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年县本级公共预算支出表" sheetId="1" state="visible" r:id="rId2"/>
    <sheet name="2016年县本级公共预算基本支出表" sheetId="2" state="visible" r:id="rId3"/>
    <sheet name="2016年县本级三公经费" sheetId="3" state="visible" r:id="rId4"/>
  </sheets>
  <definedNames>
    <definedName function="false" hidden="false" localSheetId="1" name="_xlnm.Print_Area" vbProcedure="false">2016年县本级公共预算基本支出表!$A$1:$AC$555</definedName>
    <definedName function="false" hidden="false" localSheetId="1" name="_xlnm.Print_Titles" vbProcedure="false">2016年县本级公共预算基本支出表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V1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37.46</t>
        </r>
        <r>
          <rPr>
            <b val="true"/>
            <sz val="9"/>
            <color rgb="FF000000"/>
            <rFont val="DejaVu Sans"/>
            <family val="2"/>
          </rPr>
          <t xml:space="preserve">万元原始金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新增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5.22</t>
        </r>
        <r>
          <rPr>
            <b val="true"/>
            <sz val="9"/>
            <color rgb="FF000000"/>
            <rFont val="DejaVu Sans"/>
            <family val="2"/>
          </rPr>
          <t xml:space="preserve">万元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=62.68</t>
        </r>
        <r>
          <rPr>
            <b val="true"/>
            <sz val="9"/>
            <color rgb="FF000000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17</xdr:colOff>
                <xdr:row>109</xdr:row>
                <xdr:rowOff>12</xdr:rowOff>
              </xdr:from>
              <xdr:to>
                <xdr:col>102</xdr:col>
                <xdr:colOff>38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W1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37.46</t>
        </r>
        <r>
          <rPr>
            <b val="true"/>
            <sz val="9"/>
            <color rgb="FF000000"/>
            <rFont val="DejaVu Sans"/>
            <family val="2"/>
          </rPr>
          <t xml:space="preserve">万元原始金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新增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5.22</t>
        </r>
        <r>
          <rPr>
            <b val="true"/>
            <sz val="9"/>
            <color rgb="FF000000"/>
            <rFont val="DejaVu Sans"/>
            <family val="2"/>
          </rPr>
          <t xml:space="preserve">万元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=62.68</t>
        </r>
        <r>
          <rPr>
            <b val="true"/>
            <sz val="9"/>
            <color rgb="FF000000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6</xdr:col>
                <xdr:colOff>61</xdr:colOff>
                <xdr:row>110</xdr:row>
                <xdr:rowOff>9</xdr:rowOff>
              </xdr:from>
              <xdr:to>
                <xdr:col>169</xdr:col>
                <xdr:colOff>18</xdr:colOff>
                <xdr:row>1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5" uniqueCount="663"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县本级公共预算支出表</t>
    </r>
  </si>
  <si>
    <t xml:space="preserve">延津县财政局</t>
  </si>
  <si>
    <t xml:space="preserve">单位：万元</t>
  </si>
  <si>
    <t xml:space="preserve">合       计</t>
  </si>
  <si>
    <t xml:space="preserve">科目编码</t>
  </si>
  <si>
    <t xml:space="preserve">单位名称（科目）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合计</t>
  </si>
  <si>
    <t xml:space="preserve">核对</t>
  </si>
  <si>
    <r>
      <rPr>
        <b val="true"/>
        <sz val="9"/>
        <rFont val="Noto Sans"/>
        <family val="2"/>
      </rPr>
      <t xml:space="preserve">县级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乡镇总计</t>
    </r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县本级公共预算合计</t>
    </r>
  </si>
  <si>
    <t xml:space="preserve">基本支出</t>
  </si>
  <si>
    <t xml:space="preserve">项目支出</t>
  </si>
  <si>
    <t xml:space="preserve">对个人和家庭补助支出</t>
  </si>
  <si>
    <t xml:space="preserve">对企事业单位的补贴支出</t>
  </si>
  <si>
    <t xml:space="preserve">专项支出</t>
  </si>
  <si>
    <t xml:space="preserve">专项上级提前预安排专项转移支付</t>
  </si>
  <si>
    <t xml:space="preserve">上年结转支出</t>
  </si>
  <si>
    <t xml:space="preserve">县本级总计</t>
  </si>
  <si>
    <t xml:space="preserve">一、工资福利支出</t>
  </si>
  <si>
    <t xml:space="preserve">二、对个人和家庭的补助支出</t>
  </si>
  <si>
    <t xml:space="preserve">三、商品和服务支出</t>
  </si>
  <si>
    <t xml:space="preserve">四、对企事业单位补助支出</t>
  </si>
  <si>
    <t xml:space="preserve">五、专项支出</t>
  </si>
  <si>
    <t xml:space="preserve">乡镇合计</t>
  </si>
  <si>
    <t xml:space="preserve">综合业务费支出</t>
  </si>
  <si>
    <t xml:space="preserve">正常运转经费支出</t>
  </si>
  <si>
    <t xml:space="preserve">事业发展支出</t>
  </si>
  <si>
    <t xml:space="preserve">基数、预安排资金支出</t>
  </si>
  <si>
    <t xml:space="preserve">债权债务支出</t>
  </si>
  <si>
    <t xml:space="preserve">类</t>
  </si>
  <si>
    <t xml:space="preserve">款</t>
  </si>
  <si>
    <t xml:space="preserve">项</t>
  </si>
  <si>
    <t xml:space="preserve">小计</t>
  </si>
  <si>
    <t xml:space="preserve">专项公用支出</t>
  </si>
  <si>
    <t xml:space="preserve">在职基本工资</t>
  </si>
  <si>
    <t xml:space="preserve">津贴补贴</t>
  </si>
  <si>
    <t xml:space="preserve">奖金</t>
  </si>
  <si>
    <t xml:space="preserve">离休费</t>
  </si>
  <si>
    <t xml:space="preserve">退休费</t>
  </si>
  <si>
    <t xml:space="preserve">生活补助</t>
  </si>
  <si>
    <r>
      <rPr>
        <sz val="9"/>
        <rFont val="Noto Sans"/>
        <family val="2"/>
      </rPr>
      <t xml:space="preserve">住房公积金</t>
    </r>
    <r>
      <rPr>
        <sz val="9"/>
        <rFont val="宋体"/>
        <family val="0"/>
        <charset val="134"/>
      </rPr>
      <t xml:space="preserve">(5%)</t>
    </r>
  </si>
  <si>
    <t xml:space="preserve">一般公用经费</t>
  </si>
  <si>
    <t xml:space="preserve">职工福利费</t>
  </si>
  <si>
    <t xml:space="preserve">工会经费</t>
  </si>
  <si>
    <t xml:space="preserve">离退休人员公用经费</t>
  </si>
  <si>
    <t xml:space="preserve">专项业务项目支出</t>
  </si>
  <si>
    <t xml:space="preserve">社会保障缴费</t>
  </si>
  <si>
    <t xml:space="preserve">医疗费</t>
  </si>
  <si>
    <t xml:space="preserve">在职特殊岗位津贴</t>
  </si>
  <si>
    <t xml:space="preserve">在职其他津贴补贴</t>
  </si>
  <si>
    <t xml:space="preserve">事业单位预增发补贴</t>
  </si>
  <si>
    <t xml:space="preserve">义务教育阶段教师绩效工资</t>
  </si>
  <si>
    <t xml:space="preserve">在职住房补贴</t>
  </si>
  <si>
    <t xml:space="preserve">在职保留奖金</t>
  </si>
  <si>
    <t xml:space="preserve">年终奖励一个月工资</t>
  </si>
  <si>
    <t xml:space="preserve">国家级、省级文明奖励</t>
  </si>
  <si>
    <t xml:space="preserve">基本离休费</t>
  </si>
  <si>
    <t xml:space="preserve">护理费</t>
  </si>
  <si>
    <t xml:space="preserve">其他补贴</t>
  </si>
  <si>
    <r>
      <rPr>
        <sz val="9"/>
        <rFont val="Noto Sans"/>
        <family val="2"/>
      </rPr>
      <t xml:space="preserve">部分离休人员增发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个月工资</t>
    </r>
  </si>
  <si>
    <t xml:space="preserve">离休人员住房补贴</t>
  </si>
  <si>
    <t xml:space="preserve">基本退休费</t>
  </si>
  <si>
    <t xml:space="preserve">退休人员住房补贴</t>
  </si>
  <si>
    <t xml:space="preserve">遗属补助</t>
  </si>
  <si>
    <t xml:space="preserve">因公致残护理费</t>
  </si>
  <si>
    <t xml:space="preserve">大中专院校奖学金、助学金</t>
  </si>
  <si>
    <t xml:space="preserve">定额部分</t>
  </si>
  <si>
    <t xml:space="preserve">教育部门生均公用经费</t>
  </si>
  <si>
    <t xml:space="preserve">水电费</t>
  </si>
  <si>
    <t xml:space="preserve">移动电话费</t>
  </si>
  <si>
    <t xml:space="preserve">车辆燃修费</t>
  </si>
  <si>
    <t xml:space="preserve">离休人员特需费</t>
  </si>
  <si>
    <t xml:space="preserve">按工资总额提取</t>
  </si>
  <si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级革命伤残军人医疗保险</t>
    </r>
  </si>
  <si>
    <t xml:space="preserve">其他社会保险费</t>
  </si>
  <si>
    <r>
      <rPr>
        <sz val="9"/>
        <rFont val="Noto Sans"/>
        <family val="2"/>
      </rPr>
      <t xml:space="preserve">离退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级革命伤残军人医疗保险</t>
    </r>
  </si>
  <si>
    <t xml:space="preserve">离休人员医疗统筹</t>
  </si>
  <si>
    <r>
      <rPr>
        <sz val="9"/>
        <rFont val="Noto Sans"/>
        <family val="2"/>
      </rPr>
      <t xml:space="preserve">基本医疗保险金</t>
    </r>
    <r>
      <rPr>
        <sz val="9"/>
        <rFont val="宋体"/>
        <family val="0"/>
        <charset val="134"/>
      </rPr>
      <t xml:space="preserve">(6%)</t>
    </r>
  </si>
  <si>
    <r>
      <rPr>
        <sz val="9"/>
        <rFont val="Noto Sans"/>
        <family val="2"/>
      </rPr>
      <t xml:space="preserve">公务员医疗补助</t>
    </r>
    <r>
      <rPr>
        <sz val="9"/>
        <rFont val="宋体"/>
        <family val="0"/>
        <charset val="134"/>
      </rPr>
      <t xml:space="preserve">(6%)</t>
    </r>
  </si>
  <si>
    <r>
      <rPr>
        <sz val="9"/>
        <rFont val="Noto Sans"/>
        <family val="2"/>
      </rPr>
      <t xml:space="preserve">失业保险金</t>
    </r>
    <r>
      <rPr>
        <sz val="9"/>
        <rFont val="宋体"/>
        <family val="0"/>
        <charset val="134"/>
      </rPr>
      <t xml:space="preserve">(2%)</t>
    </r>
  </si>
  <si>
    <r>
      <rPr>
        <sz val="9"/>
        <rFont val="Noto Sans"/>
        <family val="2"/>
      </rPr>
      <t xml:space="preserve">生育保险金</t>
    </r>
    <r>
      <rPr>
        <sz val="9"/>
        <rFont val="宋体"/>
        <family val="0"/>
        <charset val="134"/>
      </rPr>
      <t xml:space="preserve">(0.5%)</t>
    </r>
  </si>
  <si>
    <t xml:space="preserve">栏次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201</t>
  </si>
  <si>
    <t xml:space="preserve">一般公共服务支出</t>
  </si>
  <si>
    <t xml:space="preserve">01</t>
  </si>
  <si>
    <t xml:space="preserve">  人大事务</t>
  </si>
  <si>
    <t xml:space="preserve">    行政运行（人大事务）</t>
  </si>
  <si>
    <t xml:space="preserve">04</t>
  </si>
  <si>
    <t xml:space="preserve">    人大会议</t>
  </si>
  <si>
    <t xml:space="preserve">08</t>
  </si>
  <si>
    <t xml:space="preserve">    代表工作</t>
  </si>
  <si>
    <t xml:space="preserve">02</t>
  </si>
  <si>
    <t xml:space="preserve">  政协事务</t>
  </si>
  <si>
    <t xml:space="preserve">    行政运行（政协事务）</t>
  </si>
  <si>
    <t xml:space="preserve">    政协会议</t>
  </si>
  <si>
    <t xml:space="preserve">05</t>
  </si>
  <si>
    <t xml:space="preserve">    委员视察</t>
  </si>
  <si>
    <t xml:space="preserve">06</t>
  </si>
  <si>
    <t xml:space="preserve">    参政议政（政协事务）</t>
  </si>
  <si>
    <t xml:space="preserve">03</t>
  </si>
  <si>
    <t xml:space="preserve">  政府办公厅（室）及相关机构事务</t>
  </si>
  <si>
    <t xml:space="preserve">    行政运行（政府办公厅（室）及相关机构事务）</t>
  </si>
  <si>
    <t xml:space="preserve">  201</t>
  </si>
  <si>
    <t xml:space="preserve">  03</t>
  </si>
  <si>
    <t xml:space="preserve">  01</t>
  </si>
  <si>
    <t xml:space="preserve">        延津县人民政府</t>
  </si>
  <si>
    <t xml:space="preserve">        延津县人民防空办公室</t>
  </si>
  <si>
    <t xml:space="preserve">    一般行政管理事务（政府办公厅（室）及相关机构事务）</t>
  </si>
  <si>
    <t xml:space="preserve">  02</t>
  </si>
  <si>
    <t xml:space="preserve">        延津县地方史志办公室</t>
  </si>
  <si>
    <t xml:space="preserve">        延津县机关事务管理局</t>
  </si>
  <si>
    <t xml:space="preserve">        延津县行政服务中心</t>
  </si>
  <si>
    <t xml:space="preserve">        延津县综合执法大队</t>
  </si>
  <si>
    <t xml:space="preserve">        延津县文化体育活动中心</t>
  </si>
  <si>
    <t xml:space="preserve">    信访事务</t>
  </si>
  <si>
    <t xml:space="preserve">  08</t>
  </si>
  <si>
    <t xml:space="preserve">        延津县信访局</t>
  </si>
  <si>
    <t xml:space="preserve">   延津县人民政府小计</t>
  </si>
  <si>
    <t xml:space="preserve">  发展与改革事务</t>
  </si>
  <si>
    <t xml:space="preserve">    行政运行（发展与改革事务）</t>
  </si>
  <si>
    <t xml:space="preserve">  04</t>
  </si>
  <si>
    <t xml:space="preserve">        延津县发展和改革委员会</t>
  </si>
  <si>
    <t xml:space="preserve">    一般行政管理事务（发展与改革事务）</t>
  </si>
  <si>
    <t xml:space="preserve">        延津县公共资源交易中心</t>
  </si>
  <si>
    <t xml:space="preserve">    物价管理</t>
  </si>
  <si>
    <t xml:space="preserve">延津县发展和改革委员会小计</t>
  </si>
  <si>
    <t xml:space="preserve">  统计信息事务</t>
  </si>
  <si>
    <t xml:space="preserve">    行政运行（统计信息事务）</t>
  </si>
  <si>
    <t xml:space="preserve">    一般行政管理事务（统计信息事务）</t>
  </si>
  <si>
    <t xml:space="preserve">    专项统计业务</t>
  </si>
  <si>
    <t xml:space="preserve">99</t>
  </si>
  <si>
    <t xml:space="preserve">    其他统计信息事务支出</t>
  </si>
  <si>
    <t xml:space="preserve">  财政事务</t>
  </si>
  <si>
    <t xml:space="preserve">    行政运行（财政事务）</t>
  </si>
  <si>
    <t xml:space="preserve">    一般行政管理事务（财政事务）</t>
  </si>
  <si>
    <t xml:space="preserve">07</t>
  </si>
  <si>
    <t xml:space="preserve">    信息化建设（财政事务）</t>
  </si>
  <si>
    <t xml:space="preserve">    其他财政事务支出</t>
  </si>
  <si>
    <t xml:space="preserve">延津县财政局合计</t>
  </si>
  <si>
    <t xml:space="preserve">  审计事务</t>
  </si>
  <si>
    <t xml:space="preserve">    行政运行（审计事务）</t>
  </si>
  <si>
    <t xml:space="preserve">    一般行政管理事务（审计事务）</t>
  </si>
  <si>
    <t xml:space="preserve">  人力资源事务</t>
  </si>
  <si>
    <t xml:space="preserve">    行政运行（人力资源事务）</t>
  </si>
  <si>
    <t xml:space="preserve">    一般行政管理事务（人力资源事务）</t>
  </si>
  <si>
    <t xml:space="preserve">11</t>
  </si>
  <si>
    <t xml:space="preserve">  纪检监察事务</t>
  </si>
  <si>
    <t xml:space="preserve">    行政运行（纪检监察事务）</t>
  </si>
  <si>
    <t xml:space="preserve">    一般行政管理事务（纪检监察事务）</t>
  </si>
  <si>
    <t xml:space="preserve">    其他纪检监察事务支出</t>
  </si>
  <si>
    <t xml:space="preserve">13</t>
  </si>
  <si>
    <t xml:space="preserve">  商贸事务</t>
  </si>
  <si>
    <t xml:space="preserve">    一般行政管理事务（商贸事务）</t>
  </si>
  <si>
    <t xml:space="preserve">  13</t>
  </si>
  <si>
    <t xml:space="preserve">        延津县商务局</t>
  </si>
  <si>
    <t xml:space="preserve">        延津县商业局</t>
  </si>
  <si>
    <t xml:space="preserve">    招商引资</t>
  </si>
  <si>
    <t xml:space="preserve">        延津县产业集聚区管理委员会</t>
  </si>
  <si>
    <t xml:space="preserve">     延津县商务局小计</t>
  </si>
  <si>
    <t xml:space="preserve">15</t>
  </si>
  <si>
    <t xml:space="preserve">  工商行政管理事务</t>
  </si>
  <si>
    <t xml:space="preserve">    行政运行（工商行政管理事务）</t>
  </si>
  <si>
    <t xml:space="preserve">    工商行政管理专项</t>
  </si>
  <si>
    <t xml:space="preserve">17</t>
  </si>
  <si>
    <t xml:space="preserve">  质量技术监督与检验检疫事务</t>
  </si>
  <si>
    <t xml:space="preserve">    行政运行（质量技术监督与检验检疫事务）</t>
  </si>
  <si>
    <t xml:space="preserve">    质量技术监督行政执法及业务管理</t>
  </si>
  <si>
    <t xml:space="preserve">26</t>
  </si>
  <si>
    <t xml:space="preserve">  档案事务</t>
  </si>
  <si>
    <t xml:space="preserve">    行政运行（档案事务）</t>
  </si>
  <si>
    <t xml:space="preserve">    一般行政管理事务（档案事务）</t>
  </si>
  <si>
    <t xml:space="preserve">    档案馆</t>
  </si>
  <si>
    <t xml:space="preserve">29</t>
  </si>
  <si>
    <t xml:space="preserve">  群众团体事务</t>
  </si>
  <si>
    <t xml:space="preserve">    行政运行（群众团体事务）</t>
  </si>
  <si>
    <t xml:space="preserve">        延津县总工会</t>
  </si>
  <si>
    <t xml:space="preserve">    其他群众团体事务支出</t>
  </si>
  <si>
    <t xml:space="preserve">  99</t>
  </si>
  <si>
    <t xml:space="preserve">        河南省延津县离休老干部协会</t>
  </si>
  <si>
    <t xml:space="preserve">        延津县老区建设促进会</t>
  </si>
  <si>
    <t xml:space="preserve">31</t>
  </si>
  <si>
    <t xml:space="preserve">  党委办公厅（室）及相关机构事务</t>
  </si>
  <si>
    <t xml:space="preserve">    行政运行（党委办公厅（室）及相关机构事务）</t>
  </si>
  <si>
    <t xml:space="preserve">  31</t>
  </si>
  <si>
    <t xml:space="preserve">        中国共产党延津县委员会</t>
  </si>
  <si>
    <t xml:space="preserve">        中共延津县委政法委员会</t>
  </si>
  <si>
    <t xml:space="preserve">    一般行政管理事务（党委办公厅（室）及相关机构事务）</t>
  </si>
  <si>
    <t xml:space="preserve">        中共延津县委党史研究室</t>
  </si>
  <si>
    <t xml:space="preserve">    其他党委办公厅（室）及相关机构事务支出</t>
  </si>
  <si>
    <t xml:space="preserve">中国共产党延津县委员会小计</t>
  </si>
  <si>
    <t xml:space="preserve">中共延津县委政法委员会小计</t>
  </si>
  <si>
    <t xml:space="preserve">32</t>
  </si>
  <si>
    <t xml:space="preserve">  组织事务</t>
  </si>
  <si>
    <t xml:space="preserve">    行政运行（组织事务）</t>
  </si>
  <si>
    <t xml:space="preserve">    一般行政管理事务（组织事务）</t>
  </si>
  <si>
    <t xml:space="preserve">33</t>
  </si>
  <si>
    <t xml:space="preserve">  宣传事务</t>
  </si>
  <si>
    <t xml:space="preserve">    行政运行（宣传事务）</t>
  </si>
  <si>
    <t xml:space="preserve">    一般行政管理事务（宣传事务）</t>
  </si>
  <si>
    <t xml:space="preserve">    其他宣传事务支出</t>
  </si>
  <si>
    <t xml:space="preserve">34</t>
  </si>
  <si>
    <t xml:space="preserve">  统战事务</t>
  </si>
  <si>
    <t xml:space="preserve">    行政运行（统战事务）</t>
  </si>
  <si>
    <t xml:space="preserve">36</t>
  </si>
  <si>
    <t xml:space="preserve">  其他共产党事务支出（一般公共服务支出）</t>
  </si>
  <si>
    <t xml:space="preserve">    行政运行（其他共产党事务支出）</t>
  </si>
  <si>
    <t xml:space="preserve">  36</t>
  </si>
  <si>
    <t xml:space="preserve">        中共延津县委员会老干部局</t>
  </si>
  <si>
    <t xml:space="preserve">    一般行政管理事务（其他共产党事务支出）</t>
  </si>
  <si>
    <t xml:space="preserve">      延津县信访局小计</t>
  </si>
  <si>
    <t xml:space="preserve">中共延津县委员会老干部局小计</t>
  </si>
  <si>
    <t xml:space="preserve">  其他一般公共服务支出</t>
  </si>
  <si>
    <t xml:space="preserve">    其他一般公共服务支出</t>
  </si>
  <si>
    <t xml:space="preserve">        延津县市场发展服务中心</t>
  </si>
  <si>
    <t xml:space="preserve">203</t>
  </si>
  <si>
    <t xml:space="preserve">国防支出</t>
  </si>
  <si>
    <t xml:space="preserve">  国防动员</t>
  </si>
  <si>
    <t xml:space="preserve">    兵役征集</t>
  </si>
  <si>
    <t xml:space="preserve">    民兵</t>
  </si>
  <si>
    <t xml:space="preserve">204</t>
  </si>
  <si>
    <t xml:space="preserve">公共安全支出</t>
  </si>
  <si>
    <t xml:space="preserve">  公安</t>
  </si>
  <si>
    <t xml:space="preserve">    行政运行（公安）</t>
  </si>
  <si>
    <t xml:space="preserve">    一般行政管理事务（公安）</t>
  </si>
  <si>
    <t xml:space="preserve">    治安管理</t>
  </si>
  <si>
    <t xml:space="preserve">    国内安全保卫</t>
  </si>
  <si>
    <t xml:space="preserve">    刑事侦查</t>
  </si>
  <si>
    <t xml:space="preserve">    禁毒管理</t>
  </si>
  <si>
    <t xml:space="preserve">12</t>
  </si>
  <si>
    <t xml:space="preserve">    道路交通管理</t>
  </si>
  <si>
    <t xml:space="preserve">    拘押收教场所管理</t>
  </si>
  <si>
    <t xml:space="preserve">    其他公安支出</t>
  </si>
  <si>
    <t xml:space="preserve">  检察</t>
  </si>
  <si>
    <t xml:space="preserve">    行政运行（检察）</t>
  </si>
  <si>
    <t xml:space="preserve">    一般行政管理事务（检察）</t>
  </si>
  <si>
    <t xml:space="preserve">09</t>
  </si>
  <si>
    <t xml:space="preserve">    “两房”建设</t>
  </si>
  <si>
    <t xml:space="preserve">    其他检察支出</t>
  </si>
  <si>
    <t xml:space="preserve">  法院</t>
  </si>
  <si>
    <t xml:space="preserve">    行政运行（法院）</t>
  </si>
  <si>
    <t xml:space="preserve">    一般行政管理事务（法院）</t>
  </si>
  <si>
    <t xml:space="preserve">    “两庭”建设</t>
  </si>
  <si>
    <t xml:space="preserve">    其他法院支出</t>
  </si>
  <si>
    <t xml:space="preserve">  司法</t>
  </si>
  <si>
    <t xml:space="preserve">    行政运行（司法）</t>
  </si>
  <si>
    <t xml:space="preserve">    基层司法业务</t>
  </si>
  <si>
    <t xml:space="preserve">    法律援助</t>
  </si>
  <si>
    <t xml:space="preserve">    其他司法支出</t>
  </si>
  <si>
    <t xml:space="preserve">        延津县司法局</t>
  </si>
  <si>
    <t xml:space="preserve">        延津县财政局行政政法股</t>
  </si>
  <si>
    <t xml:space="preserve">205</t>
  </si>
  <si>
    <t xml:space="preserve">教育支出</t>
  </si>
  <si>
    <t xml:space="preserve">  教育管理事务</t>
  </si>
  <si>
    <t xml:space="preserve">    行政运行（教育管理事务）</t>
  </si>
  <si>
    <t xml:space="preserve">    一般行政管理事务（教育管理事务）</t>
  </si>
  <si>
    <t xml:space="preserve">    其他教育管理事务支出</t>
  </si>
  <si>
    <t xml:space="preserve">  普通教育</t>
  </si>
  <si>
    <t xml:space="preserve">    学前教育</t>
  </si>
  <si>
    <t xml:space="preserve">  205</t>
  </si>
  <si>
    <t xml:space="preserve">        延津县教育体育局</t>
  </si>
  <si>
    <t xml:space="preserve">        延津县县直幼儿园</t>
  </si>
  <si>
    <t xml:space="preserve">    小学教育</t>
  </si>
  <si>
    <t xml:space="preserve">        延津县实验小学</t>
  </si>
  <si>
    <t xml:space="preserve">        延津县城关镇中心学校</t>
  </si>
  <si>
    <t xml:space="preserve">        延津县僧固乡中心学校</t>
  </si>
  <si>
    <t xml:space="preserve">        延津县小潭乡中心学校</t>
  </si>
  <si>
    <t xml:space="preserve">        延津县高寨中心学校</t>
  </si>
  <si>
    <t xml:space="preserve">        延津县司寨乡中心学校</t>
  </si>
  <si>
    <t xml:space="preserve">        延津县位邱乡中心学校</t>
  </si>
  <si>
    <t xml:space="preserve">        延津县马庄乡中心学校</t>
  </si>
  <si>
    <t xml:space="preserve">        延津县丰庄乡中心学校</t>
  </si>
  <si>
    <t xml:space="preserve">        延津县班枣中心学校</t>
  </si>
  <si>
    <t xml:space="preserve">        延津县王楼乡中心学校</t>
  </si>
  <si>
    <t xml:space="preserve">        延津县东屯镇中心学校</t>
  </si>
  <si>
    <t xml:space="preserve">        延津县石婆固乡中心学校</t>
  </si>
  <si>
    <t xml:space="preserve">        延津县胙城乡中心学校</t>
  </si>
  <si>
    <t xml:space="preserve">        延津县新安中心学校</t>
  </si>
  <si>
    <t xml:space="preserve">        延津县榆林乡中心学校</t>
  </si>
  <si>
    <t xml:space="preserve">        延津县朱寨中心学校</t>
  </si>
  <si>
    <t xml:space="preserve">        延津县塔铺中心学校</t>
  </si>
  <si>
    <t xml:space="preserve">        延津县胜利路小学</t>
  </si>
  <si>
    <t xml:space="preserve">    初中教育</t>
  </si>
  <si>
    <t xml:space="preserve">        延津县初级中学</t>
  </si>
  <si>
    <t xml:space="preserve">    高中教育</t>
  </si>
  <si>
    <t xml:space="preserve">        延津县第一高级中学</t>
  </si>
  <si>
    <t xml:space="preserve">        延津县第一职业高级中学</t>
  </si>
  <si>
    <t xml:space="preserve">    其他普通教育支出</t>
  </si>
  <si>
    <t xml:space="preserve">  职业教育</t>
  </si>
  <si>
    <t xml:space="preserve">    中专教育</t>
  </si>
  <si>
    <t xml:space="preserve">    职业高中教育</t>
  </si>
  <si>
    <t xml:space="preserve">        延津县第二职业技术学校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      延津县教师进修学校</t>
  </si>
  <si>
    <t xml:space="preserve">    干部教育</t>
  </si>
  <si>
    <t xml:space="preserve">        中国共产党延津县委员会党校</t>
  </si>
  <si>
    <t xml:space="preserve">  教育费附加安排的支出</t>
  </si>
  <si>
    <t xml:space="preserve">    农村中小学教学设施（教育费附加安排的支出）</t>
  </si>
  <si>
    <t xml:space="preserve">    中等职业学校教学设施（教育费附加安排的支出）</t>
  </si>
  <si>
    <t xml:space="preserve">延津县教育局合计</t>
  </si>
  <si>
    <t xml:space="preserve">206</t>
  </si>
  <si>
    <t xml:space="preserve">科学技术支出</t>
  </si>
  <si>
    <t xml:space="preserve">  技术研究与开发</t>
  </si>
  <si>
    <t xml:space="preserve">    应用技术研究与开发</t>
  </si>
  <si>
    <t xml:space="preserve">  206</t>
  </si>
  <si>
    <t xml:space="preserve">        延津县工业和科技信息化委员会</t>
  </si>
  <si>
    <t xml:space="preserve">    科技成果转化与扩散</t>
  </si>
  <si>
    <t xml:space="preserve">    其他技术研究与开发支出</t>
  </si>
  <si>
    <t xml:space="preserve">  科学技术普及</t>
  </si>
  <si>
    <t xml:space="preserve">    科普活动</t>
  </si>
  <si>
    <t xml:space="preserve">  07</t>
  </si>
  <si>
    <r>
      <rPr>
        <sz val="9"/>
        <rFont val="Noto Sans"/>
        <family val="2"/>
      </rPr>
      <t xml:space="preserve">  其他科学技术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预算股</t>
    </r>
  </si>
  <si>
    <t xml:space="preserve">    科技奖励（工信委）</t>
  </si>
  <si>
    <t xml:space="preserve">    其他科学技术支出（预算股）</t>
  </si>
  <si>
    <t xml:space="preserve">延津县工业和科技信息化委员会</t>
  </si>
  <si>
    <t xml:space="preserve">207</t>
  </si>
  <si>
    <t xml:space="preserve">文化体育与传媒支出</t>
  </si>
  <si>
    <t xml:space="preserve">  文化</t>
  </si>
  <si>
    <t xml:space="preserve">    行政运行（文化）</t>
  </si>
  <si>
    <t xml:space="preserve">    一般行政管理事务（文化）</t>
  </si>
  <si>
    <t xml:space="preserve">    图书馆</t>
  </si>
  <si>
    <t xml:space="preserve">    文化活动</t>
  </si>
  <si>
    <t xml:space="preserve">    文化市场管理</t>
  </si>
  <si>
    <t xml:space="preserve">  文物</t>
  </si>
  <si>
    <t xml:space="preserve">    一般行政管理事务（文物）</t>
  </si>
  <si>
    <t xml:space="preserve">    博物馆</t>
  </si>
  <si>
    <t xml:space="preserve">  体育</t>
  </si>
  <si>
    <t xml:space="preserve">    一般行政管理事务（体育）</t>
  </si>
  <si>
    <t xml:space="preserve">    群众体育</t>
  </si>
  <si>
    <t xml:space="preserve">  新闻出版广播影视</t>
  </si>
  <si>
    <t xml:space="preserve">    行政运行（广播影视）</t>
  </si>
  <si>
    <t xml:space="preserve">    一般行政管理事务（广播影视）</t>
  </si>
  <si>
    <t xml:space="preserve">  其他文化体育与传媒支出</t>
  </si>
  <si>
    <t xml:space="preserve">    其他文化体育与传媒支出</t>
  </si>
  <si>
    <t xml:space="preserve">  207</t>
  </si>
  <si>
    <t xml:space="preserve">        中共延津县委宣传部</t>
  </si>
  <si>
    <t xml:space="preserve">延津县文化广播电影电视局</t>
  </si>
  <si>
    <t xml:space="preserve">208</t>
  </si>
  <si>
    <t xml:space="preserve">社会保障和就业支出</t>
  </si>
  <si>
    <t xml:space="preserve">  人力资源和社会保障管理事务</t>
  </si>
  <si>
    <t xml:space="preserve">    行政运行（人社局）</t>
  </si>
  <si>
    <t xml:space="preserve">    一般行政管理事务（人社局）</t>
  </si>
  <si>
    <t xml:space="preserve">    社会保险业务管理事务（人社局）</t>
  </si>
  <si>
    <t xml:space="preserve">    社会保险经办机构</t>
  </si>
  <si>
    <t xml:space="preserve">  208</t>
  </si>
  <si>
    <t xml:space="preserve">  09</t>
  </si>
  <si>
    <t xml:space="preserve">        延津县就业局</t>
  </si>
  <si>
    <t xml:space="preserve">        延津县社会医疗保险中心</t>
  </si>
  <si>
    <t xml:space="preserve">        延津县社会保险事业管理局</t>
  </si>
  <si>
    <t xml:space="preserve">  民政管理事务</t>
  </si>
  <si>
    <t xml:space="preserve">    行政运行（民政局）</t>
  </si>
  <si>
    <t xml:space="preserve">    一般行政管理事务（民政局）</t>
  </si>
  <si>
    <t xml:space="preserve">    拥军优属（民政局）</t>
  </si>
  <si>
    <t xml:space="preserve">    老龄事务</t>
  </si>
  <si>
    <t xml:space="preserve">  05</t>
  </si>
  <si>
    <t xml:space="preserve">        延津县民政局机关</t>
  </si>
  <si>
    <t xml:space="preserve">        延津县老龄工作委员会</t>
  </si>
  <si>
    <t xml:space="preserve">  财政对社会保险基金的补助</t>
  </si>
  <si>
    <t xml:space="preserve">    财政对失业保险基金的补助</t>
  </si>
  <si>
    <t xml:space="preserve">        延津县财政局预算股</t>
  </si>
  <si>
    <t xml:space="preserve">    财政对工伤保险基金的补助</t>
  </si>
  <si>
    <t xml:space="preserve">    财政对城乡居民基本养老保险基金的补助</t>
  </si>
  <si>
    <t xml:space="preserve">        延津县人力资源和社会保障局机关</t>
  </si>
  <si>
    <t xml:space="preserve">  就业补助</t>
  </si>
  <si>
    <t xml:space="preserve">    其他就业补助支出</t>
  </si>
  <si>
    <t xml:space="preserve">  抚恤</t>
  </si>
  <si>
    <t xml:space="preserve">    在乡复员、退伍军人生活补助</t>
  </si>
  <si>
    <t xml:space="preserve">      乡镇</t>
  </si>
  <si>
    <t xml:space="preserve">    优抚事业单位支出</t>
  </si>
  <si>
    <t xml:space="preserve">    义务兵优待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社会福利</t>
  </si>
  <si>
    <t xml:space="preserve">    儿童福利</t>
  </si>
  <si>
    <t xml:space="preserve">  10</t>
  </si>
  <si>
    <t xml:space="preserve">    殡葬</t>
  </si>
  <si>
    <t xml:space="preserve">    其他社会福利支出</t>
  </si>
  <si>
    <t xml:space="preserve">  残疾人事业</t>
  </si>
  <si>
    <t xml:space="preserve">    行政运行（残疾人事业）</t>
  </si>
  <si>
    <t xml:space="preserve">    一般行政管理事务（残疾人事业）</t>
  </si>
  <si>
    <t xml:space="preserve">    其他残疾人事业支出</t>
  </si>
  <si>
    <t xml:space="preserve">19</t>
  </si>
  <si>
    <t xml:space="preserve">  最低生活保障</t>
  </si>
  <si>
    <t xml:space="preserve">    城市最低生活保障金支出（民政局）</t>
  </si>
  <si>
    <t xml:space="preserve">    农村最低生活保障金支出（民政局）</t>
  </si>
  <si>
    <t xml:space="preserve">20</t>
  </si>
  <si>
    <t xml:space="preserve">  临时救助</t>
  </si>
  <si>
    <t xml:space="preserve">    临时救助支出（民政局）</t>
  </si>
  <si>
    <t xml:space="preserve">    流浪乞讨人员救助支出（民政局）</t>
  </si>
  <si>
    <t xml:space="preserve">21</t>
  </si>
  <si>
    <t xml:space="preserve">  特困人员供养</t>
  </si>
  <si>
    <t xml:space="preserve">    农村五保供养支出</t>
  </si>
  <si>
    <t xml:space="preserve">  21</t>
  </si>
  <si>
    <t xml:space="preserve">25</t>
  </si>
  <si>
    <t xml:space="preserve">  其他生活救助</t>
  </si>
  <si>
    <t xml:space="preserve">    其他城市生活救助（民政局）</t>
  </si>
  <si>
    <t xml:space="preserve">    其他农村生活救助（老龄委）</t>
  </si>
  <si>
    <t xml:space="preserve">  其他社会保障和就业支出</t>
  </si>
  <si>
    <t xml:space="preserve">    其他社会保障和就业支出</t>
  </si>
  <si>
    <t xml:space="preserve">        延津县财政局</t>
  </si>
  <si>
    <t xml:space="preserve">延津县人力资源和社会保障局</t>
  </si>
  <si>
    <t xml:space="preserve">延津县民政局</t>
  </si>
  <si>
    <t xml:space="preserve">延津县医疗保险中心</t>
  </si>
  <si>
    <t xml:space="preserve">210</t>
  </si>
  <si>
    <t xml:space="preserve">医疗卫生与计划生育支出</t>
  </si>
  <si>
    <t xml:space="preserve">  医疗卫生与计划生育管理事务</t>
  </si>
  <si>
    <t xml:space="preserve">    行政运行（医疗卫生管理事务）</t>
  </si>
  <si>
    <t xml:space="preserve">  210</t>
  </si>
  <si>
    <t xml:space="preserve">        延津县卫生局机关</t>
  </si>
  <si>
    <t xml:space="preserve">    一般行政管理事务（医疗卫生管理事务）</t>
  </si>
  <si>
    <t xml:space="preserve">        延津县卫生学校</t>
  </si>
  <si>
    <t xml:space="preserve">    其他医疗卫生与计划生育管理事务支出</t>
  </si>
  <si>
    <t xml:space="preserve">  公立医院</t>
  </si>
  <si>
    <t xml:space="preserve">    综合医院（ 延津县人民医院）</t>
  </si>
  <si>
    <t xml:space="preserve">    中医（民族）医院</t>
  </si>
  <si>
    <t xml:space="preserve">    其他专科医院（延津县眼科医院）</t>
  </si>
  <si>
    <t xml:space="preserve">    其他公立医院支出（卫计委）</t>
  </si>
  <si>
    <t xml:space="preserve">  基层医疗卫生机构</t>
  </si>
  <si>
    <t xml:space="preserve">    乡镇卫生院</t>
  </si>
  <si>
    <t xml:space="preserve">        延津县城关镇卫生院</t>
  </si>
  <si>
    <t xml:space="preserve">        延津县僧固乡卫生院</t>
  </si>
  <si>
    <t xml:space="preserve">        延津县石婆固镇卫生院</t>
  </si>
  <si>
    <t xml:space="preserve">        延津县石婆固镇塔铺卫生院</t>
  </si>
  <si>
    <t xml:space="preserve">        延津县魏邱乡卫生院</t>
  </si>
  <si>
    <t xml:space="preserve">        延津县魏邱乡朱寨卫生院</t>
  </si>
  <si>
    <t xml:space="preserve">        延津县司寨乡卫生院</t>
  </si>
  <si>
    <t xml:space="preserve">        延津县司寨乡高寨卫生院</t>
  </si>
  <si>
    <t xml:space="preserve">        延津县王楼镇卫生院</t>
  </si>
  <si>
    <t xml:space="preserve">        延津县马庄乡卫生院</t>
  </si>
  <si>
    <t xml:space="preserve">        延津县马庄乡班枣卫生院</t>
  </si>
  <si>
    <t xml:space="preserve">        延津县丰庄镇卫生院</t>
  </si>
  <si>
    <t xml:space="preserve">        延津县胙城乡卫生院</t>
  </si>
  <si>
    <t xml:space="preserve">        延津县东屯镇卫生院</t>
  </si>
  <si>
    <t xml:space="preserve">        延津县榆林乡卫生院</t>
  </si>
  <si>
    <t xml:space="preserve">        延津县小潭乡卫生院</t>
  </si>
  <si>
    <t xml:space="preserve">        延津县小潭乡新安卫生院</t>
  </si>
  <si>
    <t xml:space="preserve">    其他基层医疗卫生机构支出</t>
  </si>
  <si>
    <t xml:space="preserve">  公共卫生</t>
  </si>
  <si>
    <t xml:space="preserve">    疾病预防控制机构（卫计委）</t>
  </si>
  <si>
    <t xml:space="preserve">    卫生监督机构（卫计委）</t>
  </si>
  <si>
    <t xml:space="preserve">    妇幼保健机构（延津县妇幼保健院）</t>
  </si>
  <si>
    <t xml:space="preserve">    基本公共卫生服务（卫计委）</t>
  </si>
  <si>
    <t xml:space="preserve">    重大公共卫生专项（卫计委）</t>
  </si>
  <si>
    <t xml:space="preserve">  医疗保障</t>
  </si>
  <si>
    <t xml:space="preserve">    公务员医疗补助（年初预算安排）</t>
  </si>
  <si>
    <t xml:space="preserve">    优抚对象医疗补助（民政局）</t>
  </si>
  <si>
    <t xml:space="preserve">    新型农村合作医疗（卫计委）</t>
  </si>
  <si>
    <t xml:space="preserve">    城镇居民基本医疗保险（医保中心）</t>
  </si>
  <si>
    <t xml:space="preserve">    城乡医疗救助（民政局）</t>
  </si>
  <si>
    <t xml:space="preserve">  中医药</t>
  </si>
  <si>
    <t xml:space="preserve">    中医（民族医）药专项（卫计委）</t>
  </si>
  <si>
    <t xml:space="preserve">  计划生育事务</t>
  </si>
  <si>
    <t xml:space="preserve">    计划生育服务（卫计委）</t>
  </si>
  <si>
    <t xml:space="preserve">    其他计划生育事务支出（卫计委）</t>
  </si>
  <si>
    <t xml:space="preserve">  食品和药品监督管理事务</t>
  </si>
  <si>
    <t xml:space="preserve">    行政运行（食品和药品监督管理事务）</t>
  </si>
  <si>
    <t xml:space="preserve">    一般行政管理事务（食品和药品监督管理事务）</t>
  </si>
  <si>
    <t xml:space="preserve">16</t>
  </si>
  <si>
    <t xml:space="preserve">    食品安全事务</t>
  </si>
  <si>
    <t xml:space="preserve">延津县卫生和计划生育委员会</t>
  </si>
  <si>
    <t xml:space="preserve">211</t>
  </si>
  <si>
    <t xml:space="preserve">节能环保支出</t>
  </si>
  <si>
    <t xml:space="preserve">  环境保护管理事务</t>
  </si>
  <si>
    <t xml:space="preserve">    行政运行（环境保护局）</t>
  </si>
  <si>
    <t xml:space="preserve">    一般行政管理事务（环境保护局）</t>
  </si>
  <si>
    <t xml:space="preserve">  污染防治</t>
  </si>
  <si>
    <t xml:space="preserve">    水体（住建局）</t>
  </si>
  <si>
    <t xml:space="preserve">  退耕还林</t>
  </si>
  <si>
    <t xml:space="preserve">    退耕现金（延津县农林局）</t>
  </si>
  <si>
    <t xml:space="preserve">212</t>
  </si>
  <si>
    <t xml:space="preserve">城乡社区支出</t>
  </si>
  <si>
    <t xml:space="preserve">  城乡社区管理事务</t>
  </si>
  <si>
    <t xml:space="preserve">    行政运行（住建局）</t>
  </si>
  <si>
    <t xml:space="preserve">    一般行政管理事务（城乡社区管理事务）</t>
  </si>
  <si>
    <t xml:space="preserve">        延津县城市管理服务中心</t>
  </si>
  <si>
    <t xml:space="preserve">        延津县住房和城乡规划建设局</t>
  </si>
  <si>
    <t xml:space="preserve">        延津县丰庄工贸产业聚集区管委会</t>
  </si>
  <si>
    <t xml:space="preserve">    其他城乡社区管理事务支出</t>
  </si>
  <si>
    <t xml:space="preserve">  城乡社区规划与管理</t>
  </si>
  <si>
    <t xml:space="preserve">    城乡社区规划与管理（规划局）</t>
  </si>
  <si>
    <t xml:space="preserve">  212</t>
  </si>
  <si>
    <t xml:space="preserve">        延津县城乡规划局</t>
  </si>
  <si>
    <t xml:space="preserve">  城乡社区公共设施</t>
  </si>
  <si>
    <t xml:space="preserve">    小城镇基础设施建设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  其他城乡社区支出</t>
  </si>
  <si>
    <t xml:space="preserve">    其他城乡社区支出</t>
  </si>
  <si>
    <t xml:space="preserve">  延津县产业集聚区管理委员会</t>
  </si>
  <si>
    <t xml:space="preserve">  延津县住房和城乡规划建设局</t>
  </si>
  <si>
    <t xml:space="preserve">  延津县城市管理服务中心</t>
  </si>
  <si>
    <t xml:space="preserve">213</t>
  </si>
  <si>
    <t xml:space="preserve">农林水支出</t>
  </si>
  <si>
    <t xml:space="preserve">  农业（农林水支出）</t>
  </si>
  <si>
    <t xml:space="preserve">    行政运行（农业）</t>
  </si>
  <si>
    <t xml:space="preserve">  213</t>
  </si>
  <si>
    <t xml:space="preserve">        延津县农林局</t>
  </si>
  <si>
    <t xml:space="preserve">        延津县农机管理局</t>
  </si>
  <si>
    <t xml:space="preserve">        延津县畜牧局</t>
  </si>
  <si>
    <t xml:space="preserve">        中共延津县委农村工作办公室</t>
  </si>
  <si>
    <t xml:space="preserve">    一般行政管理事务（农业）</t>
  </si>
  <si>
    <t xml:space="preserve">        延津县农业综合开发领导小组办公室</t>
  </si>
  <si>
    <t xml:space="preserve">    科技转化与推广服务</t>
  </si>
  <si>
    <t xml:space="preserve">  06</t>
  </si>
  <si>
    <t xml:space="preserve">    病虫害控制</t>
  </si>
  <si>
    <t xml:space="preserve">    农产品质量安全</t>
  </si>
  <si>
    <t xml:space="preserve">    执法监管</t>
  </si>
  <si>
    <t xml:space="preserve">    防灾减灾</t>
  </si>
  <si>
    <t xml:space="preserve">  19</t>
  </si>
  <si>
    <t xml:space="preserve">22</t>
  </si>
  <si>
    <t xml:space="preserve">    农业生产支持补贴</t>
  </si>
  <si>
    <t xml:space="preserve">  22</t>
  </si>
  <si>
    <t xml:space="preserve">    农村公益事业</t>
  </si>
  <si>
    <t xml:space="preserve">  26</t>
  </si>
  <si>
    <t xml:space="preserve">        延津县财政局农财股</t>
  </si>
  <si>
    <t xml:space="preserve">    其他农业支出</t>
  </si>
  <si>
    <t xml:space="preserve">  林业</t>
  </si>
  <si>
    <t xml:space="preserve">    行政运行（农林局）</t>
  </si>
  <si>
    <t xml:space="preserve">    一般行政管理事务（农林局）</t>
  </si>
  <si>
    <t xml:space="preserve">    森林培育（农林局）</t>
  </si>
  <si>
    <t xml:space="preserve">    森林生态效益补偿（延津县国有林场）</t>
  </si>
  <si>
    <t xml:space="preserve">    林业执法与监督（农林局）</t>
  </si>
  <si>
    <t xml:space="preserve">  水利</t>
  </si>
  <si>
    <t xml:space="preserve">    行政运行（水利）</t>
  </si>
  <si>
    <t xml:space="preserve">    一般行政管理事务（水利）</t>
  </si>
  <si>
    <t xml:space="preserve">    水利工程建设（年初预留）</t>
  </si>
  <si>
    <t xml:space="preserve">    水土保持（水利）</t>
  </si>
  <si>
    <t xml:space="preserve">    水资源节约管理与保护（水利局）</t>
  </si>
  <si>
    <t xml:space="preserve">14</t>
  </si>
  <si>
    <t xml:space="preserve">    防汛（水利局）</t>
  </si>
  <si>
    <t xml:space="preserve">    农田水利</t>
  </si>
  <si>
    <t xml:space="preserve">  16</t>
  </si>
  <si>
    <t xml:space="preserve">        延津县水利局</t>
  </si>
  <si>
    <t xml:space="preserve">    水利技术推广（水利局）</t>
  </si>
  <si>
    <t xml:space="preserve">    其他水利支出（水利局）</t>
  </si>
  <si>
    <t xml:space="preserve">  扶贫</t>
  </si>
  <si>
    <t xml:space="preserve">    其他扶贫支出</t>
  </si>
  <si>
    <t xml:space="preserve">  农业综合开发</t>
  </si>
  <si>
    <t xml:space="preserve">    土地治理（延津县农开办）</t>
  </si>
  <si>
    <t xml:space="preserve">  农村综合改革</t>
  </si>
  <si>
    <t xml:space="preserve">    对村级一事一议的补助</t>
  </si>
  <si>
    <t xml:space="preserve">        延津县财政局基层财政管理股</t>
  </si>
  <si>
    <t xml:space="preserve">    对村民委员会和村党支部的补助</t>
  </si>
  <si>
    <t xml:space="preserve">  促进金融支农支出</t>
  </si>
  <si>
    <t xml:space="preserve">    其他金融支农支持（企业股）</t>
  </si>
  <si>
    <t xml:space="preserve">延津县农林局</t>
  </si>
  <si>
    <t xml:space="preserve">延津县畜牧局</t>
  </si>
  <si>
    <t xml:space="preserve">延津县农机管理局</t>
  </si>
  <si>
    <t xml:space="preserve">延津县水利局</t>
  </si>
  <si>
    <t xml:space="preserve">中共延津县委农村工作办公室</t>
  </si>
  <si>
    <t xml:space="preserve">延津县农业综合开发领导小组办公室</t>
  </si>
  <si>
    <t xml:space="preserve">214</t>
  </si>
  <si>
    <t xml:space="preserve">交通运输支出</t>
  </si>
  <si>
    <t xml:space="preserve">  公路水路运输</t>
  </si>
  <si>
    <t xml:space="preserve">    行政运行（交通运输局）</t>
  </si>
  <si>
    <t xml:space="preserve">    一般行政管理事务（公路水路运输）</t>
  </si>
  <si>
    <t xml:space="preserve">  214</t>
  </si>
  <si>
    <t xml:space="preserve">        延津县交通运输局</t>
  </si>
  <si>
    <t xml:space="preserve">        河南省延津县公路管理局</t>
  </si>
  <si>
    <t xml:space="preserve">    公路改建</t>
  </si>
  <si>
    <t xml:space="preserve">        延津县财政局经济建设股</t>
  </si>
  <si>
    <t xml:space="preserve">    公路养护（交通运输局）</t>
  </si>
  <si>
    <t xml:space="preserve">    其他公路水路运输支出</t>
  </si>
  <si>
    <t xml:space="preserve">   延津县交通运输局</t>
  </si>
  <si>
    <t xml:space="preserve">   河南省延津县公路管理局</t>
  </si>
  <si>
    <t xml:space="preserve">215</t>
  </si>
  <si>
    <t xml:space="preserve">资源勘探信息等支出</t>
  </si>
  <si>
    <t xml:space="preserve">  资源勘探开发</t>
  </si>
  <si>
    <t xml:space="preserve">    其他资源勘探业支出（工信委）</t>
  </si>
  <si>
    <t xml:space="preserve">  工业和信息产业监管</t>
  </si>
  <si>
    <t xml:space="preserve">    行政运行（工信委）</t>
  </si>
  <si>
    <t xml:space="preserve">    一般行政管理事务（工业和信息产业监管）</t>
  </si>
  <si>
    <t xml:space="preserve">  安全生产监管</t>
  </si>
  <si>
    <t xml:space="preserve">    行政运行（安全生产监管局）</t>
  </si>
  <si>
    <t xml:space="preserve">    一般行政管理事务（安全生产监管局）</t>
  </si>
  <si>
    <t xml:space="preserve">216</t>
  </si>
  <si>
    <t xml:space="preserve">商业服务业等支出</t>
  </si>
  <si>
    <t xml:space="preserve">  商业流通事务</t>
  </si>
  <si>
    <t xml:space="preserve">    一般行政管理事务（供销社）</t>
  </si>
  <si>
    <t xml:space="preserve">219</t>
  </si>
  <si>
    <t xml:space="preserve">援助其他地区支出</t>
  </si>
  <si>
    <t xml:space="preserve">  其他支出（援助其他地区支出）</t>
  </si>
  <si>
    <t xml:space="preserve">  219</t>
  </si>
  <si>
    <t xml:space="preserve">  </t>
  </si>
  <si>
    <t xml:space="preserve">220</t>
  </si>
  <si>
    <t xml:space="preserve">国土海洋气象等支出</t>
  </si>
  <si>
    <t xml:space="preserve">  国土资源事务</t>
  </si>
  <si>
    <t xml:space="preserve">    行政运行（国土资源事务）</t>
  </si>
  <si>
    <t xml:space="preserve">    一般行政管理事务（国土资源事务）</t>
  </si>
  <si>
    <t xml:space="preserve">  地震事务</t>
  </si>
  <si>
    <t xml:space="preserve">    一般行政管理事务（地震事务）</t>
  </si>
  <si>
    <t xml:space="preserve">  气象事务</t>
  </si>
  <si>
    <t xml:space="preserve">    一般行政管理事务（气象事务）</t>
  </si>
  <si>
    <t xml:space="preserve">    气象服务</t>
  </si>
  <si>
    <t xml:space="preserve">221</t>
  </si>
  <si>
    <t xml:space="preserve">住房保障支出</t>
  </si>
  <si>
    <t xml:space="preserve">  保障性安居工程支出</t>
  </si>
  <si>
    <t xml:space="preserve">    棚户区改造</t>
  </si>
  <si>
    <t xml:space="preserve">  221</t>
  </si>
  <si>
    <t xml:space="preserve">222</t>
  </si>
  <si>
    <t xml:space="preserve">粮油物资储备支出</t>
  </si>
  <si>
    <t xml:space="preserve">  粮油事务</t>
  </si>
  <si>
    <t xml:space="preserve">    行政运行（粮食局）</t>
  </si>
  <si>
    <t xml:space="preserve">    一般行政管理事务（粮食局）</t>
  </si>
  <si>
    <t xml:space="preserve">    其他粮油事务支出（企业股）</t>
  </si>
  <si>
    <t xml:space="preserve">227</t>
  </si>
  <si>
    <t xml:space="preserve">预备费</t>
  </si>
  <si>
    <t xml:space="preserve">229</t>
  </si>
  <si>
    <t xml:space="preserve">  年初预留</t>
  </si>
  <si>
    <t xml:space="preserve">  其他支出</t>
  </si>
  <si>
    <t xml:space="preserve">    其他支出</t>
  </si>
  <si>
    <t xml:space="preserve">  229</t>
  </si>
  <si>
    <t xml:space="preserve">        延津县公安消防大队</t>
  </si>
  <si>
    <t xml:space="preserve">        中国人民武装警察部队延津县中队</t>
  </si>
  <si>
    <t xml:space="preserve">231</t>
  </si>
  <si>
    <t xml:space="preserve">债务还本支出</t>
  </si>
  <si>
    <t xml:space="preserve">  地方政府一般债务还本支出</t>
  </si>
  <si>
    <t xml:space="preserve">    地方政府其他一般债务还本支出</t>
  </si>
  <si>
    <t xml:space="preserve">  231</t>
  </si>
  <si>
    <t xml:space="preserve">232</t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232</t>
  </si>
  <si>
    <t xml:space="preserve">    地方政府其他一般债务付息支出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县本级公共预算基本支出表</t>
    </r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基本支出合计</t>
    </r>
  </si>
  <si>
    <t xml:space="preserve">附表</t>
  </si>
  <si>
    <r>
      <rPr>
        <b val="true"/>
        <sz val="20"/>
        <rFont val="Noto Sans"/>
        <family val="2"/>
      </rPr>
      <t xml:space="preserve">延津县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国库提供</t>
    </r>
  </si>
  <si>
    <t xml:space="preserve">车改后运行维护费（车改测算）</t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yyyy\年m\月d\日;@"/>
    <numFmt numFmtId="167" formatCode="@"/>
    <numFmt numFmtId="168" formatCode="#,##0.00"/>
    <numFmt numFmtId="169" formatCode="0_ "/>
    <numFmt numFmtId="170" formatCode="#,##0.00_);[RED]\(#,##0.00\)"/>
    <numFmt numFmtId="171" formatCode="General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9"/>
      </font>
      <fill>
        <patternFill>
          <bgColor rgb="FFFF0000"/>
        </patternFill>
      </fill>
    </dxf>
    <dxf>
      <font>
        <name val="宋体"/>
        <charset val="134"/>
        <family val="0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V555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1" activeCellId="0" sqref="A1:AB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83"/>
    <col collapsed="false" customWidth="true" hidden="false" outlineLevel="0" max="3" min="3" style="0" width="5.32"/>
    <col collapsed="false" customWidth="true" hidden="false" outlineLevel="0" max="4" min="4" style="0" width="46.16"/>
    <col collapsed="false" customWidth="true" hidden="true" outlineLevel="0" max="5" min="5" style="0" width="12.32"/>
    <col collapsed="false" customWidth="true" hidden="true" outlineLevel="0" max="6" min="6" style="0" width="11.32"/>
    <col collapsed="false" customWidth="true" hidden="true" outlineLevel="0" max="7" min="7" style="0" width="11.99"/>
    <col collapsed="false" customWidth="true" hidden="true" outlineLevel="0" max="8" min="8" style="0" width="11.16"/>
    <col collapsed="false" customWidth="true" hidden="true" outlineLevel="0" max="9" min="9" style="0" width="5.32"/>
    <col collapsed="false" customWidth="true" hidden="true" outlineLevel="0" max="10" min="10" style="0" width="10.65"/>
    <col collapsed="false" customWidth="true" hidden="true" outlineLevel="0" max="11" min="11" style="0" width="10.5"/>
    <col collapsed="false" customWidth="true" hidden="true" outlineLevel="0" max="12" min="12" style="0" width="12.82"/>
    <col collapsed="false" customWidth="true" hidden="true" outlineLevel="0" max="13" min="13" style="0" width="10.32"/>
    <col collapsed="false" customWidth="true" hidden="true" outlineLevel="0" max="15" min="14" style="0" width="12.82"/>
    <col collapsed="false" customWidth="true" hidden="true" outlineLevel="0" max="16" min="16" style="1" width="4.65"/>
    <col collapsed="false" customWidth="true" hidden="false" outlineLevel="0" max="17" min="17" style="1" width="16.32"/>
    <col collapsed="false" customWidth="true" hidden="true" outlineLevel="0" max="18" min="18" style="1" width="11.82"/>
    <col collapsed="false" customWidth="true" hidden="true" outlineLevel="0" max="19" min="19" style="1" width="11.32"/>
    <col collapsed="false" customWidth="true" hidden="false" outlineLevel="0" max="20" min="20" style="1" width="12.15"/>
    <col collapsed="false" customWidth="true" hidden="false" outlineLevel="0" max="21" min="21" style="1" width="11.99"/>
    <col collapsed="false" customWidth="true" hidden="false" outlineLevel="0" max="22" min="22" style="1" width="10.65"/>
    <col collapsed="false" customWidth="true" hidden="false" outlineLevel="0" max="23" min="23" style="1" width="10.16"/>
    <col collapsed="false" customWidth="true" hidden="false" outlineLevel="0" max="24" min="24" style="1" width="11.99"/>
    <col collapsed="false" customWidth="true" hidden="false" outlineLevel="0" max="25" min="25" style="1" width="11.16"/>
    <col collapsed="false" customWidth="true" hidden="false" outlineLevel="0" max="26" min="26" style="1" width="11.99"/>
    <col collapsed="false" customWidth="true" hidden="false" outlineLevel="0" max="27" min="27" style="1" width="12.32"/>
    <col collapsed="false" customWidth="true" hidden="false" outlineLevel="0" max="28" min="28" style="1" width="10.32"/>
    <col collapsed="false" customWidth="true" hidden="true" outlineLevel="0" max="29" min="29" style="0" width="13.5"/>
    <col collapsed="false" customWidth="true" hidden="true" outlineLevel="0" max="31" min="30" style="0" width="11.32"/>
    <col collapsed="false" customWidth="true" hidden="true" outlineLevel="0" max="32" min="32" style="0" width="11.49"/>
    <col collapsed="false" customWidth="true" hidden="true" outlineLevel="0" max="33" min="33" style="0" width="9.99"/>
    <col collapsed="false" customWidth="true" hidden="true" outlineLevel="0" max="34" min="34" style="0" width="11.16"/>
    <col collapsed="false" customWidth="true" hidden="true" outlineLevel="0" max="35" min="35" style="0" width="7.16"/>
    <col collapsed="false" customWidth="true" hidden="true" outlineLevel="0" max="36" min="36" style="0" width="10.83"/>
    <col collapsed="false" customWidth="true" hidden="true" outlineLevel="0" max="37" min="37" style="0" width="8.32"/>
    <col collapsed="false" customWidth="true" hidden="true" outlineLevel="0" max="38" min="38" style="0" width="9.99"/>
    <col collapsed="false" customWidth="true" hidden="true" outlineLevel="0" max="39" min="39" style="0" width="7.83"/>
    <col collapsed="false" customWidth="true" hidden="true" outlineLevel="0" max="40" min="40" style="0" width="9.99"/>
    <col collapsed="false" customWidth="false" hidden="true" outlineLevel="0" max="41" min="41" style="0" width="9.15"/>
    <col collapsed="false" customWidth="true" hidden="true" outlineLevel="0" max="42" min="42" style="0" width="11.49"/>
    <col collapsed="false" customWidth="true" hidden="true" outlineLevel="0" max="43" min="43" style="0" width="8.49"/>
    <col collapsed="false" customWidth="true" hidden="true" outlineLevel="0" max="44" min="44" style="0" width="8.16"/>
    <col collapsed="false" customWidth="true" hidden="true" outlineLevel="0" max="48" min="45" style="0" width="7.16"/>
    <col collapsed="false" customWidth="true" hidden="true" outlineLevel="0" max="50" min="49" style="0" width="10.16"/>
    <col collapsed="false" customWidth="true" hidden="true" outlineLevel="0" max="51" min="51" style="0" width="10.5"/>
    <col collapsed="false" customWidth="true" hidden="true" outlineLevel="0" max="52" min="52" style="0" width="7.5"/>
    <col collapsed="false" customWidth="true" hidden="true" outlineLevel="0" max="53" min="53" style="0" width="7.65"/>
    <col collapsed="false" customWidth="true" hidden="true" outlineLevel="0" max="54" min="54" style="0" width="10.5"/>
    <col collapsed="false" customWidth="true" hidden="true" outlineLevel="0" max="56" min="55" style="0" width="8.32"/>
    <col collapsed="false" customWidth="true" hidden="true" outlineLevel="0" max="58" min="57" style="0" width="7.32"/>
    <col collapsed="false" customWidth="true" hidden="true" outlineLevel="0" max="59" min="59" style="0" width="10.83"/>
    <col collapsed="false" customWidth="true" hidden="true" outlineLevel="0" max="60" min="60" style="0" width="10.99"/>
    <col collapsed="false" customWidth="true" hidden="true" outlineLevel="0" max="61" min="61" style="0" width="10.83"/>
    <col collapsed="false" customWidth="true" hidden="true" outlineLevel="0" max="62" min="62" style="0" width="10.16"/>
    <col collapsed="false" customWidth="true" hidden="true" outlineLevel="0" max="64" min="63" style="0" width="4.65"/>
    <col collapsed="false" customWidth="true" hidden="true" outlineLevel="0" max="65" min="65" style="0" width="7.16"/>
    <col collapsed="false" customWidth="true" hidden="true" outlineLevel="0" max="66" min="66" style="0" width="6.65"/>
    <col collapsed="false" customWidth="true" hidden="true" outlineLevel="0" max="67" min="67" style="0" width="8.32"/>
    <col collapsed="false" customWidth="true" hidden="true" outlineLevel="0" max="68" min="68" style="0" width="6.65"/>
    <col collapsed="false" customWidth="true" hidden="true" outlineLevel="0" max="69" min="69" style="0" width="6.83"/>
    <col collapsed="false" customWidth="true" hidden="true" outlineLevel="0" max="70" min="70" style="0" width="7.16"/>
    <col collapsed="false" customWidth="true" hidden="true" outlineLevel="0" max="71" min="71" style="0" width="10.16"/>
    <col collapsed="false" customWidth="true" hidden="true" outlineLevel="0" max="72" min="72" style="0" width="13.65"/>
    <col collapsed="false" customWidth="true" hidden="true" outlineLevel="0" max="73" min="73" style="0" width="11.32"/>
    <col collapsed="false" customWidth="true" hidden="true" outlineLevel="0" max="74" min="74" style="0" width="11.82"/>
    <col collapsed="false" customWidth="true" hidden="true" outlineLevel="0" max="75" min="75" style="0" width="10.65"/>
    <col collapsed="false" customWidth="true" hidden="true" outlineLevel="0" max="76" min="76" style="0" width="10.83"/>
    <col collapsed="false" customWidth="true" hidden="true" outlineLevel="0" max="77" min="77" style="0" width="11.82"/>
    <col collapsed="false" customWidth="true" hidden="true" outlineLevel="0" max="79" min="78" style="0" width="10.5"/>
    <col collapsed="false" customWidth="true" hidden="true" outlineLevel="0" max="85" min="80" style="2" width="9.99"/>
    <col collapsed="false" customWidth="true" hidden="true" outlineLevel="0" max="86" min="86" style="2" width="7.32"/>
    <col collapsed="false" customWidth="true" hidden="true" outlineLevel="0" max="87" min="87" style="2" width="5.82"/>
    <col collapsed="false" customWidth="true" hidden="true" outlineLevel="0" max="88" min="88" style="2" width="6.65"/>
    <col collapsed="false" customWidth="true" hidden="true" outlineLevel="0" max="89" min="89" style="3" width="11.32"/>
    <col collapsed="false" customWidth="true" hidden="true" outlineLevel="0" max="91" min="90" style="0" width="10.65"/>
    <col collapsed="false" customWidth="false" hidden="true" outlineLevel="0" max="93" min="92" style="0" width="9.15"/>
    <col collapsed="false" customWidth="true" hidden="true" outlineLevel="0" max="95" min="94" style="0" width="10.32"/>
    <col collapsed="false" customWidth="false" hidden="true" outlineLevel="0" max="100" min="96" style="0" width="9.1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6"/>
      <c r="CU1" s="6"/>
      <c r="CV1" s="6"/>
    </row>
    <row r="2" customFormat="false" ht="11.2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 t="n">
        <f aca="false">P9-P3</f>
        <v>0</v>
      </c>
      <c r="Q2" s="9"/>
      <c r="R2" s="9"/>
      <c r="S2" s="9"/>
      <c r="T2" s="9"/>
      <c r="U2" s="10" t="n">
        <v>42472</v>
      </c>
      <c r="V2" s="10"/>
      <c r="W2" s="10"/>
      <c r="X2" s="9"/>
      <c r="Y2" s="9"/>
      <c r="Z2" s="9"/>
      <c r="AA2" s="11" t="s">
        <v>2</v>
      </c>
      <c r="AB2" s="11"/>
      <c r="AC2" s="12" t="n">
        <f aca="false">AC9-AC3</f>
        <v>0</v>
      </c>
      <c r="AD2" s="12" t="n">
        <f aca="false">AD9-AD3</f>
        <v>0</v>
      </c>
      <c r="AE2" s="12" t="n">
        <f aca="false">AE9-AE3</f>
        <v>0</v>
      </c>
      <c r="AF2" s="12" t="n">
        <f aca="false">AF9-AF3</f>
        <v>0</v>
      </c>
      <c r="AG2" s="12" t="n">
        <f aca="false">AG9-AG3</f>
        <v>0</v>
      </c>
      <c r="AH2" s="12" t="n">
        <f aca="false">AH9-AH3</f>
        <v>0</v>
      </c>
      <c r="AI2" s="12" t="n">
        <f aca="false">AI9-AI3</f>
        <v>0</v>
      </c>
      <c r="AJ2" s="12" t="n">
        <f aca="false">AJ9-AJ3</f>
        <v>0</v>
      </c>
      <c r="AK2" s="12" t="n">
        <f aca="false">AK9-AK3</f>
        <v>0</v>
      </c>
      <c r="AL2" s="12" t="n">
        <f aca="false">AL9-AL3</f>
        <v>0</v>
      </c>
      <c r="AM2" s="12" t="n">
        <f aca="false">AM9-AM3</f>
        <v>0</v>
      </c>
      <c r="AN2" s="12" t="n">
        <f aca="false">AN9-AN3</f>
        <v>0</v>
      </c>
      <c r="AO2" s="12" t="n">
        <f aca="false">AO9-AO3</f>
        <v>0</v>
      </c>
      <c r="AP2" s="12" t="n">
        <f aca="false">AP9-AP3</f>
        <v>0</v>
      </c>
      <c r="AQ2" s="12" t="n">
        <f aca="false">AQ9-AQ3</f>
        <v>0</v>
      </c>
      <c r="AR2" s="12" t="n">
        <f aca="false">AR9-AR3</f>
        <v>0</v>
      </c>
      <c r="AS2" s="12" t="n">
        <f aca="false">AS9-AS3</f>
        <v>0</v>
      </c>
      <c r="AT2" s="12" t="n">
        <f aca="false">AT9-AT3</f>
        <v>0</v>
      </c>
      <c r="AU2" s="12" t="n">
        <f aca="false">AU9-AU3</f>
        <v>0</v>
      </c>
      <c r="AV2" s="12" t="n">
        <f aca="false">AV9-AV3</f>
        <v>0</v>
      </c>
      <c r="AW2" s="12" t="n">
        <f aca="false">AW9-AW3</f>
        <v>0</v>
      </c>
      <c r="AX2" s="12" t="n">
        <f aca="false">AX9-AX3</f>
        <v>0</v>
      </c>
      <c r="AY2" s="12" t="n">
        <f aca="false">AY9-AY3</f>
        <v>0</v>
      </c>
      <c r="AZ2" s="12" t="n">
        <f aca="false">AZ9-AZ3</f>
        <v>0</v>
      </c>
      <c r="BA2" s="12" t="n">
        <f aca="false">BA9-BA3</f>
        <v>0</v>
      </c>
      <c r="BB2" s="12" t="n">
        <f aca="false">BB9-BB3</f>
        <v>0</v>
      </c>
      <c r="BC2" s="12" t="n">
        <f aca="false">BC9-BC3</f>
        <v>0</v>
      </c>
      <c r="BD2" s="12" t="n">
        <f aca="false">BD9-BD3</f>
        <v>0</v>
      </c>
      <c r="BE2" s="12" t="n">
        <f aca="false">BE9-BE3</f>
        <v>0</v>
      </c>
      <c r="BF2" s="12" t="n">
        <f aca="false">BF9-BF3</f>
        <v>0</v>
      </c>
      <c r="BG2" s="12" t="n">
        <f aca="false">BG9-BG3</f>
        <v>0</v>
      </c>
      <c r="BH2" s="12" t="n">
        <f aca="false">BH9-BH3</f>
        <v>0</v>
      </c>
      <c r="BI2" s="12" t="n">
        <f aca="false">BI9-BI3</f>
        <v>0</v>
      </c>
      <c r="BJ2" s="12" t="n">
        <f aca="false">BJ9-BJ3</f>
        <v>0</v>
      </c>
      <c r="BK2" s="12" t="n">
        <f aca="false">BK9-BK3</f>
        <v>0</v>
      </c>
      <c r="BL2" s="12" t="n">
        <f aca="false">BL9-BL3</f>
        <v>0</v>
      </c>
      <c r="BM2" s="12" t="n">
        <f aca="false">BM9-BM3</f>
        <v>0</v>
      </c>
      <c r="BN2" s="12" t="n">
        <f aca="false">BN9-BN3</f>
        <v>0</v>
      </c>
      <c r="BO2" s="12" t="n">
        <f aca="false">BO9-BO3</f>
        <v>0</v>
      </c>
      <c r="BP2" s="12" t="n">
        <f aca="false">BP9-BP3</f>
        <v>0</v>
      </c>
      <c r="BQ2" s="12" t="n">
        <f aca="false">BQ9-BQ3</f>
        <v>0</v>
      </c>
      <c r="BR2" s="12" t="n">
        <f aca="false">BR9-BR3</f>
        <v>0</v>
      </c>
      <c r="BS2" s="12" t="n">
        <f aca="false">BS9-BS3</f>
        <v>0</v>
      </c>
      <c r="BT2" s="12" t="n">
        <f aca="false">BT9-BT3</f>
        <v>0</v>
      </c>
      <c r="BU2" s="12" t="n">
        <f aca="false">BU9-BU3</f>
        <v>0</v>
      </c>
      <c r="BV2" s="12" t="n">
        <f aca="false">BV9-BV3</f>
        <v>61.6</v>
      </c>
      <c r="BW2" s="12" t="n">
        <f aca="false">BW9-BW3</f>
        <v>0</v>
      </c>
      <c r="BX2" s="12" t="n">
        <f aca="false">BX9-BX3</f>
        <v>-461.6</v>
      </c>
      <c r="BY2" s="12" t="n">
        <f aca="false">BY9-BY3</f>
        <v>0</v>
      </c>
      <c r="BZ2" s="12" t="n">
        <f aca="false">BZ9-BZ3</f>
        <v>0</v>
      </c>
      <c r="CA2" s="12" t="n">
        <f aca="false">CA9-CA3</f>
        <v>400</v>
      </c>
      <c r="CB2" s="12" t="n">
        <f aca="false">CB9-CB3</f>
        <v>0</v>
      </c>
      <c r="CC2" s="12" t="n">
        <f aca="false">CC9-CC3</f>
        <v>0</v>
      </c>
      <c r="CD2" s="12" t="n">
        <f aca="false">CD9-CD3</f>
        <v>0</v>
      </c>
      <c r="CE2" s="12" t="n">
        <f aca="false">CE9-CE3</f>
        <v>0</v>
      </c>
      <c r="CF2" s="12" t="n">
        <f aca="false">CF9-CF3</f>
        <v>0</v>
      </c>
      <c r="CG2" s="12" t="n">
        <f aca="false">CG9-CG3</f>
        <v>0</v>
      </c>
      <c r="CH2" s="12" t="n">
        <f aca="false">CH9-CH3</f>
        <v>0</v>
      </c>
      <c r="CI2" s="12" t="n">
        <f aca="false">CI9-CI3</f>
        <v>0</v>
      </c>
      <c r="CJ2" s="12" t="n">
        <f aca="false">CJ9-CJ3</f>
        <v>0</v>
      </c>
      <c r="CK2" s="12" t="n">
        <f aca="false">CK9-CK3</f>
        <v>0</v>
      </c>
      <c r="CL2" s="12" t="n">
        <f aca="false">CL9-CL3</f>
        <v>0</v>
      </c>
      <c r="CM2" s="12" t="n">
        <f aca="false">CM9-CM3</f>
        <v>0</v>
      </c>
      <c r="CN2" s="12" t="n">
        <f aca="false">CN9-CN3</f>
        <v>0</v>
      </c>
      <c r="CO2" s="12" t="n">
        <f aca="false">CO9-CO3</f>
        <v>0</v>
      </c>
      <c r="CP2" s="12" t="n">
        <f aca="false">CP9-CP3</f>
        <v>0</v>
      </c>
      <c r="CQ2" s="12" t="n">
        <f aca="false">CQ9-CQ3</f>
        <v>0</v>
      </c>
      <c r="CR2" s="12" t="n">
        <f aca="false">CR9-CR3</f>
        <v>0</v>
      </c>
      <c r="CS2" s="12" t="n">
        <f aca="false">CS9-CS3</f>
        <v>0</v>
      </c>
      <c r="CT2" s="12" t="n">
        <f aca="false">CT9-CT3</f>
        <v>0</v>
      </c>
      <c r="CU2" s="12" t="n">
        <f aca="false">CU9-CU3</f>
        <v>0</v>
      </c>
      <c r="CV2" s="12" t="n">
        <f aca="false">CV9-CV3</f>
        <v>0</v>
      </c>
    </row>
    <row r="3" customFormat="false" ht="16.5" hidden="true" customHeight="true" outlineLevel="0" collapsed="false">
      <c r="A3" s="13"/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 t="n">
        <v>172653.18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n">
        <v>155302.18</v>
      </c>
      <c r="AD3" s="16" t="n">
        <v>23951.33</v>
      </c>
      <c r="AE3" s="17" t="n">
        <v>12138.48</v>
      </c>
      <c r="AF3" s="16" t="n">
        <v>11737.52</v>
      </c>
      <c r="AG3" s="17" t="n">
        <v>383.32</v>
      </c>
      <c r="AH3" s="18" t="n">
        <v>3208.06</v>
      </c>
      <c r="AI3" s="19" t="n">
        <v>0</v>
      </c>
      <c r="AJ3" s="18" t="n">
        <v>8146.14</v>
      </c>
      <c r="AK3" s="19" t="n">
        <v>0</v>
      </c>
      <c r="AL3" s="16" t="n">
        <v>75.33</v>
      </c>
      <c r="AM3" s="17" t="n">
        <v>0</v>
      </c>
      <c r="AN3" s="17" t="n">
        <v>9.09</v>
      </c>
      <c r="AO3" s="17" t="n">
        <v>66.24</v>
      </c>
      <c r="AP3" s="16" t="n">
        <v>12255.16</v>
      </c>
      <c r="AQ3" s="16" t="n">
        <v>299.61</v>
      </c>
      <c r="AR3" s="17" t="n">
        <v>147.78</v>
      </c>
      <c r="AS3" s="17" t="n">
        <v>51.36</v>
      </c>
      <c r="AT3" s="17" t="n">
        <v>80.04</v>
      </c>
      <c r="AU3" s="17" t="n">
        <v>12.36</v>
      </c>
      <c r="AV3" s="17" t="n">
        <v>8.07</v>
      </c>
      <c r="AW3" s="16" t="n">
        <v>9963.33</v>
      </c>
      <c r="AX3" s="17" t="n">
        <v>6262.33</v>
      </c>
      <c r="AY3" s="17" t="n">
        <v>1626.52</v>
      </c>
      <c r="AZ3" s="17" t="n">
        <v>0</v>
      </c>
      <c r="BA3" s="17" t="n">
        <v>0</v>
      </c>
      <c r="BB3" s="17" t="n">
        <v>2074.48</v>
      </c>
      <c r="BC3" s="16" t="n">
        <v>197.72</v>
      </c>
      <c r="BD3" s="17" t="n">
        <v>187.82</v>
      </c>
      <c r="BE3" s="17" t="n">
        <v>9.9</v>
      </c>
      <c r="BF3" s="17" t="n">
        <v>0</v>
      </c>
      <c r="BG3" s="17" t="n">
        <v>1794.5</v>
      </c>
      <c r="BH3" s="16" t="n">
        <v>1943.35</v>
      </c>
      <c r="BI3" s="16" t="n">
        <v>1656.61</v>
      </c>
      <c r="BJ3" s="17" t="n">
        <v>1574.22</v>
      </c>
      <c r="BK3" s="17" t="n">
        <v>0</v>
      </c>
      <c r="BL3" s="17" t="n">
        <v>0</v>
      </c>
      <c r="BM3" s="17" t="n">
        <v>82.39</v>
      </c>
      <c r="BN3" s="17" t="n">
        <v>0</v>
      </c>
      <c r="BO3" s="17" t="n">
        <v>286.74</v>
      </c>
      <c r="BP3" s="17" t="n">
        <v>0</v>
      </c>
      <c r="BQ3" s="17" t="n">
        <v>0</v>
      </c>
      <c r="BR3" s="17" t="n">
        <v>0</v>
      </c>
      <c r="BS3" s="17" t="n">
        <v>1357.14</v>
      </c>
      <c r="BT3" s="16" t="n">
        <v>115795.2</v>
      </c>
      <c r="BU3" s="17" t="n">
        <v>7041.76</v>
      </c>
      <c r="BV3" s="17" t="n">
        <v>29667.95</v>
      </c>
      <c r="BW3" s="17" t="n">
        <v>2436.04</v>
      </c>
      <c r="BX3" s="17" t="n">
        <v>1676.11</v>
      </c>
      <c r="BY3" s="17" t="n">
        <v>71952.47</v>
      </c>
      <c r="BZ3" s="17" t="n">
        <v>2000</v>
      </c>
      <c r="CA3" s="18" t="n">
        <v>1020.87</v>
      </c>
      <c r="CB3" s="20" t="n">
        <v>2073.8</v>
      </c>
      <c r="CC3" s="20" t="n">
        <v>0</v>
      </c>
      <c r="CD3" s="21" t="n">
        <v>409.73</v>
      </c>
      <c r="CE3" s="22" t="n">
        <v>0</v>
      </c>
      <c r="CF3" s="23" t="n">
        <v>0</v>
      </c>
      <c r="CG3" s="20" t="n">
        <v>0</v>
      </c>
      <c r="CH3" s="20" t="n">
        <v>48</v>
      </c>
      <c r="CI3" s="20" t="n">
        <v>0</v>
      </c>
      <c r="CJ3" s="20" t="n">
        <v>48</v>
      </c>
      <c r="CK3" s="3" t="n">
        <v>17351</v>
      </c>
      <c r="CL3" s="24" t="n">
        <v>2137.92</v>
      </c>
      <c r="CM3" s="24" t="n">
        <v>1362.36</v>
      </c>
      <c r="CN3" s="24" t="n">
        <v>231.65</v>
      </c>
      <c r="CO3" s="24"/>
      <c r="CP3" s="24" t="n">
        <v>7321.12</v>
      </c>
      <c r="CQ3" s="24" t="n">
        <v>6267.95</v>
      </c>
      <c r="CR3" s="24" t="n">
        <v>0</v>
      </c>
      <c r="CS3" s="24" t="n">
        <v>0</v>
      </c>
      <c r="CT3" s="24" t="n">
        <v>0</v>
      </c>
      <c r="CU3" s="24" t="n">
        <v>0</v>
      </c>
      <c r="CV3" s="24" t="n">
        <v>30</v>
      </c>
    </row>
    <row r="4" customFormat="false" ht="14.25" hidden="false" customHeight="true" outlineLevel="0" collapsed="false">
      <c r="A4" s="25" t="s">
        <v>4</v>
      </c>
      <c r="B4" s="25"/>
      <c r="C4" s="25"/>
      <c r="D4" s="26" t="s">
        <v>5</v>
      </c>
      <c r="E4" s="27" t="s">
        <v>6</v>
      </c>
      <c r="F4" s="27" t="s">
        <v>7</v>
      </c>
      <c r="G4" s="27" t="s">
        <v>8</v>
      </c>
      <c r="H4" s="27" t="s">
        <v>9</v>
      </c>
      <c r="I4" s="27" t="s">
        <v>10</v>
      </c>
      <c r="J4" s="27" t="s">
        <v>11</v>
      </c>
      <c r="K4" s="27" t="s">
        <v>12</v>
      </c>
      <c r="L4" s="27" t="s">
        <v>13</v>
      </c>
      <c r="M4" s="27" t="s">
        <v>14</v>
      </c>
      <c r="N4" s="28" t="s">
        <v>15</v>
      </c>
      <c r="O4" s="28" t="s">
        <v>16</v>
      </c>
      <c r="P4" s="29" t="s">
        <v>17</v>
      </c>
      <c r="Q4" s="30" t="s">
        <v>18</v>
      </c>
      <c r="R4" s="29" t="s">
        <v>19</v>
      </c>
      <c r="S4" s="29" t="s">
        <v>20</v>
      </c>
      <c r="T4" s="29" t="s">
        <v>6</v>
      </c>
      <c r="U4" s="29" t="s">
        <v>21</v>
      </c>
      <c r="V4" s="29" t="s">
        <v>7</v>
      </c>
      <c r="W4" s="29" t="s">
        <v>22</v>
      </c>
      <c r="X4" s="29" t="s">
        <v>23</v>
      </c>
      <c r="Y4" s="29"/>
      <c r="Z4" s="29"/>
      <c r="AA4" s="29" t="s">
        <v>24</v>
      </c>
      <c r="AB4" s="29" t="s">
        <v>25</v>
      </c>
      <c r="AC4" s="26" t="s">
        <v>26</v>
      </c>
      <c r="AD4" s="31" t="s">
        <v>27</v>
      </c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 t="s">
        <v>28</v>
      </c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2" t="s">
        <v>29</v>
      </c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26" t="s">
        <v>30</v>
      </c>
      <c r="BT4" s="25" t="s">
        <v>31</v>
      </c>
      <c r="BU4" s="25"/>
      <c r="BV4" s="25"/>
      <c r="BW4" s="25"/>
      <c r="BX4" s="25"/>
      <c r="BY4" s="25"/>
      <c r="BZ4" s="25"/>
      <c r="CA4" s="25"/>
      <c r="CB4" s="33"/>
      <c r="CC4" s="33"/>
      <c r="CD4" s="33"/>
      <c r="CE4" s="33"/>
      <c r="CF4" s="33"/>
      <c r="CG4" s="33"/>
      <c r="CH4" s="33"/>
      <c r="CI4" s="34"/>
      <c r="CJ4" s="34"/>
      <c r="CK4" s="35" t="s">
        <v>32</v>
      </c>
      <c r="CL4" s="26" t="s">
        <v>6</v>
      </c>
      <c r="CM4" s="26" t="s">
        <v>8</v>
      </c>
      <c r="CN4" s="26" t="s">
        <v>7</v>
      </c>
      <c r="CO4" s="26" t="s">
        <v>9</v>
      </c>
      <c r="CP4" s="26" t="s">
        <v>33</v>
      </c>
      <c r="CQ4" s="26" t="s">
        <v>34</v>
      </c>
      <c r="CR4" s="26" t="s">
        <v>12</v>
      </c>
      <c r="CS4" s="26" t="s">
        <v>35</v>
      </c>
      <c r="CT4" s="26" t="s">
        <v>36</v>
      </c>
      <c r="CU4" s="26" t="s">
        <v>37</v>
      </c>
      <c r="CV4" s="26" t="s">
        <v>14</v>
      </c>
    </row>
    <row r="5" customFormat="false" ht="14.25" hidden="false" customHeight="true" outlineLevel="0" collapsed="false">
      <c r="A5" s="26" t="s">
        <v>38</v>
      </c>
      <c r="B5" s="26" t="s">
        <v>39</v>
      </c>
      <c r="C5" s="31" t="s">
        <v>40</v>
      </c>
      <c r="D5" s="26"/>
      <c r="E5" s="27"/>
      <c r="F5" s="27"/>
      <c r="G5" s="27"/>
      <c r="H5" s="27"/>
      <c r="I5" s="27"/>
      <c r="J5" s="27"/>
      <c r="K5" s="27"/>
      <c r="L5" s="27"/>
      <c r="M5" s="27"/>
      <c r="N5" s="28"/>
      <c r="O5" s="28"/>
      <c r="P5" s="29"/>
      <c r="Q5" s="30"/>
      <c r="R5" s="30"/>
      <c r="S5" s="30"/>
      <c r="T5" s="30"/>
      <c r="U5" s="30"/>
      <c r="V5" s="30"/>
      <c r="W5" s="30"/>
      <c r="X5" s="29" t="s">
        <v>41</v>
      </c>
      <c r="Y5" s="29" t="s">
        <v>23</v>
      </c>
      <c r="Z5" s="29" t="s">
        <v>42</v>
      </c>
      <c r="AA5" s="29"/>
      <c r="AB5" s="29"/>
      <c r="AC5" s="26"/>
      <c r="AD5" s="26" t="s">
        <v>15</v>
      </c>
      <c r="AE5" s="26" t="s">
        <v>43</v>
      </c>
      <c r="AF5" s="26" t="s">
        <v>44</v>
      </c>
      <c r="AG5" s="26"/>
      <c r="AH5" s="26"/>
      <c r="AI5" s="26"/>
      <c r="AJ5" s="26"/>
      <c r="AK5" s="26"/>
      <c r="AL5" s="26" t="s">
        <v>45</v>
      </c>
      <c r="AM5" s="26"/>
      <c r="AN5" s="26"/>
      <c r="AO5" s="26"/>
      <c r="AP5" s="26" t="s">
        <v>15</v>
      </c>
      <c r="AQ5" s="31" t="s">
        <v>46</v>
      </c>
      <c r="AR5" s="31"/>
      <c r="AS5" s="31"/>
      <c r="AT5" s="31"/>
      <c r="AU5" s="31"/>
      <c r="AV5" s="31"/>
      <c r="AW5" s="31" t="s">
        <v>47</v>
      </c>
      <c r="AX5" s="31"/>
      <c r="AY5" s="31"/>
      <c r="AZ5" s="31"/>
      <c r="BA5" s="31"/>
      <c r="BB5" s="31"/>
      <c r="BC5" s="31" t="s">
        <v>48</v>
      </c>
      <c r="BD5" s="31"/>
      <c r="BE5" s="31"/>
      <c r="BF5" s="31"/>
      <c r="BG5" s="26" t="s">
        <v>49</v>
      </c>
      <c r="BH5" s="31" t="s">
        <v>15</v>
      </c>
      <c r="BI5" s="31" t="s">
        <v>50</v>
      </c>
      <c r="BJ5" s="31"/>
      <c r="BK5" s="31"/>
      <c r="BL5" s="31"/>
      <c r="BM5" s="31"/>
      <c r="BN5" s="31"/>
      <c r="BO5" s="25" t="s">
        <v>51</v>
      </c>
      <c r="BP5" s="25" t="s">
        <v>52</v>
      </c>
      <c r="BQ5" s="25" t="s">
        <v>53</v>
      </c>
      <c r="BR5" s="25"/>
      <c r="BS5" s="26"/>
      <c r="BT5" s="26" t="s">
        <v>41</v>
      </c>
      <c r="BU5" s="26" t="s">
        <v>33</v>
      </c>
      <c r="BV5" s="26" t="s">
        <v>54</v>
      </c>
      <c r="BW5" s="26" t="s">
        <v>12</v>
      </c>
      <c r="BX5" s="26" t="s">
        <v>35</v>
      </c>
      <c r="BY5" s="26" t="s">
        <v>36</v>
      </c>
      <c r="BZ5" s="26" t="s">
        <v>37</v>
      </c>
      <c r="CA5" s="26" t="s">
        <v>14</v>
      </c>
      <c r="CB5" s="25" t="s">
        <v>55</v>
      </c>
      <c r="CC5" s="25"/>
      <c r="CD5" s="25"/>
      <c r="CE5" s="25"/>
      <c r="CF5" s="25"/>
      <c r="CG5" s="25"/>
      <c r="CH5" s="32" t="s">
        <v>56</v>
      </c>
      <c r="CI5" s="32"/>
      <c r="CJ5" s="32"/>
      <c r="CK5" s="35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</row>
    <row r="6" customFormat="false" ht="21.75" hidden="false" customHeight="true" outlineLevel="0" collapsed="false">
      <c r="A6" s="26"/>
      <c r="B6" s="26"/>
      <c r="C6" s="31"/>
      <c r="D6" s="26"/>
      <c r="E6" s="27"/>
      <c r="F6" s="27"/>
      <c r="G6" s="27"/>
      <c r="H6" s="27"/>
      <c r="I6" s="27"/>
      <c r="J6" s="27"/>
      <c r="K6" s="27"/>
      <c r="L6" s="27"/>
      <c r="M6" s="27"/>
      <c r="N6" s="28"/>
      <c r="O6" s="28"/>
      <c r="P6" s="29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26"/>
      <c r="AD6" s="26"/>
      <c r="AE6" s="26"/>
      <c r="AF6" s="26" t="s">
        <v>41</v>
      </c>
      <c r="AG6" s="26" t="s">
        <v>57</v>
      </c>
      <c r="AH6" s="26" t="s">
        <v>58</v>
      </c>
      <c r="AI6" s="26" t="s">
        <v>59</v>
      </c>
      <c r="AJ6" s="26" t="s">
        <v>60</v>
      </c>
      <c r="AK6" s="26" t="s">
        <v>61</v>
      </c>
      <c r="AL6" s="26" t="s">
        <v>41</v>
      </c>
      <c r="AM6" s="26" t="s">
        <v>62</v>
      </c>
      <c r="AN6" s="26" t="s">
        <v>63</v>
      </c>
      <c r="AO6" s="26" t="s">
        <v>64</v>
      </c>
      <c r="AP6" s="26"/>
      <c r="AQ6" s="26" t="s">
        <v>41</v>
      </c>
      <c r="AR6" s="26" t="s">
        <v>65</v>
      </c>
      <c r="AS6" s="26" t="s">
        <v>66</v>
      </c>
      <c r="AT6" s="26" t="s">
        <v>67</v>
      </c>
      <c r="AU6" s="26" t="s">
        <v>68</v>
      </c>
      <c r="AV6" s="26" t="s">
        <v>69</v>
      </c>
      <c r="AW6" s="26" t="s">
        <v>41</v>
      </c>
      <c r="AX6" s="26" t="s">
        <v>70</v>
      </c>
      <c r="AY6" s="26" t="s">
        <v>67</v>
      </c>
      <c r="AZ6" s="26" t="s">
        <v>71</v>
      </c>
      <c r="BA6" s="26" t="s">
        <v>59</v>
      </c>
      <c r="BB6" s="26" t="s">
        <v>60</v>
      </c>
      <c r="BC6" s="26" t="s">
        <v>41</v>
      </c>
      <c r="BD6" s="26" t="s">
        <v>72</v>
      </c>
      <c r="BE6" s="26" t="s">
        <v>73</v>
      </c>
      <c r="BF6" s="26" t="s">
        <v>74</v>
      </c>
      <c r="BG6" s="26"/>
      <c r="BH6" s="31"/>
      <c r="BI6" s="25" t="s">
        <v>41</v>
      </c>
      <c r="BJ6" s="25" t="s">
        <v>75</v>
      </c>
      <c r="BK6" s="25" t="s">
        <v>76</v>
      </c>
      <c r="BL6" s="25" t="s">
        <v>77</v>
      </c>
      <c r="BM6" s="25" t="s">
        <v>78</v>
      </c>
      <c r="BN6" s="25" t="s">
        <v>79</v>
      </c>
      <c r="BO6" s="25"/>
      <c r="BP6" s="25"/>
      <c r="BQ6" s="25" t="s">
        <v>53</v>
      </c>
      <c r="BR6" s="25" t="s">
        <v>80</v>
      </c>
      <c r="BS6" s="26"/>
      <c r="BT6" s="26"/>
      <c r="BU6" s="26"/>
      <c r="BV6" s="26"/>
      <c r="BW6" s="26"/>
      <c r="BX6" s="26"/>
      <c r="BY6" s="26"/>
      <c r="BZ6" s="26"/>
      <c r="CA6" s="26"/>
      <c r="CB6" s="25" t="s">
        <v>81</v>
      </c>
      <c r="CC6" s="25"/>
      <c r="CD6" s="25"/>
      <c r="CE6" s="25"/>
      <c r="CF6" s="36" t="s">
        <v>82</v>
      </c>
      <c r="CG6" s="26" t="s">
        <v>83</v>
      </c>
      <c r="CH6" s="32" t="s">
        <v>41</v>
      </c>
      <c r="CI6" s="25" t="s">
        <v>84</v>
      </c>
      <c r="CJ6" s="37" t="s">
        <v>85</v>
      </c>
      <c r="CK6" s="35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</row>
    <row r="7" customFormat="false" ht="16.5" hidden="false" customHeight="true" outlineLevel="0" collapsed="false">
      <c r="A7" s="26"/>
      <c r="B7" s="26"/>
      <c r="C7" s="31"/>
      <c r="D7" s="26"/>
      <c r="E7" s="27"/>
      <c r="F7" s="27"/>
      <c r="G7" s="27"/>
      <c r="H7" s="27"/>
      <c r="I7" s="27"/>
      <c r="J7" s="27"/>
      <c r="K7" s="27"/>
      <c r="L7" s="27"/>
      <c r="M7" s="27"/>
      <c r="N7" s="28"/>
      <c r="O7" s="28"/>
      <c r="P7" s="29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31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6"/>
      <c r="BT7" s="26"/>
      <c r="BU7" s="26"/>
      <c r="BV7" s="26"/>
      <c r="BW7" s="26"/>
      <c r="BX7" s="26"/>
      <c r="BY7" s="26"/>
      <c r="BZ7" s="26"/>
      <c r="CA7" s="26"/>
      <c r="CB7" s="26" t="s">
        <v>86</v>
      </c>
      <c r="CC7" s="26" t="s">
        <v>87</v>
      </c>
      <c r="CD7" s="26" t="s">
        <v>88</v>
      </c>
      <c r="CE7" s="26" t="s">
        <v>89</v>
      </c>
      <c r="CF7" s="36"/>
      <c r="CG7" s="26"/>
      <c r="CH7" s="32"/>
      <c r="CI7" s="25"/>
      <c r="CJ7" s="37"/>
      <c r="CK7" s="35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</row>
    <row r="8" customFormat="false" ht="16.5" hidden="false" customHeight="true" outlineLevel="0" collapsed="false">
      <c r="A8" s="26"/>
      <c r="B8" s="26"/>
      <c r="C8" s="38"/>
      <c r="D8" s="26" t="s">
        <v>9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30"/>
      <c r="Q8" s="39" t="n">
        <v>1</v>
      </c>
      <c r="R8" s="39"/>
      <c r="S8" s="39"/>
      <c r="T8" s="39" t="s">
        <v>91</v>
      </c>
      <c r="U8" s="39" t="s">
        <v>92</v>
      </c>
      <c r="V8" s="39" t="s">
        <v>93</v>
      </c>
      <c r="W8" s="39" t="s">
        <v>94</v>
      </c>
      <c r="X8" s="39" t="s">
        <v>95</v>
      </c>
      <c r="Y8" s="39" t="s">
        <v>96</v>
      </c>
      <c r="Z8" s="39" t="s">
        <v>97</v>
      </c>
      <c r="AA8" s="39" t="s">
        <v>98</v>
      </c>
      <c r="AB8" s="39" t="s">
        <v>99</v>
      </c>
      <c r="AC8" s="40" t="n">
        <v>1</v>
      </c>
      <c r="AD8" s="40" t="n">
        <v>2</v>
      </c>
      <c r="AE8" s="40" t="n">
        <v>3</v>
      </c>
      <c r="AF8" s="40" t="n">
        <v>4</v>
      </c>
      <c r="AG8" s="40" t="n">
        <v>5</v>
      </c>
      <c r="AH8" s="40" t="n">
        <v>6</v>
      </c>
      <c r="AI8" s="40" t="n">
        <v>7</v>
      </c>
      <c r="AJ8" s="40" t="n">
        <v>8</v>
      </c>
      <c r="AK8" s="40" t="n">
        <v>9</v>
      </c>
      <c r="AL8" s="40" t="n">
        <v>10</v>
      </c>
      <c r="AM8" s="40" t="n">
        <v>11</v>
      </c>
      <c r="AN8" s="40" t="n">
        <v>12</v>
      </c>
      <c r="AO8" s="40" t="n">
        <v>13</v>
      </c>
      <c r="AP8" s="40" t="n">
        <v>20</v>
      </c>
      <c r="AQ8" s="40" t="n">
        <v>21</v>
      </c>
      <c r="AR8" s="40" t="n">
        <v>22</v>
      </c>
      <c r="AS8" s="40" t="n">
        <v>23</v>
      </c>
      <c r="AT8" s="40" t="n">
        <v>24</v>
      </c>
      <c r="AU8" s="40" t="n">
        <v>25</v>
      </c>
      <c r="AV8" s="40" t="n">
        <v>26</v>
      </c>
      <c r="AW8" s="40" t="n">
        <v>27</v>
      </c>
      <c r="AX8" s="40" t="n">
        <v>28</v>
      </c>
      <c r="AY8" s="40" t="n">
        <v>29</v>
      </c>
      <c r="AZ8" s="40" t="n">
        <v>30</v>
      </c>
      <c r="BA8" s="40" t="n">
        <v>31</v>
      </c>
      <c r="BB8" s="40" t="n">
        <v>32</v>
      </c>
      <c r="BC8" s="40" t="n">
        <v>36</v>
      </c>
      <c r="BD8" s="40" t="n">
        <v>37</v>
      </c>
      <c r="BE8" s="40" t="n">
        <v>38</v>
      </c>
      <c r="BF8" s="40" t="n">
        <v>39</v>
      </c>
      <c r="BG8" s="40" t="n">
        <v>40</v>
      </c>
      <c r="BH8" s="40" t="n">
        <v>41</v>
      </c>
      <c r="BI8" s="40" t="n">
        <v>42</v>
      </c>
      <c r="BJ8" s="40" t="n">
        <v>43</v>
      </c>
      <c r="BK8" s="40" t="n">
        <v>44</v>
      </c>
      <c r="BL8" s="40" t="n">
        <v>45</v>
      </c>
      <c r="BM8" s="40" t="n">
        <v>46</v>
      </c>
      <c r="BN8" s="40" t="n">
        <v>47</v>
      </c>
      <c r="BO8" s="40" t="n">
        <v>48</v>
      </c>
      <c r="BP8" s="40" t="n">
        <v>49</v>
      </c>
      <c r="BQ8" s="40" t="n">
        <v>50</v>
      </c>
      <c r="BR8" s="40" t="n">
        <v>51</v>
      </c>
      <c r="BS8" s="40" t="n">
        <v>52</v>
      </c>
      <c r="BT8" s="40" t="n">
        <v>53</v>
      </c>
      <c r="BU8" s="41"/>
      <c r="BV8" s="40" t="n">
        <v>55</v>
      </c>
      <c r="BW8" s="40" t="n">
        <v>56</v>
      </c>
      <c r="BX8" s="40" t="n">
        <v>57</v>
      </c>
      <c r="BY8" s="40" t="n">
        <v>58</v>
      </c>
      <c r="BZ8" s="40" t="n">
        <v>59</v>
      </c>
      <c r="CA8" s="40" t="n">
        <v>60</v>
      </c>
      <c r="CB8" s="40" t="n">
        <v>14</v>
      </c>
      <c r="CC8" s="40" t="n">
        <v>15</v>
      </c>
      <c r="CD8" s="40" t="n">
        <v>16</v>
      </c>
      <c r="CE8" s="40" t="n">
        <v>17</v>
      </c>
      <c r="CF8" s="40" t="n">
        <v>18</v>
      </c>
      <c r="CG8" s="40" t="n">
        <v>19</v>
      </c>
      <c r="CH8" s="40" t="n">
        <v>33</v>
      </c>
      <c r="CI8" s="40" t="n">
        <v>34</v>
      </c>
      <c r="CJ8" s="42" t="n">
        <v>35</v>
      </c>
      <c r="CK8" s="43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</row>
    <row r="9" s="52" customFormat="true" ht="16.5" hidden="false" customHeight="true" outlineLevel="0" collapsed="false">
      <c r="A9" s="45"/>
      <c r="B9" s="45"/>
      <c r="C9" s="45"/>
      <c r="D9" s="14" t="s">
        <v>3</v>
      </c>
      <c r="E9" s="46" t="n">
        <f aca="false">SUM(AD9,CL9)</f>
        <v>26089.25</v>
      </c>
      <c r="F9" s="46" t="n">
        <f aca="false">SUM(BH9,CN9)</f>
        <v>2175</v>
      </c>
      <c r="G9" s="46" t="n">
        <f aca="false">SUM(AP9,CM9)</f>
        <v>13617.52</v>
      </c>
      <c r="H9" s="46" t="n">
        <f aca="false">SUM(BS9,CO9)</f>
        <v>1357.14</v>
      </c>
      <c r="I9" s="46"/>
      <c r="J9" s="46" t="n">
        <f aca="false">SUM(BZ9,CU9)</f>
        <v>2000</v>
      </c>
      <c r="K9" s="46" t="n">
        <f aca="false">SUM(BW9,CR9)</f>
        <v>2436.04</v>
      </c>
      <c r="L9" s="46" t="n">
        <f aca="false">SUM(BU9,BV9,BX9,BY9,CP9,CQ9,CS9,CT9)</f>
        <v>123527.36</v>
      </c>
      <c r="M9" s="46" t="n">
        <f aca="false">SUM(CA9,CV9)</f>
        <v>1450.87</v>
      </c>
      <c r="N9" s="47" t="n">
        <f aca="false">SUM(E9:M9)</f>
        <v>172653.18</v>
      </c>
      <c r="O9" s="47" t="n">
        <f aca="false">AC9-Q9</f>
        <v>1.18</v>
      </c>
      <c r="P9" s="15" t="n">
        <f aca="false">SUM(AC9,CK9)</f>
        <v>172653.18</v>
      </c>
      <c r="Q9" s="48" t="n">
        <f aca="false">SUM(T9:X9,AA9:AB9)</f>
        <v>155301</v>
      </c>
      <c r="R9" s="48" t="n">
        <f aca="false">SUM(T9:W9,Z9)</f>
        <v>76277</v>
      </c>
      <c r="S9" s="48" t="n">
        <f aca="false">SUM(Y9,AA9:AB9)</f>
        <v>79024</v>
      </c>
      <c r="T9" s="49" t="n">
        <f aca="false">SUM(AD9)</f>
        <v>23951</v>
      </c>
      <c r="U9" s="49" t="n">
        <f aca="false">SUM(AP9)</f>
        <v>12255</v>
      </c>
      <c r="V9" s="49" t="n">
        <f aca="false">SUM(BH9)</f>
        <v>1943</v>
      </c>
      <c r="W9" s="49" t="n">
        <f aca="false">SUM(BS9)</f>
        <v>1357</v>
      </c>
      <c r="X9" s="49" t="n">
        <f aca="false">SUM(Y9:Z9)</f>
        <v>42628</v>
      </c>
      <c r="Y9" s="49" t="n">
        <f aca="false">SUM(BW9,BZ9,CA9)</f>
        <v>5857</v>
      </c>
      <c r="Z9" s="49" t="n">
        <f aca="false">SUM(BU9:BV9)</f>
        <v>36771</v>
      </c>
      <c r="AA9" s="49" t="n">
        <f aca="false">SUM(BY9)</f>
        <v>71952</v>
      </c>
      <c r="AB9" s="49" t="n">
        <f aca="false">SUM(BX9)</f>
        <v>1215</v>
      </c>
      <c r="AC9" s="50" t="n">
        <f aca="false">SUM(AC10,AC120,AC124,AC152,AC210,AC226,AC246,AC316,AC375,AC383,AC411,AC488,AC503,AC512,AC515,AC518,AC527,AC531,AC536,AC537,AC546,AC550)</f>
        <v>155302.18</v>
      </c>
      <c r="AD9" s="50" t="n">
        <f aca="false">SUM(AD10,AD120,AD124,AD152,AD210,AD226,AD246,AD316,AD375,AD383,AD411,AD488,AD503,AD512,AD515,AD518,AD527,AD531,AD536,AD537,AD546,AD550)</f>
        <v>23951.33</v>
      </c>
      <c r="AE9" s="50" t="n">
        <f aca="false">SUM(AE10,AE120,AE124,AE152,AE210,AE226,AE246,AE316,AE375,AE383,AE411,AE488,AE503,AE512,AE515,AE518,AE527,AE531,AE536,AE537,AE546,AE550)</f>
        <v>12138.48</v>
      </c>
      <c r="AF9" s="50" t="n">
        <f aca="false">SUM(AF10,AF120,AF124,AF152,AF210,AF226,AF246,AF316,AF375,AF383,AF411,AF488,AF503,AF512,AF515,AF518,AF527,AF531,AF536,AF537,AF546,AF550)</f>
        <v>11737.52</v>
      </c>
      <c r="AG9" s="50" t="n">
        <f aca="false">SUM(AG10,AG120,AG124,AG152,AG210,AG226,AG246,AG316,AG375,AG383,AG411,AG488,AG503,AG512,AG515,AG518,AG527,AG531,AG536,AG537,AG546,AG550)</f>
        <v>383.32</v>
      </c>
      <c r="AH9" s="50" t="n">
        <f aca="false">SUM(AH10,AH120,AH124,AH152,AH210,AH226,AH246,AH316,AH375,AH383,AH411,AH488,AH503,AH512,AH515,AH518,AH527,AH531,AH536,AH537,AH546,AH550)</f>
        <v>3208.06</v>
      </c>
      <c r="AI9" s="50" t="n">
        <f aca="false">SUM(AI10,AI120,AI124,AI152,AI210,AI226,AI246,AI316,AI375,AI383,AI411,AI488,AI503,AI512,AI515,AI518,AI527,AI531,AI536,AI537,AI546,AI550)</f>
        <v>0</v>
      </c>
      <c r="AJ9" s="50" t="n">
        <f aca="false">SUM(AJ10,AJ120,AJ124,AJ152,AJ210,AJ226,AJ246,AJ316,AJ375,AJ383,AJ411,AJ488,AJ503,AJ512,AJ515,AJ518,AJ527,AJ531,AJ536,AJ537,AJ546,AJ550)</f>
        <v>8146.14</v>
      </c>
      <c r="AK9" s="50" t="n">
        <f aca="false">SUM(AK10,AK120,AK124,AK152,AK210,AK226,AK246,AK316,AK375,AK383,AK411,AK488,AK503,AK512,AK515,AK518,AK527,AK531,AK536,AK537,AK546,AK550)</f>
        <v>0</v>
      </c>
      <c r="AL9" s="50" t="n">
        <f aca="false">SUM(AL10,AL120,AL124,AL152,AL210,AL226,AL246,AL316,AL375,AL383,AL411,AL488,AL503,AL512,AL515,AL518,AL527,AL531,AL536,AL537,AL546,AL550)</f>
        <v>75.33</v>
      </c>
      <c r="AM9" s="50" t="n">
        <f aca="false">SUM(AM10,AM120,AM124,AM152,AM210,AM226,AM246,AM316,AM375,AM383,AM411,AM488,AM503,AM512,AM515,AM518,AM527,AM531,AM536,AM537,AM546,AM550)</f>
        <v>0</v>
      </c>
      <c r="AN9" s="50" t="n">
        <f aca="false">SUM(AN10,AN120,AN124,AN152,AN210,AN226,AN246,AN316,AN375,AN383,AN411,AN488,AN503,AN512,AN515,AN518,AN527,AN531,AN536,AN537,AN546,AN550)</f>
        <v>9.09</v>
      </c>
      <c r="AO9" s="50" t="n">
        <f aca="false">SUM(AO10,AO120,AO124,AO152,AO210,AO226,AO246,AO316,AO375,AO383,AO411,AO488,AO503,AO512,AO515,AO518,AO527,AO531,AO536,AO537,AO546,AO550)</f>
        <v>66.24</v>
      </c>
      <c r="AP9" s="50" t="n">
        <f aca="false">SUM(AP10,AP120,AP124,AP152,AP210,AP226,AP246,AP316,AP375,AP383,AP411,AP488,AP503,AP512,AP515,AP518,AP527,AP531,AP536,AP537,AP546,AP550)</f>
        <v>12255.16</v>
      </c>
      <c r="AQ9" s="50" t="n">
        <f aca="false">SUM(AQ10,AQ120,AQ124,AQ152,AQ210,AQ226,AQ246,AQ316,AQ375,AQ383,AQ411,AQ488,AQ503,AQ512,AQ515,AQ518,AQ527,AQ531,AQ536,AQ537,AQ546,AQ550)</f>
        <v>299.61</v>
      </c>
      <c r="AR9" s="50" t="n">
        <f aca="false">SUM(AR10,AR120,AR124,AR152,AR210,AR226,AR246,AR316,AR375,AR383,AR411,AR488,AR503,AR512,AR515,AR518,AR527,AR531,AR536,AR537,AR546,AR550)</f>
        <v>147.78</v>
      </c>
      <c r="AS9" s="50" t="n">
        <f aca="false">SUM(AS10,AS120,AS124,AS152,AS210,AS226,AS246,AS316,AS375,AS383,AS411,AS488,AS503,AS512,AS515,AS518,AS527,AS531,AS536,AS537,AS546,AS550)</f>
        <v>51.36</v>
      </c>
      <c r="AT9" s="50" t="n">
        <f aca="false">SUM(AT10,AT120,AT124,AT152,AT210,AT226,AT246,AT316,AT375,AT383,AT411,AT488,AT503,AT512,AT515,AT518,AT527,AT531,AT536,AT537,AT546,AT550)</f>
        <v>80.04</v>
      </c>
      <c r="AU9" s="50" t="n">
        <f aca="false">SUM(AU10,AU120,AU124,AU152,AU210,AU226,AU246,AU316,AU375,AU383,AU411,AU488,AU503,AU512,AU515,AU518,AU527,AU531,AU536,AU537,AU546,AU550)</f>
        <v>12.36</v>
      </c>
      <c r="AV9" s="50" t="n">
        <f aca="false">SUM(AV10,AV120,AV124,AV152,AV210,AV226,AV246,AV316,AV375,AV383,AV411,AV488,AV503,AV512,AV515,AV518,AV527,AV531,AV536,AV537,AV546,AV550)</f>
        <v>8.07</v>
      </c>
      <c r="AW9" s="50" t="n">
        <f aca="false">SUM(AW10,AW120,AW124,AW152,AW210,AW226,AW246,AW316,AW375,AW383,AW411,AW488,AW503,AW512,AW515,AW518,AW527,AW531,AW536,AW537,AW546,AW550)</f>
        <v>9963.33</v>
      </c>
      <c r="AX9" s="50" t="n">
        <f aca="false">SUM(AX10,AX120,AX124,AX152,AX210,AX226,AX246,AX316,AX375,AX383,AX411,AX488,AX503,AX512,AX515,AX518,AX527,AX531,AX536,AX537,AX546,AX550)</f>
        <v>6262.33</v>
      </c>
      <c r="AY9" s="50" t="n">
        <f aca="false">SUM(AY10,AY120,AY124,AY152,AY210,AY226,AY246,AY316,AY375,AY383,AY411,AY488,AY503,AY512,AY515,AY518,AY527,AY531,AY536,AY537,AY546,AY550)</f>
        <v>1626.52</v>
      </c>
      <c r="AZ9" s="50" t="n">
        <f aca="false">SUM(AZ10,AZ120,AZ124,AZ152,AZ210,AZ226,AZ246,AZ316,AZ375,AZ383,AZ411,AZ488,AZ503,AZ512,AZ515,AZ518,AZ527,AZ531,AZ536,AZ537,AZ546,AZ550)</f>
        <v>0</v>
      </c>
      <c r="BA9" s="50" t="n">
        <f aca="false">SUM(BA10,BA120,BA124,BA152,BA210,BA226,BA246,BA316,BA375,BA383,BA411,BA488,BA503,BA512,BA515,BA518,BA527,BA531,BA536,BA537,BA546,BA550)</f>
        <v>0</v>
      </c>
      <c r="BB9" s="50" t="n">
        <f aca="false">SUM(BB10,BB120,BB124,BB152,BB210,BB226,BB246,BB316,BB375,BB383,BB411,BB488,BB503,BB512,BB515,BB518,BB527,BB531,BB536,BB537,BB546,BB550)</f>
        <v>2074.48</v>
      </c>
      <c r="BC9" s="50" t="n">
        <f aca="false">SUM(BC10,BC120,BC124,BC152,BC210,BC226,BC246,BC316,BC375,BC383,BC411,BC488,BC503,BC512,BC515,BC518,BC527,BC531,BC536,BC537,BC546,BC550)</f>
        <v>197.72</v>
      </c>
      <c r="BD9" s="50" t="n">
        <f aca="false">SUM(BD10,BD120,BD124,BD152,BD210,BD226,BD246,BD316,BD375,BD383,BD411,BD488,BD503,BD512,BD515,BD518,BD527,BD531,BD536,BD537,BD546,BD550)</f>
        <v>187.82</v>
      </c>
      <c r="BE9" s="50" t="n">
        <f aca="false">SUM(BE10,BE120,BE124,BE152,BE210,BE226,BE246,BE316,BE375,BE383,BE411,BE488,BE503,BE512,BE515,BE518,BE527,BE531,BE536,BE537,BE546,BE550)</f>
        <v>9.9</v>
      </c>
      <c r="BF9" s="50" t="n">
        <f aca="false">SUM(BF10,BF120,BF124,BF152,BF210,BF226,BF246,BF316,BF375,BF383,BF411,BF488,BF503,BF512,BF515,BF518,BF527,BF531,BF536,BF537,BF546,BF550)</f>
        <v>0</v>
      </c>
      <c r="BG9" s="50" t="n">
        <f aca="false">SUM(BG10,BG120,BG124,BG152,BG210,BG226,BG246,BG316,BG375,BG383,BG411,BG488,BG503,BG512,BG515,BG518,BG527,BG531,BG536,BG537,BG546,BG550)</f>
        <v>1794.5</v>
      </c>
      <c r="BH9" s="50" t="n">
        <f aca="false">SUM(BH10,BH120,BH124,BH152,BH210,BH226,BH246,BH316,BH375,BH383,BH411,BH488,BH503,BH512,BH515,BH518,BH527,BH531,BH536,BH537,BH546,BH550)</f>
        <v>1943.35</v>
      </c>
      <c r="BI9" s="50" t="n">
        <f aca="false">SUM(BI10,BI120,BI124,BI152,BI210,BI226,BI246,BI316,BI375,BI383,BI411,BI488,BI503,BI512,BI515,BI518,BI527,BI531,BI536,BI537,BI546,BI550)</f>
        <v>1656.61</v>
      </c>
      <c r="BJ9" s="50" t="n">
        <f aca="false">SUM(BJ10,BJ120,BJ124,BJ152,BJ210,BJ226,BJ246,BJ316,BJ375,BJ383,BJ411,BJ488,BJ503,BJ512,BJ515,BJ518,BJ527,BJ531,BJ536,BJ537,BJ546,BJ550)</f>
        <v>1574.22</v>
      </c>
      <c r="BK9" s="50" t="n">
        <f aca="false">SUM(BK10,BK120,BK124,BK152,BK210,BK226,BK246,BK316,BK375,BK383,BK411,BK488,BK503,BK512,BK515,BK518,BK527,BK531,BK536,BK537,BK546,BK550)</f>
        <v>0</v>
      </c>
      <c r="BL9" s="50" t="n">
        <f aca="false">SUM(BL10,BL120,BL124,BL152,BL210,BL226,BL246,BL316,BL375,BL383,BL411,BL488,BL503,BL512,BL515,BL518,BL527,BL531,BL536,BL537,BL546,BL550)</f>
        <v>0</v>
      </c>
      <c r="BM9" s="50" t="n">
        <f aca="false">SUM(BM10,BM120,BM124,BM152,BM210,BM226,BM246,BM316,BM375,BM383,BM411,BM488,BM503,BM512,BM515,BM518,BM527,BM531,BM536,BM537,BM546,BM550)</f>
        <v>82.39</v>
      </c>
      <c r="BN9" s="50" t="n">
        <f aca="false">SUM(BN10,BN120,BN124,BN152,BN210,BN226,BN246,BN316,BN375,BN383,BN411,BN488,BN503,BN512,BN515,BN518,BN527,BN531,BN536,BN537,BN546,BN550)</f>
        <v>0</v>
      </c>
      <c r="BO9" s="50" t="n">
        <f aca="false">SUM(BO10,BO120,BO124,BO152,BO210,BO226,BO246,BO316,BO375,BO383,BO411,BO488,BO503,BO512,BO515,BO518,BO527,BO531,BO536,BO537,BO546,BO550)</f>
        <v>286.74</v>
      </c>
      <c r="BP9" s="50" t="n">
        <f aca="false">SUM(BP10,BP120,BP124,BP152,BP210,BP226,BP246,BP316,BP375,BP383,BP411,BP488,BP503,BP512,BP515,BP518,BP527,BP531,BP536,BP537,BP546,BP550)</f>
        <v>0</v>
      </c>
      <c r="BQ9" s="50" t="n">
        <f aca="false">SUM(BQ10,BQ120,BQ124,BQ152,BQ210,BQ226,BQ246,BQ316,BQ375,BQ383,BQ411,BQ488,BQ503,BQ512,BQ515,BQ518,BQ527,BQ531,BQ536,BQ537,BQ546,BQ550)</f>
        <v>0</v>
      </c>
      <c r="BR9" s="50" t="n">
        <f aca="false">SUM(BR10,BR120,BR124,BR152,BR210,BR226,BR246,BR316,BR375,BR383,BR411,BR488,BR503,BR512,BR515,BR518,BR527,BR531,BR536,BR537,BR546,BR550)</f>
        <v>0</v>
      </c>
      <c r="BS9" s="50" t="n">
        <f aca="false">SUM(BS10,BS120,BS124,BS152,BS210,BS226,BS246,BS316,BS375,BS383,BS411,BS488,BS503,BS512,BS515,BS518,BS527,BS531,BS536,BS537,BS546,BS550)</f>
        <v>1357.14</v>
      </c>
      <c r="BT9" s="50" t="n">
        <f aca="false">SUM(BT10,BT120,BT124,BT152,BT210,BT226,BT246,BT316,BT375,BT383,BT411,BT488,BT503,BT512,BT515,BT518,BT527,BT531,BT536,BT537,BT546,BT550)</f>
        <v>115795.2</v>
      </c>
      <c r="BU9" s="50" t="n">
        <f aca="false">SUM(BU10,BU120,BU124,BU152,BU210,BU226,BU246,BU316,BU375,BU383,BU411,BU488,BU503,BU512,BU515,BU518,BU527,BU531,BU536,BU537,BU546,BU550)</f>
        <v>7041.76</v>
      </c>
      <c r="BV9" s="50" t="n">
        <f aca="false">SUM(BV10,BV120,BV124,BV152,BV210,BV226,BV246,BV316,BV375,BV383,BV411,BV488,BV503,BV512,BV515,BV518,BV527,BV531,BV536,BV537,BV546,BV550)</f>
        <v>29729.55</v>
      </c>
      <c r="BW9" s="50" t="n">
        <f aca="false">SUM(BW10,BW120,BW124,BW152,BW210,BW226,BW246,BW316,BW375,BW383,BW411,BW488,BW503,BW512,BW515,BW518,BW527,BW531,BW536,BW537,BW546,BW550)</f>
        <v>2436.04</v>
      </c>
      <c r="BX9" s="50" t="n">
        <f aca="false">SUM(BX10,BX120,BX124,BX152,BX210,BX226,BX246,BX316,BX375,BX383,BX411,BX488,BX503,BX512,BX515,BX518,BX527,BX531,BX536,BX537,BX546,BX550)</f>
        <v>1214.51</v>
      </c>
      <c r="BY9" s="50" t="n">
        <f aca="false">SUM(BY10,BY120,BY124,BY152,BY210,BY226,BY246,BY316,BY375,BY383,BY411,BY488,BY503,BY512,BY515,BY518,BY527,BY531,BY536,BY537,BY546,BY550)</f>
        <v>71952.47</v>
      </c>
      <c r="BZ9" s="50" t="n">
        <f aca="false">SUM(BZ10,BZ120,BZ124,BZ152,BZ210,BZ226,BZ246,BZ316,BZ375,BZ383,BZ411,BZ488,BZ503,BZ512,BZ515,BZ518,BZ527,BZ531,BZ536,BZ537,BZ546,BZ550)</f>
        <v>2000</v>
      </c>
      <c r="CA9" s="50" t="n">
        <f aca="false">SUM(CA10,CA120,CA124,CA152,CA210,CA226,CA246,CA316,CA375,CA383,CA411,CA488,CA503,CA512,CA515,CA518,CA527,CA531,CA536,CA537,CA546,CA550)</f>
        <v>1420.87</v>
      </c>
      <c r="CB9" s="50" t="n">
        <f aca="false">SUM(CB10,CB120,CB124,CB152,CB210,CB226,CB246,CB316,CB375,CB383,CB411,CB488,CB503,CB512,CB515,CB518,CB527,CB531,CB536,CB537,CB546,CB550)</f>
        <v>2073.8</v>
      </c>
      <c r="CC9" s="50" t="n">
        <f aca="false">SUM(CC10,CC120,CC124,CC152,CC210,CC226,CC246,CC316,CC375,CC383,CC411,CC488,CC503,CC512,CC515,CC518,CC527,CC531,CC536,CC537,CC546,CC550)</f>
        <v>0</v>
      </c>
      <c r="CD9" s="50" t="n">
        <f aca="false">SUM(CD10,CD120,CD124,CD152,CD210,CD226,CD246,CD316,CD375,CD383,CD411,CD488,CD503,CD512,CD515,CD518,CD527,CD531,CD536,CD537,CD546,CD550)</f>
        <v>409.73</v>
      </c>
      <c r="CE9" s="50" t="n">
        <f aca="false">SUM(CE10,CE120,CE124,CE152,CE210,CE226,CE246,CE316,CE375,CE383,CE411,CE488,CE503,CE512,CE515,CE518,CE527,CE531,CE536,CE537,CE546,CE550)</f>
        <v>0</v>
      </c>
      <c r="CF9" s="50" t="n">
        <f aca="false">SUM(CF10,CF120,CF124,CF152,CF210,CF226,CF246,CF316,CF375,CF383,CF411,CF488,CF503,CF512,CF515,CF518,CF527,CF531,CF536,CF537,CF546,CF550)</f>
        <v>0</v>
      </c>
      <c r="CG9" s="50" t="n">
        <f aca="false">SUM(CG10,CG120,CG124,CG152,CG210,CG226,CG246,CG316,CG375,CG383,CG411,CG488,CG503,CG512,CG515,CG518,CG527,CG531,CG536,CG537,CG546,CG550)</f>
        <v>0</v>
      </c>
      <c r="CH9" s="50" t="n">
        <f aca="false">SUM(CH10,CH120,CH124,CH152,CH210,CH226,CH246,CH316,CH375,CH383,CH411,CH488,CH503,CH512,CH515,CH518,CH527,CH531,CH536,CH537,CH546,CH550)</f>
        <v>48</v>
      </c>
      <c r="CI9" s="50" t="n">
        <f aca="false">SUM(CI10,CI120,CI124,CI152,CI210,CI226,CI246,CI316,CI375,CI383,CI411,CI488,CI503,CI512,CI515,CI518,CI527,CI531,CI536,CI537,CI546,CI550)</f>
        <v>0</v>
      </c>
      <c r="CJ9" s="50" t="n">
        <f aca="false">SUM(CJ10,CJ120,CJ124,CJ152,CJ210,CJ226,CJ246,CJ316,CJ375,CJ383,CJ411,CJ488,CJ503,CJ512,CJ515,CJ518,CJ527,CJ531,CJ536,CJ537,CJ546,CJ550)</f>
        <v>48</v>
      </c>
      <c r="CK9" s="50" t="n">
        <f aca="false">SUM(CK10,CK120,CK124,CK152,CK210,CK226,CK246,CK316,CK375,CK383,CK411,CK488,CK503,CK512,CK515,CK518,CK527,CK531,CK536,CK537,CK546,CK550)</f>
        <v>17351</v>
      </c>
      <c r="CL9" s="50" t="n">
        <f aca="false">SUM(CL10,CL120,CL124,CL152,CL210,CL226,CL246,CL316,CL375,CL383,CL411,CL488,CL503,CL512,CL515,CL518,CL527,CL531,CL536,CL537,CL546,CL550)</f>
        <v>2137.92</v>
      </c>
      <c r="CM9" s="50" t="n">
        <f aca="false">SUM(CM10,CM120,CM124,CM152,CM210,CM226,CM246,CM316,CM375,CM383,CM411,CM488,CM503,CM512,CM515,CM518,CM527,CM531,CM536,CM537,CM546,CM550)</f>
        <v>1362.36</v>
      </c>
      <c r="CN9" s="50" t="n">
        <f aca="false">SUM(CN10,CN120,CN124,CN152,CN210,CN226,CN246,CN316,CN375,CN383,CN411,CN488,CN503,CN512,CN515,CN518,CN527,CN531,CN536,CN537,CN546,CN550)</f>
        <v>231.65</v>
      </c>
      <c r="CO9" s="50" t="n">
        <f aca="false">SUM(CO10,CO120,CO124,CO152,CO210,CO226,CO246,CO316,CO375,CO383,CO411,CO488,CO503,CO512,CO515,CO518,CO527,CO531,CO536,CO537,CO546,CO550)</f>
        <v>0</v>
      </c>
      <c r="CP9" s="51" t="n">
        <f aca="false">SUM(CP10,CP120,CP124,CP152,CP210,CP226,CP246,CP316,CP375,CP383,CP411,CP488,CP503,CP512,CP515,CP518,CP527,CP531,CP536,CP537,CP546,CP550)</f>
        <v>7321.12</v>
      </c>
      <c r="CQ9" s="51" t="n">
        <f aca="false">SUM(CQ10,CQ120,CQ124,CQ152,CQ210,CQ226,CQ246,CQ316,CQ375,CQ383,CQ411,CQ488,CQ503,CQ512,CQ515,CQ518,CQ527,CQ531,CQ536,CQ537,CQ546,CQ550)</f>
        <v>6267.95</v>
      </c>
      <c r="CR9" s="51" t="n">
        <f aca="false">SUM(CR10,CR120,CR124,CR152,CR210,CR226,CR246,CR316,CR375,CR383,CR411,CR488,CR503,CR512,CR515,CR518,CR527,CR531,CR536,CR537,CR546,CR550)</f>
        <v>0</v>
      </c>
      <c r="CS9" s="51" t="n">
        <f aca="false">SUM(CS10,CS120,CS124,CS152,CS210,CS226,CS246,CS316,CS375,CS383,CS411,CS488,CS503,CS512,CS515,CS518,CS527,CS531,CS536,CS537,CS546,CS550)</f>
        <v>0</v>
      </c>
      <c r="CT9" s="51" t="n">
        <f aca="false">SUM(CT10,CT120,CT124,CT152,CT210,CT226,CT246,CT316,CT375,CT383,CT411,CT488,CT503,CT512,CT515,CT518,CT527,CT531,CT536,CT537,CT546,CT550)</f>
        <v>0</v>
      </c>
      <c r="CU9" s="51" t="n">
        <f aca="false">SUM(CU10,CU120,CU124,CU152,CU210,CU226,CU246,CU316,CU375,CU383,CU411,CU488,CU503,CU512,CU515,CU518,CU527,CU531,CU536,CU537,CU546,CU550)</f>
        <v>0</v>
      </c>
      <c r="CV9" s="51" t="n">
        <f aca="false">SUM(CV10,CV120,CV124,CV152,CV210,CV226,CV246,CV316,CV375,CV383,CV411,CV488,CV503,CV512,CV515,CV518,CV527,CV531,CV536,CV537,CV546,CV550)</f>
        <v>30</v>
      </c>
    </row>
    <row r="10" s="52" customFormat="true" ht="16.5" hidden="false" customHeight="true" outlineLevel="0" collapsed="false">
      <c r="A10" s="45" t="s">
        <v>100</v>
      </c>
      <c r="B10" s="45"/>
      <c r="C10" s="45"/>
      <c r="D10" s="53" t="s">
        <v>101</v>
      </c>
      <c r="E10" s="46" t="n">
        <f aca="false">SUM(AD10,CL10)</f>
        <v>4875.65</v>
      </c>
      <c r="F10" s="46" t="n">
        <f aca="false">SUM(BH10,CN10)</f>
        <v>676.88</v>
      </c>
      <c r="G10" s="46" t="n">
        <f aca="false">SUM(AP10,CM10)</f>
        <v>2272.87</v>
      </c>
      <c r="H10" s="46" t="n">
        <f aca="false">SUM(BS10,CO10)</f>
        <v>8.7</v>
      </c>
      <c r="I10" s="46"/>
      <c r="J10" s="46" t="n">
        <f aca="false">SUM(BZ10,CU10)</f>
        <v>0</v>
      </c>
      <c r="K10" s="46" t="n">
        <f aca="false">SUM(BW10,CR10)</f>
        <v>0</v>
      </c>
      <c r="L10" s="46" t="n">
        <f aca="false">SUM(BU10,BV10,BX10,BY10,CP10,CQ10,CS10,CT10)</f>
        <v>6766.73</v>
      </c>
      <c r="M10" s="46" t="n">
        <f aca="false">SUM(CA10,CV10)</f>
        <v>24</v>
      </c>
      <c r="N10" s="47" t="n">
        <f aca="false">SUM(E10:M10)</f>
        <v>14624.83</v>
      </c>
      <c r="O10" s="47" t="n">
        <f aca="false">AC10-Q10</f>
        <v>-0.11</v>
      </c>
      <c r="P10" s="15" t="n">
        <f aca="false">SUM(AC10,CK10)</f>
        <v>14624.83</v>
      </c>
      <c r="Q10" s="48" t="n">
        <f aca="false">SUM(T10:X10,AA10:AB10)</f>
        <v>8813</v>
      </c>
      <c r="R10" s="48" t="n">
        <f aca="false">SUM(T10:W10,Z10)</f>
        <v>8260</v>
      </c>
      <c r="S10" s="48" t="n">
        <f aca="false">SUM(Y10,AA10:AB10)</f>
        <v>553</v>
      </c>
      <c r="T10" s="49" t="n">
        <f aca="false">SUM(AD10)</f>
        <v>3909</v>
      </c>
      <c r="U10" s="49" t="n">
        <f aca="false">SUM(AP10)</f>
        <v>1355</v>
      </c>
      <c r="V10" s="49" t="n">
        <f aca="false">SUM(BH10)</f>
        <v>445</v>
      </c>
      <c r="W10" s="49" t="n">
        <f aca="false">SUM(BS10)</f>
        <v>9</v>
      </c>
      <c r="X10" s="49" t="n">
        <f aca="false">SUM(Y10:Z10)</f>
        <v>2566</v>
      </c>
      <c r="Y10" s="49" t="n">
        <f aca="false">SUM(BW10,BZ10,CA10)</f>
        <v>24</v>
      </c>
      <c r="Z10" s="49" t="n">
        <f aca="false">SUM(BU10:BV10)</f>
        <v>2542</v>
      </c>
      <c r="AA10" s="49" t="n">
        <f aca="false">SUM(BY10)</f>
        <v>514</v>
      </c>
      <c r="AB10" s="49" t="n">
        <f aca="false">SUM(BX10)</f>
        <v>15</v>
      </c>
      <c r="AC10" s="50" t="n">
        <f aca="false">SUM(AC11,AC15,AC20,AC34,AC42,AC47,AC53,AC56,AC59,AC63,AC71,AC74,AC77,AC81,AC87,AC99,AC102,AC106,AC108,AC117)</f>
        <v>8812.89</v>
      </c>
      <c r="AD10" s="50" t="n">
        <f aca="false">SUM(AD11,AD15,AD20,AD34,AD42,AD47,AD53,AD56,AD59,AD63,AD71,AD74,AD77,AD81,AD87,AD99,AD102,AD106,AD108,AD117)</f>
        <v>3908.67</v>
      </c>
      <c r="AE10" s="50" t="n">
        <f aca="false">SUM(AE11,AE15,AE20,AE34,AE42,AE47,AE53,AE56,AE59,AE63,AE71,AE74,AE77,AE81,AE87,AE99,AE102,AE106,AE108,AE117)</f>
        <v>1711.55</v>
      </c>
      <c r="AF10" s="50" t="n">
        <f aca="false">SUM(AF11,AF15,AF20,AF34,AF42,AF47,AF53,AF56,AF59,AF63,AF71,AF74,AF77,AF81,AF87,AF99,AF102,AF106,AF108,AF117)</f>
        <v>2158.24</v>
      </c>
      <c r="AG10" s="50" t="n">
        <f aca="false">SUM(AG11,AG15,AG20,AG34,AG42,AG47,AG53,AG56,AG59,AG63,AG71,AG74,AG77,AG81,AG87,AG99,AG102,AG106,AG108,AG117)</f>
        <v>64.93</v>
      </c>
      <c r="AH10" s="50" t="n">
        <f aca="false">SUM(AH11,AH15,AH20,AH34,AH42,AH47,AH53,AH56,AH59,AH63,AH71,AH74,AH77,AH81,AH87,AH99,AH102,AH106,AH108,AH117)</f>
        <v>1518.03</v>
      </c>
      <c r="AI10" s="50" t="n">
        <f aca="false">SUM(AI11,AI15,AI20,AI34,AI42,AI47,AI53,AI56,AI59,AI63,AI71,AI74,AI77,AI81,AI87,AI99,AI102,AI106,AI108,AI117)</f>
        <v>0</v>
      </c>
      <c r="AJ10" s="50" t="n">
        <f aca="false">SUM(AJ11,AJ15,AJ20,AJ34,AJ42,AJ47,AJ53,AJ56,AJ59,AJ63,AJ71,AJ74,AJ77,AJ81,AJ87,AJ99,AJ102,AJ106,AJ108,AJ117)</f>
        <v>575.28</v>
      </c>
      <c r="AK10" s="50" t="n">
        <f aca="false">SUM(AK11,AK15,AK20,AK34,AK42,AK47,AK53,AK56,AK59,AK63,AK71,AK74,AK77,AK81,AK87,AK99,AK102,AK106,AK108,AK117)</f>
        <v>0</v>
      </c>
      <c r="AL10" s="50" t="n">
        <f aca="false">SUM(AL11,AL15,AL20,AL34,AL42,AL47,AL53,AL56,AL59,AL63,AL71,AL74,AL77,AL81,AL87,AL99,AL102,AL106,AL108,AL117)</f>
        <v>38.88</v>
      </c>
      <c r="AM10" s="50" t="n">
        <f aca="false">SUM(AM11,AM15,AM20,AM34,AM42,AM47,AM53,AM56,AM59,AM63,AM71,AM74,AM77,AM81,AM87,AM99,AM102,AM106,AM108,AM117)</f>
        <v>0</v>
      </c>
      <c r="AN10" s="50" t="n">
        <f aca="false">SUM(AN11,AN15,AN20,AN34,AN42,AN47,AN53,AN56,AN59,AN63,AN71,AN74,AN77,AN81,AN87,AN99,AN102,AN106,AN108,AN117)</f>
        <v>0</v>
      </c>
      <c r="AO10" s="50" t="n">
        <f aca="false">SUM(AO11,AO15,AO20,AO34,AO42,AO47,AO53,AO56,AO59,AO63,AO71,AO74,AO77,AO81,AO87,AO99,AO102,AO106,AO108,AO117)</f>
        <v>38.88</v>
      </c>
      <c r="AP10" s="50" t="n">
        <f aca="false">SUM(AP11,AP15,AP20,AP34,AP42,AP47,AP53,AP56,AP59,AP63,AP71,AP74,AP77,AP81,AP87,AP99,AP102,AP106,AP108,AP117)</f>
        <v>1355.42</v>
      </c>
      <c r="AQ10" s="50" t="n">
        <f aca="false">SUM(AQ11,AQ15,AQ20,AQ34,AQ42,AQ47,AQ53,AQ56,AQ59,AQ63,AQ71,AQ74,AQ77,AQ81,AQ87,AQ99,AQ102,AQ106,AQ108,AQ117)</f>
        <v>57.65</v>
      </c>
      <c r="AR10" s="50" t="n">
        <f aca="false">SUM(AR11,AR15,AR20,AR34,AR42,AR47,AR53,AR56,AR59,AR63,AR71,AR74,AR77,AR81,AR87,AR99,AR102,AR106,AR108,AR117)</f>
        <v>25.51</v>
      </c>
      <c r="AS10" s="50" t="n">
        <f aca="false">SUM(AS11,AS15,AS20,AS34,AS42,AS47,AS53,AS56,AS59,AS63,AS71,AS74,AS77,AS81,AS87,AS99,AS102,AS106,AS108,AS117)</f>
        <v>9.6</v>
      </c>
      <c r="AT10" s="50" t="n">
        <f aca="false">SUM(AT11,AT15,AT20,AT34,AT42,AT47,AT53,AT56,AT59,AT63,AT71,AT74,AT77,AT81,AT87,AT99,AT102,AT106,AT108,AT117)</f>
        <v>19.28</v>
      </c>
      <c r="AU10" s="50" t="n">
        <f aca="false">SUM(AU11,AU15,AU20,AU34,AU42,AU47,AU53,AU56,AU59,AU63,AU71,AU74,AU77,AU81,AU87,AU99,AU102,AU106,AU108,AU117)</f>
        <v>1.89</v>
      </c>
      <c r="AV10" s="50" t="n">
        <f aca="false">SUM(AV11,AV15,AV20,AV34,AV42,AV47,AV53,AV56,AV59,AV63,AV71,AV74,AV77,AV81,AV87,AV99,AV102,AV106,AV108,AV117)</f>
        <v>1.37</v>
      </c>
      <c r="AW10" s="50" t="n">
        <f aca="false">SUM(AW11,AW15,AW20,AW34,AW42,AW47,AW53,AW56,AW59,AW63,AW71,AW74,AW77,AW81,AW87,AW99,AW102,AW106,AW108,AW117)</f>
        <v>1002.68</v>
      </c>
      <c r="AX10" s="50" t="n">
        <f aca="false">SUM(AX11,AX15,AX20,AX34,AX42,AX47,AX53,AX56,AX59,AX63,AX71,AX74,AX77,AX81,AX87,AX99,AX102,AX106,AX108,AX117)</f>
        <v>561.22</v>
      </c>
      <c r="AY10" s="50" t="n">
        <f aca="false">SUM(AY11,AY15,AY20,AY34,AY42,AY47,AY53,AY56,AY59,AY63,AY71,AY74,AY77,AY81,AY87,AY99,AY102,AY106,AY108,AY117)</f>
        <v>441.46</v>
      </c>
      <c r="AZ10" s="50" t="n">
        <f aca="false">SUM(AZ11,AZ15,AZ20,AZ34,AZ42,AZ47,AZ53,AZ56,AZ59,AZ63,AZ71,AZ74,AZ77,AZ81,AZ87,AZ99,AZ102,AZ106,AZ108,AZ117)</f>
        <v>0</v>
      </c>
      <c r="BA10" s="50" t="n">
        <f aca="false">SUM(BA11,BA15,BA20,BA34,BA42,BA47,BA53,BA56,BA59,BA63,BA71,BA74,BA77,BA81,BA87,BA99,BA102,BA106,BA108,BA117)</f>
        <v>0</v>
      </c>
      <c r="BB10" s="50" t="n">
        <f aca="false">SUM(BB11,BB15,BB20,BB34,BB42,BB47,BB53,BB56,BB59,BB63,BB71,BB74,BB77,BB81,BB87,BB99,BB102,BB106,BB108,BB117)</f>
        <v>0</v>
      </c>
      <c r="BC10" s="50" t="n">
        <f aca="false">SUM(BC11,BC15,BC20,BC34,BC42,BC47,BC53,BC56,BC59,BC63,BC71,BC74,BC77,BC81,BC87,BC99,BC102,BC106,BC108,BC117)</f>
        <v>23.61</v>
      </c>
      <c r="BD10" s="50" t="n">
        <f aca="false">SUM(BD11,BD15,BD20,BD34,BD42,BD47,BD53,BD56,BD59,BD63,BD71,BD74,BD77,BD81,BD87,BD99,BD102,BD106,BD108,BD117)</f>
        <v>19.54</v>
      </c>
      <c r="BE10" s="50" t="n">
        <f aca="false">SUM(BE11,BE15,BE20,BE34,BE42,BE47,BE53,BE56,BE59,BE63,BE71,BE74,BE77,BE81,BE87,BE99,BE102,BE106,BE108,BE117)</f>
        <v>4.07</v>
      </c>
      <c r="BF10" s="50" t="n">
        <f aca="false">SUM(BF11,BF15,BF20,BF34,BF42,BF47,BF53,BF56,BF59,BF63,BF71,BF74,BF77,BF81,BF87,BF99,BF102,BF106,BF108,BF117)</f>
        <v>0</v>
      </c>
      <c r="BG10" s="50" t="n">
        <f aca="false">SUM(BG11,BG15,BG20,BG34,BG42,BG47,BG53,BG56,BG59,BG63,BG71,BG74,BG77,BG81,BG87,BG99,BG102,BG106,BG108,BG117)</f>
        <v>271.48</v>
      </c>
      <c r="BH10" s="50" t="n">
        <f aca="false">SUM(BH11,BH15,BH20,BH34,BH42,BH47,BH53,BH56,BH59,BH63,BH71,BH74,BH77,BH81,BH87,BH99,BH102,BH106,BH108,BH117)</f>
        <v>445.23</v>
      </c>
      <c r="BI10" s="50" t="n">
        <f aca="false">SUM(BI11,BI15,BI20,BI34,BI42,BI47,BI53,BI56,BI59,BI63,BI71,BI74,BI77,BI81,BI87,BI99,BI102,BI106,BI108,BI117)</f>
        <v>407.68</v>
      </c>
      <c r="BJ10" s="50" t="n">
        <f aca="false">SUM(BJ11,BJ15,BJ20,BJ34,BJ42,BJ47,BJ53,BJ56,BJ59,BJ63,BJ71,BJ74,BJ77,BJ81,BJ87,BJ99,BJ102,BJ106,BJ108,BJ117)</f>
        <v>369.72</v>
      </c>
      <c r="BK10" s="50" t="n">
        <f aca="false">SUM(BK11,BK15,BK20,BK34,BK42,BK47,BK53,BK56,BK59,BK63,BK71,BK74,BK77,BK81,BK87,BK99,BK102,BK106,BK108,BK117)</f>
        <v>0</v>
      </c>
      <c r="BL10" s="50" t="n">
        <f aca="false">SUM(BL11,BL15,BL20,BL34,BL42,BL47,BL53,BL56,BL59,BL63,BL71,BL74,BL77,BL81,BL87,BL99,BL102,BL106,BL108,BL117)</f>
        <v>0</v>
      </c>
      <c r="BM10" s="50" t="n">
        <f aca="false">SUM(BM11,BM15,BM20,BM34,BM42,BM47,BM53,BM56,BM59,BM63,BM71,BM74,BM77,BM81,BM87,BM99,BM102,BM106,BM108,BM117)</f>
        <v>37.96</v>
      </c>
      <c r="BN10" s="50" t="n">
        <f aca="false">SUM(BN11,BN15,BN20,BN34,BN42,BN47,BN53,BN56,BN59,BN63,BN71,BN74,BN77,BN81,BN87,BN99,BN102,BN106,BN108,BN117)</f>
        <v>0</v>
      </c>
      <c r="BO10" s="50" t="n">
        <f aca="false">SUM(BO11,BO15,BO20,BO34,BO42,BO47,BO53,BO56,BO59,BO63,BO71,BO74,BO77,BO81,BO87,BO99,BO102,BO106,BO108,BO117)</f>
        <v>37.55</v>
      </c>
      <c r="BP10" s="50" t="n">
        <f aca="false">SUM(BP11,BP15,BP20,BP34,BP42,BP47,BP53,BP56,BP59,BP63,BP71,BP74,BP77,BP81,BP87,BP99,BP102,BP106,BP108,BP117)</f>
        <v>0</v>
      </c>
      <c r="BQ10" s="50" t="n">
        <f aca="false">SUM(BQ11,BQ15,BQ20,BQ34,BQ42,BQ47,BQ53,BQ56,BQ59,BQ63,BQ71,BQ74,BQ77,BQ81,BQ87,BQ99,BQ102,BQ106,BQ108,BQ117)</f>
        <v>0</v>
      </c>
      <c r="BR10" s="50" t="n">
        <f aca="false">SUM(BR11,BR15,BR20,BR34,BR42,BR47,BR53,BR56,BR59,BR63,BR71,BR74,BR77,BR81,BR87,BR99,BR102,BR106,BR108,BR117)</f>
        <v>0</v>
      </c>
      <c r="BS10" s="50" t="n">
        <f aca="false">SUM(BS11,BS15,BS20,BS34,BS42,BS47,BS53,BS56,BS59,BS63,BS71,BS74,BS77,BS81,BS87,BS99,BS102,BS106,BS108,BS117)</f>
        <v>8.7</v>
      </c>
      <c r="BT10" s="50" t="n">
        <f aca="false">SUM(BT11,BT15,BT20,BT34,BT42,BT47,BT53,BT56,BT59,BT63,BT71,BT74,BT77,BT81,BT87,BT99,BT102,BT106,BT108,BT117)</f>
        <v>3094.87</v>
      </c>
      <c r="BU10" s="50" t="n">
        <f aca="false">SUM(BU11,BU15,BU20,BU34,BU42,BU47,BU53,BU56,BU59,BU63,BU71,BU74,BU77,BU81,BU87,BU99,BU102,BU106,BU108,BU117)</f>
        <v>2408.42</v>
      </c>
      <c r="BV10" s="50" t="n">
        <f aca="false">SUM(BV11,BV15,BV20,BV34,BV42,BV47,BV53,BV56,BV59,BV63,BV71,BV74,BV77,BV81,BV87,BV99,BV102,BV106,BV108,BV117)</f>
        <v>133.68</v>
      </c>
      <c r="BW10" s="50" t="n">
        <f aca="false">SUM(BW11,BW15,BW20,BW34,BW42,BW47,BW53,BW56,BW59,BW63,BW71,BW74,BW77,BW81,BW87,BW99,BW102,BW106,BW108,BW117)</f>
        <v>0</v>
      </c>
      <c r="BX10" s="50" t="n">
        <f aca="false">SUM(BX11,BX15,BX20,BX34,BX42,BX47,BX53,BX56,BX59,BX63,BX71,BX74,BX77,BX81,BX87,BX99,BX102,BX106,BX108,BX117)</f>
        <v>14.6</v>
      </c>
      <c r="BY10" s="50" t="n">
        <f aca="false">SUM(BY11,BY15,BY20,BY34,BY42,BY47,BY53,BY56,BY59,BY63,BY71,BY74,BY77,BY81,BY87,BY99,BY102,BY106,BY108,BY117)</f>
        <v>514.17</v>
      </c>
      <c r="BZ10" s="50" t="n">
        <f aca="false">SUM(BZ11,BZ15,BZ20,BZ34,BZ42,BZ47,BZ53,BZ56,BZ59,BZ63,BZ71,BZ74,BZ77,BZ81,BZ87,BZ99,BZ102,BZ106,BZ108,BZ117)</f>
        <v>0</v>
      </c>
      <c r="CA10" s="50" t="n">
        <f aca="false">SUM(CA11,CA15,CA20,CA34,CA42,CA47,CA53,CA56,CA59,CA63,CA71,CA74,CA77,CA81,CA87,CA99,CA102,CA106,CA108,CA117)</f>
        <v>24</v>
      </c>
      <c r="CB10" s="50" t="n">
        <f aca="false">SUM(CB11,CB15,CB20,CB34,CB42,CB47,CB53,CB56,CB59,CB63,CB71,CB74,CB77,CB81,CB87,CB99,CB102,CB106,CB108,CB117)</f>
        <v>292.85</v>
      </c>
      <c r="CC10" s="50" t="n">
        <f aca="false">SUM(CC11,CC15,CC20,CC34,CC42,CC47,CC53,CC56,CC59,CC63,CC71,CC74,CC77,CC81,CC87,CC99,CC102,CC106,CC108,CC117)</f>
        <v>0</v>
      </c>
      <c r="CD10" s="50" t="n">
        <f aca="false">SUM(CD11,CD15,CD20,CD34,CD42,CD47,CD53,CD56,CD59,CD63,CD71,CD74,CD77,CD81,CD87,CD99,CD102,CD106,CD108,CD117)</f>
        <v>25.79</v>
      </c>
      <c r="CE10" s="50" t="n">
        <f aca="false">SUM(CE11,CE15,CE20,CE34,CE42,CE47,CE53,CE56,CE59,CE63,CE71,CE74,CE77,CE81,CE87,CE99,CE102,CE106,CE108,CE117)</f>
        <v>0</v>
      </c>
      <c r="CF10" s="50" t="n">
        <f aca="false">SUM(CF11,CF15,CF20,CF34,CF42,CF47,CF53,CF56,CF59,CF63,CF71,CF74,CF77,CF81,CF87,CF99,CF102,CF106,CF108,CF117)</f>
        <v>0</v>
      </c>
      <c r="CG10" s="50" t="n">
        <f aca="false">SUM(CG11,CG15,CG20,CG34,CG42,CG47,CG53,CG56,CG59,CG63,CG71,CG74,CG77,CG81,CG87,CG99,CG102,CG106,CG108,CG117)</f>
        <v>0</v>
      </c>
      <c r="CH10" s="50" t="n">
        <f aca="false">SUM(CH11,CH15,CH20,CH34,CH42,CH47,CH53,CH56,CH59,CH63,CH71,CH74,CH77,CH81,CH87,CH99,CH102,CH106,CH108,CH117)</f>
        <v>18</v>
      </c>
      <c r="CI10" s="50" t="n">
        <f aca="false">SUM(CI11,CI15,CI20,CI34,CI42,CI47,CI53,CI56,CI59,CI63,CI71,CI74,CI77,CI81,CI87,CI99,CI102,CI106,CI108,CI117)</f>
        <v>0</v>
      </c>
      <c r="CJ10" s="50" t="n">
        <f aca="false">SUM(CJ11,CJ15,CJ20,CJ34,CJ42,CJ47,CJ53,CJ56,CJ59,CJ63,CJ71,CJ74,CJ77,CJ81,CJ87,CJ99,CJ102,CJ106,CJ108,CJ117)</f>
        <v>18</v>
      </c>
      <c r="CK10" s="50" t="n">
        <f aca="false">SUM(CK11,CK15,CK20,CK34,CK42,CK47,CK53,CK56,CK59,CK63,CK71,CK74,CK77,CK81,CK87,CK99,CK102,CK106,CK108,CK117)</f>
        <v>5811.94</v>
      </c>
      <c r="CL10" s="50" t="n">
        <f aca="false">SUM(CL11,CL15,CL20,CL34,CL42,CL47,CL53,CL56,CL59,CL63,CL71,CL74,CL77,CL81,CL87,CL99,CL102,CL106,CL108,CL117)</f>
        <v>966.98</v>
      </c>
      <c r="CM10" s="50" t="n">
        <f aca="false">SUM(CM11,CM15,CM20,CM34,CM42,CM47,CM53,CM56,CM59,CM63,CM71,CM74,CM77,CM81,CM87,CM99,CM102,CM106,CM108,CM117)</f>
        <v>917.45</v>
      </c>
      <c r="CN10" s="50" t="n">
        <f aca="false">SUM(CN11,CN15,CN20,CN34,CN42,CN47,CN53,CN56,CN59,CN63,CN71,CN74,CN77,CN81,CN87,CN99,CN102,CN106,CN108,CN117)</f>
        <v>231.65</v>
      </c>
      <c r="CO10" s="50" t="n">
        <f aca="false">SUM(CO11,CO15,CO20,CO34,CO42,CO47,CO53,CO56,CO59,CO63,CO71,CO74,CO77,CO81,CO87,CO99,CO102,CO106,CO108,CO117)</f>
        <v>0</v>
      </c>
      <c r="CP10" s="51" t="n">
        <f aca="false">SUM(CP11,CP15,CP20,CP34,CP42,CP47,CP53,CP56,CP59,CP63,CP71,CP74,CP77,CP81,CP87,CP99,CP102,CP106,CP108,CP117)</f>
        <v>3177.85</v>
      </c>
      <c r="CQ10" s="51" t="n">
        <f aca="false">SUM(CQ11,CQ15,CQ20,CQ34,CQ42,CQ47,CQ53,CQ56,CQ59,CQ63,CQ71,CQ74,CQ77,CQ81,CQ87,CQ99,CQ102,CQ106,CQ108,CQ117)</f>
        <v>518.01</v>
      </c>
      <c r="CR10" s="51" t="n">
        <f aca="false">SUM(CR11,CR15,CR20,CR34,CR42,CR47,CR53,CR56,CR59,CR63,CR71,CR74,CR77,CR81,CR87,CR99,CR102,CR106,CR108,CR117)</f>
        <v>0</v>
      </c>
      <c r="CS10" s="51" t="n">
        <f aca="false">SUM(CS11,CS15,CS20,CS34,CS42,CS47,CS53,CS56,CS59,CS63,CS71,CS74,CS77,CS81,CS87,CS99,CS102,CS106,CS108,CS117)</f>
        <v>0</v>
      </c>
      <c r="CT10" s="51" t="n">
        <f aca="false">SUM(CT11,CT15,CT20,CT34,CT42,CT47,CT53,CT56,CT59,CT63,CT71,CT74,CT77,CT81,CT87,CT99,CT102,CT106,CT108,CT117)</f>
        <v>0</v>
      </c>
      <c r="CU10" s="51" t="n">
        <f aca="false">SUM(CU11,CU15,CU20,CU34,CU42,CU47,CU53,CU56,CU59,CU63,CU71,CU74,CU77,CU81,CU87,CU99,CU102,CU106,CU108,CU117)</f>
        <v>0</v>
      </c>
      <c r="CV10" s="51" t="n">
        <f aca="false">SUM(CV11,CV15,CV20,CV34,CV42,CV47,CV53,CV56,CV59,CV63,CV71,CV74,CV77,CV81,CV87,CV99,CV102,CV106,CV108,CV117)</f>
        <v>0</v>
      </c>
    </row>
    <row r="11" customFormat="false" ht="16.5" hidden="false" customHeight="true" outlineLevel="0" collapsed="false">
      <c r="A11" s="13"/>
      <c r="B11" s="13" t="s">
        <v>102</v>
      </c>
      <c r="C11" s="13"/>
      <c r="D11" s="54" t="s">
        <v>103</v>
      </c>
      <c r="E11" s="46" t="n">
        <f aca="false">SUM(AD11,CL11)</f>
        <v>84.95</v>
      </c>
      <c r="F11" s="46" t="n">
        <f aca="false">SUM(BH11,CN11)</f>
        <v>10.5</v>
      </c>
      <c r="G11" s="46" t="n">
        <f aca="false">SUM(AP11,CM11)</f>
        <v>82.53</v>
      </c>
      <c r="H11" s="46" t="n">
        <f aca="false">SUM(BS11,CO11)</f>
        <v>0</v>
      </c>
      <c r="I11" s="46"/>
      <c r="J11" s="46" t="n">
        <f aca="false">SUM(BZ11,CU11)</f>
        <v>0</v>
      </c>
      <c r="K11" s="46" t="n">
        <f aca="false">SUM(BW11,CR11)</f>
        <v>0</v>
      </c>
      <c r="L11" s="46" t="n">
        <f aca="false">SUM(BU11,BV11,BX11,BY11,CP11,CQ11,CS11,CT11)</f>
        <v>59.56</v>
      </c>
      <c r="M11" s="46" t="n">
        <f aca="false">SUM(CA11,CV11)</f>
        <v>0</v>
      </c>
      <c r="N11" s="47" t="n">
        <f aca="false">SUM(E11:M11)</f>
        <v>237.54</v>
      </c>
      <c r="O11" s="47" t="n">
        <f aca="false">AC11-Q11</f>
        <v>-1.46</v>
      </c>
      <c r="P11" s="15" t="n">
        <f aca="false">SUM(AC11,CK11)</f>
        <v>237.54</v>
      </c>
      <c r="Q11" s="48" t="n">
        <f aca="false">SUM(T11:X11,AA11:AB11)</f>
        <v>226</v>
      </c>
      <c r="R11" s="48" t="n">
        <f aca="false">SUM(T11:W11,Z11)</f>
        <v>226</v>
      </c>
      <c r="S11" s="48" t="n">
        <f aca="false">SUM(Y11,AA11:AB11)</f>
        <v>0</v>
      </c>
      <c r="T11" s="49" t="n">
        <f aca="false">SUM(AD11)</f>
        <v>85</v>
      </c>
      <c r="U11" s="49" t="n">
        <f aca="false">SUM(AP11)</f>
        <v>83</v>
      </c>
      <c r="V11" s="49" t="n">
        <f aca="false">SUM(BH11)</f>
        <v>11</v>
      </c>
      <c r="W11" s="49" t="n">
        <f aca="false">SUM(BS11)</f>
        <v>0</v>
      </c>
      <c r="X11" s="49" t="n">
        <f aca="false">SUM(Y11:Z11)</f>
        <v>47</v>
      </c>
      <c r="Y11" s="49" t="n">
        <f aca="false">SUM(BW11,BZ11,CA11)</f>
        <v>0</v>
      </c>
      <c r="Z11" s="49" t="n">
        <f aca="false">SUM(BU11:BV11)</f>
        <v>47</v>
      </c>
      <c r="AA11" s="49" t="n">
        <f aca="false">SUM(BY11)</f>
        <v>0</v>
      </c>
      <c r="AB11" s="49" t="n">
        <f aca="false">SUM(BX11)</f>
        <v>0</v>
      </c>
      <c r="AC11" s="16" t="n">
        <f aca="false">SUM(AC12:AC14)</f>
        <v>224.54</v>
      </c>
      <c r="AD11" s="16" t="n">
        <f aca="false">SUM(AD12:AD14)</f>
        <v>84.95</v>
      </c>
      <c r="AE11" s="16" t="n">
        <f aca="false">SUM(AE12:AE14)</f>
        <v>44.84</v>
      </c>
      <c r="AF11" s="16" t="n">
        <f aca="false">SUM(AF12:AF14)</f>
        <v>40.11</v>
      </c>
      <c r="AG11" s="16" t="n">
        <f aca="false">SUM(AG12:AG14)</f>
        <v>0</v>
      </c>
      <c r="AH11" s="16" t="n">
        <f aca="false">SUM(AH12:AH14)</f>
        <v>40.11</v>
      </c>
      <c r="AI11" s="16" t="n">
        <f aca="false">SUM(AI12:AI14)</f>
        <v>0</v>
      </c>
      <c r="AJ11" s="16" t="n">
        <f aca="false">SUM(AJ12:AJ14)</f>
        <v>0</v>
      </c>
      <c r="AK11" s="16" t="n">
        <f aca="false">SUM(AK12:AK14)</f>
        <v>0</v>
      </c>
      <c r="AL11" s="16" t="n">
        <f aca="false">SUM(AL12:AL14)</f>
        <v>0</v>
      </c>
      <c r="AM11" s="16" t="n">
        <f aca="false">SUM(AM12:AM14)</f>
        <v>0</v>
      </c>
      <c r="AN11" s="16" t="n">
        <f aca="false">SUM(AN12:AN14)</f>
        <v>0</v>
      </c>
      <c r="AO11" s="16" t="n">
        <f aca="false">SUM(AO12:AO14)</f>
        <v>0</v>
      </c>
      <c r="AP11" s="16" t="n">
        <f aca="false">SUM(AP12:AP14)</f>
        <v>82.53</v>
      </c>
      <c r="AQ11" s="16" t="n">
        <f aca="false">SUM(AQ12:AQ14)</f>
        <v>0</v>
      </c>
      <c r="AR11" s="16" t="n">
        <f aca="false">SUM(AR12:AR14)</f>
        <v>0</v>
      </c>
      <c r="AS11" s="16" t="n">
        <f aca="false">SUM(AS12:AS14)</f>
        <v>0</v>
      </c>
      <c r="AT11" s="16" t="n">
        <f aca="false">SUM(AT12:AT14)</f>
        <v>0</v>
      </c>
      <c r="AU11" s="16" t="n">
        <f aca="false">SUM(AU12:AU14)</f>
        <v>0</v>
      </c>
      <c r="AV11" s="16" t="n">
        <f aca="false">SUM(AV12:AV14)</f>
        <v>0</v>
      </c>
      <c r="AW11" s="16" t="n">
        <f aca="false">SUM(AW12:AW14)</f>
        <v>75.69</v>
      </c>
      <c r="AX11" s="16" t="n">
        <f aca="false">SUM(AX12:AX14)</f>
        <v>48.13</v>
      </c>
      <c r="AY11" s="16" t="n">
        <f aca="false">SUM(AY12:AY14)</f>
        <v>27.56</v>
      </c>
      <c r="AZ11" s="16" t="n">
        <f aca="false">SUM(AZ12:AZ14)</f>
        <v>0</v>
      </c>
      <c r="BA11" s="16" t="n">
        <f aca="false">SUM(BA12:BA14)</f>
        <v>0</v>
      </c>
      <c r="BB11" s="16" t="n">
        <f aca="false">SUM(BB12:BB14)</f>
        <v>0</v>
      </c>
      <c r="BC11" s="16" t="n">
        <f aca="false">SUM(BC12:BC14)</f>
        <v>0.89</v>
      </c>
      <c r="BD11" s="16" t="n">
        <f aca="false">SUM(BD12:BD14)</f>
        <v>0.89</v>
      </c>
      <c r="BE11" s="16" t="n">
        <f aca="false">SUM(BE12:BE14)</f>
        <v>0</v>
      </c>
      <c r="BF11" s="16" t="n">
        <f aca="false">SUM(BF12:BF14)</f>
        <v>0</v>
      </c>
      <c r="BG11" s="16" t="n">
        <f aca="false">SUM(BG12:BG14)</f>
        <v>5.95</v>
      </c>
      <c r="BH11" s="16" t="n">
        <f aca="false">SUM(BH12:BH14)</f>
        <v>10.5</v>
      </c>
      <c r="BI11" s="16" t="n">
        <f aca="false">SUM(BI12:BI14)</f>
        <v>9.51</v>
      </c>
      <c r="BJ11" s="16" t="n">
        <f aca="false">SUM(BJ12:BJ14)</f>
        <v>5.72</v>
      </c>
      <c r="BK11" s="16" t="n">
        <f aca="false">SUM(BK12:BK14)</f>
        <v>0</v>
      </c>
      <c r="BL11" s="16" t="n">
        <f aca="false">SUM(BL12:BL14)</f>
        <v>0</v>
      </c>
      <c r="BM11" s="16" t="n">
        <f aca="false">SUM(BM12:BM14)</f>
        <v>3.79</v>
      </c>
      <c r="BN11" s="16" t="n">
        <f aca="false">SUM(BN12:BN14)</f>
        <v>0</v>
      </c>
      <c r="BO11" s="16" t="n">
        <f aca="false">SUM(BO12:BO14)</f>
        <v>0.99</v>
      </c>
      <c r="BP11" s="16" t="n">
        <f aca="false">SUM(BP12:BP14)</f>
        <v>0</v>
      </c>
      <c r="BQ11" s="16" t="n">
        <f aca="false">SUM(BQ12:BQ14)</f>
        <v>0</v>
      </c>
      <c r="BR11" s="16" t="n">
        <f aca="false">SUM(BR12:BR14)</f>
        <v>0</v>
      </c>
      <c r="BS11" s="16" t="n">
        <f aca="false">SUM(BS12:BS14)</f>
        <v>0</v>
      </c>
      <c r="BT11" s="16" t="n">
        <f aca="false">SUM(BT12:BT14)</f>
        <v>46.56</v>
      </c>
      <c r="BU11" s="16" t="n">
        <f aca="false">SUM(BU12:BU14)</f>
        <v>46.56</v>
      </c>
      <c r="BV11" s="16" t="n">
        <f aca="false">SUM(BV12:BV14)</f>
        <v>0</v>
      </c>
      <c r="BW11" s="16" t="n">
        <f aca="false">SUM(BW12:BW14)</f>
        <v>0</v>
      </c>
      <c r="BX11" s="16" t="n">
        <f aca="false">SUM(BX12:BX14)</f>
        <v>0</v>
      </c>
      <c r="BY11" s="16" t="n">
        <f aca="false">SUM(BY12:BY14)</f>
        <v>0</v>
      </c>
      <c r="BZ11" s="16" t="n">
        <f aca="false">SUM(BZ12:BZ14)</f>
        <v>0</v>
      </c>
      <c r="CA11" s="16" t="n">
        <f aca="false">SUM(CA12:CA14)</f>
        <v>0</v>
      </c>
      <c r="CB11" s="16" t="n">
        <f aca="false">SUM(CB12:CB14)</f>
        <v>9.64</v>
      </c>
      <c r="CC11" s="16" t="n">
        <f aca="false">SUM(CC12:CC14)</f>
        <v>0</v>
      </c>
      <c r="CD11" s="16" t="n">
        <f aca="false">SUM(CD12:CD14)</f>
        <v>0</v>
      </c>
      <c r="CE11" s="16" t="n">
        <f aca="false">SUM(CE12:CE14)</f>
        <v>0</v>
      </c>
      <c r="CF11" s="16" t="n">
        <f aca="false">SUM(CF12:CF14)</f>
        <v>0</v>
      </c>
      <c r="CG11" s="16" t="n">
        <f aca="false">SUM(CG12:CG14)</f>
        <v>0</v>
      </c>
      <c r="CH11" s="16" t="n">
        <f aca="false">SUM(CH12:CH14)</f>
        <v>0</v>
      </c>
      <c r="CI11" s="16" t="n">
        <f aca="false">SUM(CI12:CI14)</f>
        <v>0</v>
      </c>
      <c r="CJ11" s="16" t="n">
        <f aca="false">SUM(CJ12:CJ14)</f>
        <v>0</v>
      </c>
      <c r="CK11" s="16" t="n">
        <f aca="false">SUM(CK12:CK14)</f>
        <v>13</v>
      </c>
      <c r="CL11" s="16" t="n">
        <f aca="false">SUM(CL12:CL14)</f>
        <v>0</v>
      </c>
      <c r="CM11" s="16" t="n">
        <f aca="false">SUM(CM12:CM14)</f>
        <v>0</v>
      </c>
      <c r="CN11" s="16" t="n">
        <f aca="false">SUM(CN12:CN14)</f>
        <v>0</v>
      </c>
      <c r="CO11" s="16" t="n">
        <f aca="false">SUM(CO12:CO14)</f>
        <v>0</v>
      </c>
      <c r="CP11" s="55" t="n">
        <f aca="false">SUM(CP12:CP14)</f>
        <v>5</v>
      </c>
      <c r="CQ11" s="55" t="n">
        <f aca="false">SUM(CQ12:CQ14)</f>
        <v>8</v>
      </c>
      <c r="CR11" s="55" t="n">
        <f aca="false">SUM(CR12:CR14)</f>
        <v>0</v>
      </c>
      <c r="CS11" s="55" t="n">
        <f aca="false">SUM(CS12:CS14)</f>
        <v>0</v>
      </c>
      <c r="CT11" s="55" t="n">
        <f aca="false">SUM(CT12:CT14)</f>
        <v>0</v>
      </c>
      <c r="CU11" s="55" t="n">
        <f aca="false">SUM(CU12:CU14)</f>
        <v>0</v>
      </c>
      <c r="CV11" s="55" t="n">
        <f aca="false">SUM(CV12:CV14)</f>
        <v>0</v>
      </c>
    </row>
    <row r="12" customFormat="false" ht="16.5" hidden="false" customHeight="true" outlineLevel="0" collapsed="false">
      <c r="A12" s="13"/>
      <c r="B12" s="13"/>
      <c r="C12" s="13" t="s">
        <v>102</v>
      </c>
      <c r="D12" s="54" t="s">
        <v>104</v>
      </c>
      <c r="E12" s="46" t="n">
        <f aca="false">SUM(AD12,CL12)</f>
        <v>84.95</v>
      </c>
      <c r="F12" s="46" t="n">
        <f aca="false">SUM(BH12,CN12)</f>
        <v>10.5</v>
      </c>
      <c r="G12" s="46" t="n">
        <f aca="false">SUM(AP12,CM12)</f>
        <v>82.53</v>
      </c>
      <c r="H12" s="46" t="n">
        <f aca="false">SUM(BS12,CO12)</f>
        <v>0</v>
      </c>
      <c r="I12" s="46"/>
      <c r="J12" s="46" t="n">
        <f aca="false">SUM(BZ12,CU12)</f>
        <v>0</v>
      </c>
      <c r="K12" s="46" t="n">
        <f aca="false">SUM(BW12,CR12)</f>
        <v>0</v>
      </c>
      <c r="L12" s="46" t="n">
        <f aca="false">SUM(BU12,BV12,BX12,BY12,CP12,CQ12,CS12,CT12)</f>
        <v>13</v>
      </c>
      <c r="M12" s="46" t="n">
        <f aca="false">SUM(CA12,CV12)</f>
        <v>0</v>
      </c>
      <c r="N12" s="47" t="n">
        <f aca="false">SUM(E12:M12)</f>
        <v>190.98</v>
      </c>
      <c r="O12" s="47" t="n">
        <f aca="false">AC12-Q12</f>
        <v>-1.02</v>
      </c>
      <c r="P12" s="15" t="n">
        <f aca="false">SUM(AC12,CK12)</f>
        <v>190.98</v>
      </c>
      <c r="Q12" s="48" t="n">
        <f aca="false">SUM(T12:X12,AA12:AB12)</f>
        <v>179</v>
      </c>
      <c r="R12" s="48" t="n">
        <f aca="false">SUM(T12:W12,Z12)</f>
        <v>179</v>
      </c>
      <c r="S12" s="48" t="n">
        <f aca="false">SUM(Y12,AA12:AB12)</f>
        <v>0</v>
      </c>
      <c r="T12" s="49" t="n">
        <f aca="false">SUM(AD12)</f>
        <v>85</v>
      </c>
      <c r="U12" s="49" t="n">
        <f aca="false">SUM(AP12)</f>
        <v>83</v>
      </c>
      <c r="V12" s="49" t="n">
        <f aca="false">SUM(BH12)</f>
        <v>11</v>
      </c>
      <c r="W12" s="49" t="n">
        <f aca="false">SUM(BS12)</f>
        <v>0</v>
      </c>
      <c r="X12" s="49" t="n">
        <f aca="false">SUM(Y12:Z12)</f>
        <v>0</v>
      </c>
      <c r="Y12" s="49" t="n">
        <f aca="false">SUM(BW12,BZ12,CA12)</f>
        <v>0</v>
      </c>
      <c r="Z12" s="49" t="n">
        <f aca="false">SUM(BU12:BV12)</f>
        <v>0</v>
      </c>
      <c r="AA12" s="49" t="n">
        <f aca="false">SUM(BY12)</f>
        <v>0</v>
      </c>
      <c r="AB12" s="49" t="n">
        <f aca="false">SUM(BX12)</f>
        <v>0</v>
      </c>
      <c r="AC12" s="16" t="n">
        <f aca="false">SUM(AD12,AP12,BH12,BS12:BT12)</f>
        <v>177.98</v>
      </c>
      <c r="AD12" s="16" t="n">
        <f aca="false">SUM(AE12,AF12,AL12)</f>
        <v>84.95</v>
      </c>
      <c r="AE12" s="17" t="n">
        <v>44.84</v>
      </c>
      <c r="AF12" s="16" t="n">
        <f aca="false">SUM(AG12:AK12)</f>
        <v>40.11</v>
      </c>
      <c r="AG12" s="17" t="n">
        <v>0</v>
      </c>
      <c r="AH12" s="18" t="n">
        <v>40.11</v>
      </c>
      <c r="AI12" s="19" t="n">
        <v>0</v>
      </c>
      <c r="AJ12" s="18" t="n">
        <v>0</v>
      </c>
      <c r="AK12" s="19" t="n">
        <v>0</v>
      </c>
      <c r="AL12" s="16" t="n">
        <f aca="false">SUM(AM12:AO12)</f>
        <v>0</v>
      </c>
      <c r="AM12" s="17" t="n">
        <v>0</v>
      </c>
      <c r="AN12" s="17" t="n">
        <v>0</v>
      </c>
      <c r="AO12" s="17" t="n">
        <v>0</v>
      </c>
      <c r="AP12" s="16" t="n">
        <f aca="false">SUM(AQ12,AW12,BC12,BG12)</f>
        <v>82.53</v>
      </c>
      <c r="AQ12" s="16" t="n">
        <f aca="false">SUM(AR12:AV12)</f>
        <v>0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16" t="n">
        <f aca="false">SUM(AX12:BB12)</f>
        <v>75.69</v>
      </c>
      <c r="AX12" s="17" t="n">
        <v>48.13</v>
      </c>
      <c r="AY12" s="17" t="n">
        <v>27.56</v>
      </c>
      <c r="AZ12" s="17" t="n">
        <v>0</v>
      </c>
      <c r="BA12" s="17" t="n">
        <v>0</v>
      </c>
      <c r="BB12" s="17" t="n">
        <v>0</v>
      </c>
      <c r="BC12" s="16" t="n">
        <f aca="false">SUM(BD12:BF12)</f>
        <v>0.89</v>
      </c>
      <c r="BD12" s="17" t="n">
        <v>0.89</v>
      </c>
      <c r="BE12" s="17" t="n">
        <v>0</v>
      </c>
      <c r="BF12" s="17" t="n">
        <v>0</v>
      </c>
      <c r="BG12" s="17" t="n">
        <v>5.95</v>
      </c>
      <c r="BH12" s="16" t="n">
        <f aca="false">SUM(BI12,BO12:BR12)</f>
        <v>10.5</v>
      </c>
      <c r="BI12" s="16" t="n">
        <f aca="false">SUM(BJ12:BN12)</f>
        <v>9.51</v>
      </c>
      <c r="BJ12" s="17" t="n">
        <v>5.72</v>
      </c>
      <c r="BK12" s="17" t="n">
        <v>0</v>
      </c>
      <c r="BL12" s="17" t="n">
        <v>0</v>
      </c>
      <c r="BM12" s="17" t="n">
        <v>3.79</v>
      </c>
      <c r="BN12" s="17" t="n">
        <v>0</v>
      </c>
      <c r="BO12" s="17" t="n">
        <v>0.99</v>
      </c>
      <c r="BP12" s="17" t="n">
        <v>0</v>
      </c>
      <c r="BQ12" s="17" t="n">
        <v>0</v>
      </c>
      <c r="BR12" s="17" t="n">
        <v>0</v>
      </c>
      <c r="BS12" s="17" t="n">
        <v>0</v>
      </c>
      <c r="BT12" s="16" t="n">
        <f aca="false">SUM(BU12:CA12)</f>
        <v>0</v>
      </c>
      <c r="BU12" s="17" t="n">
        <v>0</v>
      </c>
      <c r="BV12" s="17" t="n">
        <v>0</v>
      </c>
      <c r="BW12" s="17" t="n">
        <v>0</v>
      </c>
      <c r="BX12" s="17" t="n">
        <v>0</v>
      </c>
      <c r="BY12" s="17" t="n">
        <v>0</v>
      </c>
      <c r="BZ12" s="17" t="n">
        <v>0</v>
      </c>
      <c r="CA12" s="18" t="n">
        <v>0</v>
      </c>
      <c r="CB12" s="20" t="n">
        <v>9.64</v>
      </c>
      <c r="CC12" s="20" t="n">
        <v>0</v>
      </c>
      <c r="CD12" s="21" t="n">
        <v>0</v>
      </c>
      <c r="CE12" s="22" t="n">
        <v>0</v>
      </c>
      <c r="CF12" s="23" t="n">
        <v>0</v>
      </c>
      <c r="CG12" s="20" t="n">
        <v>0</v>
      </c>
      <c r="CH12" s="20" t="n">
        <v>0</v>
      </c>
      <c r="CI12" s="20" t="n">
        <v>0</v>
      </c>
      <c r="CJ12" s="20" t="n">
        <v>0</v>
      </c>
      <c r="CK12" s="3" t="n">
        <f aca="false">SUM(CL12:CV12)</f>
        <v>13</v>
      </c>
      <c r="CL12" s="24" t="n">
        <v>0</v>
      </c>
      <c r="CM12" s="24" t="n">
        <v>0</v>
      </c>
      <c r="CN12" s="24" t="n">
        <v>0</v>
      </c>
      <c r="CO12" s="24"/>
      <c r="CP12" s="24" t="n">
        <v>5</v>
      </c>
      <c r="CQ12" s="24" t="n">
        <v>8</v>
      </c>
      <c r="CR12" s="24" t="n">
        <v>0</v>
      </c>
      <c r="CS12" s="24" t="n">
        <v>0</v>
      </c>
      <c r="CT12" s="24" t="n">
        <v>0</v>
      </c>
      <c r="CU12" s="24" t="n">
        <v>0</v>
      </c>
      <c r="CV12" s="24" t="n">
        <v>0</v>
      </c>
    </row>
    <row r="13" customFormat="false" ht="16.5" hidden="false" customHeight="true" outlineLevel="0" collapsed="false">
      <c r="A13" s="13"/>
      <c r="B13" s="13"/>
      <c r="C13" s="13" t="s">
        <v>105</v>
      </c>
      <c r="D13" s="54" t="s">
        <v>106</v>
      </c>
      <c r="E13" s="46" t="n">
        <f aca="false">SUM(AD13,CL13)</f>
        <v>0</v>
      </c>
      <c r="F13" s="46" t="n">
        <f aca="false">SUM(BH13,CN13)</f>
        <v>0</v>
      </c>
      <c r="G13" s="46" t="n">
        <f aca="false">SUM(AP13,CM13)</f>
        <v>0</v>
      </c>
      <c r="H13" s="46" t="n">
        <f aca="false">SUM(BS13,CO13)</f>
        <v>0</v>
      </c>
      <c r="I13" s="46"/>
      <c r="J13" s="46" t="n">
        <f aca="false">SUM(BZ13,CU13)</f>
        <v>0</v>
      </c>
      <c r="K13" s="46" t="n">
        <f aca="false">SUM(BW13,CR13)</f>
        <v>0</v>
      </c>
      <c r="L13" s="46" t="n">
        <f aca="false">SUM(BU13,BV13,BX13,BY13,CP13,CQ13,CS13,CT13)</f>
        <v>14.56</v>
      </c>
      <c r="M13" s="46" t="n">
        <f aca="false">SUM(CA13,CV13)</f>
        <v>0</v>
      </c>
      <c r="N13" s="47" t="n">
        <f aca="false">SUM(E13:M13)</f>
        <v>14.56</v>
      </c>
      <c r="O13" s="47" t="n">
        <f aca="false">AC13-Q13</f>
        <v>-0.44</v>
      </c>
      <c r="P13" s="15" t="n">
        <f aca="false">SUM(AC13,CK13)</f>
        <v>14.56</v>
      </c>
      <c r="Q13" s="48" t="n">
        <f aca="false">SUM(T13:X13,AA13:AB13)</f>
        <v>15</v>
      </c>
      <c r="R13" s="48" t="n">
        <f aca="false">SUM(T13:W13,Z13)</f>
        <v>15</v>
      </c>
      <c r="S13" s="48" t="n">
        <f aca="false">SUM(Y13,AA13:AB13)</f>
        <v>0</v>
      </c>
      <c r="T13" s="49" t="n">
        <f aca="false">SUM(AD13)</f>
        <v>0</v>
      </c>
      <c r="U13" s="49" t="n">
        <f aca="false">SUM(AP13)</f>
        <v>0</v>
      </c>
      <c r="V13" s="49" t="n">
        <f aca="false">SUM(BH13)</f>
        <v>0</v>
      </c>
      <c r="W13" s="49" t="n">
        <f aca="false">SUM(BS13)</f>
        <v>0</v>
      </c>
      <c r="X13" s="49" t="n">
        <f aca="false">SUM(Y13:Z13)</f>
        <v>15</v>
      </c>
      <c r="Y13" s="49" t="n">
        <f aca="false">SUM(BW13,BZ13,CA13)</f>
        <v>0</v>
      </c>
      <c r="Z13" s="49" t="n">
        <f aca="false">SUM(BU13:BV13)</f>
        <v>15</v>
      </c>
      <c r="AA13" s="49" t="n">
        <f aca="false">SUM(BY13)</f>
        <v>0</v>
      </c>
      <c r="AB13" s="49" t="n">
        <f aca="false">SUM(BX13)</f>
        <v>0</v>
      </c>
      <c r="AC13" s="16" t="n">
        <f aca="false">SUM(AD13,AP13,BH13,BS13:BT13)</f>
        <v>14.56</v>
      </c>
      <c r="AD13" s="16" t="n">
        <f aca="false">SUM(AE13,AF13,AL13)</f>
        <v>0</v>
      </c>
      <c r="AE13" s="17" t="n">
        <v>0</v>
      </c>
      <c r="AF13" s="16" t="n">
        <f aca="false">SUM(AG13:AK13)</f>
        <v>0</v>
      </c>
      <c r="AG13" s="17" t="n">
        <v>0</v>
      </c>
      <c r="AH13" s="18" t="n">
        <v>0</v>
      </c>
      <c r="AI13" s="19" t="n">
        <v>0</v>
      </c>
      <c r="AJ13" s="18" t="n">
        <v>0</v>
      </c>
      <c r="AK13" s="19" t="n">
        <v>0</v>
      </c>
      <c r="AL13" s="16" t="n">
        <f aca="false">SUM(AM13:AO13)</f>
        <v>0</v>
      </c>
      <c r="AM13" s="17" t="n">
        <v>0</v>
      </c>
      <c r="AN13" s="17" t="n">
        <v>0</v>
      </c>
      <c r="AO13" s="17" t="n">
        <v>0</v>
      </c>
      <c r="AP13" s="16" t="n">
        <f aca="false">SUM(AQ13,AW13,BC13,BG13)</f>
        <v>0</v>
      </c>
      <c r="AQ13" s="16" t="n">
        <f aca="false">SUM(AR13:AV13)</f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16" t="n">
        <f aca="false">SUM(AX13:BB13)</f>
        <v>0</v>
      </c>
      <c r="AX13" s="17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6" t="n">
        <f aca="false">SUM(BD13:BF13)</f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6" t="n">
        <f aca="false">SUM(BI13,BO13:BR13)</f>
        <v>0</v>
      </c>
      <c r="BI13" s="16" t="n">
        <f aca="false">SUM(BJ13:BN13)</f>
        <v>0</v>
      </c>
      <c r="BJ13" s="17" t="n"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0</v>
      </c>
      <c r="BP13" s="17" t="n">
        <v>0</v>
      </c>
      <c r="BQ13" s="17" t="n">
        <v>0</v>
      </c>
      <c r="BR13" s="17" t="n">
        <v>0</v>
      </c>
      <c r="BS13" s="17" t="n">
        <v>0</v>
      </c>
      <c r="BT13" s="16" t="n">
        <f aca="false">SUM(BU13:CA13)</f>
        <v>14.56</v>
      </c>
      <c r="BU13" s="17" t="n">
        <v>14.56</v>
      </c>
      <c r="BV13" s="17" t="n">
        <v>0</v>
      </c>
      <c r="BW13" s="17" t="n">
        <v>0</v>
      </c>
      <c r="BX13" s="17" t="n">
        <v>0</v>
      </c>
      <c r="BY13" s="17" t="n">
        <v>0</v>
      </c>
      <c r="BZ13" s="17" t="n">
        <v>0</v>
      </c>
      <c r="CA13" s="18" t="n">
        <v>0</v>
      </c>
      <c r="CB13" s="20" t="n">
        <v>0</v>
      </c>
      <c r="CC13" s="20" t="n">
        <v>0</v>
      </c>
      <c r="CD13" s="21" t="n">
        <v>0</v>
      </c>
      <c r="CE13" s="22" t="n">
        <v>0</v>
      </c>
      <c r="CF13" s="23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3" t="n">
        <f aca="false">SUM(CL13:CV13)</f>
        <v>0</v>
      </c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</row>
    <row r="14" customFormat="false" ht="16.5" hidden="false" customHeight="true" outlineLevel="0" collapsed="false">
      <c r="A14" s="13"/>
      <c r="B14" s="13"/>
      <c r="C14" s="13" t="s">
        <v>107</v>
      </c>
      <c r="D14" s="54" t="s">
        <v>108</v>
      </c>
      <c r="E14" s="46" t="n">
        <f aca="false">SUM(AD14,CL14)</f>
        <v>0</v>
      </c>
      <c r="F14" s="46" t="n">
        <f aca="false">SUM(BH14,CN14)</f>
        <v>0</v>
      </c>
      <c r="G14" s="46" t="n">
        <f aca="false">SUM(AP14,CM14)</f>
        <v>0</v>
      </c>
      <c r="H14" s="46" t="n">
        <f aca="false">SUM(BS14,CO14)</f>
        <v>0</v>
      </c>
      <c r="I14" s="46"/>
      <c r="J14" s="46" t="n">
        <f aca="false">SUM(BZ14,CU14)</f>
        <v>0</v>
      </c>
      <c r="K14" s="46" t="n">
        <f aca="false">SUM(BW14,CR14)</f>
        <v>0</v>
      </c>
      <c r="L14" s="46" t="n">
        <f aca="false">SUM(BU14,BV14,BX14,BY14,CP14,CQ14,CS14,CT14)</f>
        <v>32</v>
      </c>
      <c r="M14" s="46" t="n">
        <f aca="false">SUM(CA14,CV14)</f>
        <v>0</v>
      </c>
      <c r="N14" s="47" t="n">
        <f aca="false">SUM(E14:M14)</f>
        <v>32</v>
      </c>
      <c r="O14" s="47" t="n">
        <f aca="false">AC14-Q14</f>
        <v>0</v>
      </c>
      <c r="P14" s="15" t="n">
        <f aca="false">SUM(AC14,CK14)</f>
        <v>32</v>
      </c>
      <c r="Q14" s="48" t="n">
        <f aca="false">SUM(T14:X14,AA14:AB14)</f>
        <v>32</v>
      </c>
      <c r="R14" s="48" t="n">
        <f aca="false">SUM(T14:W14,Z14)</f>
        <v>32</v>
      </c>
      <c r="S14" s="48" t="n">
        <f aca="false">SUM(Y14,AA14:AB14)</f>
        <v>0</v>
      </c>
      <c r="T14" s="49" t="n">
        <f aca="false">SUM(AD14)</f>
        <v>0</v>
      </c>
      <c r="U14" s="49" t="n">
        <f aca="false">SUM(AP14)</f>
        <v>0</v>
      </c>
      <c r="V14" s="49" t="n">
        <f aca="false">SUM(BH14)</f>
        <v>0</v>
      </c>
      <c r="W14" s="49" t="n">
        <f aca="false">SUM(BS14)</f>
        <v>0</v>
      </c>
      <c r="X14" s="49" t="n">
        <f aca="false">SUM(Y14:Z14)</f>
        <v>32</v>
      </c>
      <c r="Y14" s="49" t="n">
        <f aca="false">SUM(BW14,BZ14,CA14)</f>
        <v>0</v>
      </c>
      <c r="Z14" s="49" t="n">
        <f aca="false">SUM(BU14:BV14)</f>
        <v>32</v>
      </c>
      <c r="AA14" s="49" t="n">
        <f aca="false">SUM(BY14)</f>
        <v>0</v>
      </c>
      <c r="AB14" s="49" t="n">
        <f aca="false">SUM(BX14)</f>
        <v>0</v>
      </c>
      <c r="AC14" s="16" t="n">
        <f aca="false">SUM(AD14,AP14,BH14,BS14:BT14)</f>
        <v>32</v>
      </c>
      <c r="AD14" s="16" t="n">
        <f aca="false">SUM(AE14,AF14,AL14)</f>
        <v>0</v>
      </c>
      <c r="AE14" s="17" t="n">
        <v>0</v>
      </c>
      <c r="AF14" s="16" t="n">
        <f aca="false">SUM(AG14:AK14)</f>
        <v>0</v>
      </c>
      <c r="AG14" s="17" t="n">
        <v>0</v>
      </c>
      <c r="AH14" s="18" t="n">
        <v>0</v>
      </c>
      <c r="AI14" s="19" t="n">
        <v>0</v>
      </c>
      <c r="AJ14" s="18" t="n">
        <v>0</v>
      </c>
      <c r="AK14" s="19" t="n">
        <v>0</v>
      </c>
      <c r="AL14" s="16" t="n">
        <f aca="false">SUM(AM14:AO14)</f>
        <v>0</v>
      </c>
      <c r="AM14" s="17" t="n">
        <v>0</v>
      </c>
      <c r="AN14" s="17" t="n">
        <v>0</v>
      </c>
      <c r="AO14" s="17" t="n">
        <v>0</v>
      </c>
      <c r="AP14" s="16" t="n">
        <f aca="false">SUM(AQ14,AW14,BC14,BG14)</f>
        <v>0</v>
      </c>
      <c r="AQ14" s="16" t="n">
        <f aca="false">SUM(AR14:AV14)</f>
        <v>0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16" t="n">
        <f aca="false">SUM(AX14:BB14)</f>
        <v>0</v>
      </c>
      <c r="AX14" s="17" t="n">
        <v>0</v>
      </c>
      <c r="AY14" s="17" t="n">
        <v>0</v>
      </c>
      <c r="AZ14" s="17" t="n">
        <v>0</v>
      </c>
      <c r="BA14" s="17" t="n">
        <v>0</v>
      </c>
      <c r="BB14" s="17" t="n">
        <v>0</v>
      </c>
      <c r="BC14" s="16" t="n">
        <f aca="false">SUM(BD14:BF14)</f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6" t="n">
        <f aca="false">SUM(BI14,BO14:BR14)</f>
        <v>0</v>
      </c>
      <c r="BI14" s="16" t="n">
        <f aca="false">SUM(BJ14:BN14)</f>
        <v>0</v>
      </c>
      <c r="BJ14" s="17" t="n">
        <v>0</v>
      </c>
      <c r="BK14" s="17" t="n">
        <v>0</v>
      </c>
      <c r="BL14" s="17" t="n">
        <v>0</v>
      </c>
      <c r="BM14" s="17" t="n">
        <v>0</v>
      </c>
      <c r="BN14" s="17" t="n">
        <v>0</v>
      </c>
      <c r="BO14" s="17" t="n">
        <v>0</v>
      </c>
      <c r="BP14" s="17" t="n">
        <v>0</v>
      </c>
      <c r="BQ14" s="17" t="n">
        <v>0</v>
      </c>
      <c r="BR14" s="17" t="n">
        <v>0</v>
      </c>
      <c r="BS14" s="17" t="n">
        <v>0</v>
      </c>
      <c r="BT14" s="16" t="n">
        <f aca="false">SUM(BU14:CA14)</f>
        <v>32</v>
      </c>
      <c r="BU14" s="17" t="n">
        <v>32</v>
      </c>
      <c r="BV14" s="17" t="n">
        <v>0</v>
      </c>
      <c r="BW14" s="17" t="n">
        <v>0</v>
      </c>
      <c r="BX14" s="17" t="n">
        <v>0</v>
      </c>
      <c r="BY14" s="17" t="n">
        <v>0</v>
      </c>
      <c r="BZ14" s="17" t="n">
        <v>0</v>
      </c>
      <c r="CA14" s="18" t="n">
        <v>0</v>
      </c>
      <c r="CB14" s="20" t="n">
        <v>0</v>
      </c>
      <c r="CC14" s="20" t="n">
        <v>0</v>
      </c>
      <c r="CD14" s="21" t="n">
        <v>0</v>
      </c>
      <c r="CE14" s="22" t="n">
        <v>0</v>
      </c>
      <c r="CF14" s="23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3" t="n">
        <f aca="false">SUM(CL14:CV14)</f>
        <v>0</v>
      </c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</row>
    <row r="15" customFormat="false" ht="16.5" hidden="false" customHeight="true" outlineLevel="0" collapsed="false">
      <c r="A15" s="13"/>
      <c r="B15" s="13" t="s">
        <v>109</v>
      </c>
      <c r="C15" s="13"/>
      <c r="D15" s="54" t="s">
        <v>110</v>
      </c>
      <c r="E15" s="46" t="n">
        <f aca="false">SUM(AD15,CL15)</f>
        <v>71.19</v>
      </c>
      <c r="F15" s="46" t="n">
        <f aca="false">SUM(BH15,CN15)</f>
        <v>7.77</v>
      </c>
      <c r="G15" s="46" t="n">
        <f aca="false">SUM(AP15,CM15)</f>
        <v>108.83</v>
      </c>
      <c r="H15" s="46" t="n">
        <f aca="false">SUM(BS15,CO15)</f>
        <v>0</v>
      </c>
      <c r="I15" s="46"/>
      <c r="J15" s="46" t="n">
        <f aca="false">SUM(BZ15,CU15)</f>
        <v>0</v>
      </c>
      <c r="K15" s="46" t="n">
        <f aca="false">SUM(BW15,CR15)</f>
        <v>0</v>
      </c>
      <c r="L15" s="46" t="n">
        <f aca="false">SUM(BU15,BV15,BX15,BY15,CP15,CQ15,CS15,CT15)</f>
        <v>63</v>
      </c>
      <c r="M15" s="46" t="n">
        <f aca="false">SUM(CA15,CV15)</f>
        <v>0</v>
      </c>
      <c r="N15" s="47" t="n">
        <f aca="false">SUM(E15:M15)</f>
        <v>250.79</v>
      </c>
      <c r="O15" s="47" t="n">
        <f aca="false">AC15-Q15</f>
        <v>-0.21</v>
      </c>
      <c r="P15" s="15" t="n">
        <f aca="false">SUM(AC15,CK15)</f>
        <v>250.79</v>
      </c>
      <c r="Q15" s="48" t="n">
        <f aca="false">SUM(T15:X15,AA15:AB15)</f>
        <v>251</v>
      </c>
      <c r="R15" s="48" t="n">
        <f aca="false">SUM(T15:W15,Z15)</f>
        <v>251</v>
      </c>
      <c r="S15" s="48" t="n">
        <f aca="false">SUM(Y15,AA15:AB15)</f>
        <v>0</v>
      </c>
      <c r="T15" s="49" t="n">
        <f aca="false">SUM(AD15)</f>
        <v>71</v>
      </c>
      <c r="U15" s="49" t="n">
        <f aca="false">SUM(AP15)</f>
        <v>109</v>
      </c>
      <c r="V15" s="49" t="n">
        <f aca="false">SUM(BH15)</f>
        <v>8</v>
      </c>
      <c r="W15" s="49" t="n">
        <f aca="false">SUM(BS15)</f>
        <v>0</v>
      </c>
      <c r="X15" s="49" t="n">
        <f aca="false">SUM(Y15:Z15)</f>
        <v>63</v>
      </c>
      <c r="Y15" s="49" t="n">
        <f aca="false">SUM(BW15,BZ15,CA15)</f>
        <v>0</v>
      </c>
      <c r="Z15" s="49" t="n">
        <f aca="false">SUM(BU15:BV15)</f>
        <v>63</v>
      </c>
      <c r="AA15" s="49" t="n">
        <f aca="false">SUM(BY15)</f>
        <v>0</v>
      </c>
      <c r="AB15" s="49" t="n">
        <f aca="false">SUM(BX15)</f>
        <v>0</v>
      </c>
      <c r="AC15" s="16" t="n">
        <f aca="false">SUM(AC16:AC19)</f>
        <v>250.79</v>
      </c>
      <c r="AD15" s="16" t="n">
        <f aca="false">SUM(AD16:AD19)</f>
        <v>71.19</v>
      </c>
      <c r="AE15" s="16" t="n">
        <f aca="false">SUM(AE16:AE19)</f>
        <v>37.39</v>
      </c>
      <c r="AF15" s="16" t="n">
        <f aca="false">SUM(AF16:AF19)</f>
        <v>33.8</v>
      </c>
      <c r="AG15" s="16" t="n">
        <f aca="false">SUM(AG16:AG19)</f>
        <v>0</v>
      </c>
      <c r="AH15" s="16" t="n">
        <f aca="false">SUM(AH16:AH19)</f>
        <v>33.8</v>
      </c>
      <c r="AI15" s="16" t="n">
        <f aca="false">SUM(AI16:AI19)</f>
        <v>0</v>
      </c>
      <c r="AJ15" s="16" t="n">
        <f aca="false">SUM(AJ16:AJ19)</f>
        <v>0</v>
      </c>
      <c r="AK15" s="16" t="n">
        <f aca="false">SUM(AK16:AK19)</f>
        <v>0</v>
      </c>
      <c r="AL15" s="16" t="n">
        <f aca="false">SUM(AL16:AL19)</f>
        <v>0</v>
      </c>
      <c r="AM15" s="16" t="n">
        <f aca="false">SUM(AM16:AM19)</f>
        <v>0</v>
      </c>
      <c r="AN15" s="16" t="n">
        <f aca="false">SUM(AN16:AN19)</f>
        <v>0</v>
      </c>
      <c r="AO15" s="16" t="n">
        <f aca="false">SUM(AO16:AO19)</f>
        <v>0</v>
      </c>
      <c r="AP15" s="16" t="n">
        <f aca="false">SUM(AP16:AP19)</f>
        <v>108.83</v>
      </c>
      <c r="AQ15" s="16" t="n">
        <f aca="false">SUM(AQ16:AQ19)</f>
        <v>5.91</v>
      </c>
      <c r="AR15" s="16" t="n">
        <f aca="false">SUM(AR16:AR19)</f>
        <v>2.79</v>
      </c>
      <c r="AS15" s="16" t="n">
        <f aca="false">SUM(AS16:AS19)</f>
        <v>0.84</v>
      </c>
      <c r="AT15" s="16" t="n">
        <f aca="false">SUM(AT16:AT19)</f>
        <v>1.88</v>
      </c>
      <c r="AU15" s="16" t="n">
        <f aca="false">SUM(AU16:AU19)</f>
        <v>0.23</v>
      </c>
      <c r="AV15" s="16" t="n">
        <f aca="false">SUM(AV16:AV19)</f>
        <v>0.17</v>
      </c>
      <c r="AW15" s="16" t="n">
        <f aca="false">SUM(AW16:AW19)</f>
        <v>92.98</v>
      </c>
      <c r="AX15" s="16" t="n">
        <f aca="false">SUM(AX16:AX19)</f>
        <v>59.81</v>
      </c>
      <c r="AY15" s="16" t="n">
        <f aca="false">SUM(AY16:AY19)</f>
        <v>33.17</v>
      </c>
      <c r="AZ15" s="16" t="n">
        <f aca="false">SUM(AZ16:AZ19)</f>
        <v>0</v>
      </c>
      <c r="BA15" s="16" t="n">
        <f aca="false">SUM(BA16:BA19)</f>
        <v>0</v>
      </c>
      <c r="BB15" s="16" t="n">
        <f aca="false">SUM(BB16:BB19)</f>
        <v>0</v>
      </c>
      <c r="BC15" s="16" t="n">
        <f aca="false">SUM(BC16:BC19)</f>
        <v>4.96</v>
      </c>
      <c r="BD15" s="16" t="n">
        <f aca="false">SUM(BD16:BD19)</f>
        <v>0.89</v>
      </c>
      <c r="BE15" s="16" t="n">
        <f aca="false">SUM(BE16:BE19)</f>
        <v>4.07</v>
      </c>
      <c r="BF15" s="16" t="n">
        <f aca="false">SUM(BF16:BF19)</f>
        <v>0</v>
      </c>
      <c r="BG15" s="16" t="n">
        <f aca="false">SUM(BG16:BG19)</f>
        <v>4.98</v>
      </c>
      <c r="BH15" s="16" t="n">
        <f aca="false">SUM(BH16:BH19)</f>
        <v>7.77</v>
      </c>
      <c r="BI15" s="16" t="n">
        <f aca="false">SUM(BI16:BI19)</f>
        <v>6.95</v>
      </c>
      <c r="BJ15" s="16" t="n">
        <f aca="false">SUM(BJ16:BJ19)</f>
        <v>4.94</v>
      </c>
      <c r="BK15" s="16" t="n">
        <f aca="false">SUM(BK16:BK19)</f>
        <v>0</v>
      </c>
      <c r="BL15" s="16" t="n">
        <f aca="false">SUM(BL16:BL19)</f>
        <v>0</v>
      </c>
      <c r="BM15" s="16" t="n">
        <f aca="false">SUM(BM16:BM19)</f>
        <v>2.01</v>
      </c>
      <c r="BN15" s="16" t="n">
        <f aca="false">SUM(BN16:BN19)</f>
        <v>0</v>
      </c>
      <c r="BO15" s="16" t="n">
        <f aca="false">SUM(BO16:BO19)</f>
        <v>0.82</v>
      </c>
      <c r="BP15" s="16" t="n">
        <f aca="false">SUM(BP16:BP19)</f>
        <v>0</v>
      </c>
      <c r="BQ15" s="16" t="n">
        <f aca="false">SUM(BQ16:BQ19)</f>
        <v>0</v>
      </c>
      <c r="BR15" s="16" t="n">
        <f aca="false">SUM(BR16:BR19)</f>
        <v>0</v>
      </c>
      <c r="BS15" s="16" t="n">
        <f aca="false">SUM(BS16:BS19)</f>
        <v>0</v>
      </c>
      <c r="BT15" s="16" t="n">
        <f aca="false">SUM(BT16:BT19)</f>
        <v>63</v>
      </c>
      <c r="BU15" s="16" t="n">
        <f aca="false">SUM(BU16:BU19)</f>
        <v>63</v>
      </c>
      <c r="BV15" s="16" t="n">
        <f aca="false">SUM(BV16:BV19)</f>
        <v>0</v>
      </c>
      <c r="BW15" s="16" t="n">
        <f aca="false">SUM(BW16:BW19)</f>
        <v>0</v>
      </c>
      <c r="BX15" s="16" t="n">
        <f aca="false">SUM(BX16:BX19)</f>
        <v>0</v>
      </c>
      <c r="BY15" s="16" t="n">
        <f aca="false">SUM(BY16:BY19)</f>
        <v>0</v>
      </c>
      <c r="BZ15" s="16" t="n">
        <f aca="false">SUM(BZ16:BZ19)</f>
        <v>0</v>
      </c>
      <c r="CA15" s="16" t="n">
        <f aca="false">SUM(CA16:CA19)</f>
        <v>0</v>
      </c>
      <c r="CB15" s="16" t="n">
        <f aca="false">SUM(CB16:CB19)</f>
        <v>9.85</v>
      </c>
      <c r="CC15" s="16" t="n">
        <f aca="false">SUM(CC16:CC19)</f>
        <v>0</v>
      </c>
      <c r="CD15" s="16" t="n">
        <f aca="false">SUM(CD16:CD19)</f>
        <v>0</v>
      </c>
      <c r="CE15" s="16" t="n">
        <f aca="false">SUM(CE16:CE19)</f>
        <v>0</v>
      </c>
      <c r="CF15" s="16" t="n">
        <f aca="false">SUM(CF16:CF19)</f>
        <v>0</v>
      </c>
      <c r="CG15" s="16" t="n">
        <f aca="false">SUM(CG16:CG19)</f>
        <v>0</v>
      </c>
      <c r="CH15" s="16" t="n">
        <f aca="false">SUM(CH16:CH19)</f>
        <v>2</v>
      </c>
      <c r="CI15" s="16" t="n">
        <f aca="false">SUM(CI16:CI19)</f>
        <v>0</v>
      </c>
      <c r="CJ15" s="16" t="n">
        <f aca="false">SUM(CJ16:CJ19)</f>
        <v>2</v>
      </c>
      <c r="CK15" s="16" t="n">
        <f aca="false">SUM(CK16:CK19)</f>
        <v>0</v>
      </c>
      <c r="CL15" s="16" t="n">
        <f aca="false">SUM(CL16:CL19)</f>
        <v>0</v>
      </c>
      <c r="CM15" s="16" t="n">
        <f aca="false">SUM(CM16:CM19)</f>
        <v>0</v>
      </c>
      <c r="CN15" s="16" t="n">
        <f aca="false">SUM(CN16:CN19)</f>
        <v>0</v>
      </c>
      <c r="CO15" s="16" t="n">
        <f aca="false">SUM(CO16:CO19)</f>
        <v>0</v>
      </c>
      <c r="CP15" s="55" t="n">
        <f aca="false">SUM(CP16:CP19)</f>
        <v>0</v>
      </c>
      <c r="CQ15" s="55" t="n">
        <f aca="false">SUM(CQ16:CQ19)</f>
        <v>0</v>
      </c>
      <c r="CR15" s="55" t="n">
        <f aca="false">SUM(CR16:CR19)</f>
        <v>0</v>
      </c>
      <c r="CS15" s="55" t="n">
        <f aca="false">SUM(CS16:CS19)</f>
        <v>0</v>
      </c>
      <c r="CT15" s="55" t="n">
        <f aca="false">SUM(CT16:CT19)</f>
        <v>0</v>
      </c>
      <c r="CU15" s="55" t="n">
        <f aca="false">SUM(CU16:CU19)</f>
        <v>0</v>
      </c>
      <c r="CV15" s="55" t="n">
        <f aca="false">SUM(CV16:CV19)</f>
        <v>0</v>
      </c>
    </row>
    <row r="16" customFormat="false" ht="16.5" hidden="false" customHeight="true" outlineLevel="0" collapsed="false">
      <c r="A16" s="13"/>
      <c r="B16" s="13"/>
      <c r="C16" s="13" t="s">
        <v>102</v>
      </c>
      <c r="D16" s="54" t="s">
        <v>111</v>
      </c>
      <c r="E16" s="46" t="n">
        <f aca="false">SUM(AD16,CL16)</f>
        <v>71.19</v>
      </c>
      <c r="F16" s="46" t="n">
        <f aca="false">SUM(BH16,CN16)</f>
        <v>7.77</v>
      </c>
      <c r="G16" s="46" t="n">
        <f aca="false">SUM(AP16,CM16)</f>
        <v>108.83</v>
      </c>
      <c r="H16" s="46" t="n">
        <f aca="false">SUM(BS16,CO16)</f>
        <v>0</v>
      </c>
      <c r="I16" s="46"/>
      <c r="J16" s="46" t="n">
        <f aca="false">SUM(BZ16,CU16)</f>
        <v>0</v>
      </c>
      <c r="K16" s="46" t="n">
        <f aca="false">SUM(BW16,CR16)</f>
        <v>0</v>
      </c>
      <c r="L16" s="46" t="n">
        <f aca="false">SUM(BU16,BV16,BX16,BY16,CP16,CQ16,CS16,CT16)</f>
        <v>7.44</v>
      </c>
      <c r="M16" s="46" t="n">
        <f aca="false">SUM(CA16,CV16)</f>
        <v>0</v>
      </c>
      <c r="N16" s="47" t="n">
        <f aca="false">SUM(E16:M16)</f>
        <v>195.23</v>
      </c>
      <c r="O16" s="47" t="n">
        <f aca="false">AC16-Q16</f>
        <v>0.23</v>
      </c>
      <c r="P16" s="15" t="n">
        <f aca="false">SUM(AC16,CK16)</f>
        <v>195.23</v>
      </c>
      <c r="Q16" s="48" t="n">
        <f aca="false">SUM(T16:X16,AA16:AB16)</f>
        <v>195</v>
      </c>
      <c r="R16" s="48" t="n">
        <f aca="false">SUM(T16:W16,Z16)</f>
        <v>195</v>
      </c>
      <c r="S16" s="48" t="n">
        <f aca="false">SUM(Y16,AA16:AB16)</f>
        <v>0</v>
      </c>
      <c r="T16" s="49" t="n">
        <f aca="false">SUM(AD16)</f>
        <v>71</v>
      </c>
      <c r="U16" s="49" t="n">
        <f aca="false">SUM(AP16)</f>
        <v>109</v>
      </c>
      <c r="V16" s="49" t="n">
        <f aca="false">SUM(BH16)</f>
        <v>8</v>
      </c>
      <c r="W16" s="49" t="n">
        <f aca="false">SUM(BS16)</f>
        <v>0</v>
      </c>
      <c r="X16" s="49" t="n">
        <f aca="false">SUM(Y16:Z16)</f>
        <v>7</v>
      </c>
      <c r="Y16" s="49" t="n">
        <f aca="false">SUM(BW16,BZ16,CA16)</f>
        <v>0</v>
      </c>
      <c r="Z16" s="49" t="n">
        <f aca="false">SUM(BU16:BV16)</f>
        <v>7</v>
      </c>
      <c r="AA16" s="49" t="n">
        <f aca="false">SUM(BY16)</f>
        <v>0</v>
      </c>
      <c r="AB16" s="49" t="n">
        <f aca="false">SUM(BX16)</f>
        <v>0</v>
      </c>
      <c r="AC16" s="16" t="n">
        <f aca="false">SUM(AD16,AP16,BH16,BS16:BT16)</f>
        <v>195.23</v>
      </c>
      <c r="AD16" s="16" t="n">
        <f aca="false">SUM(AE16,AF16,AL16)</f>
        <v>71.19</v>
      </c>
      <c r="AE16" s="17" t="n">
        <v>37.39</v>
      </c>
      <c r="AF16" s="16" t="n">
        <f aca="false">SUM(AG16:AK16)</f>
        <v>33.8</v>
      </c>
      <c r="AG16" s="17" t="n">
        <v>0</v>
      </c>
      <c r="AH16" s="18" t="n">
        <v>33.8</v>
      </c>
      <c r="AI16" s="19" t="n">
        <v>0</v>
      </c>
      <c r="AJ16" s="18" t="n">
        <v>0</v>
      </c>
      <c r="AK16" s="19" t="n">
        <v>0</v>
      </c>
      <c r="AL16" s="16" t="n">
        <f aca="false">SUM(AM16:AO16)</f>
        <v>0</v>
      </c>
      <c r="AM16" s="17" t="n">
        <v>0</v>
      </c>
      <c r="AN16" s="17" t="n">
        <v>0</v>
      </c>
      <c r="AO16" s="17" t="n">
        <v>0</v>
      </c>
      <c r="AP16" s="16" t="n">
        <f aca="false">SUM(AQ16,AW16,BC16,BG16)</f>
        <v>108.83</v>
      </c>
      <c r="AQ16" s="16" t="n">
        <f aca="false">SUM(AR16:AV16)</f>
        <v>5.91</v>
      </c>
      <c r="AR16" s="17" t="n">
        <v>2.79</v>
      </c>
      <c r="AS16" s="17" t="n">
        <v>0.84</v>
      </c>
      <c r="AT16" s="17" t="n">
        <v>1.88</v>
      </c>
      <c r="AU16" s="17" t="n">
        <v>0.23</v>
      </c>
      <c r="AV16" s="17" t="n">
        <v>0.17</v>
      </c>
      <c r="AW16" s="16" t="n">
        <f aca="false">SUM(AX16:BB16)</f>
        <v>92.98</v>
      </c>
      <c r="AX16" s="17" t="n">
        <v>59.81</v>
      </c>
      <c r="AY16" s="17" t="n">
        <v>33.17</v>
      </c>
      <c r="AZ16" s="17" t="n">
        <v>0</v>
      </c>
      <c r="BA16" s="17" t="n">
        <v>0</v>
      </c>
      <c r="BB16" s="17" t="n">
        <v>0</v>
      </c>
      <c r="BC16" s="16" t="n">
        <f aca="false">SUM(BD16:BF16)</f>
        <v>4.96</v>
      </c>
      <c r="BD16" s="17" t="n">
        <v>0.89</v>
      </c>
      <c r="BE16" s="17" t="n">
        <v>4.07</v>
      </c>
      <c r="BF16" s="17" t="n">
        <v>0</v>
      </c>
      <c r="BG16" s="17" t="n">
        <v>4.98</v>
      </c>
      <c r="BH16" s="16" t="n">
        <f aca="false">SUM(BI16,BO16:BR16)</f>
        <v>7.77</v>
      </c>
      <c r="BI16" s="16" t="n">
        <f aca="false">SUM(BJ16:BN16)</f>
        <v>6.95</v>
      </c>
      <c r="BJ16" s="17" t="n">
        <v>4.94</v>
      </c>
      <c r="BK16" s="17" t="n">
        <v>0</v>
      </c>
      <c r="BL16" s="17" t="n">
        <v>0</v>
      </c>
      <c r="BM16" s="17" t="n">
        <v>2.01</v>
      </c>
      <c r="BN16" s="17" t="n">
        <v>0</v>
      </c>
      <c r="BO16" s="17" t="n">
        <v>0.82</v>
      </c>
      <c r="BP16" s="17" t="n">
        <v>0</v>
      </c>
      <c r="BQ16" s="17" t="n">
        <v>0</v>
      </c>
      <c r="BR16" s="17" t="n">
        <v>0</v>
      </c>
      <c r="BS16" s="17" t="n">
        <v>0</v>
      </c>
      <c r="BT16" s="16" t="n">
        <f aca="false">SUM(BU16:CA16)</f>
        <v>7.44</v>
      </c>
      <c r="BU16" s="17" t="n">
        <v>7.44</v>
      </c>
      <c r="BV16" s="17" t="n">
        <v>0</v>
      </c>
      <c r="BW16" s="17" t="n">
        <v>0</v>
      </c>
      <c r="BX16" s="17" t="n">
        <v>0</v>
      </c>
      <c r="BY16" s="17" t="n">
        <v>0</v>
      </c>
      <c r="BZ16" s="17" t="n">
        <v>0</v>
      </c>
      <c r="CA16" s="18" t="n">
        <v>0</v>
      </c>
      <c r="CB16" s="20" t="n">
        <v>9.85</v>
      </c>
      <c r="CC16" s="20" t="n">
        <v>0</v>
      </c>
      <c r="CD16" s="21" t="n">
        <v>0</v>
      </c>
      <c r="CE16" s="22" t="n">
        <v>0</v>
      </c>
      <c r="CF16" s="23" t="n">
        <v>0</v>
      </c>
      <c r="CG16" s="20" t="n">
        <v>0</v>
      </c>
      <c r="CH16" s="20" t="n">
        <v>2</v>
      </c>
      <c r="CI16" s="20" t="n">
        <v>0</v>
      </c>
      <c r="CJ16" s="20" t="n">
        <v>2</v>
      </c>
      <c r="CK16" s="3" t="n">
        <f aca="false">SUM(CL16:CV16)</f>
        <v>0</v>
      </c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</row>
    <row r="17" customFormat="false" ht="16.5" hidden="false" customHeight="true" outlineLevel="0" collapsed="false">
      <c r="A17" s="13"/>
      <c r="B17" s="13"/>
      <c r="C17" s="13" t="s">
        <v>105</v>
      </c>
      <c r="D17" s="54" t="s">
        <v>112</v>
      </c>
      <c r="E17" s="46" t="n">
        <f aca="false">SUM(AD17,CL17)</f>
        <v>0</v>
      </c>
      <c r="F17" s="46" t="n">
        <f aca="false">SUM(BH17,CN17)</f>
        <v>0</v>
      </c>
      <c r="G17" s="46" t="n">
        <f aca="false">SUM(AP17,CM17)</f>
        <v>0</v>
      </c>
      <c r="H17" s="46" t="n">
        <f aca="false">SUM(BS17,CO17)</f>
        <v>0</v>
      </c>
      <c r="I17" s="46"/>
      <c r="J17" s="46" t="n">
        <f aca="false">SUM(BZ17,CU17)</f>
        <v>0</v>
      </c>
      <c r="K17" s="46" t="n">
        <f aca="false">SUM(BW17,CR17)</f>
        <v>0</v>
      </c>
      <c r="L17" s="46" t="n">
        <f aca="false">SUM(BU17,BV17,BX17,BY17,CP17,CQ17,CS17,CT17)</f>
        <v>29</v>
      </c>
      <c r="M17" s="46" t="n">
        <f aca="false">SUM(CA17,CV17)</f>
        <v>0</v>
      </c>
      <c r="N17" s="47" t="n">
        <f aca="false">SUM(E17:M17)</f>
        <v>29</v>
      </c>
      <c r="O17" s="47" t="n">
        <f aca="false">AC17-Q17</f>
        <v>0</v>
      </c>
      <c r="P17" s="15" t="n">
        <f aca="false">SUM(AC17,CK17)</f>
        <v>29</v>
      </c>
      <c r="Q17" s="48" t="n">
        <f aca="false">SUM(T17:X17,AA17:AB17)</f>
        <v>29</v>
      </c>
      <c r="R17" s="48" t="n">
        <f aca="false">SUM(T17:W17,Z17)</f>
        <v>29</v>
      </c>
      <c r="S17" s="48" t="n">
        <f aca="false">SUM(Y17,AA17:AB17)</f>
        <v>0</v>
      </c>
      <c r="T17" s="49" t="n">
        <f aca="false">SUM(AD17)</f>
        <v>0</v>
      </c>
      <c r="U17" s="49" t="n">
        <f aca="false">SUM(AP17)</f>
        <v>0</v>
      </c>
      <c r="V17" s="49" t="n">
        <f aca="false">SUM(BH17)</f>
        <v>0</v>
      </c>
      <c r="W17" s="49" t="n">
        <f aca="false">SUM(BS17)</f>
        <v>0</v>
      </c>
      <c r="X17" s="49" t="n">
        <f aca="false">SUM(Y17:Z17)</f>
        <v>29</v>
      </c>
      <c r="Y17" s="49" t="n">
        <f aca="false">SUM(BW17,BZ17,CA17)</f>
        <v>0</v>
      </c>
      <c r="Z17" s="49" t="n">
        <f aca="false">SUM(BU17:BV17)</f>
        <v>29</v>
      </c>
      <c r="AA17" s="49" t="n">
        <f aca="false">SUM(BY17)</f>
        <v>0</v>
      </c>
      <c r="AB17" s="49" t="n">
        <f aca="false">SUM(BX17)</f>
        <v>0</v>
      </c>
      <c r="AC17" s="16" t="n">
        <f aca="false">SUM(AD17,AP17,BH17,BS17:BT17)</f>
        <v>29</v>
      </c>
      <c r="AD17" s="16" t="n">
        <f aca="false">SUM(AE17,AF17,AL17)</f>
        <v>0</v>
      </c>
      <c r="AE17" s="17" t="n">
        <v>0</v>
      </c>
      <c r="AF17" s="16" t="n">
        <f aca="false">SUM(AG17:AK17)</f>
        <v>0</v>
      </c>
      <c r="AG17" s="17" t="n">
        <v>0</v>
      </c>
      <c r="AH17" s="18" t="n">
        <v>0</v>
      </c>
      <c r="AI17" s="19" t="n">
        <v>0</v>
      </c>
      <c r="AJ17" s="18" t="n">
        <v>0</v>
      </c>
      <c r="AK17" s="19" t="n">
        <v>0</v>
      </c>
      <c r="AL17" s="16" t="n">
        <f aca="false">SUM(AM17:AO17)</f>
        <v>0</v>
      </c>
      <c r="AM17" s="17" t="n">
        <v>0</v>
      </c>
      <c r="AN17" s="17" t="n">
        <v>0</v>
      </c>
      <c r="AO17" s="17" t="n">
        <v>0</v>
      </c>
      <c r="AP17" s="16" t="n">
        <f aca="false">SUM(AQ17,AW17,BC17,BG17)</f>
        <v>0</v>
      </c>
      <c r="AQ17" s="16" t="n">
        <f aca="false">SUM(AR17:AV17)</f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6" t="n">
        <f aca="false">SUM(AX17:BB17)</f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6" t="n">
        <f aca="false">SUM(BD17:BF17)</f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6" t="n">
        <f aca="false">SUM(BI17,BO17:BR17)</f>
        <v>0</v>
      </c>
      <c r="BI17" s="16" t="n">
        <f aca="false">SUM(BJ17:BN17)</f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v>0</v>
      </c>
      <c r="BT17" s="16" t="n">
        <f aca="false">SUM(BU17:CA17)</f>
        <v>29</v>
      </c>
      <c r="BU17" s="17" t="n">
        <v>29</v>
      </c>
      <c r="BV17" s="17" t="n">
        <v>0</v>
      </c>
      <c r="BW17" s="17" t="n">
        <v>0</v>
      </c>
      <c r="BX17" s="17" t="n">
        <v>0</v>
      </c>
      <c r="BY17" s="17" t="n">
        <v>0</v>
      </c>
      <c r="BZ17" s="17" t="n">
        <v>0</v>
      </c>
      <c r="CA17" s="18" t="n">
        <v>0</v>
      </c>
      <c r="CB17" s="20" t="n">
        <v>0</v>
      </c>
      <c r="CC17" s="20" t="n">
        <v>0</v>
      </c>
      <c r="CD17" s="21" t="n">
        <v>0</v>
      </c>
      <c r="CE17" s="22" t="n">
        <v>0</v>
      </c>
      <c r="CF17" s="23" t="n">
        <v>0</v>
      </c>
      <c r="CG17" s="20" t="n">
        <v>0</v>
      </c>
      <c r="CH17" s="20" t="n">
        <v>0</v>
      </c>
      <c r="CI17" s="20" t="n">
        <v>0</v>
      </c>
      <c r="CJ17" s="20" t="n">
        <v>0</v>
      </c>
      <c r="CK17" s="3" t="n">
        <f aca="false">SUM(CL17:CV17)</f>
        <v>0</v>
      </c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</row>
    <row r="18" customFormat="false" ht="16.5" hidden="false" customHeight="true" outlineLevel="0" collapsed="false">
      <c r="A18" s="13"/>
      <c r="B18" s="13"/>
      <c r="C18" s="13" t="s">
        <v>113</v>
      </c>
      <c r="D18" s="54" t="s">
        <v>114</v>
      </c>
      <c r="E18" s="46" t="n">
        <f aca="false">SUM(AD18,CL18)</f>
        <v>0</v>
      </c>
      <c r="F18" s="46" t="n">
        <f aca="false">SUM(BH18,CN18)</f>
        <v>0</v>
      </c>
      <c r="G18" s="46" t="n">
        <f aca="false">SUM(AP18,CM18)</f>
        <v>0</v>
      </c>
      <c r="H18" s="46" t="n">
        <f aca="false">SUM(BS18,CO18)</f>
        <v>0</v>
      </c>
      <c r="I18" s="46"/>
      <c r="J18" s="46" t="n">
        <f aca="false">SUM(BZ18,CU18)</f>
        <v>0</v>
      </c>
      <c r="K18" s="46" t="n">
        <f aca="false">SUM(BW18,CR18)</f>
        <v>0</v>
      </c>
      <c r="L18" s="46" t="n">
        <f aca="false">SUM(BU18,BV18,BX18,BY18,CP18,CQ18,CS18,CT18)</f>
        <v>14.56</v>
      </c>
      <c r="M18" s="46" t="n">
        <f aca="false">SUM(CA18,CV18)</f>
        <v>0</v>
      </c>
      <c r="N18" s="47" t="n">
        <f aca="false">SUM(E18:M18)</f>
        <v>14.56</v>
      </c>
      <c r="O18" s="47" t="n">
        <f aca="false">AC18-Q18</f>
        <v>-0.44</v>
      </c>
      <c r="P18" s="15" t="n">
        <f aca="false">SUM(AC18,CK18)</f>
        <v>14.56</v>
      </c>
      <c r="Q18" s="48" t="n">
        <f aca="false">SUM(T18:X18,AA18:AB18)</f>
        <v>15</v>
      </c>
      <c r="R18" s="48" t="n">
        <f aca="false">SUM(T18:W18,Z18)</f>
        <v>15</v>
      </c>
      <c r="S18" s="48" t="n">
        <f aca="false">SUM(Y18,AA18:AB18)</f>
        <v>0</v>
      </c>
      <c r="T18" s="49" t="n">
        <f aca="false">SUM(AD18)</f>
        <v>0</v>
      </c>
      <c r="U18" s="49" t="n">
        <f aca="false">SUM(AP18)</f>
        <v>0</v>
      </c>
      <c r="V18" s="49" t="n">
        <f aca="false">SUM(BH18)</f>
        <v>0</v>
      </c>
      <c r="W18" s="49" t="n">
        <f aca="false">SUM(BS18)</f>
        <v>0</v>
      </c>
      <c r="X18" s="49" t="n">
        <f aca="false">SUM(Y18:Z18)</f>
        <v>15</v>
      </c>
      <c r="Y18" s="49" t="n">
        <f aca="false">SUM(BW18,BZ18,CA18)</f>
        <v>0</v>
      </c>
      <c r="Z18" s="49" t="n">
        <f aca="false">SUM(BU18:BV18)</f>
        <v>15</v>
      </c>
      <c r="AA18" s="49" t="n">
        <f aca="false">SUM(BY18)</f>
        <v>0</v>
      </c>
      <c r="AB18" s="49" t="n">
        <f aca="false">SUM(BX18)</f>
        <v>0</v>
      </c>
      <c r="AC18" s="16" t="n">
        <f aca="false">SUM(AD18,AP18,BH18,BS18:BT18)</f>
        <v>14.56</v>
      </c>
      <c r="AD18" s="16" t="n">
        <f aca="false">SUM(AE18,AF18,AL18)</f>
        <v>0</v>
      </c>
      <c r="AE18" s="17" t="n">
        <v>0</v>
      </c>
      <c r="AF18" s="16" t="n">
        <f aca="false">SUM(AG18:AK18)</f>
        <v>0</v>
      </c>
      <c r="AG18" s="17" t="n">
        <v>0</v>
      </c>
      <c r="AH18" s="18" t="n">
        <v>0</v>
      </c>
      <c r="AI18" s="19" t="n">
        <v>0</v>
      </c>
      <c r="AJ18" s="18" t="n">
        <v>0</v>
      </c>
      <c r="AK18" s="19" t="n">
        <v>0</v>
      </c>
      <c r="AL18" s="16" t="n">
        <f aca="false">SUM(AM18:AO18)</f>
        <v>0</v>
      </c>
      <c r="AM18" s="17" t="n">
        <v>0</v>
      </c>
      <c r="AN18" s="17" t="n">
        <v>0</v>
      </c>
      <c r="AO18" s="17" t="n">
        <v>0</v>
      </c>
      <c r="AP18" s="16" t="n">
        <f aca="false">SUM(AQ18,AW18,BC18,BG18)</f>
        <v>0</v>
      </c>
      <c r="AQ18" s="16" t="n">
        <f aca="false">SUM(AR18:AV18)</f>
        <v>0</v>
      </c>
      <c r="AR18" s="17" t="n">
        <v>0</v>
      </c>
      <c r="AS18" s="17" t="n">
        <v>0</v>
      </c>
      <c r="AT18" s="17" t="n">
        <v>0</v>
      </c>
      <c r="AU18" s="17" t="n">
        <v>0</v>
      </c>
      <c r="AV18" s="17" t="n">
        <v>0</v>
      </c>
      <c r="AW18" s="16" t="n">
        <f aca="false">SUM(AX18:BB18)</f>
        <v>0</v>
      </c>
      <c r="AX18" s="17" t="n"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6" t="n">
        <f aca="false">SUM(BD18:BF18)</f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6" t="n">
        <f aca="false">SUM(BI18,BO18:BR18)</f>
        <v>0</v>
      </c>
      <c r="BI18" s="16" t="n">
        <f aca="false">SUM(BJ18:BN18)</f>
        <v>0</v>
      </c>
      <c r="BJ18" s="17" t="n">
        <v>0</v>
      </c>
      <c r="BK18" s="17" t="n">
        <v>0</v>
      </c>
      <c r="BL18" s="17" t="n">
        <v>0</v>
      </c>
      <c r="BM18" s="17" t="n">
        <v>0</v>
      </c>
      <c r="BN18" s="17" t="n">
        <v>0</v>
      </c>
      <c r="BO18" s="17" t="n">
        <v>0</v>
      </c>
      <c r="BP18" s="17" t="n">
        <v>0</v>
      </c>
      <c r="BQ18" s="17" t="n">
        <v>0</v>
      </c>
      <c r="BR18" s="17" t="n">
        <v>0</v>
      </c>
      <c r="BS18" s="17" t="n">
        <v>0</v>
      </c>
      <c r="BT18" s="16" t="n">
        <f aca="false">SUM(BU18:CA18)</f>
        <v>14.56</v>
      </c>
      <c r="BU18" s="17" t="n">
        <v>14.56</v>
      </c>
      <c r="BV18" s="17" t="n">
        <v>0</v>
      </c>
      <c r="BW18" s="17" t="n">
        <v>0</v>
      </c>
      <c r="BX18" s="17" t="n">
        <v>0</v>
      </c>
      <c r="BY18" s="17" t="n">
        <v>0</v>
      </c>
      <c r="BZ18" s="17" t="n">
        <v>0</v>
      </c>
      <c r="CA18" s="18" t="n">
        <v>0</v>
      </c>
      <c r="CB18" s="20" t="n">
        <v>0</v>
      </c>
      <c r="CC18" s="20" t="n">
        <v>0</v>
      </c>
      <c r="CD18" s="21" t="n">
        <v>0</v>
      </c>
      <c r="CE18" s="22" t="n">
        <v>0</v>
      </c>
      <c r="CF18" s="23" t="n">
        <v>0</v>
      </c>
      <c r="CG18" s="20" t="n">
        <v>0</v>
      </c>
      <c r="CH18" s="20" t="n">
        <v>0</v>
      </c>
      <c r="CI18" s="20" t="n">
        <v>0</v>
      </c>
      <c r="CJ18" s="20" t="n">
        <v>0</v>
      </c>
      <c r="CK18" s="3" t="n">
        <f aca="false">SUM(CL18:CV18)</f>
        <v>0</v>
      </c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</row>
    <row r="19" customFormat="false" ht="16.5" hidden="false" customHeight="true" outlineLevel="0" collapsed="false">
      <c r="A19" s="13"/>
      <c r="B19" s="13"/>
      <c r="C19" s="13" t="s">
        <v>115</v>
      </c>
      <c r="D19" s="54" t="s">
        <v>116</v>
      </c>
      <c r="E19" s="46" t="n">
        <f aca="false">SUM(AD19,CL19)</f>
        <v>0</v>
      </c>
      <c r="F19" s="46" t="n">
        <f aca="false">SUM(BH19,CN19)</f>
        <v>0</v>
      </c>
      <c r="G19" s="46" t="n">
        <f aca="false">SUM(AP19,CM19)</f>
        <v>0</v>
      </c>
      <c r="H19" s="46" t="n">
        <f aca="false">SUM(BS19,CO19)</f>
        <v>0</v>
      </c>
      <c r="I19" s="46"/>
      <c r="J19" s="46" t="n">
        <f aca="false">SUM(BZ19,CU19)</f>
        <v>0</v>
      </c>
      <c r="K19" s="46" t="n">
        <f aca="false">SUM(BW19,CR19)</f>
        <v>0</v>
      </c>
      <c r="L19" s="46" t="n">
        <f aca="false">SUM(BU19,BV19,BX19,BY19,CP19,CQ19,CS19,CT19)</f>
        <v>12</v>
      </c>
      <c r="M19" s="46" t="n">
        <f aca="false">SUM(CA19,CV19)</f>
        <v>0</v>
      </c>
      <c r="N19" s="47" t="n">
        <f aca="false">SUM(E19:M19)</f>
        <v>12</v>
      </c>
      <c r="O19" s="47" t="n">
        <f aca="false">AC19-Q19</f>
        <v>0</v>
      </c>
      <c r="P19" s="15" t="n">
        <f aca="false">SUM(AC19,CK19)</f>
        <v>12</v>
      </c>
      <c r="Q19" s="48" t="n">
        <f aca="false">SUM(T19:X19,AA19:AB19)</f>
        <v>12</v>
      </c>
      <c r="R19" s="48" t="n">
        <f aca="false">SUM(T19:W19,Z19)</f>
        <v>12</v>
      </c>
      <c r="S19" s="48" t="n">
        <f aca="false">SUM(Y19,AA19:AB19)</f>
        <v>0</v>
      </c>
      <c r="T19" s="49" t="n">
        <f aca="false">SUM(AD19)</f>
        <v>0</v>
      </c>
      <c r="U19" s="49" t="n">
        <f aca="false">SUM(AP19)</f>
        <v>0</v>
      </c>
      <c r="V19" s="49" t="n">
        <f aca="false">SUM(BH19)</f>
        <v>0</v>
      </c>
      <c r="W19" s="49" t="n">
        <f aca="false">SUM(BS19)</f>
        <v>0</v>
      </c>
      <c r="X19" s="49" t="n">
        <f aca="false">SUM(Y19:Z19)</f>
        <v>12</v>
      </c>
      <c r="Y19" s="49" t="n">
        <f aca="false">SUM(BW19,BZ19,CA19)</f>
        <v>0</v>
      </c>
      <c r="Z19" s="49" t="n">
        <f aca="false">SUM(BU19:BV19)</f>
        <v>12</v>
      </c>
      <c r="AA19" s="49" t="n">
        <f aca="false">SUM(BY19)</f>
        <v>0</v>
      </c>
      <c r="AB19" s="49" t="n">
        <f aca="false">SUM(BX19)</f>
        <v>0</v>
      </c>
      <c r="AC19" s="16" t="n">
        <f aca="false">SUM(AD19,AP19,BH19,BS19:BT19)</f>
        <v>12</v>
      </c>
      <c r="AD19" s="16" t="n">
        <f aca="false">SUM(AE19,AF19,AL19)</f>
        <v>0</v>
      </c>
      <c r="AE19" s="17" t="n">
        <v>0</v>
      </c>
      <c r="AF19" s="16" t="n">
        <f aca="false">SUM(AG19:AK19)</f>
        <v>0</v>
      </c>
      <c r="AG19" s="17" t="n">
        <v>0</v>
      </c>
      <c r="AH19" s="18" t="n">
        <v>0</v>
      </c>
      <c r="AI19" s="19" t="n">
        <v>0</v>
      </c>
      <c r="AJ19" s="18" t="n">
        <v>0</v>
      </c>
      <c r="AK19" s="19" t="n">
        <v>0</v>
      </c>
      <c r="AL19" s="16" t="n">
        <f aca="false">SUM(AM19:AO19)</f>
        <v>0</v>
      </c>
      <c r="AM19" s="17" t="n">
        <v>0</v>
      </c>
      <c r="AN19" s="17" t="n">
        <v>0</v>
      </c>
      <c r="AO19" s="17" t="n">
        <v>0</v>
      </c>
      <c r="AP19" s="16" t="n">
        <f aca="false">SUM(AQ19,AW19,BC19,BG19)</f>
        <v>0</v>
      </c>
      <c r="AQ19" s="16" t="n">
        <f aca="false">SUM(AR19:AV19)</f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7" t="n">
        <v>0</v>
      </c>
      <c r="AW19" s="16" t="n">
        <f aca="false">SUM(AX19:BB19)</f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6" t="n">
        <f aca="false">SUM(BD19:BF19)</f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6" t="n">
        <f aca="false">SUM(BI19,BO19:BR19)</f>
        <v>0</v>
      </c>
      <c r="BI19" s="16" t="n">
        <f aca="false">SUM(BJ19:BN19)</f>
        <v>0</v>
      </c>
      <c r="BJ19" s="17" t="n">
        <v>0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v>0</v>
      </c>
      <c r="BT19" s="16" t="n">
        <f aca="false">SUM(BU19:CA19)</f>
        <v>12</v>
      </c>
      <c r="BU19" s="17" t="n">
        <v>12</v>
      </c>
      <c r="BV19" s="17" t="n">
        <v>0</v>
      </c>
      <c r="BW19" s="17" t="n">
        <v>0</v>
      </c>
      <c r="BX19" s="17" t="n">
        <v>0</v>
      </c>
      <c r="BY19" s="17" t="n">
        <v>0</v>
      </c>
      <c r="BZ19" s="17" t="n">
        <v>0</v>
      </c>
      <c r="CA19" s="18" t="n">
        <v>0</v>
      </c>
      <c r="CB19" s="20" t="n">
        <v>0</v>
      </c>
      <c r="CC19" s="20" t="n">
        <v>0</v>
      </c>
      <c r="CD19" s="21" t="n">
        <v>0</v>
      </c>
      <c r="CE19" s="22" t="n">
        <v>0</v>
      </c>
      <c r="CF19" s="23" t="n">
        <v>0</v>
      </c>
      <c r="CG19" s="20" t="n">
        <v>0</v>
      </c>
      <c r="CH19" s="20" t="n">
        <v>0</v>
      </c>
      <c r="CI19" s="20" t="n">
        <v>0</v>
      </c>
      <c r="CJ19" s="20" t="n">
        <v>0</v>
      </c>
      <c r="CK19" s="3" t="n">
        <f aca="false">SUM(CL19:CV19)</f>
        <v>0</v>
      </c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</row>
    <row r="20" customFormat="false" ht="16.5" hidden="false" customHeight="true" outlineLevel="0" collapsed="false">
      <c r="A20" s="13"/>
      <c r="B20" s="13" t="s">
        <v>117</v>
      </c>
      <c r="C20" s="13"/>
      <c r="D20" s="54" t="s">
        <v>118</v>
      </c>
      <c r="E20" s="46" t="n">
        <f aca="false">SUM(AD20,CL20)</f>
        <v>1381.82</v>
      </c>
      <c r="F20" s="46" t="n">
        <f aca="false">SUM(BH20,CN20)</f>
        <v>295.7</v>
      </c>
      <c r="G20" s="46" t="n">
        <f aca="false">SUM(AP20,CM20)</f>
        <v>1087.78</v>
      </c>
      <c r="H20" s="46" t="n">
        <f aca="false">SUM(BS20,CO20)</f>
        <v>0</v>
      </c>
      <c r="I20" s="46"/>
      <c r="J20" s="46" t="n">
        <f aca="false">SUM(BZ20,CU20)</f>
        <v>0</v>
      </c>
      <c r="K20" s="46" t="n">
        <f aca="false">SUM(BW20,CR20)</f>
        <v>0</v>
      </c>
      <c r="L20" s="46" t="n">
        <f aca="false">SUM(BU20,BV20,BX20,BY20,CP20,CQ20,CS20,CT20)</f>
        <v>4413.82</v>
      </c>
      <c r="M20" s="46" t="n">
        <f aca="false">SUM(CA20,CV20)</f>
        <v>0</v>
      </c>
      <c r="N20" s="47" t="n">
        <f aca="false">SUM(E20:M20)</f>
        <v>7179.12</v>
      </c>
      <c r="O20" s="47" t="n">
        <f aca="false">AC20-Q20</f>
        <v>0.71</v>
      </c>
      <c r="P20" s="15" t="n">
        <f aca="false">SUM(AC20,CK20)</f>
        <v>7179.12</v>
      </c>
      <c r="Q20" s="48" t="n">
        <f aca="false">SUM(T20:X20,AA20:AB20)</f>
        <v>1675</v>
      </c>
      <c r="R20" s="48" t="n">
        <f aca="false">SUM(T20:W20,Z20)</f>
        <v>1675</v>
      </c>
      <c r="S20" s="48" t="n">
        <f aca="false">SUM(Y20,AA20:AB20)</f>
        <v>0</v>
      </c>
      <c r="T20" s="49" t="n">
        <f aca="false">SUM(AD20)</f>
        <v>613</v>
      </c>
      <c r="U20" s="49" t="n">
        <f aca="false">SUM(AP20)</f>
        <v>170</v>
      </c>
      <c r="V20" s="49" t="n">
        <f aca="false">SUM(BH20)</f>
        <v>64</v>
      </c>
      <c r="W20" s="49" t="n">
        <f aca="false">SUM(BS20)</f>
        <v>0</v>
      </c>
      <c r="X20" s="49" t="n">
        <f aca="false">SUM(Y20:Z20)</f>
        <v>828</v>
      </c>
      <c r="Y20" s="49" t="n">
        <f aca="false">SUM(BW20,BZ20,CA20)</f>
        <v>0</v>
      </c>
      <c r="Z20" s="49" t="n">
        <f aca="false">SUM(BU20:BV20)</f>
        <v>828</v>
      </c>
      <c r="AA20" s="49" t="n">
        <f aca="false">SUM(BY20)</f>
        <v>0</v>
      </c>
      <c r="AB20" s="49" t="n">
        <f aca="false">SUM(BX20)</f>
        <v>0</v>
      </c>
      <c r="AC20" s="16" t="n">
        <f aca="false">SUM(AC21,AC24,AC31)</f>
        <v>1675.71</v>
      </c>
      <c r="AD20" s="16" t="n">
        <f aca="false">SUM(AD21,AD24,AD31)</f>
        <v>612.97</v>
      </c>
      <c r="AE20" s="16" t="n">
        <f aca="false">SUM(AE21,AE24,AE31)</f>
        <v>301.26</v>
      </c>
      <c r="AF20" s="16" t="n">
        <f aca="false">SUM(AF21,AF24,AF31)</f>
        <v>311.71</v>
      </c>
      <c r="AG20" s="16" t="n">
        <f aca="false">SUM(AG21,AG24,AG31)</f>
        <v>4.1</v>
      </c>
      <c r="AH20" s="16" t="n">
        <f aca="false">SUM(AH21,AH24,AH31)</f>
        <v>149.77</v>
      </c>
      <c r="AI20" s="16" t="n">
        <f aca="false">SUM(AI21,AI24,AI31)</f>
        <v>0</v>
      </c>
      <c r="AJ20" s="16" t="n">
        <f aca="false">SUM(AJ21,AJ24,AJ31)</f>
        <v>157.84</v>
      </c>
      <c r="AK20" s="16" t="n">
        <f aca="false">SUM(AK21,AK24,AK31)</f>
        <v>0</v>
      </c>
      <c r="AL20" s="16" t="n">
        <f aca="false">SUM(AL21,AL24,AL31)</f>
        <v>0</v>
      </c>
      <c r="AM20" s="16" t="n">
        <f aca="false">SUM(AM21,AM24,AM31)</f>
        <v>0</v>
      </c>
      <c r="AN20" s="16" t="n">
        <f aca="false">SUM(AN21,AN24,AN31)</f>
        <v>0</v>
      </c>
      <c r="AO20" s="16" t="n">
        <f aca="false">SUM(AO21,AO24,AO31)</f>
        <v>0</v>
      </c>
      <c r="AP20" s="16" t="n">
        <f aca="false">SUM(AP21,AP24,AP31)</f>
        <v>170.33</v>
      </c>
      <c r="AQ20" s="16" t="n">
        <f aca="false">SUM(AQ21,AQ24,AQ31)</f>
        <v>12.61</v>
      </c>
      <c r="AR20" s="16" t="n">
        <f aca="false">SUM(AR21,AR24,AR31)</f>
        <v>5.06</v>
      </c>
      <c r="AS20" s="16" t="n">
        <f aca="false">SUM(AS21,AS24,AS31)</f>
        <v>2.64</v>
      </c>
      <c r="AT20" s="16" t="n">
        <f aca="false">SUM(AT21,AT24,AT31)</f>
        <v>4.38</v>
      </c>
      <c r="AU20" s="16" t="n">
        <f aca="false">SUM(AU21,AU24,AU31)</f>
        <v>0.23</v>
      </c>
      <c r="AV20" s="16" t="n">
        <f aca="false">SUM(AV21,AV24,AV31)</f>
        <v>0.3</v>
      </c>
      <c r="AW20" s="16" t="n">
        <f aca="false">SUM(AW21,AW24,AW31)</f>
        <v>107.74</v>
      </c>
      <c r="AX20" s="16" t="n">
        <f aca="false">SUM(AX21,AX24,AX31)</f>
        <v>67.78</v>
      </c>
      <c r="AY20" s="16" t="n">
        <f aca="false">SUM(AY21,AY24,AY31)</f>
        <v>39.96</v>
      </c>
      <c r="AZ20" s="16" t="n">
        <f aca="false">SUM(AZ21,AZ24,AZ31)</f>
        <v>0</v>
      </c>
      <c r="BA20" s="16" t="n">
        <f aca="false">SUM(BA21,BA24,BA31)</f>
        <v>0</v>
      </c>
      <c r="BB20" s="16" t="n">
        <f aca="false">SUM(BB21,BB24,BB31)</f>
        <v>0</v>
      </c>
      <c r="BC20" s="16" t="n">
        <f aca="false">SUM(BC21,BC24,BC31)</f>
        <v>7.07</v>
      </c>
      <c r="BD20" s="16" t="n">
        <f aca="false">SUM(BD21,BD24,BD31)</f>
        <v>7.07</v>
      </c>
      <c r="BE20" s="16" t="n">
        <f aca="false">SUM(BE21,BE24,BE31)</f>
        <v>0</v>
      </c>
      <c r="BF20" s="16" t="n">
        <f aca="false">SUM(BF21,BF24,BF31)</f>
        <v>0</v>
      </c>
      <c r="BG20" s="16" t="n">
        <f aca="false">SUM(BG21,BG24,BG31)</f>
        <v>42.91</v>
      </c>
      <c r="BH20" s="16" t="n">
        <f aca="false">SUM(BH21,BH24,BH31)</f>
        <v>64.05</v>
      </c>
      <c r="BI20" s="16" t="n">
        <f aca="false">SUM(BI21,BI24,BI31)</f>
        <v>56.83</v>
      </c>
      <c r="BJ20" s="16" t="n">
        <f aca="false">SUM(BJ21,BJ24,BJ31)</f>
        <v>45.06</v>
      </c>
      <c r="BK20" s="16" t="n">
        <f aca="false">SUM(BK21,BK24,BK31)</f>
        <v>0</v>
      </c>
      <c r="BL20" s="16" t="n">
        <f aca="false">SUM(BL21,BL24,BL31)</f>
        <v>0</v>
      </c>
      <c r="BM20" s="16" t="n">
        <f aca="false">SUM(BM21,BM24,BM31)</f>
        <v>11.77</v>
      </c>
      <c r="BN20" s="16" t="n">
        <f aca="false">SUM(BN21,BN24,BN31)</f>
        <v>0</v>
      </c>
      <c r="BO20" s="16" t="n">
        <f aca="false">SUM(BO21,BO24,BO31)</f>
        <v>7.22</v>
      </c>
      <c r="BP20" s="16" t="n">
        <f aca="false">SUM(BP21,BP24,BP31)</f>
        <v>0</v>
      </c>
      <c r="BQ20" s="16" t="n">
        <f aca="false">SUM(BQ21,BQ24,BQ31)</f>
        <v>0</v>
      </c>
      <c r="BR20" s="16" t="n">
        <f aca="false">SUM(BR21,BR24,BR31)</f>
        <v>0</v>
      </c>
      <c r="BS20" s="16" t="n">
        <f aca="false">SUM(BS21,BS24,BS31)</f>
        <v>0</v>
      </c>
      <c r="BT20" s="16" t="n">
        <f aca="false">SUM(BT21,BT24,BT31)</f>
        <v>828.36</v>
      </c>
      <c r="BU20" s="16" t="n">
        <f aca="false">SUM(BU21,BU24,BU31)</f>
        <v>828.36</v>
      </c>
      <c r="BV20" s="16" t="n">
        <f aca="false">SUM(BV21,BV24,BV31)</f>
        <v>0</v>
      </c>
      <c r="BW20" s="16" t="n">
        <f aca="false">SUM(BW21,BW24,BW31)</f>
        <v>0</v>
      </c>
      <c r="BX20" s="16" t="n">
        <f aca="false">SUM(BX21,BX24,BX31)</f>
        <v>0</v>
      </c>
      <c r="BY20" s="16" t="n">
        <f aca="false">SUM(BY21,BY24,BY31)</f>
        <v>0</v>
      </c>
      <c r="BZ20" s="16" t="n">
        <f aca="false">SUM(BZ21,BZ24,BZ31)</f>
        <v>0</v>
      </c>
      <c r="CA20" s="16" t="n">
        <f aca="false">SUM(CA21,CA24,CA31)</f>
        <v>0</v>
      </c>
      <c r="CB20" s="16" t="n">
        <f aca="false">SUM(CB21,CB24,CB31)</f>
        <v>43.23</v>
      </c>
      <c r="CC20" s="16" t="n">
        <f aca="false">SUM(CC21,CC24,CC31)</f>
        <v>0</v>
      </c>
      <c r="CD20" s="16" t="n">
        <f aca="false">SUM(CD21,CD24,CD31)</f>
        <v>6.66</v>
      </c>
      <c r="CE20" s="16" t="n">
        <f aca="false">SUM(CE21,CE24,CE31)</f>
        <v>0</v>
      </c>
      <c r="CF20" s="16" t="n">
        <f aca="false">SUM(CF21,CF24,CF31)</f>
        <v>0</v>
      </c>
      <c r="CG20" s="16" t="n">
        <f aca="false">SUM(CG21,CG24,CG31)</f>
        <v>0</v>
      </c>
      <c r="CH20" s="16" t="n">
        <f aca="false">SUM(CH21,CH24,CH31)</f>
        <v>4</v>
      </c>
      <c r="CI20" s="16" t="n">
        <f aca="false">SUM(CI21,CI24,CI31)</f>
        <v>0</v>
      </c>
      <c r="CJ20" s="16" t="n">
        <f aca="false">SUM(CJ21,CJ24,CJ31)</f>
        <v>4</v>
      </c>
      <c r="CK20" s="16" t="n">
        <f aca="false">SUM(CK21,CK24,CK31)</f>
        <v>5503.41</v>
      </c>
      <c r="CL20" s="16" t="n">
        <f aca="false">SUM(CL21,CL24,CL31)</f>
        <v>768.85</v>
      </c>
      <c r="CM20" s="16" t="n">
        <f aca="false">SUM(CM21,CM24,CM31)</f>
        <v>917.45</v>
      </c>
      <c r="CN20" s="16" t="n">
        <f aca="false">SUM(CN21,CN24,CN31)</f>
        <v>231.65</v>
      </c>
      <c r="CO20" s="16" t="n">
        <f aca="false">SUM(CO21,CO24,CO31)</f>
        <v>0</v>
      </c>
      <c r="CP20" s="55" t="n">
        <f aca="false">SUM(CP21,CP24,CP31)</f>
        <v>3165.85</v>
      </c>
      <c r="CQ20" s="55" t="n">
        <f aca="false">SUM(CQ21,CQ24,CQ31)</f>
        <v>419.61</v>
      </c>
      <c r="CR20" s="55" t="n">
        <f aca="false">SUM(CR21,CR24,CR31)</f>
        <v>0</v>
      </c>
      <c r="CS20" s="55" t="n">
        <f aca="false">SUM(CS21,CS24,CS31)</f>
        <v>0</v>
      </c>
      <c r="CT20" s="55" t="n">
        <f aca="false">SUM(CT21,CT24,CT31)</f>
        <v>0</v>
      </c>
      <c r="CU20" s="55" t="n">
        <f aca="false">SUM(CU21,CU24,CU31)</f>
        <v>0</v>
      </c>
      <c r="CV20" s="55" t="n">
        <f aca="false">SUM(CV21,CV24,CV31)</f>
        <v>0</v>
      </c>
    </row>
    <row r="21" customFormat="false" ht="16.5" hidden="false" customHeight="true" outlineLevel="0" collapsed="false">
      <c r="A21" s="13"/>
      <c r="B21" s="13"/>
      <c r="C21" s="13" t="s">
        <v>102</v>
      </c>
      <c r="D21" s="54" t="s">
        <v>119</v>
      </c>
      <c r="E21" s="46" t="n">
        <f aca="false">SUM(AD21,CL21)</f>
        <v>976.37</v>
      </c>
      <c r="F21" s="46" t="n">
        <f aca="false">SUM(BH21,CN21)</f>
        <v>260.26</v>
      </c>
      <c r="G21" s="46" t="n">
        <f aca="false">SUM(AP21,CM21)</f>
        <v>1049.03</v>
      </c>
      <c r="H21" s="46" t="n">
        <f aca="false">SUM(BS21,CO21)</f>
        <v>0</v>
      </c>
      <c r="I21" s="46"/>
      <c r="J21" s="46" t="n">
        <f aca="false">SUM(BZ21,CU21)</f>
        <v>0</v>
      </c>
      <c r="K21" s="46" t="n">
        <f aca="false">SUM(BW21,CR21)</f>
        <v>0</v>
      </c>
      <c r="L21" s="46" t="n">
        <f aca="false">SUM(BU21,BV21,BX21,BY21,CP21,CQ21,CS21,CT21)</f>
        <v>4128.1</v>
      </c>
      <c r="M21" s="46" t="n">
        <f aca="false">SUM(CA21,CV21)</f>
        <v>0</v>
      </c>
      <c r="N21" s="47" t="n">
        <f aca="false">SUM(E21:M21)</f>
        <v>6413.76</v>
      </c>
      <c r="O21" s="47" t="n">
        <f aca="false">AC21-Q21</f>
        <v>-1.65</v>
      </c>
      <c r="P21" s="15" t="n">
        <f aca="false">SUM(AC21,CK21)</f>
        <v>6413.76</v>
      </c>
      <c r="Q21" s="48" t="n">
        <f aca="false">SUM(T21:X21,AA21:AB21)</f>
        <v>912</v>
      </c>
      <c r="R21" s="48" t="n">
        <f aca="false">SUM(T21:W21,Z21)</f>
        <v>912</v>
      </c>
      <c r="S21" s="48" t="n">
        <f aca="false">SUM(Y21,AA21:AB21)</f>
        <v>0</v>
      </c>
      <c r="T21" s="49" t="n">
        <f aca="false">SUM(AD21)</f>
        <v>208</v>
      </c>
      <c r="U21" s="49" t="n">
        <f aca="false">SUM(AP21)</f>
        <v>132</v>
      </c>
      <c r="V21" s="49" t="n">
        <f aca="false">SUM(BH21)</f>
        <v>29</v>
      </c>
      <c r="W21" s="49" t="n">
        <f aca="false">SUM(BS21)</f>
        <v>0</v>
      </c>
      <c r="X21" s="49" t="n">
        <f aca="false">SUM(Y21:Z21)</f>
        <v>543</v>
      </c>
      <c r="Y21" s="49" t="n">
        <f aca="false">SUM(BW21,BZ21,CA21)</f>
        <v>0</v>
      </c>
      <c r="Z21" s="49" t="n">
        <f aca="false">SUM(BU21:BV21)</f>
        <v>543</v>
      </c>
      <c r="AA21" s="49" t="n">
        <f aca="false">SUM(BY21)</f>
        <v>0</v>
      </c>
      <c r="AB21" s="49" t="n">
        <f aca="false">SUM(BX21)</f>
        <v>0</v>
      </c>
      <c r="AC21" s="16" t="n">
        <f aca="false">SUM(AC22:AC23)</f>
        <v>910.35</v>
      </c>
      <c r="AD21" s="16" t="n">
        <f aca="false">SUM(AD22:AD23)</f>
        <v>207.52</v>
      </c>
      <c r="AE21" s="16" t="n">
        <f aca="false">SUM(AE22:AE23)</f>
        <v>105.14</v>
      </c>
      <c r="AF21" s="16" t="n">
        <f aca="false">SUM(AF22:AF23)</f>
        <v>102.38</v>
      </c>
      <c r="AG21" s="16" t="n">
        <f aca="false">SUM(AG22:AG23)</f>
        <v>1.41</v>
      </c>
      <c r="AH21" s="16" t="n">
        <f aca="false">SUM(AH22:AH23)</f>
        <v>100.97</v>
      </c>
      <c r="AI21" s="16" t="n">
        <f aca="false">SUM(AI22:AI23)</f>
        <v>0</v>
      </c>
      <c r="AJ21" s="16" t="n">
        <f aca="false">SUM(AJ22:AJ23)</f>
        <v>0</v>
      </c>
      <c r="AK21" s="16" t="n">
        <f aca="false">SUM(AK22:AK23)</f>
        <v>0</v>
      </c>
      <c r="AL21" s="16" t="n">
        <f aca="false">SUM(AL22:AL23)</f>
        <v>0</v>
      </c>
      <c r="AM21" s="16" t="n">
        <f aca="false">SUM(AM22:AM23)</f>
        <v>0</v>
      </c>
      <c r="AN21" s="16" t="n">
        <f aca="false">SUM(AN22:AN23)</f>
        <v>0</v>
      </c>
      <c r="AO21" s="16" t="n">
        <f aca="false">SUM(AO22:AO23)</f>
        <v>0</v>
      </c>
      <c r="AP21" s="16" t="n">
        <f aca="false">SUM(AP22:AP23)</f>
        <v>131.58</v>
      </c>
      <c r="AQ21" s="16" t="n">
        <f aca="false">SUM(AQ22:AQ23)</f>
        <v>12.61</v>
      </c>
      <c r="AR21" s="16" t="n">
        <f aca="false">SUM(AR22:AR23)</f>
        <v>5.06</v>
      </c>
      <c r="AS21" s="16" t="n">
        <f aca="false">SUM(AS22:AS23)</f>
        <v>2.64</v>
      </c>
      <c r="AT21" s="16" t="n">
        <f aca="false">SUM(AT22:AT23)</f>
        <v>4.38</v>
      </c>
      <c r="AU21" s="16" t="n">
        <f aca="false">SUM(AU22:AU23)</f>
        <v>0.23</v>
      </c>
      <c r="AV21" s="16" t="n">
        <f aca="false">SUM(AV22:AV23)</f>
        <v>0.3</v>
      </c>
      <c r="AW21" s="16" t="n">
        <f aca="false">SUM(AW22:AW23)</f>
        <v>97.37</v>
      </c>
      <c r="AX21" s="16" t="n">
        <f aca="false">SUM(AX22:AX23)</f>
        <v>61.02</v>
      </c>
      <c r="AY21" s="16" t="n">
        <f aca="false">SUM(AY22:AY23)</f>
        <v>36.35</v>
      </c>
      <c r="AZ21" s="16" t="n">
        <f aca="false">SUM(AZ22:AZ23)</f>
        <v>0</v>
      </c>
      <c r="BA21" s="16" t="n">
        <f aca="false">SUM(BA22:BA23)</f>
        <v>0</v>
      </c>
      <c r="BB21" s="16" t="n">
        <f aca="false">SUM(BB22:BB23)</f>
        <v>0</v>
      </c>
      <c r="BC21" s="16" t="n">
        <f aca="false">SUM(BC22:BC23)</f>
        <v>5.73</v>
      </c>
      <c r="BD21" s="16" t="n">
        <f aca="false">SUM(BD22:BD23)</f>
        <v>5.73</v>
      </c>
      <c r="BE21" s="16" t="n">
        <f aca="false">SUM(BE22:BE23)</f>
        <v>0</v>
      </c>
      <c r="BF21" s="16" t="n">
        <f aca="false">SUM(BF22:BF23)</f>
        <v>0</v>
      </c>
      <c r="BG21" s="16" t="n">
        <f aca="false">SUM(BG22:BG23)</f>
        <v>15.87</v>
      </c>
      <c r="BH21" s="16" t="n">
        <f aca="false">SUM(BH22:BH23)</f>
        <v>28.61</v>
      </c>
      <c r="BI21" s="16" t="n">
        <f aca="false">SUM(BI22:BI23)</f>
        <v>26.07</v>
      </c>
      <c r="BJ21" s="16" t="n">
        <f aca="false">SUM(BJ22:BJ23)</f>
        <v>16.46</v>
      </c>
      <c r="BK21" s="16" t="n">
        <f aca="false">SUM(BK22:BK23)</f>
        <v>0</v>
      </c>
      <c r="BL21" s="16" t="n">
        <f aca="false">SUM(BL22:BL23)</f>
        <v>0</v>
      </c>
      <c r="BM21" s="16" t="n">
        <f aca="false">SUM(BM22:BM23)</f>
        <v>9.61</v>
      </c>
      <c r="BN21" s="16" t="n">
        <f aca="false">SUM(BN22:BN23)</f>
        <v>0</v>
      </c>
      <c r="BO21" s="16" t="n">
        <f aca="false">SUM(BO22:BO23)</f>
        <v>2.54</v>
      </c>
      <c r="BP21" s="16" t="n">
        <f aca="false">SUM(BP22:BP23)</f>
        <v>0</v>
      </c>
      <c r="BQ21" s="16" t="n">
        <f aca="false">SUM(BQ22:BQ23)</f>
        <v>0</v>
      </c>
      <c r="BR21" s="16" t="n">
        <f aca="false">SUM(BR22:BR23)</f>
        <v>0</v>
      </c>
      <c r="BS21" s="16" t="n">
        <f aca="false">SUM(BS22:BS23)</f>
        <v>0</v>
      </c>
      <c r="BT21" s="16" t="n">
        <f aca="false">SUM(BT22:BT23)</f>
        <v>542.64</v>
      </c>
      <c r="BU21" s="16" t="n">
        <f aca="false">SUM(BU22:BU23)</f>
        <v>542.64</v>
      </c>
      <c r="BV21" s="16" t="n">
        <f aca="false">SUM(BV22:BV23)</f>
        <v>0</v>
      </c>
      <c r="BW21" s="16" t="n">
        <f aca="false">SUM(BW22:BW23)</f>
        <v>0</v>
      </c>
      <c r="BX21" s="16" t="n">
        <f aca="false">SUM(BX22:BX23)</f>
        <v>0</v>
      </c>
      <c r="BY21" s="16" t="n">
        <f aca="false">SUM(BY22:BY23)</f>
        <v>0</v>
      </c>
      <c r="BZ21" s="16" t="n">
        <f aca="false">SUM(BZ22:BZ23)</f>
        <v>0</v>
      </c>
      <c r="CA21" s="16" t="n">
        <f aca="false">SUM(CA22:CA23)</f>
        <v>0</v>
      </c>
      <c r="CB21" s="16" t="n">
        <f aca="false">SUM(CB22:CB23)</f>
        <v>0.57</v>
      </c>
      <c r="CC21" s="16" t="n">
        <f aca="false">SUM(CC22:CC23)</f>
        <v>0</v>
      </c>
      <c r="CD21" s="16" t="n">
        <f aca="false">SUM(CD22:CD23)</f>
        <v>0</v>
      </c>
      <c r="CE21" s="16" t="n">
        <f aca="false">SUM(CE22:CE23)</f>
        <v>0</v>
      </c>
      <c r="CF21" s="16" t="n">
        <f aca="false">SUM(CF22:CF23)</f>
        <v>0</v>
      </c>
      <c r="CG21" s="16" t="n">
        <f aca="false">SUM(CG22:CG23)</f>
        <v>0</v>
      </c>
      <c r="CH21" s="16" t="n">
        <f aca="false">SUM(CH22:CH23)</f>
        <v>4</v>
      </c>
      <c r="CI21" s="16" t="n">
        <f aca="false">SUM(CI22:CI23)</f>
        <v>0</v>
      </c>
      <c r="CJ21" s="16" t="n">
        <f aca="false">SUM(CJ22:CJ23)</f>
        <v>4</v>
      </c>
      <c r="CK21" s="16" t="n">
        <f aca="false">SUM(CK22:CK23)</f>
        <v>5503.41</v>
      </c>
      <c r="CL21" s="16" t="n">
        <f aca="false">SUM(CL22:CL23)</f>
        <v>768.85</v>
      </c>
      <c r="CM21" s="16" t="n">
        <f aca="false">SUM(CM22:CM23)</f>
        <v>917.45</v>
      </c>
      <c r="CN21" s="16" t="n">
        <f aca="false">SUM(CN22:CN23)</f>
        <v>231.65</v>
      </c>
      <c r="CO21" s="16" t="n">
        <f aca="false">SUM(CO22:CO23)</f>
        <v>0</v>
      </c>
      <c r="CP21" s="55" t="n">
        <f aca="false">SUM(CP22:CP23)</f>
        <v>3165.85</v>
      </c>
      <c r="CQ21" s="55" t="n">
        <f aca="false">SUM(CQ22:CQ23)</f>
        <v>419.61</v>
      </c>
      <c r="CR21" s="55" t="n">
        <f aca="false">SUM(CR22:CR23)</f>
        <v>0</v>
      </c>
      <c r="CS21" s="55" t="n">
        <f aca="false">SUM(CS22:CS23)</f>
        <v>0</v>
      </c>
      <c r="CT21" s="55" t="n">
        <f aca="false">SUM(CT22:CT23)</f>
        <v>0</v>
      </c>
      <c r="CU21" s="55" t="n">
        <f aca="false">SUM(CU22:CU23)</f>
        <v>0</v>
      </c>
      <c r="CV21" s="55" t="n">
        <f aca="false">SUM(CV22:CV23)</f>
        <v>0</v>
      </c>
    </row>
    <row r="22" customFormat="false" ht="16.5" hidden="false" customHeight="true" outlineLevel="0" collapsed="false">
      <c r="A22" s="13" t="s">
        <v>120</v>
      </c>
      <c r="B22" s="13" t="s">
        <v>121</v>
      </c>
      <c r="C22" s="13" t="s">
        <v>122</v>
      </c>
      <c r="D22" s="54" t="s">
        <v>123</v>
      </c>
      <c r="E22" s="46" t="n">
        <f aca="false">SUM(AD22,CL22)</f>
        <v>966.89</v>
      </c>
      <c r="F22" s="46" t="n">
        <f aca="false">SUM(BH22,CN22)</f>
        <v>259.5</v>
      </c>
      <c r="G22" s="46" t="n">
        <f aca="false">SUM(AP22,CM22)</f>
        <v>1048.37</v>
      </c>
      <c r="H22" s="46" t="n">
        <f aca="false">SUM(BS22,CO22)</f>
        <v>0</v>
      </c>
      <c r="I22" s="46"/>
      <c r="J22" s="46" t="n">
        <f aca="false">SUM(BZ22,CU22)</f>
        <v>0</v>
      </c>
      <c r="K22" s="46" t="n">
        <f aca="false">SUM(BW22,CR22)</f>
        <v>0</v>
      </c>
      <c r="L22" s="46" t="n">
        <f aca="false">SUM(BU22,BV22,BX22,BY22,CP22,CQ22,CS22,CT22)</f>
        <v>4128.1</v>
      </c>
      <c r="M22" s="46" t="n">
        <f aca="false">SUM(CA22,CV22)</f>
        <v>0</v>
      </c>
      <c r="N22" s="47" t="n">
        <f aca="false">SUM(E22:M22)</f>
        <v>6402.86</v>
      </c>
      <c r="O22" s="47" t="n">
        <f aca="false">AC22-Q22</f>
        <v>-0.55</v>
      </c>
      <c r="P22" s="15" t="n">
        <f aca="false">SUM(AC22,CK22)</f>
        <v>6402.86</v>
      </c>
      <c r="Q22" s="48" t="n">
        <f aca="false">SUM(T22:X22,AA22:AB22)</f>
        <v>900</v>
      </c>
      <c r="R22" s="48" t="n">
        <f aca="false">SUM(T22:W22,Z22)</f>
        <v>900</v>
      </c>
      <c r="S22" s="48" t="n">
        <f aca="false">SUM(Y22,AA22:AB22)</f>
        <v>0</v>
      </c>
      <c r="T22" s="49" t="n">
        <f aca="false">SUM(AD22)</f>
        <v>198</v>
      </c>
      <c r="U22" s="49" t="n">
        <f aca="false">SUM(AP22)</f>
        <v>131</v>
      </c>
      <c r="V22" s="49" t="n">
        <f aca="false">SUM(BH22)</f>
        <v>28</v>
      </c>
      <c r="W22" s="49" t="n">
        <f aca="false">SUM(BS22)</f>
        <v>0</v>
      </c>
      <c r="X22" s="49" t="n">
        <f aca="false">SUM(Y22:Z22)</f>
        <v>543</v>
      </c>
      <c r="Y22" s="49" t="n">
        <f aca="false">SUM(BW22,BZ22,CA22)</f>
        <v>0</v>
      </c>
      <c r="Z22" s="49" t="n">
        <f aca="false">SUM(BU22:BV22)</f>
        <v>543</v>
      </c>
      <c r="AA22" s="49" t="n">
        <f aca="false">SUM(BY22)</f>
        <v>0</v>
      </c>
      <c r="AB22" s="49" t="n">
        <f aca="false">SUM(BX22)</f>
        <v>0</v>
      </c>
      <c r="AC22" s="16" t="n">
        <f aca="false">SUM(AD22,AP22,BH22,BS22:BT22)</f>
        <v>899.45</v>
      </c>
      <c r="AD22" s="16" t="n">
        <f aca="false">SUM(AE22,AF22,AL22)</f>
        <v>198.04</v>
      </c>
      <c r="AE22" s="17" t="n">
        <v>100.25</v>
      </c>
      <c r="AF22" s="16" t="n">
        <f aca="false">SUM(AG22:AK22)</f>
        <v>97.79</v>
      </c>
      <c r="AG22" s="17" t="n">
        <v>1.41</v>
      </c>
      <c r="AH22" s="18" t="n">
        <v>96.38</v>
      </c>
      <c r="AI22" s="19" t="n">
        <v>0</v>
      </c>
      <c r="AJ22" s="18" t="n">
        <v>0</v>
      </c>
      <c r="AK22" s="19" t="n">
        <v>0</v>
      </c>
      <c r="AL22" s="16" t="n">
        <f aca="false">SUM(AM22:AO22)</f>
        <v>0</v>
      </c>
      <c r="AM22" s="17" t="n">
        <v>0</v>
      </c>
      <c r="AN22" s="17" t="n">
        <v>0</v>
      </c>
      <c r="AO22" s="17" t="n">
        <v>0</v>
      </c>
      <c r="AP22" s="16" t="n">
        <f aca="false">SUM(AQ22,AW22,BC22,BG22)</f>
        <v>130.92</v>
      </c>
      <c r="AQ22" s="16" t="n">
        <f aca="false">SUM(AR22:AV22)</f>
        <v>12.61</v>
      </c>
      <c r="AR22" s="17" t="n">
        <v>5.06</v>
      </c>
      <c r="AS22" s="17" t="n">
        <v>2.64</v>
      </c>
      <c r="AT22" s="17" t="n">
        <v>4.38</v>
      </c>
      <c r="AU22" s="17" t="n">
        <v>0.23</v>
      </c>
      <c r="AV22" s="17" t="n">
        <v>0.3</v>
      </c>
      <c r="AW22" s="16" t="n">
        <f aca="false">SUM(AX22:BB22)</f>
        <v>97.37</v>
      </c>
      <c r="AX22" s="17" t="n">
        <v>61.02</v>
      </c>
      <c r="AY22" s="17" t="n">
        <v>36.35</v>
      </c>
      <c r="AZ22" s="17" t="n">
        <v>0</v>
      </c>
      <c r="BA22" s="17" t="n">
        <v>0</v>
      </c>
      <c r="BB22" s="17" t="n">
        <v>0</v>
      </c>
      <c r="BC22" s="16" t="n">
        <f aca="false">SUM(BD22:BF22)</f>
        <v>5.73</v>
      </c>
      <c r="BD22" s="17" t="n">
        <v>5.73</v>
      </c>
      <c r="BE22" s="17" t="n">
        <v>0</v>
      </c>
      <c r="BF22" s="17" t="n">
        <v>0</v>
      </c>
      <c r="BG22" s="17" t="n">
        <v>15.21</v>
      </c>
      <c r="BH22" s="16" t="n">
        <f aca="false">SUM(BI22,BO22:BR22)</f>
        <v>27.85</v>
      </c>
      <c r="BI22" s="16" t="n">
        <f aca="false">SUM(BJ22:BN22)</f>
        <v>25.42</v>
      </c>
      <c r="BJ22" s="17" t="n">
        <v>15.86</v>
      </c>
      <c r="BK22" s="17" t="n">
        <v>0</v>
      </c>
      <c r="BL22" s="17" t="n">
        <v>0</v>
      </c>
      <c r="BM22" s="17" t="n">
        <v>9.56</v>
      </c>
      <c r="BN22" s="17" t="n">
        <v>0</v>
      </c>
      <c r="BO22" s="17" t="n">
        <v>2.43</v>
      </c>
      <c r="BP22" s="17" t="n">
        <v>0</v>
      </c>
      <c r="BQ22" s="17" t="n">
        <v>0</v>
      </c>
      <c r="BR22" s="17" t="n">
        <v>0</v>
      </c>
      <c r="BS22" s="17" t="n">
        <v>0</v>
      </c>
      <c r="BT22" s="16" t="n">
        <f aca="false">SUM(BU22:CA22)</f>
        <v>542.64</v>
      </c>
      <c r="BU22" s="17" t="n">
        <v>542.64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8" t="n">
        <v>0</v>
      </c>
      <c r="CB22" s="20" t="n">
        <v>0</v>
      </c>
      <c r="CC22" s="20" t="n">
        <v>0</v>
      </c>
      <c r="CD22" s="21" t="n">
        <v>0</v>
      </c>
      <c r="CE22" s="22" t="n">
        <v>0</v>
      </c>
      <c r="CF22" s="23" t="n">
        <v>0</v>
      </c>
      <c r="CG22" s="20" t="n">
        <v>0</v>
      </c>
      <c r="CH22" s="20" t="n">
        <v>4</v>
      </c>
      <c r="CI22" s="20" t="n">
        <v>0</v>
      </c>
      <c r="CJ22" s="20" t="n">
        <v>4</v>
      </c>
      <c r="CK22" s="3" t="n">
        <f aca="false">SUM(CL22:CV22)</f>
        <v>5503.41</v>
      </c>
      <c r="CL22" s="24" t="n">
        <v>768.85</v>
      </c>
      <c r="CM22" s="24" t="n">
        <v>917.45</v>
      </c>
      <c r="CN22" s="24" t="n">
        <v>231.65</v>
      </c>
      <c r="CO22" s="24" t="n">
        <v>0</v>
      </c>
      <c r="CP22" s="24" t="n">
        <v>3165.85</v>
      </c>
      <c r="CQ22" s="24" t="n">
        <v>419.61</v>
      </c>
      <c r="CR22" s="24"/>
      <c r="CS22" s="24"/>
      <c r="CT22" s="24"/>
      <c r="CU22" s="24"/>
      <c r="CV22" s="24"/>
    </row>
    <row r="23" customFormat="false" ht="16.5" hidden="false" customHeight="true" outlineLevel="0" collapsed="false">
      <c r="A23" s="13" t="s">
        <v>120</v>
      </c>
      <c r="B23" s="13" t="s">
        <v>121</v>
      </c>
      <c r="C23" s="13" t="s">
        <v>122</v>
      </c>
      <c r="D23" s="54" t="s">
        <v>124</v>
      </c>
      <c r="E23" s="46" t="n">
        <f aca="false">SUM(AD23,CL23)</f>
        <v>9.48</v>
      </c>
      <c r="F23" s="46" t="n">
        <f aca="false">SUM(BH23,CN23)</f>
        <v>0.76</v>
      </c>
      <c r="G23" s="46" t="n">
        <f aca="false">SUM(AP23,CM23)</f>
        <v>0.66</v>
      </c>
      <c r="H23" s="46" t="n">
        <f aca="false">SUM(BS23,CO23)</f>
        <v>0</v>
      </c>
      <c r="I23" s="46"/>
      <c r="J23" s="46" t="n">
        <f aca="false">SUM(BZ23,CU23)</f>
        <v>0</v>
      </c>
      <c r="K23" s="46" t="n">
        <f aca="false">SUM(BW23,CR23)</f>
        <v>0</v>
      </c>
      <c r="L23" s="46" t="n">
        <f aca="false">SUM(BU23,BV23,BX23,BY23,CP23,CQ23,CS23,CT23)</f>
        <v>0</v>
      </c>
      <c r="M23" s="46" t="n">
        <f aca="false">SUM(CA23,CV23)</f>
        <v>0</v>
      </c>
      <c r="N23" s="47" t="n">
        <f aca="false">SUM(E23:M23)</f>
        <v>10.9</v>
      </c>
      <c r="O23" s="47" t="n">
        <f aca="false">AC23-Q23</f>
        <v>-0.1</v>
      </c>
      <c r="P23" s="15" t="n">
        <f aca="false">SUM(AC23,CK23)</f>
        <v>10.9</v>
      </c>
      <c r="Q23" s="48" t="n">
        <f aca="false">SUM(T23:X23,AA23:AB23)</f>
        <v>11</v>
      </c>
      <c r="R23" s="48" t="n">
        <f aca="false">SUM(T23:W23,Z23)</f>
        <v>11</v>
      </c>
      <c r="S23" s="48" t="n">
        <f aca="false">SUM(Y23,AA23:AB23)</f>
        <v>0</v>
      </c>
      <c r="T23" s="49" t="n">
        <f aca="false">SUM(AD23)</f>
        <v>9</v>
      </c>
      <c r="U23" s="49" t="n">
        <f aca="false">SUM(AP23)</f>
        <v>1</v>
      </c>
      <c r="V23" s="49" t="n">
        <f aca="false">SUM(BH23)</f>
        <v>1</v>
      </c>
      <c r="W23" s="49" t="n">
        <f aca="false">SUM(BS23)</f>
        <v>0</v>
      </c>
      <c r="X23" s="49" t="n">
        <f aca="false">SUM(Y23:Z23)</f>
        <v>0</v>
      </c>
      <c r="Y23" s="49" t="n">
        <f aca="false">SUM(BW23,BZ23,CA23)</f>
        <v>0</v>
      </c>
      <c r="Z23" s="49" t="n">
        <f aca="false">SUM(BU23:BV23)</f>
        <v>0</v>
      </c>
      <c r="AA23" s="49" t="n">
        <f aca="false">SUM(BY23)</f>
        <v>0</v>
      </c>
      <c r="AB23" s="49" t="n">
        <f aca="false">SUM(BX23)</f>
        <v>0</v>
      </c>
      <c r="AC23" s="16" t="n">
        <f aca="false">SUM(AD23,AP23,BH23,BS23:BT23)</f>
        <v>10.9</v>
      </c>
      <c r="AD23" s="16" t="n">
        <f aca="false">SUM(AE23,AF23,AL23)</f>
        <v>9.48</v>
      </c>
      <c r="AE23" s="17" t="n">
        <v>4.89</v>
      </c>
      <c r="AF23" s="16" t="n">
        <f aca="false">SUM(AG23:AK23)</f>
        <v>4.59</v>
      </c>
      <c r="AG23" s="17" t="n">
        <v>0</v>
      </c>
      <c r="AH23" s="18" t="n">
        <v>4.59</v>
      </c>
      <c r="AI23" s="19" t="n">
        <v>0</v>
      </c>
      <c r="AJ23" s="18" t="n">
        <v>0</v>
      </c>
      <c r="AK23" s="19" t="n">
        <v>0</v>
      </c>
      <c r="AL23" s="16" t="n">
        <f aca="false">SUM(AM23:AO23)</f>
        <v>0</v>
      </c>
      <c r="AM23" s="17" t="n">
        <v>0</v>
      </c>
      <c r="AN23" s="17" t="n">
        <v>0</v>
      </c>
      <c r="AO23" s="17" t="n">
        <v>0</v>
      </c>
      <c r="AP23" s="16" t="n">
        <f aca="false">SUM(AQ23,AW23,BC23,BG23)</f>
        <v>0.66</v>
      </c>
      <c r="AQ23" s="16" t="n">
        <f aca="false">SUM(AR23:AV23)</f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16" t="n">
        <f aca="false">SUM(AX23:BB23)</f>
        <v>0</v>
      </c>
      <c r="AX23" s="17" t="n">
        <v>0</v>
      </c>
      <c r="AY23" s="17" t="n">
        <v>0</v>
      </c>
      <c r="AZ23" s="17" t="n">
        <v>0</v>
      </c>
      <c r="BA23" s="17" t="n">
        <v>0</v>
      </c>
      <c r="BB23" s="17" t="n">
        <v>0</v>
      </c>
      <c r="BC23" s="16" t="n">
        <f aca="false">SUM(BD23:BF23)</f>
        <v>0</v>
      </c>
      <c r="BD23" s="17" t="n">
        <v>0</v>
      </c>
      <c r="BE23" s="17" t="n">
        <v>0</v>
      </c>
      <c r="BF23" s="17" t="n">
        <v>0</v>
      </c>
      <c r="BG23" s="17" t="n">
        <v>0.66</v>
      </c>
      <c r="BH23" s="16" t="n">
        <f aca="false">SUM(BI23,BO23:BR23)</f>
        <v>0.76</v>
      </c>
      <c r="BI23" s="16" t="n">
        <f aca="false">SUM(BJ23:BN23)</f>
        <v>0.65</v>
      </c>
      <c r="BJ23" s="17" t="n">
        <v>0.6</v>
      </c>
      <c r="BK23" s="17" t="n">
        <v>0</v>
      </c>
      <c r="BL23" s="17" t="n">
        <v>0</v>
      </c>
      <c r="BM23" s="17" t="n">
        <v>0.05</v>
      </c>
      <c r="BN23" s="17" t="n">
        <v>0</v>
      </c>
      <c r="BO23" s="17" t="n">
        <v>0.11</v>
      </c>
      <c r="BP23" s="17" t="n">
        <v>0</v>
      </c>
      <c r="BQ23" s="17" t="n">
        <v>0</v>
      </c>
      <c r="BR23" s="17" t="n">
        <v>0</v>
      </c>
      <c r="BS23" s="17" t="n">
        <v>0</v>
      </c>
      <c r="BT23" s="16" t="n">
        <f aca="false">SUM(BU23:CA23)</f>
        <v>0</v>
      </c>
      <c r="BU23" s="17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8" t="n">
        <v>0</v>
      </c>
      <c r="CB23" s="20" t="n">
        <v>0.57</v>
      </c>
      <c r="CC23" s="20" t="n">
        <v>0</v>
      </c>
      <c r="CD23" s="21" t="n">
        <v>0</v>
      </c>
      <c r="CE23" s="22" t="n">
        <v>0</v>
      </c>
      <c r="CF23" s="23" t="n">
        <v>0</v>
      </c>
      <c r="CG23" s="20" t="n">
        <v>0</v>
      </c>
      <c r="CH23" s="20" t="n">
        <v>0</v>
      </c>
      <c r="CI23" s="20" t="n">
        <v>0</v>
      </c>
      <c r="CJ23" s="20" t="n">
        <v>0</v>
      </c>
      <c r="CK23" s="3" t="n">
        <f aca="false">SUM(CL23:CV23)</f>
        <v>0</v>
      </c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</row>
    <row r="24" customFormat="false" ht="16.5" hidden="false" customHeight="true" outlineLevel="0" collapsed="false">
      <c r="A24" s="13"/>
      <c r="B24" s="13"/>
      <c r="C24" s="13" t="s">
        <v>109</v>
      </c>
      <c r="D24" s="54" t="s">
        <v>125</v>
      </c>
      <c r="E24" s="46" t="n">
        <f aca="false">SUM(AD24,CL24)</f>
        <v>405.45</v>
      </c>
      <c r="F24" s="46" t="n">
        <f aca="false">SUM(BH24,CN24)</f>
        <v>35.44</v>
      </c>
      <c r="G24" s="46" t="n">
        <f aca="false">SUM(AP24,CM24)</f>
        <v>38.75</v>
      </c>
      <c r="H24" s="46" t="n">
        <f aca="false">SUM(BS24,CO24)</f>
        <v>0</v>
      </c>
      <c r="I24" s="46"/>
      <c r="J24" s="46" t="n">
        <f aca="false">SUM(BZ24,CU24)</f>
        <v>0</v>
      </c>
      <c r="K24" s="46" t="n">
        <f aca="false">SUM(BW24,CR24)</f>
        <v>0</v>
      </c>
      <c r="L24" s="46" t="n">
        <f aca="false">SUM(BU24,BV24,BX24,BY24,CP24,CQ24,CS24,CT24)</f>
        <v>252.72</v>
      </c>
      <c r="M24" s="46" t="n">
        <f aca="false">SUM(CA24,CV24)</f>
        <v>0</v>
      </c>
      <c r="N24" s="47" t="n">
        <f aca="false">SUM(E24:M24)</f>
        <v>732.36</v>
      </c>
      <c r="O24" s="47" t="n">
        <f aca="false">AC24-Q24</f>
        <v>0.36</v>
      </c>
      <c r="P24" s="15" t="n">
        <f aca="false">SUM(AC24,CK24)</f>
        <v>732.36</v>
      </c>
      <c r="Q24" s="48" t="n">
        <f aca="false">SUM(T24:X24,AA24:AB24)</f>
        <v>732</v>
      </c>
      <c r="R24" s="48" t="n">
        <f aca="false">SUM(T24:W24,Z24)</f>
        <v>732</v>
      </c>
      <c r="S24" s="48" t="n">
        <f aca="false">SUM(Y24,AA24:AB24)</f>
        <v>0</v>
      </c>
      <c r="T24" s="49" t="n">
        <f aca="false">SUM(AD24)</f>
        <v>405</v>
      </c>
      <c r="U24" s="49" t="n">
        <f aca="false">SUM(AP24)</f>
        <v>39</v>
      </c>
      <c r="V24" s="49" t="n">
        <f aca="false">SUM(BH24)</f>
        <v>35</v>
      </c>
      <c r="W24" s="49" t="n">
        <f aca="false">SUM(BS24)</f>
        <v>0</v>
      </c>
      <c r="X24" s="49" t="n">
        <f aca="false">SUM(Y24:Z24)</f>
        <v>253</v>
      </c>
      <c r="Y24" s="49" t="n">
        <f aca="false">SUM(BW24,BZ24,CA24)</f>
        <v>0</v>
      </c>
      <c r="Z24" s="49" t="n">
        <f aca="false">SUM(BU24:BV24)</f>
        <v>253</v>
      </c>
      <c r="AA24" s="49" t="n">
        <f aca="false">SUM(BY24)</f>
        <v>0</v>
      </c>
      <c r="AB24" s="49" t="n">
        <f aca="false">SUM(BX24)</f>
        <v>0</v>
      </c>
      <c r="AC24" s="16" t="n">
        <f aca="false">SUM(AC25:AC30)</f>
        <v>732.36</v>
      </c>
      <c r="AD24" s="16" t="n">
        <f aca="false">SUM(AD25:AD30)</f>
        <v>405.45</v>
      </c>
      <c r="AE24" s="16" t="n">
        <f aca="false">SUM(AE25:AE30)</f>
        <v>196.12</v>
      </c>
      <c r="AF24" s="16" t="n">
        <f aca="false">SUM(AF25:AF30)</f>
        <v>209.33</v>
      </c>
      <c r="AG24" s="16" t="n">
        <f aca="false">SUM(AG25:AG30)</f>
        <v>2.69</v>
      </c>
      <c r="AH24" s="16" t="n">
        <f aca="false">SUM(AH25:AH30)</f>
        <v>48.8</v>
      </c>
      <c r="AI24" s="16" t="n">
        <f aca="false">SUM(AI25:AI30)</f>
        <v>0</v>
      </c>
      <c r="AJ24" s="16" t="n">
        <f aca="false">SUM(AJ25:AJ30)</f>
        <v>157.84</v>
      </c>
      <c r="AK24" s="16" t="n">
        <f aca="false">SUM(AK25:AK30)</f>
        <v>0</v>
      </c>
      <c r="AL24" s="16" t="n">
        <f aca="false">SUM(AL25:AL30)</f>
        <v>0</v>
      </c>
      <c r="AM24" s="16" t="n">
        <f aca="false">SUM(AM25:AM30)</f>
        <v>0</v>
      </c>
      <c r="AN24" s="16" t="n">
        <f aca="false">SUM(AN25:AN30)</f>
        <v>0</v>
      </c>
      <c r="AO24" s="16" t="n">
        <f aca="false">SUM(AO25:AO30)</f>
        <v>0</v>
      </c>
      <c r="AP24" s="16" t="n">
        <f aca="false">SUM(AP25:AP30)</f>
        <v>38.75</v>
      </c>
      <c r="AQ24" s="16" t="n">
        <f aca="false">SUM(AQ25:AQ30)</f>
        <v>0</v>
      </c>
      <c r="AR24" s="16" t="n">
        <f aca="false">SUM(AR25:AR30)</f>
        <v>0</v>
      </c>
      <c r="AS24" s="16" t="n">
        <f aca="false">SUM(AS25:AS30)</f>
        <v>0</v>
      </c>
      <c r="AT24" s="16" t="n">
        <f aca="false">SUM(AT25:AT30)</f>
        <v>0</v>
      </c>
      <c r="AU24" s="16" t="n">
        <f aca="false">SUM(AU25:AU30)</f>
        <v>0</v>
      </c>
      <c r="AV24" s="16" t="n">
        <f aca="false">SUM(AV25:AV30)</f>
        <v>0</v>
      </c>
      <c r="AW24" s="16" t="n">
        <f aca="false">SUM(AW25:AW30)</f>
        <v>10.37</v>
      </c>
      <c r="AX24" s="16" t="n">
        <f aca="false">SUM(AX25:AX30)</f>
        <v>6.76</v>
      </c>
      <c r="AY24" s="16" t="n">
        <f aca="false">SUM(AY25:AY30)</f>
        <v>3.61</v>
      </c>
      <c r="AZ24" s="16" t="n">
        <f aca="false">SUM(AZ25:AZ30)</f>
        <v>0</v>
      </c>
      <c r="BA24" s="16" t="n">
        <f aca="false">SUM(BA25:BA30)</f>
        <v>0</v>
      </c>
      <c r="BB24" s="16" t="n">
        <f aca="false">SUM(BB25:BB30)</f>
        <v>0</v>
      </c>
      <c r="BC24" s="16" t="n">
        <f aca="false">SUM(BC25:BC30)</f>
        <v>1.34</v>
      </c>
      <c r="BD24" s="16" t="n">
        <f aca="false">SUM(BD25:BD30)</f>
        <v>1.34</v>
      </c>
      <c r="BE24" s="16" t="n">
        <f aca="false">SUM(BE25:BE30)</f>
        <v>0</v>
      </c>
      <c r="BF24" s="16" t="n">
        <f aca="false">SUM(BF25:BF30)</f>
        <v>0</v>
      </c>
      <c r="BG24" s="16" t="n">
        <f aca="false">SUM(BG25:BG30)</f>
        <v>27.04</v>
      </c>
      <c r="BH24" s="16" t="n">
        <f aca="false">SUM(BH25:BH30)</f>
        <v>35.44</v>
      </c>
      <c r="BI24" s="16" t="n">
        <f aca="false">SUM(BI25:BI30)</f>
        <v>30.76</v>
      </c>
      <c r="BJ24" s="16" t="n">
        <f aca="false">SUM(BJ25:BJ30)</f>
        <v>28.6</v>
      </c>
      <c r="BK24" s="16" t="n">
        <f aca="false">SUM(BK25:BK30)</f>
        <v>0</v>
      </c>
      <c r="BL24" s="16" t="n">
        <f aca="false">SUM(BL25:BL30)</f>
        <v>0</v>
      </c>
      <c r="BM24" s="16" t="n">
        <f aca="false">SUM(BM25:BM30)</f>
        <v>2.16</v>
      </c>
      <c r="BN24" s="16" t="n">
        <f aca="false">SUM(BN25:BN30)</f>
        <v>0</v>
      </c>
      <c r="BO24" s="16" t="n">
        <f aca="false">SUM(BO25:BO30)</f>
        <v>4.68</v>
      </c>
      <c r="BP24" s="16" t="n">
        <f aca="false">SUM(BP25:BP30)</f>
        <v>0</v>
      </c>
      <c r="BQ24" s="16" t="n">
        <f aca="false">SUM(BQ25:BQ30)</f>
        <v>0</v>
      </c>
      <c r="BR24" s="16" t="n">
        <f aca="false">SUM(BR25:BR30)</f>
        <v>0</v>
      </c>
      <c r="BS24" s="16" t="n">
        <f aca="false">SUM(BS25:BS30)</f>
        <v>0</v>
      </c>
      <c r="BT24" s="16" t="n">
        <f aca="false">SUM(BT25:BT30)</f>
        <v>252.72</v>
      </c>
      <c r="BU24" s="16" t="n">
        <f aca="false">SUM(BU25:BU30)</f>
        <v>252.72</v>
      </c>
      <c r="BV24" s="16" t="n">
        <f aca="false">SUM(BV25:BV30)</f>
        <v>0</v>
      </c>
      <c r="BW24" s="16" t="n">
        <f aca="false">SUM(BW25:BW30)</f>
        <v>0</v>
      </c>
      <c r="BX24" s="16" t="n">
        <f aca="false">SUM(BX25:BX30)</f>
        <v>0</v>
      </c>
      <c r="BY24" s="16" t="n">
        <f aca="false">SUM(BY25:BY30)</f>
        <v>0</v>
      </c>
      <c r="BZ24" s="16" t="n">
        <f aca="false">SUM(BZ25:BZ30)</f>
        <v>0</v>
      </c>
      <c r="CA24" s="16" t="n">
        <f aca="false">SUM(CA25:CA30)</f>
        <v>0</v>
      </c>
      <c r="CB24" s="16" t="n">
        <f aca="false">SUM(CB25:CB30)</f>
        <v>42.66</v>
      </c>
      <c r="CC24" s="16" t="n">
        <f aca="false">SUM(CC25:CC30)</f>
        <v>0</v>
      </c>
      <c r="CD24" s="16" t="n">
        <f aca="false">SUM(CD25:CD30)</f>
        <v>6.66</v>
      </c>
      <c r="CE24" s="16" t="n">
        <f aca="false">SUM(CE25:CE30)</f>
        <v>0</v>
      </c>
      <c r="CF24" s="16" t="n">
        <f aca="false">SUM(CF25:CF30)</f>
        <v>0</v>
      </c>
      <c r="CG24" s="16" t="n">
        <f aca="false">SUM(CG25:CG30)</f>
        <v>0</v>
      </c>
      <c r="CH24" s="16" t="n">
        <f aca="false">SUM(CH25:CH30)</f>
        <v>0</v>
      </c>
      <c r="CI24" s="16" t="n">
        <f aca="false">SUM(CI25:CI30)</f>
        <v>0</v>
      </c>
      <c r="CJ24" s="16" t="n">
        <f aca="false">SUM(CJ25:CJ30)</f>
        <v>0</v>
      </c>
      <c r="CK24" s="16" t="n">
        <f aca="false">SUM(CK25:CK30)</f>
        <v>0</v>
      </c>
      <c r="CL24" s="16" t="n">
        <f aca="false">SUM(CL25:CL30)</f>
        <v>0</v>
      </c>
      <c r="CM24" s="16" t="n">
        <f aca="false">SUM(CM25:CM30)</f>
        <v>0</v>
      </c>
      <c r="CN24" s="16" t="n">
        <f aca="false">SUM(CN25:CN30)</f>
        <v>0</v>
      </c>
      <c r="CO24" s="16" t="n">
        <f aca="false">SUM(CO25:CO30)</f>
        <v>0</v>
      </c>
      <c r="CP24" s="55" t="n">
        <f aca="false">SUM(CP25:CP30)</f>
        <v>0</v>
      </c>
      <c r="CQ24" s="55" t="n">
        <f aca="false">SUM(CQ25:CQ30)</f>
        <v>0</v>
      </c>
      <c r="CR24" s="55" t="n">
        <f aca="false">SUM(CR25:CR30)</f>
        <v>0</v>
      </c>
      <c r="CS24" s="55" t="n">
        <f aca="false">SUM(CS25:CS30)</f>
        <v>0</v>
      </c>
      <c r="CT24" s="55" t="n">
        <f aca="false">SUM(CT25:CT30)</f>
        <v>0</v>
      </c>
      <c r="CU24" s="55" t="n">
        <f aca="false">SUM(CU25:CU30)</f>
        <v>0</v>
      </c>
      <c r="CV24" s="55" t="n">
        <f aca="false">SUM(CV25:CV30)</f>
        <v>0</v>
      </c>
    </row>
    <row r="25" customFormat="false" ht="16.5" hidden="false" customHeight="true" outlineLevel="0" collapsed="false">
      <c r="A25" s="13" t="s">
        <v>120</v>
      </c>
      <c r="B25" s="13" t="s">
        <v>121</v>
      </c>
      <c r="C25" s="13" t="s">
        <v>126</v>
      </c>
      <c r="D25" s="54" t="s">
        <v>123</v>
      </c>
      <c r="E25" s="46" t="n">
        <f aca="false">SUM(AD25,CL25)</f>
        <v>19.18</v>
      </c>
      <c r="F25" s="46" t="n">
        <f aca="false">SUM(BH25,CN25)</f>
        <v>0</v>
      </c>
      <c r="G25" s="46" t="n">
        <f aca="false">SUM(AP25,CM25)</f>
        <v>0</v>
      </c>
      <c r="H25" s="46" t="n">
        <f aca="false">SUM(BS25,CO25)</f>
        <v>0</v>
      </c>
      <c r="I25" s="46"/>
      <c r="J25" s="46" t="n">
        <f aca="false">SUM(BZ25,CU25)</f>
        <v>0</v>
      </c>
      <c r="K25" s="46" t="n">
        <f aca="false">SUM(BW25,CR25)</f>
        <v>0</v>
      </c>
      <c r="L25" s="46" t="n">
        <f aca="false">SUM(BU25,BV25,BX25,BY25,CP25,CQ25,CS25,CT25)</f>
        <v>0</v>
      </c>
      <c r="M25" s="46" t="n">
        <f aca="false">SUM(CA25,CV25)</f>
        <v>0</v>
      </c>
      <c r="N25" s="47" t="n">
        <f aca="false">SUM(E25:M25)</f>
        <v>19.18</v>
      </c>
      <c r="O25" s="47" t="n">
        <f aca="false">AC25-Q25</f>
        <v>0.18</v>
      </c>
      <c r="P25" s="15" t="n">
        <f aca="false">SUM(AC25,CK25)</f>
        <v>19.18</v>
      </c>
      <c r="Q25" s="48" t="n">
        <f aca="false">SUM(T25:X25,AA25:AB25)</f>
        <v>19</v>
      </c>
      <c r="R25" s="48" t="n">
        <f aca="false">SUM(T25:W25,Z25)</f>
        <v>19</v>
      </c>
      <c r="S25" s="48" t="n">
        <f aca="false">SUM(Y25,AA25:AB25)</f>
        <v>0</v>
      </c>
      <c r="T25" s="49" t="n">
        <f aca="false">SUM(AD25)</f>
        <v>19</v>
      </c>
      <c r="U25" s="49" t="n">
        <f aca="false">SUM(AP25)</f>
        <v>0</v>
      </c>
      <c r="V25" s="49" t="n">
        <f aca="false">SUM(BH25)</f>
        <v>0</v>
      </c>
      <c r="W25" s="49" t="n">
        <f aca="false">SUM(BS25)</f>
        <v>0</v>
      </c>
      <c r="X25" s="49" t="n">
        <f aca="false">SUM(Y25:Z25)</f>
        <v>0</v>
      </c>
      <c r="Y25" s="49" t="n">
        <f aca="false">SUM(BW25,BZ25,CA25)</f>
        <v>0</v>
      </c>
      <c r="Z25" s="49" t="n">
        <f aca="false">SUM(BU25:BV25)</f>
        <v>0</v>
      </c>
      <c r="AA25" s="49" t="n">
        <f aca="false">SUM(BY25)</f>
        <v>0</v>
      </c>
      <c r="AB25" s="49" t="n">
        <f aca="false">SUM(BX25)</f>
        <v>0</v>
      </c>
      <c r="AC25" s="16" t="n">
        <f aca="false">SUM(AD25,AP25,BH25,BS25:BT25)</f>
        <v>19.18</v>
      </c>
      <c r="AD25" s="16" t="n">
        <f aca="false">SUM(AE25,AF25,AL25)</f>
        <v>19.18</v>
      </c>
      <c r="AE25" s="17" t="n">
        <v>8.92</v>
      </c>
      <c r="AF25" s="16" t="n">
        <f aca="false">SUM(AG25:AK25)</f>
        <v>10.26</v>
      </c>
      <c r="AG25" s="17" t="n">
        <v>0.48</v>
      </c>
      <c r="AH25" s="18" t="n">
        <v>7.31</v>
      </c>
      <c r="AI25" s="19" t="n">
        <v>0</v>
      </c>
      <c r="AJ25" s="18" t="n">
        <v>2.47</v>
      </c>
      <c r="AK25" s="19" t="n">
        <v>0</v>
      </c>
      <c r="AL25" s="16" t="n">
        <f aca="false">SUM(AM25:AO25)</f>
        <v>0</v>
      </c>
      <c r="AM25" s="17" t="n">
        <v>0</v>
      </c>
      <c r="AN25" s="17" t="n">
        <v>0</v>
      </c>
      <c r="AO25" s="17" t="n">
        <v>0</v>
      </c>
      <c r="AP25" s="16" t="n">
        <f aca="false">SUM(AQ25,AW25,BC25,BG25)</f>
        <v>0</v>
      </c>
      <c r="AQ25" s="16" t="n">
        <f aca="false">SUM(AR25:AV25)</f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16" t="n">
        <f aca="false">SUM(AX25:BB25)</f>
        <v>0</v>
      </c>
      <c r="AX25" s="17" t="n">
        <v>0</v>
      </c>
      <c r="AY25" s="17" t="n">
        <v>0</v>
      </c>
      <c r="AZ25" s="17" t="n">
        <v>0</v>
      </c>
      <c r="BA25" s="17" t="n">
        <v>0</v>
      </c>
      <c r="BB25" s="17" t="n">
        <v>0</v>
      </c>
      <c r="BC25" s="16" t="n">
        <f aca="false">SUM(BD25:BF25)</f>
        <v>0</v>
      </c>
      <c r="BD25" s="17" t="n">
        <v>0</v>
      </c>
      <c r="BE25" s="17" t="n">
        <v>0</v>
      </c>
      <c r="BF25" s="17" t="n">
        <v>0</v>
      </c>
      <c r="BG25" s="17" t="n">
        <v>0</v>
      </c>
      <c r="BH25" s="16" t="n">
        <f aca="false">SUM(BI25,BO25:BR25)</f>
        <v>0</v>
      </c>
      <c r="BI25" s="16" t="n">
        <f aca="false">SUM(BJ25:BN25)</f>
        <v>0</v>
      </c>
      <c r="BJ25" s="17" t="n">
        <v>0</v>
      </c>
      <c r="BK25" s="17" t="n">
        <v>0</v>
      </c>
      <c r="BL25" s="17" t="n">
        <v>0</v>
      </c>
      <c r="BM25" s="17" t="n">
        <v>0</v>
      </c>
      <c r="BN25" s="17" t="n">
        <v>0</v>
      </c>
      <c r="BO25" s="17" t="n">
        <v>0</v>
      </c>
      <c r="BP25" s="17" t="n">
        <v>0</v>
      </c>
      <c r="BQ25" s="17" t="n">
        <v>0</v>
      </c>
      <c r="BR25" s="17" t="n">
        <v>0</v>
      </c>
      <c r="BS25" s="17" t="n">
        <v>0</v>
      </c>
      <c r="BT25" s="16" t="n">
        <f aca="false">SUM(BU25:CA25)</f>
        <v>0</v>
      </c>
      <c r="BU25" s="17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8" t="n">
        <v>0</v>
      </c>
      <c r="CB25" s="20" t="n">
        <v>18.87</v>
      </c>
      <c r="CC25" s="20" t="n">
        <v>0</v>
      </c>
      <c r="CD25" s="21" t="n">
        <v>0.38</v>
      </c>
      <c r="CE25" s="22" t="n">
        <v>0</v>
      </c>
      <c r="CF25" s="23" t="n">
        <v>0</v>
      </c>
      <c r="CG25" s="20" t="n">
        <v>0</v>
      </c>
      <c r="CH25" s="20" t="n">
        <v>0</v>
      </c>
      <c r="CI25" s="20" t="n">
        <v>0</v>
      </c>
      <c r="CJ25" s="20" t="n">
        <v>0</v>
      </c>
      <c r="CK25" s="3" t="n">
        <f aca="false">SUM(CL25:CV25)</f>
        <v>0</v>
      </c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</row>
    <row r="26" customFormat="false" ht="16.5" hidden="false" customHeight="true" outlineLevel="0" collapsed="false">
      <c r="A26" s="13" t="s">
        <v>120</v>
      </c>
      <c r="B26" s="13" t="s">
        <v>121</v>
      </c>
      <c r="C26" s="13" t="s">
        <v>126</v>
      </c>
      <c r="D26" s="54" t="s">
        <v>127</v>
      </c>
      <c r="E26" s="46" t="n">
        <f aca="false">SUM(AD26,CL26)</f>
        <v>72.25</v>
      </c>
      <c r="F26" s="46" t="n">
        <f aca="false">SUM(BH26,CN26)</f>
        <v>6.06</v>
      </c>
      <c r="G26" s="46" t="n">
        <f aca="false">SUM(AP26,CM26)</f>
        <v>15.43</v>
      </c>
      <c r="H26" s="46" t="n">
        <f aca="false">SUM(BS26,CO26)</f>
        <v>0</v>
      </c>
      <c r="I26" s="46"/>
      <c r="J26" s="46" t="n">
        <f aca="false">SUM(BZ26,CU26)</f>
        <v>0</v>
      </c>
      <c r="K26" s="46" t="n">
        <f aca="false">SUM(BW26,CR26)</f>
        <v>0</v>
      </c>
      <c r="L26" s="46" t="n">
        <f aca="false">SUM(BU26,BV26,BX26,BY26,CP26,CQ26,CS26,CT26)</f>
        <v>18</v>
      </c>
      <c r="M26" s="46" t="n">
        <f aca="false">SUM(CA26,CV26)</f>
        <v>0</v>
      </c>
      <c r="N26" s="47" t="n">
        <f aca="false">SUM(E26:M26)</f>
        <v>111.74</v>
      </c>
      <c r="O26" s="47" t="n">
        <f aca="false">AC26-Q26</f>
        <v>0.74</v>
      </c>
      <c r="P26" s="15" t="n">
        <f aca="false">SUM(AC26,CK26)</f>
        <v>111.74</v>
      </c>
      <c r="Q26" s="48" t="n">
        <f aca="false">SUM(T26:X26,AA26:AB26)</f>
        <v>111</v>
      </c>
      <c r="R26" s="48" t="n">
        <f aca="false">SUM(T26:W26,Z26)</f>
        <v>111</v>
      </c>
      <c r="S26" s="48" t="n">
        <f aca="false">SUM(Y26,AA26:AB26)</f>
        <v>0</v>
      </c>
      <c r="T26" s="49" t="n">
        <f aca="false">SUM(AD26)</f>
        <v>72</v>
      </c>
      <c r="U26" s="49" t="n">
        <f aca="false">SUM(AP26)</f>
        <v>15</v>
      </c>
      <c r="V26" s="49" t="n">
        <f aca="false">SUM(BH26)</f>
        <v>6</v>
      </c>
      <c r="W26" s="49" t="n">
        <f aca="false">SUM(BS26)</f>
        <v>0</v>
      </c>
      <c r="X26" s="49" t="n">
        <f aca="false">SUM(Y26:Z26)</f>
        <v>18</v>
      </c>
      <c r="Y26" s="49" t="n">
        <f aca="false">SUM(BW26,BZ26,CA26)</f>
        <v>0</v>
      </c>
      <c r="Z26" s="49" t="n">
        <f aca="false">SUM(BU26:BV26)</f>
        <v>18</v>
      </c>
      <c r="AA26" s="49" t="n">
        <f aca="false">SUM(BY26)</f>
        <v>0</v>
      </c>
      <c r="AB26" s="49" t="n">
        <f aca="false">SUM(BX26)</f>
        <v>0</v>
      </c>
      <c r="AC26" s="16" t="n">
        <f aca="false">SUM(AD26,AP26,BH26,BS26:BT26)</f>
        <v>111.74</v>
      </c>
      <c r="AD26" s="16" t="n">
        <f aca="false">SUM(AE26,AF26,AL26)</f>
        <v>72.25</v>
      </c>
      <c r="AE26" s="17" t="n">
        <v>35.94</v>
      </c>
      <c r="AF26" s="16" t="n">
        <f aca="false">SUM(AG26:AK26)</f>
        <v>36.31</v>
      </c>
      <c r="AG26" s="17" t="n">
        <v>0.53</v>
      </c>
      <c r="AH26" s="18" t="n">
        <v>35.78</v>
      </c>
      <c r="AI26" s="19" t="n">
        <v>0</v>
      </c>
      <c r="AJ26" s="18" t="n">
        <v>0</v>
      </c>
      <c r="AK26" s="19" t="n">
        <v>0</v>
      </c>
      <c r="AL26" s="16" t="n">
        <f aca="false">SUM(AM26:AO26)</f>
        <v>0</v>
      </c>
      <c r="AM26" s="17" t="n">
        <v>0</v>
      </c>
      <c r="AN26" s="17" t="n">
        <v>0</v>
      </c>
      <c r="AO26" s="17" t="n">
        <v>0</v>
      </c>
      <c r="AP26" s="16" t="n">
        <f aca="false">SUM(AQ26,AW26,BC26,BG26)</f>
        <v>15.43</v>
      </c>
      <c r="AQ26" s="16" t="n">
        <f aca="false">SUM(AR26:AV26)</f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6" t="n">
        <f aca="false">SUM(AX26:BB26)</f>
        <v>10.37</v>
      </c>
      <c r="AX26" s="17" t="n">
        <v>6.76</v>
      </c>
      <c r="AY26" s="17" t="n">
        <v>3.61</v>
      </c>
      <c r="AZ26" s="17" t="n">
        <v>0</v>
      </c>
      <c r="BA26" s="17" t="n">
        <v>0</v>
      </c>
      <c r="BB26" s="17" t="n">
        <v>0</v>
      </c>
      <c r="BC26" s="16" t="n">
        <f aca="false">SUM(BD26:BF26)</f>
        <v>0</v>
      </c>
      <c r="BD26" s="17" t="n">
        <v>0</v>
      </c>
      <c r="BE26" s="17" t="n">
        <v>0</v>
      </c>
      <c r="BF26" s="17" t="n">
        <v>0</v>
      </c>
      <c r="BG26" s="17" t="n">
        <v>5.06</v>
      </c>
      <c r="BH26" s="16" t="n">
        <f aca="false">SUM(BI26,BO26:BR26)</f>
        <v>6.06</v>
      </c>
      <c r="BI26" s="16" t="n">
        <f aca="false">SUM(BJ26:BN26)</f>
        <v>5.16</v>
      </c>
      <c r="BJ26" s="17" t="n">
        <v>4.8</v>
      </c>
      <c r="BK26" s="17" t="n">
        <v>0</v>
      </c>
      <c r="BL26" s="17" t="n">
        <v>0</v>
      </c>
      <c r="BM26" s="17" t="n">
        <v>0.36</v>
      </c>
      <c r="BN26" s="17" t="n">
        <v>0</v>
      </c>
      <c r="BO26" s="17" t="n">
        <v>0.9</v>
      </c>
      <c r="BP26" s="17" t="n">
        <v>0</v>
      </c>
      <c r="BQ26" s="17" t="n">
        <v>0</v>
      </c>
      <c r="BR26" s="17" t="n">
        <v>0</v>
      </c>
      <c r="BS26" s="17" t="n">
        <v>0</v>
      </c>
      <c r="BT26" s="16" t="n">
        <f aca="false">SUM(BU26:CA26)</f>
        <v>18</v>
      </c>
      <c r="BU26" s="17" t="n">
        <v>18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8" t="n">
        <v>0</v>
      </c>
      <c r="CB26" s="20" t="n">
        <v>4.96</v>
      </c>
      <c r="CC26" s="20" t="n">
        <v>0</v>
      </c>
      <c r="CD26" s="21" t="n">
        <v>0</v>
      </c>
      <c r="CE26" s="22" t="n">
        <v>0</v>
      </c>
      <c r="CF26" s="23" t="n">
        <v>0</v>
      </c>
      <c r="CG26" s="20" t="n">
        <v>0</v>
      </c>
      <c r="CH26" s="20" t="n">
        <v>0</v>
      </c>
      <c r="CI26" s="20" t="n">
        <v>0</v>
      </c>
      <c r="CJ26" s="20" t="n">
        <v>0</v>
      </c>
      <c r="CK26" s="3" t="n">
        <f aca="false">SUM(CL26:CV26)</f>
        <v>0</v>
      </c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</row>
    <row r="27" customFormat="false" ht="16.5" hidden="false" customHeight="true" outlineLevel="0" collapsed="false">
      <c r="A27" s="13" t="s">
        <v>120</v>
      </c>
      <c r="B27" s="13" t="s">
        <v>121</v>
      </c>
      <c r="C27" s="13" t="s">
        <v>126</v>
      </c>
      <c r="D27" s="54" t="s">
        <v>128</v>
      </c>
      <c r="E27" s="46" t="n">
        <f aca="false">SUM(AD27,CL27)</f>
        <v>209.03</v>
      </c>
      <c r="F27" s="46" t="n">
        <f aca="false">SUM(BH27,CN27)</f>
        <v>19.5</v>
      </c>
      <c r="G27" s="46" t="n">
        <f aca="false">SUM(AP27,CM27)</f>
        <v>15.97</v>
      </c>
      <c r="H27" s="46" t="n">
        <f aca="false">SUM(BS27,CO27)</f>
        <v>0</v>
      </c>
      <c r="I27" s="46"/>
      <c r="J27" s="46" t="n">
        <f aca="false">SUM(BZ27,CU27)</f>
        <v>0</v>
      </c>
      <c r="K27" s="46" t="n">
        <f aca="false">SUM(BW27,CR27)</f>
        <v>0</v>
      </c>
      <c r="L27" s="46" t="n">
        <f aca="false">SUM(BU27,BV27,BX27,BY27,CP27,CQ27,CS27,CT27)</f>
        <v>0</v>
      </c>
      <c r="M27" s="46" t="n">
        <f aca="false">SUM(CA27,CV27)</f>
        <v>0</v>
      </c>
      <c r="N27" s="47" t="n">
        <f aca="false">SUM(E27:M27)</f>
        <v>244.5</v>
      </c>
      <c r="O27" s="47" t="n">
        <f aca="false">AC27-Q27</f>
        <v>-0.5</v>
      </c>
      <c r="P27" s="15" t="n">
        <f aca="false">SUM(AC27,CK27)</f>
        <v>244.5</v>
      </c>
      <c r="Q27" s="48" t="n">
        <f aca="false">SUM(T27:X27,AA27:AB27)</f>
        <v>245</v>
      </c>
      <c r="R27" s="48" t="n">
        <f aca="false">SUM(T27:W27,Z27)</f>
        <v>245</v>
      </c>
      <c r="S27" s="48" t="n">
        <f aca="false">SUM(Y27,AA27:AB27)</f>
        <v>0</v>
      </c>
      <c r="T27" s="49" t="n">
        <f aca="false">SUM(AD27)</f>
        <v>209</v>
      </c>
      <c r="U27" s="49" t="n">
        <f aca="false">SUM(AP27)</f>
        <v>16</v>
      </c>
      <c r="V27" s="49" t="n">
        <f aca="false">SUM(BH27)</f>
        <v>20</v>
      </c>
      <c r="W27" s="49" t="n">
        <f aca="false">SUM(BS27)</f>
        <v>0</v>
      </c>
      <c r="X27" s="49" t="n">
        <f aca="false">SUM(Y27:Z27)</f>
        <v>0</v>
      </c>
      <c r="Y27" s="49" t="n">
        <f aca="false">SUM(BW27,BZ27,CA27)</f>
        <v>0</v>
      </c>
      <c r="Z27" s="49" t="n">
        <f aca="false">SUM(BU27:BV27)</f>
        <v>0</v>
      </c>
      <c r="AA27" s="49" t="n">
        <f aca="false">SUM(BY27)</f>
        <v>0</v>
      </c>
      <c r="AB27" s="49" t="n">
        <f aca="false">SUM(BX27)</f>
        <v>0</v>
      </c>
      <c r="AC27" s="16" t="n">
        <f aca="false">SUM(AD27,AP27,BH27,BS27:BT27)</f>
        <v>244.5</v>
      </c>
      <c r="AD27" s="16" t="n">
        <f aca="false">SUM(AE27,AF27,AL27)</f>
        <v>209.03</v>
      </c>
      <c r="AE27" s="17" t="n">
        <v>100.56</v>
      </c>
      <c r="AF27" s="16" t="n">
        <f aca="false">SUM(AG27:AK27)</f>
        <v>108.47</v>
      </c>
      <c r="AG27" s="17" t="n">
        <v>1.68</v>
      </c>
      <c r="AH27" s="18" t="n">
        <v>3.79</v>
      </c>
      <c r="AI27" s="19" t="n">
        <v>0</v>
      </c>
      <c r="AJ27" s="18" t="n">
        <v>103</v>
      </c>
      <c r="AK27" s="19" t="n">
        <v>0</v>
      </c>
      <c r="AL27" s="16" t="n">
        <f aca="false">SUM(AM27:AO27)</f>
        <v>0</v>
      </c>
      <c r="AM27" s="17" t="n">
        <v>0</v>
      </c>
      <c r="AN27" s="17" t="n">
        <v>0</v>
      </c>
      <c r="AO27" s="17" t="n">
        <v>0</v>
      </c>
      <c r="AP27" s="16" t="n">
        <f aca="false">SUM(AQ27,AW27,BC27,BG27)</f>
        <v>15.97</v>
      </c>
      <c r="AQ27" s="16" t="n">
        <f aca="false">SUM(AR27:AV27)</f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6" t="n">
        <f aca="false">SUM(AX27:BB27)</f>
        <v>0</v>
      </c>
      <c r="AX27" s="17" t="n">
        <v>0</v>
      </c>
      <c r="AY27" s="17" t="n">
        <v>0</v>
      </c>
      <c r="AZ27" s="17" t="n">
        <v>0</v>
      </c>
      <c r="BA27" s="17" t="n">
        <v>0</v>
      </c>
      <c r="BB27" s="17" t="n">
        <v>0</v>
      </c>
      <c r="BC27" s="16" t="n">
        <f aca="false">SUM(BD27:BF27)</f>
        <v>1.34</v>
      </c>
      <c r="BD27" s="17" t="n">
        <v>1.34</v>
      </c>
      <c r="BE27" s="17" t="n">
        <v>0</v>
      </c>
      <c r="BF27" s="17" t="n">
        <v>0</v>
      </c>
      <c r="BG27" s="17" t="n">
        <v>14.63</v>
      </c>
      <c r="BH27" s="16" t="n">
        <f aca="false">SUM(BI27,BO27:BR27)</f>
        <v>19.5</v>
      </c>
      <c r="BI27" s="16" t="n">
        <f aca="false">SUM(BJ27:BN27)</f>
        <v>16.99</v>
      </c>
      <c r="BJ27" s="17" t="n">
        <v>15.8</v>
      </c>
      <c r="BK27" s="17" t="n">
        <v>0</v>
      </c>
      <c r="BL27" s="17" t="n">
        <v>0</v>
      </c>
      <c r="BM27" s="17" t="n">
        <v>1.19</v>
      </c>
      <c r="BN27" s="17" t="n">
        <v>0</v>
      </c>
      <c r="BO27" s="17" t="n">
        <v>2.51</v>
      </c>
      <c r="BP27" s="17" t="n">
        <v>0</v>
      </c>
      <c r="BQ27" s="17" t="n">
        <v>0</v>
      </c>
      <c r="BR27" s="17" t="n">
        <v>0</v>
      </c>
      <c r="BS27" s="17" t="n">
        <v>0</v>
      </c>
      <c r="BT27" s="16" t="n">
        <f aca="false">SUM(BU27:CA27)</f>
        <v>0</v>
      </c>
      <c r="BU27" s="17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8" t="n">
        <v>0</v>
      </c>
      <c r="CB27" s="20" t="n">
        <v>12.54</v>
      </c>
      <c r="CC27" s="20" t="n">
        <v>0</v>
      </c>
      <c r="CD27" s="21" t="n">
        <v>4.18</v>
      </c>
      <c r="CE27" s="22" t="n">
        <v>0</v>
      </c>
      <c r="CF27" s="23" t="n">
        <v>0</v>
      </c>
      <c r="CG27" s="20" t="n">
        <v>0</v>
      </c>
      <c r="CH27" s="20" t="n">
        <v>0</v>
      </c>
      <c r="CI27" s="20" t="n">
        <v>0</v>
      </c>
      <c r="CJ27" s="20" t="n">
        <v>0</v>
      </c>
      <c r="CK27" s="3" t="n">
        <f aca="false">SUM(CL27:CV27)</f>
        <v>0</v>
      </c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</row>
    <row r="28" customFormat="false" ht="16.5" hidden="false" customHeight="true" outlineLevel="0" collapsed="false">
      <c r="A28" s="13" t="s">
        <v>120</v>
      </c>
      <c r="B28" s="13" t="s">
        <v>121</v>
      </c>
      <c r="C28" s="13" t="s">
        <v>126</v>
      </c>
      <c r="D28" s="54" t="s">
        <v>129</v>
      </c>
      <c r="E28" s="46" t="n">
        <f aca="false">SUM(AD28,CL28)</f>
        <v>25.21</v>
      </c>
      <c r="F28" s="46" t="n">
        <f aca="false">SUM(BH28,CN28)</f>
        <v>2.25</v>
      </c>
      <c r="G28" s="46" t="n">
        <f aca="false">SUM(AP28,CM28)</f>
        <v>1.76</v>
      </c>
      <c r="H28" s="46" t="n">
        <f aca="false">SUM(BS28,CO28)</f>
        <v>0</v>
      </c>
      <c r="I28" s="46"/>
      <c r="J28" s="46" t="n">
        <f aca="false">SUM(BZ28,CU28)</f>
        <v>0</v>
      </c>
      <c r="K28" s="46" t="n">
        <f aca="false">SUM(BW28,CR28)</f>
        <v>0</v>
      </c>
      <c r="L28" s="46" t="n">
        <f aca="false">SUM(BU28,BV28,BX28,BY28,CP28,CQ28,CS28,CT28)</f>
        <v>13.5</v>
      </c>
      <c r="M28" s="46" t="n">
        <f aca="false">SUM(CA28,CV28)</f>
        <v>0</v>
      </c>
      <c r="N28" s="47" t="n">
        <f aca="false">SUM(E28:M28)</f>
        <v>42.72</v>
      </c>
      <c r="O28" s="47" t="n">
        <f aca="false">AC28-Q28</f>
        <v>-0.28</v>
      </c>
      <c r="P28" s="15" t="n">
        <f aca="false">SUM(AC28,CK28)</f>
        <v>42.72</v>
      </c>
      <c r="Q28" s="48" t="n">
        <f aca="false">SUM(T28:X28,AA28:AB28)</f>
        <v>43</v>
      </c>
      <c r="R28" s="48" t="n">
        <f aca="false">SUM(T28:W28,Z28)</f>
        <v>43</v>
      </c>
      <c r="S28" s="48" t="n">
        <f aca="false">SUM(Y28,AA28:AB28)</f>
        <v>0</v>
      </c>
      <c r="T28" s="49" t="n">
        <f aca="false">SUM(AD28)</f>
        <v>25</v>
      </c>
      <c r="U28" s="49" t="n">
        <f aca="false">SUM(AP28)</f>
        <v>2</v>
      </c>
      <c r="V28" s="49" t="n">
        <f aca="false">SUM(BH28)</f>
        <v>2</v>
      </c>
      <c r="W28" s="49" t="n">
        <f aca="false">SUM(BS28)</f>
        <v>0</v>
      </c>
      <c r="X28" s="49" t="n">
        <f aca="false">SUM(Y28:Z28)</f>
        <v>14</v>
      </c>
      <c r="Y28" s="49" t="n">
        <f aca="false">SUM(BW28,BZ28,CA28)</f>
        <v>0</v>
      </c>
      <c r="Z28" s="49" t="n">
        <f aca="false">SUM(BU28:BV28)</f>
        <v>14</v>
      </c>
      <c r="AA28" s="49" t="n">
        <f aca="false">SUM(BY28)</f>
        <v>0</v>
      </c>
      <c r="AB28" s="49" t="n">
        <f aca="false">SUM(BX28)</f>
        <v>0</v>
      </c>
      <c r="AC28" s="16" t="n">
        <f aca="false">SUM(AD28,AP28,BH28,BS28:BT28)</f>
        <v>42.72</v>
      </c>
      <c r="AD28" s="16" t="n">
        <f aca="false">SUM(AE28,AF28,AL28)</f>
        <v>25.21</v>
      </c>
      <c r="AE28" s="17" t="n">
        <v>12.41</v>
      </c>
      <c r="AF28" s="16" t="n">
        <f aca="false">SUM(AG28:AK28)</f>
        <v>12.8</v>
      </c>
      <c r="AG28" s="17" t="n">
        <v>0</v>
      </c>
      <c r="AH28" s="18" t="n">
        <v>0.43</v>
      </c>
      <c r="AI28" s="19" t="n">
        <v>0</v>
      </c>
      <c r="AJ28" s="18" t="n">
        <v>12.37</v>
      </c>
      <c r="AK28" s="19" t="n">
        <v>0</v>
      </c>
      <c r="AL28" s="16" t="n">
        <f aca="false">SUM(AM28:AO28)</f>
        <v>0</v>
      </c>
      <c r="AM28" s="17" t="n">
        <v>0</v>
      </c>
      <c r="AN28" s="17" t="n">
        <v>0</v>
      </c>
      <c r="AO28" s="17" t="n">
        <v>0</v>
      </c>
      <c r="AP28" s="16" t="n">
        <f aca="false">SUM(AQ28,AW28,BC28,BG28)</f>
        <v>1.76</v>
      </c>
      <c r="AQ28" s="16" t="n">
        <f aca="false">SUM(AR28:AV28)</f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16" t="n">
        <f aca="false">SUM(AX28:BB28)</f>
        <v>0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6" t="n">
        <f aca="false">SUM(BD28:BF28)</f>
        <v>0</v>
      </c>
      <c r="BD28" s="17" t="n">
        <v>0</v>
      </c>
      <c r="BE28" s="17" t="n">
        <v>0</v>
      </c>
      <c r="BF28" s="17" t="n">
        <v>0</v>
      </c>
      <c r="BG28" s="17" t="n">
        <v>1.76</v>
      </c>
      <c r="BH28" s="16" t="n">
        <f aca="false">SUM(BI28,BO28:BR28)</f>
        <v>2.25</v>
      </c>
      <c r="BI28" s="16" t="n">
        <f aca="false">SUM(BJ28:BN28)</f>
        <v>1.94</v>
      </c>
      <c r="BJ28" s="17" t="n">
        <v>1.8</v>
      </c>
      <c r="BK28" s="17" t="n">
        <v>0</v>
      </c>
      <c r="BL28" s="17" t="n">
        <v>0</v>
      </c>
      <c r="BM28" s="17" t="n">
        <v>0.14</v>
      </c>
      <c r="BN28" s="17" t="n">
        <v>0</v>
      </c>
      <c r="BO28" s="17" t="n">
        <v>0.31</v>
      </c>
      <c r="BP28" s="17" t="n">
        <v>0</v>
      </c>
      <c r="BQ28" s="17" t="n">
        <v>0</v>
      </c>
      <c r="BR28" s="17" t="n">
        <v>0</v>
      </c>
      <c r="BS28" s="17" t="n">
        <v>0</v>
      </c>
      <c r="BT28" s="16" t="n">
        <f aca="false">SUM(BU28:CA28)</f>
        <v>13.5</v>
      </c>
      <c r="BU28" s="17" t="n">
        <v>13.5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8" t="n">
        <v>0</v>
      </c>
      <c r="CB28" s="20" t="n">
        <v>1.51</v>
      </c>
      <c r="CC28" s="20" t="n">
        <v>0</v>
      </c>
      <c r="CD28" s="21" t="n">
        <v>0.5</v>
      </c>
      <c r="CE28" s="22" t="n">
        <v>0</v>
      </c>
      <c r="CF28" s="23" t="n">
        <v>0</v>
      </c>
      <c r="CG28" s="20" t="n">
        <v>0</v>
      </c>
      <c r="CH28" s="20" t="n">
        <v>0</v>
      </c>
      <c r="CI28" s="20" t="n">
        <v>0</v>
      </c>
      <c r="CJ28" s="20" t="n">
        <v>0</v>
      </c>
      <c r="CK28" s="3" t="n">
        <f aca="false">SUM(CL28:CV28)</f>
        <v>0</v>
      </c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</row>
    <row r="29" customFormat="false" ht="16.5" hidden="false" customHeight="true" outlineLevel="0" collapsed="false">
      <c r="A29" s="13" t="s">
        <v>120</v>
      </c>
      <c r="B29" s="13" t="s">
        <v>121</v>
      </c>
      <c r="C29" s="13" t="s">
        <v>126</v>
      </c>
      <c r="D29" s="54" t="s">
        <v>130</v>
      </c>
      <c r="E29" s="46" t="n">
        <f aca="false">SUM(AD29,CL29)</f>
        <v>57.37</v>
      </c>
      <c r="F29" s="46" t="n">
        <f aca="false">SUM(BH29,CN29)</f>
        <v>5.42</v>
      </c>
      <c r="G29" s="46" t="n">
        <f aca="false">SUM(AP29,CM29)</f>
        <v>4.02</v>
      </c>
      <c r="H29" s="46" t="n">
        <f aca="false">SUM(BS29,CO29)</f>
        <v>0</v>
      </c>
      <c r="I29" s="46"/>
      <c r="J29" s="46" t="n">
        <f aca="false">SUM(BZ29,CU29)</f>
        <v>0</v>
      </c>
      <c r="K29" s="46" t="n">
        <f aca="false">SUM(BW29,CR29)</f>
        <v>0</v>
      </c>
      <c r="L29" s="46" t="n">
        <f aca="false">SUM(BU29,BV29,BX29,BY29,CP29,CQ29,CS29,CT29)</f>
        <v>191.22</v>
      </c>
      <c r="M29" s="46" t="n">
        <f aca="false">SUM(CA29,CV29)</f>
        <v>0</v>
      </c>
      <c r="N29" s="47" t="n">
        <f aca="false">SUM(E29:M29)</f>
        <v>258.03</v>
      </c>
      <c r="O29" s="47" t="n">
        <f aca="false">AC29-Q29</f>
        <v>1.03</v>
      </c>
      <c r="P29" s="15" t="n">
        <f aca="false">SUM(AC29,CK29)</f>
        <v>258.03</v>
      </c>
      <c r="Q29" s="48" t="n">
        <f aca="false">SUM(T29:X29,AA29:AB29)</f>
        <v>257</v>
      </c>
      <c r="R29" s="48" t="n">
        <f aca="false">SUM(T29:W29,Z29)</f>
        <v>257</v>
      </c>
      <c r="S29" s="48" t="n">
        <f aca="false">SUM(Y29,AA29:AB29)</f>
        <v>0</v>
      </c>
      <c r="T29" s="49" t="n">
        <f aca="false">SUM(AD29)</f>
        <v>57</v>
      </c>
      <c r="U29" s="49" t="n">
        <f aca="false">SUM(AP29)</f>
        <v>4</v>
      </c>
      <c r="V29" s="49" t="n">
        <f aca="false">SUM(BH29)</f>
        <v>5</v>
      </c>
      <c r="W29" s="49" t="n">
        <f aca="false">SUM(BS29)</f>
        <v>0</v>
      </c>
      <c r="X29" s="49" t="n">
        <f aca="false">SUM(Y29:Z29)</f>
        <v>191</v>
      </c>
      <c r="Y29" s="49" t="n">
        <f aca="false">SUM(BW29,BZ29,CA29)</f>
        <v>0</v>
      </c>
      <c r="Z29" s="49" t="n">
        <f aca="false">SUM(BU29:BV29)</f>
        <v>191</v>
      </c>
      <c r="AA29" s="49" t="n">
        <f aca="false">SUM(BY29)</f>
        <v>0</v>
      </c>
      <c r="AB29" s="49" t="n">
        <f aca="false">SUM(BX29)</f>
        <v>0</v>
      </c>
      <c r="AC29" s="16" t="n">
        <f aca="false">SUM(AD29,AP29,BH29,BS29:BT29)</f>
        <v>258.03</v>
      </c>
      <c r="AD29" s="16" t="n">
        <f aca="false">SUM(AE29,AF29,AL29)</f>
        <v>57.37</v>
      </c>
      <c r="AE29" s="17" t="n">
        <v>27.43</v>
      </c>
      <c r="AF29" s="16" t="n">
        <f aca="false">SUM(AG29:AK29)</f>
        <v>29.94</v>
      </c>
      <c r="AG29" s="17" t="n">
        <v>0</v>
      </c>
      <c r="AH29" s="18" t="n">
        <v>1.06</v>
      </c>
      <c r="AI29" s="19" t="n">
        <v>0</v>
      </c>
      <c r="AJ29" s="18" t="n">
        <v>28.88</v>
      </c>
      <c r="AK29" s="19" t="n">
        <v>0</v>
      </c>
      <c r="AL29" s="16" t="n">
        <f aca="false">SUM(AM29:AO29)</f>
        <v>0</v>
      </c>
      <c r="AM29" s="17" t="n">
        <v>0</v>
      </c>
      <c r="AN29" s="17" t="n">
        <v>0</v>
      </c>
      <c r="AO29" s="17" t="n">
        <v>0</v>
      </c>
      <c r="AP29" s="16" t="n">
        <f aca="false">SUM(AQ29,AW29,BC29,BG29)</f>
        <v>4.02</v>
      </c>
      <c r="AQ29" s="16" t="n">
        <f aca="false">SUM(AR29:AV29)</f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6" t="n">
        <f aca="false">SUM(AX29:BB29)</f>
        <v>0</v>
      </c>
      <c r="AX29" s="17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6" t="n">
        <f aca="false">SUM(BD29:BF29)</f>
        <v>0</v>
      </c>
      <c r="BD29" s="17" t="n">
        <v>0</v>
      </c>
      <c r="BE29" s="17" t="n">
        <v>0</v>
      </c>
      <c r="BF29" s="17" t="n">
        <v>0</v>
      </c>
      <c r="BG29" s="17" t="n">
        <v>4.02</v>
      </c>
      <c r="BH29" s="16" t="n">
        <f aca="false">SUM(BI29,BO29:BR29)</f>
        <v>5.42</v>
      </c>
      <c r="BI29" s="16" t="n">
        <f aca="false">SUM(BJ29:BN29)</f>
        <v>4.73</v>
      </c>
      <c r="BJ29" s="17" t="n">
        <v>4.4</v>
      </c>
      <c r="BK29" s="17" t="n">
        <v>0</v>
      </c>
      <c r="BL29" s="17" t="n">
        <v>0</v>
      </c>
      <c r="BM29" s="17" t="n">
        <v>0.33</v>
      </c>
      <c r="BN29" s="17" t="n">
        <v>0</v>
      </c>
      <c r="BO29" s="17" t="n">
        <v>0.69</v>
      </c>
      <c r="BP29" s="17" t="n">
        <v>0</v>
      </c>
      <c r="BQ29" s="17" t="n">
        <v>0</v>
      </c>
      <c r="BR29" s="17" t="n">
        <v>0</v>
      </c>
      <c r="BS29" s="17" t="n">
        <v>0</v>
      </c>
      <c r="BT29" s="16" t="n">
        <f aca="false">SUM(BU29:CA29)</f>
        <v>191.22</v>
      </c>
      <c r="BU29" s="17" t="n">
        <v>191.22</v>
      </c>
      <c r="BV29" s="17"/>
      <c r="BW29" s="17" t="n">
        <v>0</v>
      </c>
      <c r="BX29" s="17" t="n">
        <v>0</v>
      </c>
      <c r="BY29" s="17" t="n">
        <v>0</v>
      </c>
      <c r="BZ29" s="17" t="n">
        <v>0</v>
      </c>
      <c r="CA29" s="18" t="n">
        <v>0</v>
      </c>
      <c r="CB29" s="20" t="n">
        <v>3.44</v>
      </c>
      <c r="CC29" s="20" t="n">
        <v>0</v>
      </c>
      <c r="CD29" s="21" t="n">
        <v>1.15</v>
      </c>
      <c r="CE29" s="22" t="n">
        <v>0</v>
      </c>
      <c r="CF29" s="23" t="n">
        <v>0</v>
      </c>
      <c r="CG29" s="20" t="n">
        <v>0</v>
      </c>
      <c r="CH29" s="20" t="n">
        <v>0</v>
      </c>
      <c r="CI29" s="20" t="n">
        <v>0</v>
      </c>
      <c r="CJ29" s="20" t="n">
        <v>0</v>
      </c>
      <c r="CK29" s="3" t="n">
        <f aca="false">SUM(CL29:CV29)</f>
        <v>0</v>
      </c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</row>
    <row r="30" customFormat="false" ht="16.5" hidden="false" customHeight="true" outlineLevel="0" collapsed="false">
      <c r="A30" s="13" t="s">
        <v>120</v>
      </c>
      <c r="B30" s="13" t="s">
        <v>121</v>
      </c>
      <c r="C30" s="13" t="s">
        <v>126</v>
      </c>
      <c r="D30" s="54" t="s">
        <v>131</v>
      </c>
      <c r="E30" s="46" t="n">
        <f aca="false">SUM(AD30,CL30)</f>
        <v>22.41</v>
      </c>
      <c r="F30" s="46" t="n">
        <f aca="false">SUM(BH30,CN30)</f>
        <v>2.21</v>
      </c>
      <c r="G30" s="46" t="n">
        <f aca="false">SUM(AP30,CM30)</f>
        <v>1.57</v>
      </c>
      <c r="H30" s="46" t="n">
        <f aca="false">SUM(BS30,CO30)</f>
        <v>0</v>
      </c>
      <c r="I30" s="46"/>
      <c r="J30" s="46" t="n">
        <f aca="false">SUM(BZ30,CU30)</f>
        <v>0</v>
      </c>
      <c r="K30" s="46" t="n">
        <f aca="false">SUM(BW30,CR30)</f>
        <v>0</v>
      </c>
      <c r="L30" s="46" t="n">
        <f aca="false">SUM(BU30,BV30,BX30,BY30,CP30,CQ30,CS30,CT30)</f>
        <v>30</v>
      </c>
      <c r="M30" s="46" t="n">
        <f aca="false">SUM(CA30,CV30)</f>
        <v>0</v>
      </c>
      <c r="N30" s="47" t="n">
        <f aca="false">SUM(E30:M30)</f>
        <v>56.19</v>
      </c>
      <c r="O30" s="47" t="n">
        <f aca="false">AC30-Q30</f>
        <v>0.19</v>
      </c>
      <c r="P30" s="15" t="n">
        <f aca="false">SUM(AC30,CK30)</f>
        <v>56.19</v>
      </c>
      <c r="Q30" s="48" t="n">
        <f aca="false">SUM(T30:X30,AA30:AB30)</f>
        <v>56</v>
      </c>
      <c r="R30" s="48" t="n">
        <f aca="false">SUM(T30:W30,Z30)</f>
        <v>56</v>
      </c>
      <c r="S30" s="48" t="n">
        <f aca="false">SUM(Y30,AA30:AB30)</f>
        <v>0</v>
      </c>
      <c r="T30" s="49" t="n">
        <f aca="false">SUM(AD30)</f>
        <v>22</v>
      </c>
      <c r="U30" s="49" t="n">
        <f aca="false">SUM(AP30)</f>
        <v>2</v>
      </c>
      <c r="V30" s="49" t="n">
        <f aca="false">SUM(BH30)</f>
        <v>2</v>
      </c>
      <c r="W30" s="49" t="n">
        <f aca="false">SUM(BS30)</f>
        <v>0</v>
      </c>
      <c r="X30" s="49" t="n">
        <f aca="false">SUM(Y30:Z30)</f>
        <v>30</v>
      </c>
      <c r="Y30" s="49" t="n">
        <f aca="false">SUM(BW30,BZ30,CA30)</f>
        <v>0</v>
      </c>
      <c r="Z30" s="49" t="n">
        <f aca="false">SUM(BU30:BV30)</f>
        <v>30</v>
      </c>
      <c r="AA30" s="49" t="n">
        <f aca="false">SUM(BY30)</f>
        <v>0</v>
      </c>
      <c r="AB30" s="49" t="n">
        <f aca="false">SUM(BX30)</f>
        <v>0</v>
      </c>
      <c r="AC30" s="16" t="n">
        <f aca="false">SUM(AD30,AP30,BH30,BS30:BT30)</f>
        <v>56.19</v>
      </c>
      <c r="AD30" s="16" t="n">
        <f aca="false">SUM(AE30,AF30,AL30)</f>
        <v>22.41</v>
      </c>
      <c r="AE30" s="17" t="n">
        <v>10.86</v>
      </c>
      <c r="AF30" s="16" t="n">
        <f aca="false">SUM(AG30:AK30)</f>
        <v>11.55</v>
      </c>
      <c r="AG30" s="17" t="n">
        <v>0</v>
      </c>
      <c r="AH30" s="18" t="n">
        <v>0.43</v>
      </c>
      <c r="AI30" s="19" t="n">
        <v>0</v>
      </c>
      <c r="AJ30" s="18" t="n">
        <v>11.12</v>
      </c>
      <c r="AK30" s="19" t="n">
        <v>0</v>
      </c>
      <c r="AL30" s="16" t="n">
        <f aca="false">SUM(AM30:AO30)</f>
        <v>0</v>
      </c>
      <c r="AM30" s="17" t="n">
        <v>0</v>
      </c>
      <c r="AN30" s="17" t="n">
        <v>0</v>
      </c>
      <c r="AO30" s="17" t="n">
        <v>0</v>
      </c>
      <c r="AP30" s="16" t="n">
        <f aca="false">SUM(AQ30,AW30,BC30,BG30)</f>
        <v>1.57</v>
      </c>
      <c r="AQ30" s="16" t="n">
        <f aca="false">SUM(AR30:AV30)</f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6" t="n">
        <f aca="false">SUM(AX30:BB30)</f>
        <v>0</v>
      </c>
      <c r="AX30" s="17" t="n"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6" t="n">
        <f aca="false">SUM(BD30:BF30)</f>
        <v>0</v>
      </c>
      <c r="BD30" s="17" t="n">
        <v>0</v>
      </c>
      <c r="BE30" s="17" t="n">
        <v>0</v>
      </c>
      <c r="BF30" s="17" t="n">
        <v>0</v>
      </c>
      <c r="BG30" s="17" t="n">
        <v>1.57</v>
      </c>
      <c r="BH30" s="16" t="n">
        <f aca="false">SUM(BI30,BO30:BR30)</f>
        <v>2.21</v>
      </c>
      <c r="BI30" s="16" t="n">
        <f aca="false">SUM(BJ30:BN30)</f>
        <v>1.94</v>
      </c>
      <c r="BJ30" s="17" t="n">
        <v>1.8</v>
      </c>
      <c r="BK30" s="17" t="n">
        <v>0</v>
      </c>
      <c r="BL30" s="17" t="n">
        <v>0</v>
      </c>
      <c r="BM30" s="17" t="n">
        <v>0.14</v>
      </c>
      <c r="BN30" s="17" t="n">
        <v>0</v>
      </c>
      <c r="BO30" s="17" t="n">
        <v>0.27</v>
      </c>
      <c r="BP30" s="17" t="n">
        <v>0</v>
      </c>
      <c r="BQ30" s="17" t="n">
        <v>0</v>
      </c>
      <c r="BR30" s="17" t="n">
        <v>0</v>
      </c>
      <c r="BS30" s="17" t="n">
        <v>0</v>
      </c>
      <c r="BT30" s="16" t="n">
        <f aca="false">SUM(BU30:CA30)</f>
        <v>30</v>
      </c>
      <c r="BU30" s="17" t="n">
        <v>3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8" t="n">
        <v>0</v>
      </c>
      <c r="CB30" s="20" t="n">
        <v>1.34</v>
      </c>
      <c r="CC30" s="20" t="n">
        <v>0</v>
      </c>
      <c r="CD30" s="21" t="n">
        <v>0.45</v>
      </c>
      <c r="CE30" s="22" t="n">
        <v>0</v>
      </c>
      <c r="CF30" s="23" t="n">
        <v>0</v>
      </c>
      <c r="CG30" s="20" t="n">
        <v>0</v>
      </c>
      <c r="CH30" s="20" t="n">
        <v>0</v>
      </c>
      <c r="CI30" s="20" t="n">
        <v>0</v>
      </c>
      <c r="CJ30" s="20" t="n">
        <v>0</v>
      </c>
      <c r="CK30" s="3" t="n">
        <f aca="false">SUM(CL30:CV30)</f>
        <v>0</v>
      </c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</row>
    <row r="31" customFormat="false" ht="16.5" hidden="false" customHeight="true" outlineLevel="0" collapsed="false">
      <c r="A31" s="13"/>
      <c r="B31" s="13"/>
      <c r="C31" s="13" t="s">
        <v>107</v>
      </c>
      <c r="D31" s="54" t="s">
        <v>132</v>
      </c>
      <c r="E31" s="46" t="n">
        <f aca="false">SUM(AD31,CL31)</f>
        <v>0</v>
      </c>
      <c r="F31" s="46" t="n">
        <f aca="false">SUM(BH31,CN31)</f>
        <v>0</v>
      </c>
      <c r="G31" s="46" t="n">
        <f aca="false">SUM(AP31,CM31)</f>
        <v>0</v>
      </c>
      <c r="H31" s="46" t="n">
        <f aca="false">SUM(BS31,CO31)</f>
        <v>0</v>
      </c>
      <c r="I31" s="46"/>
      <c r="J31" s="46" t="n">
        <f aca="false">SUM(BZ31,CU31)</f>
        <v>0</v>
      </c>
      <c r="K31" s="46" t="n">
        <f aca="false">SUM(BW31,CR31)</f>
        <v>0</v>
      </c>
      <c r="L31" s="46" t="n">
        <f aca="false">SUM(BU31,BV31,BX31,BY31,CP31,CQ31,CS31,CT31)</f>
        <v>33</v>
      </c>
      <c r="M31" s="46" t="n">
        <f aca="false">SUM(CA31,CV31)</f>
        <v>0</v>
      </c>
      <c r="N31" s="47" t="n">
        <f aca="false">SUM(E31:M31)</f>
        <v>33</v>
      </c>
      <c r="O31" s="47" t="n">
        <f aca="false">AC31-Q31</f>
        <v>0</v>
      </c>
      <c r="P31" s="15" t="n">
        <f aca="false">SUM(AC31,CK31)</f>
        <v>33</v>
      </c>
      <c r="Q31" s="48" t="n">
        <f aca="false">SUM(T31:X31,AA31:AB31)</f>
        <v>33</v>
      </c>
      <c r="R31" s="48" t="n">
        <f aca="false">SUM(T31:W31,Z31)</f>
        <v>33</v>
      </c>
      <c r="S31" s="48" t="n">
        <f aca="false">SUM(Y31,AA31:AB31)</f>
        <v>0</v>
      </c>
      <c r="T31" s="49" t="n">
        <f aca="false">SUM(AD31)</f>
        <v>0</v>
      </c>
      <c r="U31" s="49" t="n">
        <f aca="false">SUM(AP31)</f>
        <v>0</v>
      </c>
      <c r="V31" s="49" t="n">
        <f aca="false">SUM(BH31)</f>
        <v>0</v>
      </c>
      <c r="W31" s="49" t="n">
        <f aca="false">SUM(BS31)</f>
        <v>0</v>
      </c>
      <c r="X31" s="49" t="n">
        <f aca="false">SUM(Y31:Z31)</f>
        <v>33</v>
      </c>
      <c r="Y31" s="49" t="n">
        <f aca="false">SUM(BW31,BZ31,CA31)</f>
        <v>0</v>
      </c>
      <c r="Z31" s="49" t="n">
        <f aca="false">SUM(BU31:BV31)</f>
        <v>33</v>
      </c>
      <c r="AA31" s="49" t="n">
        <f aca="false">SUM(BY31)</f>
        <v>0</v>
      </c>
      <c r="AB31" s="49" t="n">
        <f aca="false">SUM(BX31)</f>
        <v>0</v>
      </c>
      <c r="AC31" s="16" t="n">
        <f aca="false">SUM(AC32)</f>
        <v>33</v>
      </c>
      <c r="AD31" s="16" t="n">
        <f aca="false">SUM(AD32)</f>
        <v>0</v>
      </c>
      <c r="AE31" s="16" t="n">
        <f aca="false">SUM(AE32)</f>
        <v>0</v>
      </c>
      <c r="AF31" s="16" t="n">
        <f aca="false">SUM(AF32)</f>
        <v>0</v>
      </c>
      <c r="AG31" s="16" t="n">
        <f aca="false">SUM(AG32)</f>
        <v>0</v>
      </c>
      <c r="AH31" s="16" t="n">
        <f aca="false">SUM(AH32)</f>
        <v>0</v>
      </c>
      <c r="AI31" s="16" t="n">
        <f aca="false">SUM(AI32)</f>
        <v>0</v>
      </c>
      <c r="AJ31" s="16" t="n">
        <f aca="false">SUM(AJ32)</f>
        <v>0</v>
      </c>
      <c r="AK31" s="16" t="n">
        <f aca="false">SUM(AK32)</f>
        <v>0</v>
      </c>
      <c r="AL31" s="16" t="n">
        <f aca="false">SUM(AL32)</f>
        <v>0</v>
      </c>
      <c r="AM31" s="16" t="n">
        <f aca="false">SUM(AM32)</f>
        <v>0</v>
      </c>
      <c r="AN31" s="16" t="n">
        <f aca="false">SUM(AN32)</f>
        <v>0</v>
      </c>
      <c r="AO31" s="16" t="n">
        <f aca="false">SUM(AO32)</f>
        <v>0</v>
      </c>
      <c r="AP31" s="16" t="n">
        <f aca="false">SUM(AP32)</f>
        <v>0</v>
      </c>
      <c r="AQ31" s="16" t="n">
        <f aca="false">SUM(AQ32)</f>
        <v>0</v>
      </c>
      <c r="AR31" s="16" t="n">
        <f aca="false">SUM(AR32)</f>
        <v>0</v>
      </c>
      <c r="AS31" s="16" t="n">
        <f aca="false">SUM(AS32)</f>
        <v>0</v>
      </c>
      <c r="AT31" s="16" t="n">
        <f aca="false">SUM(AT32)</f>
        <v>0</v>
      </c>
      <c r="AU31" s="16" t="n">
        <f aca="false">SUM(AU32)</f>
        <v>0</v>
      </c>
      <c r="AV31" s="16" t="n">
        <f aca="false">SUM(AV32)</f>
        <v>0</v>
      </c>
      <c r="AW31" s="16" t="n">
        <f aca="false">SUM(AW32)</f>
        <v>0</v>
      </c>
      <c r="AX31" s="16" t="n">
        <f aca="false">SUM(AX32)</f>
        <v>0</v>
      </c>
      <c r="AY31" s="16" t="n">
        <f aca="false">SUM(AY32)</f>
        <v>0</v>
      </c>
      <c r="AZ31" s="16" t="n">
        <f aca="false">SUM(AZ32)</f>
        <v>0</v>
      </c>
      <c r="BA31" s="16" t="n">
        <f aca="false">SUM(BA32)</f>
        <v>0</v>
      </c>
      <c r="BB31" s="16" t="n">
        <f aca="false">SUM(BB32)</f>
        <v>0</v>
      </c>
      <c r="BC31" s="16" t="n">
        <f aca="false">SUM(BC32)</f>
        <v>0</v>
      </c>
      <c r="BD31" s="16" t="n">
        <f aca="false">SUM(BD32)</f>
        <v>0</v>
      </c>
      <c r="BE31" s="16" t="n">
        <f aca="false">SUM(BE32)</f>
        <v>0</v>
      </c>
      <c r="BF31" s="16" t="n">
        <f aca="false">SUM(BF32)</f>
        <v>0</v>
      </c>
      <c r="BG31" s="16" t="n">
        <f aca="false">SUM(BG32)</f>
        <v>0</v>
      </c>
      <c r="BH31" s="16" t="n">
        <f aca="false">SUM(BH32)</f>
        <v>0</v>
      </c>
      <c r="BI31" s="16" t="n">
        <f aca="false">SUM(BI32)</f>
        <v>0</v>
      </c>
      <c r="BJ31" s="16" t="n">
        <f aca="false">SUM(BJ32)</f>
        <v>0</v>
      </c>
      <c r="BK31" s="16" t="n">
        <f aca="false">SUM(BK32)</f>
        <v>0</v>
      </c>
      <c r="BL31" s="16" t="n">
        <f aca="false">SUM(BL32)</f>
        <v>0</v>
      </c>
      <c r="BM31" s="16" t="n">
        <f aca="false">SUM(BM32)</f>
        <v>0</v>
      </c>
      <c r="BN31" s="16" t="n">
        <f aca="false">SUM(BN32)</f>
        <v>0</v>
      </c>
      <c r="BO31" s="16" t="n">
        <f aca="false">SUM(BO32)</f>
        <v>0</v>
      </c>
      <c r="BP31" s="16" t="n">
        <f aca="false">SUM(BP32)</f>
        <v>0</v>
      </c>
      <c r="BQ31" s="16" t="n">
        <f aca="false">SUM(BQ32)</f>
        <v>0</v>
      </c>
      <c r="BR31" s="16" t="n">
        <f aca="false">SUM(BR32)</f>
        <v>0</v>
      </c>
      <c r="BS31" s="16" t="n">
        <f aca="false">SUM(BS32)</f>
        <v>0</v>
      </c>
      <c r="BT31" s="16" t="n">
        <f aca="false">SUM(BT32)</f>
        <v>33</v>
      </c>
      <c r="BU31" s="16" t="n">
        <f aca="false">SUM(BU32)</f>
        <v>33</v>
      </c>
      <c r="BV31" s="16" t="n">
        <f aca="false">SUM(BV32)</f>
        <v>0</v>
      </c>
      <c r="BW31" s="16" t="n">
        <f aca="false">SUM(BW32)</f>
        <v>0</v>
      </c>
      <c r="BX31" s="16" t="n">
        <f aca="false">SUM(BX32)</f>
        <v>0</v>
      </c>
      <c r="BY31" s="16" t="n">
        <f aca="false">SUM(BY32)</f>
        <v>0</v>
      </c>
      <c r="BZ31" s="16" t="n">
        <f aca="false">SUM(BZ32)</f>
        <v>0</v>
      </c>
      <c r="CA31" s="16" t="n">
        <f aca="false">SUM(CA32)</f>
        <v>0</v>
      </c>
      <c r="CB31" s="16" t="n">
        <f aca="false">SUM(CB32)</f>
        <v>0</v>
      </c>
      <c r="CC31" s="16" t="n">
        <f aca="false">SUM(CC32)</f>
        <v>0</v>
      </c>
      <c r="CD31" s="16" t="n">
        <f aca="false">SUM(CD32)</f>
        <v>0</v>
      </c>
      <c r="CE31" s="16" t="n">
        <f aca="false">SUM(CE32)</f>
        <v>0</v>
      </c>
      <c r="CF31" s="16" t="n">
        <f aca="false">SUM(CF32)</f>
        <v>0</v>
      </c>
      <c r="CG31" s="16" t="n">
        <f aca="false">SUM(CG32)</f>
        <v>0</v>
      </c>
      <c r="CH31" s="16" t="n">
        <f aca="false">SUM(CH32)</f>
        <v>0</v>
      </c>
      <c r="CI31" s="16" t="n">
        <f aca="false">SUM(CI32)</f>
        <v>0</v>
      </c>
      <c r="CJ31" s="16" t="n">
        <f aca="false">SUM(CJ32)</f>
        <v>0</v>
      </c>
      <c r="CK31" s="16" t="n">
        <f aca="false">SUM(CK32)</f>
        <v>0</v>
      </c>
      <c r="CL31" s="16" t="n">
        <f aca="false">SUM(CL32)</f>
        <v>0</v>
      </c>
      <c r="CM31" s="16" t="n">
        <f aca="false">SUM(CM32)</f>
        <v>0</v>
      </c>
      <c r="CN31" s="16" t="n">
        <f aca="false">SUM(CN32)</f>
        <v>0</v>
      </c>
      <c r="CO31" s="16" t="n">
        <f aca="false">SUM(CO32)</f>
        <v>0</v>
      </c>
      <c r="CP31" s="55" t="n">
        <f aca="false">SUM(CP32)</f>
        <v>0</v>
      </c>
      <c r="CQ31" s="55" t="n">
        <f aca="false">SUM(CQ32)</f>
        <v>0</v>
      </c>
      <c r="CR31" s="55" t="n">
        <f aca="false">SUM(CR32)</f>
        <v>0</v>
      </c>
      <c r="CS31" s="55" t="n">
        <f aca="false">SUM(CS32)</f>
        <v>0</v>
      </c>
      <c r="CT31" s="55" t="n">
        <f aca="false">SUM(CT32)</f>
        <v>0</v>
      </c>
      <c r="CU31" s="55" t="n">
        <f aca="false">SUM(CU32)</f>
        <v>0</v>
      </c>
      <c r="CV31" s="55" t="n">
        <f aca="false">SUM(CV32)</f>
        <v>0</v>
      </c>
    </row>
    <row r="32" customFormat="false" ht="16.5" hidden="false" customHeight="true" outlineLevel="0" collapsed="false">
      <c r="A32" s="13" t="s">
        <v>120</v>
      </c>
      <c r="B32" s="13" t="s">
        <v>121</v>
      </c>
      <c r="C32" s="13" t="s">
        <v>133</v>
      </c>
      <c r="D32" s="54" t="s">
        <v>134</v>
      </c>
      <c r="E32" s="46" t="n">
        <f aca="false">SUM(AD32,CL32)</f>
        <v>0</v>
      </c>
      <c r="F32" s="46" t="n">
        <f aca="false">SUM(BH32,CN32)</f>
        <v>0</v>
      </c>
      <c r="G32" s="46" t="n">
        <f aca="false">SUM(AP32,CM32)</f>
        <v>0</v>
      </c>
      <c r="H32" s="46" t="n">
        <f aca="false">SUM(BS32,CO32)</f>
        <v>0</v>
      </c>
      <c r="I32" s="46"/>
      <c r="J32" s="46" t="n">
        <f aca="false">SUM(BZ32,CU32)</f>
        <v>0</v>
      </c>
      <c r="K32" s="46" t="n">
        <f aca="false">SUM(BW32,CR32)</f>
        <v>0</v>
      </c>
      <c r="L32" s="46" t="n">
        <f aca="false">SUM(BU32,BV32,BX32,BY32,CP32,CQ32,CS32,CT32)</f>
        <v>33</v>
      </c>
      <c r="M32" s="46" t="n">
        <f aca="false">SUM(CA32,CV32)</f>
        <v>0</v>
      </c>
      <c r="N32" s="47" t="n">
        <f aca="false">SUM(E32:M32)</f>
        <v>33</v>
      </c>
      <c r="O32" s="47" t="n">
        <f aca="false">AC32-Q32</f>
        <v>0</v>
      </c>
      <c r="P32" s="15" t="n">
        <f aca="false">SUM(AC32,CK32)</f>
        <v>33</v>
      </c>
      <c r="Q32" s="48" t="n">
        <f aca="false">SUM(T32:X32,AA32:AB32)</f>
        <v>33</v>
      </c>
      <c r="R32" s="48" t="n">
        <f aca="false">SUM(T32:W32,Z32)</f>
        <v>33</v>
      </c>
      <c r="S32" s="48" t="n">
        <f aca="false">SUM(Y32,AA32:AB32)</f>
        <v>0</v>
      </c>
      <c r="T32" s="49" t="n">
        <f aca="false">SUM(AD32)</f>
        <v>0</v>
      </c>
      <c r="U32" s="49" t="n">
        <f aca="false">SUM(AP32)</f>
        <v>0</v>
      </c>
      <c r="V32" s="49" t="n">
        <f aca="false">SUM(BH32)</f>
        <v>0</v>
      </c>
      <c r="W32" s="49" t="n">
        <f aca="false">SUM(BS32)</f>
        <v>0</v>
      </c>
      <c r="X32" s="49" t="n">
        <f aca="false">SUM(Y32:Z32)</f>
        <v>33</v>
      </c>
      <c r="Y32" s="49" t="n">
        <f aca="false">SUM(BW32,BZ32,CA32)</f>
        <v>0</v>
      </c>
      <c r="Z32" s="49" t="n">
        <f aca="false">SUM(BU32:BV32)</f>
        <v>33</v>
      </c>
      <c r="AA32" s="49" t="n">
        <f aca="false">SUM(BY32)</f>
        <v>0</v>
      </c>
      <c r="AB32" s="49" t="n">
        <f aca="false">SUM(BX32)</f>
        <v>0</v>
      </c>
      <c r="AC32" s="16" t="n">
        <f aca="false">SUM(AD32,AP32,BH32,BS32:BT32)</f>
        <v>33</v>
      </c>
      <c r="AD32" s="16" t="n">
        <f aca="false">SUM(AE32,AF32,AL32)</f>
        <v>0</v>
      </c>
      <c r="AE32" s="17" t="n">
        <v>0</v>
      </c>
      <c r="AF32" s="16" t="n">
        <f aca="false">SUM(AG32:AK32)</f>
        <v>0</v>
      </c>
      <c r="AG32" s="17" t="n">
        <v>0</v>
      </c>
      <c r="AH32" s="18" t="n">
        <v>0</v>
      </c>
      <c r="AI32" s="19" t="n">
        <v>0</v>
      </c>
      <c r="AJ32" s="18" t="n">
        <v>0</v>
      </c>
      <c r="AK32" s="19" t="n">
        <v>0</v>
      </c>
      <c r="AL32" s="16" t="n">
        <f aca="false">SUM(AM32:AO32)</f>
        <v>0</v>
      </c>
      <c r="AM32" s="17" t="n">
        <v>0</v>
      </c>
      <c r="AN32" s="17" t="n">
        <v>0</v>
      </c>
      <c r="AO32" s="17" t="n">
        <v>0</v>
      </c>
      <c r="AP32" s="16" t="n">
        <f aca="false">SUM(AQ32,AW32,BC32,BG32)</f>
        <v>0</v>
      </c>
      <c r="AQ32" s="16" t="n">
        <f aca="false">SUM(AR32:AV32)</f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16" t="n">
        <f aca="false">SUM(AX32:BB32)</f>
        <v>0</v>
      </c>
      <c r="AX32" s="17" t="n">
        <v>0</v>
      </c>
      <c r="AY32" s="17" t="n">
        <v>0</v>
      </c>
      <c r="AZ32" s="17" t="n">
        <v>0</v>
      </c>
      <c r="BA32" s="17" t="n">
        <v>0</v>
      </c>
      <c r="BB32" s="17" t="n">
        <v>0</v>
      </c>
      <c r="BC32" s="16" t="n">
        <f aca="false">SUM(BD32:BF32)</f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6" t="n">
        <f aca="false">SUM(BI32,BO32:BR32)</f>
        <v>0</v>
      </c>
      <c r="BI32" s="16" t="n">
        <f aca="false">SUM(BJ32:BN32)</f>
        <v>0</v>
      </c>
      <c r="BJ32" s="17" t="n">
        <v>0</v>
      </c>
      <c r="BK32" s="17" t="n">
        <v>0</v>
      </c>
      <c r="BL32" s="17" t="n">
        <v>0</v>
      </c>
      <c r="BM32" s="17" t="n">
        <v>0</v>
      </c>
      <c r="BN32" s="17" t="n">
        <v>0</v>
      </c>
      <c r="BO32" s="17" t="n">
        <v>0</v>
      </c>
      <c r="BP32" s="17" t="n">
        <v>0</v>
      </c>
      <c r="BQ32" s="17" t="n">
        <v>0</v>
      </c>
      <c r="BR32" s="17" t="n">
        <v>0</v>
      </c>
      <c r="BS32" s="17" t="n">
        <v>0</v>
      </c>
      <c r="BT32" s="16" t="n">
        <f aca="false">SUM(BU32:CA32)</f>
        <v>33</v>
      </c>
      <c r="BU32" s="17" t="n">
        <v>33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8" t="n">
        <v>0</v>
      </c>
      <c r="CB32" s="20" t="n">
        <v>0</v>
      </c>
      <c r="CC32" s="20" t="n">
        <v>0</v>
      </c>
      <c r="CD32" s="21" t="n">
        <v>0</v>
      </c>
      <c r="CE32" s="22" t="n">
        <v>0</v>
      </c>
      <c r="CF32" s="23" t="n">
        <v>0</v>
      </c>
      <c r="CG32" s="20" t="n">
        <v>0</v>
      </c>
      <c r="CH32" s="20" t="n">
        <v>0</v>
      </c>
      <c r="CI32" s="20" t="n">
        <v>0</v>
      </c>
      <c r="CJ32" s="20" t="n">
        <v>0</v>
      </c>
      <c r="CK32" s="3" t="n">
        <f aca="false">SUM(CL32:CV32)</f>
        <v>0</v>
      </c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</row>
    <row r="33" customFormat="false" ht="16.5" hidden="false" customHeight="true" outlineLevel="0" collapsed="false">
      <c r="A33" s="13"/>
      <c r="B33" s="13"/>
      <c r="C33" s="13"/>
      <c r="D33" s="53" t="s">
        <v>135</v>
      </c>
      <c r="E33" s="46"/>
      <c r="F33" s="46"/>
      <c r="G33" s="46"/>
      <c r="H33" s="46"/>
      <c r="I33" s="46"/>
      <c r="J33" s="46"/>
      <c r="K33" s="46"/>
      <c r="L33" s="46"/>
      <c r="M33" s="46"/>
      <c r="N33" s="47"/>
      <c r="O33" s="47"/>
      <c r="P33" s="15"/>
      <c r="Q33" s="48" t="n">
        <f aca="false">SUM(Q22,Q25)</f>
        <v>919</v>
      </c>
      <c r="R33" s="48" t="n">
        <f aca="false">SUM(R22,R25)</f>
        <v>919</v>
      </c>
      <c r="S33" s="48" t="n">
        <f aca="false">SUM(S22,S25)</f>
        <v>0</v>
      </c>
      <c r="T33" s="48" t="n">
        <f aca="false">SUM(T22,T25)</f>
        <v>217</v>
      </c>
      <c r="U33" s="48" t="n">
        <f aca="false">SUM(U22,U25)</f>
        <v>131</v>
      </c>
      <c r="V33" s="48" t="n">
        <f aca="false">SUM(V22,V25)</f>
        <v>28</v>
      </c>
      <c r="W33" s="48" t="n">
        <f aca="false">SUM(W22,W25)</f>
        <v>0</v>
      </c>
      <c r="X33" s="48" t="n">
        <f aca="false">SUM(X22,X25)</f>
        <v>543</v>
      </c>
      <c r="Y33" s="48" t="n">
        <f aca="false">SUM(Y22,Y25)</f>
        <v>0</v>
      </c>
      <c r="Z33" s="48" t="n">
        <f aca="false">SUM(Z22,Z25)</f>
        <v>543</v>
      </c>
      <c r="AA33" s="48" t="n">
        <f aca="false">SUM(AA22,AA25)</f>
        <v>0</v>
      </c>
      <c r="AB33" s="48" t="n">
        <f aca="false">SUM(AB22,AB25)</f>
        <v>0</v>
      </c>
      <c r="AC33" s="56" t="n">
        <f aca="false">SUM(AC22,AC25)</f>
        <v>918.63</v>
      </c>
      <c r="AD33" s="56" t="n">
        <f aca="false">SUM(AD22,AD25)</f>
        <v>217.22</v>
      </c>
      <c r="AE33" s="56" t="n">
        <f aca="false">SUM(AE22,AE25)</f>
        <v>109.17</v>
      </c>
      <c r="AF33" s="56" t="n">
        <f aca="false">SUM(AF22,AF25)</f>
        <v>108.05</v>
      </c>
      <c r="AG33" s="56" t="n">
        <f aca="false">SUM(AG22,AG25)</f>
        <v>1.89</v>
      </c>
      <c r="AH33" s="56" t="n">
        <f aca="false">SUM(AH22,AH25)</f>
        <v>103.69</v>
      </c>
      <c r="AI33" s="56" t="n">
        <f aca="false">SUM(AI22,AI25)</f>
        <v>0</v>
      </c>
      <c r="AJ33" s="56" t="n">
        <f aca="false">SUM(AJ22,AJ25)</f>
        <v>2.47</v>
      </c>
      <c r="AK33" s="56" t="n">
        <f aca="false">SUM(AK22,AK25)</f>
        <v>0</v>
      </c>
      <c r="AL33" s="56" t="n">
        <f aca="false">SUM(AL22,AL25)</f>
        <v>0</v>
      </c>
      <c r="AM33" s="56" t="n">
        <f aca="false">SUM(AM22,AM25)</f>
        <v>0</v>
      </c>
      <c r="AN33" s="56" t="n">
        <f aca="false">SUM(AN22,AN25)</f>
        <v>0</v>
      </c>
      <c r="AO33" s="56" t="n">
        <f aca="false">SUM(AO22,AO25)</f>
        <v>0</v>
      </c>
      <c r="AP33" s="56" t="n">
        <f aca="false">SUM(AP22,AP25)</f>
        <v>130.92</v>
      </c>
      <c r="AQ33" s="56" t="n">
        <f aca="false">SUM(AQ22,AQ25)</f>
        <v>12.61</v>
      </c>
      <c r="AR33" s="56" t="n">
        <f aca="false">SUM(AR22,AR25)</f>
        <v>5.06</v>
      </c>
      <c r="AS33" s="56" t="n">
        <f aca="false">SUM(AS22,AS25)</f>
        <v>2.64</v>
      </c>
      <c r="AT33" s="56" t="n">
        <f aca="false">SUM(AT22,AT25)</f>
        <v>4.38</v>
      </c>
      <c r="AU33" s="56" t="n">
        <f aca="false">SUM(AU22,AU25)</f>
        <v>0.23</v>
      </c>
      <c r="AV33" s="56" t="n">
        <f aca="false">SUM(AV22,AV25)</f>
        <v>0.3</v>
      </c>
      <c r="AW33" s="56" t="n">
        <f aca="false">SUM(AW22,AW25)</f>
        <v>97.37</v>
      </c>
      <c r="AX33" s="56" t="n">
        <f aca="false">SUM(AX22,AX25)</f>
        <v>61.02</v>
      </c>
      <c r="AY33" s="56" t="n">
        <f aca="false">SUM(AY22,AY25)</f>
        <v>36.35</v>
      </c>
      <c r="AZ33" s="56" t="n">
        <f aca="false">SUM(AZ22,AZ25)</f>
        <v>0</v>
      </c>
      <c r="BA33" s="56" t="n">
        <f aca="false">SUM(BA22,BA25)</f>
        <v>0</v>
      </c>
      <c r="BB33" s="56" t="n">
        <f aca="false">SUM(BB22,BB25)</f>
        <v>0</v>
      </c>
      <c r="BC33" s="56" t="n">
        <f aca="false">SUM(BC22,BC25)</f>
        <v>5.73</v>
      </c>
      <c r="BD33" s="56" t="n">
        <f aca="false">SUM(BD22,BD25)</f>
        <v>5.73</v>
      </c>
      <c r="BE33" s="56" t="n">
        <f aca="false">SUM(BE22,BE25)</f>
        <v>0</v>
      </c>
      <c r="BF33" s="56" t="n">
        <f aca="false">SUM(BF22,BF25)</f>
        <v>0</v>
      </c>
      <c r="BG33" s="56" t="n">
        <f aca="false">SUM(BG22,BG25)</f>
        <v>15.21</v>
      </c>
      <c r="BH33" s="56" t="n">
        <f aca="false">SUM(BH22,BH25)</f>
        <v>27.85</v>
      </c>
      <c r="BI33" s="56" t="n">
        <f aca="false">SUM(BI22,BI25)</f>
        <v>25.42</v>
      </c>
      <c r="BJ33" s="56" t="n">
        <f aca="false">SUM(BJ22,BJ25)</f>
        <v>15.86</v>
      </c>
      <c r="BK33" s="56" t="n">
        <f aca="false">SUM(BK22,BK25)</f>
        <v>0</v>
      </c>
      <c r="BL33" s="56" t="n">
        <f aca="false">SUM(BL22,BL25)</f>
        <v>0</v>
      </c>
      <c r="BM33" s="56" t="n">
        <f aca="false">SUM(BM22,BM25)</f>
        <v>9.56</v>
      </c>
      <c r="BN33" s="56" t="n">
        <f aca="false">SUM(BN22,BN25)</f>
        <v>0</v>
      </c>
      <c r="BO33" s="56" t="n">
        <f aca="false">SUM(BO22,BO25)</f>
        <v>2.43</v>
      </c>
      <c r="BP33" s="56" t="n">
        <f aca="false">SUM(BP22,BP25)</f>
        <v>0</v>
      </c>
      <c r="BQ33" s="56" t="n">
        <f aca="false">SUM(BQ22,BQ25)</f>
        <v>0</v>
      </c>
      <c r="BR33" s="56" t="n">
        <f aca="false">SUM(BR22,BR25)</f>
        <v>0</v>
      </c>
      <c r="BS33" s="56" t="n">
        <f aca="false">SUM(BS22,BS25)</f>
        <v>0</v>
      </c>
      <c r="BT33" s="56" t="n">
        <f aca="false">SUM(BT22,BT25)</f>
        <v>542.64</v>
      </c>
      <c r="BU33" s="56" t="n">
        <f aca="false">SUM(BU22,BU25)</f>
        <v>542.64</v>
      </c>
      <c r="BV33" s="56" t="n">
        <f aca="false">SUM(BV22,BV25)</f>
        <v>0</v>
      </c>
      <c r="BW33" s="56" t="n">
        <f aca="false">SUM(BW22,BW25)</f>
        <v>0</v>
      </c>
      <c r="BX33" s="56" t="n">
        <f aca="false">SUM(BX22,BX25)</f>
        <v>0</v>
      </c>
      <c r="BY33" s="56" t="n">
        <f aca="false">SUM(BY22,BY25)</f>
        <v>0</v>
      </c>
      <c r="BZ33" s="56" t="n">
        <f aca="false">SUM(BZ22,BZ25)</f>
        <v>0</v>
      </c>
      <c r="CA33" s="56" t="n">
        <f aca="false">SUM(CA22,CA25)</f>
        <v>0</v>
      </c>
      <c r="CB33" s="56" t="n">
        <f aca="false">SUM(CB22,CB25)</f>
        <v>18.87</v>
      </c>
      <c r="CC33" s="56" t="n">
        <f aca="false">SUM(CC22,CC25)</f>
        <v>0</v>
      </c>
      <c r="CD33" s="56" t="n">
        <f aca="false">SUM(CD22,CD25)</f>
        <v>0.38</v>
      </c>
      <c r="CE33" s="56" t="n">
        <f aca="false">SUM(CE22,CE25)</f>
        <v>0</v>
      </c>
      <c r="CF33" s="56" t="n">
        <f aca="false">SUM(CF22,CF25)</f>
        <v>0</v>
      </c>
      <c r="CG33" s="56" t="n">
        <f aca="false">SUM(CG22,CG25)</f>
        <v>0</v>
      </c>
      <c r="CH33" s="56" t="n">
        <f aca="false">SUM(CH22,CH25)</f>
        <v>4</v>
      </c>
      <c r="CI33" s="56" t="n">
        <f aca="false">SUM(CI22,CI25)</f>
        <v>0</v>
      </c>
      <c r="CJ33" s="56" t="n">
        <f aca="false">SUM(CJ22,CJ25)</f>
        <v>4</v>
      </c>
      <c r="CK33" s="56"/>
      <c r="CL33" s="56"/>
      <c r="CM33" s="56"/>
      <c r="CN33" s="56"/>
      <c r="CO33" s="56"/>
      <c r="CP33" s="56"/>
      <c r="CQ33" s="56"/>
      <c r="CR33" s="56" t="n">
        <f aca="false">SUM(CR22,CR25)</f>
        <v>0</v>
      </c>
      <c r="CS33" s="56" t="n">
        <f aca="false">SUM(CS22,CS25)</f>
        <v>0</v>
      </c>
      <c r="CT33" s="56" t="n">
        <f aca="false">SUM(CT22,CT25)</f>
        <v>0</v>
      </c>
      <c r="CU33" s="56" t="n">
        <f aca="false">SUM(CU22,CU25)</f>
        <v>0</v>
      </c>
      <c r="CV33" s="56" t="n">
        <f aca="false">SUM(CV22,CV25)</f>
        <v>0</v>
      </c>
    </row>
    <row r="34" customFormat="false" ht="16.5" hidden="false" customHeight="true" outlineLevel="0" collapsed="false">
      <c r="A34" s="13"/>
      <c r="B34" s="13" t="s">
        <v>105</v>
      </c>
      <c r="C34" s="13"/>
      <c r="D34" s="54" t="s">
        <v>136</v>
      </c>
      <c r="E34" s="46" t="n">
        <f aca="false">SUM(AD34,CL34)</f>
        <v>254.42</v>
      </c>
      <c r="F34" s="46" t="n">
        <f aca="false">SUM(BH34,CN34)</f>
        <v>19.25</v>
      </c>
      <c r="G34" s="46" t="n">
        <f aca="false">SUM(AP34,CM34)</f>
        <v>94.85</v>
      </c>
      <c r="H34" s="46" t="n">
        <f aca="false">SUM(BS34,CO34)</f>
        <v>0</v>
      </c>
      <c r="I34" s="46"/>
      <c r="J34" s="46" t="n">
        <f aca="false">SUM(BZ34,CU34)</f>
        <v>0</v>
      </c>
      <c r="K34" s="46" t="n">
        <f aca="false">SUM(BW34,CR34)</f>
        <v>0</v>
      </c>
      <c r="L34" s="46" t="n">
        <f aca="false">SUM(BU34,BV34,BX34,BY34,CP34,CQ34,CS34,CT34)</f>
        <v>20</v>
      </c>
      <c r="M34" s="46" t="n">
        <f aca="false">SUM(CA34,CV34)</f>
        <v>0</v>
      </c>
      <c r="N34" s="47" t="n">
        <f aca="false">SUM(E34:M34)</f>
        <v>388.52</v>
      </c>
      <c r="O34" s="47" t="n">
        <f aca="false">AC34-Q34</f>
        <v>0.52</v>
      </c>
      <c r="P34" s="15" t="n">
        <f aca="false">SUM(AC34,CK34)</f>
        <v>388.52</v>
      </c>
      <c r="Q34" s="48" t="n">
        <f aca="false">SUM(T34:X34,AA34:AB34)</f>
        <v>388</v>
      </c>
      <c r="R34" s="48" t="n">
        <f aca="false">SUM(T34:W34,Z34)</f>
        <v>388</v>
      </c>
      <c r="S34" s="48" t="n">
        <f aca="false">SUM(Y34,AA34:AB34)</f>
        <v>0</v>
      </c>
      <c r="T34" s="49" t="n">
        <f aca="false">SUM(AD34)</f>
        <v>254</v>
      </c>
      <c r="U34" s="49" t="n">
        <f aca="false">SUM(AP34)</f>
        <v>95</v>
      </c>
      <c r="V34" s="49" t="n">
        <f aca="false">SUM(BH34)</f>
        <v>19</v>
      </c>
      <c r="W34" s="49" t="n">
        <f aca="false">SUM(BS34)</f>
        <v>0</v>
      </c>
      <c r="X34" s="49" t="n">
        <f aca="false">SUM(Y34:Z34)</f>
        <v>20</v>
      </c>
      <c r="Y34" s="49" t="n">
        <f aca="false">SUM(BW34,BZ34,CA34)</f>
        <v>0</v>
      </c>
      <c r="Z34" s="49" t="n">
        <f aca="false">SUM(BU34:BV34)</f>
        <v>20</v>
      </c>
      <c r="AA34" s="49" t="n">
        <f aca="false">SUM(BY34)</f>
        <v>0</v>
      </c>
      <c r="AB34" s="49" t="n">
        <f aca="false">SUM(BX34)</f>
        <v>0</v>
      </c>
      <c r="AC34" s="16" t="n">
        <f aca="false">SUM(AC35,AC37,AC39)</f>
        <v>388.52</v>
      </c>
      <c r="AD34" s="16" t="n">
        <f aca="false">SUM(AD35,AD37,AD39)</f>
        <v>254.42</v>
      </c>
      <c r="AE34" s="16" t="n">
        <f aca="false">SUM(AE35,AE37,AE39)</f>
        <v>128.81</v>
      </c>
      <c r="AF34" s="16" t="n">
        <f aca="false">SUM(AF35,AF37,AF39)</f>
        <v>125.61</v>
      </c>
      <c r="AG34" s="16" t="n">
        <f aca="false">SUM(AG35,AG37,AG39)</f>
        <v>0</v>
      </c>
      <c r="AH34" s="16" t="n">
        <f aca="false">SUM(AH35,AH37,AH39)</f>
        <v>63.78</v>
      </c>
      <c r="AI34" s="16" t="n">
        <f aca="false">SUM(AI35,AI37,AI39)</f>
        <v>0</v>
      </c>
      <c r="AJ34" s="16" t="n">
        <f aca="false">SUM(AJ35,AJ37,AJ39)</f>
        <v>61.83</v>
      </c>
      <c r="AK34" s="16" t="n">
        <f aca="false">SUM(AK35,AK37,AK39)</f>
        <v>0</v>
      </c>
      <c r="AL34" s="16" t="n">
        <f aca="false">SUM(AL35,AL37,AL39)</f>
        <v>0</v>
      </c>
      <c r="AM34" s="16" t="n">
        <f aca="false">SUM(AM35,AM37,AM39)</f>
        <v>0</v>
      </c>
      <c r="AN34" s="16" t="n">
        <f aca="false">SUM(AN35,AN37,AN39)</f>
        <v>0</v>
      </c>
      <c r="AO34" s="16" t="n">
        <f aca="false">SUM(AO35,AO37,AO39)</f>
        <v>0</v>
      </c>
      <c r="AP34" s="16" t="n">
        <f aca="false">SUM(AP35,AP37,AP39)</f>
        <v>94.85</v>
      </c>
      <c r="AQ34" s="16" t="n">
        <f aca="false">SUM(AQ35,AQ37,AQ39)</f>
        <v>0</v>
      </c>
      <c r="AR34" s="16" t="n">
        <f aca="false">SUM(AR35,AR37,AR39)</f>
        <v>0</v>
      </c>
      <c r="AS34" s="16" t="n">
        <f aca="false">SUM(AS35,AS37,AS39)</f>
        <v>0</v>
      </c>
      <c r="AT34" s="16" t="n">
        <f aca="false">SUM(AT35,AT37,AT39)</f>
        <v>0</v>
      </c>
      <c r="AU34" s="16" t="n">
        <f aca="false">SUM(AU35,AU37,AU39)</f>
        <v>0</v>
      </c>
      <c r="AV34" s="16" t="n">
        <f aca="false">SUM(AV35,AV37,AV39)</f>
        <v>0</v>
      </c>
      <c r="AW34" s="16" t="n">
        <f aca="false">SUM(AW35,AW37,AW39)</f>
        <v>76.59</v>
      </c>
      <c r="AX34" s="16" t="n">
        <f aca="false">SUM(AX35,AX37,AX39)</f>
        <v>48.25</v>
      </c>
      <c r="AY34" s="16" t="n">
        <f aca="false">SUM(AY35,AY37,AY39)</f>
        <v>28.34</v>
      </c>
      <c r="AZ34" s="16" t="n">
        <f aca="false">SUM(AZ35,AZ37,AZ39)</f>
        <v>0</v>
      </c>
      <c r="BA34" s="16" t="n">
        <f aca="false">SUM(BA35,BA37,BA39)</f>
        <v>0</v>
      </c>
      <c r="BB34" s="16" t="n">
        <f aca="false">SUM(BB35,BB37,BB39)</f>
        <v>0</v>
      </c>
      <c r="BC34" s="16" t="n">
        <f aca="false">SUM(BC35,BC37,BC39)</f>
        <v>0.45</v>
      </c>
      <c r="BD34" s="16" t="n">
        <f aca="false">SUM(BD35,BD37,BD39)</f>
        <v>0.45</v>
      </c>
      <c r="BE34" s="16" t="n">
        <f aca="false">SUM(BE35,BE37,BE39)</f>
        <v>0</v>
      </c>
      <c r="BF34" s="16" t="n">
        <f aca="false">SUM(BF35,BF37,BF39)</f>
        <v>0</v>
      </c>
      <c r="BG34" s="16" t="n">
        <f aca="false">SUM(BG35,BG37,BG39)</f>
        <v>17.81</v>
      </c>
      <c r="BH34" s="16" t="n">
        <f aca="false">SUM(BH35,BH37,BH39)</f>
        <v>19.25</v>
      </c>
      <c r="BI34" s="16" t="n">
        <f aca="false">SUM(BI35,BI37,BI39)</f>
        <v>18.71</v>
      </c>
      <c r="BJ34" s="16" t="n">
        <f aca="false">SUM(BJ35,BJ37,BJ39)</f>
        <v>17.4</v>
      </c>
      <c r="BK34" s="16" t="n">
        <f aca="false">SUM(BK35,BK37,BK39)</f>
        <v>0</v>
      </c>
      <c r="BL34" s="16" t="n">
        <f aca="false">SUM(BL35,BL37,BL39)</f>
        <v>0</v>
      </c>
      <c r="BM34" s="16" t="n">
        <f aca="false">SUM(BM35,BM37,BM39)</f>
        <v>1.31</v>
      </c>
      <c r="BN34" s="16" t="n">
        <f aca="false">SUM(BN35,BN37,BN39)</f>
        <v>0</v>
      </c>
      <c r="BO34" s="16" t="n">
        <f aca="false">SUM(BO35,BO37,BO39)</f>
        <v>0.54</v>
      </c>
      <c r="BP34" s="16" t="n">
        <f aca="false">SUM(BP35,BP37,BP39)</f>
        <v>0</v>
      </c>
      <c r="BQ34" s="16" t="n">
        <f aca="false">SUM(BQ35,BQ37,BQ39)</f>
        <v>0</v>
      </c>
      <c r="BR34" s="16" t="n">
        <f aca="false">SUM(BR35,BR37,BR39)</f>
        <v>0</v>
      </c>
      <c r="BS34" s="16" t="n">
        <f aca="false">SUM(BS35,BS37,BS39)</f>
        <v>0</v>
      </c>
      <c r="BT34" s="16" t="n">
        <f aca="false">SUM(BT35,BT37,BT39)</f>
        <v>20</v>
      </c>
      <c r="BU34" s="16" t="n">
        <f aca="false">SUM(BU35,BU37,BU39)</f>
        <v>20</v>
      </c>
      <c r="BV34" s="16" t="n">
        <f aca="false">SUM(BV35,BV37,BV39)</f>
        <v>0</v>
      </c>
      <c r="BW34" s="16" t="n">
        <f aca="false">SUM(BW35,BW37,BW39)</f>
        <v>0</v>
      </c>
      <c r="BX34" s="16" t="n">
        <f aca="false">SUM(BX35,BX37,BX39)</f>
        <v>0</v>
      </c>
      <c r="BY34" s="16" t="n">
        <f aca="false">SUM(BY35,BY37,BY39)</f>
        <v>0</v>
      </c>
      <c r="BZ34" s="16" t="n">
        <f aca="false">SUM(BZ35,BZ37,BZ39)</f>
        <v>0</v>
      </c>
      <c r="CA34" s="16" t="n">
        <f aca="false">SUM(CA35,CA37,CA39)</f>
        <v>0</v>
      </c>
      <c r="CB34" s="16" t="n">
        <f aca="false">SUM(CB35,CB37,CB39)</f>
        <v>19.86</v>
      </c>
      <c r="CC34" s="16" t="n">
        <f aca="false">SUM(CC35,CC37,CC39)</f>
        <v>0</v>
      </c>
      <c r="CD34" s="16" t="n">
        <f aca="false">SUM(CD35,CD37,CD39)</f>
        <v>3.15</v>
      </c>
      <c r="CE34" s="16" t="n">
        <f aca="false">SUM(CE35,CE37,CE39)</f>
        <v>0</v>
      </c>
      <c r="CF34" s="16" t="n">
        <f aca="false">SUM(CF35,CF37,CF39)</f>
        <v>0</v>
      </c>
      <c r="CG34" s="16" t="n">
        <f aca="false">SUM(CG35,CG37,CG39)</f>
        <v>0</v>
      </c>
      <c r="CH34" s="16" t="n">
        <f aca="false">SUM(CH35,CH37,CH39)</f>
        <v>0</v>
      </c>
      <c r="CI34" s="16" t="n">
        <f aca="false">SUM(CI35,CI37,CI39)</f>
        <v>0</v>
      </c>
      <c r="CJ34" s="16" t="n">
        <f aca="false">SUM(CJ35,CJ37,CJ39)</f>
        <v>0</v>
      </c>
      <c r="CK34" s="16" t="n">
        <f aca="false">SUM(CK35,CK37,CK39)</f>
        <v>0</v>
      </c>
      <c r="CL34" s="16" t="n">
        <f aca="false">SUM(CL35,CL37,CL39)</f>
        <v>0</v>
      </c>
      <c r="CM34" s="16" t="n">
        <f aca="false">SUM(CM35,CM37,CM39)</f>
        <v>0</v>
      </c>
      <c r="CN34" s="16" t="n">
        <f aca="false">SUM(CN35,CN37,CN39)</f>
        <v>0</v>
      </c>
      <c r="CO34" s="16" t="n">
        <f aca="false">SUM(CO35,CO37,CO39)</f>
        <v>0</v>
      </c>
      <c r="CP34" s="55" t="n">
        <f aca="false">SUM(CP35,CP37,CP39)</f>
        <v>0</v>
      </c>
      <c r="CQ34" s="55" t="n">
        <f aca="false">SUM(CQ35,CQ37,CQ39)</f>
        <v>0</v>
      </c>
      <c r="CR34" s="55" t="n">
        <f aca="false">SUM(CR35,CR37,CR39)</f>
        <v>0</v>
      </c>
      <c r="CS34" s="55" t="n">
        <f aca="false">SUM(CS35,CS37,CS39)</f>
        <v>0</v>
      </c>
      <c r="CT34" s="55" t="n">
        <f aca="false">SUM(CT35,CT37,CT39)</f>
        <v>0</v>
      </c>
      <c r="CU34" s="55" t="n">
        <f aca="false">SUM(CU35,CU37,CU39)</f>
        <v>0</v>
      </c>
      <c r="CV34" s="55" t="n">
        <f aca="false">SUM(CV35,CV37,CV39)</f>
        <v>0</v>
      </c>
    </row>
    <row r="35" customFormat="false" ht="16.5" hidden="false" customHeight="true" outlineLevel="0" collapsed="false">
      <c r="A35" s="13"/>
      <c r="B35" s="13"/>
      <c r="C35" s="13" t="s">
        <v>102</v>
      </c>
      <c r="D35" s="54" t="s">
        <v>137</v>
      </c>
      <c r="E35" s="46" t="n">
        <f aca="false">SUM(AD35,CL35)</f>
        <v>49.23</v>
      </c>
      <c r="F35" s="46" t="n">
        <f aca="false">SUM(BH35,CN35)</f>
        <v>15.27</v>
      </c>
      <c r="G35" s="46" t="n">
        <f aca="false">SUM(AP35,CM35)</f>
        <v>91.73</v>
      </c>
      <c r="H35" s="46" t="n">
        <f aca="false">SUM(BS35,CO35)</f>
        <v>0</v>
      </c>
      <c r="I35" s="46"/>
      <c r="J35" s="46" t="n">
        <f aca="false">SUM(BZ35,CU35)</f>
        <v>0</v>
      </c>
      <c r="K35" s="46" t="n">
        <f aca="false">SUM(BW35,CR35)</f>
        <v>0</v>
      </c>
      <c r="L35" s="46" t="n">
        <f aca="false">SUM(BU35,BV35,BX35,BY35,CP35,CQ35,CS35,CT35)</f>
        <v>0</v>
      </c>
      <c r="M35" s="46" t="n">
        <f aca="false">SUM(CA35,CV35)</f>
        <v>0</v>
      </c>
      <c r="N35" s="47" t="n">
        <f aca="false">SUM(E35:M35)</f>
        <v>156.23</v>
      </c>
      <c r="O35" s="47" t="n">
        <f aca="false">AC35-Q35</f>
        <v>0.23</v>
      </c>
      <c r="P35" s="15" t="n">
        <f aca="false">SUM(AC35,CK35)</f>
        <v>156.23</v>
      </c>
      <c r="Q35" s="48" t="n">
        <f aca="false">SUM(T35:X35,AA35:AB35)</f>
        <v>156</v>
      </c>
      <c r="R35" s="48" t="n">
        <f aca="false">SUM(T35:W35,Z35)</f>
        <v>156</v>
      </c>
      <c r="S35" s="48" t="n">
        <f aca="false">SUM(Y35,AA35:AB35)</f>
        <v>0</v>
      </c>
      <c r="T35" s="49" t="n">
        <f aca="false">SUM(AD35)</f>
        <v>49</v>
      </c>
      <c r="U35" s="49" t="n">
        <f aca="false">SUM(AP35)</f>
        <v>92</v>
      </c>
      <c r="V35" s="49" t="n">
        <f aca="false">SUM(BH35)</f>
        <v>15</v>
      </c>
      <c r="W35" s="49" t="n">
        <f aca="false">SUM(BS35)</f>
        <v>0</v>
      </c>
      <c r="X35" s="49" t="n">
        <f aca="false">SUM(Y35:Z35)</f>
        <v>0</v>
      </c>
      <c r="Y35" s="49" t="n">
        <f aca="false">SUM(BW35,BZ35,CA35)</f>
        <v>0</v>
      </c>
      <c r="Z35" s="49" t="n">
        <f aca="false">SUM(BU35:BV35)</f>
        <v>0</v>
      </c>
      <c r="AA35" s="49" t="n">
        <f aca="false">SUM(BY35)</f>
        <v>0</v>
      </c>
      <c r="AB35" s="49" t="n">
        <f aca="false">SUM(BX35)</f>
        <v>0</v>
      </c>
      <c r="AC35" s="16" t="n">
        <f aca="false">SUM(AC36)</f>
        <v>156.23</v>
      </c>
      <c r="AD35" s="16" t="n">
        <f aca="false">SUM(AD36)</f>
        <v>49.23</v>
      </c>
      <c r="AE35" s="16" t="n">
        <f aca="false">SUM(AE36)</f>
        <v>25.66</v>
      </c>
      <c r="AF35" s="16" t="n">
        <f aca="false">SUM(AF36)</f>
        <v>23.57</v>
      </c>
      <c r="AG35" s="16" t="n">
        <f aca="false">SUM(AG36)</f>
        <v>0</v>
      </c>
      <c r="AH35" s="16" t="n">
        <f aca="false">SUM(AH36)</f>
        <v>23.57</v>
      </c>
      <c r="AI35" s="16" t="n">
        <f aca="false">SUM(AI36)</f>
        <v>0</v>
      </c>
      <c r="AJ35" s="16" t="n">
        <f aca="false">SUM(AJ36)</f>
        <v>0</v>
      </c>
      <c r="AK35" s="16" t="n">
        <f aca="false">SUM(AK36)</f>
        <v>0</v>
      </c>
      <c r="AL35" s="16" t="n">
        <f aca="false">SUM(AL36)</f>
        <v>0</v>
      </c>
      <c r="AM35" s="16" t="n">
        <f aca="false">SUM(AM36)</f>
        <v>0</v>
      </c>
      <c r="AN35" s="16" t="n">
        <f aca="false">SUM(AN36)</f>
        <v>0</v>
      </c>
      <c r="AO35" s="16" t="n">
        <f aca="false">SUM(AO36)</f>
        <v>0</v>
      </c>
      <c r="AP35" s="16" t="n">
        <f aca="false">SUM(AP36)</f>
        <v>91.73</v>
      </c>
      <c r="AQ35" s="16" t="n">
        <f aca="false">SUM(AQ36)</f>
        <v>0</v>
      </c>
      <c r="AR35" s="16" t="n">
        <f aca="false">SUM(AR36)</f>
        <v>0</v>
      </c>
      <c r="AS35" s="16" t="n">
        <f aca="false">SUM(AS36)</f>
        <v>0</v>
      </c>
      <c r="AT35" s="16" t="n">
        <f aca="false">SUM(AT36)</f>
        <v>0</v>
      </c>
      <c r="AU35" s="16" t="n">
        <f aca="false">SUM(AU36)</f>
        <v>0</v>
      </c>
      <c r="AV35" s="16" t="n">
        <f aca="false">SUM(AV36)</f>
        <v>0</v>
      </c>
      <c r="AW35" s="16" t="n">
        <f aca="false">SUM(AW36)</f>
        <v>76.59</v>
      </c>
      <c r="AX35" s="16" t="n">
        <f aca="false">SUM(AX36)</f>
        <v>48.25</v>
      </c>
      <c r="AY35" s="16" t="n">
        <f aca="false">SUM(AY36)</f>
        <v>28.34</v>
      </c>
      <c r="AZ35" s="16" t="n">
        <f aca="false">SUM(AZ36)</f>
        <v>0</v>
      </c>
      <c r="BA35" s="16" t="n">
        <f aca="false">SUM(BA36)</f>
        <v>0</v>
      </c>
      <c r="BB35" s="16" t="n">
        <f aca="false">SUM(BB36)</f>
        <v>0</v>
      </c>
      <c r="BC35" s="16" t="n">
        <f aca="false">SUM(BC36)</f>
        <v>0.45</v>
      </c>
      <c r="BD35" s="16" t="n">
        <f aca="false">SUM(BD36)</f>
        <v>0.45</v>
      </c>
      <c r="BE35" s="16" t="n">
        <f aca="false">SUM(BE36)</f>
        <v>0</v>
      </c>
      <c r="BF35" s="16" t="n">
        <f aca="false">SUM(BF36)</f>
        <v>0</v>
      </c>
      <c r="BG35" s="16" t="n">
        <f aca="false">SUM(BG36)</f>
        <v>14.69</v>
      </c>
      <c r="BH35" s="16" t="n">
        <f aca="false">SUM(BH36)</f>
        <v>15.27</v>
      </c>
      <c r="BI35" s="16" t="n">
        <f aca="false">SUM(BI36)</f>
        <v>15.27</v>
      </c>
      <c r="BJ35" s="16" t="n">
        <f aca="false">SUM(BJ36)</f>
        <v>14.2</v>
      </c>
      <c r="BK35" s="16" t="n">
        <f aca="false">SUM(BK36)</f>
        <v>0</v>
      </c>
      <c r="BL35" s="16" t="n">
        <f aca="false">SUM(BL36)</f>
        <v>0</v>
      </c>
      <c r="BM35" s="16" t="n">
        <f aca="false">SUM(BM36)</f>
        <v>1.07</v>
      </c>
      <c r="BN35" s="16" t="n">
        <f aca="false">SUM(BN36)</f>
        <v>0</v>
      </c>
      <c r="BO35" s="16" t="n">
        <f aca="false">SUM(BO36)</f>
        <v>0</v>
      </c>
      <c r="BP35" s="16" t="n">
        <f aca="false">SUM(BP36)</f>
        <v>0</v>
      </c>
      <c r="BQ35" s="16" t="n">
        <f aca="false">SUM(BQ36)</f>
        <v>0</v>
      </c>
      <c r="BR35" s="16" t="n">
        <f aca="false">SUM(BR36)</f>
        <v>0</v>
      </c>
      <c r="BS35" s="16" t="n">
        <f aca="false">SUM(BS36)</f>
        <v>0</v>
      </c>
      <c r="BT35" s="16" t="n">
        <f aca="false">SUM(BT36)</f>
        <v>0</v>
      </c>
      <c r="BU35" s="16" t="n">
        <f aca="false">SUM(BU36)</f>
        <v>0</v>
      </c>
      <c r="BV35" s="16" t="n">
        <f aca="false">SUM(BV36)</f>
        <v>0</v>
      </c>
      <c r="BW35" s="16" t="n">
        <f aca="false">SUM(BW36)</f>
        <v>0</v>
      </c>
      <c r="BX35" s="16" t="n">
        <f aca="false">SUM(BX36)</f>
        <v>0</v>
      </c>
      <c r="BY35" s="16" t="n">
        <f aca="false">SUM(BY36)</f>
        <v>0</v>
      </c>
      <c r="BZ35" s="16" t="n">
        <f aca="false">SUM(BZ36)</f>
        <v>0</v>
      </c>
      <c r="CA35" s="16" t="n">
        <f aca="false">SUM(CA36)</f>
        <v>0</v>
      </c>
      <c r="CB35" s="16" t="n">
        <f aca="false">SUM(CB36)</f>
        <v>0</v>
      </c>
      <c r="CC35" s="16" t="n">
        <f aca="false">SUM(CC36)</f>
        <v>0</v>
      </c>
      <c r="CD35" s="16" t="n">
        <f aca="false">SUM(CD36)</f>
        <v>0</v>
      </c>
      <c r="CE35" s="16" t="n">
        <f aca="false">SUM(CE36)</f>
        <v>0</v>
      </c>
      <c r="CF35" s="16" t="n">
        <f aca="false">SUM(CF36)</f>
        <v>0</v>
      </c>
      <c r="CG35" s="16" t="n">
        <f aca="false">SUM(CG36)</f>
        <v>0</v>
      </c>
      <c r="CH35" s="16" t="n">
        <f aca="false">SUM(CH36)</f>
        <v>0</v>
      </c>
      <c r="CI35" s="16" t="n">
        <f aca="false">SUM(CI36)</f>
        <v>0</v>
      </c>
      <c r="CJ35" s="16" t="n">
        <f aca="false">SUM(CJ36)</f>
        <v>0</v>
      </c>
      <c r="CK35" s="16" t="n">
        <f aca="false">SUM(CK36)</f>
        <v>0</v>
      </c>
      <c r="CL35" s="16" t="n">
        <f aca="false">SUM(CL36)</f>
        <v>0</v>
      </c>
      <c r="CM35" s="16" t="n">
        <f aca="false">SUM(CM36)</f>
        <v>0</v>
      </c>
      <c r="CN35" s="16" t="n">
        <f aca="false">SUM(CN36)</f>
        <v>0</v>
      </c>
      <c r="CO35" s="16" t="n">
        <f aca="false">SUM(CO36)</f>
        <v>0</v>
      </c>
      <c r="CP35" s="55" t="n">
        <f aca="false">SUM(CP36)</f>
        <v>0</v>
      </c>
      <c r="CQ35" s="55" t="n">
        <f aca="false">SUM(CQ36)</f>
        <v>0</v>
      </c>
      <c r="CR35" s="55" t="n">
        <f aca="false">SUM(CR36)</f>
        <v>0</v>
      </c>
      <c r="CS35" s="55" t="n">
        <f aca="false">SUM(CS36)</f>
        <v>0</v>
      </c>
      <c r="CT35" s="55" t="n">
        <f aca="false">SUM(CT36)</f>
        <v>0</v>
      </c>
      <c r="CU35" s="55" t="n">
        <f aca="false">SUM(CU36)</f>
        <v>0</v>
      </c>
      <c r="CV35" s="55" t="n">
        <f aca="false">SUM(CV36)</f>
        <v>0</v>
      </c>
    </row>
    <row r="36" customFormat="false" ht="16.5" hidden="false" customHeight="true" outlineLevel="0" collapsed="false">
      <c r="A36" s="13" t="s">
        <v>120</v>
      </c>
      <c r="B36" s="13" t="s">
        <v>138</v>
      </c>
      <c r="C36" s="13" t="s">
        <v>122</v>
      </c>
      <c r="D36" s="54" t="s">
        <v>139</v>
      </c>
      <c r="E36" s="46" t="n">
        <f aca="false">SUM(AD36,CL36)</f>
        <v>49.23</v>
      </c>
      <c r="F36" s="46" t="n">
        <f aca="false">SUM(BH36,CN36)</f>
        <v>15.27</v>
      </c>
      <c r="G36" s="46" t="n">
        <f aca="false">SUM(AP36,CM36)</f>
        <v>91.73</v>
      </c>
      <c r="H36" s="46" t="n">
        <f aca="false">SUM(BS36,CO36)</f>
        <v>0</v>
      </c>
      <c r="I36" s="46"/>
      <c r="J36" s="46" t="n">
        <f aca="false">SUM(BZ36,CU36)</f>
        <v>0</v>
      </c>
      <c r="K36" s="46" t="n">
        <f aca="false">SUM(BW36,CR36)</f>
        <v>0</v>
      </c>
      <c r="L36" s="46" t="n">
        <f aca="false">SUM(BU36,BV36,BX36,BY36,CP36,CQ36,CS36,CT36)</f>
        <v>0</v>
      </c>
      <c r="M36" s="46" t="n">
        <f aca="false">SUM(CA36,CV36)</f>
        <v>0</v>
      </c>
      <c r="N36" s="47" t="n">
        <f aca="false">SUM(E36:M36)</f>
        <v>156.23</v>
      </c>
      <c r="O36" s="47" t="n">
        <f aca="false">AC36-Q36</f>
        <v>0.23</v>
      </c>
      <c r="P36" s="15" t="n">
        <f aca="false">SUM(AC36,CK36)</f>
        <v>156.23</v>
      </c>
      <c r="Q36" s="48" t="n">
        <f aca="false">SUM(T36:X36,AA36:AB36)</f>
        <v>156</v>
      </c>
      <c r="R36" s="48" t="n">
        <f aca="false">SUM(T36:W36,Z36)</f>
        <v>156</v>
      </c>
      <c r="S36" s="48" t="n">
        <f aca="false">SUM(Y36,AA36:AB36)</f>
        <v>0</v>
      </c>
      <c r="T36" s="49" t="n">
        <f aca="false">SUM(AD36)</f>
        <v>49</v>
      </c>
      <c r="U36" s="49" t="n">
        <f aca="false">SUM(AP36)</f>
        <v>92</v>
      </c>
      <c r="V36" s="49" t="n">
        <f aca="false">SUM(BH36)</f>
        <v>15</v>
      </c>
      <c r="W36" s="49" t="n">
        <f aca="false">SUM(BS36)</f>
        <v>0</v>
      </c>
      <c r="X36" s="49" t="n">
        <f aca="false">SUM(Y36:Z36)</f>
        <v>0</v>
      </c>
      <c r="Y36" s="49" t="n">
        <f aca="false">SUM(BW36,BZ36,CA36)</f>
        <v>0</v>
      </c>
      <c r="Z36" s="49" t="n">
        <f aca="false">SUM(BU36:BV36)</f>
        <v>0</v>
      </c>
      <c r="AA36" s="49" t="n">
        <f aca="false">SUM(BY36)</f>
        <v>0</v>
      </c>
      <c r="AB36" s="49" t="n">
        <f aca="false">SUM(BX36)</f>
        <v>0</v>
      </c>
      <c r="AC36" s="16" t="n">
        <f aca="false">SUM(AD36,AP36,BH36,BS36:BT36)</f>
        <v>156.23</v>
      </c>
      <c r="AD36" s="16" t="n">
        <f aca="false">SUM(AE36,AF36,AL36)</f>
        <v>49.23</v>
      </c>
      <c r="AE36" s="17" t="n">
        <v>25.66</v>
      </c>
      <c r="AF36" s="16" t="n">
        <f aca="false">SUM(AG36:AK36)</f>
        <v>23.57</v>
      </c>
      <c r="AG36" s="17" t="n">
        <v>0</v>
      </c>
      <c r="AH36" s="18" t="n">
        <v>23.57</v>
      </c>
      <c r="AI36" s="19" t="n">
        <v>0</v>
      </c>
      <c r="AJ36" s="18" t="n">
        <v>0</v>
      </c>
      <c r="AK36" s="19" t="n">
        <v>0</v>
      </c>
      <c r="AL36" s="16" t="n">
        <f aca="false">SUM(AM36:AO36)</f>
        <v>0</v>
      </c>
      <c r="AM36" s="17" t="n">
        <v>0</v>
      </c>
      <c r="AN36" s="17" t="n">
        <v>0</v>
      </c>
      <c r="AO36" s="17" t="n">
        <v>0</v>
      </c>
      <c r="AP36" s="16" t="n">
        <f aca="false">SUM(AQ36,AW36,BC36,BG36)</f>
        <v>91.73</v>
      </c>
      <c r="AQ36" s="16" t="n">
        <f aca="false">SUM(AR36:AV36)</f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6" t="n">
        <f aca="false">SUM(AX36:BB36)</f>
        <v>76.59</v>
      </c>
      <c r="AX36" s="17" t="n">
        <v>48.25</v>
      </c>
      <c r="AY36" s="17" t="n">
        <v>28.34</v>
      </c>
      <c r="AZ36" s="17" t="n">
        <v>0</v>
      </c>
      <c r="BA36" s="17" t="n">
        <v>0</v>
      </c>
      <c r="BB36" s="17" t="n">
        <v>0</v>
      </c>
      <c r="BC36" s="16" t="n">
        <f aca="false">SUM(BD36:BF36)</f>
        <v>0.45</v>
      </c>
      <c r="BD36" s="17" t="n">
        <v>0.45</v>
      </c>
      <c r="BE36" s="17" t="n">
        <v>0</v>
      </c>
      <c r="BF36" s="17" t="n">
        <v>0</v>
      </c>
      <c r="BG36" s="17" t="n">
        <v>14.69</v>
      </c>
      <c r="BH36" s="16" t="n">
        <f aca="false">SUM(BI36,BO36:BR36)</f>
        <v>15.27</v>
      </c>
      <c r="BI36" s="16" t="n">
        <f aca="false">SUM(BJ36:BN36)</f>
        <v>15.27</v>
      </c>
      <c r="BJ36" s="17" t="n">
        <v>14.2</v>
      </c>
      <c r="BK36" s="17" t="n">
        <v>0</v>
      </c>
      <c r="BL36" s="17" t="n">
        <v>0</v>
      </c>
      <c r="BM36" s="17" t="n">
        <v>1.07</v>
      </c>
      <c r="BN36" s="17" t="n">
        <v>0</v>
      </c>
      <c r="BO36" s="17" t="n">
        <v>0</v>
      </c>
      <c r="BP36" s="17" t="n">
        <v>0</v>
      </c>
      <c r="BQ36" s="17" t="n">
        <v>0</v>
      </c>
      <c r="BR36" s="17" t="n">
        <v>0</v>
      </c>
      <c r="BS36" s="17" t="n">
        <v>0</v>
      </c>
      <c r="BT36" s="16" t="n">
        <f aca="false">SUM(BU36:CA36)</f>
        <v>0</v>
      </c>
      <c r="BU36" s="17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8" t="n">
        <v>0</v>
      </c>
      <c r="CB36" s="20" t="n">
        <v>0</v>
      </c>
      <c r="CC36" s="20" t="n">
        <v>0</v>
      </c>
      <c r="CD36" s="21" t="n">
        <v>0</v>
      </c>
      <c r="CE36" s="22" t="n">
        <v>0</v>
      </c>
      <c r="CF36" s="23" t="n">
        <v>0</v>
      </c>
      <c r="CG36" s="20" t="n">
        <v>0</v>
      </c>
      <c r="CH36" s="20" t="n">
        <v>0</v>
      </c>
      <c r="CI36" s="20" t="n">
        <v>0</v>
      </c>
      <c r="CJ36" s="20" t="n">
        <v>0</v>
      </c>
      <c r="CK36" s="3" t="n">
        <f aca="false">SUM(CL36:CV36)</f>
        <v>0</v>
      </c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</row>
    <row r="37" customFormat="false" ht="16.5" hidden="false" customHeight="true" outlineLevel="0" collapsed="false">
      <c r="A37" s="13"/>
      <c r="B37" s="13"/>
      <c r="C37" s="13" t="s">
        <v>109</v>
      </c>
      <c r="D37" s="54" t="s">
        <v>140</v>
      </c>
      <c r="E37" s="46" t="n">
        <f aca="false">SUM(AD37,CL37)</f>
        <v>44.54</v>
      </c>
      <c r="F37" s="46" t="n">
        <f aca="false">SUM(BH37,CN37)</f>
        <v>3.98</v>
      </c>
      <c r="G37" s="46" t="n">
        <f aca="false">SUM(AP37,CM37)</f>
        <v>3.12</v>
      </c>
      <c r="H37" s="46" t="n">
        <f aca="false">SUM(BS37,CO37)</f>
        <v>0</v>
      </c>
      <c r="I37" s="46"/>
      <c r="J37" s="46" t="n">
        <f aca="false">SUM(BZ37,CU37)</f>
        <v>0</v>
      </c>
      <c r="K37" s="46" t="n">
        <f aca="false">SUM(BW37,CR37)</f>
        <v>0</v>
      </c>
      <c r="L37" s="46" t="n">
        <f aca="false">SUM(BU37,BV37,BX37,BY37,CP37,CQ37,CS37,CT37)</f>
        <v>20</v>
      </c>
      <c r="M37" s="46" t="n">
        <f aca="false">SUM(CA37,CV37)</f>
        <v>0</v>
      </c>
      <c r="N37" s="47" t="n">
        <f aca="false">SUM(E37:M37)</f>
        <v>71.64</v>
      </c>
      <c r="O37" s="47" t="n">
        <f aca="false">AC37-Q37</f>
        <v>-0.359999999999999</v>
      </c>
      <c r="P37" s="15" t="n">
        <f aca="false">SUM(AC37,CK37)</f>
        <v>71.64</v>
      </c>
      <c r="Q37" s="48" t="n">
        <f aca="false">SUM(T37:X37,AA37:AB37)</f>
        <v>72</v>
      </c>
      <c r="R37" s="48" t="n">
        <f aca="false">SUM(T37:W37,Z37)</f>
        <v>72</v>
      </c>
      <c r="S37" s="48" t="n">
        <f aca="false">SUM(Y37,AA37:AB37)</f>
        <v>0</v>
      </c>
      <c r="T37" s="49" t="n">
        <f aca="false">SUM(AD37)</f>
        <v>45</v>
      </c>
      <c r="U37" s="49" t="n">
        <f aca="false">SUM(AP37)</f>
        <v>3</v>
      </c>
      <c r="V37" s="49" t="n">
        <f aca="false">SUM(BH37)</f>
        <v>4</v>
      </c>
      <c r="W37" s="49" t="n">
        <f aca="false">SUM(BS37)</f>
        <v>0</v>
      </c>
      <c r="X37" s="49" t="n">
        <f aca="false">SUM(Y37:Z37)</f>
        <v>20</v>
      </c>
      <c r="Y37" s="49" t="n">
        <f aca="false">SUM(BW37,BZ37,CA37)</f>
        <v>0</v>
      </c>
      <c r="Z37" s="49" t="n">
        <f aca="false">SUM(BU37:BV37)</f>
        <v>20</v>
      </c>
      <c r="AA37" s="49" t="n">
        <f aca="false">SUM(BY37)</f>
        <v>0</v>
      </c>
      <c r="AB37" s="49" t="n">
        <f aca="false">SUM(BX37)</f>
        <v>0</v>
      </c>
      <c r="AC37" s="16" t="n">
        <f aca="false">SUM(AC38)</f>
        <v>71.64</v>
      </c>
      <c r="AD37" s="16" t="n">
        <f aca="false">SUM(AD38)</f>
        <v>44.54</v>
      </c>
      <c r="AE37" s="16" t="n">
        <f aca="false">SUM(AE38)</f>
        <v>21.5</v>
      </c>
      <c r="AF37" s="16" t="n">
        <f aca="false">SUM(AF38)</f>
        <v>23.04</v>
      </c>
      <c r="AG37" s="16" t="n">
        <f aca="false">SUM(AG38)</f>
        <v>0</v>
      </c>
      <c r="AH37" s="16" t="n">
        <f aca="false">SUM(AH38)</f>
        <v>0.77</v>
      </c>
      <c r="AI37" s="16" t="n">
        <f aca="false">SUM(AI38)</f>
        <v>0</v>
      </c>
      <c r="AJ37" s="16" t="n">
        <f aca="false">SUM(AJ38)</f>
        <v>22.27</v>
      </c>
      <c r="AK37" s="16" t="n">
        <f aca="false">SUM(AK38)</f>
        <v>0</v>
      </c>
      <c r="AL37" s="16" t="n">
        <f aca="false">SUM(AL38)</f>
        <v>0</v>
      </c>
      <c r="AM37" s="16" t="n">
        <f aca="false">SUM(AM38)</f>
        <v>0</v>
      </c>
      <c r="AN37" s="16" t="n">
        <f aca="false">SUM(AN38)</f>
        <v>0</v>
      </c>
      <c r="AO37" s="16" t="n">
        <f aca="false">SUM(AO38)</f>
        <v>0</v>
      </c>
      <c r="AP37" s="16" t="n">
        <f aca="false">SUM(AP38)</f>
        <v>3.12</v>
      </c>
      <c r="AQ37" s="16" t="n">
        <f aca="false">SUM(AQ38)</f>
        <v>0</v>
      </c>
      <c r="AR37" s="16" t="n">
        <f aca="false">SUM(AR38)</f>
        <v>0</v>
      </c>
      <c r="AS37" s="16" t="n">
        <f aca="false">SUM(AS38)</f>
        <v>0</v>
      </c>
      <c r="AT37" s="16" t="n">
        <f aca="false">SUM(AT38)</f>
        <v>0</v>
      </c>
      <c r="AU37" s="16" t="n">
        <f aca="false">SUM(AU38)</f>
        <v>0</v>
      </c>
      <c r="AV37" s="16" t="n">
        <f aca="false">SUM(AV38)</f>
        <v>0</v>
      </c>
      <c r="AW37" s="16" t="n">
        <f aca="false">SUM(AW38)</f>
        <v>0</v>
      </c>
      <c r="AX37" s="16" t="n">
        <f aca="false">SUM(AX38)</f>
        <v>0</v>
      </c>
      <c r="AY37" s="16" t="n">
        <f aca="false">SUM(AY38)</f>
        <v>0</v>
      </c>
      <c r="AZ37" s="16" t="n">
        <f aca="false">SUM(AZ38)</f>
        <v>0</v>
      </c>
      <c r="BA37" s="16" t="n">
        <f aca="false">SUM(BA38)</f>
        <v>0</v>
      </c>
      <c r="BB37" s="16" t="n">
        <f aca="false">SUM(BB38)</f>
        <v>0</v>
      </c>
      <c r="BC37" s="16" t="n">
        <f aca="false">SUM(BC38)</f>
        <v>0</v>
      </c>
      <c r="BD37" s="16" t="n">
        <f aca="false">SUM(BD38)</f>
        <v>0</v>
      </c>
      <c r="BE37" s="16" t="n">
        <f aca="false">SUM(BE38)</f>
        <v>0</v>
      </c>
      <c r="BF37" s="16" t="n">
        <f aca="false">SUM(BF38)</f>
        <v>0</v>
      </c>
      <c r="BG37" s="16" t="n">
        <f aca="false">SUM(BG38)</f>
        <v>3.12</v>
      </c>
      <c r="BH37" s="16" t="n">
        <f aca="false">SUM(BH38)</f>
        <v>3.98</v>
      </c>
      <c r="BI37" s="16" t="n">
        <f aca="false">SUM(BI38)</f>
        <v>3.44</v>
      </c>
      <c r="BJ37" s="16" t="n">
        <f aca="false">SUM(BJ38)</f>
        <v>3.2</v>
      </c>
      <c r="BK37" s="16" t="n">
        <f aca="false">SUM(BK38)</f>
        <v>0</v>
      </c>
      <c r="BL37" s="16" t="n">
        <f aca="false">SUM(BL38)</f>
        <v>0</v>
      </c>
      <c r="BM37" s="16" t="n">
        <f aca="false">SUM(BM38)</f>
        <v>0.24</v>
      </c>
      <c r="BN37" s="16" t="n">
        <f aca="false">SUM(BN38)</f>
        <v>0</v>
      </c>
      <c r="BO37" s="16" t="n">
        <f aca="false">SUM(BO38)</f>
        <v>0.54</v>
      </c>
      <c r="BP37" s="16" t="n">
        <f aca="false">SUM(BP38)</f>
        <v>0</v>
      </c>
      <c r="BQ37" s="16" t="n">
        <f aca="false">SUM(BQ38)</f>
        <v>0</v>
      </c>
      <c r="BR37" s="16" t="n">
        <f aca="false">SUM(BR38)</f>
        <v>0</v>
      </c>
      <c r="BS37" s="16" t="n">
        <f aca="false">SUM(BS38)</f>
        <v>0</v>
      </c>
      <c r="BT37" s="16" t="n">
        <f aca="false">SUM(BT38)</f>
        <v>20</v>
      </c>
      <c r="BU37" s="16" t="n">
        <f aca="false">SUM(BU38)</f>
        <v>20</v>
      </c>
      <c r="BV37" s="16" t="n">
        <f aca="false">SUM(BV38)</f>
        <v>0</v>
      </c>
      <c r="BW37" s="16" t="n">
        <f aca="false">SUM(BW38)</f>
        <v>0</v>
      </c>
      <c r="BX37" s="16" t="n">
        <f aca="false">SUM(BX38)</f>
        <v>0</v>
      </c>
      <c r="BY37" s="16" t="n">
        <f aca="false">SUM(BY38)</f>
        <v>0</v>
      </c>
      <c r="BZ37" s="16" t="n">
        <f aca="false">SUM(BZ38)</f>
        <v>0</v>
      </c>
      <c r="CA37" s="16" t="n">
        <f aca="false">SUM(CA38)</f>
        <v>0</v>
      </c>
      <c r="CB37" s="16" t="n">
        <f aca="false">SUM(CB38)</f>
        <v>2.67</v>
      </c>
      <c r="CC37" s="16" t="n">
        <f aca="false">SUM(CC38)</f>
        <v>0</v>
      </c>
      <c r="CD37" s="16" t="n">
        <f aca="false">SUM(CD38)</f>
        <v>0.89</v>
      </c>
      <c r="CE37" s="16" t="n">
        <f aca="false">SUM(CE38)</f>
        <v>0</v>
      </c>
      <c r="CF37" s="16" t="n">
        <f aca="false">SUM(CF38)</f>
        <v>0</v>
      </c>
      <c r="CG37" s="16" t="n">
        <f aca="false">SUM(CG38)</f>
        <v>0</v>
      </c>
      <c r="CH37" s="16" t="n">
        <f aca="false">SUM(CH38)</f>
        <v>0</v>
      </c>
      <c r="CI37" s="16" t="n">
        <f aca="false">SUM(CI38)</f>
        <v>0</v>
      </c>
      <c r="CJ37" s="16" t="n">
        <f aca="false">SUM(CJ38)</f>
        <v>0</v>
      </c>
      <c r="CK37" s="16" t="n">
        <f aca="false">SUM(CK38)</f>
        <v>0</v>
      </c>
      <c r="CL37" s="16" t="n">
        <f aca="false">SUM(CL38)</f>
        <v>0</v>
      </c>
      <c r="CM37" s="16" t="n">
        <f aca="false">SUM(CM38)</f>
        <v>0</v>
      </c>
      <c r="CN37" s="16" t="n">
        <f aca="false">SUM(CN38)</f>
        <v>0</v>
      </c>
      <c r="CO37" s="16" t="n">
        <f aca="false">SUM(CO38)</f>
        <v>0</v>
      </c>
      <c r="CP37" s="55" t="n">
        <f aca="false">SUM(CP38)</f>
        <v>0</v>
      </c>
      <c r="CQ37" s="55" t="n">
        <f aca="false">SUM(CQ38)</f>
        <v>0</v>
      </c>
      <c r="CR37" s="55" t="n">
        <f aca="false">SUM(CR38)</f>
        <v>0</v>
      </c>
      <c r="CS37" s="55" t="n">
        <f aca="false">SUM(CS38)</f>
        <v>0</v>
      </c>
      <c r="CT37" s="55" t="n">
        <f aca="false">SUM(CT38)</f>
        <v>0</v>
      </c>
      <c r="CU37" s="55" t="n">
        <f aca="false">SUM(CU38)</f>
        <v>0</v>
      </c>
      <c r="CV37" s="55" t="n">
        <f aca="false">SUM(CV38)</f>
        <v>0</v>
      </c>
    </row>
    <row r="38" customFormat="false" ht="16.5" hidden="false" customHeight="true" outlineLevel="0" collapsed="false">
      <c r="A38" s="13" t="s">
        <v>120</v>
      </c>
      <c r="B38" s="13" t="s">
        <v>138</v>
      </c>
      <c r="C38" s="13" t="s">
        <v>126</v>
      </c>
      <c r="D38" s="54" t="s">
        <v>141</v>
      </c>
      <c r="E38" s="46" t="n">
        <f aca="false">SUM(AD38,CL38)</f>
        <v>44.54</v>
      </c>
      <c r="F38" s="46" t="n">
        <f aca="false">SUM(BH38,CN38)</f>
        <v>3.98</v>
      </c>
      <c r="G38" s="46" t="n">
        <f aca="false">SUM(AP38,CM38)</f>
        <v>3.12</v>
      </c>
      <c r="H38" s="46" t="n">
        <f aca="false">SUM(BS38,CO38)</f>
        <v>0</v>
      </c>
      <c r="I38" s="46"/>
      <c r="J38" s="46" t="n">
        <f aca="false">SUM(BZ38,CU38)</f>
        <v>0</v>
      </c>
      <c r="K38" s="46" t="n">
        <f aca="false">SUM(BW38,CR38)</f>
        <v>0</v>
      </c>
      <c r="L38" s="46" t="n">
        <f aca="false">SUM(BU38,BV38,BX38,BY38,CP38,CQ38,CS38,CT38)</f>
        <v>20</v>
      </c>
      <c r="M38" s="46" t="n">
        <f aca="false">SUM(CA38,CV38)</f>
        <v>0</v>
      </c>
      <c r="N38" s="47" t="n">
        <f aca="false">SUM(E38:M38)</f>
        <v>71.64</v>
      </c>
      <c r="O38" s="47" t="n">
        <f aca="false">AC38-Q38</f>
        <v>-0.359999999999999</v>
      </c>
      <c r="P38" s="15" t="n">
        <f aca="false">SUM(AC38,CK38)</f>
        <v>71.64</v>
      </c>
      <c r="Q38" s="48" t="n">
        <f aca="false">SUM(T38:X38,AA38:AB38)</f>
        <v>72</v>
      </c>
      <c r="R38" s="48" t="n">
        <f aca="false">SUM(T38:W38,Z38)</f>
        <v>72</v>
      </c>
      <c r="S38" s="48" t="n">
        <f aca="false">SUM(Y38,AA38:AB38)</f>
        <v>0</v>
      </c>
      <c r="T38" s="49" t="n">
        <f aca="false">SUM(AD38)</f>
        <v>45</v>
      </c>
      <c r="U38" s="49" t="n">
        <f aca="false">SUM(AP38)</f>
        <v>3</v>
      </c>
      <c r="V38" s="49" t="n">
        <f aca="false">SUM(BH38)</f>
        <v>4</v>
      </c>
      <c r="W38" s="49" t="n">
        <f aca="false">SUM(BS38)</f>
        <v>0</v>
      </c>
      <c r="X38" s="49" t="n">
        <f aca="false">SUM(Y38:Z38)</f>
        <v>20</v>
      </c>
      <c r="Y38" s="49" t="n">
        <f aca="false">SUM(BW38,BZ38,CA38)</f>
        <v>0</v>
      </c>
      <c r="Z38" s="49" t="n">
        <f aca="false">SUM(BU38:BV38)</f>
        <v>20</v>
      </c>
      <c r="AA38" s="49" t="n">
        <f aca="false">SUM(BY38)</f>
        <v>0</v>
      </c>
      <c r="AB38" s="49" t="n">
        <f aca="false">SUM(BX38)</f>
        <v>0</v>
      </c>
      <c r="AC38" s="16" t="n">
        <f aca="false">SUM(AD38,AP38,BH38,BS38:BT38)</f>
        <v>71.64</v>
      </c>
      <c r="AD38" s="16" t="n">
        <f aca="false">SUM(AE38,AF38,AL38)</f>
        <v>44.54</v>
      </c>
      <c r="AE38" s="17" t="n">
        <v>21.5</v>
      </c>
      <c r="AF38" s="16" t="n">
        <f aca="false">SUM(AG38:AK38)</f>
        <v>23.04</v>
      </c>
      <c r="AG38" s="17" t="n">
        <v>0</v>
      </c>
      <c r="AH38" s="18" t="n">
        <v>0.77</v>
      </c>
      <c r="AI38" s="19" t="n">
        <v>0</v>
      </c>
      <c r="AJ38" s="18" t="n">
        <v>22.27</v>
      </c>
      <c r="AK38" s="19" t="n">
        <v>0</v>
      </c>
      <c r="AL38" s="16" t="n">
        <f aca="false">SUM(AM38:AO38)</f>
        <v>0</v>
      </c>
      <c r="AM38" s="17" t="n">
        <v>0</v>
      </c>
      <c r="AN38" s="17" t="n">
        <v>0</v>
      </c>
      <c r="AO38" s="17" t="n">
        <v>0</v>
      </c>
      <c r="AP38" s="16" t="n">
        <f aca="false">SUM(AQ38,AW38,BC38,BG38)</f>
        <v>3.12</v>
      </c>
      <c r="AQ38" s="16" t="n">
        <f aca="false">SUM(AR38:AV38)</f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16" t="n">
        <f aca="false">SUM(AX38:BB38)</f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6" t="n">
        <f aca="false">SUM(BD38:BF38)</f>
        <v>0</v>
      </c>
      <c r="BD38" s="17" t="n">
        <v>0</v>
      </c>
      <c r="BE38" s="17" t="n">
        <v>0</v>
      </c>
      <c r="BF38" s="17" t="n">
        <v>0</v>
      </c>
      <c r="BG38" s="17" t="n">
        <v>3.12</v>
      </c>
      <c r="BH38" s="16" t="n">
        <f aca="false">SUM(BI38,BO38:BR38)</f>
        <v>3.98</v>
      </c>
      <c r="BI38" s="16" t="n">
        <f aca="false">SUM(BJ38:BN38)</f>
        <v>3.44</v>
      </c>
      <c r="BJ38" s="17" t="n">
        <v>3.2</v>
      </c>
      <c r="BK38" s="17" t="n">
        <v>0</v>
      </c>
      <c r="BL38" s="17" t="n">
        <v>0</v>
      </c>
      <c r="BM38" s="17" t="n">
        <v>0.24</v>
      </c>
      <c r="BN38" s="17" t="n">
        <v>0</v>
      </c>
      <c r="BO38" s="17" t="n">
        <v>0.54</v>
      </c>
      <c r="BP38" s="17" t="n">
        <v>0</v>
      </c>
      <c r="BQ38" s="17" t="n">
        <v>0</v>
      </c>
      <c r="BR38" s="17" t="n">
        <v>0</v>
      </c>
      <c r="BS38" s="17" t="n">
        <v>0</v>
      </c>
      <c r="BT38" s="16" t="n">
        <f aca="false">SUM(BU38:CA38)</f>
        <v>20</v>
      </c>
      <c r="BU38" s="17" t="n">
        <v>2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8" t="n">
        <v>0</v>
      </c>
      <c r="CB38" s="20" t="n">
        <v>2.67</v>
      </c>
      <c r="CC38" s="20" t="n">
        <v>0</v>
      </c>
      <c r="CD38" s="21" t="n">
        <v>0.89</v>
      </c>
      <c r="CE38" s="22" t="n">
        <v>0</v>
      </c>
      <c r="CF38" s="23" t="n">
        <v>0</v>
      </c>
      <c r="CG38" s="20" t="n">
        <v>0</v>
      </c>
      <c r="CH38" s="20" t="n">
        <v>0</v>
      </c>
      <c r="CI38" s="20" t="n">
        <v>0</v>
      </c>
      <c r="CJ38" s="20" t="n">
        <v>0</v>
      </c>
      <c r="CK38" s="3" t="n">
        <f aca="false">SUM(CL38:CV38)</f>
        <v>0</v>
      </c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</row>
    <row r="39" customFormat="false" ht="16.5" hidden="false" customHeight="true" outlineLevel="0" collapsed="false">
      <c r="A39" s="13"/>
      <c r="B39" s="13"/>
      <c r="C39" s="13" t="s">
        <v>107</v>
      </c>
      <c r="D39" s="54" t="s">
        <v>142</v>
      </c>
      <c r="E39" s="46" t="n">
        <f aca="false">SUM(AD39,CL39)</f>
        <v>160.65</v>
      </c>
      <c r="F39" s="46" t="n">
        <f aca="false">SUM(BH39,CN39)</f>
        <v>0</v>
      </c>
      <c r="G39" s="46" t="n">
        <f aca="false">SUM(AP39,CM39)</f>
        <v>0</v>
      </c>
      <c r="H39" s="46" t="n">
        <f aca="false">SUM(BS39,CO39)</f>
        <v>0</v>
      </c>
      <c r="I39" s="46"/>
      <c r="J39" s="46" t="n">
        <f aca="false">SUM(BZ39,CU39)</f>
        <v>0</v>
      </c>
      <c r="K39" s="46" t="n">
        <f aca="false">SUM(BW39,CR39)</f>
        <v>0</v>
      </c>
      <c r="L39" s="46" t="n">
        <f aca="false">SUM(BU39,BV39,BX39,BY39,CP39,CQ39,CS39,CT39)</f>
        <v>0</v>
      </c>
      <c r="M39" s="46" t="n">
        <f aca="false">SUM(CA39,CV39)</f>
        <v>0</v>
      </c>
      <c r="N39" s="47" t="n">
        <f aca="false">SUM(E39:M39)</f>
        <v>160.65</v>
      </c>
      <c r="O39" s="47" t="n">
        <f aca="false">AC39-Q39</f>
        <v>-0.35</v>
      </c>
      <c r="P39" s="15" t="n">
        <f aca="false">SUM(AC39,CK39)</f>
        <v>160.65</v>
      </c>
      <c r="Q39" s="48" t="n">
        <f aca="false">SUM(T39:X39,AA39:AB39)</f>
        <v>161</v>
      </c>
      <c r="R39" s="48" t="n">
        <f aca="false">SUM(T39:W39,Z39)</f>
        <v>161</v>
      </c>
      <c r="S39" s="48" t="n">
        <f aca="false">SUM(Y39,AA39:AB39)</f>
        <v>0</v>
      </c>
      <c r="T39" s="49" t="n">
        <f aca="false">SUM(AD39)</f>
        <v>161</v>
      </c>
      <c r="U39" s="49" t="n">
        <f aca="false">SUM(AP39)</f>
        <v>0</v>
      </c>
      <c r="V39" s="49" t="n">
        <f aca="false">SUM(BH39)</f>
        <v>0</v>
      </c>
      <c r="W39" s="49" t="n">
        <f aca="false">SUM(BS39)</f>
        <v>0</v>
      </c>
      <c r="X39" s="49" t="n">
        <f aca="false">SUM(Y39:Z39)</f>
        <v>0</v>
      </c>
      <c r="Y39" s="49" t="n">
        <f aca="false">SUM(BW39,BZ39,CA39)</f>
        <v>0</v>
      </c>
      <c r="Z39" s="49" t="n">
        <f aca="false">SUM(BU39:BV39)</f>
        <v>0</v>
      </c>
      <c r="AA39" s="49" t="n">
        <f aca="false">SUM(BY39)</f>
        <v>0</v>
      </c>
      <c r="AB39" s="49" t="n">
        <f aca="false">SUM(BX39)</f>
        <v>0</v>
      </c>
      <c r="AC39" s="16" t="n">
        <f aca="false">SUM(AC40)</f>
        <v>160.65</v>
      </c>
      <c r="AD39" s="16" t="n">
        <f aca="false">SUM(AD40)</f>
        <v>160.65</v>
      </c>
      <c r="AE39" s="16" t="n">
        <f aca="false">SUM(AE40)</f>
        <v>81.65</v>
      </c>
      <c r="AF39" s="16" t="n">
        <f aca="false">SUM(AF40)</f>
        <v>79</v>
      </c>
      <c r="AG39" s="16" t="n">
        <f aca="false">SUM(AG40)</f>
        <v>0</v>
      </c>
      <c r="AH39" s="16" t="n">
        <f aca="false">SUM(AH40)</f>
        <v>39.44</v>
      </c>
      <c r="AI39" s="16" t="n">
        <f aca="false">SUM(AI40)</f>
        <v>0</v>
      </c>
      <c r="AJ39" s="16" t="n">
        <f aca="false">SUM(AJ40)</f>
        <v>39.56</v>
      </c>
      <c r="AK39" s="16" t="n">
        <f aca="false">SUM(AK40)</f>
        <v>0</v>
      </c>
      <c r="AL39" s="16" t="n">
        <f aca="false">SUM(AL40)</f>
        <v>0</v>
      </c>
      <c r="AM39" s="16" t="n">
        <f aca="false">SUM(AM40)</f>
        <v>0</v>
      </c>
      <c r="AN39" s="16" t="n">
        <f aca="false">SUM(AN40)</f>
        <v>0</v>
      </c>
      <c r="AO39" s="16" t="n">
        <f aca="false">SUM(AO40)</f>
        <v>0</v>
      </c>
      <c r="AP39" s="16" t="n">
        <f aca="false">SUM(AP40)</f>
        <v>0</v>
      </c>
      <c r="AQ39" s="16" t="n">
        <f aca="false">SUM(AQ40)</f>
        <v>0</v>
      </c>
      <c r="AR39" s="16" t="n">
        <f aca="false">SUM(AR40)</f>
        <v>0</v>
      </c>
      <c r="AS39" s="16" t="n">
        <f aca="false">SUM(AS40)</f>
        <v>0</v>
      </c>
      <c r="AT39" s="16" t="n">
        <f aca="false">SUM(AT40)</f>
        <v>0</v>
      </c>
      <c r="AU39" s="16" t="n">
        <f aca="false">SUM(AU40)</f>
        <v>0</v>
      </c>
      <c r="AV39" s="16" t="n">
        <f aca="false">SUM(AV40)</f>
        <v>0</v>
      </c>
      <c r="AW39" s="16" t="n">
        <f aca="false">SUM(AW40)</f>
        <v>0</v>
      </c>
      <c r="AX39" s="16" t="n">
        <f aca="false">SUM(AX40)</f>
        <v>0</v>
      </c>
      <c r="AY39" s="16" t="n">
        <f aca="false">SUM(AY40)</f>
        <v>0</v>
      </c>
      <c r="AZ39" s="16" t="n">
        <f aca="false">SUM(AZ40)</f>
        <v>0</v>
      </c>
      <c r="BA39" s="16" t="n">
        <f aca="false">SUM(BA40)</f>
        <v>0</v>
      </c>
      <c r="BB39" s="16" t="n">
        <f aca="false">SUM(BB40)</f>
        <v>0</v>
      </c>
      <c r="BC39" s="16" t="n">
        <f aca="false">SUM(BC40)</f>
        <v>0</v>
      </c>
      <c r="BD39" s="16" t="n">
        <f aca="false">SUM(BD40)</f>
        <v>0</v>
      </c>
      <c r="BE39" s="16" t="n">
        <f aca="false">SUM(BE40)</f>
        <v>0</v>
      </c>
      <c r="BF39" s="16" t="n">
        <f aca="false">SUM(BF40)</f>
        <v>0</v>
      </c>
      <c r="BG39" s="16" t="n">
        <f aca="false">SUM(BG40)</f>
        <v>0</v>
      </c>
      <c r="BH39" s="16" t="n">
        <f aca="false">SUM(BH40)</f>
        <v>0</v>
      </c>
      <c r="BI39" s="16" t="n">
        <f aca="false">SUM(BI40)</f>
        <v>0</v>
      </c>
      <c r="BJ39" s="16" t="n">
        <f aca="false">SUM(BJ40)</f>
        <v>0</v>
      </c>
      <c r="BK39" s="16" t="n">
        <f aca="false">SUM(BK40)</f>
        <v>0</v>
      </c>
      <c r="BL39" s="16" t="n">
        <f aca="false">SUM(BL40)</f>
        <v>0</v>
      </c>
      <c r="BM39" s="16" t="n">
        <f aca="false">SUM(BM40)</f>
        <v>0</v>
      </c>
      <c r="BN39" s="16" t="n">
        <f aca="false">SUM(BN40)</f>
        <v>0</v>
      </c>
      <c r="BO39" s="16" t="n">
        <f aca="false">SUM(BO40)</f>
        <v>0</v>
      </c>
      <c r="BP39" s="16" t="n">
        <f aca="false">SUM(BP40)</f>
        <v>0</v>
      </c>
      <c r="BQ39" s="16" t="n">
        <f aca="false">SUM(BQ40)</f>
        <v>0</v>
      </c>
      <c r="BR39" s="16" t="n">
        <f aca="false">SUM(BR40)</f>
        <v>0</v>
      </c>
      <c r="BS39" s="16" t="n">
        <f aca="false">SUM(BS40)</f>
        <v>0</v>
      </c>
      <c r="BT39" s="16" t="n">
        <f aca="false">SUM(BT40)</f>
        <v>0</v>
      </c>
      <c r="BU39" s="16" t="n">
        <f aca="false">SUM(BU40)</f>
        <v>0</v>
      </c>
      <c r="BV39" s="16" t="n">
        <f aca="false">SUM(BV40)</f>
        <v>0</v>
      </c>
      <c r="BW39" s="16" t="n">
        <f aca="false">SUM(BW40)</f>
        <v>0</v>
      </c>
      <c r="BX39" s="16" t="n">
        <f aca="false">SUM(BX40)</f>
        <v>0</v>
      </c>
      <c r="BY39" s="16" t="n">
        <f aca="false">SUM(BY40)</f>
        <v>0</v>
      </c>
      <c r="BZ39" s="16" t="n">
        <f aca="false">SUM(BZ40)</f>
        <v>0</v>
      </c>
      <c r="CA39" s="16" t="n">
        <f aca="false">SUM(CA40)</f>
        <v>0</v>
      </c>
      <c r="CB39" s="16" t="n">
        <f aca="false">SUM(CB40)</f>
        <v>17.19</v>
      </c>
      <c r="CC39" s="16" t="n">
        <f aca="false">SUM(CC40)</f>
        <v>0</v>
      </c>
      <c r="CD39" s="16" t="n">
        <f aca="false">SUM(CD40)</f>
        <v>2.26</v>
      </c>
      <c r="CE39" s="16" t="n">
        <f aca="false">SUM(CE40)</f>
        <v>0</v>
      </c>
      <c r="CF39" s="16" t="n">
        <f aca="false">SUM(CF40)</f>
        <v>0</v>
      </c>
      <c r="CG39" s="16" t="n">
        <f aca="false">SUM(CG40)</f>
        <v>0</v>
      </c>
      <c r="CH39" s="16" t="n">
        <f aca="false">SUM(CH40)</f>
        <v>0</v>
      </c>
      <c r="CI39" s="16" t="n">
        <f aca="false">SUM(CI40)</f>
        <v>0</v>
      </c>
      <c r="CJ39" s="16" t="n">
        <f aca="false">SUM(CJ40)</f>
        <v>0</v>
      </c>
      <c r="CK39" s="16" t="n">
        <f aca="false">SUM(CK40)</f>
        <v>0</v>
      </c>
      <c r="CL39" s="16" t="n">
        <f aca="false">SUM(CL40)</f>
        <v>0</v>
      </c>
      <c r="CM39" s="16" t="n">
        <f aca="false">SUM(CM40)</f>
        <v>0</v>
      </c>
      <c r="CN39" s="16" t="n">
        <f aca="false">SUM(CN40)</f>
        <v>0</v>
      </c>
      <c r="CO39" s="16" t="n">
        <f aca="false">SUM(CO40)</f>
        <v>0</v>
      </c>
      <c r="CP39" s="55" t="n">
        <f aca="false">SUM(CP40)</f>
        <v>0</v>
      </c>
      <c r="CQ39" s="55" t="n">
        <f aca="false">SUM(CQ40)</f>
        <v>0</v>
      </c>
      <c r="CR39" s="55" t="n">
        <f aca="false">SUM(CR40)</f>
        <v>0</v>
      </c>
      <c r="CS39" s="55" t="n">
        <f aca="false">SUM(CS40)</f>
        <v>0</v>
      </c>
      <c r="CT39" s="55" t="n">
        <f aca="false">SUM(CT40)</f>
        <v>0</v>
      </c>
      <c r="CU39" s="55" t="n">
        <f aca="false">SUM(CU40)</f>
        <v>0</v>
      </c>
      <c r="CV39" s="55" t="n">
        <f aca="false">SUM(CV40)</f>
        <v>0</v>
      </c>
    </row>
    <row r="40" customFormat="false" ht="16.5" hidden="false" customHeight="true" outlineLevel="0" collapsed="false">
      <c r="A40" s="13" t="s">
        <v>120</v>
      </c>
      <c r="B40" s="13" t="s">
        <v>138</v>
      </c>
      <c r="C40" s="13" t="s">
        <v>133</v>
      </c>
      <c r="D40" s="54" t="s">
        <v>139</v>
      </c>
      <c r="E40" s="46" t="n">
        <f aca="false">SUM(AD40,CL40)</f>
        <v>160.65</v>
      </c>
      <c r="F40" s="46" t="n">
        <f aca="false">SUM(BH40,CN40)</f>
        <v>0</v>
      </c>
      <c r="G40" s="46" t="n">
        <f aca="false">SUM(AP40,CM40)</f>
        <v>0</v>
      </c>
      <c r="H40" s="46" t="n">
        <f aca="false">SUM(BS40,CO40)</f>
        <v>0</v>
      </c>
      <c r="I40" s="46"/>
      <c r="J40" s="46" t="n">
        <f aca="false">SUM(BZ40,CU40)</f>
        <v>0</v>
      </c>
      <c r="K40" s="46" t="n">
        <f aca="false">SUM(BW40,CR40)</f>
        <v>0</v>
      </c>
      <c r="L40" s="46" t="n">
        <f aca="false">SUM(BU40,BV40,BX40,BY40,CP40,CQ40,CS40,CT40)</f>
        <v>0</v>
      </c>
      <c r="M40" s="46" t="n">
        <f aca="false">SUM(CA40,CV40)</f>
        <v>0</v>
      </c>
      <c r="N40" s="47" t="n">
        <f aca="false">SUM(E40:M40)</f>
        <v>160.65</v>
      </c>
      <c r="O40" s="47" t="n">
        <f aca="false">AC40-Q40</f>
        <v>-0.35</v>
      </c>
      <c r="P40" s="15" t="n">
        <f aca="false">SUM(AC40,CK40)</f>
        <v>160.65</v>
      </c>
      <c r="Q40" s="48" t="n">
        <f aca="false">SUM(T40:X40,AA40:AB40)</f>
        <v>161</v>
      </c>
      <c r="R40" s="48" t="n">
        <f aca="false">SUM(T40:W40,Z40)</f>
        <v>161</v>
      </c>
      <c r="S40" s="48" t="n">
        <f aca="false">SUM(Y40,AA40:AB40)</f>
        <v>0</v>
      </c>
      <c r="T40" s="49" t="n">
        <f aca="false">SUM(AD40)</f>
        <v>161</v>
      </c>
      <c r="U40" s="49" t="n">
        <f aca="false">SUM(AP40)</f>
        <v>0</v>
      </c>
      <c r="V40" s="49" t="n">
        <f aca="false">SUM(BH40)</f>
        <v>0</v>
      </c>
      <c r="W40" s="49" t="n">
        <f aca="false">SUM(BS40)</f>
        <v>0</v>
      </c>
      <c r="X40" s="49" t="n">
        <f aca="false">SUM(Y40:Z40)</f>
        <v>0</v>
      </c>
      <c r="Y40" s="49" t="n">
        <f aca="false">SUM(BW40,BZ40,CA40)</f>
        <v>0</v>
      </c>
      <c r="Z40" s="49" t="n">
        <f aca="false">SUM(BU40:BV40)</f>
        <v>0</v>
      </c>
      <c r="AA40" s="49" t="n">
        <f aca="false">SUM(BY40)</f>
        <v>0</v>
      </c>
      <c r="AB40" s="49" t="n">
        <f aca="false">SUM(BX40)</f>
        <v>0</v>
      </c>
      <c r="AC40" s="16" t="n">
        <f aca="false">SUM(AD40,AP40,BH40,BS40:BT40)</f>
        <v>160.65</v>
      </c>
      <c r="AD40" s="16" t="n">
        <f aca="false">SUM(AE40,AF40,AL40)</f>
        <v>160.65</v>
      </c>
      <c r="AE40" s="17" t="n">
        <v>81.65</v>
      </c>
      <c r="AF40" s="16" t="n">
        <f aca="false">SUM(AG40:AK40)</f>
        <v>79</v>
      </c>
      <c r="AG40" s="17" t="n">
        <v>0</v>
      </c>
      <c r="AH40" s="18" t="n">
        <v>39.44</v>
      </c>
      <c r="AI40" s="19" t="n">
        <v>0</v>
      </c>
      <c r="AJ40" s="18" t="n">
        <v>39.56</v>
      </c>
      <c r="AK40" s="19" t="n">
        <v>0</v>
      </c>
      <c r="AL40" s="16" t="n">
        <f aca="false">SUM(AM40:AO40)</f>
        <v>0</v>
      </c>
      <c r="AM40" s="17" t="n">
        <v>0</v>
      </c>
      <c r="AN40" s="17" t="n">
        <v>0</v>
      </c>
      <c r="AO40" s="17" t="n">
        <v>0</v>
      </c>
      <c r="AP40" s="16" t="n">
        <f aca="false">SUM(AQ40,AW40,BC40,BG40)</f>
        <v>0</v>
      </c>
      <c r="AQ40" s="16" t="n">
        <f aca="false">SUM(AR40:AV40)</f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16" t="n">
        <f aca="false">SUM(AX40:BB40)</f>
        <v>0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6" t="n">
        <f aca="false">SUM(BD40:BF40)</f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6" t="n">
        <f aca="false">SUM(BI40,BO40:BR40)</f>
        <v>0</v>
      </c>
      <c r="BI40" s="16" t="n">
        <f aca="false">SUM(BJ40:BN40)</f>
        <v>0</v>
      </c>
      <c r="BJ40" s="17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17" t="n">
        <v>0</v>
      </c>
      <c r="BQ40" s="17" t="n">
        <v>0</v>
      </c>
      <c r="BR40" s="17" t="n">
        <v>0</v>
      </c>
      <c r="BS40" s="17" t="n">
        <v>0</v>
      </c>
      <c r="BT40" s="16" t="n">
        <f aca="false">SUM(BU40:CA40)</f>
        <v>0</v>
      </c>
      <c r="BU40" s="17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8" t="n">
        <v>0</v>
      </c>
      <c r="CB40" s="20" t="n">
        <v>17.19</v>
      </c>
      <c r="CC40" s="20" t="n">
        <v>0</v>
      </c>
      <c r="CD40" s="21" t="n">
        <v>2.26</v>
      </c>
      <c r="CE40" s="22" t="n">
        <v>0</v>
      </c>
      <c r="CF40" s="23" t="n">
        <v>0</v>
      </c>
      <c r="CG40" s="20" t="n">
        <v>0</v>
      </c>
      <c r="CH40" s="20" t="n">
        <v>0</v>
      </c>
      <c r="CI40" s="20" t="n">
        <v>0</v>
      </c>
      <c r="CJ40" s="20" t="n">
        <v>0</v>
      </c>
      <c r="CK40" s="3" t="n">
        <f aca="false">SUM(CL40:CV40)</f>
        <v>0</v>
      </c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</row>
    <row r="41" customFormat="false" ht="16.5" hidden="false" customHeight="true" outlineLevel="0" collapsed="false">
      <c r="A41" s="13"/>
      <c r="B41" s="13"/>
      <c r="C41" s="13"/>
      <c r="D41" s="53" t="s">
        <v>143</v>
      </c>
      <c r="E41" s="46"/>
      <c r="F41" s="46"/>
      <c r="G41" s="46"/>
      <c r="H41" s="46"/>
      <c r="I41" s="46"/>
      <c r="J41" s="46"/>
      <c r="K41" s="46"/>
      <c r="L41" s="46"/>
      <c r="M41" s="46"/>
      <c r="N41" s="47"/>
      <c r="O41" s="47"/>
      <c r="P41" s="15"/>
      <c r="Q41" s="48" t="n">
        <f aca="false">SUM(Q35,Q39)</f>
        <v>317</v>
      </c>
      <c r="R41" s="48" t="n">
        <f aca="false">SUM(R35,R39)</f>
        <v>317</v>
      </c>
      <c r="S41" s="48" t="n">
        <f aca="false">SUM(S35,S39)</f>
        <v>0</v>
      </c>
      <c r="T41" s="48" t="n">
        <f aca="false">SUM(T35,T39)</f>
        <v>210</v>
      </c>
      <c r="U41" s="48" t="n">
        <f aca="false">SUM(U35,U39)</f>
        <v>92</v>
      </c>
      <c r="V41" s="48" t="n">
        <f aca="false">SUM(V35,V39)</f>
        <v>15</v>
      </c>
      <c r="W41" s="48" t="n">
        <f aca="false">SUM(W35,W39)</f>
        <v>0</v>
      </c>
      <c r="X41" s="48" t="n">
        <f aca="false">SUM(X35,X39)</f>
        <v>0</v>
      </c>
      <c r="Y41" s="48" t="n">
        <f aca="false">SUM(Y35,Y39)</f>
        <v>0</v>
      </c>
      <c r="Z41" s="48" t="n">
        <f aca="false">SUM(Z35,Z39)</f>
        <v>0</v>
      </c>
      <c r="AA41" s="48" t="n">
        <f aca="false">SUM(AA35,AA39)</f>
        <v>0</v>
      </c>
      <c r="AB41" s="48" t="n">
        <f aca="false">SUM(AB35,AB39)</f>
        <v>0</v>
      </c>
      <c r="AC41" s="56" t="n">
        <f aca="false">SUM(AC35,AC39)</f>
        <v>316.88</v>
      </c>
      <c r="AD41" s="56" t="n">
        <f aca="false">SUM(AD35,AD39)</f>
        <v>209.88</v>
      </c>
      <c r="AE41" s="56" t="n">
        <f aca="false">SUM(AE35,AE39)</f>
        <v>107.31</v>
      </c>
      <c r="AF41" s="56" t="n">
        <f aca="false">SUM(AF35,AF39)</f>
        <v>102.57</v>
      </c>
      <c r="AG41" s="56" t="n">
        <f aca="false">SUM(AG35,AG39)</f>
        <v>0</v>
      </c>
      <c r="AH41" s="56" t="n">
        <f aca="false">SUM(AH35,AH39)</f>
        <v>63.01</v>
      </c>
      <c r="AI41" s="56" t="n">
        <f aca="false">SUM(AI35,AI39)</f>
        <v>0</v>
      </c>
      <c r="AJ41" s="56" t="n">
        <f aca="false">SUM(AJ35,AJ39)</f>
        <v>39.56</v>
      </c>
      <c r="AK41" s="56" t="n">
        <f aca="false">SUM(AK35,AK39)</f>
        <v>0</v>
      </c>
      <c r="AL41" s="56" t="n">
        <f aca="false">SUM(AL35,AL39)</f>
        <v>0</v>
      </c>
      <c r="AM41" s="56" t="n">
        <f aca="false">SUM(AM35,AM39)</f>
        <v>0</v>
      </c>
      <c r="AN41" s="56" t="n">
        <f aca="false">SUM(AN35,AN39)</f>
        <v>0</v>
      </c>
      <c r="AO41" s="56" t="n">
        <f aca="false">SUM(AO35,AO39)</f>
        <v>0</v>
      </c>
      <c r="AP41" s="56" t="n">
        <f aca="false">SUM(AP35,AP39)</f>
        <v>91.73</v>
      </c>
      <c r="AQ41" s="56" t="n">
        <f aca="false">SUM(AQ35,AQ39)</f>
        <v>0</v>
      </c>
      <c r="AR41" s="56" t="n">
        <f aca="false">SUM(AR35,AR39)</f>
        <v>0</v>
      </c>
      <c r="AS41" s="56" t="n">
        <f aca="false">SUM(AS35,AS39)</f>
        <v>0</v>
      </c>
      <c r="AT41" s="56" t="n">
        <f aca="false">SUM(AT35,AT39)</f>
        <v>0</v>
      </c>
      <c r="AU41" s="56" t="n">
        <f aca="false">SUM(AU35,AU39)</f>
        <v>0</v>
      </c>
      <c r="AV41" s="56" t="n">
        <f aca="false">SUM(AV35,AV39)</f>
        <v>0</v>
      </c>
      <c r="AW41" s="56" t="n">
        <f aca="false">SUM(AW35,AW39)</f>
        <v>76.59</v>
      </c>
      <c r="AX41" s="56" t="n">
        <f aca="false">SUM(AX35,AX39)</f>
        <v>48.25</v>
      </c>
      <c r="AY41" s="56" t="n">
        <f aca="false">SUM(AY35,AY39)</f>
        <v>28.34</v>
      </c>
      <c r="AZ41" s="56" t="n">
        <f aca="false">SUM(AZ35,AZ39)</f>
        <v>0</v>
      </c>
      <c r="BA41" s="56" t="n">
        <f aca="false">SUM(BA35,BA39)</f>
        <v>0</v>
      </c>
      <c r="BB41" s="56" t="n">
        <f aca="false">SUM(BB35,BB39)</f>
        <v>0</v>
      </c>
      <c r="BC41" s="56" t="n">
        <f aca="false">SUM(BC35,BC39)</f>
        <v>0.45</v>
      </c>
      <c r="BD41" s="56" t="n">
        <f aca="false">SUM(BD35,BD39)</f>
        <v>0.45</v>
      </c>
      <c r="BE41" s="56" t="n">
        <f aca="false">SUM(BE35,BE39)</f>
        <v>0</v>
      </c>
      <c r="BF41" s="56" t="n">
        <f aca="false">SUM(BF35,BF39)</f>
        <v>0</v>
      </c>
      <c r="BG41" s="56" t="n">
        <f aca="false">SUM(BG35,BG39)</f>
        <v>14.69</v>
      </c>
      <c r="BH41" s="56" t="n">
        <f aca="false">SUM(BH35,BH39)</f>
        <v>15.27</v>
      </c>
      <c r="BI41" s="56" t="n">
        <f aca="false">SUM(BI35,BI39)</f>
        <v>15.27</v>
      </c>
      <c r="BJ41" s="56" t="n">
        <f aca="false">SUM(BJ35,BJ39)</f>
        <v>14.2</v>
      </c>
      <c r="BK41" s="56" t="n">
        <f aca="false">SUM(BK35,BK39)</f>
        <v>0</v>
      </c>
      <c r="BL41" s="56" t="n">
        <f aca="false">SUM(BL35,BL39)</f>
        <v>0</v>
      </c>
      <c r="BM41" s="56" t="n">
        <f aca="false">SUM(BM35,BM39)</f>
        <v>1.07</v>
      </c>
      <c r="BN41" s="56" t="n">
        <f aca="false">SUM(BN35,BN39)</f>
        <v>0</v>
      </c>
      <c r="BO41" s="56" t="n">
        <f aca="false">SUM(BO35,BO39)</f>
        <v>0</v>
      </c>
      <c r="BP41" s="56" t="n">
        <f aca="false">SUM(BP35,BP39)</f>
        <v>0</v>
      </c>
      <c r="BQ41" s="56" t="n">
        <f aca="false">SUM(BQ35,BQ39)</f>
        <v>0</v>
      </c>
      <c r="BR41" s="56" t="n">
        <f aca="false">SUM(BR35,BR39)</f>
        <v>0</v>
      </c>
      <c r="BS41" s="56" t="n">
        <f aca="false">SUM(BS35,BS39)</f>
        <v>0</v>
      </c>
      <c r="BT41" s="56" t="n">
        <f aca="false">SUM(BT35,BT39)</f>
        <v>0</v>
      </c>
      <c r="BU41" s="56" t="n">
        <f aca="false">SUM(BU35,BU39)</f>
        <v>0</v>
      </c>
      <c r="BV41" s="56" t="n">
        <f aca="false">SUM(BV35,BV39)</f>
        <v>0</v>
      </c>
      <c r="BW41" s="56" t="n">
        <f aca="false">SUM(BW35,BW39)</f>
        <v>0</v>
      </c>
      <c r="BX41" s="56" t="n">
        <f aca="false">SUM(BX35,BX39)</f>
        <v>0</v>
      </c>
      <c r="BY41" s="56" t="n">
        <f aca="false">SUM(BY35,BY39)</f>
        <v>0</v>
      </c>
      <c r="BZ41" s="56" t="n">
        <f aca="false">SUM(BZ35,BZ39)</f>
        <v>0</v>
      </c>
      <c r="CA41" s="56" t="n">
        <f aca="false">SUM(CA35,CA39)</f>
        <v>0</v>
      </c>
      <c r="CB41" s="56" t="n">
        <f aca="false">SUM(CB35,CB39)</f>
        <v>17.19</v>
      </c>
      <c r="CC41" s="56" t="n">
        <f aca="false">SUM(CC35,CC39)</f>
        <v>0</v>
      </c>
      <c r="CD41" s="56" t="n">
        <f aca="false">SUM(CD35,CD39)</f>
        <v>2.26</v>
      </c>
      <c r="CE41" s="56" t="n">
        <f aca="false">SUM(CE35,CE39)</f>
        <v>0</v>
      </c>
      <c r="CF41" s="56" t="n">
        <f aca="false">SUM(CF35,CF39)</f>
        <v>0</v>
      </c>
      <c r="CG41" s="56" t="n">
        <f aca="false">SUM(CG35,CG39)</f>
        <v>0</v>
      </c>
      <c r="CH41" s="56" t="n">
        <f aca="false">SUM(CH35,CH39)</f>
        <v>0</v>
      </c>
      <c r="CI41" s="56" t="n">
        <f aca="false">SUM(CI35,CI39)</f>
        <v>0</v>
      </c>
      <c r="CJ41" s="56" t="n">
        <f aca="false">SUM(CJ35,CJ39)</f>
        <v>0</v>
      </c>
      <c r="CK41" s="56" t="n">
        <f aca="false">SUM(CK35,CK39)</f>
        <v>0</v>
      </c>
      <c r="CL41" s="56" t="n">
        <f aca="false">SUM(CL35,CL39)</f>
        <v>0</v>
      </c>
      <c r="CM41" s="56" t="n">
        <f aca="false">SUM(CM35,CM39)</f>
        <v>0</v>
      </c>
      <c r="CN41" s="56" t="n">
        <f aca="false">SUM(CN35,CN39)</f>
        <v>0</v>
      </c>
      <c r="CO41" s="56" t="n">
        <f aca="false">SUM(CO35,CO39)</f>
        <v>0</v>
      </c>
      <c r="CP41" s="56" t="n">
        <f aca="false">SUM(CP35,CP39)</f>
        <v>0</v>
      </c>
      <c r="CQ41" s="56" t="n">
        <f aca="false">SUM(CQ35,CQ39)</f>
        <v>0</v>
      </c>
      <c r="CR41" s="56" t="n">
        <f aca="false">SUM(CR35,CR39)</f>
        <v>0</v>
      </c>
      <c r="CS41" s="56" t="n">
        <f aca="false">SUM(CS35,CS39)</f>
        <v>0</v>
      </c>
      <c r="CT41" s="56" t="n">
        <f aca="false">SUM(CT35,CT39)</f>
        <v>0</v>
      </c>
      <c r="CU41" s="56" t="n">
        <f aca="false">SUM(CU35,CU39)</f>
        <v>0</v>
      </c>
      <c r="CV41" s="56" t="n">
        <f aca="false">SUM(CV35,CV39)</f>
        <v>0</v>
      </c>
    </row>
    <row r="42" customFormat="false" ht="16.5" hidden="false" customHeight="true" outlineLevel="0" collapsed="false">
      <c r="A42" s="13"/>
      <c r="B42" s="13" t="s">
        <v>113</v>
      </c>
      <c r="C42" s="13"/>
      <c r="D42" s="54" t="s">
        <v>144</v>
      </c>
      <c r="E42" s="46" t="n">
        <f aca="false">SUM(AD42,CL42)</f>
        <v>70.32</v>
      </c>
      <c r="F42" s="46" t="n">
        <f aca="false">SUM(BH42,CN42)</f>
        <v>6.2</v>
      </c>
      <c r="G42" s="46" t="n">
        <f aca="false">SUM(AP42,CM42)</f>
        <v>25.7</v>
      </c>
      <c r="H42" s="46" t="n">
        <f aca="false">SUM(BS42,CO42)</f>
        <v>0</v>
      </c>
      <c r="I42" s="46"/>
      <c r="J42" s="46" t="n">
        <f aca="false">SUM(BZ42,CU42)</f>
        <v>0</v>
      </c>
      <c r="K42" s="46" t="n">
        <f aca="false">SUM(BW42,CR42)</f>
        <v>0</v>
      </c>
      <c r="L42" s="46" t="n">
        <f aca="false">SUM(BU42,BV42,BX42,BY42,CP42,CQ42,CS42,CT42)</f>
        <v>9</v>
      </c>
      <c r="M42" s="46" t="n">
        <f aca="false">SUM(CA42,CV42)</f>
        <v>0</v>
      </c>
      <c r="N42" s="47" t="n">
        <f aca="false">SUM(E42:M42)</f>
        <v>111.22</v>
      </c>
      <c r="O42" s="47" t="n">
        <f aca="false">AC42-Q42</f>
        <v>0.22</v>
      </c>
      <c r="P42" s="15" t="n">
        <f aca="false">SUM(AC42,CK42)</f>
        <v>111.22</v>
      </c>
      <c r="Q42" s="48" t="n">
        <f aca="false">SUM(T42:X42,AA42:AB42)</f>
        <v>111</v>
      </c>
      <c r="R42" s="48" t="n">
        <f aca="false">SUM(T42:W42,Z42)</f>
        <v>107</v>
      </c>
      <c r="S42" s="48" t="n">
        <f aca="false">SUM(Y42,AA42:AB42)</f>
        <v>4</v>
      </c>
      <c r="T42" s="49" t="n">
        <f aca="false">SUM(AD42)</f>
        <v>70</v>
      </c>
      <c r="U42" s="49" t="n">
        <f aca="false">SUM(AP42)</f>
        <v>26</v>
      </c>
      <c r="V42" s="49" t="n">
        <f aca="false">SUM(BH42)</f>
        <v>6</v>
      </c>
      <c r="W42" s="49" t="n">
        <f aca="false">SUM(BS42)</f>
        <v>0</v>
      </c>
      <c r="X42" s="49" t="n">
        <f aca="false">SUM(Y42:Z42)</f>
        <v>5</v>
      </c>
      <c r="Y42" s="49" t="n">
        <f aca="false">SUM(BW42,BZ42,CA42)</f>
        <v>0</v>
      </c>
      <c r="Z42" s="49" t="n">
        <f aca="false">SUM(BU42:BV42)</f>
        <v>5</v>
      </c>
      <c r="AA42" s="49" t="n">
        <f aca="false">SUM(BY42)</f>
        <v>0</v>
      </c>
      <c r="AB42" s="49" t="n">
        <f aca="false">SUM(BX42)</f>
        <v>4</v>
      </c>
      <c r="AC42" s="16" t="n">
        <f aca="false">SUM(AC43:AC46)</f>
        <v>111.22</v>
      </c>
      <c r="AD42" s="16" t="n">
        <f aca="false">SUM(AD43:AD46)</f>
        <v>70.32</v>
      </c>
      <c r="AE42" s="16" t="n">
        <f aca="false">SUM(AE43:AE46)</f>
        <v>34.42</v>
      </c>
      <c r="AF42" s="16" t="n">
        <f aca="false">SUM(AF43:AF46)</f>
        <v>35.9</v>
      </c>
      <c r="AG42" s="16" t="n">
        <f aca="false">SUM(AG43:AG46)</f>
        <v>0</v>
      </c>
      <c r="AH42" s="16" t="n">
        <f aca="false">SUM(AH43:AH46)</f>
        <v>35.9</v>
      </c>
      <c r="AI42" s="16" t="n">
        <f aca="false">SUM(AI43:AI46)</f>
        <v>0</v>
      </c>
      <c r="AJ42" s="16" t="n">
        <f aca="false">SUM(AJ43:AJ46)</f>
        <v>0</v>
      </c>
      <c r="AK42" s="16" t="n">
        <f aca="false">SUM(AK43:AK46)</f>
        <v>0</v>
      </c>
      <c r="AL42" s="16" t="n">
        <f aca="false">SUM(AL43:AL46)</f>
        <v>0</v>
      </c>
      <c r="AM42" s="16" t="n">
        <f aca="false">SUM(AM43:AM46)</f>
        <v>0</v>
      </c>
      <c r="AN42" s="16" t="n">
        <f aca="false">SUM(AN43:AN46)</f>
        <v>0</v>
      </c>
      <c r="AO42" s="16" t="n">
        <f aca="false">SUM(AO43:AO46)</f>
        <v>0</v>
      </c>
      <c r="AP42" s="16" t="n">
        <f aca="false">SUM(AP43:AP46)</f>
        <v>25.7</v>
      </c>
      <c r="AQ42" s="16" t="n">
        <f aca="false">SUM(AQ43:AQ46)</f>
        <v>0</v>
      </c>
      <c r="AR42" s="16" t="n">
        <f aca="false">SUM(AR43:AR46)</f>
        <v>0</v>
      </c>
      <c r="AS42" s="16" t="n">
        <f aca="false">SUM(AS43:AS46)</f>
        <v>0</v>
      </c>
      <c r="AT42" s="16" t="n">
        <f aca="false">SUM(AT43:AT46)</f>
        <v>0</v>
      </c>
      <c r="AU42" s="16" t="n">
        <f aca="false">SUM(AU43:AU46)</f>
        <v>0</v>
      </c>
      <c r="AV42" s="16" t="n">
        <f aca="false">SUM(AV43:AV46)</f>
        <v>0</v>
      </c>
      <c r="AW42" s="16" t="n">
        <f aca="false">SUM(AW43:AW46)</f>
        <v>20.78</v>
      </c>
      <c r="AX42" s="16" t="n">
        <f aca="false">SUM(AX43:AX46)</f>
        <v>13.11</v>
      </c>
      <c r="AY42" s="16" t="n">
        <f aca="false">SUM(AY43:AY46)</f>
        <v>7.67</v>
      </c>
      <c r="AZ42" s="16" t="n">
        <f aca="false">SUM(AZ43:AZ46)</f>
        <v>0</v>
      </c>
      <c r="BA42" s="16" t="n">
        <f aca="false">SUM(BA43:BA46)</f>
        <v>0</v>
      </c>
      <c r="BB42" s="16" t="n">
        <f aca="false">SUM(BB43:BB46)</f>
        <v>0</v>
      </c>
      <c r="BC42" s="16" t="n">
        <f aca="false">SUM(BC43:BC46)</f>
        <v>0</v>
      </c>
      <c r="BD42" s="16" t="n">
        <f aca="false">SUM(BD43:BD46)</f>
        <v>0</v>
      </c>
      <c r="BE42" s="16" t="n">
        <f aca="false">SUM(BE43:BE46)</f>
        <v>0</v>
      </c>
      <c r="BF42" s="16" t="n">
        <f aca="false">SUM(BF43:BF46)</f>
        <v>0</v>
      </c>
      <c r="BG42" s="16" t="n">
        <f aca="false">SUM(BG43:BG46)</f>
        <v>4.92</v>
      </c>
      <c r="BH42" s="16" t="n">
        <f aca="false">SUM(BH43:BH46)</f>
        <v>6.2</v>
      </c>
      <c r="BI42" s="16" t="n">
        <f aca="false">SUM(BI43:BI46)</f>
        <v>5.38</v>
      </c>
      <c r="BJ42" s="16" t="n">
        <f aca="false">SUM(BJ43:BJ46)</f>
        <v>5</v>
      </c>
      <c r="BK42" s="16" t="n">
        <f aca="false">SUM(BK43:BK46)</f>
        <v>0</v>
      </c>
      <c r="BL42" s="16" t="n">
        <f aca="false">SUM(BL43:BL46)</f>
        <v>0</v>
      </c>
      <c r="BM42" s="16" t="n">
        <f aca="false">SUM(BM43:BM46)</f>
        <v>0.38</v>
      </c>
      <c r="BN42" s="16" t="n">
        <f aca="false">SUM(BN43:BN46)</f>
        <v>0</v>
      </c>
      <c r="BO42" s="16" t="n">
        <f aca="false">SUM(BO43:BO46)</f>
        <v>0.82</v>
      </c>
      <c r="BP42" s="16" t="n">
        <f aca="false">SUM(BP43:BP46)</f>
        <v>0</v>
      </c>
      <c r="BQ42" s="16" t="n">
        <f aca="false">SUM(BQ43:BQ46)</f>
        <v>0</v>
      </c>
      <c r="BR42" s="16" t="n">
        <f aca="false">SUM(BR43:BR46)</f>
        <v>0</v>
      </c>
      <c r="BS42" s="16" t="n">
        <f aca="false">SUM(BS43:BS46)</f>
        <v>0</v>
      </c>
      <c r="BT42" s="16" t="n">
        <f aca="false">SUM(BT43:BT46)</f>
        <v>9</v>
      </c>
      <c r="BU42" s="16" t="n">
        <f aca="false">SUM(BU43:BU46)</f>
        <v>5</v>
      </c>
      <c r="BV42" s="16" t="n">
        <f aca="false">SUM(BV43:BV46)</f>
        <v>0</v>
      </c>
      <c r="BW42" s="16" t="n">
        <f aca="false">SUM(BW43:BW46)</f>
        <v>0</v>
      </c>
      <c r="BX42" s="16" t="n">
        <f aca="false">SUM(BX43:BX46)</f>
        <v>4</v>
      </c>
      <c r="BY42" s="16" t="n">
        <f aca="false">SUM(BY43:BY46)</f>
        <v>0</v>
      </c>
      <c r="BZ42" s="16" t="n">
        <f aca="false">SUM(BZ43:BZ46)</f>
        <v>0</v>
      </c>
      <c r="CA42" s="16" t="n">
        <f aca="false">SUM(CA43:CA46)</f>
        <v>0</v>
      </c>
      <c r="CB42" s="16" t="n">
        <f aca="false">SUM(CB43:CB46)</f>
        <v>5.47</v>
      </c>
      <c r="CC42" s="16" t="n">
        <f aca="false">SUM(CC43:CC46)</f>
        <v>0</v>
      </c>
      <c r="CD42" s="16" t="n">
        <f aca="false">SUM(CD43:CD46)</f>
        <v>0</v>
      </c>
      <c r="CE42" s="16" t="n">
        <f aca="false">SUM(CE43:CE46)</f>
        <v>0</v>
      </c>
      <c r="CF42" s="16" t="n">
        <f aca="false">SUM(CF43:CF46)</f>
        <v>0</v>
      </c>
      <c r="CG42" s="16" t="n">
        <f aca="false">SUM(CG43:CG46)</f>
        <v>0</v>
      </c>
      <c r="CH42" s="16" t="n">
        <f aca="false">SUM(CH43:CH46)</f>
        <v>0</v>
      </c>
      <c r="CI42" s="16" t="n">
        <f aca="false">SUM(CI43:CI46)</f>
        <v>0</v>
      </c>
      <c r="CJ42" s="16" t="n">
        <f aca="false">SUM(CJ43:CJ46)</f>
        <v>0</v>
      </c>
      <c r="CK42" s="16" t="n">
        <f aca="false">SUM(CK43:CK46)</f>
        <v>0</v>
      </c>
      <c r="CL42" s="16" t="n">
        <f aca="false">SUM(CL43:CL46)</f>
        <v>0</v>
      </c>
      <c r="CM42" s="16" t="n">
        <f aca="false">SUM(CM43:CM46)</f>
        <v>0</v>
      </c>
      <c r="CN42" s="16" t="n">
        <f aca="false">SUM(CN43:CN46)</f>
        <v>0</v>
      </c>
      <c r="CO42" s="16" t="n">
        <f aca="false">SUM(CO43:CO46)</f>
        <v>0</v>
      </c>
      <c r="CP42" s="55" t="n">
        <f aca="false">SUM(CP43:CP46)</f>
        <v>0</v>
      </c>
      <c r="CQ42" s="55" t="n">
        <f aca="false">SUM(CQ43:CQ46)</f>
        <v>0</v>
      </c>
      <c r="CR42" s="55" t="n">
        <f aca="false">SUM(CR43:CR46)</f>
        <v>0</v>
      </c>
      <c r="CS42" s="55" t="n">
        <f aca="false">SUM(CS43:CS46)</f>
        <v>0</v>
      </c>
      <c r="CT42" s="55" t="n">
        <f aca="false">SUM(CT43:CT46)</f>
        <v>0</v>
      </c>
      <c r="CU42" s="55" t="n">
        <f aca="false">SUM(CU43:CU46)</f>
        <v>0</v>
      </c>
      <c r="CV42" s="55" t="n">
        <f aca="false">SUM(CV43:CV46)</f>
        <v>0</v>
      </c>
    </row>
    <row r="43" customFormat="false" ht="16.5" hidden="false" customHeight="true" outlineLevel="0" collapsed="false">
      <c r="A43" s="13"/>
      <c r="B43" s="13"/>
      <c r="C43" s="13" t="s">
        <v>102</v>
      </c>
      <c r="D43" s="54" t="s">
        <v>145</v>
      </c>
      <c r="E43" s="46" t="n">
        <f aca="false">SUM(AD43,CL43)</f>
        <v>25.32</v>
      </c>
      <c r="F43" s="46" t="n">
        <f aca="false">SUM(BH43,CN43)</f>
        <v>6.2</v>
      </c>
      <c r="G43" s="46" t="n">
        <f aca="false">SUM(AP43,CM43)</f>
        <v>25.7</v>
      </c>
      <c r="H43" s="46" t="n">
        <f aca="false">SUM(BS43,CO43)</f>
        <v>0</v>
      </c>
      <c r="I43" s="46"/>
      <c r="J43" s="46" t="n">
        <f aca="false">SUM(BZ43,CU43)</f>
        <v>0</v>
      </c>
      <c r="K43" s="46" t="n">
        <f aca="false">SUM(BW43,CR43)</f>
        <v>0</v>
      </c>
      <c r="L43" s="46" t="n">
        <f aca="false">SUM(BU43,BV43,BX43,BY43,CP43,CQ43,CS43,CT43)</f>
        <v>0</v>
      </c>
      <c r="M43" s="46" t="n">
        <f aca="false">SUM(CA43,CV43)</f>
        <v>0</v>
      </c>
      <c r="N43" s="47" t="n">
        <f aca="false">SUM(E43:M43)</f>
        <v>57.22</v>
      </c>
      <c r="O43" s="47" t="n">
        <f aca="false">AC43-Q43</f>
        <v>0.22</v>
      </c>
      <c r="P43" s="15" t="n">
        <f aca="false">SUM(AC43,CK43)</f>
        <v>57.22</v>
      </c>
      <c r="Q43" s="48" t="n">
        <f aca="false">SUM(T43:X43,AA43:AB43)</f>
        <v>57</v>
      </c>
      <c r="R43" s="48" t="n">
        <f aca="false">SUM(T43:W43,Z43)</f>
        <v>57</v>
      </c>
      <c r="S43" s="48" t="n">
        <f aca="false">SUM(Y43,AA43:AB43)</f>
        <v>0</v>
      </c>
      <c r="T43" s="49" t="n">
        <f aca="false">SUM(AD43)</f>
        <v>25</v>
      </c>
      <c r="U43" s="49" t="n">
        <f aca="false">SUM(AP43)</f>
        <v>26</v>
      </c>
      <c r="V43" s="49" t="n">
        <f aca="false">SUM(BH43)</f>
        <v>6</v>
      </c>
      <c r="W43" s="49" t="n">
        <f aca="false">SUM(BS43)</f>
        <v>0</v>
      </c>
      <c r="X43" s="49" t="n">
        <f aca="false">SUM(Y43:Z43)</f>
        <v>0</v>
      </c>
      <c r="Y43" s="49" t="n">
        <f aca="false">SUM(BW43,BZ43,CA43)</f>
        <v>0</v>
      </c>
      <c r="Z43" s="49" t="n">
        <f aca="false">SUM(BU43:BV43)</f>
        <v>0</v>
      </c>
      <c r="AA43" s="49" t="n">
        <f aca="false">SUM(BY43)</f>
        <v>0</v>
      </c>
      <c r="AB43" s="49" t="n">
        <f aca="false">SUM(BX43)</f>
        <v>0</v>
      </c>
      <c r="AC43" s="16" t="n">
        <f aca="false">SUM(AD43,AP43,BH43,BS43:BT43)</f>
        <v>57.22</v>
      </c>
      <c r="AD43" s="16" t="n">
        <f aca="false">SUM(AE43,AF43,AL43)</f>
        <v>25.32</v>
      </c>
      <c r="AE43" s="17" t="n">
        <v>12.84</v>
      </c>
      <c r="AF43" s="16" t="n">
        <f aca="false">SUM(AG43:AK43)</f>
        <v>12.48</v>
      </c>
      <c r="AG43" s="17" t="n">
        <v>0</v>
      </c>
      <c r="AH43" s="18" t="n">
        <v>12.48</v>
      </c>
      <c r="AI43" s="19" t="n">
        <v>0</v>
      </c>
      <c r="AJ43" s="18" t="n">
        <v>0</v>
      </c>
      <c r="AK43" s="19" t="n">
        <v>0</v>
      </c>
      <c r="AL43" s="16" t="n">
        <f aca="false">SUM(AM43:AO43)</f>
        <v>0</v>
      </c>
      <c r="AM43" s="17" t="n">
        <v>0</v>
      </c>
      <c r="AN43" s="17" t="n">
        <v>0</v>
      </c>
      <c r="AO43" s="17" t="n">
        <v>0</v>
      </c>
      <c r="AP43" s="16" t="n">
        <f aca="false">SUM(AQ43,AW43,BC43,BG43)</f>
        <v>25.7</v>
      </c>
      <c r="AQ43" s="16" t="n">
        <f aca="false">SUM(AR43:AV43)</f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16" t="n">
        <f aca="false">SUM(AX43:BB43)</f>
        <v>20.78</v>
      </c>
      <c r="AX43" s="17" t="n">
        <v>13.11</v>
      </c>
      <c r="AY43" s="17" t="n">
        <v>7.67</v>
      </c>
      <c r="AZ43" s="17" t="n">
        <v>0</v>
      </c>
      <c r="BA43" s="17" t="n">
        <v>0</v>
      </c>
      <c r="BB43" s="17" t="n">
        <v>0</v>
      </c>
      <c r="BC43" s="16" t="n">
        <f aca="false">SUM(BD43:BF43)</f>
        <v>0</v>
      </c>
      <c r="BD43" s="17" t="n">
        <v>0</v>
      </c>
      <c r="BE43" s="17" t="n">
        <v>0</v>
      </c>
      <c r="BF43" s="17" t="n">
        <v>0</v>
      </c>
      <c r="BG43" s="17" t="n">
        <v>4.92</v>
      </c>
      <c r="BH43" s="16" t="n">
        <f aca="false">SUM(BI43,BO43:BR43)</f>
        <v>6.2</v>
      </c>
      <c r="BI43" s="16" t="n">
        <f aca="false">SUM(BJ43:BN43)</f>
        <v>5.38</v>
      </c>
      <c r="BJ43" s="17" t="n">
        <v>5</v>
      </c>
      <c r="BK43" s="17" t="n">
        <v>0</v>
      </c>
      <c r="BL43" s="17" t="n">
        <v>0</v>
      </c>
      <c r="BM43" s="17" t="n">
        <v>0.38</v>
      </c>
      <c r="BN43" s="17" t="n">
        <v>0</v>
      </c>
      <c r="BO43" s="17" t="n">
        <v>0.82</v>
      </c>
      <c r="BP43" s="17" t="n">
        <v>0</v>
      </c>
      <c r="BQ43" s="17" t="n">
        <v>0</v>
      </c>
      <c r="BR43" s="17" t="n">
        <v>0</v>
      </c>
      <c r="BS43" s="17" t="n">
        <v>0</v>
      </c>
      <c r="BT43" s="16" t="n">
        <f aca="false">SUM(BU43:CA43)</f>
        <v>0</v>
      </c>
      <c r="BU43" s="17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8" t="n">
        <v>0</v>
      </c>
      <c r="CB43" s="20" t="n">
        <v>5.47</v>
      </c>
      <c r="CC43" s="20" t="n">
        <v>0</v>
      </c>
      <c r="CD43" s="21" t="n">
        <v>0</v>
      </c>
      <c r="CE43" s="22" t="n">
        <v>0</v>
      </c>
      <c r="CF43" s="23" t="n">
        <v>0</v>
      </c>
      <c r="CG43" s="20" t="n">
        <v>0</v>
      </c>
      <c r="CH43" s="20" t="n">
        <v>0</v>
      </c>
      <c r="CI43" s="20" t="n">
        <v>0</v>
      </c>
      <c r="CJ43" s="20" t="n">
        <v>0</v>
      </c>
      <c r="CK43" s="3" t="n">
        <f aca="false">SUM(CL43:CV43)</f>
        <v>0</v>
      </c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</row>
    <row r="44" customFormat="false" ht="16.5" hidden="false" customHeight="true" outlineLevel="0" collapsed="false">
      <c r="A44" s="13"/>
      <c r="B44" s="13"/>
      <c r="C44" s="13" t="s">
        <v>109</v>
      </c>
      <c r="D44" s="54" t="s">
        <v>146</v>
      </c>
      <c r="E44" s="46" t="n">
        <f aca="false">SUM(AD44,CL44)</f>
        <v>45</v>
      </c>
      <c r="F44" s="46" t="n">
        <f aca="false">SUM(BH44,CN44)</f>
        <v>0</v>
      </c>
      <c r="G44" s="46" t="n">
        <f aca="false">SUM(AP44,CM44)</f>
        <v>0</v>
      </c>
      <c r="H44" s="46" t="n">
        <f aca="false">SUM(BS44,CO44)</f>
        <v>0</v>
      </c>
      <c r="I44" s="46"/>
      <c r="J44" s="46" t="n">
        <f aca="false">SUM(BZ44,CU44)</f>
        <v>0</v>
      </c>
      <c r="K44" s="46" t="n">
        <f aca="false">SUM(BW44,CR44)</f>
        <v>0</v>
      </c>
      <c r="L44" s="46" t="n">
        <f aca="false">SUM(BU44,BV44,BX44,BY44,CP44,CQ44,CS44,CT44)</f>
        <v>0</v>
      </c>
      <c r="M44" s="46" t="n">
        <f aca="false">SUM(CA44,CV44)</f>
        <v>0</v>
      </c>
      <c r="N44" s="47" t="n">
        <f aca="false">SUM(E44:M44)</f>
        <v>45</v>
      </c>
      <c r="O44" s="47" t="n">
        <f aca="false">AC44-Q44</f>
        <v>0</v>
      </c>
      <c r="P44" s="15" t="n">
        <f aca="false">SUM(AC44,CK44)</f>
        <v>45</v>
      </c>
      <c r="Q44" s="48" t="n">
        <f aca="false">SUM(T44:X44,AA44:AB44)</f>
        <v>45</v>
      </c>
      <c r="R44" s="48" t="n">
        <f aca="false">SUM(T44:W44,Z44)</f>
        <v>45</v>
      </c>
      <c r="S44" s="48" t="n">
        <f aca="false">SUM(Y44,AA44:AB44)</f>
        <v>0</v>
      </c>
      <c r="T44" s="49" t="n">
        <f aca="false">SUM(AD44)</f>
        <v>45</v>
      </c>
      <c r="U44" s="49" t="n">
        <f aca="false">SUM(AP44)</f>
        <v>0</v>
      </c>
      <c r="V44" s="49" t="n">
        <f aca="false">SUM(BH44)</f>
        <v>0</v>
      </c>
      <c r="W44" s="49" t="n">
        <f aca="false">SUM(BS44)</f>
        <v>0</v>
      </c>
      <c r="X44" s="49" t="n">
        <f aca="false">SUM(Y44:Z44)</f>
        <v>0</v>
      </c>
      <c r="Y44" s="49" t="n">
        <f aca="false">SUM(BW44,BZ44,CA44)</f>
        <v>0</v>
      </c>
      <c r="Z44" s="49" t="n">
        <f aca="false">SUM(BU44:BV44)</f>
        <v>0</v>
      </c>
      <c r="AA44" s="49" t="n">
        <f aca="false">SUM(BY44)</f>
        <v>0</v>
      </c>
      <c r="AB44" s="49" t="n">
        <f aca="false">SUM(BX44)</f>
        <v>0</v>
      </c>
      <c r="AC44" s="16" t="n">
        <f aca="false">SUM(AD44,AP44,BH44,BS44:BT44)</f>
        <v>45</v>
      </c>
      <c r="AD44" s="16" t="n">
        <f aca="false">SUM(AE44,AF44,AL44)</f>
        <v>45</v>
      </c>
      <c r="AE44" s="17" t="n">
        <v>21.58</v>
      </c>
      <c r="AF44" s="16" t="n">
        <f aca="false">SUM(AG44:AK44)</f>
        <v>23.42</v>
      </c>
      <c r="AG44" s="17" t="n">
        <v>0</v>
      </c>
      <c r="AH44" s="18" t="n">
        <v>23.42</v>
      </c>
      <c r="AI44" s="19" t="n">
        <v>0</v>
      </c>
      <c r="AJ44" s="18" t="n">
        <v>0</v>
      </c>
      <c r="AK44" s="19" t="n">
        <v>0</v>
      </c>
      <c r="AL44" s="16" t="n">
        <f aca="false">SUM(AM44:AO44)</f>
        <v>0</v>
      </c>
      <c r="AM44" s="17" t="n">
        <v>0</v>
      </c>
      <c r="AN44" s="17" t="n">
        <v>0</v>
      </c>
      <c r="AO44" s="17" t="n">
        <v>0</v>
      </c>
      <c r="AP44" s="16" t="n">
        <f aca="false">SUM(AQ44,AW44,BC44,BG44)</f>
        <v>0</v>
      </c>
      <c r="AQ44" s="16" t="n">
        <f aca="false">SUM(AR44:AV44)</f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16" t="n">
        <f aca="false">SUM(AX44:BB44)</f>
        <v>0</v>
      </c>
      <c r="AX44" s="17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6" t="n">
        <f aca="false">SUM(BD44:BF44)</f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6" t="n">
        <f aca="false">SUM(BI44,BO44:BR44)</f>
        <v>0</v>
      </c>
      <c r="BI44" s="16" t="n">
        <f aca="false">SUM(BJ44:BN44)</f>
        <v>0</v>
      </c>
      <c r="BJ44" s="17" t="n"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17" t="n">
        <v>0</v>
      </c>
      <c r="BQ44" s="17" t="n">
        <v>0</v>
      </c>
      <c r="BR44" s="17" t="n">
        <v>0</v>
      </c>
      <c r="BS44" s="17" t="n">
        <v>0</v>
      </c>
      <c r="BT44" s="16" t="n">
        <f aca="false">SUM(BU44:CA44)</f>
        <v>0</v>
      </c>
      <c r="BU44" s="17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8" t="n">
        <v>0</v>
      </c>
      <c r="CB44" s="20" t="n">
        <v>0</v>
      </c>
      <c r="CC44" s="20" t="n">
        <v>0</v>
      </c>
      <c r="CD44" s="21" t="n">
        <v>0</v>
      </c>
      <c r="CE44" s="22" t="n">
        <v>0</v>
      </c>
      <c r="CF44" s="23" t="n">
        <v>0</v>
      </c>
      <c r="CG44" s="20" t="n">
        <v>0</v>
      </c>
      <c r="CH44" s="20" t="n">
        <v>0</v>
      </c>
      <c r="CI44" s="20" t="n">
        <v>0</v>
      </c>
      <c r="CJ44" s="20" t="n">
        <v>0</v>
      </c>
      <c r="CK44" s="3" t="n">
        <f aca="false">SUM(CL44:CV44)</f>
        <v>0</v>
      </c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</row>
    <row r="45" customFormat="false" ht="16.5" hidden="false" customHeight="true" outlineLevel="0" collapsed="false">
      <c r="A45" s="13"/>
      <c r="B45" s="13"/>
      <c r="C45" s="13" t="s">
        <v>113</v>
      </c>
      <c r="D45" s="54" t="s">
        <v>147</v>
      </c>
      <c r="E45" s="46" t="n">
        <f aca="false">SUM(AD45,CL45)</f>
        <v>0</v>
      </c>
      <c r="F45" s="46" t="n">
        <f aca="false">SUM(BH45,CN45)</f>
        <v>0</v>
      </c>
      <c r="G45" s="46" t="n">
        <f aca="false">SUM(AP45,CM45)</f>
        <v>0</v>
      </c>
      <c r="H45" s="46" t="n">
        <f aca="false">SUM(BS45,CO45)</f>
        <v>0</v>
      </c>
      <c r="I45" s="46"/>
      <c r="J45" s="46" t="n">
        <f aca="false">SUM(BZ45,CU45)</f>
        <v>0</v>
      </c>
      <c r="K45" s="46" t="n">
        <f aca="false">SUM(BW45,CR45)</f>
        <v>0</v>
      </c>
      <c r="L45" s="46" t="n">
        <f aca="false">SUM(BU45,BV45,BX45,BY45,CP45,CQ45,CS45,CT45)</f>
        <v>5</v>
      </c>
      <c r="M45" s="46" t="n">
        <f aca="false">SUM(CA45,CV45)</f>
        <v>0</v>
      </c>
      <c r="N45" s="47" t="n">
        <f aca="false">SUM(E45:M45)</f>
        <v>5</v>
      </c>
      <c r="O45" s="47" t="n">
        <f aca="false">AC45-Q45</f>
        <v>0</v>
      </c>
      <c r="P45" s="15" t="n">
        <f aca="false">SUM(AC45,CK45)</f>
        <v>5</v>
      </c>
      <c r="Q45" s="48" t="n">
        <f aca="false">SUM(T45:X45,AA45:AB45)</f>
        <v>5</v>
      </c>
      <c r="R45" s="48" t="n">
        <f aca="false">SUM(T45:W45,Z45)</f>
        <v>5</v>
      </c>
      <c r="S45" s="48" t="n">
        <f aca="false">SUM(Y45,AA45:AB45)</f>
        <v>0</v>
      </c>
      <c r="T45" s="49" t="n">
        <f aca="false">SUM(AD45)</f>
        <v>0</v>
      </c>
      <c r="U45" s="49" t="n">
        <f aca="false">SUM(AP45)</f>
        <v>0</v>
      </c>
      <c r="V45" s="49" t="n">
        <f aca="false">SUM(BH45)</f>
        <v>0</v>
      </c>
      <c r="W45" s="49" t="n">
        <f aca="false">SUM(BS45)</f>
        <v>0</v>
      </c>
      <c r="X45" s="49" t="n">
        <f aca="false">SUM(Y45:Z45)</f>
        <v>5</v>
      </c>
      <c r="Y45" s="49" t="n">
        <f aca="false">SUM(BW45,BZ45,CA45)</f>
        <v>0</v>
      </c>
      <c r="Z45" s="49" t="n">
        <f aca="false">SUM(BU45:BV45)</f>
        <v>5</v>
      </c>
      <c r="AA45" s="49" t="n">
        <f aca="false">SUM(BY45)</f>
        <v>0</v>
      </c>
      <c r="AB45" s="49" t="n">
        <f aca="false">SUM(BX45)</f>
        <v>0</v>
      </c>
      <c r="AC45" s="16" t="n">
        <f aca="false">SUM(AD45,AP45,BH45,BS45:BT45)</f>
        <v>5</v>
      </c>
      <c r="AD45" s="16" t="n">
        <f aca="false">SUM(AE45,AF45,AL45)</f>
        <v>0</v>
      </c>
      <c r="AE45" s="17" t="n">
        <v>0</v>
      </c>
      <c r="AF45" s="16" t="n">
        <f aca="false">SUM(AG45:AK45)</f>
        <v>0</v>
      </c>
      <c r="AG45" s="17" t="n">
        <v>0</v>
      </c>
      <c r="AH45" s="18" t="n">
        <v>0</v>
      </c>
      <c r="AI45" s="19" t="n">
        <v>0</v>
      </c>
      <c r="AJ45" s="18" t="n">
        <v>0</v>
      </c>
      <c r="AK45" s="19" t="n">
        <v>0</v>
      </c>
      <c r="AL45" s="16" t="n">
        <f aca="false">SUM(AM45:AO45)</f>
        <v>0</v>
      </c>
      <c r="AM45" s="17" t="n">
        <v>0</v>
      </c>
      <c r="AN45" s="17" t="n">
        <v>0</v>
      </c>
      <c r="AO45" s="17" t="n">
        <v>0</v>
      </c>
      <c r="AP45" s="16" t="n">
        <f aca="false">SUM(AQ45,AW45,BC45,BG45)</f>
        <v>0</v>
      </c>
      <c r="AQ45" s="16" t="n">
        <f aca="false">SUM(AR45:AV45)</f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16" t="n">
        <f aca="false">SUM(AX45:BB45)</f>
        <v>0</v>
      </c>
      <c r="AX45" s="17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6" t="n">
        <f aca="false">SUM(BD45:BF45)</f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6" t="n">
        <f aca="false">SUM(BI45,BO45:BR45)</f>
        <v>0</v>
      </c>
      <c r="BI45" s="16" t="n">
        <f aca="false">SUM(BJ45:BN45)</f>
        <v>0</v>
      </c>
      <c r="BJ45" s="17" t="n">
        <v>0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17" t="n">
        <v>0</v>
      </c>
      <c r="BQ45" s="17" t="n">
        <v>0</v>
      </c>
      <c r="BR45" s="17" t="n">
        <v>0</v>
      </c>
      <c r="BS45" s="17" t="n">
        <v>0</v>
      </c>
      <c r="BT45" s="16" t="n">
        <f aca="false">SUM(BU45:CA45)</f>
        <v>5</v>
      </c>
      <c r="BU45" s="17" t="n">
        <v>5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8" t="n">
        <v>0</v>
      </c>
      <c r="CB45" s="20" t="n">
        <v>0</v>
      </c>
      <c r="CC45" s="20" t="n">
        <v>0</v>
      </c>
      <c r="CD45" s="21" t="n">
        <v>0</v>
      </c>
      <c r="CE45" s="22" t="n">
        <v>0</v>
      </c>
      <c r="CF45" s="23" t="n">
        <v>0</v>
      </c>
      <c r="CG45" s="20" t="n">
        <v>0</v>
      </c>
      <c r="CH45" s="20" t="n">
        <v>0</v>
      </c>
      <c r="CI45" s="20" t="n">
        <v>0</v>
      </c>
      <c r="CJ45" s="20" t="n">
        <v>0</v>
      </c>
      <c r="CK45" s="3" t="n">
        <f aca="false">SUM(CL45:CV45)</f>
        <v>0</v>
      </c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</row>
    <row r="46" customFormat="false" ht="16.5" hidden="false" customHeight="true" outlineLevel="0" collapsed="false">
      <c r="A46" s="13"/>
      <c r="B46" s="13"/>
      <c r="C46" s="13" t="s">
        <v>148</v>
      </c>
      <c r="D46" s="54" t="s">
        <v>149</v>
      </c>
      <c r="E46" s="46" t="n">
        <f aca="false">SUM(AD46,CL46)</f>
        <v>0</v>
      </c>
      <c r="F46" s="46" t="n">
        <f aca="false">SUM(BH46,CN46)</f>
        <v>0</v>
      </c>
      <c r="G46" s="46" t="n">
        <f aca="false">SUM(AP46,CM46)</f>
        <v>0</v>
      </c>
      <c r="H46" s="46" t="n">
        <f aca="false">SUM(BS46,CO46)</f>
        <v>0</v>
      </c>
      <c r="I46" s="46"/>
      <c r="J46" s="46" t="n">
        <f aca="false">SUM(BZ46,CU46)</f>
        <v>0</v>
      </c>
      <c r="K46" s="46" t="n">
        <f aca="false">SUM(BW46,CR46)</f>
        <v>0</v>
      </c>
      <c r="L46" s="46" t="n">
        <f aca="false">SUM(BU46,BV46,BX46,BY46,CP46,CQ46,CS46,CT46)</f>
        <v>4</v>
      </c>
      <c r="M46" s="46" t="n">
        <f aca="false">SUM(CA46,CV46)</f>
        <v>0</v>
      </c>
      <c r="N46" s="47" t="n">
        <f aca="false">SUM(E46:M46)</f>
        <v>4</v>
      </c>
      <c r="O46" s="47" t="n">
        <f aca="false">AC46-Q46</f>
        <v>0</v>
      </c>
      <c r="P46" s="15" t="n">
        <f aca="false">SUM(AC46,CK46)</f>
        <v>4</v>
      </c>
      <c r="Q46" s="48" t="n">
        <f aca="false">SUM(T46:X46,AA46:AB46)</f>
        <v>4</v>
      </c>
      <c r="R46" s="48" t="n">
        <f aca="false">SUM(T46:W46,Z46)</f>
        <v>0</v>
      </c>
      <c r="S46" s="48" t="n">
        <f aca="false">SUM(Y46,AA46:AB46)</f>
        <v>4</v>
      </c>
      <c r="T46" s="49" t="n">
        <f aca="false">SUM(AD46)</f>
        <v>0</v>
      </c>
      <c r="U46" s="49" t="n">
        <f aca="false">SUM(AP46)</f>
        <v>0</v>
      </c>
      <c r="V46" s="49" t="n">
        <f aca="false">SUM(BH46)</f>
        <v>0</v>
      </c>
      <c r="W46" s="49" t="n">
        <f aca="false">SUM(BS46)</f>
        <v>0</v>
      </c>
      <c r="X46" s="49" t="n">
        <f aca="false">SUM(Y46:Z46)</f>
        <v>0</v>
      </c>
      <c r="Y46" s="49" t="n">
        <f aca="false">SUM(BW46,BZ46,CA46)</f>
        <v>0</v>
      </c>
      <c r="Z46" s="49" t="n">
        <f aca="false">SUM(BU46:BV46)</f>
        <v>0</v>
      </c>
      <c r="AA46" s="49" t="n">
        <f aca="false">SUM(BY46)</f>
        <v>0</v>
      </c>
      <c r="AB46" s="49" t="n">
        <f aca="false">SUM(BX46)</f>
        <v>4</v>
      </c>
      <c r="AC46" s="16" t="n">
        <f aca="false">SUM(AD46,AP46,BH46,BS46:BT46)</f>
        <v>4</v>
      </c>
      <c r="AD46" s="16" t="n">
        <f aca="false">SUM(AE46,AF46,AL46)</f>
        <v>0</v>
      </c>
      <c r="AE46" s="17" t="n">
        <v>0</v>
      </c>
      <c r="AF46" s="16" t="n">
        <f aca="false">SUM(AG46:AK46)</f>
        <v>0</v>
      </c>
      <c r="AG46" s="17" t="n">
        <v>0</v>
      </c>
      <c r="AH46" s="18" t="n">
        <v>0</v>
      </c>
      <c r="AI46" s="19" t="n">
        <v>0</v>
      </c>
      <c r="AJ46" s="18" t="n">
        <v>0</v>
      </c>
      <c r="AK46" s="19" t="n">
        <v>0</v>
      </c>
      <c r="AL46" s="16" t="n">
        <f aca="false">SUM(AM46:AO46)</f>
        <v>0</v>
      </c>
      <c r="AM46" s="17" t="n">
        <v>0</v>
      </c>
      <c r="AN46" s="17" t="n">
        <v>0</v>
      </c>
      <c r="AO46" s="17" t="n">
        <v>0</v>
      </c>
      <c r="AP46" s="16" t="n">
        <f aca="false">SUM(AQ46,AW46,BC46,BG46)</f>
        <v>0</v>
      </c>
      <c r="AQ46" s="16" t="n">
        <f aca="false">SUM(AR46:AV46)</f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16" t="n">
        <f aca="false">SUM(AX46:BB46)</f>
        <v>0</v>
      </c>
      <c r="AX46" s="17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6" t="n">
        <f aca="false">SUM(BD46:BF46)</f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6" t="n">
        <f aca="false">SUM(BI46,BO46:BR46)</f>
        <v>0</v>
      </c>
      <c r="BI46" s="16" t="n">
        <f aca="false">SUM(BJ46:BN46)</f>
        <v>0</v>
      </c>
      <c r="BJ46" s="17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v>0</v>
      </c>
      <c r="BT46" s="16" t="n">
        <f aca="false">SUM(BU46:CA46)</f>
        <v>4</v>
      </c>
      <c r="BU46" s="17" t="n">
        <v>0</v>
      </c>
      <c r="BV46" s="17" t="n">
        <v>0</v>
      </c>
      <c r="BW46" s="17" t="n">
        <v>0</v>
      </c>
      <c r="BX46" s="17" t="n">
        <v>4</v>
      </c>
      <c r="BY46" s="17" t="n">
        <v>0</v>
      </c>
      <c r="BZ46" s="17" t="n">
        <v>0</v>
      </c>
      <c r="CA46" s="18" t="n">
        <v>0</v>
      </c>
      <c r="CB46" s="20" t="n">
        <v>0</v>
      </c>
      <c r="CC46" s="20" t="n">
        <v>0</v>
      </c>
      <c r="CD46" s="21" t="n">
        <v>0</v>
      </c>
      <c r="CE46" s="22" t="n">
        <v>0</v>
      </c>
      <c r="CF46" s="23" t="n">
        <v>0</v>
      </c>
      <c r="CG46" s="20" t="n">
        <v>0</v>
      </c>
      <c r="CH46" s="20" t="n">
        <v>0</v>
      </c>
      <c r="CI46" s="20" t="n">
        <v>0</v>
      </c>
      <c r="CJ46" s="20" t="n">
        <v>0</v>
      </c>
      <c r="CK46" s="3" t="n">
        <f aca="false">SUM(CL46:CV46)</f>
        <v>0</v>
      </c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</row>
    <row r="47" customFormat="false" ht="16.5" hidden="false" customHeight="true" outlineLevel="0" collapsed="false">
      <c r="A47" s="13"/>
      <c r="B47" s="13" t="s">
        <v>115</v>
      </c>
      <c r="C47" s="13"/>
      <c r="D47" s="54" t="s">
        <v>150</v>
      </c>
      <c r="E47" s="46" t="n">
        <f aca="false">SUM(AD47,CL47)</f>
        <v>627.1</v>
      </c>
      <c r="F47" s="46" t="n">
        <f aca="false">SUM(BH47,CN47)</f>
        <v>52.91</v>
      </c>
      <c r="G47" s="46" t="n">
        <f aca="false">SUM(AP47,CM47)</f>
        <v>145.93</v>
      </c>
      <c r="H47" s="46" t="n">
        <f aca="false">SUM(BS47,CO47)</f>
        <v>0</v>
      </c>
      <c r="I47" s="46"/>
      <c r="J47" s="46" t="n">
        <f aca="false">SUM(BZ47,CU47)</f>
        <v>0</v>
      </c>
      <c r="K47" s="46" t="n">
        <f aca="false">SUM(BW47,CR47)</f>
        <v>0</v>
      </c>
      <c r="L47" s="46" t="n">
        <f aca="false">SUM(BU47,BV47,BX47,BY47,CP47,CQ47,CS47,CT47)</f>
        <v>390.82</v>
      </c>
      <c r="M47" s="46" t="n">
        <f aca="false">SUM(CA47,CV47)</f>
        <v>0</v>
      </c>
      <c r="N47" s="47" t="n">
        <f aca="false">SUM(E47:M47)</f>
        <v>1216.76</v>
      </c>
      <c r="O47" s="47" t="n">
        <f aca="false">AC47-Q47</f>
        <v>-0.24</v>
      </c>
      <c r="P47" s="15" t="n">
        <f aca="false">SUM(AC47,CK47)</f>
        <v>1216.76</v>
      </c>
      <c r="Q47" s="48" t="n">
        <f aca="false">SUM(T47:X47,AA47:AB47)</f>
        <v>1217</v>
      </c>
      <c r="R47" s="48" t="n">
        <f aca="false">SUM(T47:W47,Z47)</f>
        <v>1206</v>
      </c>
      <c r="S47" s="48" t="n">
        <f aca="false">SUM(Y47,AA47:AB47)</f>
        <v>11</v>
      </c>
      <c r="T47" s="49" t="n">
        <f aca="false">SUM(AD47)</f>
        <v>627</v>
      </c>
      <c r="U47" s="49" t="n">
        <f aca="false">SUM(AP47)</f>
        <v>146</v>
      </c>
      <c r="V47" s="49" t="n">
        <f aca="false">SUM(BH47)</f>
        <v>53</v>
      </c>
      <c r="W47" s="49" t="n">
        <f aca="false">SUM(BS47)</f>
        <v>0</v>
      </c>
      <c r="X47" s="49" t="n">
        <f aca="false">SUM(Y47:Z47)</f>
        <v>380</v>
      </c>
      <c r="Y47" s="49" t="n">
        <f aca="false">SUM(BW47,BZ47,CA47)</f>
        <v>0</v>
      </c>
      <c r="Z47" s="49" t="n">
        <f aca="false">SUM(BU47:BV47)</f>
        <v>380</v>
      </c>
      <c r="AA47" s="49" t="n">
        <f aca="false">SUM(BY47)</f>
        <v>0</v>
      </c>
      <c r="AB47" s="49" t="n">
        <f aca="false">SUM(BX47)</f>
        <v>11</v>
      </c>
      <c r="AC47" s="16" t="n">
        <f aca="false">SUM(AC48:AC51)</f>
        <v>1216.76</v>
      </c>
      <c r="AD47" s="16" t="n">
        <f aca="false">SUM(AD48:AD51)</f>
        <v>627.1</v>
      </c>
      <c r="AE47" s="16" t="n">
        <f aca="false">SUM(AE48:AE51)</f>
        <v>320.08</v>
      </c>
      <c r="AF47" s="16" t="n">
        <f aca="false">SUM(AF48:AF51)</f>
        <v>307.02</v>
      </c>
      <c r="AG47" s="16" t="n">
        <f aca="false">SUM(AG48:AG51)</f>
        <v>0.12</v>
      </c>
      <c r="AH47" s="16" t="n">
        <f aca="false">SUM(AH48:AH51)</f>
        <v>172.28</v>
      </c>
      <c r="AI47" s="16" t="n">
        <f aca="false">SUM(AI48:AI51)</f>
        <v>0</v>
      </c>
      <c r="AJ47" s="16" t="n">
        <f aca="false">SUM(AJ48:AJ51)</f>
        <v>134.62</v>
      </c>
      <c r="AK47" s="16" t="n">
        <f aca="false">SUM(AK48:AK51)</f>
        <v>0</v>
      </c>
      <c r="AL47" s="16" t="n">
        <f aca="false">SUM(AL48:AL51)</f>
        <v>0</v>
      </c>
      <c r="AM47" s="16" t="n">
        <f aca="false">SUM(AM48:AM51)</f>
        <v>0</v>
      </c>
      <c r="AN47" s="16" t="n">
        <f aca="false">SUM(AN48:AN51)</f>
        <v>0</v>
      </c>
      <c r="AO47" s="16" t="n">
        <f aca="false">SUM(AO48:AO51)</f>
        <v>0</v>
      </c>
      <c r="AP47" s="16" t="n">
        <f aca="false">SUM(AP48:AP51)</f>
        <v>145.93</v>
      </c>
      <c r="AQ47" s="16" t="n">
        <f aca="false">SUM(AQ48:AQ51)</f>
        <v>0</v>
      </c>
      <c r="AR47" s="16" t="n">
        <f aca="false">SUM(AR48:AR51)</f>
        <v>0</v>
      </c>
      <c r="AS47" s="16" t="n">
        <f aca="false">SUM(AS48:AS51)</f>
        <v>0</v>
      </c>
      <c r="AT47" s="16" t="n">
        <f aca="false">SUM(AT48:AT51)</f>
        <v>0</v>
      </c>
      <c r="AU47" s="16" t="n">
        <f aca="false">SUM(AU48:AU51)</f>
        <v>0</v>
      </c>
      <c r="AV47" s="16" t="n">
        <f aca="false">SUM(AV48:AV51)</f>
        <v>0</v>
      </c>
      <c r="AW47" s="16" t="n">
        <f aca="false">SUM(AW48:AW51)</f>
        <v>102.03</v>
      </c>
      <c r="AX47" s="16" t="n">
        <f aca="false">SUM(AX48:AX51)</f>
        <v>62.39</v>
      </c>
      <c r="AY47" s="16" t="n">
        <f aca="false">SUM(AY48:AY51)</f>
        <v>39.64</v>
      </c>
      <c r="AZ47" s="16" t="n">
        <f aca="false">SUM(AZ48:AZ51)</f>
        <v>0</v>
      </c>
      <c r="BA47" s="16" t="n">
        <f aca="false">SUM(BA48:BA51)</f>
        <v>0</v>
      </c>
      <c r="BB47" s="16" t="n">
        <f aca="false">SUM(BB48:BB51)</f>
        <v>0</v>
      </c>
      <c r="BC47" s="16" t="n">
        <f aca="false">SUM(BC48:BC51)</f>
        <v>0</v>
      </c>
      <c r="BD47" s="16" t="n">
        <f aca="false">SUM(BD48:BD51)</f>
        <v>0</v>
      </c>
      <c r="BE47" s="16" t="n">
        <f aca="false">SUM(BE48:BE51)</f>
        <v>0</v>
      </c>
      <c r="BF47" s="16" t="n">
        <f aca="false">SUM(BF48:BF51)</f>
        <v>0</v>
      </c>
      <c r="BG47" s="16" t="n">
        <f aca="false">SUM(BG48:BG51)</f>
        <v>43.9</v>
      </c>
      <c r="BH47" s="16" t="n">
        <f aca="false">SUM(BH48:BH51)</f>
        <v>52.91</v>
      </c>
      <c r="BI47" s="16" t="n">
        <f aca="false">SUM(BI48:BI51)</f>
        <v>45.15</v>
      </c>
      <c r="BJ47" s="16" t="n">
        <f aca="false">SUM(BJ48:BJ51)</f>
        <v>42</v>
      </c>
      <c r="BK47" s="16" t="n">
        <f aca="false">SUM(BK48:BK51)</f>
        <v>0</v>
      </c>
      <c r="BL47" s="16" t="n">
        <f aca="false">SUM(BL48:BL51)</f>
        <v>0</v>
      </c>
      <c r="BM47" s="16" t="n">
        <f aca="false">SUM(BM48:BM51)</f>
        <v>3.15</v>
      </c>
      <c r="BN47" s="16" t="n">
        <f aca="false">SUM(BN48:BN51)</f>
        <v>0</v>
      </c>
      <c r="BO47" s="16" t="n">
        <f aca="false">SUM(BO48:BO51)</f>
        <v>7.76</v>
      </c>
      <c r="BP47" s="16" t="n">
        <f aca="false">SUM(BP48:BP51)</f>
        <v>0</v>
      </c>
      <c r="BQ47" s="16" t="n">
        <f aca="false">SUM(BQ48:BQ51)</f>
        <v>0</v>
      </c>
      <c r="BR47" s="16" t="n">
        <f aca="false">SUM(BR48:BR51)</f>
        <v>0</v>
      </c>
      <c r="BS47" s="16" t="n">
        <f aca="false">SUM(BS48:BS51)</f>
        <v>0</v>
      </c>
      <c r="BT47" s="16" t="n">
        <f aca="false">SUM(BT48:BT51)</f>
        <v>390.82</v>
      </c>
      <c r="BU47" s="16" t="n">
        <f aca="false">SUM(BU48:BU51)</f>
        <v>380.22</v>
      </c>
      <c r="BV47" s="16" t="n">
        <f aca="false">SUM(BV48:BV51)</f>
        <v>0</v>
      </c>
      <c r="BW47" s="16" t="n">
        <f aca="false">SUM(BW48:BW51)</f>
        <v>0</v>
      </c>
      <c r="BX47" s="16" t="n">
        <f aca="false">SUM(BX48:BX51)</f>
        <v>10.6</v>
      </c>
      <c r="BY47" s="16" t="n">
        <f aca="false">SUM(BY48:BY51)</f>
        <v>0</v>
      </c>
      <c r="BZ47" s="16" t="n">
        <f aca="false">SUM(BZ48:BZ51)</f>
        <v>0</v>
      </c>
      <c r="CA47" s="16" t="n">
        <f aca="false">SUM(CA48:CA51)</f>
        <v>0</v>
      </c>
      <c r="CB47" s="16" t="n">
        <f aca="false">SUM(CB48:CB51)</f>
        <v>43.75</v>
      </c>
      <c r="CC47" s="16" t="n">
        <f aca="false">SUM(CC48:CC51)</f>
        <v>0</v>
      </c>
      <c r="CD47" s="16" t="n">
        <f aca="false">SUM(CD48:CD51)</f>
        <v>9.35</v>
      </c>
      <c r="CE47" s="16" t="n">
        <f aca="false">SUM(CE48:CE51)</f>
        <v>0</v>
      </c>
      <c r="CF47" s="16" t="n">
        <f aca="false">SUM(CF48:CF51)</f>
        <v>0</v>
      </c>
      <c r="CG47" s="16" t="n">
        <f aca="false">SUM(CG48:CG51)</f>
        <v>0</v>
      </c>
      <c r="CH47" s="16" t="n">
        <f aca="false">SUM(CH48:CH51)</f>
        <v>0</v>
      </c>
      <c r="CI47" s="16" t="n">
        <f aca="false">SUM(CI48:CI51)</f>
        <v>0</v>
      </c>
      <c r="CJ47" s="16" t="n">
        <f aca="false">SUM(CJ48:CJ51)</f>
        <v>0</v>
      </c>
      <c r="CK47" s="16" t="n">
        <f aca="false">SUM(CK48:CK51)</f>
        <v>0</v>
      </c>
      <c r="CL47" s="16" t="n">
        <f aca="false">SUM(CL48:CL51)</f>
        <v>0</v>
      </c>
      <c r="CM47" s="16" t="n">
        <f aca="false">SUM(CM48:CM51)</f>
        <v>0</v>
      </c>
      <c r="CN47" s="16" t="n">
        <f aca="false">SUM(CN48:CN51)</f>
        <v>0</v>
      </c>
      <c r="CO47" s="16" t="n">
        <f aca="false">SUM(CO48:CO51)</f>
        <v>0</v>
      </c>
      <c r="CP47" s="55" t="n">
        <f aca="false">SUM(CP48:CP51)</f>
        <v>0</v>
      </c>
      <c r="CQ47" s="55" t="n">
        <f aca="false">SUM(CQ48:CQ51)</f>
        <v>0</v>
      </c>
      <c r="CR47" s="55" t="n">
        <f aca="false">SUM(CR48:CR51)</f>
        <v>0</v>
      </c>
      <c r="CS47" s="55" t="n">
        <f aca="false">SUM(CS48:CS51)</f>
        <v>0</v>
      </c>
      <c r="CT47" s="55" t="n">
        <f aca="false">SUM(CT48:CT51)</f>
        <v>0</v>
      </c>
      <c r="CU47" s="55" t="n">
        <f aca="false">SUM(CU48:CU51)</f>
        <v>0</v>
      </c>
      <c r="CV47" s="55" t="n">
        <f aca="false">SUM(CV48:CV51)</f>
        <v>0</v>
      </c>
    </row>
    <row r="48" customFormat="false" ht="16.5" hidden="false" customHeight="true" outlineLevel="0" collapsed="false">
      <c r="A48" s="13"/>
      <c r="B48" s="13"/>
      <c r="C48" s="13" t="s">
        <v>102</v>
      </c>
      <c r="D48" s="54" t="s">
        <v>151</v>
      </c>
      <c r="E48" s="46" t="n">
        <f aca="false">SUM(AD48,CL48)</f>
        <v>159.04</v>
      </c>
      <c r="F48" s="46" t="n">
        <f aca="false">SUM(BH48,CN48)</f>
        <v>52.91</v>
      </c>
      <c r="G48" s="46" t="n">
        <f aca="false">SUM(AP48,CM48)</f>
        <v>102.09</v>
      </c>
      <c r="H48" s="46" t="n">
        <f aca="false">SUM(BS48,CO48)</f>
        <v>0</v>
      </c>
      <c r="I48" s="46"/>
      <c r="J48" s="46" t="n">
        <f aca="false">SUM(BZ48,CU48)</f>
        <v>0</v>
      </c>
      <c r="K48" s="46" t="n">
        <f aca="false">SUM(BW48,CR48)</f>
        <v>0</v>
      </c>
      <c r="L48" s="46" t="n">
        <f aca="false">SUM(BU48,BV48,BX48,BY48,CP48,CQ48,CS48,CT48)</f>
        <v>380.22</v>
      </c>
      <c r="M48" s="46" t="n">
        <f aca="false">SUM(CA48,CV48)</f>
        <v>0</v>
      </c>
      <c r="N48" s="47" t="n">
        <f aca="false">SUM(E48:M48)</f>
        <v>694.26</v>
      </c>
      <c r="O48" s="47" t="n">
        <f aca="false">AC48-Q48</f>
        <v>0.26</v>
      </c>
      <c r="P48" s="15" t="n">
        <f aca="false">SUM(AC48,CK48)</f>
        <v>694.26</v>
      </c>
      <c r="Q48" s="48" t="n">
        <f aca="false">SUM(T48:X48,AA48:AB48)</f>
        <v>694</v>
      </c>
      <c r="R48" s="48" t="n">
        <f aca="false">SUM(T48:W48,Z48)</f>
        <v>694</v>
      </c>
      <c r="S48" s="48" t="n">
        <f aca="false">SUM(Y48,AA48:AB48)</f>
        <v>0</v>
      </c>
      <c r="T48" s="49" t="n">
        <f aca="false">SUM(AD48)</f>
        <v>159</v>
      </c>
      <c r="U48" s="49" t="n">
        <f aca="false">SUM(AP48)</f>
        <v>102</v>
      </c>
      <c r="V48" s="49" t="n">
        <f aca="false">SUM(BH48)</f>
        <v>53</v>
      </c>
      <c r="W48" s="49" t="n">
        <f aca="false">SUM(BS48)</f>
        <v>0</v>
      </c>
      <c r="X48" s="49" t="n">
        <f aca="false">SUM(Y48:Z48)</f>
        <v>380</v>
      </c>
      <c r="Y48" s="49" t="n">
        <f aca="false">SUM(BW48,BZ48,CA48)</f>
        <v>0</v>
      </c>
      <c r="Z48" s="49" t="n">
        <f aca="false">SUM(BU48:BV48)</f>
        <v>380</v>
      </c>
      <c r="AA48" s="49" t="n">
        <f aca="false">SUM(BY48)</f>
        <v>0</v>
      </c>
      <c r="AB48" s="49" t="n">
        <f aca="false">SUM(BX48)</f>
        <v>0</v>
      </c>
      <c r="AC48" s="16" t="n">
        <f aca="false">SUM(AD48,AP48,BH48,BS48:BT48)</f>
        <v>694.26</v>
      </c>
      <c r="AD48" s="16" t="n">
        <f aca="false">SUM(AE48,AF48,AL48)</f>
        <v>159.04</v>
      </c>
      <c r="AE48" s="17" t="n">
        <v>81.03</v>
      </c>
      <c r="AF48" s="16" t="n">
        <f aca="false">SUM(AG48:AK48)</f>
        <v>78.01</v>
      </c>
      <c r="AG48" s="17" t="n">
        <v>0.12</v>
      </c>
      <c r="AH48" s="18" t="n">
        <v>77.89</v>
      </c>
      <c r="AI48" s="19" t="n">
        <v>0</v>
      </c>
      <c r="AJ48" s="18" t="n">
        <v>0</v>
      </c>
      <c r="AK48" s="19" t="n">
        <v>0</v>
      </c>
      <c r="AL48" s="16" t="n">
        <f aca="false">SUM(AM48:AO48)</f>
        <v>0</v>
      </c>
      <c r="AM48" s="17" t="n">
        <v>0</v>
      </c>
      <c r="AN48" s="17" t="n">
        <v>0</v>
      </c>
      <c r="AO48" s="17" t="n">
        <v>0</v>
      </c>
      <c r="AP48" s="16" t="n">
        <f aca="false">SUM(AQ48,AW48,BC48,BG48)</f>
        <v>102.09</v>
      </c>
      <c r="AQ48" s="16" t="n">
        <f aca="false">SUM(AR48:AV48)</f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6" t="n">
        <f aca="false">SUM(AX48:BB48)</f>
        <v>58.19</v>
      </c>
      <c r="AX48" s="17" t="n">
        <v>36.25</v>
      </c>
      <c r="AY48" s="17" t="n">
        <v>21.94</v>
      </c>
      <c r="AZ48" s="17" t="n">
        <v>0</v>
      </c>
      <c r="BA48" s="17" t="n">
        <v>0</v>
      </c>
      <c r="BB48" s="17" t="n">
        <v>0</v>
      </c>
      <c r="BC48" s="16" t="n">
        <f aca="false">SUM(BD48:BF48)</f>
        <v>0</v>
      </c>
      <c r="BD48" s="17" t="n">
        <v>0</v>
      </c>
      <c r="BE48" s="17" t="n">
        <v>0</v>
      </c>
      <c r="BF48" s="17" t="n">
        <v>0</v>
      </c>
      <c r="BG48" s="17" t="n">
        <v>43.9</v>
      </c>
      <c r="BH48" s="16" t="n">
        <f aca="false">SUM(BI48,BO48:BR48)</f>
        <v>52.91</v>
      </c>
      <c r="BI48" s="16" t="n">
        <f aca="false">SUM(BJ48:BN48)</f>
        <v>45.15</v>
      </c>
      <c r="BJ48" s="17" t="n">
        <v>42</v>
      </c>
      <c r="BK48" s="17" t="n">
        <v>0</v>
      </c>
      <c r="BL48" s="17" t="n">
        <v>0</v>
      </c>
      <c r="BM48" s="17" t="n">
        <v>3.15</v>
      </c>
      <c r="BN48" s="17" t="n">
        <v>0</v>
      </c>
      <c r="BO48" s="17" t="n">
        <v>7.76</v>
      </c>
      <c r="BP48" s="17" t="n">
        <v>0</v>
      </c>
      <c r="BQ48" s="17" t="n">
        <v>0</v>
      </c>
      <c r="BR48" s="17" t="n">
        <v>0</v>
      </c>
      <c r="BS48" s="17" t="n">
        <v>0</v>
      </c>
      <c r="BT48" s="16" t="n">
        <f aca="false">SUM(BU48:CA48)</f>
        <v>380.22</v>
      </c>
      <c r="BU48" s="17" t="n">
        <v>380.22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8" t="n">
        <v>0</v>
      </c>
      <c r="CB48" s="20" t="n">
        <v>43.75</v>
      </c>
      <c r="CC48" s="20" t="n">
        <v>0</v>
      </c>
      <c r="CD48" s="21" t="n">
        <v>9.35</v>
      </c>
      <c r="CE48" s="22" t="n">
        <v>0</v>
      </c>
      <c r="CF48" s="23" t="n">
        <v>0</v>
      </c>
      <c r="CG48" s="20" t="n">
        <v>0</v>
      </c>
      <c r="CH48" s="20" t="n">
        <v>0</v>
      </c>
      <c r="CI48" s="20" t="n">
        <v>0</v>
      </c>
      <c r="CJ48" s="20" t="n">
        <v>0</v>
      </c>
      <c r="CK48" s="3" t="n">
        <f aca="false">SUM(CL48:CV48)</f>
        <v>0</v>
      </c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</row>
    <row r="49" customFormat="false" ht="16.5" hidden="false" customHeight="true" outlineLevel="0" collapsed="false">
      <c r="A49" s="13"/>
      <c r="B49" s="13"/>
      <c r="C49" s="13" t="s">
        <v>109</v>
      </c>
      <c r="D49" s="54" t="s">
        <v>152</v>
      </c>
      <c r="E49" s="46" t="n">
        <f aca="false">SUM(AD49,CL49)</f>
        <v>468.06</v>
      </c>
      <c r="F49" s="46" t="n">
        <f aca="false">SUM(BH49,CN49)</f>
        <v>0</v>
      </c>
      <c r="G49" s="46" t="n">
        <f aca="false">SUM(AP49,CM49)</f>
        <v>43.84</v>
      </c>
      <c r="H49" s="46" t="n">
        <f aca="false">SUM(BS49,CO49)</f>
        <v>0</v>
      </c>
      <c r="I49" s="46"/>
      <c r="J49" s="46" t="n">
        <f aca="false">SUM(BZ49,CU49)</f>
        <v>0</v>
      </c>
      <c r="K49" s="46" t="n">
        <f aca="false">SUM(BW49,CR49)</f>
        <v>0</v>
      </c>
      <c r="L49" s="46" t="n">
        <f aca="false">SUM(BU49,BV49,BX49,BY49,CP49,CQ49,CS49,CT49)</f>
        <v>0</v>
      </c>
      <c r="M49" s="46" t="n">
        <f aca="false">SUM(CA49,CV49)</f>
        <v>0</v>
      </c>
      <c r="N49" s="47" t="n">
        <f aca="false">SUM(E49:M49)</f>
        <v>511.9</v>
      </c>
      <c r="O49" s="47" t="n">
        <f aca="false">AC49-Q49</f>
        <v>-0.1</v>
      </c>
      <c r="P49" s="15" t="n">
        <f aca="false">SUM(AC49,CK49)</f>
        <v>511.9</v>
      </c>
      <c r="Q49" s="48" t="n">
        <f aca="false">SUM(T49:X49,AA49:AB49)</f>
        <v>512</v>
      </c>
      <c r="R49" s="48" t="n">
        <f aca="false">SUM(T49:W49,Z49)</f>
        <v>512</v>
      </c>
      <c r="S49" s="48" t="n">
        <f aca="false">SUM(Y49,AA49:AB49)</f>
        <v>0</v>
      </c>
      <c r="T49" s="49" t="n">
        <f aca="false">SUM(AD49)</f>
        <v>468</v>
      </c>
      <c r="U49" s="49" t="n">
        <f aca="false">SUM(AP49)</f>
        <v>44</v>
      </c>
      <c r="V49" s="49" t="n">
        <f aca="false">SUM(BH49)</f>
        <v>0</v>
      </c>
      <c r="W49" s="49" t="n">
        <f aca="false">SUM(BS49)</f>
        <v>0</v>
      </c>
      <c r="X49" s="49" t="n">
        <f aca="false">SUM(Y49:Z49)</f>
        <v>0</v>
      </c>
      <c r="Y49" s="49" t="n">
        <f aca="false">SUM(BW49,BZ49,CA49)</f>
        <v>0</v>
      </c>
      <c r="Z49" s="49" t="n">
        <f aca="false">SUM(BU49:BV49)</f>
        <v>0</v>
      </c>
      <c r="AA49" s="49" t="n">
        <f aca="false">SUM(BY49)</f>
        <v>0</v>
      </c>
      <c r="AB49" s="49" t="n">
        <f aca="false">SUM(BX49)</f>
        <v>0</v>
      </c>
      <c r="AC49" s="16" t="n">
        <f aca="false">SUM(AD49,AP49,BH49,BS49:BT49)</f>
        <v>511.9</v>
      </c>
      <c r="AD49" s="16" t="n">
        <f aca="false">SUM(AE49,AF49,AL49)</f>
        <v>468.06</v>
      </c>
      <c r="AE49" s="17" t="n">
        <v>239.05</v>
      </c>
      <c r="AF49" s="16" t="n">
        <f aca="false">SUM(AG49:AK49)</f>
        <v>229.01</v>
      </c>
      <c r="AG49" s="17" t="n">
        <v>0</v>
      </c>
      <c r="AH49" s="18" t="n">
        <v>94.39</v>
      </c>
      <c r="AI49" s="19" t="n">
        <v>0</v>
      </c>
      <c r="AJ49" s="18" t="n">
        <v>134.62</v>
      </c>
      <c r="AK49" s="19" t="n">
        <v>0</v>
      </c>
      <c r="AL49" s="16" t="n">
        <f aca="false">SUM(AM49:AO49)</f>
        <v>0</v>
      </c>
      <c r="AM49" s="17" t="n">
        <v>0</v>
      </c>
      <c r="AN49" s="17" t="n">
        <v>0</v>
      </c>
      <c r="AO49" s="17" t="n">
        <v>0</v>
      </c>
      <c r="AP49" s="16" t="n">
        <f aca="false">SUM(AQ49,AW49,BC49,BG49)</f>
        <v>43.84</v>
      </c>
      <c r="AQ49" s="16" t="n">
        <f aca="false">SUM(AR49:AV49)</f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16" t="n">
        <f aca="false">SUM(AX49:BB49)</f>
        <v>43.84</v>
      </c>
      <c r="AX49" s="17" t="n">
        <v>26.14</v>
      </c>
      <c r="AY49" s="17" t="n">
        <v>17.7</v>
      </c>
      <c r="AZ49" s="17" t="n">
        <v>0</v>
      </c>
      <c r="BA49" s="17" t="n">
        <v>0</v>
      </c>
      <c r="BB49" s="17" t="n">
        <v>0</v>
      </c>
      <c r="BC49" s="16" t="n">
        <f aca="false">SUM(BD49:BF49)</f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6" t="n">
        <f aca="false">SUM(BI49,BO49:BR49)</f>
        <v>0</v>
      </c>
      <c r="BI49" s="16" t="n">
        <f aca="false">SUM(BJ49:BN49)</f>
        <v>0</v>
      </c>
      <c r="BJ49" s="17" t="n"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17" t="n">
        <v>0</v>
      </c>
      <c r="BQ49" s="17" t="n">
        <v>0</v>
      </c>
      <c r="BR49" s="17" t="n">
        <v>0</v>
      </c>
      <c r="BS49" s="17" t="n">
        <v>0</v>
      </c>
      <c r="BT49" s="16" t="n">
        <f aca="false">SUM(BU49:CA49)</f>
        <v>0</v>
      </c>
      <c r="BU49" s="17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8" t="n">
        <v>0</v>
      </c>
      <c r="CB49" s="20" t="n">
        <v>0</v>
      </c>
      <c r="CC49" s="20" t="n">
        <v>0</v>
      </c>
      <c r="CD49" s="21" t="n">
        <v>0</v>
      </c>
      <c r="CE49" s="22" t="n">
        <v>0</v>
      </c>
      <c r="CF49" s="23" t="n">
        <v>0</v>
      </c>
      <c r="CG49" s="20" t="n">
        <v>0</v>
      </c>
      <c r="CH49" s="20" t="n">
        <v>0</v>
      </c>
      <c r="CI49" s="20" t="n">
        <v>0</v>
      </c>
      <c r="CJ49" s="20" t="n">
        <v>0</v>
      </c>
      <c r="CK49" s="3" t="n">
        <f aca="false">SUM(CL49:CV49)</f>
        <v>0</v>
      </c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</row>
    <row r="50" customFormat="false" ht="16.5" hidden="false" customHeight="true" outlineLevel="0" collapsed="false">
      <c r="A50" s="13"/>
      <c r="B50" s="13"/>
      <c r="C50" s="13" t="s">
        <v>153</v>
      </c>
      <c r="D50" s="54" t="s">
        <v>154</v>
      </c>
      <c r="E50" s="46" t="n">
        <f aca="false">SUM(AD50,CL50)</f>
        <v>0</v>
      </c>
      <c r="F50" s="46" t="n">
        <f aca="false">SUM(BH50,CN50)</f>
        <v>0</v>
      </c>
      <c r="G50" s="46" t="n">
        <f aca="false">SUM(AP50,CM50)</f>
        <v>0</v>
      </c>
      <c r="H50" s="46" t="n">
        <f aca="false">SUM(BS50,CO50)</f>
        <v>0</v>
      </c>
      <c r="I50" s="46"/>
      <c r="J50" s="46" t="n">
        <f aca="false">SUM(BZ50,CU50)</f>
        <v>0</v>
      </c>
      <c r="K50" s="46" t="n">
        <f aca="false">SUM(BW50,CR50)</f>
        <v>0</v>
      </c>
      <c r="L50" s="46" t="n">
        <f aca="false">SUM(BU50,BV50,BX50,BY50,CP50,CQ50,CS50,CT50)</f>
        <v>4.6</v>
      </c>
      <c r="M50" s="46" t="n">
        <f aca="false">SUM(CA50,CV50)</f>
        <v>0</v>
      </c>
      <c r="N50" s="47" t="n">
        <f aca="false">SUM(E50:M50)</f>
        <v>4.6</v>
      </c>
      <c r="O50" s="47" t="n">
        <f aca="false">AC50-Q50</f>
        <v>-0.4</v>
      </c>
      <c r="P50" s="15" t="n">
        <f aca="false">SUM(AC50,CK50)</f>
        <v>4.6</v>
      </c>
      <c r="Q50" s="48" t="n">
        <f aca="false">SUM(T50:X50,AA50:AB50)</f>
        <v>5</v>
      </c>
      <c r="R50" s="48" t="n">
        <f aca="false">SUM(T50:W50,Z50)</f>
        <v>0</v>
      </c>
      <c r="S50" s="48" t="n">
        <f aca="false">SUM(Y50,AA50:AB50)</f>
        <v>5</v>
      </c>
      <c r="T50" s="49" t="n">
        <f aca="false">SUM(AD50)</f>
        <v>0</v>
      </c>
      <c r="U50" s="49" t="n">
        <f aca="false">SUM(AP50)</f>
        <v>0</v>
      </c>
      <c r="V50" s="49" t="n">
        <f aca="false">SUM(BH50)</f>
        <v>0</v>
      </c>
      <c r="W50" s="49" t="n">
        <f aca="false">SUM(BS50)</f>
        <v>0</v>
      </c>
      <c r="X50" s="49" t="n">
        <f aca="false">SUM(Y50:Z50)</f>
        <v>0</v>
      </c>
      <c r="Y50" s="49" t="n">
        <f aca="false">SUM(BW50,BZ50,CA50)</f>
        <v>0</v>
      </c>
      <c r="Z50" s="49" t="n">
        <f aca="false">SUM(BU50:BV50)</f>
        <v>0</v>
      </c>
      <c r="AA50" s="49" t="n">
        <f aca="false">SUM(BY50)</f>
        <v>0</v>
      </c>
      <c r="AB50" s="49" t="n">
        <f aca="false">SUM(BX50)</f>
        <v>5</v>
      </c>
      <c r="AC50" s="16" t="n">
        <f aca="false">SUM(AD50,AP50,BH50,BS50:BT50)</f>
        <v>4.6</v>
      </c>
      <c r="AD50" s="16" t="n">
        <f aca="false">SUM(AE50,AF50,AL50)</f>
        <v>0</v>
      </c>
      <c r="AE50" s="17" t="n">
        <v>0</v>
      </c>
      <c r="AF50" s="16" t="n">
        <f aca="false">SUM(AG50:AK50)</f>
        <v>0</v>
      </c>
      <c r="AG50" s="17" t="n">
        <v>0</v>
      </c>
      <c r="AH50" s="18" t="n">
        <v>0</v>
      </c>
      <c r="AI50" s="19" t="n">
        <v>0</v>
      </c>
      <c r="AJ50" s="18" t="n">
        <v>0</v>
      </c>
      <c r="AK50" s="19" t="n">
        <v>0</v>
      </c>
      <c r="AL50" s="16" t="n">
        <f aca="false">SUM(AM50:AO50)</f>
        <v>0</v>
      </c>
      <c r="AM50" s="17" t="n">
        <v>0</v>
      </c>
      <c r="AN50" s="17" t="n">
        <v>0</v>
      </c>
      <c r="AO50" s="17" t="n">
        <v>0</v>
      </c>
      <c r="AP50" s="16" t="n">
        <f aca="false">SUM(AQ50,AW50,BC50,BG50)</f>
        <v>0</v>
      </c>
      <c r="AQ50" s="16" t="n">
        <f aca="false">SUM(AR50:AV50)</f>
        <v>0</v>
      </c>
      <c r="AR50" s="17" t="n">
        <v>0</v>
      </c>
      <c r="AS50" s="17" t="n">
        <v>0</v>
      </c>
      <c r="AT50" s="17" t="n">
        <v>0</v>
      </c>
      <c r="AU50" s="17" t="n">
        <v>0</v>
      </c>
      <c r="AV50" s="17" t="n">
        <v>0</v>
      </c>
      <c r="AW50" s="16" t="n">
        <f aca="false">SUM(AX50:BB50)</f>
        <v>0</v>
      </c>
      <c r="AX50" s="17" t="n">
        <v>0</v>
      </c>
      <c r="AY50" s="17" t="n">
        <v>0</v>
      </c>
      <c r="AZ50" s="17" t="n">
        <v>0</v>
      </c>
      <c r="BA50" s="17" t="n">
        <v>0</v>
      </c>
      <c r="BB50" s="17" t="n">
        <v>0</v>
      </c>
      <c r="BC50" s="16" t="n">
        <f aca="false">SUM(BD50:BF50)</f>
        <v>0</v>
      </c>
      <c r="BD50" s="17" t="n">
        <v>0</v>
      </c>
      <c r="BE50" s="17" t="n">
        <v>0</v>
      </c>
      <c r="BF50" s="17" t="n">
        <v>0</v>
      </c>
      <c r="BG50" s="17" t="n">
        <v>0</v>
      </c>
      <c r="BH50" s="16" t="n">
        <f aca="false">SUM(BI50,BO50:BR50)</f>
        <v>0</v>
      </c>
      <c r="BI50" s="16" t="n">
        <f aca="false">SUM(BJ50:BN50)</f>
        <v>0</v>
      </c>
      <c r="BJ50" s="17" t="n">
        <v>0</v>
      </c>
      <c r="BK50" s="17" t="n">
        <v>0</v>
      </c>
      <c r="BL50" s="17" t="n">
        <v>0</v>
      </c>
      <c r="BM50" s="17" t="n">
        <v>0</v>
      </c>
      <c r="BN50" s="17" t="n">
        <v>0</v>
      </c>
      <c r="BO50" s="17" t="n">
        <v>0</v>
      </c>
      <c r="BP50" s="17" t="n">
        <v>0</v>
      </c>
      <c r="BQ50" s="17" t="n">
        <v>0</v>
      </c>
      <c r="BR50" s="17" t="n">
        <v>0</v>
      </c>
      <c r="BS50" s="17" t="n">
        <v>0</v>
      </c>
      <c r="BT50" s="16" t="n">
        <f aca="false">SUM(BU50:CA50)</f>
        <v>4.6</v>
      </c>
      <c r="BU50" s="17" t="n">
        <v>0</v>
      </c>
      <c r="BV50" s="17" t="n">
        <v>0</v>
      </c>
      <c r="BW50" s="17" t="n">
        <v>0</v>
      </c>
      <c r="BX50" s="17" t="n">
        <v>4.6</v>
      </c>
      <c r="BY50" s="17" t="n">
        <v>0</v>
      </c>
      <c r="BZ50" s="17" t="n">
        <v>0</v>
      </c>
      <c r="CA50" s="18" t="n">
        <v>0</v>
      </c>
      <c r="CB50" s="20" t="n">
        <v>0</v>
      </c>
      <c r="CC50" s="20" t="n">
        <v>0</v>
      </c>
      <c r="CD50" s="21" t="n">
        <v>0</v>
      </c>
      <c r="CE50" s="22" t="n">
        <v>0</v>
      </c>
      <c r="CF50" s="23" t="n">
        <v>0</v>
      </c>
      <c r="CG50" s="20" t="n">
        <v>0</v>
      </c>
      <c r="CH50" s="20" t="n">
        <v>0</v>
      </c>
      <c r="CI50" s="20" t="n">
        <v>0</v>
      </c>
      <c r="CJ50" s="20" t="n">
        <v>0</v>
      </c>
      <c r="CK50" s="3" t="n">
        <f aca="false">SUM(CL50:CV50)</f>
        <v>0</v>
      </c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</row>
    <row r="51" customFormat="false" ht="16.5" hidden="false" customHeight="true" outlineLevel="0" collapsed="false">
      <c r="A51" s="13"/>
      <c r="B51" s="13"/>
      <c r="C51" s="13" t="s">
        <v>148</v>
      </c>
      <c r="D51" s="54" t="s">
        <v>155</v>
      </c>
      <c r="E51" s="46" t="n">
        <f aca="false">SUM(AD51,CL51)</f>
        <v>0</v>
      </c>
      <c r="F51" s="46" t="n">
        <f aca="false">SUM(BH51,CN51)</f>
        <v>0</v>
      </c>
      <c r="G51" s="46" t="n">
        <f aca="false">SUM(AP51,CM51)</f>
        <v>0</v>
      </c>
      <c r="H51" s="46" t="n">
        <f aca="false">SUM(BS51,CO51)</f>
        <v>0</v>
      </c>
      <c r="I51" s="46"/>
      <c r="J51" s="46" t="n">
        <f aca="false">SUM(BZ51,CU51)</f>
        <v>0</v>
      </c>
      <c r="K51" s="46" t="n">
        <f aca="false">SUM(BW51,CR51)</f>
        <v>0</v>
      </c>
      <c r="L51" s="46" t="n">
        <f aca="false">SUM(BU51,BV51,BX51,BY51,CP51,CQ51,CS51,CT51)</f>
        <v>6</v>
      </c>
      <c r="M51" s="46" t="n">
        <f aca="false">SUM(CA51,CV51)</f>
        <v>0</v>
      </c>
      <c r="N51" s="47" t="n">
        <f aca="false">SUM(E51:M51)</f>
        <v>6</v>
      </c>
      <c r="O51" s="47" t="n">
        <f aca="false">AC51-Q51</f>
        <v>0</v>
      </c>
      <c r="P51" s="15" t="n">
        <f aca="false">SUM(AC51,CK51)</f>
        <v>6</v>
      </c>
      <c r="Q51" s="48" t="n">
        <f aca="false">SUM(T51:X51,AA51:AB51)</f>
        <v>6</v>
      </c>
      <c r="R51" s="48" t="n">
        <f aca="false">SUM(T51:W51,Z51)</f>
        <v>0</v>
      </c>
      <c r="S51" s="48" t="n">
        <f aca="false">SUM(Y51,AA51:AB51)</f>
        <v>6</v>
      </c>
      <c r="T51" s="49" t="n">
        <f aca="false">SUM(AD51)</f>
        <v>0</v>
      </c>
      <c r="U51" s="49" t="n">
        <f aca="false">SUM(AP51)</f>
        <v>0</v>
      </c>
      <c r="V51" s="49" t="n">
        <f aca="false">SUM(BH51)</f>
        <v>0</v>
      </c>
      <c r="W51" s="49" t="n">
        <f aca="false">SUM(BS51)</f>
        <v>0</v>
      </c>
      <c r="X51" s="49" t="n">
        <f aca="false">SUM(Y51:Z51)</f>
        <v>0</v>
      </c>
      <c r="Y51" s="49" t="n">
        <f aca="false">SUM(BW51,BZ51,CA51)</f>
        <v>0</v>
      </c>
      <c r="Z51" s="49" t="n">
        <f aca="false">SUM(BU51:BV51)</f>
        <v>0</v>
      </c>
      <c r="AA51" s="49" t="n">
        <f aca="false">SUM(BY51)</f>
        <v>0</v>
      </c>
      <c r="AB51" s="49" t="n">
        <f aca="false">SUM(BX51)</f>
        <v>6</v>
      </c>
      <c r="AC51" s="16" t="n">
        <f aca="false">SUM(AD51,AP51,BH51,BS51:BT51)</f>
        <v>6</v>
      </c>
      <c r="AD51" s="16" t="n">
        <f aca="false">SUM(AE51,AF51,AL51)</f>
        <v>0</v>
      </c>
      <c r="AE51" s="17" t="n">
        <v>0</v>
      </c>
      <c r="AF51" s="16" t="n">
        <f aca="false">SUM(AG51:AK51)</f>
        <v>0</v>
      </c>
      <c r="AG51" s="17" t="n">
        <v>0</v>
      </c>
      <c r="AH51" s="18" t="n">
        <v>0</v>
      </c>
      <c r="AI51" s="19" t="n">
        <v>0</v>
      </c>
      <c r="AJ51" s="18" t="n">
        <v>0</v>
      </c>
      <c r="AK51" s="19" t="n">
        <v>0</v>
      </c>
      <c r="AL51" s="16" t="n">
        <f aca="false">SUM(AM51:AO51)</f>
        <v>0</v>
      </c>
      <c r="AM51" s="17" t="n">
        <v>0</v>
      </c>
      <c r="AN51" s="17" t="n">
        <v>0</v>
      </c>
      <c r="AO51" s="17" t="n">
        <v>0</v>
      </c>
      <c r="AP51" s="16" t="n">
        <f aca="false">SUM(AQ51,AW51,BC51,BG51)</f>
        <v>0</v>
      </c>
      <c r="AQ51" s="16" t="n">
        <f aca="false">SUM(AR51:AV51)</f>
        <v>0</v>
      </c>
      <c r="AR51" s="17" t="n">
        <v>0</v>
      </c>
      <c r="AS51" s="17" t="n">
        <v>0</v>
      </c>
      <c r="AT51" s="17" t="n">
        <v>0</v>
      </c>
      <c r="AU51" s="17" t="n">
        <v>0</v>
      </c>
      <c r="AV51" s="17" t="n">
        <v>0</v>
      </c>
      <c r="AW51" s="16" t="n">
        <f aca="false">SUM(AX51:BB51)</f>
        <v>0</v>
      </c>
      <c r="AX51" s="17" t="n">
        <v>0</v>
      </c>
      <c r="AY51" s="17" t="n">
        <v>0</v>
      </c>
      <c r="AZ51" s="17" t="n">
        <v>0</v>
      </c>
      <c r="BA51" s="17" t="n">
        <v>0</v>
      </c>
      <c r="BB51" s="17" t="n">
        <v>0</v>
      </c>
      <c r="BC51" s="16" t="n">
        <f aca="false">SUM(BD51:BF51)</f>
        <v>0</v>
      </c>
      <c r="BD51" s="17" t="n">
        <v>0</v>
      </c>
      <c r="BE51" s="17" t="n">
        <v>0</v>
      </c>
      <c r="BF51" s="17" t="n">
        <v>0</v>
      </c>
      <c r="BG51" s="17" t="n">
        <v>0</v>
      </c>
      <c r="BH51" s="16" t="n">
        <f aca="false">SUM(BI51,BO51:BR51)</f>
        <v>0</v>
      </c>
      <c r="BI51" s="16" t="n">
        <f aca="false">SUM(BJ51:BN51)</f>
        <v>0</v>
      </c>
      <c r="BJ51" s="17" t="n">
        <v>0</v>
      </c>
      <c r="BK51" s="17" t="n">
        <v>0</v>
      </c>
      <c r="BL51" s="17" t="n">
        <v>0</v>
      </c>
      <c r="BM51" s="17" t="n">
        <v>0</v>
      </c>
      <c r="BN51" s="17" t="n">
        <v>0</v>
      </c>
      <c r="BO51" s="17" t="n">
        <v>0</v>
      </c>
      <c r="BP51" s="17" t="n">
        <v>0</v>
      </c>
      <c r="BQ51" s="17" t="n">
        <v>0</v>
      </c>
      <c r="BR51" s="17" t="n">
        <v>0</v>
      </c>
      <c r="BS51" s="17" t="n">
        <v>0</v>
      </c>
      <c r="BT51" s="16" t="n">
        <f aca="false">SUM(BU51:CA51)</f>
        <v>6</v>
      </c>
      <c r="BU51" s="17" t="n">
        <v>0</v>
      </c>
      <c r="BV51" s="17" t="n">
        <v>0</v>
      </c>
      <c r="BW51" s="17" t="n">
        <v>0</v>
      </c>
      <c r="BX51" s="17" t="n">
        <v>6</v>
      </c>
      <c r="BY51" s="17" t="n">
        <v>0</v>
      </c>
      <c r="BZ51" s="17" t="n">
        <v>0</v>
      </c>
      <c r="CA51" s="18" t="n">
        <v>0</v>
      </c>
      <c r="CB51" s="20" t="n">
        <v>0</v>
      </c>
      <c r="CC51" s="20" t="n">
        <v>0</v>
      </c>
      <c r="CD51" s="21" t="n">
        <v>0</v>
      </c>
      <c r="CE51" s="22" t="n">
        <v>0</v>
      </c>
      <c r="CF51" s="23" t="n">
        <v>0</v>
      </c>
      <c r="CG51" s="20" t="n">
        <v>0</v>
      </c>
      <c r="CH51" s="20" t="n">
        <v>0</v>
      </c>
      <c r="CI51" s="20" t="n">
        <v>0</v>
      </c>
      <c r="CJ51" s="20" t="n">
        <v>0</v>
      </c>
      <c r="CK51" s="3" t="n">
        <f aca="false">SUM(CL51:CV51)</f>
        <v>0</v>
      </c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</row>
    <row r="52" customFormat="false" ht="16.5" hidden="false" customHeight="true" outlineLevel="0" collapsed="false">
      <c r="A52" s="13"/>
      <c r="B52" s="13"/>
      <c r="C52" s="13"/>
      <c r="D52" s="14" t="s">
        <v>156</v>
      </c>
      <c r="E52" s="46"/>
      <c r="F52" s="46"/>
      <c r="G52" s="46"/>
      <c r="H52" s="46"/>
      <c r="I52" s="46"/>
      <c r="J52" s="46"/>
      <c r="K52" s="46"/>
      <c r="L52" s="46"/>
      <c r="M52" s="46"/>
      <c r="N52" s="47"/>
      <c r="O52" s="47"/>
      <c r="P52" s="15"/>
      <c r="Q52" s="48" t="n">
        <f aca="false">SUM(Q47,Q515)</f>
        <v>1281</v>
      </c>
      <c r="R52" s="48" t="n">
        <f aca="false">SUM(R47,R515)</f>
        <v>1270</v>
      </c>
      <c r="S52" s="48" t="n">
        <f aca="false">SUM(S47,S515)</f>
        <v>11</v>
      </c>
      <c r="T52" s="48" t="n">
        <f aca="false">SUM(T47,T515)</f>
        <v>627</v>
      </c>
      <c r="U52" s="48" t="n">
        <f aca="false">SUM(U47,U515)</f>
        <v>146</v>
      </c>
      <c r="V52" s="48" t="n">
        <f aca="false">SUM(V47,V515)</f>
        <v>53</v>
      </c>
      <c r="W52" s="48" t="n">
        <f aca="false">SUM(W47,W515)</f>
        <v>0</v>
      </c>
      <c r="X52" s="48" t="n">
        <f aca="false">SUM(X47,X515)</f>
        <v>444</v>
      </c>
      <c r="Y52" s="48" t="n">
        <f aca="false">SUM(Y47,Y515)</f>
        <v>0</v>
      </c>
      <c r="Z52" s="48" t="n">
        <f aca="false">SUM(Z47,Z515)</f>
        <v>444</v>
      </c>
      <c r="AA52" s="48" t="n">
        <f aca="false">SUM(AA47,AA515)</f>
        <v>0</v>
      </c>
      <c r="AB52" s="48" t="n">
        <f aca="false">SUM(AB47,AB515)</f>
        <v>11</v>
      </c>
      <c r="AC52" s="56" t="n">
        <f aca="false">SUM(AC47,AC515)</f>
        <v>1280.76</v>
      </c>
      <c r="AD52" s="56" t="n">
        <f aca="false">SUM(AD47,AD515)</f>
        <v>627.1</v>
      </c>
      <c r="AE52" s="56" t="n">
        <f aca="false">SUM(AE47,AE515)</f>
        <v>320.08</v>
      </c>
      <c r="AF52" s="56" t="n">
        <f aca="false">SUM(AF47,AF515)</f>
        <v>307.02</v>
      </c>
      <c r="AG52" s="56" t="n">
        <f aca="false">SUM(AG47,AG515)</f>
        <v>0.12</v>
      </c>
      <c r="AH52" s="56" t="n">
        <f aca="false">SUM(AH47,AH515)</f>
        <v>172.28</v>
      </c>
      <c r="AI52" s="56" t="n">
        <f aca="false">SUM(AI47,AI515)</f>
        <v>0</v>
      </c>
      <c r="AJ52" s="56" t="n">
        <f aca="false">SUM(AJ47,AJ515)</f>
        <v>134.62</v>
      </c>
      <c r="AK52" s="56" t="n">
        <f aca="false">SUM(AK47,AK515)</f>
        <v>0</v>
      </c>
      <c r="AL52" s="56" t="n">
        <f aca="false">SUM(AL47,AL515)</f>
        <v>0</v>
      </c>
      <c r="AM52" s="56" t="n">
        <f aca="false">SUM(AM47,AM515)</f>
        <v>0</v>
      </c>
      <c r="AN52" s="56" t="n">
        <f aca="false">SUM(AN47,AN515)</f>
        <v>0</v>
      </c>
      <c r="AO52" s="56" t="n">
        <f aca="false">SUM(AO47,AO515)</f>
        <v>0</v>
      </c>
      <c r="AP52" s="56" t="n">
        <f aca="false">SUM(AP47,AP515)</f>
        <v>145.93</v>
      </c>
      <c r="AQ52" s="56" t="n">
        <f aca="false">SUM(AQ47,AQ515)</f>
        <v>0</v>
      </c>
      <c r="AR52" s="56" t="n">
        <f aca="false">SUM(AR47,AR515)</f>
        <v>0</v>
      </c>
      <c r="AS52" s="56" t="n">
        <f aca="false">SUM(AS47,AS515)</f>
        <v>0</v>
      </c>
      <c r="AT52" s="56" t="n">
        <f aca="false">SUM(AT47,AT515)</f>
        <v>0</v>
      </c>
      <c r="AU52" s="56" t="n">
        <f aca="false">SUM(AU47,AU515)</f>
        <v>0</v>
      </c>
      <c r="AV52" s="56" t="n">
        <f aca="false">SUM(AV47,AV515)</f>
        <v>0</v>
      </c>
      <c r="AW52" s="56" t="n">
        <f aca="false">SUM(AW47,AW515)</f>
        <v>102.03</v>
      </c>
      <c r="AX52" s="56" t="n">
        <f aca="false">SUM(AX47,AX515)</f>
        <v>62.39</v>
      </c>
      <c r="AY52" s="56" t="n">
        <f aca="false">SUM(AY47,AY515)</f>
        <v>39.64</v>
      </c>
      <c r="AZ52" s="56" t="n">
        <f aca="false">SUM(AZ47,AZ515)</f>
        <v>0</v>
      </c>
      <c r="BA52" s="56" t="n">
        <f aca="false">SUM(BA47,BA515)</f>
        <v>0</v>
      </c>
      <c r="BB52" s="56" t="n">
        <f aca="false">SUM(BB47,BB515)</f>
        <v>0</v>
      </c>
      <c r="BC52" s="56" t="n">
        <f aca="false">SUM(BC47,BC515)</f>
        <v>0</v>
      </c>
      <c r="BD52" s="56" t="n">
        <f aca="false">SUM(BD47,BD515)</f>
        <v>0</v>
      </c>
      <c r="BE52" s="56" t="n">
        <f aca="false">SUM(BE47,BE515)</f>
        <v>0</v>
      </c>
      <c r="BF52" s="56" t="n">
        <f aca="false">SUM(BF47,BF515)</f>
        <v>0</v>
      </c>
      <c r="BG52" s="56" t="n">
        <f aca="false">SUM(BG47,BG515)</f>
        <v>43.9</v>
      </c>
      <c r="BH52" s="56" t="n">
        <f aca="false">SUM(BH47,BH515)</f>
        <v>52.91</v>
      </c>
      <c r="BI52" s="56" t="n">
        <f aca="false">SUM(BI47,BI515)</f>
        <v>45.15</v>
      </c>
      <c r="BJ52" s="56" t="n">
        <f aca="false">SUM(BJ47,BJ515)</f>
        <v>42</v>
      </c>
      <c r="BK52" s="56" t="n">
        <f aca="false">SUM(BK47,BK515)</f>
        <v>0</v>
      </c>
      <c r="BL52" s="56" t="n">
        <f aca="false">SUM(BL47,BL515)</f>
        <v>0</v>
      </c>
      <c r="BM52" s="56" t="n">
        <f aca="false">SUM(BM47,BM515)</f>
        <v>3.15</v>
      </c>
      <c r="BN52" s="56" t="n">
        <f aca="false">SUM(BN47,BN515)</f>
        <v>0</v>
      </c>
      <c r="BO52" s="56" t="n">
        <f aca="false">SUM(BO47,BO515)</f>
        <v>7.76</v>
      </c>
      <c r="BP52" s="56" t="n">
        <f aca="false">SUM(BP47,BP515)</f>
        <v>0</v>
      </c>
      <c r="BQ52" s="56" t="n">
        <f aca="false">SUM(BQ47,BQ515)</f>
        <v>0</v>
      </c>
      <c r="BR52" s="56" t="n">
        <f aca="false">SUM(BR47,BR515)</f>
        <v>0</v>
      </c>
      <c r="BS52" s="56" t="n">
        <f aca="false">SUM(BS47,BS515)</f>
        <v>0</v>
      </c>
      <c r="BT52" s="56" t="n">
        <f aca="false">SUM(BT47,BT515)</f>
        <v>454.82</v>
      </c>
      <c r="BU52" s="56" t="n">
        <f aca="false">SUM(BU47,BU515)</f>
        <v>444.22</v>
      </c>
      <c r="BV52" s="56" t="n">
        <f aca="false">SUM(BV47,BV515)</f>
        <v>0</v>
      </c>
      <c r="BW52" s="56" t="n">
        <f aca="false">SUM(BW47,BW515)</f>
        <v>0</v>
      </c>
      <c r="BX52" s="56" t="n">
        <f aca="false">SUM(BX47,BX515)</f>
        <v>10.6</v>
      </c>
      <c r="BY52" s="56" t="n">
        <f aca="false">SUM(BY47,BY515)</f>
        <v>0</v>
      </c>
      <c r="BZ52" s="56" t="n">
        <f aca="false">SUM(BZ47,BZ515)</f>
        <v>0</v>
      </c>
      <c r="CA52" s="56" t="n">
        <f aca="false">SUM(CA47,CA515)</f>
        <v>0</v>
      </c>
      <c r="CB52" s="20"/>
      <c r="CC52" s="20"/>
      <c r="CD52" s="20"/>
      <c r="CE52" s="23"/>
      <c r="CF52" s="23"/>
      <c r="CG52" s="20"/>
      <c r="CH52" s="20"/>
      <c r="CI52" s="20"/>
      <c r="CJ52" s="20"/>
      <c r="CK52" s="57"/>
      <c r="CL52" s="58"/>
      <c r="CM52" s="58"/>
      <c r="CN52" s="58"/>
      <c r="CO52" s="58"/>
      <c r="CP52" s="24"/>
      <c r="CQ52" s="24"/>
      <c r="CR52" s="24"/>
      <c r="CS52" s="24"/>
      <c r="CT52" s="24"/>
      <c r="CU52" s="24"/>
      <c r="CV52" s="24"/>
    </row>
    <row r="53" customFormat="false" ht="16.5" hidden="false" customHeight="true" outlineLevel="0" collapsed="false">
      <c r="A53" s="13"/>
      <c r="B53" s="13" t="s">
        <v>107</v>
      </c>
      <c r="C53" s="13"/>
      <c r="D53" s="54" t="s">
        <v>157</v>
      </c>
      <c r="E53" s="46" t="n">
        <f aca="false">SUM(AD53,CL53)</f>
        <v>103.72</v>
      </c>
      <c r="F53" s="46" t="n">
        <f aca="false">SUM(BH53,CN53)</f>
        <v>7.85</v>
      </c>
      <c r="G53" s="46" t="n">
        <f aca="false">SUM(AP53,CM53)</f>
        <v>34.53</v>
      </c>
      <c r="H53" s="46" t="n">
        <f aca="false">SUM(BS53,CO53)</f>
        <v>0</v>
      </c>
      <c r="I53" s="46"/>
      <c r="J53" s="46" t="n">
        <f aca="false">SUM(BZ53,CU53)</f>
        <v>0</v>
      </c>
      <c r="K53" s="46" t="n">
        <f aca="false">SUM(BW53,CR53)</f>
        <v>0</v>
      </c>
      <c r="L53" s="46" t="n">
        <f aca="false">SUM(BU53,BV53,BX53,BY53,CP53,CQ53,CS53,CT53)</f>
        <v>0</v>
      </c>
      <c r="M53" s="46" t="n">
        <f aca="false">SUM(CA53,CV53)</f>
        <v>0</v>
      </c>
      <c r="N53" s="47" t="n">
        <f aca="false">SUM(E53:M53)</f>
        <v>146.1</v>
      </c>
      <c r="O53" s="47" t="n">
        <f aca="false">AC53-Q53</f>
        <v>-0.9</v>
      </c>
      <c r="P53" s="15" t="n">
        <f aca="false">SUM(AC53,CK53)</f>
        <v>146.1</v>
      </c>
      <c r="Q53" s="48" t="n">
        <f aca="false">SUM(T53:X53,AA53:AB53)</f>
        <v>147</v>
      </c>
      <c r="R53" s="48" t="n">
        <f aca="false">SUM(T53:W53,Z53)</f>
        <v>147</v>
      </c>
      <c r="S53" s="48" t="n">
        <f aca="false">SUM(Y53,AA53:AB53)</f>
        <v>0</v>
      </c>
      <c r="T53" s="49" t="n">
        <f aca="false">SUM(AD53)</f>
        <v>104</v>
      </c>
      <c r="U53" s="49" t="n">
        <f aca="false">SUM(AP53)</f>
        <v>35</v>
      </c>
      <c r="V53" s="49" t="n">
        <f aca="false">SUM(BH53)</f>
        <v>8</v>
      </c>
      <c r="W53" s="49" t="n">
        <f aca="false">SUM(BS53)</f>
        <v>0</v>
      </c>
      <c r="X53" s="49" t="n">
        <f aca="false">SUM(Y53:Z53)</f>
        <v>0</v>
      </c>
      <c r="Y53" s="49" t="n">
        <f aca="false">SUM(BW53,BZ53,CA53)</f>
        <v>0</v>
      </c>
      <c r="Z53" s="49" t="n">
        <f aca="false">SUM(BU53:BV53)</f>
        <v>0</v>
      </c>
      <c r="AA53" s="49" t="n">
        <f aca="false">SUM(BY53)</f>
        <v>0</v>
      </c>
      <c r="AB53" s="49" t="n">
        <f aca="false">SUM(BX53)</f>
        <v>0</v>
      </c>
      <c r="AC53" s="16" t="n">
        <f aca="false">SUM(AC54:AC55)</f>
        <v>146.1</v>
      </c>
      <c r="AD53" s="16" t="n">
        <f aca="false">SUM(AD54:AD55)</f>
        <v>103.72</v>
      </c>
      <c r="AE53" s="16" t="n">
        <f aca="false">SUM(AE54:AE55)</f>
        <v>50.89</v>
      </c>
      <c r="AF53" s="16" t="n">
        <f aca="false">SUM(AF54:AF55)</f>
        <v>52.83</v>
      </c>
      <c r="AG53" s="16" t="n">
        <f aca="false">SUM(AG54:AG55)</f>
        <v>7.97</v>
      </c>
      <c r="AH53" s="16" t="n">
        <f aca="false">SUM(AH54:AH55)</f>
        <v>44.86</v>
      </c>
      <c r="AI53" s="16" t="n">
        <f aca="false">SUM(AI54:AI55)</f>
        <v>0</v>
      </c>
      <c r="AJ53" s="16" t="n">
        <f aca="false">SUM(AJ54:AJ55)</f>
        <v>0</v>
      </c>
      <c r="AK53" s="16" t="n">
        <f aca="false">SUM(AK54:AK55)</f>
        <v>0</v>
      </c>
      <c r="AL53" s="16" t="n">
        <f aca="false">SUM(AL54:AL55)</f>
        <v>0</v>
      </c>
      <c r="AM53" s="16" t="n">
        <f aca="false">SUM(AM54:AM55)</f>
        <v>0</v>
      </c>
      <c r="AN53" s="16" t="n">
        <f aca="false">SUM(AN54:AN55)</f>
        <v>0</v>
      </c>
      <c r="AO53" s="16" t="n">
        <f aca="false">SUM(AO54:AO55)</f>
        <v>0</v>
      </c>
      <c r="AP53" s="16" t="n">
        <f aca="false">SUM(AP54:AP55)</f>
        <v>34.53</v>
      </c>
      <c r="AQ53" s="16" t="n">
        <f aca="false">SUM(AQ54:AQ55)</f>
        <v>0</v>
      </c>
      <c r="AR53" s="16" t="n">
        <f aca="false">SUM(AR54:AR55)</f>
        <v>0</v>
      </c>
      <c r="AS53" s="16" t="n">
        <f aca="false">SUM(AS54:AS55)</f>
        <v>0</v>
      </c>
      <c r="AT53" s="16" t="n">
        <f aca="false">SUM(AT54:AT55)</f>
        <v>0</v>
      </c>
      <c r="AU53" s="16" t="n">
        <f aca="false">SUM(AU54:AU55)</f>
        <v>0</v>
      </c>
      <c r="AV53" s="16" t="n">
        <f aca="false">SUM(AV54:AV55)</f>
        <v>0</v>
      </c>
      <c r="AW53" s="16" t="n">
        <f aca="false">SUM(AW54:AW55)</f>
        <v>27.27</v>
      </c>
      <c r="AX53" s="16" t="n">
        <f aca="false">SUM(AX54:AX55)</f>
        <v>17.21</v>
      </c>
      <c r="AY53" s="16" t="n">
        <f aca="false">SUM(AY54:AY55)</f>
        <v>10.06</v>
      </c>
      <c r="AZ53" s="16" t="n">
        <f aca="false">SUM(AZ54:AZ55)</f>
        <v>0</v>
      </c>
      <c r="BA53" s="16" t="n">
        <f aca="false">SUM(BA54:BA55)</f>
        <v>0</v>
      </c>
      <c r="BB53" s="16" t="n">
        <f aca="false">SUM(BB54:BB55)</f>
        <v>0</v>
      </c>
      <c r="BC53" s="16" t="n">
        <f aca="false">SUM(BC54:BC55)</f>
        <v>0</v>
      </c>
      <c r="BD53" s="16" t="n">
        <f aca="false">SUM(BD54:BD55)</f>
        <v>0</v>
      </c>
      <c r="BE53" s="16" t="n">
        <f aca="false">SUM(BE54:BE55)</f>
        <v>0</v>
      </c>
      <c r="BF53" s="16" t="n">
        <f aca="false">SUM(BF54:BF55)</f>
        <v>0</v>
      </c>
      <c r="BG53" s="16" t="n">
        <f aca="false">SUM(BG54:BG55)</f>
        <v>7.26</v>
      </c>
      <c r="BH53" s="16" t="n">
        <f aca="false">SUM(BH54:BH55)</f>
        <v>7.85</v>
      </c>
      <c r="BI53" s="16" t="n">
        <f aca="false">SUM(BI54:BI55)</f>
        <v>6.67</v>
      </c>
      <c r="BJ53" s="16" t="n">
        <f aca="false">SUM(BJ54:BJ55)</f>
        <v>6.2</v>
      </c>
      <c r="BK53" s="16" t="n">
        <f aca="false">SUM(BK54:BK55)</f>
        <v>0</v>
      </c>
      <c r="BL53" s="16" t="n">
        <f aca="false">SUM(BL54:BL55)</f>
        <v>0</v>
      </c>
      <c r="BM53" s="16" t="n">
        <f aca="false">SUM(BM54:BM55)</f>
        <v>0.47</v>
      </c>
      <c r="BN53" s="16" t="n">
        <f aca="false">SUM(BN54:BN55)</f>
        <v>0</v>
      </c>
      <c r="BO53" s="16" t="n">
        <f aca="false">SUM(BO54:BO55)</f>
        <v>1.18</v>
      </c>
      <c r="BP53" s="16" t="n">
        <f aca="false">SUM(BP54:BP55)</f>
        <v>0</v>
      </c>
      <c r="BQ53" s="16" t="n">
        <f aca="false">SUM(BQ54:BQ55)</f>
        <v>0</v>
      </c>
      <c r="BR53" s="16" t="n">
        <f aca="false">SUM(BR54:BR55)</f>
        <v>0</v>
      </c>
      <c r="BS53" s="16" t="n">
        <f aca="false">SUM(BS54:BS55)</f>
        <v>0</v>
      </c>
      <c r="BT53" s="16" t="n">
        <f aca="false">SUM(BT54:BT55)</f>
        <v>0</v>
      </c>
      <c r="BU53" s="16" t="n">
        <f aca="false">SUM(BU54:BU55)</f>
        <v>0</v>
      </c>
      <c r="BV53" s="16" t="n">
        <f aca="false">SUM(BV54:BV55)</f>
        <v>0</v>
      </c>
      <c r="BW53" s="16" t="n">
        <f aca="false">SUM(BW54:BW55)</f>
        <v>0</v>
      </c>
      <c r="BX53" s="16" t="n">
        <f aca="false">SUM(BX54:BX55)</f>
        <v>0</v>
      </c>
      <c r="BY53" s="16" t="n">
        <f aca="false">SUM(BY54:BY55)</f>
        <v>0</v>
      </c>
      <c r="BZ53" s="16" t="n">
        <f aca="false">SUM(BZ54:BZ55)</f>
        <v>0</v>
      </c>
      <c r="CA53" s="16" t="n">
        <f aca="false">SUM(CA54:CA55)</f>
        <v>0</v>
      </c>
      <c r="CB53" s="16" t="n">
        <f aca="false">SUM(CB54:CB55)</f>
        <v>7.86</v>
      </c>
      <c r="CC53" s="16" t="n">
        <f aca="false">SUM(CC54:CC55)</f>
        <v>0</v>
      </c>
      <c r="CD53" s="16" t="n">
        <f aca="false">SUM(CD54:CD55)</f>
        <v>0.78</v>
      </c>
      <c r="CE53" s="16" t="n">
        <f aca="false">SUM(CE54:CE55)</f>
        <v>0</v>
      </c>
      <c r="CF53" s="16" t="n">
        <f aca="false">SUM(CF54:CF55)</f>
        <v>0</v>
      </c>
      <c r="CG53" s="16" t="n">
        <f aca="false">SUM(CG54:CG55)</f>
        <v>0</v>
      </c>
      <c r="CH53" s="16" t="n">
        <f aca="false">SUM(CH54:CH55)</f>
        <v>0</v>
      </c>
      <c r="CI53" s="16" t="n">
        <f aca="false">SUM(CI54:CI55)</f>
        <v>0</v>
      </c>
      <c r="CJ53" s="16" t="n">
        <f aca="false">SUM(CJ54:CJ55)</f>
        <v>0</v>
      </c>
      <c r="CK53" s="16" t="n">
        <f aca="false">SUM(CK54:CK55)</f>
        <v>0</v>
      </c>
      <c r="CL53" s="16" t="n">
        <f aca="false">SUM(CL54:CL55)</f>
        <v>0</v>
      </c>
      <c r="CM53" s="16" t="n">
        <f aca="false">SUM(CM54:CM55)</f>
        <v>0</v>
      </c>
      <c r="CN53" s="16" t="n">
        <f aca="false">SUM(CN54:CN55)</f>
        <v>0</v>
      </c>
      <c r="CO53" s="16" t="n">
        <f aca="false">SUM(CO54:CO55)</f>
        <v>0</v>
      </c>
      <c r="CP53" s="55" t="n">
        <f aca="false">SUM(CP54:CP55)</f>
        <v>0</v>
      </c>
      <c r="CQ53" s="55" t="n">
        <f aca="false">SUM(CQ54:CQ55)</f>
        <v>0</v>
      </c>
      <c r="CR53" s="55" t="n">
        <f aca="false">SUM(CR54:CR55)</f>
        <v>0</v>
      </c>
      <c r="CS53" s="55" t="n">
        <f aca="false">SUM(CS54:CS55)</f>
        <v>0</v>
      </c>
      <c r="CT53" s="55" t="n">
        <f aca="false">SUM(CT54:CT55)</f>
        <v>0</v>
      </c>
      <c r="CU53" s="55" t="n">
        <f aca="false">SUM(CU54:CU55)</f>
        <v>0</v>
      </c>
      <c r="CV53" s="55" t="n">
        <f aca="false">SUM(CV54:CV55)</f>
        <v>0</v>
      </c>
    </row>
    <row r="54" customFormat="false" ht="16.5" hidden="false" customHeight="true" outlineLevel="0" collapsed="false">
      <c r="A54" s="13"/>
      <c r="B54" s="13"/>
      <c r="C54" s="13" t="s">
        <v>102</v>
      </c>
      <c r="D54" s="54" t="s">
        <v>158</v>
      </c>
      <c r="E54" s="46" t="n">
        <f aca="false">SUM(AD54,CL54)</f>
        <v>64.88</v>
      </c>
      <c r="F54" s="46" t="n">
        <f aca="false">SUM(BH54,CN54)</f>
        <v>7.85</v>
      </c>
      <c r="G54" s="46" t="n">
        <f aca="false">SUM(AP54,CM54)</f>
        <v>34.53</v>
      </c>
      <c r="H54" s="46" t="n">
        <f aca="false">SUM(BS54,CO54)</f>
        <v>0</v>
      </c>
      <c r="I54" s="46"/>
      <c r="J54" s="46" t="n">
        <f aca="false">SUM(BZ54,CU54)</f>
        <v>0</v>
      </c>
      <c r="K54" s="46" t="n">
        <f aca="false">SUM(BW54,CR54)</f>
        <v>0</v>
      </c>
      <c r="L54" s="46" t="n">
        <f aca="false">SUM(BU54,BV54,BX54,BY54,CP54,CQ54,CS54,CT54)</f>
        <v>0</v>
      </c>
      <c r="M54" s="46" t="n">
        <f aca="false">SUM(CA54,CV54)</f>
        <v>0</v>
      </c>
      <c r="N54" s="47" t="n">
        <f aca="false">SUM(E54:M54)</f>
        <v>107.26</v>
      </c>
      <c r="O54" s="47" t="n">
        <f aca="false">AC54-Q54</f>
        <v>-0.74</v>
      </c>
      <c r="P54" s="15" t="n">
        <f aca="false">SUM(AC54,CK54)</f>
        <v>107.26</v>
      </c>
      <c r="Q54" s="48" t="n">
        <f aca="false">SUM(T54:X54,AA54:AB54)</f>
        <v>108</v>
      </c>
      <c r="R54" s="48" t="n">
        <f aca="false">SUM(T54:W54,Z54)</f>
        <v>108</v>
      </c>
      <c r="S54" s="48" t="n">
        <f aca="false">SUM(Y54,AA54:AB54)</f>
        <v>0</v>
      </c>
      <c r="T54" s="49" t="n">
        <f aca="false">SUM(AD54)</f>
        <v>65</v>
      </c>
      <c r="U54" s="49" t="n">
        <f aca="false">SUM(AP54)</f>
        <v>35</v>
      </c>
      <c r="V54" s="49" t="n">
        <f aca="false">SUM(BH54)</f>
        <v>8</v>
      </c>
      <c r="W54" s="49" t="n">
        <f aca="false">SUM(BS54)</f>
        <v>0</v>
      </c>
      <c r="X54" s="49" t="n">
        <f aca="false">SUM(Y54:Z54)</f>
        <v>0</v>
      </c>
      <c r="Y54" s="49" t="n">
        <f aca="false">SUM(BW54,BZ54,CA54)</f>
        <v>0</v>
      </c>
      <c r="Z54" s="49" t="n">
        <f aca="false">SUM(BU54:BV54)</f>
        <v>0</v>
      </c>
      <c r="AA54" s="49" t="n">
        <f aca="false">SUM(BY54)</f>
        <v>0</v>
      </c>
      <c r="AB54" s="49" t="n">
        <f aca="false">SUM(BX54)</f>
        <v>0</v>
      </c>
      <c r="AC54" s="16" t="n">
        <f aca="false">SUM(AD54,AP54,BH54,BS54:BT54)</f>
        <v>107.26</v>
      </c>
      <c r="AD54" s="16" t="n">
        <f aca="false">SUM(AE54,AF54,AL54)</f>
        <v>64.88</v>
      </c>
      <c r="AE54" s="17" t="n">
        <v>32</v>
      </c>
      <c r="AF54" s="16" t="n">
        <f aca="false">SUM(AG54:AK54)</f>
        <v>32.88</v>
      </c>
      <c r="AG54" s="17" t="n">
        <v>4.8</v>
      </c>
      <c r="AH54" s="18" t="n">
        <v>28.08</v>
      </c>
      <c r="AI54" s="19" t="n">
        <v>0</v>
      </c>
      <c r="AJ54" s="18" t="n">
        <v>0</v>
      </c>
      <c r="AK54" s="19" t="n">
        <v>0</v>
      </c>
      <c r="AL54" s="16" t="n">
        <f aca="false">SUM(AM54:AO54)</f>
        <v>0</v>
      </c>
      <c r="AM54" s="17" t="n">
        <v>0</v>
      </c>
      <c r="AN54" s="17" t="n">
        <v>0</v>
      </c>
      <c r="AO54" s="17" t="n">
        <v>0</v>
      </c>
      <c r="AP54" s="16" t="n">
        <f aca="false">SUM(AQ54,AW54,BC54,BG54)</f>
        <v>34.53</v>
      </c>
      <c r="AQ54" s="16" t="n">
        <f aca="false">SUM(AR54:AV54)</f>
        <v>0</v>
      </c>
      <c r="AR54" s="17" t="n">
        <v>0</v>
      </c>
      <c r="AS54" s="17" t="n">
        <v>0</v>
      </c>
      <c r="AT54" s="17" t="n">
        <v>0</v>
      </c>
      <c r="AU54" s="17" t="n">
        <v>0</v>
      </c>
      <c r="AV54" s="17" t="n">
        <v>0</v>
      </c>
      <c r="AW54" s="16" t="n">
        <f aca="false">SUM(AX54:BB54)</f>
        <v>27.27</v>
      </c>
      <c r="AX54" s="17" t="n">
        <v>17.21</v>
      </c>
      <c r="AY54" s="17" t="n">
        <v>10.06</v>
      </c>
      <c r="AZ54" s="17" t="n">
        <v>0</v>
      </c>
      <c r="BA54" s="17" t="n">
        <v>0</v>
      </c>
      <c r="BB54" s="17" t="n">
        <v>0</v>
      </c>
      <c r="BC54" s="16" t="n">
        <f aca="false">SUM(BD54:BF54)</f>
        <v>0</v>
      </c>
      <c r="BD54" s="17" t="n">
        <v>0</v>
      </c>
      <c r="BE54" s="17" t="n">
        <v>0</v>
      </c>
      <c r="BF54" s="17" t="n">
        <v>0</v>
      </c>
      <c r="BG54" s="17" t="n">
        <v>7.26</v>
      </c>
      <c r="BH54" s="16" t="n">
        <f aca="false">SUM(BI54,BO54:BR54)</f>
        <v>7.85</v>
      </c>
      <c r="BI54" s="16" t="n">
        <f aca="false">SUM(BJ54:BN54)</f>
        <v>6.67</v>
      </c>
      <c r="BJ54" s="17" t="n">
        <v>6.2</v>
      </c>
      <c r="BK54" s="17" t="n">
        <v>0</v>
      </c>
      <c r="BL54" s="17" t="n">
        <v>0</v>
      </c>
      <c r="BM54" s="17" t="n">
        <v>0.47</v>
      </c>
      <c r="BN54" s="17" t="n">
        <v>0</v>
      </c>
      <c r="BO54" s="17" t="n">
        <v>1.18</v>
      </c>
      <c r="BP54" s="17" t="n">
        <v>0</v>
      </c>
      <c r="BQ54" s="17" t="n">
        <v>0</v>
      </c>
      <c r="BR54" s="17" t="n">
        <v>0</v>
      </c>
      <c r="BS54" s="17" t="n">
        <v>0</v>
      </c>
      <c r="BT54" s="16" t="n">
        <f aca="false">SUM(BU54:CA54)</f>
        <v>0</v>
      </c>
      <c r="BU54" s="17" t="n">
        <v>0</v>
      </c>
      <c r="BV54" s="17" t="n">
        <v>0</v>
      </c>
      <c r="BW54" s="17" t="n">
        <v>0</v>
      </c>
      <c r="BX54" s="17" t="n">
        <v>0</v>
      </c>
      <c r="BY54" s="17" t="n">
        <v>0</v>
      </c>
      <c r="BZ54" s="17" t="n">
        <v>0</v>
      </c>
      <c r="CA54" s="18" t="n">
        <v>0</v>
      </c>
      <c r="CB54" s="20" t="n">
        <v>7.86</v>
      </c>
      <c r="CC54" s="20" t="n">
        <v>0</v>
      </c>
      <c r="CD54" s="21" t="n">
        <v>0.78</v>
      </c>
      <c r="CE54" s="22" t="n">
        <v>0</v>
      </c>
      <c r="CF54" s="23" t="n">
        <v>0</v>
      </c>
      <c r="CG54" s="20" t="n">
        <v>0</v>
      </c>
      <c r="CH54" s="20" t="n">
        <v>0</v>
      </c>
      <c r="CI54" s="20" t="n">
        <v>0</v>
      </c>
      <c r="CJ54" s="20" t="n">
        <v>0</v>
      </c>
      <c r="CK54" s="3" t="n">
        <f aca="false">SUM(CL54:CV54)</f>
        <v>0</v>
      </c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</row>
    <row r="55" customFormat="false" ht="16.5" hidden="false" customHeight="true" outlineLevel="0" collapsed="false">
      <c r="A55" s="13"/>
      <c r="B55" s="13"/>
      <c r="C55" s="13" t="s">
        <v>109</v>
      </c>
      <c r="D55" s="54" t="s">
        <v>159</v>
      </c>
      <c r="E55" s="46" t="n">
        <f aca="false">SUM(AD55,CL55)</f>
        <v>38.84</v>
      </c>
      <c r="F55" s="46" t="n">
        <f aca="false">SUM(BH55,CN55)</f>
        <v>0</v>
      </c>
      <c r="G55" s="46" t="n">
        <f aca="false">SUM(AP55,CM55)</f>
        <v>0</v>
      </c>
      <c r="H55" s="46" t="n">
        <f aca="false">SUM(BS55,CO55)</f>
        <v>0</v>
      </c>
      <c r="I55" s="46"/>
      <c r="J55" s="46" t="n">
        <f aca="false">SUM(BZ55,CU55)</f>
        <v>0</v>
      </c>
      <c r="K55" s="46" t="n">
        <f aca="false">SUM(BW55,CR55)</f>
        <v>0</v>
      </c>
      <c r="L55" s="46" t="n">
        <f aca="false">SUM(BU55,BV55,BX55,BY55,CP55,CQ55,CS55,CT55)</f>
        <v>0</v>
      </c>
      <c r="M55" s="46" t="n">
        <f aca="false">SUM(CA55,CV55)</f>
        <v>0</v>
      </c>
      <c r="N55" s="47" t="n">
        <f aca="false">SUM(E55:M55)</f>
        <v>38.84</v>
      </c>
      <c r="O55" s="47" t="n">
        <f aca="false">AC55-Q55</f>
        <v>-0.16</v>
      </c>
      <c r="P55" s="15" t="n">
        <f aca="false">SUM(AC55,CK55)</f>
        <v>38.84</v>
      </c>
      <c r="Q55" s="48" t="n">
        <f aca="false">SUM(T55:X55,AA55:AB55)</f>
        <v>39</v>
      </c>
      <c r="R55" s="48" t="n">
        <f aca="false">SUM(T55:W55,Z55)</f>
        <v>39</v>
      </c>
      <c r="S55" s="48" t="n">
        <f aca="false">SUM(Y55,AA55:AB55)</f>
        <v>0</v>
      </c>
      <c r="T55" s="49" t="n">
        <f aca="false">SUM(AD55)</f>
        <v>39</v>
      </c>
      <c r="U55" s="49" t="n">
        <f aca="false">SUM(AP55)</f>
        <v>0</v>
      </c>
      <c r="V55" s="49" t="n">
        <f aca="false">SUM(BH55)</f>
        <v>0</v>
      </c>
      <c r="W55" s="49" t="n">
        <f aca="false">SUM(BS55)</f>
        <v>0</v>
      </c>
      <c r="X55" s="49" t="n">
        <f aca="false">SUM(Y55:Z55)</f>
        <v>0</v>
      </c>
      <c r="Y55" s="49" t="n">
        <f aca="false">SUM(BW55,BZ55,CA55)</f>
        <v>0</v>
      </c>
      <c r="Z55" s="49" t="n">
        <f aca="false">SUM(BU55:BV55)</f>
        <v>0</v>
      </c>
      <c r="AA55" s="49" t="n">
        <f aca="false">SUM(BY55)</f>
        <v>0</v>
      </c>
      <c r="AB55" s="49" t="n">
        <f aca="false">SUM(BX55)</f>
        <v>0</v>
      </c>
      <c r="AC55" s="16" t="n">
        <f aca="false">SUM(AD55,AP55,BH55,BS55:BT55)</f>
        <v>38.84</v>
      </c>
      <c r="AD55" s="16" t="n">
        <f aca="false">SUM(AE55,AF55,AL55)</f>
        <v>38.84</v>
      </c>
      <c r="AE55" s="17" t="n">
        <v>18.89</v>
      </c>
      <c r="AF55" s="16" t="n">
        <f aca="false">SUM(AG55:AK55)</f>
        <v>19.95</v>
      </c>
      <c r="AG55" s="17" t="n">
        <v>3.17</v>
      </c>
      <c r="AH55" s="18" t="n">
        <v>16.78</v>
      </c>
      <c r="AI55" s="19" t="n">
        <v>0</v>
      </c>
      <c r="AJ55" s="18" t="n">
        <v>0</v>
      </c>
      <c r="AK55" s="19" t="n">
        <v>0</v>
      </c>
      <c r="AL55" s="16" t="n">
        <f aca="false">SUM(AM55:AO55)</f>
        <v>0</v>
      </c>
      <c r="AM55" s="17" t="n">
        <v>0</v>
      </c>
      <c r="AN55" s="17" t="n">
        <v>0</v>
      </c>
      <c r="AO55" s="17" t="n">
        <v>0</v>
      </c>
      <c r="AP55" s="16" t="n">
        <f aca="false">SUM(AQ55,AW55,BC55,BG55)</f>
        <v>0</v>
      </c>
      <c r="AQ55" s="16" t="n">
        <f aca="false">SUM(AR55:AV55)</f>
        <v>0</v>
      </c>
      <c r="AR55" s="17" t="n">
        <v>0</v>
      </c>
      <c r="AS55" s="17" t="n">
        <v>0</v>
      </c>
      <c r="AT55" s="17" t="n">
        <v>0</v>
      </c>
      <c r="AU55" s="17" t="n">
        <v>0</v>
      </c>
      <c r="AV55" s="17" t="n">
        <v>0</v>
      </c>
      <c r="AW55" s="16" t="n">
        <f aca="false">SUM(AX55:BB55)</f>
        <v>0</v>
      </c>
      <c r="AX55" s="17" t="n">
        <v>0</v>
      </c>
      <c r="AY55" s="17" t="n">
        <v>0</v>
      </c>
      <c r="AZ55" s="17" t="n">
        <v>0</v>
      </c>
      <c r="BA55" s="17" t="n">
        <v>0</v>
      </c>
      <c r="BB55" s="17" t="n">
        <v>0</v>
      </c>
      <c r="BC55" s="16" t="n">
        <f aca="false">SUM(BD55:BF55)</f>
        <v>0</v>
      </c>
      <c r="BD55" s="17" t="n">
        <v>0</v>
      </c>
      <c r="BE55" s="17" t="n">
        <v>0</v>
      </c>
      <c r="BF55" s="17" t="n">
        <v>0</v>
      </c>
      <c r="BG55" s="17" t="n">
        <v>0</v>
      </c>
      <c r="BH55" s="16" t="n">
        <f aca="false">SUM(BI55,BO55:BR55)</f>
        <v>0</v>
      </c>
      <c r="BI55" s="16" t="n">
        <f aca="false">SUM(BJ55:BN55)</f>
        <v>0</v>
      </c>
      <c r="BJ55" s="17" t="n">
        <v>0</v>
      </c>
      <c r="BK55" s="17" t="n">
        <v>0</v>
      </c>
      <c r="BL55" s="17" t="n">
        <v>0</v>
      </c>
      <c r="BM55" s="17" t="n">
        <v>0</v>
      </c>
      <c r="BN55" s="17" t="n">
        <v>0</v>
      </c>
      <c r="BO55" s="17" t="n">
        <v>0</v>
      </c>
      <c r="BP55" s="17" t="n">
        <v>0</v>
      </c>
      <c r="BQ55" s="17" t="n">
        <v>0</v>
      </c>
      <c r="BR55" s="17" t="n">
        <v>0</v>
      </c>
      <c r="BS55" s="17" t="n">
        <v>0</v>
      </c>
      <c r="BT55" s="16" t="n">
        <f aca="false">SUM(BU55:CA55)</f>
        <v>0</v>
      </c>
      <c r="BU55" s="17" t="n">
        <v>0</v>
      </c>
      <c r="BV55" s="17" t="n">
        <v>0</v>
      </c>
      <c r="BW55" s="17" t="n">
        <v>0</v>
      </c>
      <c r="BX55" s="17" t="n">
        <v>0</v>
      </c>
      <c r="BY55" s="17" t="n">
        <v>0</v>
      </c>
      <c r="BZ55" s="17" t="n">
        <v>0</v>
      </c>
      <c r="CA55" s="18" t="n">
        <v>0</v>
      </c>
      <c r="CB55" s="20" t="n">
        <v>0</v>
      </c>
      <c r="CC55" s="20" t="n">
        <v>0</v>
      </c>
      <c r="CD55" s="21" t="n">
        <v>0</v>
      </c>
      <c r="CE55" s="22" t="n">
        <v>0</v>
      </c>
      <c r="CF55" s="23" t="n">
        <v>0</v>
      </c>
      <c r="CG55" s="20" t="n">
        <v>0</v>
      </c>
      <c r="CH55" s="20" t="n">
        <v>0</v>
      </c>
      <c r="CI55" s="20" t="n">
        <v>0</v>
      </c>
      <c r="CJ55" s="20" t="n">
        <v>0</v>
      </c>
      <c r="CK55" s="3" t="n">
        <f aca="false">SUM(CL55:CV55)</f>
        <v>0</v>
      </c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</row>
    <row r="56" customFormat="false" ht="16.5" hidden="false" customHeight="true" outlineLevel="0" collapsed="false">
      <c r="A56" s="13"/>
      <c r="B56" s="13" t="s">
        <v>99</v>
      </c>
      <c r="C56" s="13"/>
      <c r="D56" s="54" t="s">
        <v>160</v>
      </c>
      <c r="E56" s="46" t="n">
        <f aca="false">SUM(AD56,CL56)</f>
        <v>39.28</v>
      </c>
      <c r="F56" s="46" t="n">
        <f aca="false">SUM(BH56,CN56)</f>
        <v>3.02</v>
      </c>
      <c r="G56" s="46" t="n">
        <f aca="false">SUM(AP56,CM56)</f>
        <v>6.54</v>
      </c>
      <c r="H56" s="46" t="n">
        <f aca="false">SUM(BS56,CO56)</f>
        <v>0</v>
      </c>
      <c r="I56" s="46"/>
      <c r="J56" s="46" t="n">
        <f aca="false">SUM(BZ56,CU56)</f>
        <v>0</v>
      </c>
      <c r="K56" s="46" t="n">
        <f aca="false">SUM(BW56,CR56)</f>
        <v>0</v>
      </c>
      <c r="L56" s="46" t="n">
        <f aca="false">SUM(BU56,BV56,BX56,BY56,CP56,CQ56,CS56,CT56)</f>
        <v>11</v>
      </c>
      <c r="M56" s="46" t="n">
        <f aca="false">SUM(CA56,CV56)</f>
        <v>0</v>
      </c>
      <c r="N56" s="47" t="n">
        <f aca="false">SUM(E56:M56)</f>
        <v>59.84</v>
      </c>
      <c r="O56" s="47" t="n">
        <f aca="false">AC56-Q56</f>
        <v>-0.16</v>
      </c>
      <c r="P56" s="15" t="n">
        <f aca="false">SUM(AC56,CK56)</f>
        <v>59.84</v>
      </c>
      <c r="Q56" s="48" t="n">
        <f aca="false">SUM(T56:X56,AA56:AB56)</f>
        <v>60</v>
      </c>
      <c r="R56" s="48" t="n">
        <f aca="false">SUM(T56:W56,Z56)</f>
        <v>60</v>
      </c>
      <c r="S56" s="48" t="n">
        <f aca="false">SUM(Y56,AA56:AB56)</f>
        <v>0</v>
      </c>
      <c r="T56" s="49" t="n">
        <f aca="false">SUM(AD56)</f>
        <v>39</v>
      </c>
      <c r="U56" s="49" t="n">
        <f aca="false">SUM(AP56)</f>
        <v>7</v>
      </c>
      <c r="V56" s="49" t="n">
        <f aca="false">SUM(BH56)</f>
        <v>3</v>
      </c>
      <c r="W56" s="49" t="n">
        <f aca="false">SUM(BS56)</f>
        <v>0</v>
      </c>
      <c r="X56" s="49" t="n">
        <f aca="false">SUM(Y56:Z56)</f>
        <v>11</v>
      </c>
      <c r="Y56" s="49" t="n">
        <f aca="false">SUM(BW56,BZ56,CA56)</f>
        <v>0</v>
      </c>
      <c r="Z56" s="49" t="n">
        <f aca="false">SUM(BU56:BV56)</f>
        <v>11</v>
      </c>
      <c r="AA56" s="49" t="n">
        <f aca="false">SUM(BY56)</f>
        <v>0</v>
      </c>
      <c r="AB56" s="49" t="n">
        <f aca="false">SUM(BX56)</f>
        <v>0</v>
      </c>
      <c r="AC56" s="16" t="n">
        <f aca="false">SUM(AC57:AC58)</f>
        <v>59.84</v>
      </c>
      <c r="AD56" s="16" t="n">
        <f aca="false">SUM(AD57:AD58)</f>
        <v>39.28</v>
      </c>
      <c r="AE56" s="16" t="n">
        <f aca="false">SUM(AE57:AE58)</f>
        <v>18.64</v>
      </c>
      <c r="AF56" s="16" t="n">
        <f aca="false">SUM(AF57:AF58)</f>
        <v>20.64</v>
      </c>
      <c r="AG56" s="16" t="n">
        <f aca="false">SUM(AG57:AG58)</f>
        <v>2.3</v>
      </c>
      <c r="AH56" s="16" t="n">
        <f aca="false">SUM(AH57:AH58)</f>
        <v>9.12</v>
      </c>
      <c r="AI56" s="16" t="n">
        <f aca="false">SUM(AI57:AI58)</f>
        <v>0</v>
      </c>
      <c r="AJ56" s="16" t="n">
        <f aca="false">SUM(AJ57:AJ58)</f>
        <v>9.22</v>
      </c>
      <c r="AK56" s="16" t="n">
        <f aca="false">SUM(AK57:AK58)</f>
        <v>0</v>
      </c>
      <c r="AL56" s="16" t="n">
        <f aca="false">SUM(AL57:AL58)</f>
        <v>0</v>
      </c>
      <c r="AM56" s="16" t="n">
        <f aca="false">SUM(AM57:AM58)</f>
        <v>0</v>
      </c>
      <c r="AN56" s="16" t="n">
        <f aca="false">SUM(AN57:AN58)</f>
        <v>0</v>
      </c>
      <c r="AO56" s="16" t="n">
        <f aca="false">SUM(AO57:AO58)</f>
        <v>0</v>
      </c>
      <c r="AP56" s="16" t="n">
        <f aca="false">SUM(AP57:AP58)</f>
        <v>6.54</v>
      </c>
      <c r="AQ56" s="16" t="n">
        <f aca="false">SUM(AQ57:AQ58)</f>
        <v>0</v>
      </c>
      <c r="AR56" s="16" t="n">
        <f aca="false">SUM(AR57:AR58)</f>
        <v>0</v>
      </c>
      <c r="AS56" s="16" t="n">
        <f aca="false">SUM(AS57:AS58)</f>
        <v>0</v>
      </c>
      <c r="AT56" s="16" t="n">
        <f aca="false">SUM(AT57:AT58)</f>
        <v>0</v>
      </c>
      <c r="AU56" s="16" t="n">
        <f aca="false">SUM(AU57:AU58)</f>
        <v>0</v>
      </c>
      <c r="AV56" s="16" t="n">
        <f aca="false">SUM(AV57:AV58)</f>
        <v>0</v>
      </c>
      <c r="AW56" s="16" t="n">
        <f aca="false">SUM(AW57:AW58)</f>
        <v>3.79</v>
      </c>
      <c r="AX56" s="16" t="n">
        <f aca="false">SUM(AX57:AX58)</f>
        <v>2.48</v>
      </c>
      <c r="AY56" s="16" t="n">
        <f aca="false">SUM(AY57:AY58)</f>
        <v>1.31</v>
      </c>
      <c r="AZ56" s="16" t="n">
        <f aca="false">SUM(AZ57:AZ58)</f>
        <v>0</v>
      </c>
      <c r="BA56" s="16" t="n">
        <f aca="false">SUM(BA57:BA58)</f>
        <v>0</v>
      </c>
      <c r="BB56" s="16" t="n">
        <f aca="false">SUM(BB57:BB58)</f>
        <v>0</v>
      </c>
      <c r="BC56" s="16" t="n">
        <f aca="false">SUM(BC57:BC58)</f>
        <v>0</v>
      </c>
      <c r="BD56" s="16" t="n">
        <f aca="false">SUM(BD57:BD58)</f>
        <v>0</v>
      </c>
      <c r="BE56" s="16" t="n">
        <f aca="false">SUM(BE57:BE58)</f>
        <v>0</v>
      </c>
      <c r="BF56" s="16" t="n">
        <f aca="false">SUM(BF57:BF58)</f>
        <v>0</v>
      </c>
      <c r="BG56" s="16" t="n">
        <f aca="false">SUM(BG57:BG58)</f>
        <v>2.75</v>
      </c>
      <c r="BH56" s="16" t="n">
        <f aca="false">SUM(BH57:BH58)</f>
        <v>3.02</v>
      </c>
      <c r="BI56" s="16" t="n">
        <f aca="false">SUM(BI57:BI58)</f>
        <v>2.58</v>
      </c>
      <c r="BJ56" s="16" t="n">
        <f aca="false">SUM(BJ57:BJ58)</f>
        <v>2.4</v>
      </c>
      <c r="BK56" s="16" t="n">
        <f aca="false">SUM(BK57:BK58)</f>
        <v>0</v>
      </c>
      <c r="BL56" s="16" t="n">
        <f aca="false">SUM(BL57:BL58)</f>
        <v>0</v>
      </c>
      <c r="BM56" s="16" t="n">
        <f aca="false">SUM(BM57:BM58)</f>
        <v>0.18</v>
      </c>
      <c r="BN56" s="16" t="n">
        <f aca="false">SUM(BN57:BN58)</f>
        <v>0</v>
      </c>
      <c r="BO56" s="16" t="n">
        <f aca="false">SUM(BO57:BO58)</f>
        <v>0.44</v>
      </c>
      <c r="BP56" s="16" t="n">
        <f aca="false">SUM(BP57:BP58)</f>
        <v>0</v>
      </c>
      <c r="BQ56" s="16" t="n">
        <f aca="false">SUM(BQ57:BQ58)</f>
        <v>0</v>
      </c>
      <c r="BR56" s="16" t="n">
        <f aca="false">SUM(BR57:BR58)</f>
        <v>0</v>
      </c>
      <c r="BS56" s="16" t="n">
        <f aca="false">SUM(BS57:BS58)</f>
        <v>0</v>
      </c>
      <c r="BT56" s="16" t="n">
        <f aca="false">SUM(BT57:BT58)</f>
        <v>11</v>
      </c>
      <c r="BU56" s="16" t="n">
        <f aca="false">SUM(BU57:BU58)</f>
        <v>11</v>
      </c>
      <c r="BV56" s="16" t="n">
        <f aca="false">SUM(BV57:BV58)</f>
        <v>0</v>
      </c>
      <c r="BW56" s="16" t="n">
        <f aca="false">SUM(BW57:BW58)</f>
        <v>0</v>
      </c>
      <c r="BX56" s="16" t="n">
        <f aca="false">SUM(BX57:BX58)</f>
        <v>0</v>
      </c>
      <c r="BY56" s="16" t="n">
        <f aca="false">SUM(BY57:BY58)</f>
        <v>0</v>
      </c>
      <c r="BZ56" s="16" t="n">
        <f aca="false">SUM(BZ57:BZ58)</f>
        <v>0</v>
      </c>
      <c r="CA56" s="16" t="n">
        <f aca="false">SUM(CA57:CA58)</f>
        <v>0</v>
      </c>
      <c r="CB56" s="16" t="n">
        <f aca="false">SUM(CB57:CB58)</f>
        <v>2.58</v>
      </c>
      <c r="CC56" s="16" t="n">
        <f aca="false">SUM(CC57:CC58)</f>
        <v>0</v>
      </c>
      <c r="CD56" s="16" t="n">
        <f aca="false">SUM(CD57:CD58)</f>
        <v>0.37</v>
      </c>
      <c r="CE56" s="16" t="n">
        <f aca="false">SUM(CE57:CE58)</f>
        <v>0</v>
      </c>
      <c r="CF56" s="16" t="n">
        <f aca="false">SUM(CF57:CF58)</f>
        <v>0</v>
      </c>
      <c r="CG56" s="16" t="n">
        <f aca="false">SUM(CG57:CG58)</f>
        <v>0</v>
      </c>
      <c r="CH56" s="16" t="n">
        <f aca="false">SUM(CH57:CH58)</f>
        <v>0</v>
      </c>
      <c r="CI56" s="16" t="n">
        <f aca="false">SUM(CI57:CI58)</f>
        <v>0</v>
      </c>
      <c r="CJ56" s="16" t="n">
        <f aca="false">SUM(CJ57:CJ58)</f>
        <v>0</v>
      </c>
      <c r="CK56" s="16" t="n">
        <f aca="false">SUM(CK57:CK58)</f>
        <v>0</v>
      </c>
      <c r="CL56" s="16" t="n">
        <f aca="false">SUM(CL57:CL58)</f>
        <v>0</v>
      </c>
      <c r="CM56" s="16" t="n">
        <f aca="false">SUM(CM57:CM58)</f>
        <v>0</v>
      </c>
      <c r="CN56" s="16" t="n">
        <f aca="false">SUM(CN57:CN58)</f>
        <v>0</v>
      </c>
      <c r="CO56" s="16" t="n">
        <f aca="false">SUM(CO57:CO58)</f>
        <v>0</v>
      </c>
      <c r="CP56" s="55" t="n">
        <f aca="false">SUM(CP57:CP58)</f>
        <v>0</v>
      </c>
      <c r="CQ56" s="55" t="n">
        <f aca="false">SUM(CQ57:CQ58)</f>
        <v>0</v>
      </c>
      <c r="CR56" s="55" t="n">
        <f aca="false">SUM(CR57:CR58)</f>
        <v>0</v>
      </c>
      <c r="CS56" s="55" t="n">
        <f aca="false">SUM(CS57:CS58)</f>
        <v>0</v>
      </c>
      <c r="CT56" s="55" t="n">
        <f aca="false">SUM(CT57:CT58)</f>
        <v>0</v>
      </c>
      <c r="CU56" s="55" t="n">
        <f aca="false">SUM(CU57:CU58)</f>
        <v>0</v>
      </c>
      <c r="CV56" s="55" t="n">
        <f aca="false">SUM(CV57:CV58)</f>
        <v>0</v>
      </c>
    </row>
    <row r="57" customFormat="false" ht="16.5" hidden="false" customHeight="true" outlineLevel="0" collapsed="false">
      <c r="A57" s="13"/>
      <c r="B57" s="13"/>
      <c r="C57" s="13" t="s">
        <v>102</v>
      </c>
      <c r="D57" s="54" t="s">
        <v>161</v>
      </c>
      <c r="E57" s="46" t="n">
        <f aca="false">SUM(AD57,CL57)</f>
        <v>18.81</v>
      </c>
      <c r="F57" s="46" t="n">
        <f aca="false">SUM(BH57,CN57)</f>
        <v>3.02</v>
      </c>
      <c r="G57" s="46" t="n">
        <f aca="false">SUM(AP57,CM57)</f>
        <v>6.54</v>
      </c>
      <c r="H57" s="46" t="n">
        <f aca="false">SUM(BS57,CO57)</f>
        <v>0</v>
      </c>
      <c r="I57" s="46"/>
      <c r="J57" s="46" t="n">
        <f aca="false">SUM(BZ57,CU57)</f>
        <v>0</v>
      </c>
      <c r="K57" s="46" t="n">
        <f aca="false">SUM(BW57,CR57)</f>
        <v>0</v>
      </c>
      <c r="L57" s="46" t="n">
        <f aca="false">SUM(BU57,BV57,BX57,BY57,CP57,CQ57,CS57,CT57)</f>
        <v>11</v>
      </c>
      <c r="M57" s="46" t="n">
        <f aca="false">SUM(CA57,CV57)</f>
        <v>0</v>
      </c>
      <c r="N57" s="47" t="n">
        <f aca="false">SUM(E57:M57)</f>
        <v>39.37</v>
      </c>
      <c r="O57" s="47" t="n">
        <f aca="false">AC57-Q57</f>
        <v>-0.63</v>
      </c>
      <c r="P57" s="15" t="n">
        <f aca="false">SUM(AC57,CK57)</f>
        <v>39.37</v>
      </c>
      <c r="Q57" s="48" t="n">
        <f aca="false">SUM(T57:X57,AA57:AB57)</f>
        <v>40</v>
      </c>
      <c r="R57" s="48" t="n">
        <f aca="false">SUM(T57:W57,Z57)</f>
        <v>40</v>
      </c>
      <c r="S57" s="48" t="n">
        <f aca="false">SUM(Y57,AA57:AB57)</f>
        <v>0</v>
      </c>
      <c r="T57" s="49" t="n">
        <f aca="false">SUM(AD57)</f>
        <v>19</v>
      </c>
      <c r="U57" s="49" t="n">
        <f aca="false">SUM(AP57)</f>
        <v>7</v>
      </c>
      <c r="V57" s="49" t="n">
        <f aca="false">SUM(BH57)</f>
        <v>3</v>
      </c>
      <c r="W57" s="49" t="n">
        <f aca="false">SUM(BS57)</f>
        <v>0</v>
      </c>
      <c r="X57" s="49" t="n">
        <f aca="false">SUM(Y57:Z57)</f>
        <v>11</v>
      </c>
      <c r="Y57" s="49" t="n">
        <f aca="false">SUM(BW57,BZ57,CA57)</f>
        <v>0</v>
      </c>
      <c r="Z57" s="49" t="n">
        <f aca="false">SUM(BU57:BV57)</f>
        <v>11</v>
      </c>
      <c r="AA57" s="49" t="n">
        <f aca="false">SUM(BY57)</f>
        <v>0</v>
      </c>
      <c r="AB57" s="49" t="n">
        <f aca="false">SUM(BX57)</f>
        <v>0</v>
      </c>
      <c r="AC57" s="16" t="n">
        <f aca="false">SUM(AD57,AP57,BH57,BS57:BT57)</f>
        <v>39.37</v>
      </c>
      <c r="AD57" s="16" t="n">
        <f aca="false">SUM(AE57,AF57,AL57)</f>
        <v>18.81</v>
      </c>
      <c r="AE57" s="17" t="n">
        <v>8.45</v>
      </c>
      <c r="AF57" s="16" t="n">
        <f aca="false">SUM(AG57:AK57)</f>
        <v>10.36</v>
      </c>
      <c r="AG57" s="17" t="n">
        <v>1.58</v>
      </c>
      <c r="AH57" s="18" t="n">
        <v>8.78</v>
      </c>
      <c r="AI57" s="19" t="n">
        <v>0</v>
      </c>
      <c r="AJ57" s="18" t="n">
        <v>0</v>
      </c>
      <c r="AK57" s="19" t="n">
        <v>0</v>
      </c>
      <c r="AL57" s="16" t="n">
        <f aca="false">SUM(AM57:AO57)</f>
        <v>0</v>
      </c>
      <c r="AM57" s="17" t="n">
        <v>0</v>
      </c>
      <c r="AN57" s="17" t="n">
        <v>0</v>
      </c>
      <c r="AO57" s="17" t="n">
        <v>0</v>
      </c>
      <c r="AP57" s="16" t="n">
        <f aca="false">SUM(AQ57,AW57,BC57,BG57)</f>
        <v>6.54</v>
      </c>
      <c r="AQ57" s="16" t="n">
        <f aca="false">SUM(AR57:AV57)</f>
        <v>0</v>
      </c>
      <c r="AR57" s="17" t="n">
        <v>0</v>
      </c>
      <c r="AS57" s="17" t="n">
        <v>0</v>
      </c>
      <c r="AT57" s="17" t="n">
        <v>0</v>
      </c>
      <c r="AU57" s="17" t="n">
        <v>0</v>
      </c>
      <c r="AV57" s="17" t="n">
        <v>0</v>
      </c>
      <c r="AW57" s="16" t="n">
        <f aca="false">SUM(AX57:BB57)</f>
        <v>3.79</v>
      </c>
      <c r="AX57" s="17" t="n">
        <v>2.48</v>
      </c>
      <c r="AY57" s="17" t="n">
        <v>1.31</v>
      </c>
      <c r="AZ57" s="17" t="n">
        <v>0</v>
      </c>
      <c r="BA57" s="17" t="n">
        <v>0</v>
      </c>
      <c r="BB57" s="17" t="n">
        <v>0</v>
      </c>
      <c r="BC57" s="16" t="n">
        <f aca="false">SUM(BD57:BF57)</f>
        <v>0</v>
      </c>
      <c r="BD57" s="17" t="n">
        <v>0</v>
      </c>
      <c r="BE57" s="17" t="n">
        <v>0</v>
      </c>
      <c r="BF57" s="17" t="n">
        <v>0</v>
      </c>
      <c r="BG57" s="17" t="n">
        <v>2.75</v>
      </c>
      <c r="BH57" s="16" t="n">
        <f aca="false">SUM(BI57,BO57:BR57)</f>
        <v>3.02</v>
      </c>
      <c r="BI57" s="16" t="n">
        <f aca="false">SUM(BJ57:BN57)</f>
        <v>2.58</v>
      </c>
      <c r="BJ57" s="17" t="n">
        <v>2.4</v>
      </c>
      <c r="BK57" s="17" t="n">
        <v>0</v>
      </c>
      <c r="BL57" s="17" t="n">
        <v>0</v>
      </c>
      <c r="BM57" s="17" t="n">
        <v>0.18</v>
      </c>
      <c r="BN57" s="17" t="n">
        <v>0</v>
      </c>
      <c r="BO57" s="17" t="n">
        <v>0.44</v>
      </c>
      <c r="BP57" s="17" t="n">
        <v>0</v>
      </c>
      <c r="BQ57" s="17" t="n">
        <v>0</v>
      </c>
      <c r="BR57" s="17" t="n">
        <v>0</v>
      </c>
      <c r="BS57" s="17" t="n">
        <v>0</v>
      </c>
      <c r="BT57" s="16" t="n">
        <f aca="false">SUM(BU57:CA57)</f>
        <v>11</v>
      </c>
      <c r="BU57" s="17" t="n">
        <v>11</v>
      </c>
      <c r="BV57" s="17" t="n">
        <v>0</v>
      </c>
      <c r="BW57" s="17" t="n">
        <v>0</v>
      </c>
      <c r="BX57" s="17" t="n">
        <v>0</v>
      </c>
      <c r="BY57" s="17" t="n">
        <v>0</v>
      </c>
      <c r="BZ57" s="17" t="n">
        <v>0</v>
      </c>
      <c r="CA57" s="18" t="n">
        <v>0</v>
      </c>
      <c r="CB57" s="20" t="n">
        <v>2.58</v>
      </c>
      <c r="CC57" s="20" t="n">
        <v>0</v>
      </c>
      <c r="CD57" s="21" t="n">
        <v>0.37</v>
      </c>
      <c r="CE57" s="22" t="n">
        <v>0</v>
      </c>
      <c r="CF57" s="23" t="n">
        <v>0</v>
      </c>
      <c r="CG57" s="20" t="n">
        <v>0</v>
      </c>
      <c r="CH57" s="20" t="n">
        <v>0</v>
      </c>
      <c r="CI57" s="20" t="n">
        <v>0</v>
      </c>
      <c r="CJ57" s="20" t="n">
        <v>0</v>
      </c>
      <c r="CK57" s="3" t="n">
        <f aca="false">SUM(CL57:CV57)</f>
        <v>0</v>
      </c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</row>
    <row r="58" customFormat="false" ht="16.5" hidden="false" customHeight="true" outlineLevel="0" collapsed="false">
      <c r="A58" s="13"/>
      <c r="B58" s="13"/>
      <c r="C58" s="13" t="s">
        <v>109</v>
      </c>
      <c r="D58" s="54" t="s">
        <v>162</v>
      </c>
      <c r="E58" s="46" t="n">
        <f aca="false">SUM(AD58,CL58)</f>
        <v>20.47</v>
      </c>
      <c r="F58" s="46" t="n">
        <f aca="false">SUM(BH58,CN58)</f>
        <v>0</v>
      </c>
      <c r="G58" s="46" t="n">
        <f aca="false">SUM(AP58,CM58)</f>
        <v>0</v>
      </c>
      <c r="H58" s="46" t="n">
        <f aca="false">SUM(BS58,CO58)</f>
        <v>0</v>
      </c>
      <c r="I58" s="46"/>
      <c r="J58" s="46" t="n">
        <f aca="false">SUM(BZ58,CU58)</f>
        <v>0</v>
      </c>
      <c r="K58" s="46" t="n">
        <f aca="false">SUM(BW58,CR58)</f>
        <v>0</v>
      </c>
      <c r="L58" s="46" t="n">
        <f aca="false">SUM(BU58,BV58,BX58,BY58,CP58,CQ58,CS58,CT58)</f>
        <v>0</v>
      </c>
      <c r="M58" s="46" t="n">
        <f aca="false">SUM(CA58,CV58)</f>
        <v>0</v>
      </c>
      <c r="N58" s="47" t="n">
        <f aca="false">SUM(E58:M58)</f>
        <v>20.47</v>
      </c>
      <c r="O58" s="47" t="n">
        <f aca="false">AC58-Q58</f>
        <v>0.469999999999999</v>
      </c>
      <c r="P58" s="15" t="n">
        <f aca="false">SUM(AC58,CK58)</f>
        <v>20.47</v>
      </c>
      <c r="Q58" s="48" t="n">
        <f aca="false">SUM(T58:X58,AA58:AB58)</f>
        <v>20</v>
      </c>
      <c r="R58" s="48" t="n">
        <f aca="false">SUM(T58:W58,Z58)</f>
        <v>20</v>
      </c>
      <c r="S58" s="48" t="n">
        <f aca="false">SUM(Y58,AA58:AB58)</f>
        <v>0</v>
      </c>
      <c r="T58" s="49" t="n">
        <f aca="false">SUM(AD58)</f>
        <v>20</v>
      </c>
      <c r="U58" s="49" t="n">
        <f aca="false">SUM(AP58)</f>
        <v>0</v>
      </c>
      <c r="V58" s="49" t="n">
        <f aca="false">SUM(BH58)</f>
        <v>0</v>
      </c>
      <c r="W58" s="49" t="n">
        <f aca="false">SUM(BS58)</f>
        <v>0</v>
      </c>
      <c r="X58" s="49" t="n">
        <f aca="false">SUM(Y58:Z58)</f>
        <v>0</v>
      </c>
      <c r="Y58" s="49" t="n">
        <f aca="false">SUM(BW58,BZ58,CA58)</f>
        <v>0</v>
      </c>
      <c r="Z58" s="49" t="n">
        <f aca="false">SUM(BU58:BV58)</f>
        <v>0</v>
      </c>
      <c r="AA58" s="49" t="n">
        <f aca="false">SUM(BY58)</f>
        <v>0</v>
      </c>
      <c r="AB58" s="49" t="n">
        <f aca="false">SUM(BX58)</f>
        <v>0</v>
      </c>
      <c r="AC58" s="16" t="n">
        <f aca="false">SUM(AD58,AP58,BH58,BS58:BT58)</f>
        <v>20.47</v>
      </c>
      <c r="AD58" s="16" t="n">
        <f aca="false">SUM(AE58,AF58,AL58)</f>
        <v>20.47</v>
      </c>
      <c r="AE58" s="17" t="n">
        <v>10.19</v>
      </c>
      <c r="AF58" s="16" t="n">
        <f aca="false">SUM(AG58:AK58)</f>
        <v>10.28</v>
      </c>
      <c r="AG58" s="17" t="n">
        <v>0.72</v>
      </c>
      <c r="AH58" s="18" t="n">
        <v>0.34</v>
      </c>
      <c r="AI58" s="19" t="n">
        <v>0</v>
      </c>
      <c r="AJ58" s="18" t="n">
        <v>9.22</v>
      </c>
      <c r="AK58" s="19" t="n">
        <v>0</v>
      </c>
      <c r="AL58" s="16" t="n">
        <f aca="false">SUM(AM58:AO58)</f>
        <v>0</v>
      </c>
      <c r="AM58" s="17" t="n">
        <v>0</v>
      </c>
      <c r="AN58" s="17" t="n">
        <v>0</v>
      </c>
      <c r="AO58" s="17" t="n">
        <v>0</v>
      </c>
      <c r="AP58" s="16" t="n">
        <f aca="false">SUM(AQ58,AW58,BC58,BG58)</f>
        <v>0</v>
      </c>
      <c r="AQ58" s="16" t="n">
        <f aca="false">SUM(AR58:AV58)</f>
        <v>0</v>
      </c>
      <c r="AR58" s="17" t="n">
        <v>0</v>
      </c>
      <c r="AS58" s="17" t="n">
        <v>0</v>
      </c>
      <c r="AT58" s="17" t="n">
        <v>0</v>
      </c>
      <c r="AU58" s="17" t="n">
        <v>0</v>
      </c>
      <c r="AV58" s="17" t="n">
        <v>0</v>
      </c>
      <c r="AW58" s="16" t="n">
        <f aca="false">SUM(AX58:BB58)</f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6" t="n">
        <f aca="false">SUM(BD58:BF58)</f>
        <v>0</v>
      </c>
      <c r="BD58" s="17" t="n">
        <v>0</v>
      </c>
      <c r="BE58" s="17" t="n">
        <v>0</v>
      </c>
      <c r="BF58" s="17" t="n">
        <v>0</v>
      </c>
      <c r="BG58" s="17" t="n">
        <v>0</v>
      </c>
      <c r="BH58" s="16" t="n">
        <f aca="false">SUM(BI58,BO58:BR58)</f>
        <v>0</v>
      </c>
      <c r="BI58" s="16" t="n">
        <f aca="false">SUM(BJ58:BN58)</f>
        <v>0</v>
      </c>
      <c r="BJ58" s="17" t="n">
        <v>0</v>
      </c>
      <c r="BK58" s="17" t="n">
        <v>0</v>
      </c>
      <c r="BL58" s="17" t="n">
        <v>0</v>
      </c>
      <c r="BM58" s="17" t="n">
        <v>0</v>
      </c>
      <c r="BN58" s="17" t="n">
        <v>0</v>
      </c>
      <c r="BO58" s="17" t="n">
        <v>0</v>
      </c>
      <c r="BP58" s="17" t="n">
        <v>0</v>
      </c>
      <c r="BQ58" s="17" t="n">
        <v>0</v>
      </c>
      <c r="BR58" s="17" t="n">
        <v>0</v>
      </c>
      <c r="BS58" s="17" t="n">
        <v>0</v>
      </c>
      <c r="BT58" s="16" t="n">
        <f aca="false">SUM(BU58:CA58)</f>
        <v>0</v>
      </c>
      <c r="BU58" s="17" t="n">
        <v>0</v>
      </c>
      <c r="BV58" s="17" t="n">
        <v>0</v>
      </c>
      <c r="BW58" s="17" t="n">
        <v>0</v>
      </c>
      <c r="BX58" s="17" t="n">
        <v>0</v>
      </c>
      <c r="BY58" s="17" t="n">
        <v>0</v>
      </c>
      <c r="BZ58" s="17" t="n">
        <v>0</v>
      </c>
      <c r="CA58" s="18" t="n">
        <v>0</v>
      </c>
      <c r="CB58" s="20" t="n">
        <v>0</v>
      </c>
      <c r="CC58" s="20" t="n">
        <v>0</v>
      </c>
      <c r="CD58" s="21" t="n">
        <v>0</v>
      </c>
      <c r="CE58" s="22" t="n">
        <v>0</v>
      </c>
      <c r="CF58" s="23" t="n">
        <v>0</v>
      </c>
      <c r="CG58" s="20" t="n">
        <v>0</v>
      </c>
      <c r="CH58" s="20" t="n">
        <v>0</v>
      </c>
      <c r="CI58" s="20" t="n">
        <v>0</v>
      </c>
      <c r="CJ58" s="20" t="n">
        <v>0</v>
      </c>
      <c r="CK58" s="3" t="n">
        <f aca="false">SUM(CL58:CV58)</f>
        <v>0</v>
      </c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</row>
    <row r="59" customFormat="false" ht="16.5" hidden="false" customHeight="true" outlineLevel="0" collapsed="false">
      <c r="A59" s="13"/>
      <c r="B59" s="13" t="s">
        <v>163</v>
      </c>
      <c r="C59" s="13"/>
      <c r="D59" s="54" t="s">
        <v>164</v>
      </c>
      <c r="E59" s="46" t="n">
        <f aca="false">SUM(AD59,CL59)</f>
        <v>184.02</v>
      </c>
      <c r="F59" s="46" t="n">
        <f aca="false">SUM(BH59,CN59)</f>
        <v>90.31</v>
      </c>
      <c r="G59" s="46" t="n">
        <f aca="false">SUM(AP59,CM59)</f>
        <v>31.75</v>
      </c>
      <c r="H59" s="46" t="n">
        <f aca="false">SUM(BS59,CO59)</f>
        <v>0</v>
      </c>
      <c r="I59" s="46"/>
      <c r="J59" s="46" t="n">
        <f aca="false">SUM(BZ59,CU59)</f>
        <v>0</v>
      </c>
      <c r="K59" s="46" t="n">
        <f aca="false">SUM(BW59,CR59)</f>
        <v>0</v>
      </c>
      <c r="L59" s="46" t="n">
        <f aca="false">SUM(BU59,BV59,BX59,BY59,CP59,CQ59,CS59,CT59)</f>
        <v>75.75</v>
      </c>
      <c r="M59" s="46" t="n">
        <f aca="false">SUM(CA59,CV59)</f>
        <v>0</v>
      </c>
      <c r="N59" s="47" t="n">
        <f aca="false">SUM(E59:M59)</f>
        <v>381.83</v>
      </c>
      <c r="O59" s="47" t="n">
        <f aca="false">AC59-Q59</f>
        <v>0.43</v>
      </c>
      <c r="P59" s="15" t="n">
        <f aca="false">SUM(AC59,CK59)</f>
        <v>381.83</v>
      </c>
      <c r="Q59" s="48" t="n">
        <f aca="false">SUM(T59:X59,AA59:AB59)</f>
        <v>363</v>
      </c>
      <c r="R59" s="48" t="n">
        <f aca="false">SUM(T59:W59,Z59)</f>
        <v>363</v>
      </c>
      <c r="S59" s="48" t="n">
        <f aca="false">SUM(Y59,AA59:AB59)</f>
        <v>0</v>
      </c>
      <c r="T59" s="49" t="n">
        <f aca="false">SUM(AD59)</f>
        <v>184</v>
      </c>
      <c r="U59" s="49" t="n">
        <f aca="false">SUM(AP59)</f>
        <v>32</v>
      </c>
      <c r="V59" s="49" t="n">
        <f aca="false">SUM(BH59)</f>
        <v>90</v>
      </c>
      <c r="W59" s="49" t="n">
        <f aca="false">SUM(BS59)</f>
        <v>0</v>
      </c>
      <c r="X59" s="49" t="n">
        <f aca="false">SUM(Y59:Z59)</f>
        <v>57</v>
      </c>
      <c r="Y59" s="49" t="n">
        <f aca="false">SUM(BW59,BZ59,CA59)</f>
        <v>0</v>
      </c>
      <c r="Z59" s="49" t="n">
        <f aca="false">SUM(BU59:BV59)</f>
        <v>57</v>
      </c>
      <c r="AA59" s="49" t="n">
        <f aca="false">SUM(BY59)</f>
        <v>0</v>
      </c>
      <c r="AB59" s="49" t="n">
        <f aca="false">SUM(BX59)</f>
        <v>0</v>
      </c>
      <c r="AC59" s="16" t="n">
        <f aca="false">SUM(AC60:AC62)</f>
        <v>363.43</v>
      </c>
      <c r="AD59" s="16" t="n">
        <f aca="false">SUM(AD60:AD62)</f>
        <v>184.02</v>
      </c>
      <c r="AE59" s="16" t="n">
        <f aca="false">SUM(AE60:AE62)</f>
        <v>84.78</v>
      </c>
      <c r="AF59" s="16" t="n">
        <f aca="false">SUM(AF60:AF62)</f>
        <v>99.24</v>
      </c>
      <c r="AG59" s="16" t="n">
        <f aca="false">SUM(AG60:AG62)</f>
        <v>14.35</v>
      </c>
      <c r="AH59" s="16" t="n">
        <f aca="false">SUM(AH60:AH62)</f>
        <v>57.44</v>
      </c>
      <c r="AI59" s="16" t="n">
        <f aca="false">SUM(AI60:AI62)</f>
        <v>0</v>
      </c>
      <c r="AJ59" s="16" t="n">
        <f aca="false">SUM(AJ60:AJ62)</f>
        <v>27.45</v>
      </c>
      <c r="AK59" s="16" t="n">
        <f aca="false">SUM(AK60:AK62)</f>
        <v>0</v>
      </c>
      <c r="AL59" s="16" t="n">
        <f aca="false">SUM(AL60:AL62)</f>
        <v>0</v>
      </c>
      <c r="AM59" s="16" t="n">
        <f aca="false">SUM(AM60:AM62)</f>
        <v>0</v>
      </c>
      <c r="AN59" s="16" t="n">
        <f aca="false">SUM(AN60:AN62)</f>
        <v>0</v>
      </c>
      <c r="AO59" s="16" t="n">
        <f aca="false">SUM(AO60:AO62)</f>
        <v>0</v>
      </c>
      <c r="AP59" s="16" t="n">
        <f aca="false">SUM(AP60:AP62)</f>
        <v>31.75</v>
      </c>
      <c r="AQ59" s="16" t="n">
        <f aca="false">SUM(AQ60:AQ62)</f>
        <v>0</v>
      </c>
      <c r="AR59" s="16" t="n">
        <f aca="false">SUM(AR60:AR62)</f>
        <v>0</v>
      </c>
      <c r="AS59" s="16" t="n">
        <f aca="false">SUM(AS60:AS62)</f>
        <v>0</v>
      </c>
      <c r="AT59" s="16" t="n">
        <f aca="false">SUM(AT60:AT62)</f>
        <v>0</v>
      </c>
      <c r="AU59" s="16" t="n">
        <f aca="false">SUM(AU60:AU62)</f>
        <v>0</v>
      </c>
      <c r="AV59" s="16" t="n">
        <f aca="false">SUM(AV60:AV62)</f>
        <v>0</v>
      </c>
      <c r="AW59" s="16" t="n">
        <f aca="false">SUM(AW60:AW62)</f>
        <v>18.87</v>
      </c>
      <c r="AX59" s="16" t="n">
        <f aca="false">SUM(AX60:AX62)</f>
        <v>11.97</v>
      </c>
      <c r="AY59" s="16" t="n">
        <f aca="false">SUM(AY60:AY62)</f>
        <v>6.9</v>
      </c>
      <c r="AZ59" s="16" t="n">
        <f aca="false">SUM(AZ60:AZ62)</f>
        <v>0</v>
      </c>
      <c r="BA59" s="16" t="n">
        <f aca="false">SUM(BA60:BA62)</f>
        <v>0</v>
      </c>
      <c r="BB59" s="16" t="n">
        <f aca="false">SUM(BB60:BB62)</f>
        <v>0</v>
      </c>
      <c r="BC59" s="16" t="n">
        <f aca="false">SUM(BC60:BC62)</f>
        <v>0</v>
      </c>
      <c r="BD59" s="16" t="n">
        <f aca="false">SUM(BD60:BD62)</f>
        <v>0</v>
      </c>
      <c r="BE59" s="16" t="n">
        <f aca="false">SUM(BE60:BE62)</f>
        <v>0</v>
      </c>
      <c r="BF59" s="16" t="n">
        <f aca="false">SUM(BF60:BF62)</f>
        <v>0</v>
      </c>
      <c r="BG59" s="16" t="n">
        <f aca="false">SUM(BG60:BG62)</f>
        <v>12.88</v>
      </c>
      <c r="BH59" s="16" t="n">
        <f aca="false">SUM(BH60:BH62)</f>
        <v>90.31</v>
      </c>
      <c r="BI59" s="16" t="n">
        <f aca="false">SUM(BI60:BI62)</f>
        <v>88.36</v>
      </c>
      <c r="BJ59" s="16" t="n">
        <f aca="false">SUM(BJ60:BJ62)</f>
        <v>86.4</v>
      </c>
      <c r="BK59" s="16" t="n">
        <f aca="false">SUM(BK60:BK62)</f>
        <v>0</v>
      </c>
      <c r="BL59" s="16" t="n">
        <f aca="false">SUM(BL60:BL62)</f>
        <v>0</v>
      </c>
      <c r="BM59" s="16" t="n">
        <f aca="false">SUM(BM60:BM62)</f>
        <v>1.96</v>
      </c>
      <c r="BN59" s="16" t="n">
        <f aca="false">SUM(BN60:BN62)</f>
        <v>0</v>
      </c>
      <c r="BO59" s="16" t="n">
        <f aca="false">SUM(BO60:BO62)</f>
        <v>1.95</v>
      </c>
      <c r="BP59" s="16" t="n">
        <f aca="false">SUM(BP60:BP62)</f>
        <v>0</v>
      </c>
      <c r="BQ59" s="16" t="n">
        <f aca="false">SUM(BQ60:BQ62)</f>
        <v>0</v>
      </c>
      <c r="BR59" s="16" t="n">
        <f aca="false">SUM(BR60:BR62)</f>
        <v>0</v>
      </c>
      <c r="BS59" s="16" t="n">
        <f aca="false">SUM(BS60:BS62)</f>
        <v>0</v>
      </c>
      <c r="BT59" s="16" t="n">
        <f aca="false">SUM(BT60:BT62)</f>
        <v>57.35</v>
      </c>
      <c r="BU59" s="16" t="n">
        <f aca="false">SUM(BU60:BU62)</f>
        <v>57.35</v>
      </c>
      <c r="BV59" s="16" t="n">
        <f aca="false">SUM(BV60:BV62)</f>
        <v>0</v>
      </c>
      <c r="BW59" s="16" t="n">
        <f aca="false">SUM(BW60:BW62)</f>
        <v>0</v>
      </c>
      <c r="BX59" s="16" t="n">
        <f aca="false">SUM(BX60:BX62)</f>
        <v>0</v>
      </c>
      <c r="BY59" s="16" t="n">
        <f aca="false">SUM(BY60:BY62)</f>
        <v>0</v>
      </c>
      <c r="BZ59" s="16" t="n">
        <f aca="false">SUM(BZ60:BZ62)</f>
        <v>0</v>
      </c>
      <c r="CA59" s="16" t="n">
        <f aca="false">SUM(CA60:CA62)</f>
        <v>0</v>
      </c>
      <c r="CB59" s="16" t="n">
        <f aca="false">SUM(CB60:CB62)</f>
        <v>12.17</v>
      </c>
      <c r="CC59" s="16" t="n">
        <f aca="false">SUM(CC60:CC62)</f>
        <v>0</v>
      </c>
      <c r="CD59" s="16" t="n">
        <f aca="false">SUM(CD60:CD62)</f>
        <v>1.21</v>
      </c>
      <c r="CE59" s="16" t="n">
        <f aca="false">SUM(CE60:CE62)</f>
        <v>0</v>
      </c>
      <c r="CF59" s="16" t="n">
        <f aca="false">SUM(CF60:CF62)</f>
        <v>0</v>
      </c>
      <c r="CG59" s="16" t="n">
        <f aca="false">SUM(CG60:CG62)</f>
        <v>0</v>
      </c>
      <c r="CH59" s="16" t="n">
        <f aca="false">SUM(CH60:CH62)</f>
        <v>0</v>
      </c>
      <c r="CI59" s="16" t="n">
        <f aca="false">SUM(CI60:CI62)</f>
        <v>0</v>
      </c>
      <c r="CJ59" s="16" t="n">
        <f aca="false">SUM(CJ60:CJ62)</f>
        <v>0</v>
      </c>
      <c r="CK59" s="16" t="n">
        <f aca="false">SUM(CK60:CK62)</f>
        <v>18.4</v>
      </c>
      <c r="CL59" s="16" t="n">
        <f aca="false">SUM(CL60:CL62)</f>
        <v>0</v>
      </c>
      <c r="CM59" s="16" t="n">
        <f aca="false">SUM(CM60:CM62)</f>
        <v>0</v>
      </c>
      <c r="CN59" s="16" t="n">
        <f aca="false">SUM(CN60:CN62)</f>
        <v>0</v>
      </c>
      <c r="CO59" s="16" t="n">
        <f aca="false">SUM(CO60:CO62)</f>
        <v>0</v>
      </c>
      <c r="CP59" s="55" t="n">
        <f aca="false">SUM(CP60:CP62)</f>
        <v>7</v>
      </c>
      <c r="CQ59" s="55" t="n">
        <f aca="false">SUM(CQ60:CQ62)</f>
        <v>11.4</v>
      </c>
      <c r="CR59" s="55" t="n">
        <f aca="false">SUM(CR60:CR62)</f>
        <v>0</v>
      </c>
      <c r="CS59" s="55" t="n">
        <f aca="false">SUM(CS60:CS62)</f>
        <v>0</v>
      </c>
      <c r="CT59" s="55" t="n">
        <f aca="false">SUM(CT60:CT62)</f>
        <v>0</v>
      </c>
      <c r="CU59" s="55" t="n">
        <f aca="false">SUM(CU60:CU62)</f>
        <v>0</v>
      </c>
      <c r="CV59" s="55" t="n">
        <f aca="false">SUM(CV60:CV62)</f>
        <v>0</v>
      </c>
    </row>
    <row r="60" customFormat="false" ht="16.5" hidden="false" customHeight="true" outlineLevel="0" collapsed="false">
      <c r="A60" s="13"/>
      <c r="B60" s="13"/>
      <c r="C60" s="13" t="s">
        <v>102</v>
      </c>
      <c r="D60" s="54" t="s">
        <v>165</v>
      </c>
      <c r="E60" s="46" t="n">
        <f aca="false">SUM(AD60,CL60)</f>
        <v>123.34</v>
      </c>
      <c r="F60" s="46" t="n">
        <f aca="false">SUM(BH60,CN60)</f>
        <v>90.31</v>
      </c>
      <c r="G60" s="46" t="n">
        <f aca="false">SUM(AP60,CM60)</f>
        <v>31.75</v>
      </c>
      <c r="H60" s="46" t="n">
        <f aca="false">SUM(BS60,CO60)</f>
        <v>0</v>
      </c>
      <c r="I60" s="46"/>
      <c r="J60" s="46" t="n">
        <f aca="false">SUM(BZ60,CU60)</f>
        <v>0</v>
      </c>
      <c r="K60" s="46" t="n">
        <f aca="false">SUM(BW60,CR60)</f>
        <v>0</v>
      </c>
      <c r="L60" s="46" t="n">
        <f aca="false">SUM(BU60,BV60,BX60,BY60,CP60,CQ60,CS60,CT60)</f>
        <v>69.35</v>
      </c>
      <c r="M60" s="46" t="n">
        <f aca="false">SUM(CA60,CV60)</f>
        <v>0</v>
      </c>
      <c r="N60" s="47" t="n">
        <f aca="false">SUM(E60:M60)</f>
        <v>314.75</v>
      </c>
      <c r="O60" s="47" t="n">
        <f aca="false">AC60-Q60</f>
        <v>0.75</v>
      </c>
      <c r="P60" s="15" t="n">
        <f aca="false">SUM(AC60,CK60)</f>
        <v>314.75</v>
      </c>
      <c r="Q60" s="48" t="n">
        <f aca="false">SUM(T60:X60,AA60:AB60)</f>
        <v>302</v>
      </c>
      <c r="R60" s="48" t="n">
        <f aca="false">SUM(T60:W60,Z60)</f>
        <v>302</v>
      </c>
      <c r="S60" s="48" t="n">
        <f aca="false">SUM(Y60,AA60:AB60)</f>
        <v>0</v>
      </c>
      <c r="T60" s="49" t="n">
        <f aca="false">SUM(AD60)</f>
        <v>123</v>
      </c>
      <c r="U60" s="49" t="n">
        <f aca="false">SUM(AP60)</f>
        <v>32</v>
      </c>
      <c r="V60" s="49" t="n">
        <f aca="false">SUM(BH60)</f>
        <v>90</v>
      </c>
      <c r="W60" s="49" t="n">
        <f aca="false">SUM(BS60)</f>
        <v>0</v>
      </c>
      <c r="X60" s="49" t="n">
        <f aca="false">SUM(Y60:Z60)</f>
        <v>57</v>
      </c>
      <c r="Y60" s="49" t="n">
        <f aca="false">SUM(BW60,BZ60,CA60)</f>
        <v>0</v>
      </c>
      <c r="Z60" s="49" t="n">
        <f aca="false">SUM(BU60:BV60)</f>
        <v>57</v>
      </c>
      <c r="AA60" s="49" t="n">
        <f aca="false">SUM(BY60)</f>
        <v>0</v>
      </c>
      <c r="AB60" s="49" t="n">
        <f aca="false">SUM(BX60)</f>
        <v>0</v>
      </c>
      <c r="AC60" s="16" t="n">
        <f aca="false">SUM(AD60,AP60,BH60,BS60:BT60)</f>
        <v>302.75</v>
      </c>
      <c r="AD60" s="16" t="n">
        <f aca="false">SUM(AE60,AF60,AL60)</f>
        <v>123.34</v>
      </c>
      <c r="AE60" s="17" t="n">
        <v>57.79</v>
      </c>
      <c r="AF60" s="16" t="n">
        <f aca="false">SUM(AG60:AK60)</f>
        <v>65.55</v>
      </c>
      <c r="AG60" s="17" t="n">
        <v>9.07</v>
      </c>
      <c r="AH60" s="18" t="n">
        <v>56.48</v>
      </c>
      <c r="AI60" s="19" t="n">
        <v>0</v>
      </c>
      <c r="AJ60" s="18" t="n">
        <v>0</v>
      </c>
      <c r="AK60" s="19" t="n">
        <v>0</v>
      </c>
      <c r="AL60" s="16" t="n">
        <f aca="false">SUM(AM60:AO60)</f>
        <v>0</v>
      </c>
      <c r="AM60" s="17" t="n">
        <v>0</v>
      </c>
      <c r="AN60" s="17" t="n">
        <v>0</v>
      </c>
      <c r="AO60" s="17" t="n">
        <v>0</v>
      </c>
      <c r="AP60" s="16" t="n">
        <f aca="false">SUM(AQ60,AW60,BC60,BG60)</f>
        <v>31.75</v>
      </c>
      <c r="AQ60" s="16" t="n">
        <f aca="false">SUM(AR60:AV60)</f>
        <v>0</v>
      </c>
      <c r="AR60" s="17" t="n">
        <v>0</v>
      </c>
      <c r="AS60" s="17" t="n">
        <v>0</v>
      </c>
      <c r="AT60" s="17" t="n">
        <v>0</v>
      </c>
      <c r="AU60" s="17" t="n">
        <v>0</v>
      </c>
      <c r="AV60" s="17" t="n">
        <v>0</v>
      </c>
      <c r="AW60" s="16" t="n">
        <f aca="false">SUM(AX60:BB60)</f>
        <v>18.87</v>
      </c>
      <c r="AX60" s="17" t="n">
        <v>11.97</v>
      </c>
      <c r="AY60" s="17" t="n">
        <v>6.9</v>
      </c>
      <c r="AZ60" s="17" t="n">
        <v>0</v>
      </c>
      <c r="BA60" s="17" t="n">
        <v>0</v>
      </c>
      <c r="BB60" s="17" t="n">
        <v>0</v>
      </c>
      <c r="BC60" s="16" t="n">
        <f aca="false">SUM(BD60:BF60)</f>
        <v>0</v>
      </c>
      <c r="BD60" s="17" t="n">
        <v>0</v>
      </c>
      <c r="BE60" s="17" t="n">
        <v>0</v>
      </c>
      <c r="BF60" s="17" t="n">
        <v>0</v>
      </c>
      <c r="BG60" s="17" t="n">
        <v>12.88</v>
      </c>
      <c r="BH60" s="16" t="n">
        <f aca="false">SUM(BI60,BO60:BR60)</f>
        <v>90.31</v>
      </c>
      <c r="BI60" s="16" t="n">
        <f aca="false">SUM(BJ60:BN60)</f>
        <v>88.36</v>
      </c>
      <c r="BJ60" s="17" t="n">
        <v>86.4</v>
      </c>
      <c r="BK60" s="17" t="n">
        <v>0</v>
      </c>
      <c r="BL60" s="17" t="n">
        <v>0</v>
      </c>
      <c r="BM60" s="17" t="n">
        <v>1.96</v>
      </c>
      <c r="BN60" s="17" t="n">
        <v>0</v>
      </c>
      <c r="BO60" s="17" t="n">
        <v>1.95</v>
      </c>
      <c r="BP60" s="17" t="n">
        <v>0</v>
      </c>
      <c r="BQ60" s="17" t="n">
        <v>0</v>
      </c>
      <c r="BR60" s="17" t="n">
        <v>0</v>
      </c>
      <c r="BS60" s="17" t="n">
        <v>0</v>
      </c>
      <c r="BT60" s="16" t="n">
        <f aca="false">SUM(BU60:CA60)</f>
        <v>57.35</v>
      </c>
      <c r="BU60" s="17" t="n">
        <v>57.35</v>
      </c>
      <c r="BV60" s="17" t="n">
        <v>0</v>
      </c>
      <c r="BW60" s="17" t="n">
        <v>0</v>
      </c>
      <c r="BX60" s="17" t="n">
        <v>0</v>
      </c>
      <c r="BY60" s="17" t="n">
        <v>0</v>
      </c>
      <c r="BZ60" s="17" t="n">
        <v>0</v>
      </c>
      <c r="CA60" s="18" t="n">
        <v>0</v>
      </c>
      <c r="CB60" s="20" t="n">
        <v>12.17</v>
      </c>
      <c r="CC60" s="20" t="n">
        <v>0</v>
      </c>
      <c r="CD60" s="21" t="n">
        <v>1.21</v>
      </c>
      <c r="CE60" s="22" t="n">
        <v>0</v>
      </c>
      <c r="CF60" s="23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3" t="n">
        <f aca="false">SUM(CL60:CV60)</f>
        <v>12</v>
      </c>
      <c r="CL60" s="24"/>
      <c r="CM60" s="24"/>
      <c r="CN60" s="24"/>
      <c r="CO60" s="24"/>
      <c r="CP60" s="24" t="n">
        <v>7</v>
      </c>
      <c r="CQ60" s="24" t="n">
        <v>5</v>
      </c>
      <c r="CR60" s="24"/>
      <c r="CS60" s="24"/>
      <c r="CT60" s="24"/>
      <c r="CU60" s="24"/>
      <c r="CV60" s="24"/>
    </row>
    <row r="61" customFormat="false" ht="16.5" hidden="false" customHeight="true" outlineLevel="0" collapsed="false">
      <c r="A61" s="13"/>
      <c r="B61" s="13"/>
      <c r="C61" s="13" t="s">
        <v>109</v>
      </c>
      <c r="D61" s="54" t="s">
        <v>166</v>
      </c>
      <c r="E61" s="46" t="n">
        <f aca="false">SUM(AD61,CL61)</f>
        <v>60.68</v>
      </c>
      <c r="F61" s="46" t="n">
        <f aca="false">SUM(BH61,CN61)</f>
        <v>0</v>
      </c>
      <c r="G61" s="46" t="n">
        <f aca="false">SUM(AP61,CM61)</f>
        <v>0</v>
      </c>
      <c r="H61" s="46" t="n">
        <f aca="false">SUM(BS61,CO61)</f>
        <v>0</v>
      </c>
      <c r="I61" s="46"/>
      <c r="J61" s="46" t="n">
        <f aca="false">SUM(BZ61,CU61)</f>
        <v>0</v>
      </c>
      <c r="K61" s="46" t="n">
        <f aca="false">SUM(BW61,CR61)</f>
        <v>0</v>
      </c>
      <c r="L61" s="46" t="n">
        <f aca="false">SUM(BU61,BV61,BX61,BY61,CP61,CQ61,CS61,CT61)</f>
        <v>0</v>
      </c>
      <c r="M61" s="46" t="n">
        <f aca="false">SUM(CA61,CV61)</f>
        <v>0</v>
      </c>
      <c r="N61" s="47" t="n">
        <f aca="false">SUM(E61:M61)</f>
        <v>60.68</v>
      </c>
      <c r="O61" s="47" t="n">
        <f aca="false">AC61-Q61</f>
        <v>-0.32</v>
      </c>
      <c r="P61" s="15" t="n">
        <f aca="false">SUM(AC61,CK61)</f>
        <v>60.68</v>
      </c>
      <c r="Q61" s="48" t="n">
        <f aca="false">SUM(T61:X61,AA61:AB61)</f>
        <v>61</v>
      </c>
      <c r="R61" s="48" t="n">
        <f aca="false">SUM(T61:W61,Z61)</f>
        <v>61</v>
      </c>
      <c r="S61" s="48" t="n">
        <f aca="false">SUM(Y61,AA61:AB61)</f>
        <v>0</v>
      </c>
      <c r="T61" s="49" t="n">
        <f aca="false">SUM(AD61)</f>
        <v>61</v>
      </c>
      <c r="U61" s="49" t="n">
        <f aca="false">SUM(AP61)</f>
        <v>0</v>
      </c>
      <c r="V61" s="49" t="n">
        <f aca="false">SUM(BH61)</f>
        <v>0</v>
      </c>
      <c r="W61" s="49" t="n">
        <f aca="false">SUM(BS61)</f>
        <v>0</v>
      </c>
      <c r="X61" s="49" t="n">
        <f aca="false">SUM(Y61:Z61)</f>
        <v>0</v>
      </c>
      <c r="Y61" s="49" t="n">
        <f aca="false">SUM(BW61,BZ61,CA61)</f>
        <v>0</v>
      </c>
      <c r="Z61" s="49" t="n">
        <f aca="false">SUM(BU61:BV61)</f>
        <v>0</v>
      </c>
      <c r="AA61" s="49" t="n">
        <f aca="false">SUM(BY61)</f>
        <v>0</v>
      </c>
      <c r="AB61" s="49" t="n">
        <f aca="false">SUM(BX61)</f>
        <v>0</v>
      </c>
      <c r="AC61" s="16" t="n">
        <f aca="false">SUM(AD61,AP61,BH61,BS61:BT61)</f>
        <v>60.68</v>
      </c>
      <c r="AD61" s="16" t="n">
        <f aca="false">SUM(AE61,AF61,AL61)</f>
        <v>60.68</v>
      </c>
      <c r="AE61" s="17" t="n">
        <v>26.99</v>
      </c>
      <c r="AF61" s="16" t="n">
        <f aca="false">SUM(AG61:AK61)</f>
        <v>33.69</v>
      </c>
      <c r="AG61" s="17" t="n">
        <v>5.28</v>
      </c>
      <c r="AH61" s="18" t="n">
        <v>0.96</v>
      </c>
      <c r="AI61" s="19" t="n">
        <v>0</v>
      </c>
      <c r="AJ61" s="18" t="n">
        <v>27.45</v>
      </c>
      <c r="AK61" s="19" t="n">
        <v>0</v>
      </c>
      <c r="AL61" s="16" t="n">
        <f aca="false">SUM(AM61:AO61)</f>
        <v>0</v>
      </c>
      <c r="AM61" s="17" t="n">
        <v>0</v>
      </c>
      <c r="AN61" s="17" t="n">
        <v>0</v>
      </c>
      <c r="AO61" s="17" t="n">
        <v>0</v>
      </c>
      <c r="AP61" s="16" t="n">
        <f aca="false">SUM(AQ61,AW61,BC61,BG61)</f>
        <v>0</v>
      </c>
      <c r="AQ61" s="16" t="n">
        <f aca="false">SUM(AR61:AV61)</f>
        <v>0</v>
      </c>
      <c r="AR61" s="17" t="n">
        <v>0</v>
      </c>
      <c r="AS61" s="17" t="n">
        <v>0</v>
      </c>
      <c r="AT61" s="17" t="n">
        <v>0</v>
      </c>
      <c r="AU61" s="17" t="n">
        <v>0</v>
      </c>
      <c r="AV61" s="17" t="n">
        <v>0</v>
      </c>
      <c r="AW61" s="16" t="n">
        <f aca="false">SUM(AX61:BB61)</f>
        <v>0</v>
      </c>
      <c r="AX61" s="17" t="n">
        <v>0</v>
      </c>
      <c r="AY61" s="17" t="n">
        <v>0</v>
      </c>
      <c r="AZ61" s="17" t="n">
        <v>0</v>
      </c>
      <c r="BA61" s="17" t="n">
        <v>0</v>
      </c>
      <c r="BB61" s="17" t="n">
        <v>0</v>
      </c>
      <c r="BC61" s="16" t="n">
        <f aca="false">SUM(BD61:BF61)</f>
        <v>0</v>
      </c>
      <c r="BD61" s="17" t="n">
        <v>0</v>
      </c>
      <c r="BE61" s="17" t="n">
        <v>0</v>
      </c>
      <c r="BF61" s="17" t="n">
        <v>0</v>
      </c>
      <c r="BG61" s="17" t="n">
        <v>0</v>
      </c>
      <c r="BH61" s="16" t="n">
        <f aca="false">SUM(BI61,BO61:BR61)</f>
        <v>0</v>
      </c>
      <c r="BI61" s="16" t="n">
        <f aca="false">SUM(BJ61:BN61)</f>
        <v>0</v>
      </c>
      <c r="BJ61" s="17" t="n">
        <v>0</v>
      </c>
      <c r="BK61" s="17" t="n">
        <v>0</v>
      </c>
      <c r="BL61" s="17" t="n">
        <v>0</v>
      </c>
      <c r="BM61" s="17" t="n">
        <v>0</v>
      </c>
      <c r="BN61" s="17" t="n">
        <v>0</v>
      </c>
      <c r="BO61" s="17" t="n">
        <v>0</v>
      </c>
      <c r="BP61" s="17" t="n">
        <v>0</v>
      </c>
      <c r="BQ61" s="17" t="n">
        <v>0</v>
      </c>
      <c r="BR61" s="17" t="n">
        <v>0</v>
      </c>
      <c r="BS61" s="17" t="n">
        <v>0</v>
      </c>
      <c r="BT61" s="16" t="n">
        <f aca="false">SUM(BU61:CA61)</f>
        <v>0</v>
      </c>
      <c r="BU61" s="17" t="n">
        <v>0</v>
      </c>
      <c r="BV61" s="17" t="n">
        <v>0</v>
      </c>
      <c r="BW61" s="17" t="n">
        <v>0</v>
      </c>
      <c r="BX61" s="17" t="n">
        <v>0</v>
      </c>
      <c r="BY61" s="17" t="n">
        <v>0</v>
      </c>
      <c r="BZ61" s="17" t="n">
        <v>0</v>
      </c>
      <c r="CA61" s="18" t="n">
        <v>0</v>
      </c>
      <c r="CB61" s="20" t="n">
        <v>0</v>
      </c>
      <c r="CC61" s="20" t="n">
        <v>0</v>
      </c>
      <c r="CD61" s="21" t="n">
        <v>0</v>
      </c>
      <c r="CE61" s="22" t="n">
        <v>0</v>
      </c>
      <c r="CF61" s="23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3" t="n">
        <f aca="false">SUM(CL61:CV61)</f>
        <v>0</v>
      </c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</row>
    <row r="62" customFormat="false" ht="16.5" hidden="false" customHeight="true" outlineLevel="0" collapsed="false">
      <c r="A62" s="13"/>
      <c r="B62" s="13"/>
      <c r="C62" s="13" t="s">
        <v>148</v>
      </c>
      <c r="D62" s="54" t="s">
        <v>167</v>
      </c>
      <c r="E62" s="46" t="n">
        <f aca="false">SUM(AD62,CL62)</f>
        <v>0</v>
      </c>
      <c r="F62" s="46" t="n">
        <f aca="false">SUM(BH62,CN62)</f>
        <v>0</v>
      </c>
      <c r="G62" s="46" t="n">
        <f aca="false">SUM(AP62,CM62)</f>
        <v>0</v>
      </c>
      <c r="H62" s="46" t="n">
        <f aca="false">SUM(BS62,CO62)</f>
        <v>0</v>
      </c>
      <c r="I62" s="46"/>
      <c r="J62" s="46" t="n">
        <f aca="false">SUM(BZ62,CU62)</f>
        <v>0</v>
      </c>
      <c r="K62" s="46" t="n">
        <f aca="false">SUM(BW62,CR62)</f>
        <v>0</v>
      </c>
      <c r="L62" s="46" t="n">
        <f aca="false">SUM(BU62,BV62,BX62,BY62,CP62,CQ62,CS62,CT62)</f>
        <v>6.4</v>
      </c>
      <c r="M62" s="46" t="n">
        <f aca="false">SUM(CA62,CV62)</f>
        <v>0</v>
      </c>
      <c r="N62" s="47" t="n">
        <f aca="false">SUM(E62:M62)</f>
        <v>6.4</v>
      </c>
      <c r="O62" s="47" t="n">
        <f aca="false">AC62-Q62</f>
        <v>0</v>
      </c>
      <c r="P62" s="15" t="n">
        <f aca="false">SUM(AC62,CK62)</f>
        <v>6.4</v>
      </c>
      <c r="Q62" s="48" t="n">
        <f aca="false">SUM(T62:X62,AA62:AB62)</f>
        <v>0</v>
      </c>
      <c r="R62" s="48" t="n">
        <f aca="false">SUM(T62:W62,Z62)</f>
        <v>0</v>
      </c>
      <c r="S62" s="48" t="n">
        <f aca="false">SUM(Y62,AA62:AB62)</f>
        <v>0</v>
      </c>
      <c r="T62" s="49" t="n">
        <f aca="false">SUM(AD62)</f>
        <v>0</v>
      </c>
      <c r="U62" s="49" t="n">
        <f aca="false">SUM(AP62)</f>
        <v>0</v>
      </c>
      <c r="V62" s="49" t="n">
        <f aca="false">SUM(BH62)</f>
        <v>0</v>
      </c>
      <c r="W62" s="49" t="n">
        <f aca="false">SUM(BS62)</f>
        <v>0</v>
      </c>
      <c r="X62" s="49" t="n">
        <f aca="false">SUM(Y62:Z62)</f>
        <v>0</v>
      </c>
      <c r="Y62" s="49" t="n">
        <f aca="false">SUM(BW62,BZ62,CA62)</f>
        <v>0</v>
      </c>
      <c r="Z62" s="49" t="n">
        <f aca="false">SUM(BU62:BV62)</f>
        <v>0</v>
      </c>
      <c r="AA62" s="49" t="n">
        <f aca="false">SUM(BY62)</f>
        <v>0</v>
      </c>
      <c r="AB62" s="49" t="n">
        <f aca="false">SUM(BX62)</f>
        <v>0</v>
      </c>
      <c r="AC62" s="16"/>
      <c r="AD62" s="16"/>
      <c r="AE62" s="17"/>
      <c r="AF62" s="16"/>
      <c r="AG62" s="17"/>
      <c r="AH62" s="18"/>
      <c r="AI62" s="19"/>
      <c r="AJ62" s="18"/>
      <c r="AK62" s="19"/>
      <c r="AL62" s="16"/>
      <c r="AM62" s="17"/>
      <c r="AN62" s="17"/>
      <c r="AO62" s="17"/>
      <c r="AP62" s="16"/>
      <c r="AQ62" s="16"/>
      <c r="AR62" s="17"/>
      <c r="AS62" s="17"/>
      <c r="AT62" s="17"/>
      <c r="AU62" s="17"/>
      <c r="AV62" s="17"/>
      <c r="AW62" s="16"/>
      <c r="AX62" s="17"/>
      <c r="AY62" s="17"/>
      <c r="AZ62" s="17"/>
      <c r="BA62" s="17"/>
      <c r="BB62" s="17"/>
      <c r="BC62" s="16"/>
      <c r="BD62" s="17"/>
      <c r="BE62" s="17"/>
      <c r="BF62" s="17"/>
      <c r="BG62" s="17"/>
      <c r="BH62" s="16"/>
      <c r="BI62" s="16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6"/>
      <c r="BU62" s="17"/>
      <c r="BV62" s="17"/>
      <c r="BW62" s="17"/>
      <c r="BX62" s="17"/>
      <c r="BY62" s="17"/>
      <c r="BZ62" s="17"/>
      <c r="CA62" s="18"/>
      <c r="CB62" s="20"/>
      <c r="CC62" s="20"/>
      <c r="CD62" s="21"/>
      <c r="CE62" s="22"/>
      <c r="CF62" s="23"/>
      <c r="CG62" s="20"/>
      <c r="CH62" s="20"/>
      <c r="CI62" s="20"/>
      <c r="CJ62" s="20"/>
      <c r="CK62" s="3" t="n">
        <f aca="false">SUM(CL62:CV62)</f>
        <v>6.4</v>
      </c>
      <c r="CL62" s="24"/>
      <c r="CM62" s="24"/>
      <c r="CN62" s="24"/>
      <c r="CO62" s="24"/>
      <c r="CP62" s="24"/>
      <c r="CQ62" s="24" t="n">
        <v>6.4</v>
      </c>
      <c r="CR62" s="24"/>
      <c r="CS62" s="24"/>
      <c r="CT62" s="24"/>
      <c r="CU62" s="24"/>
      <c r="CV62" s="24"/>
    </row>
    <row r="63" customFormat="false" ht="16.5" hidden="false" customHeight="true" outlineLevel="0" collapsed="false">
      <c r="A63" s="13"/>
      <c r="B63" s="13" t="s">
        <v>168</v>
      </c>
      <c r="C63" s="13"/>
      <c r="D63" s="54" t="s">
        <v>169</v>
      </c>
      <c r="E63" s="46" t="n">
        <f aca="false">SUM(AD63,CL63)</f>
        <v>90.28</v>
      </c>
      <c r="F63" s="46" t="n">
        <f aca="false">SUM(BH63,CN63)</f>
        <v>8.57</v>
      </c>
      <c r="G63" s="46" t="n">
        <f aca="false">SUM(AP63,CM63)</f>
        <v>31.73</v>
      </c>
      <c r="H63" s="46" t="n">
        <f aca="false">SUM(BS63,CO63)</f>
        <v>0</v>
      </c>
      <c r="I63" s="46"/>
      <c r="J63" s="46" t="n">
        <f aca="false">SUM(BZ63,CU63)</f>
        <v>0</v>
      </c>
      <c r="K63" s="46" t="n">
        <f aca="false">SUM(BW63,CR63)</f>
        <v>0</v>
      </c>
      <c r="L63" s="46" t="n">
        <f aca="false">SUM(BU63,BV63,BX63,BY63,CP63,CQ63,CS63,CT63)</f>
        <v>23.91</v>
      </c>
      <c r="M63" s="46" t="n">
        <f aca="false">SUM(CA63,CV63)</f>
        <v>24</v>
      </c>
      <c r="N63" s="47" t="n">
        <f aca="false">SUM(E63:M63)</f>
        <v>178.49</v>
      </c>
      <c r="O63" s="47" t="n">
        <f aca="false">AC63-Q63</f>
        <v>-0.51</v>
      </c>
      <c r="P63" s="15" t="n">
        <f aca="false">SUM(AC63,CK63)</f>
        <v>178.49</v>
      </c>
      <c r="Q63" s="48" t="n">
        <f aca="false">SUM(T63:X63,AA63:AB63)</f>
        <v>179</v>
      </c>
      <c r="R63" s="48" t="n">
        <f aca="false">SUM(T63:W63,Z63)</f>
        <v>155</v>
      </c>
      <c r="S63" s="48" t="n">
        <f aca="false">SUM(Y63,AA63:AB63)</f>
        <v>24</v>
      </c>
      <c r="T63" s="49" t="n">
        <f aca="false">SUM(AD63)</f>
        <v>90</v>
      </c>
      <c r="U63" s="49" t="n">
        <f aca="false">SUM(AP63)</f>
        <v>32</v>
      </c>
      <c r="V63" s="49" t="n">
        <f aca="false">SUM(BH63)</f>
        <v>9</v>
      </c>
      <c r="W63" s="49" t="n">
        <f aca="false">SUM(BS63)</f>
        <v>0</v>
      </c>
      <c r="X63" s="49" t="n">
        <f aca="false">SUM(Y63:Z63)</f>
        <v>48</v>
      </c>
      <c r="Y63" s="49" t="n">
        <f aca="false">SUM(BW63,BZ63,CA63)</f>
        <v>24</v>
      </c>
      <c r="Z63" s="49" t="n">
        <f aca="false">SUM(BU63:BV63)</f>
        <v>24</v>
      </c>
      <c r="AA63" s="49" t="n">
        <f aca="false">SUM(BY63)</f>
        <v>0</v>
      </c>
      <c r="AB63" s="49" t="n">
        <f aca="false">SUM(BX63)</f>
        <v>0</v>
      </c>
      <c r="AC63" s="16" t="n">
        <f aca="false">SUM(AC64,AC67)</f>
        <v>178.49</v>
      </c>
      <c r="AD63" s="16" t="n">
        <f aca="false">SUM(AD64,AD67)</f>
        <v>90.28</v>
      </c>
      <c r="AE63" s="16" t="n">
        <f aca="false">SUM(AE64,AE67)</f>
        <v>44.58</v>
      </c>
      <c r="AF63" s="16" t="n">
        <f aca="false">SUM(AF64,AF67)</f>
        <v>45.7</v>
      </c>
      <c r="AG63" s="16" t="n">
        <f aca="false">SUM(AG64,AG67)</f>
        <v>0</v>
      </c>
      <c r="AH63" s="16" t="n">
        <f aca="false">SUM(AH64,AH67)</f>
        <v>11.3</v>
      </c>
      <c r="AI63" s="16" t="n">
        <f aca="false">SUM(AI64,AI67)</f>
        <v>0</v>
      </c>
      <c r="AJ63" s="16" t="n">
        <f aca="false">SUM(AJ64,AJ67)</f>
        <v>34.4</v>
      </c>
      <c r="AK63" s="16" t="n">
        <f aca="false">SUM(AK64,AK67)</f>
        <v>0</v>
      </c>
      <c r="AL63" s="16" t="n">
        <f aca="false">SUM(AL64,AL67)</f>
        <v>0</v>
      </c>
      <c r="AM63" s="16" t="n">
        <f aca="false">SUM(AM64,AM67)</f>
        <v>0</v>
      </c>
      <c r="AN63" s="16" t="n">
        <f aca="false">SUM(AN64,AN67)</f>
        <v>0</v>
      </c>
      <c r="AO63" s="16" t="n">
        <f aca="false">SUM(AO64,AO67)</f>
        <v>0</v>
      </c>
      <c r="AP63" s="16" t="n">
        <f aca="false">SUM(AP64,AP67)</f>
        <v>31.73</v>
      </c>
      <c r="AQ63" s="16" t="n">
        <f aca="false">SUM(AQ64,AQ67)</f>
        <v>2.7</v>
      </c>
      <c r="AR63" s="16" t="n">
        <f aca="false">SUM(AR64,AR67)</f>
        <v>2.49</v>
      </c>
      <c r="AS63" s="16" t="n">
        <f aca="false">SUM(AS64,AS67)</f>
        <v>0</v>
      </c>
      <c r="AT63" s="16" t="n">
        <f aca="false">SUM(AT64,AT67)</f>
        <v>0</v>
      </c>
      <c r="AU63" s="16" t="n">
        <f aca="false">SUM(AU64,AU67)</f>
        <v>0.21</v>
      </c>
      <c r="AV63" s="16" t="n">
        <f aca="false">SUM(AV64,AV67)</f>
        <v>0</v>
      </c>
      <c r="AW63" s="16" t="n">
        <f aca="false">SUM(AW64,AW67)</f>
        <v>22.71</v>
      </c>
      <c r="AX63" s="16" t="n">
        <f aca="false">SUM(AX64,AX67)</f>
        <v>14.17</v>
      </c>
      <c r="AY63" s="16" t="n">
        <f aca="false">SUM(AY64,AY67)</f>
        <v>8.54</v>
      </c>
      <c r="AZ63" s="16" t="n">
        <f aca="false">SUM(AZ64,AZ67)</f>
        <v>0</v>
      </c>
      <c r="BA63" s="16" t="n">
        <f aca="false">SUM(BA64,BA67)</f>
        <v>0</v>
      </c>
      <c r="BB63" s="16" t="n">
        <f aca="false">SUM(BB64,BB67)</f>
        <v>0</v>
      </c>
      <c r="BC63" s="16" t="n">
        <f aca="false">SUM(BC64,BC67)</f>
        <v>0</v>
      </c>
      <c r="BD63" s="16" t="n">
        <f aca="false">SUM(BD64,BD67)</f>
        <v>0</v>
      </c>
      <c r="BE63" s="16" t="n">
        <f aca="false">SUM(BE64,BE67)</f>
        <v>0</v>
      </c>
      <c r="BF63" s="16" t="n">
        <f aca="false">SUM(BF64,BF67)</f>
        <v>0</v>
      </c>
      <c r="BG63" s="16" t="n">
        <f aca="false">SUM(BG64,BG67)</f>
        <v>6.32</v>
      </c>
      <c r="BH63" s="16" t="n">
        <f aca="false">SUM(BH64,BH67)</f>
        <v>8.57</v>
      </c>
      <c r="BI63" s="16" t="n">
        <f aca="false">SUM(BI64,BI67)</f>
        <v>7.46</v>
      </c>
      <c r="BJ63" s="16" t="n">
        <f aca="false">SUM(BJ64,BJ67)</f>
        <v>6.4</v>
      </c>
      <c r="BK63" s="16" t="n">
        <f aca="false">SUM(BK64,BK67)</f>
        <v>0</v>
      </c>
      <c r="BL63" s="16" t="n">
        <f aca="false">SUM(BL64,BL67)</f>
        <v>0</v>
      </c>
      <c r="BM63" s="16" t="n">
        <f aca="false">SUM(BM64,BM67)</f>
        <v>1.06</v>
      </c>
      <c r="BN63" s="16" t="n">
        <f aca="false">SUM(BN64,BN67)</f>
        <v>0</v>
      </c>
      <c r="BO63" s="16" t="n">
        <f aca="false">SUM(BO64,BO67)</f>
        <v>1.11</v>
      </c>
      <c r="BP63" s="16" t="n">
        <f aca="false">SUM(BP64,BP67)</f>
        <v>0</v>
      </c>
      <c r="BQ63" s="16" t="n">
        <f aca="false">SUM(BQ64,BQ67)</f>
        <v>0</v>
      </c>
      <c r="BR63" s="16" t="n">
        <f aca="false">SUM(BR64,BR67)</f>
        <v>0</v>
      </c>
      <c r="BS63" s="16" t="n">
        <f aca="false">SUM(BS64,BS67)</f>
        <v>0</v>
      </c>
      <c r="BT63" s="16" t="n">
        <f aca="false">SUM(BT64,BT67)</f>
        <v>47.91</v>
      </c>
      <c r="BU63" s="16" t="n">
        <f aca="false">SUM(BU64,BU67)</f>
        <v>23.91</v>
      </c>
      <c r="BV63" s="16" t="n">
        <f aca="false">SUM(BV64,BV67)</f>
        <v>0</v>
      </c>
      <c r="BW63" s="16" t="n">
        <f aca="false">SUM(BW64,BW67)</f>
        <v>0</v>
      </c>
      <c r="BX63" s="16" t="n">
        <f aca="false">SUM(BX64,BX67)</f>
        <v>0</v>
      </c>
      <c r="BY63" s="16" t="n">
        <f aca="false">SUM(BY64,BY67)</f>
        <v>0</v>
      </c>
      <c r="BZ63" s="16" t="n">
        <f aca="false">SUM(BZ64,BZ67)</f>
        <v>0</v>
      </c>
      <c r="CA63" s="16" t="n">
        <f aca="false">SUM(CA64,CA67)</f>
        <v>24</v>
      </c>
      <c r="CB63" s="16" t="n">
        <f aca="false">SUM(CB64,CB67)</f>
        <v>6.78</v>
      </c>
      <c r="CC63" s="16" t="n">
        <f aca="false">SUM(CC64,CC67)</f>
        <v>0</v>
      </c>
      <c r="CD63" s="16" t="n">
        <f aca="false">SUM(CD64,CD67)</f>
        <v>1.8</v>
      </c>
      <c r="CE63" s="16" t="n">
        <f aca="false">SUM(CE64,CE67)</f>
        <v>0</v>
      </c>
      <c r="CF63" s="16" t="n">
        <f aca="false">SUM(CF64,CF67)</f>
        <v>0</v>
      </c>
      <c r="CG63" s="16" t="n">
        <f aca="false">SUM(CG64,CG67)</f>
        <v>0</v>
      </c>
      <c r="CH63" s="16" t="n">
        <f aca="false">SUM(CH64,CH67)</f>
        <v>0</v>
      </c>
      <c r="CI63" s="16" t="n">
        <f aca="false">SUM(CI64,CI67)</f>
        <v>0</v>
      </c>
      <c r="CJ63" s="16" t="n">
        <f aca="false">SUM(CJ64,CJ67)</f>
        <v>0</v>
      </c>
      <c r="CK63" s="16" t="n">
        <f aca="false">SUM(CK64,CK67)</f>
        <v>0</v>
      </c>
      <c r="CL63" s="16" t="n">
        <f aca="false">SUM(CL64,CL67)</f>
        <v>0</v>
      </c>
      <c r="CM63" s="16" t="n">
        <f aca="false">SUM(CM64,CM67)</f>
        <v>0</v>
      </c>
      <c r="CN63" s="16" t="n">
        <f aca="false">SUM(CN64,CN67)</f>
        <v>0</v>
      </c>
      <c r="CO63" s="16" t="n">
        <f aca="false">SUM(CO64,CO67)</f>
        <v>0</v>
      </c>
      <c r="CP63" s="55" t="n">
        <f aca="false">SUM(CP64,CP67)</f>
        <v>0</v>
      </c>
      <c r="CQ63" s="55" t="n">
        <f aca="false">SUM(CQ64,CQ67)</f>
        <v>0</v>
      </c>
      <c r="CR63" s="55" t="n">
        <f aca="false">SUM(CR64,CR67)</f>
        <v>0</v>
      </c>
      <c r="CS63" s="55" t="n">
        <f aca="false">SUM(CS64,CS67)</f>
        <v>0</v>
      </c>
      <c r="CT63" s="55" t="n">
        <f aca="false">SUM(CT64,CT67)</f>
        <v>0</v>
      </c>
      <c r="CU63" s="55" t="n">
        <f aca="false">SUM(CU64,CU67)</f>
        <v>0</v>
      </c>
      <c r="CV63" s="55" t="n">
        <f aca="false">SUM(CV64,CV67)</f>
        <v>0</v>
      </c>
    </row>
    <row r="64" customFormat="false" ht="16.5" hidden="false" customHeight="true" outlineLevel="0" collapsed="false">
      <c r="A64" s="13"/>
      <c r="B64" s="13"/>
      <c r="C64" s="13" t="s">
        <v>109</v>
      </c>
      <c r="D64" s="54" t="s">
        <v>170</v>
      </c>
      <c r="E64" s="46" t="n">
        <f aca="false">SUM(AD64,CL64)</f>
        <v>90.28</v>
      </c>
      <c r="F64" s="46" t="n">
        <f aca="false">SUM(BH64,CN64)</f>
        <v>8.57</v>
      </c>
      <c r="G64" s="46" t="n">
        <f aca="false">SUM(AP64,CM64)</f>
        <v>31.73</v>
      </c>
      <c r="H64" s="46" t="n">
        <f aca="false">SUM(BS64,CO64)</f>
        <v>0</v>
      </c>
      <c r="I64" s="46"/>
      <c r="J64" s="46" t="n">
        <f aca="false">SUM(BZ64,CU64)</f>
        <v>0</v>
      </c>
      <c r="K64" s="46" t="n">
        <f aca="false">SUM(BW64,CR64)</f>
        <v>0</v>
      </c>
      <c r="L64" s="46" t="n">
        <f aca="false">SUM(BU64,BV64,BX64,BY64,CP64,CQ64,CS64,CT64)</f>
        <v>0</v>
      </c>
      <c r="M64" s="46" t="n">
        <f aca="false">SUM(CA64,CV64)</f>
        <v>24</v>
      </c>
      <c r="N64" s="47" t="n">
        <f aca="false">SUM(E64:M64)</f>
        <v>154.58</v>
      </c>
      <c r="O64" s="47" t="n">
        <f aca="false">AC64-Q64</f>
        <v>-0.42</v>
      </c>
      <c r="P64" s="15" t="n">
        <f aca="false">SUM(AC64,CK64)</f>
        <v>154.58</v>
      </c>
      <c r="Q64" s="48" t="n">
        <f aca="false">SUM(T64:X64,AA64:AB64)</f>
        <v>155</v>
      </c>
      <c r="R64" s="48" t="n">
        <f aca="false">SUM(T64:W64,Z64)</f>
        <v>131</v>
      </c>
      <c r="S64" s="48" t="n">
        <f aca="false">SUM(Y64,AA64:AB64)</f>
        <v>24</v>
      </c>
      <c r="T64" s="49" t="n">
        <f aca="false">SUM(AD64)</f>
        <v>90</v>
      </c>
      <c r="U64" s="49" t="n">
        <f aca="false">SUM(AP64)</f>
        <v>32</v>
      </c>
      <c r="V64" s="49" t="n">
        <f aca="false">SUM(BH64)</f>
        <v>9</v>
      </c>
      <c r="W64" s="49" t="n">
        <f aca="false">SUM(BS64)</f>
        <v>0</v>
      </c>
      <c r="X64" s="49" t="n">
        <f aca="false">SUM(Y64:Z64)</f>
        <v>24</v>
      </c>
      <c r="Y64" s="49" t="n">
        <f aca="false">SUM(BW64,BZ64,CA64)</f>
        <v>24</v>
      </c>
      <c r="Z64" s="49" t="n">
        <f aca="false">SUM(BU64:BV64)</f>
        <v>0</v>
      </c>
      <c r="AA64" s="49" t="n">
        <f aca="false">SUM(BY64)</f>
        <v>0</v>
      </c>
      <c r="AB64" s="49" t="n">
        <f aca="false">SUM(BX64)</f>
        <v>0</v>
      </c>
      <c r="AC64" s="16" t="n">
        <f aca="false">SUM(AC65:AC66)</f>
        <v>154.58</v>
      </c>
      <c r="AD64" s="16" t="n">
        <f aca="false">SUM(AD65:AD66)</f>
        <v>90.28</v>
      </c>
      <c r="AE64" s="16" t="n">
        <f aca="false">SUM(AE65:AE66)</f>
        <v>44.58</v>
      </c>
      <c r="AF64" s="16" t="n">
        <f aca="false">SUM(AF65:AF66)</f>
        <v>45.7</v>
      </c>
      <c r="AG64" s="16" t="n">
        <f aca="false">SUM(AG65:AG66)</f>
        <v>0</v>
      </c>
      <c r="AH64" s="16" t="n">
        <f aca="false">SUM(AH65:AH66)</f>
        <v>11.3</v>
      </c>
      <c r="AI64" s="16" t="n">
        <f aca="false">SUM(AI65:AI66)</f>
        <v>0</v>
      </c>
      <c r="AJ64" s="16" t="n">
        <f aca="false">SUM(AJ65:AJ66)</f>
        <v>34.4</v>
      </c>
      <c r="AK64" s="16" t="n">
        <f aca="false">SUM(AK65:AK66)</f>
        <v>0</v>
      </c>
      <c r="AL64" s="16" t="n">
        <f aca="false">SUM(AL65:AL66)</f>
        <v>0</v>
      </c>
      <c r="AM64" s="16" t="n">
        <f aca="false">SUM(AM65:AM66)</f>
        <v>0</v>
      </c>
      <c r="AN64" s="16" t="n">
        <f aca="false">SUM(AN65:AN66)</f>
        <v>0</v>
      </c>
      <c r="AO64" s="16" t="n">
        <f aca="false">SUM(AO65:AO66)</f>
        <v>0</v>
      </c>
      <c r="AP64" s="16" t="n">
        <f aca="false">SUM(AP65:AP66)</f>
        <v>31.73</v>
      </c>
      <c r="AQ64" s="16" t="n">
        <f aca="false">SUM(AQ65:AQ66)</f>
        <v>2.7</v>
      </c>
      <c r="AR64" s="16" t="n">
        <f aca="false">SUM(AR65:AR66)</f>
        <v>2.49</v>
      </c>
      <c r="AS64" s="16" t="n">
        <f aca="false">SUM(AS65:AS66)</f>
        <v>0</v>
      </c>
      <c r="AT64" s="16" t="n">
        <f aca="false">SUM(AT65:AT66)</f>
        <v>0</v>
      </c>
      <c r="AU64" s="16" t="n">
        <f aca="false">SUM(AU65:AU66)</f>
        <v>0.21</v>
      </c>
      <c r="AV64" s="16" t="n">
        <f aca="false">SUM(AV65:AV66)</f>
        <v>0</v>
      </c>
      <c r="AW64" s="16" t="n">
        <f aca="false">SUM(AW65:AW66)</f>
        <v>22.71</v>
      </c>
      <c r="AX64" s="16" t="n">
        <f aca="false">SUM(AX65:AX66)</f>
        <v>14.17</v>
      </c>
      <c r="AY64" s="16" t="n">
        <f aca="false">SUM(AY65:AY66)</f>
        <v>8.54</v>
      </c>
      <c r="AZ64" s="16" t="n">
        <f aca="false">SUM(AZ65:AZ66)</f>
        <v>0</v>
      </c>
      <c r="BA64" s="16" t="n">
        <f aca="false">SUM(BA65:BA66)</f>
        <v>0</v>
      </c>
      <c r="BB64" s="16" t="n">
        <f aca="false">SUM(BB65:BB66)</f>
        <v>0</v>
      </c>
      <c r="BC64" s="16" t="n">
        <f aca="false">SUM(BC65:BC66)</f>
        <v>0</v>
      </c>
      <c r="BD64" s="16" t="n">
        <f aca="false">SUM(BD65:BD66)</f>
        <v>0</v>
      </c>
      <c r="BE64" s="16" t="n">
        <f aca="false">SUM(BE65:BE66)</f>
        <v>0</v>
      </c>
      <c r="BF64" s="16" t="n">
        <f aca="false">SUM(BF65:BF66)</f>
        <v>0</v>
      </c>
      <c r="BG64" s="16" t="n">
        <f aca="false">SUM(BG65:BG66)</f>
        <v>6.32</v>
      </c>
      <c r="BH64" s="16" t="n">
        <f aca="false">SUM(BH65:BH66)</f>
        <v>8.57</v>
      </c>
      <c r="BI64" s="16" t="n">
        <f aca="false">SUM(BI65:BI66)</f>
        <v>7.46</v>
      </c>
      <c r="BJ64" s="16" t="n">
        <f aca="false">SUM(BJ65:BJ66)</f>
        <v>6.4</v>
      </c>
      <c r="BK64" s="16" t="n">
        <f aca="false">SUM(BK65:BK66)</f>
        <v>0</v>
      </c>
      <c r="BL64" s="16" t="n">
        <f aca="false">SUM(BL65:BL66)</f>
        <v>0</v>
      </c>
      <c r="BM64" s="16" t="n">
        <f aca="false">SUM(BM65:BM66)</f>
        <v>1.06</v>
      </c>
      <c r="BN64" s="16" t="n">
        <f aca="false">SUM(BN65:BN66)</f>
        <v>0</v>
      </c>
      <c r="BO64" s="16" t="n">
        <f aca="false">SUM(BO65:BO66)</f>
        <v>1.11</v>
      </c>
      <c r="BP64" s="16" t="n">
        <f aca="false">SUM(BP65:BP66)</f>
        <v>0</v>
      </c>
      <c r="BQ64" s="16" t="n">
        <f aca="false">SUM(BQ65:BQ66)</f>
        <v>0</v>
      </c>
      <c r="BR64" s="16" t="n">
        <f aca="false">SUM(BR65:BR66)</f>
        <v>0</v>
      </c>
      <c r="BS64" s="16" t="n">
        <f aca="false">SUM(BS65:BS66)</f>
        <v>0</v>
      </c>
      <c r="BT64" s="16" t="n">
        <f aca="false">SUM(BT65:BT66)</f>
        <v>24</v>
      </c>
      <c r="BU64" s="16" t="n">
        <f aca="false">SUM(BU65:BU66)</f>
        <v>0</v>
      </c>
      <c r="BV64" s="16" t="n">
        <f aca="false">SUM(BV65:BV66)</f>
        <v>0</v>
      </c>
      <c r="BW64" s="16" t="n">
        <f aca="false">SUM(BW65:BW66)</f>
        <v>0</v>
      </c>
      <c r="BX64" s="16" t="n">
        <f aca="false">SUM(BX65:BX66)</f>
        <v>0</v>
      </c>
      <c r="BY64" s="16" t="n">
        <f aca="false">SUM(BY65:BY66)</f>
        <v>0</v>
      </c>
      <c r="BZ64" s="16" t="n">
        <f aca="false">SUM(BZ65:BZ66)</f>
        <v>0</v>
      </c>
      <c r="CA64" s="16" t="n">
        <f aca="false">SUM(CA65:CA66)</f>
        <v>24</v>
      </c>
      <c r="CB64" s="16" t="n">
        <f aca="false">SUM(CB65:CB66)</f>
        <v>6.78</v>
      </c>
      <c r="CC64" s="16" t="n">
        <f aca="false">SUM(CC65:CC66)</f>
        <v>0</v>
      </c>
      <c r="CD64" s="16" t="n">
        <f aca="false">SUM(CD65:CD66)</f>
        <v>1.8</v>
      </c>
      <c r="CE64" s="16" t="n">
        <f aca="false">SUM(CE65:CE66)</f>
        <v>0</v>
      </c>
      <c r="CF64" s="16" t="n">
        <f aca="false">SUM(CF65:CF66)</f>
        <v>0</v>
      </c>
      <c r="CG64" s="16" t="n">
        <f aca="false">SUM(CG65:CG66)</f>
        <v>0</v>
      </c>
      <c r="CH64" s="16" t="n">
        <f aca="false">SUM(CH65:CH66)</f>
        <v>0</v>
      </c>
      <c r="CI64" s="16" t="n">
        <f aca="false">SUM(CI65:CI66)</f>
        <v>0</v>
      </c>
      <c r="CJ64" s="16" t="n">
        <f aca="false">SUM(CJ65:CJ66)</f>
        <v>0</v>
      </c>
      <c r="CK64" s="16" t="n">
        <f aca="false">SUM(CK65:CK66)</f>
        <v>0</v>
      </c>
      <c r="CL64" s="16" t="n">
        <f aca="false">SUM(CL65:CL66)</f>
        <v>0</v>
      </c>
      <c r="CM64" s="16" t="n">
        <f aca="false">SUM(CM65:CM66)</f>
        <v>0</v>
      </c>
      <c r="CN64" s="16" t="n">
        <f aca="false">SUM(CN65:CN66)</f>
        <v>0</v>
      </c>
      <c r="CO64" s="16" t="n">
        <f aca="false">SUM(CO65:CO66)</f>
        <v>0</v>
      </c>
      <c r="CP64" s="55" t="n">
        <f aca="false">SUM(CP65:CP66)</f>
        <v>0</v>
      </c>
      <c r="CQ64" s="55" t="n">
        <f aca="false">SUM(CQ65:CQ66)</f>
        <v>0</v>
      </c>
      <c r="CR64" s="55" t="n">
        <f aca="false">SUM(CR65:CR66)</f>
        <v>0</v>
      </c>
      <c r="CS64" s="55" t="n">
        <f aca="false">SUM(CS65:CS66)</f>
        <v>0</v>
      </c>
      <c r="CT64" s="55" t="n">
        <f aca="false">SUM(CT65:CT66)</f>
        <v>0</v>
      </c>
      <c r="CU64" s="55" t="n">
        <f aca="false">SUM(CU65:CU66)</f>
        <v>0</v>
      </c>
      <c r="CV64" s="55" t="n">
        <f aca="false">SUM(CV65:CV66)</f>
        <v>0</v>
      </c>
    </row>
    <row r="65" customFormat="false" ht="16.5" hidden="false" customHeight="true" outlineLevel="0" collapsed="false">
      <c r="A65" s="13" t="s">
        <v>120</v>
      </c>
      <c r="B65" s="13" t="s">
        <v>171</v>
      </c>
      <c r="C65" s="13" t="s">
        <v>126</v>
      </c>
      <c r="D65" s="54" t="s">
        <v>172</v>
      </c>
      <c r="E65" s="46" t="n">
        <f aca="false">SUM(AD65,CL65)</f>
        <v>86.65</v>
      </c>
      <c r="F65" s="46" t="n">
        <f aca="false">SUM(BH65,CN65)</f>
        <v>8.3</v>
      </c>
      <c r="G65" s="46" t="n">
        <f aca="false">SUM(AP65,CM65)</f>
        <v>9.1</v>
      </c>
      <c r="H65" s="46" t="n">
        <f aca="false">SUM(BS65,CO65)</f>
        <v>0</v>
      </c>
      <c r="I65" s="46"/>
      <c r="J65" s="46" t="n">
        <f aca="false">SUM(BZ65,CU65)</f>
        <v>0</v>
      </c>
      <c r="K65" s="46" t="n">
        <f aca="false">SUM(BW65,CR65)</f>
        <v>0</v>
      </c>
      <c r="L65" s="46" t="n">
        <f aca="false">SUM(BU65,BV65,BX65,BY65,CP65,CQ65,CS65,CT65)</f>
        <v>0</v>
      </c>
      <c r="M65" s="46" t="n">
        <f aca="false">SUM(CA65,CV65)</f>
        <v>0</v>
      </c>
      <c r="N65" s="47" t="n">
        <f aca="false">SUM(E65:M65)</f>
        <v>104.05</v>
      </c>
      <c r="O65" s="47" t="n">
        <f aca="false">AC65-Q65</f>
        <v>0.05</v>
      </c>
      <c r="P65" s="15" t="n">
        <f aca="false">SUM(AC65,CK65)</f>
        <v>104.05</v>
      </c>
      <c r="Q65" s="48" t="n">
        <f aca="false">SUM(T65:X65,AA65:AB65)</f>
        <v>104</v>
      </c>
      <c r="R65" s="48" t="n">
        <f aca="false">SUM(T65:W65,Z65)</f>
        <v>104</v>
      </c>
      <c r="S65" s="48" t="n">
        <f aca="false">SUM(Y65,AA65:AB65)</f>
        <v>0</v>
      </c>
      <c r="T65" s="49" t="n">
        <f aca="false">SUM(AD65)</f>
        <v>87</v>
      </c>
      <c r="U65" s="49" t="n">
        <f aca="false">SUM(AP65)</f>
        <v>9</v>
      </c>
      <c r="V65" s="49" t="n">
        <f aca="false">SUM(BH65)</f>
        <v>8</v>
      </c>
      <c r="W65" s="49" t="n">
        <f aca="false">SUM(BS65)</f>
        <v>0</v>
      </c>
      <c r="X65" s="49" t="n">
        <f aca="false">SUM(Y65:Z65)</f>
        <v>0</v>
      </c>
      <c r="Y65" s="49" t="n">
        <f aca="false">SUM(BW65,BZ65,CA65)</f>
        <v>0</v>
      </c>
      <c r="Z65" s="49" t="n">
        <f aca="false">SUM(BU65:BV65)</f>
        <v>0</v>
      </c>
      <c r="AA65" s="49" t="n">
        <f aca="false">SUM(BY65)</f>
        <v>0</v>
      </c>
      <c r="AB65" s="49" t="n">
        <f aca="false">SUM(BX65)</f>
        <v>0</v>
      </c>
      <c r="AC65" s="16" t="n">
        <f aca="false">SUM(AD65,AP65,BH65,BS65:BT65)</f>
        <v>104.05</v>
      </c>
      <c r="AD65" s="16" t="n">
        <f aca="false">SUM(AE65,AF65,AL65)</f>
        <v>86.65</v>
      </c>
      <c r="AE65" s="17" t="n">
        <v>42.57</v>
      </c>
      <c r="AF65" s="16" t="n">
        <f aca="false">SUM(AG65:AK65)</f>
        <v>44.08</v>
      </c>
      <c r="AG65" s="17" t="n">
        <v>0</v>
      </c>
      <c r="AH65" s="18" t="n">
        <v>11.25</v>
      </c>
      <c r="AI65" s="19" t="n">
        <v>0</v>
      </c>
      <c r="AJ65" s="18" t="n">
        <v>32.83</v>
      </c>
      <c r="AK65" s="19" t="n">
        <v>0</v>
      </c>
      <c r="AL65" s="16" t="n">
        <f aca="false">SUM(AM65:AO65)</f>
        <v>0</v>
      </c>
      <c r="AM65" s="17" t="n">
        <v>0</v>
      </c>
      <c r="AN65" s="17" t="n">
        <v>0</v>
      </c>
      <c r="AO65" s="17" t="n">
        <v>0</v>
      </c>
      <c r="AP65" s="16" t="n">
        <f aca="false">SUM(AQ65,AW65,BC65,BG65)</f>
        <v>9.1</v>
      </c>
      <c r="AQ65" s="16" t="n">
        <f aca="false">SUM(AR65:AV65)</f>
        <v>0</v>
      </c>
      <c r="AR65" s="17" t="n">
        <v>0</v>
      </c>
      <c r="AS65" s="17" t="n">
        <v>0</v>
      </c>
      <c r="AT65" s="17" t="n">
        <v>0</v>
      </c>
      <c r="AU65" s="17" t="n">
        <v>0</v>
      </c>
      <c r="AV65" s="17" t="n">
        <v>0</v>
      </c>
      <c r="AW65" s="16" t="n">
        <f aca="false">SUM(AX65:BB65)</f>
        <v>3.03</v>
      </c>
      <c r="AX65" s="17" t="n">
        <v>1.72</v>
      </c>
      <c r="AY65" s="17" t="n">
        <v>1.31</v>
      </c>
      <c r="AZ65" s="17" t="n">
        <v>0</v>
      </c>
      <c r="BA65" s="17" t="n">
        <v>0</v>
      </c>
      <c r="BB65" s="17" t="n">
        <v>0</v>
      </c>
      <c r="BC65" s="16" t="n">
        <f aca="false">SUM(BD65:BF65)</f>
        <v>0</v>
      </c>
      <c r="BD65" s="17" t="n">
        <v>0</v>
      </c>
      <c r="BE65" s="17" t="n">
        <v>0</v>
      </c>
      <c r="BF65" s="17" t="n">
        <v>0</v>
      </c>
      <c r="BG65" s="17" t="n">
        <v>6.07</v>
      </c>
      <c r="BH65" s="16" t="n">
        <f aca="false">SUM(BI65,BO65:BR65)</f>
        <v>8.3</v>
      </c>
      <c r="BI65" s="16" t="n">
        <f aca="false">SUM(BJ65:BN65)</f>
        <v>7.24</v>
      </c>
      <c r="BJ65" s="17" t="n">
        <v>6.2</v>
      </c>
      <c r="BK65" s="17" t="n">
        <v>0</v>
      </c>
      <c r="BL65" s="17" t="n">
        <v>0</v>
      </c>
      <c r="BM65" s="17" t="n">
        <v>1.04</v>
      </c>
      <c r="BN65" s="17" t="n">
        <v>0</v>
      </c>
      <c r="BO65" s="17" t="n">
        <v>1.06</v>
      </c>
      <c r="BP65" s="17" t="n">
        <v>0</v>
      </c>
      <c r="BQ65" s="17" t="n">
        <v>0</v>
      </c>
      <c r="BR65" s="17" t="n">
        <v>0</v>
      </c>
      <c r="BS65" s="17" t="n">
        <v>0</v>
      </c>
      <c r="BT65" s="16" t="n">
        <f aca="false">SUM(BU65:CA65)</f>
        <v>0</v>
      </c>
      <c r="BU65" s="17" t="n">
        <v>0</v>
      </c>
      <c r="BV65" s="17" t="n">
        <v>0</v>
      </c>
      <c r="BW65" s="17" t="n">
        <v>0</v>
      </c>
      <c r="BX65" s="17" t="n">
        <v>0</v>
      </c>
      <c r="BY65" s="17" t="n">
        <v>0</v>
      </c>
      <c r="BZ65" s="17" t="n">
        <v>0</v>
      </c>
      <c r="CA65" s="18" t="n">
        <v>0</v>
      </c>
      <c r="CB65" s="20" t="n">
        <v>5.38</v>
      </c>
      <c r="CC65" s="20" t="n">
        <v>0</v>
      </c>
      <c r="CD65" s="21" t="n">
        <v>1.73</v>
      </c>
      <c r="CE65" s="22" t="n">
        <v>0</v>
      </c>
      <c r="CF65" s="23" t="n">
        <v>0</v>
      </c>
      <c r="CG65" s="20" t="n">
        <v>0</v>
      </c>
      <c r="CH65" s="20" t="n">
        <v>0</v>
      </c>
      <c r="CI65" s="20" t="n">
        <v>0</v>
      </c>
      <c r="CJ65" s="20" t="n">
        <v>0</v>
      </c>
      <c r="CK65" s="3" t="n">
        <f aca="false">SUM(CL65:CV65)</f>
        <v>0</v>
      </c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</row>
    <row r="66" customFormat="false" ht="16.5" hidden="false" customHeight="true" outlineLevel="0" collapsed="false">
      <c r="A66" s="13" t="s">
        <v>120</v>
      </c>
      <c r="B66" s="13" t="s">
        <v>171</v>
      </c>
      <c r="C66" s="13" t="s">
        <v>126</v>
      </c>
      <c r="D66" s="54" t="s">
        <v>173</v>
      </c>
      <c r="E66" s="46" t="n">
        <f aca="false">SUM(AD66,CL66)</f>
        <v>3.63</v>
      </c>
      <c r="F66" s="46" t="n">
        <f aca="false">SUM(BH66,CN66)</f>
        <v>0.27</v>
      </c>
      <c r="G66" s="46" t="n">
        <f aca="false">SUM(AP66,CM66)</f>
        <v>22.63</v>
      </c>
      <c r="H66" s="46" t="n">
        <f aca="false">SUM(BS66,CO66)</f>
        <v>0</v>
      </c>
      <c r="I66" s="46"/>
      <c r="J66" s="46" t="n">
        <f aca="false">SUM(BZ66,CU66)</f>
        <v>0</v>
      </c>
      <c r="K66" s="46" t="n">
        <f aca="false">SUM(BW66,CR66)</f>
        <v>0</v>
      </c>
      <c r="L66" s="46" t="n">
        <f aca="false">SUM(BU66,BV66,BX66,BY66,CP66,CQ66,CS66,CT66)</f>
        <v>0</v>
      </c>
      <c r="M66" s="46" t="n">
        <f aca="false">SUM(CA66,CV66)</f>
        <v>24</v>
      </c>
      <c r="N66" s="47" t="n">
        <f aca="false">SUM(E66:M66)</f>
        <v>50.53</v>
      </c>
      <c r="O66" s="47" t="n">
        <f aca="false">AC66-Q66</f>
        <v>-0.469999999999999</v>
      </c>
      <c r="P66" s="15" t="n">
        <f aca="false">SUM(AC66,CK66)</f>
        <v>50.53</v>
      </c>
      <c r="Q66" s="48" t="n">
        <f aca="false">SUM(T66:X66,AA66:AB66)</f>
        <v>51</v>
      </c>
      <c r="R66" s="48" t="n">
        <f aca="false">SUM(T66:W66,Z66)</f>
        <v>27</v>
      </c>
      <c r="S66" s="48" t="n">
        <f aca="false">SUM(Y66,AA66:AB66)</f>
        <v>24</v>
      </c>
      <c r="T66" s="49" t="n">
        <f aca="false">SUM(AD66)</f>
        <v>4</v>
      </c>
      <c r="U66" s="49" t="n">
        <f aca="false">SUM(AP66)</f>
        <v>23</v>
      </c>
      <c r="V66" s="49" t="n">
        <f aca="false">SUM(BH66)</f>
        <v>0</v>
      </c>
      <c r="W66" s="49" t="n">
        <f aca="false">SUM(BS66)</f>
        <v>0</v>
      </c>
      <c r="X66" s="49" t="n">
        <f aca="false">SUM(Y66:Z66)</f>
        <v>24</v>
      </c>
      <c r="Y66" s="49" t="n">
        <f aca="false">SUM(BW66,BZ66,CA66)</f>
        <v>24</v>
      </c>
      <c r="Z66" s="49" t="n">
        <f aca="false">SUM(BU66:BV66)</f>
        <v>0</v>
      </c>
      <c r="AA66" s="49" t="n">
        <f aca="false">SUM(BY66)</f>
        <v>0</v>
      </c>
      <c r="AB66" s="49" t="n">
        <f aca="false">SUM(BX66)</f>
        <v>0</v>
      </c>
      <c r="AC66" s="16" t="n">
        <f aca="false">SUM(AD66,AP66,BH66,BS66:BT66)</f>
        <v>50.53</v>
      </c>
      <c r="AD66" s="16" t="n">
        <f aca="false">SUM(AE66,AF66,AL66)</f>
        <v>3.63</v>
      </c>
      <c r="AE66" s="17" t="n">
        <v>2.01</v>
      </c>
      <c r="AF66" s="16" t="n">
        <f aca="false">SUM(AG66:AK66)</f>
        <v>1.62</v>
      </c>
      <c r="AG66" s="17" t="n">
        <v>0</v>
      </c>
      <c r="AH66" s="18" t="n">
        <v>0.05</v>
      </c>
      <c r="AI66" s="19" t="n">
        <v>0</v>
      </c>
      <c r="AJ66" s="18" t="n">
        <v>1.57</v>
      </c>
      <c r="AK66" s="19" t="n">
        <v>0</v>
      </c>
      <c r="AL66" s="16" t="n">
        <f aca="false">SUM(AM66:AO66)</f>
        <v>0</v>
      </c>
      <c r="AM66" s="17" t="n">
        <v>0</v>
      </c>
      <c r="AN66" s="17" t="n">
        <v>0</v>
      </c>
      <c r="AO66" s="17" t="n">
        <v>0</v>
      </c>
      <c r="AP66" s="16" t="n">
        <f aca="false">SUM(AQ66,AW66,BC66,BG66)</f>
        <v>22.63</v>
      </c>
      <c r="AQ66" s="16" t="n">
        <f aca="false">SUM(AR66:AV66)</f>
        <v>2.7</v>
      </c>
      <c r="AR66" s="17" t="n">
        <v>2.49</v>
      </c>
      <c r="AS66" s="17" t="n">
        <v>0</v>
      </c>
      <c r="AT66" s="17" t="n">
        <v>0</v>
      </c>
      <c r="AU66" s="17" t="n">
        <v>0.21</v>
      </c>
      <c r="AV66" s="17" t="n">
        <v>0</v>
      </c>
      <c r="AW66" s="16" t="n">
        <f aca="false">SUM(AX66:BB66)</f>
        <v>19.68</v>
      </c>
      <c r="AX66" s="17" t="n">
        <v>12.45</v>
      </c>
      <c r="AY66" s="17" t="n">
        <v>7.23</v>
      </c>
      <c r="AZ66" s="17" t="n">
        <v>0</v>
      </c>
      <c r="BA66" s="17" t="n">
        <v>0</v>
      </c>
      <c r="BB66" s="17" t="n">
        <v>0</v>
      </c>
      <c r="BC66" s="16" t="n">
        <f aca="false">SUM(BD66:BF66)</f>
        <v>0</v>
      </c>
      <c r="BD66" s="17" t="n">
        <v>0</v>
      </c>
      <c r="BE66" s="17" t="n">
        <v>0</v>
      </c>
      <c r="BF66" s="17" t="n">
        <v>0</v>
      </c>
      <c r="BG66" s="17" t="n">
        <v>0.25</v>
      </c>
      <c r="BH66" s="16" t="n">
        <f aca="false">SUM(BI66,BO66:BR66)</f>
        <v>0.27</v>
      </c>
      <c r="BI66" s="16" t="n">
        <f aca="false">SUM(BJ66:BN66)</f>
        <v>0.22</v>
      </c>
      <c r="BJ66" s="17" t="n">
        <v>0.2</v>
      </c>
      <c r="BK66" s="17" t="n">
        <v>0</v>
      </c>
      <c r="BL66" s="17" t="n">
        <v>0</v>
      </c>
      <c r="BM66" s="17" t="n">
        <v>0.02</v>
      </c>
      <c r="BN66" s="17" t="n">
        <v>0</v>
      </c>
      <c r="BO66" s="17" t="n">
        <v>0.05</v>
      </c>
      <c r="BP66" s="17" t="n">
        <v>0</v>
      </c>
      <c r="BQ66" s="17" t="n">
        <v>0</v>
      </c>
      <c r="BR66" s="17" t="n">
        <v>0</v>
      </c>
      <c r="BS66" s="17" t="n">
        <v>0</v>
      </c>
      <c r="BT66" s="16" t="n">
        <f aca="false">SUM(BU66:CA66)</f>
        <v>24</v>
      </c>
      <c r="BU66" s="17" t="n">
        <v>0</v>
      </c>
      <c r="BV66" s="17" t="n">
        <v>0</v>
      </c>
      <c r="BW66" s="17" t="n">
        <v>0</v>
      </c>
      <c r="BX66" s="17" t="n">
        <v>0</v>
      </c>
      <c r="BY66" s="17" t="n">
        <v>0</v>
      </c>
      <c r="BZ66" s="17" t="n">
        <v>0</v>
      </c>
      <c r="CA66" s="18" t="n">
        <v>24</v>
      </c>
      <c r="CB66" s="20" t="n">
        <v>1.4</v>
      </c>
      <c r="CC66" s="20" t="n">
        <v>0</v>
      </c>
      <c r="CD66" s="21" t="n">
        <v>0.07</v>
      </c>
      <c r="CE66" s="22" t="n">
        <v>0</v>
      </c>
      <c r="CF66" s="23" t="n">
        <v>0</v>
      </c>
      <c r="CG66" s="20" t="n">
        <v>0</v>
      </c>
      <c r="CH66" s="20" t="n">
        <v>0</v>
      </c>
      <c r="CI66" s="20" t="n">
        <v>0</v>
      </c>
      <c r="CJ66" s="20" t="n">
        <v>0</v>
      </c>
      <c r="CK66" s="3" t="n">
        <f aca="false">SUM(CL66:CV66)</f>
        <v>0</v>
      </c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</row>
    <row r="67" customFormat="false" ht="16.5" hidden="false" customHeight="true" outlineLevel="0" collapsed="false">
      <c r="A67" s="13"/>
      <c r="B67" s="13"/>
      <c r="C67" s="13" t="s">
        <v>107</v>
      </c>
      <c r="D67" s="54" t="s">
        <v>174</v>
      </c>
      <c r="E67" s="46" t="n">
        <f aca="false">SUM(AD67,CL67)</f>
        <v>0</v>
      </c>
      <c r="F67" s="46" t="n">
        <f aca="false">SUM(BH67,CN67)</f>
        <v>0</v>
      </c>
      <c r="G67" s="46" t="n">
        <f aca="false">SUM(AP67,CM67)</f>
        <v>0</v>
      </c>
      <c r="H67" s="46" t="n">
        <f aca="false">SUM(BS67,CO67)</f>
        <v>0</v>
      </c>
      <c r="I67" s="46"/>
      <c r="J67" s="46" t="n">
        <f aca="false">SUM(BZ67,CU67)</f>
        <v>0</v>
      </c>
      <c r="K67" s="46" t="n">
        <f aca="false">SUM(BW67,CR67)</f>
        <v>0</v>
      </c>
      <c r="L67" s="46" t="n">
        <f aca="false">SUM(BU67,BV67,BX67,BY67,CP67,CQ67,CS67,CT67)</f>
        <v>23.91</v>
      </c>
      <c r="M67" s="46" t="n">
        <f aca="false">SUM(CA67,CV67)</f>
        <v>0</v>
      </c>
      <c r="N67" s="47" t="n">
        <f aca="false">SUM(E67:M67)</f>
        <v>23.91</v>
      </c>
      <c r="O67" s="47" t="n">
        <f aca="false">AC67-Q67</f>
        <v>-0.0899999999999999</v>
      </c>
      <c r="P67" s="15" t="n">
        <f aca="false">SUM(AC67,CK67)</f>
        <v>23.91</v>
      </c>
      <c r="Q67" s="48" t="n">
        <f aca="false">SUM(T67:X67,AA67:AB67)</f>
        <v>24</v>
      </c>
      <c r="R67" s="48" t="n">
        <f aca="false">SUM(T67:W67,Z67)</f>
        <v>24</v>
      </c>
      <c r="S67" s="48" t="n">
        <f aca="false">SUM(Y67,AA67:AB67)</f>
        <v>0</v>
      </c>
      <c r="T67" s="49" t="n">
        <f aca="false">SUM(AD67)</f>
        <v>0</v>
      </c>
      <c r="U67" s="49" t="n">
        <f aca="false">SUM(AP67)</f>
        <v>0</v>
      </c>
      <c r="V67" s="49" t="n">
        <f aca="false">SUM(BH67)</f>
        <v>0</v>
      </c>
      <c r="W67" s="49" t="n">
        <f aca="false">SUM(BS67)</f>
        <v>0</v>
      </c>
      <c r="X67" s="49" t="n">
        <f aca="false">SUM(Y67:Z67)</f>
        <v>24</v>
      </c>
      <c r="Y67" s="49" t="n">
        <f aca="false">SUM(BW67,BZ67,CA67)</f>
        <v>0</v>
      </c>
      <c r="Z67" s="49" t="n">
        <f aca="false">SUM(BU67:BV67)</f>
        <v>24</v>
      </c>
      <c r="AA67" s="49" t="n">
        <f aca="false">SUM(BY67)</f>
        <v>0</v>
      </c>
      <c r="AB67" s="49" t="n">
        <f aca="false">SUM(BX67)</f>
        <v>0</v>
      </c>
      <c r="AC67" s="16" t="n">
        <f aca="false">SUM(AC68:AC69)</f>
        <v>23.91</v>
      </c>
      <c r="AD67" s="16" t="n">
        <f aca="false">SUM(AD68:AD69)</f>
        <v>0</v>
      </c>
      <c r="AE67" s="16" t="n">
        <f aca="false">SUM(AE68:AE69)</f>
        <v>0</v>
      </c>
      <c r="AF67" s="16" t="n">
        <f aca="false">SUM(AF68:AF69)</f>
        <v>0</v>
      </c>
      <c r="AG67" s="16" t="n">
        <f aca="false">SUM(AG68:AG69)</f>
        <v>0</v>
      </c>
      <c r="AH67" s="16" t="n">
        <f aca="false">SUM(AH68:AH69)</f>
        <v>0</v>
      </c>
      <c r="AI67" s="16" t="n">
        <f aca="false">SUM(AI68:AI69)</f>
        <v>0</v>
      </c>
      <c r="AJ67" s="16" t="n">
        <f aca="false">SUM(AJ68:AJ69)</f>
        <v>0</v>
      </c>
      <c r="AK67" s="16" t="n">
        <f aca="false">SUM(AK68:AK69)</f>
        <v>0</v>
      </c>
      <c r="AL67" s="16" t="n">
        <f aca="false">SUM(AL68:AL69)</f>
        <v>0</v>
      </c>
      <c r="AM67" s="16" t="n">
        <f aca="false">SUM(AM68:AM69)</f>
        <v>0</v>
      </c>
      <c r="AN67" s="16" t="n">
        <f aca="false">SUM(AN68:AN69)</f>
        <v>0</v>
      </c>
      <c r="AO67" s="16" t="n">
        <f aca="false">SUM(AO68:AO69)</f>
        <v>0</v>
      </c>
      <c r="AP67" s="16" t="n">
        <f aca="false">SUM(AP68:AP69)</f>
        <v>0</v>
      </c>
      <c r="AQ67" s="16" t="n">
        <f aca="false">SUM(AQ68:AQ69)</f>
        <v>0</v>
      </c>
      <c r="AR67" s="16" t="n">
        <f aca="false">SUM(AR68:AR69)</f>
        <v>0</v>
      </c>
      <c r="AS67" s="16" t="n">
        <f aca="false">SUM(AS68:AS69)</f>
        <v>0</v>
      </c>
      <c r="AT67" s="16" t="n">
        <f aca="false">SUM(AT68:AT69)</f>
        <v>0</v>
      </c>
      <c r="AU67" s="16" t="n">
        <f aca="false">SUM(AU68:AU69)</f>
        <v>0</v>
      </c>
      <c r="AV67" s="16" t="n">
        <f aca="false">SUM(AV68:AV69)</f>
        <v>0</v>
      </c>
      <c r="AW67" s="16" t="n">
        <f aca="false">SUM(AW68:AW69)</f>
        <v>0</v>
      </c>
      <c r="AX67" s="16" t="n">
        <f aca="false">SUM(AX68:AX69)</f>
        <v>0</v>
      </c>
      <c r="AY67" s="16" t="n">
        <f aca="false">SUM(AY68:AY69)</f>
        <v>0</v>
      </c>
      <c r="AZ67" s="16" t="n">
        <f aca="false">SUM(AZ68:AZ69)</f>
        <v>0</v>
      </c>
      <c r="BA67" s="16" t="n">
        <f aca="false">SUM(BA68:BA69)</f>
        <v>0</v>
      </c>
      <c r="BB67" s="16" t="n">
        <f aca="false">SUM(BB68:BB69)</f>
        <v>0</v>
      </c>
      <c r="BC67" s="16" t="n">
        <f aca="false">SUM(BC68:BC69)</f>
        <v>0</v>
      </c>
      <c r="BD67" s="16" t="n">
        <f aca="false">SUM(BD68:BD69)</f>
        <v>0</v>
      </c>
      <c r="BE67" s="16" t="n">
        <f aca="false">SUM(BE68:BE69)</f>
        <v>0</v>
      </c>
      <c r="BF67" s="16" t="n">
        <f aca="false">SUM(BF68:BF69)</f>
        <v>0</v>
      </c>
      <c r="BG67" s="16" t="n">
        <f aca="false">SUM(BG68:BG69)</f>
        <v>0</v>
      </c>
      <c r="BH67" s="16" t="n">
        <f aca="false">SUM(BH68:BH69)</f>
        <v>0</v>
      </c>
      <c r="BI67" s="16" t="n">
        <f aca="false">SUM(BI68:BI69)</f>
        <v>0</v>
      </c>
      <c r="BJ67" s="16" t="n">
        <f aca="false">SUM(BJ68:BJ69)</f>
        <v>0</v>
      </c>
      <c r="BK67" s="16" t="n">
        <f aca="false">SUM(BK68:BK69)</f>
        <v>0</v>
      </c>
      <c r="BL67" s="16" t="n">
        <f aca="false">SUM(BL68:BL69)</f>
        <v>0</v>
      </c>
      <c r="BM67" s="16" t="n">
        <f aca="false">SUM(BM68:BM69)</f>
        <v>0</v>
      </c>
      <c r="BN67" s="16" t="n">
        <f aca="false">SUM(BN68:BN69)</f>
        <v>0</v>
      </c>
      <c r="BO67" s="16" t="n">
        <f aca="false">SUM(BO68:BO69)</f>
        <v>0</v>
      </c>
      <c r="BP67" s="16" t="n">
        <f aca="false">SUM(BP68:BP69)</f>
        <v>0</v>
      </c>
      <c r="BQ67" s="16" t="n">
        <f aca="false">SUM(BQ68:BQ69)</f>
        <v>0</v>
      </c>
      <c r="BR67" s="16" t="n">
        <f aca="false">SUM(BR68:BR69)</f>
        <v>0</v>
      </c>
      <c r="BS67" s="16" t="n">
        <f aca="false">SUM(BS68:BS69)</f>
        <v>0</v>
      </c>
      <c r="BT67" s="16" t="n">
        <f aca="false">SUM(BT68:BT69)</f>
        <v>23.91</v>
      </c>
      <c r="BU67" s="16" t="n">
        <f aca="false">SUM(BU68:BU69)</f>
        <v>23.91</v>
      </c>
      <c r="BV67" s="16" t="n">
        <f aca="false">SUM(BV68:BV69)</f>
        <v>0</v>
      </c>
      <c r="BW67" s="16" t="n">
        <f aca="false">SUM(BW68:BW69)</f>
        <v>0</v>
      </c>
      <c r="BX67" s="16" t="n">
        <f aca="false">SUM(BX68:BX69)</f>
        <v>0</v>
      </c>
      <c r="BY67" s="16" t="n">
        <f aca="false">SUM(BY68:BY69)</f>
        <v>0</v>
      </c>
      <c r="BZ67" s="16" t="n">
        <f aca="false">SUM(BZ68:BZ69)</f>
        <v>0</v>
      </c>
      <c r="CA67" s="16" t="n">
        <f aca="false">SUM(CA68:CA69)</f>
        <v>0</v>
      </c>
      <c r="CB67" s="16" t="n">
        <f aca="false">SUM(CB68:CB69)</f>
        <v>0</v>
      </c>
      <c r="CC67" s="16" t="n">
        <f aca="false">SUM(CC68:CC69)</f>
        <v>0</v>
      </c>
      <c r="CD67" s="16" t="n">
        <f aca="false">SUM(CD68:CD69)</f>
        <v>0</v>
      </c>
      <c r="CE67" s="16" t="n">
        <f aca="false">SUM(CE68:CE69)</f>
        <v>0</v>
      </c>
      <c r="CF67" s="16" t="n">
        <f aca="false">SUM(CF68:CF69)</f>
        <v>0</v>
      </c>
      <c r="CG67" s="16" t="n">
        <f aca="false">SUM(CG68:CG69)</f>
        <v>0</v>
      </c>
      <c r="CH67" s="16" t="n">
        <f aca="false">SUM(CH68:CH69)</f>
        <v>0</v>
      </c>
      <c r="CI67" s="16" t="n">
        <f aca="false">SUM(CI68:CI69)</f>
        <v>0</v>
      </c>
      <c r="CJ67" s="16" t="n">
        <f aca="false">SUM(CJ68:CJ69)</f>
        <v>0</v>
      </c>
      <c r="CK67" s="16" t="n">
        <f aca="false">SUM(CK68:CK69)</f>
        <v>0</v>
      </c>
      <c r="CL67" s="16" t="n">
        <f aca="false">SUM(CL68:CL69)</f>
        <v>0</v>
      </c>
      <c r="CM67" s="16" t="n">
        <f aca="false">SUM(CM68:CM69)</f>
        <v>0</v>
      </c>
      <c r="CN67" s="16" t="n">
        <f aca="false">SUM(CN68:CN69)</f>
        <v>0</v>
      </c>
      <c r="CO67" s="16" t="n">
        <f aca="false">SUM(CO68:CO69)</f>
        <v>0</v>
      </c>
      <c r="CP67" s="55" t="n">
        <f aca="false">SUM(CP68:CP69)</f>
        <v>0</v>
      </c>
      <c r="CQ67" s="55" t="n">
        <f aca="false">SUM(CQ68:CQ69)</f>
        <v>0</v>
      </c>
      <c r="CR67" s="55" t="n">
        <f aca="false">SUM(CR68:CR69)</f>
        <v>0</v>
      </c>
      <c r="CS67" s="55" t="n">
        <f aca="false">SUM(CS68:CS69)</f>
        <v>0</v>
      </c>
      <c r="CT67" s="55" t="n">
        <f aca="false">SUM(CT68:CT69)</f>
        <v>0</v>
      </c>
      <c r="CU67" s="55" t="n">
        <f aca="false">SUM(CU68:CU69)</f>
        <v>0</v>
      </c>
      <c r="CV67" s="55" t="n">
        <f aca="false">SUM(CV68:CV69)</f>
        <v>0</v>
      </c>
    </row>
    <row r="68" customFormat="false" ht="16.5" hidden="false" customHeight="true" outlineLevel="0" collapsed="false">
      <c r="A68" s="13" t="s">
        <v>120</v>
      </c>
      <c r="B68" s="13" t="s">
        <v>171</v>
      </c>
      <c r="C68" s="13" t="s">
        <v>133</v>
      </c>
      <c r="D68" s="54" t="s">
        <v>172</v>
      </c>
      <c r="E68" s="46" t="n">
        <f aca="false">SUM(AD68,CL68)</f>
        <v>0</v>
      </c>
      <c r="F68" s="46" t="n">
        <f aca="false">SUM(BH68,CN68)</f>
        <v>0</v>
      </c>
      <c r="G68" s="46" t="n">
        <f aca="false">SUM(AP68,CM68)</f>
        <v>0</v>
      </c>
      <c r="H68" s="46" t="n">
        <f aca="false">SUM(BS68,CO68)</f>
        <v>0</v>
      </c>
      <c r="I68" s="46"/>
      <c r="J68" s="46" t="n">
        <f aca="false">SUM(BZ68,CU68)</f>
        <v>0</v>
      </c>
      <c r="K68" s="46" t="n">
        <f aca="false">SUM(BW68,CR68)</f>
        <v>0</v>
      </c>
      <c r="L68" s="46" t="n">
        <f aca="false">SUM(BU68,BV68,BX68,BY68,CP68,CQ68,CS68,CT68)</f>
        <v>5.91</v>
      </c>
      <c r="M68" s="46" t="n">
        <f aca="false">SUM(CA68,CV68)</f>
        <v>0</v>
      </c>
      <c r="N68" s="47" t="n">
        <f aca="false">SUM(E68:M68)</f>
        <v>5.91</v>
      </c>
      <c r="O68" s="47" t="n">
        <f aca="false">AC68-Q68</f>
        <v>-0.0899999999999999</v>
      </c>
      <c r="P68" s="15" t="n">
        <f aca="false">SUM(AC68,CK68)</f>
        <v>5.91</v>
      </c>
      <c r="Q68" s="48" t="n">
        <f aca="false">SUM(T68:X68,AA68:AB68)</f>
        <v>6</v>
      </c>
      <c r="R68" s="48" t="n">
        <f aca="false">SUM(T68:W68,Z68)</f>
        <v>6</v>
      </c>
      <c r="S68" s="48" t="n">
        <f aca="false">SUM(Y68,AA68:AB68)</f>
        <v>0</v>
      </c>
      <c r="T68" s="49" t="n">
        <f aca="false">SUM(AD68)</f>
        <v>0</v>
      </c>
      <c r="U68" s="49" t="n">
        <f aca="false">SUM(AP68)</f>
        <v>0</v>
      </c>
      <c r="V68" s="49" t="n">
        <f aca="false">SUM(BH68)</f>
        <v>0</v>
      </c>
      <c r="W68" s="49" t="n">
        <f aca="false">SUM(BS68)</f>
        <v>0</v>
      </c>
      <c r="X68" s="49" t="n">
        <f aca="false">SUM(Y68:Z68)</f>
        <v>6</v>
      </c>
      <c r="Y68" s="49" t="n">
        <f aca="false">SUM(BW68,BZ68,CA68)</f>
        <v>0</v>
      </c>
      <c r="Z68" s="49" t="n">
        <f aca="false">SUM(BU68:BV68)</f>
        <v>6</v>
      </c>
      <c r="AA68" s="49" t="n">
        <f aca="false">SUM(BY68)</f>
        <v>0</v>
      </c>
      <c r="AB68" s="49" t="n">
        <f aca="false">SUM(BX68)</f>
        <v>0</v>
      </c>
      <c r="AC68" s="16" t="n">
        <f aca="false">SUM(AD68,AP68,BH68,BS68:BT68)</f>
        <v>5.91</v>
      </c>
      <c r="AD68" s="16" t="n">
        <f aca="false">SUM(AE68,AF68,AL68)</f>
        <v>0</v>
      </c>
      <c r="AE68" s="17" t="n">
        <v>0</v>
      </c>
      <c r="AF68" s="16" t="n">
        <f aca="false">SUM(AG68:AK68)</f>
        <v>0</v>
      </c>
      <c r="AG68" s="17" t="n">
        <v>0</v>
      </c>
      <c r="AH68" s="18" t="n">
        <v>0</v>
      </c>
      <c r="AI68" s="19" t="n">
        <v>0</v>
      </c>
      <c r="AJ68" s="18" t="n">
        <v>0</v>
      </c>
      <c r="AK68" s="19" t="n">
        <v>0</v>
      </c>
      <c r="AL68" s="16" t="n">
        <f aca="false">SUM(AM68:AO68)</f>
        <v>0</v>
      </c>
      <c r="AM68" s="17" t="n">
        <v>0</v>
      </c>
      <c r="AN68" s="17" t="n">
        <v>0</v>
      </c>
      <c r="AO68" s="17" t="n">
        <v>0</v>
      </c>
      <c r="AP68" s="16" t="n">
        <f aca="false">SUM(AQ68,AW68,BC68,BG68)</f>
        <v>0</v>
      </c>
      <c r="AQ68" s="16" t="n">
        <f aca="false">SUM(AR68:AV68)</f>
        <v>0</v>
      </c>
      <c r="AR68" s="17" t="n">
        <v>0</v>
      </c>
      <c r="AS68" s="17" t="n">
        <v>0</v>
      </c>
      <c r="AT68" s="17" t="n">
        <v>0</v>
      </c>
      <c r="AU68" s="17" t="n">
        <v>0</v>
      </c>
      <c r="AV68" s="17" t="n">
        <v>0</v>
      </c>
      <c r="AW68" s="16" t="n">
        <f aca="false">SUM(AX68:BB68)</f>
        <v>0</v>
      </c>
      <c r="AX68" s="17" t="n">
        <v>0</v>
      </c>
      <c r="AY68" s="17" t="n">
        <v>0</v>
      </c>
      <c r="AZ68" s="17" t="n">
        <v>0</v>
      </c>
      <c r="BA68" s="17" t="n">
        <v>0</v>
      </c>
      <c r="BB68" s="17" t="n">
        <v>0</v>
      </c>
      <c r="BC68" s="16" t="n">
        <f aca="false">SUM(BD68:BF68)</f>
        <v>0</v>
      </c>
      <c r="BD68" s="17" t="n">
        <v>0</v>
      </c>
      <c r="BE68" s="17" t="n">
        <v>0</v>
      </c>
      <c r="BF68" s="17" t="n">
        <v>0</v>
      </c>
      <c r="BG68" s="17" t="n">
        <v>0</v>
      </c>
      <c r="BH68" s="16" t="n">
        <f aca="false">SUM(BI68,BO68:BR68)</f>
        <v>0</v>
      </c>
      <c r="BI68" s="16" t="n">
        <f aca="false">SUM(BJ68:BN68)</f>
        <v>0</v>
      </c>
      <c r="BJ68" s="17" t="n">
        <v>0</v>
      </c>
      <c r="BK68" s="17" t="n">
        <v>0</v>
      </c>
      <c r="BL68" s="17" t="n">
        <v>0</v>
      </c>
      <c r="BM68" s="17" t="n">
        <v>0</v>
      </c>
      <c r="BN68" s="17" t="n">
        <v>0</v>
      </c>
      <c r="BO68" s="17" t="n">
        <v>0</v>
      </c>
      <c r="BP68" s="17" t="n">
        <v>0</v>
      </c>
      <c r="BQ68" s="17" t="n">
        <v>0</v>
      </c>
      <c r="BR68" s="17" t="n">
        <v>0</v>
      </c>
      <c r="BS68" s="17" t="n">
        <v>0</v>
      </c>
      <c r="BT68" s="16" t="n">
        <f aca="false">SUM(BU68:CA68)</f>
        <v>5.91</v>
      </c>
      <c r="BU68" s="17" t="n">
        <v>5.91</v>
      </c>
      <c r="BV68" s="17" t="n">
        <v>0</v>
      </c>
      <c r="BW68" s="17" t="n">
        <v>0</v>
      </c>
      <c r="BX68" s="17" t="n">
        <v>0</v>
      </c>
      <c r="BY68" s="17" t="n">
        <v>0</v>
      </c>
      <c r="BZ68" s="17" t="n">
        <v>0</v>
      </c>
      <c r="CA68" s="18" t="n">
        <v>0</v>
      </c>
      <c r="CB68" s="20" t="n">
        <v>0</v>
      </c>
      <c r="CC68" s="20" t="n">
        <v>0</v>
      </c>
      <c r="CD68" s="21" t="n">
        <v>0</v>
      </c>
      <c r="CE68" s="22" t="n">
        <v>0</v>
      </c>
      <c r="CF68" s="23" t="n">
        <v>0</v>
      </c>
      <c r="CG68" s="20" t="n">
        <v>0</v>
      </c>
      <c r="CH68" s="20" t="n">
        <v>0</v>
      </c>
      <c r="CI68" s="20" t="n">
        <v>0</v>
      </c>
      <c r="CJ68" s="20" t="n">
        <v>0</v>
      </c>
      <c r="CK68" s="3" t="n">
        <f aca="false">SUM(CL68:CV68)</f>
        <v>0</v>
      </c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</row>
    <row r="69" customFormat="false" ht="16.5" hidden="false" customHeight="true" outlineLevel="0" collapsed="false">
      <c r="A69" s="13" t="s">
        <v>120</v>
      </c>
      <c r="B69" s="13" t="s">
        <v>171</v>
      </c>
      <c r="C69" s="13" t="s">
        <v>133</v>
      </c>
      <c r="D69" s="54" t="s">
        <v>175</v>
      </c>
      <c r="E69" s="46" t="n">
        <f aca="false">SUM(AD69,CL69)</f>
        <v>0</v>
      </c>
      <c r="F69" s="46" t="n">
        <f aca="false">SUM(BH69,CN69)</f>
        <v>0</v>
      </c>
      <c r="G69" s="46" t="n">
        <f aca="false">SUM(AP69,CM69)</f>
        <v>0</v>
      </c>
      <c r="H69" s="46" t="n">
        <f aca="false">SUM(BS69,CO69)</f>
        <v>0</v>
      </c>
      <c r="I69" s="46"/>
      <c r="J69" s="46" t="n">
        <f aca="false">SUM(BZ69,CU69)</f>
        <v>0</v>
      </c>
      <c r="K69" s="46" t="n">
        <f aca="false">SUM(BW69,CR69)</f>
        <v>0</v>
      </c>
      <c r="L69" s="46" t="n">
        <f aca="false">SUM(BU69,BV69,BX69,BY69,CP69,CQ69,CS69,CT69)</f>
        <v>18</v>
      </c>
      <c r="M69" s="46" t="n">
        <f aca="false">SUM(CA69,CV69)</f>
        <v>0</v>
      </c>
      <c r="N69" s="47" t="n">
        <f aca="false">SUM(E69:M69)</f>
        <v>18</v>
      </c>
      <c r="O69" s="47" t="n">
        <f aca="false">AC69-Q69</f>
        <v>0</v>
      </c>
      <c r="P69" s="15" t="n">
        <f aca="false">SUM(AC69,CK69)</f>
        <v>18</v>
      </c>
      <c r="Q69" s="48" t="n">
        <f aca="false">SUM(T69:X69,AA69:AB69)</f>
        <v>18</v>
      </c>
      <c r="R69" s="48" t="n">
        <f aca="false">SUM(T69:W69,Z69)</f>
        <v>18</v>
      </c>
      <c r="S69" s="48" t="n">
        <f aca="false">SUM(Y69,AA69:AB69)</f>
        <v>0</v>
      </c>
      <c r="T69" s="49" t="n">
        <f aca="false">SUM(AD69)</f>
        <v>0</v>
      </c>
      <c r="U69" s="49" t="n">
        <f aca="false">SUM(AP69)</f>
        <v>0</v>
      </c>
      <c r="V69" s="49" t="n">
        <f aca="false">SUM(BH69)</f>
        <v>0</v>
      </c>
      <c r="W69" s="49" t="n">
        <f aca="false">SUM(BS69)</f>
        <v>0</v>
      </c>
      <c r="X69" s="49" t="n">
        <f aca="false">SUM(Y69:Z69)</f>
        <v>18</v>
      </c>
      <c r="Y69" s="49" t="n">
        <f aca="false">SUM(BW69,BZ69,CA69)</f>
        <v>0</v>
      </c>
      <c r="Z69" s="49" t="n">
        <f aca="false">SUM(BU69:BV69)</f>
        <v>18</v>
      </c>
      <c r="AA69" s="49" t="n">
        <f aca="false">SUM(BY69)</f>
        <v>0</v>
      </c>
      <c r="AB69" s="49" t="n">
        <f aca="false">SUM(BX69)</f>
        <v>0</v>
      </c>
      <c r="AC69" s="16" t="n">
        <f aca="false">SUM(AD69,AP69,BH69,BS69:BT69)</f>
        <v>18</v>
      </c>
      <c r="AD69" s="16" t="n">
        <f aca="false">SUM(AE69,AF69,AL69)</f>
        <v>0</v>
      </c>
      <c r="AE69" s="17" t="n">
        <v>0</v>
      </c>
      <c r="AF69" s="16" t="n">
        <f aca="false">SUM(AG69:AK69)</f>
        <v>0</v>
      </c>
      <c r="AG69" s="17" t="n">
        <v>0</v>
      </c>
      <c r="AH69" s="18" t="n">
        <v>0</v>
      </c>
      <c r="AI69" s="19" t="n">
        <v>0</v>
      </c>
      <c r="AJ69" s="18" t="n">
        <v>0</v>
      </c>
      <c r="AK69" s="19" t="n">
        <v>0</v>
      </c>
      <c r="AL69" s="16" t="n">
        <f aca="false">SUM(AM69:AO69)</f>
        <v>0</v>
      </c>
      <c r="AM69" s="17" t="n">
        <v>0</v>
      </c>
      <c r="AN69" s="17" t="n">
        <v>0</v>
      </c>
      <c r="AO69" s="17" t="n">
        <v>0</v>
      </c>
      <c r="AP69" s="16" t="n">
        <f aca="false">SUM(AQ69,AW69,BC69,BG69)</f>
        <v>0</v>
      </c>
      <c r="AQ69" s="16" t="n">
        <f aca="false">SUM(AR69:AV69)</f>
        <v>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6" t="n">
        <f aca="false">SUM(AX69:BB69)</f>
        <v>0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6" t="n">
        <f aca="false">SUM(BD69:BF69)</f>
        <v>0</v>
      </c>
      <c r="BD69" s="17" t="n">
        <v>0</v>
      </c>
      <c r="BE69" s="17" t="n">
        <v>0</v>
      </c>
      <c r="BF69" s="17" t="n">
        <v>0</v>
      </c>
      <c r="BG69" s="17" t="n">
        <v>0</v>
      </c>
      <c r="BH69" s="16" t="n">
        <f aca="false">SUM(BI69,BO69:BR69)</f>
        <v>0</v>
      </c>
      <c r="BI69" s="16" t="n">
        <f aca="false">SUM(BJ69:BN69)</f>
        <v>0</v>
      </c>
      <c r="BJ69" s="17" t="n">
        <v>0</v>
      </c>
      <c r="BK69" s="17" t="n">
        <v>0</v>
      </c>
      <c r="BL69" s="17" t="n">
        <v>0</v>
      </c>
      <c r="BM69" s="17" t="n">
        <v>0</v>
      </c>
      <c r="BN69" s="17" t="n">
        <v>0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v>0</v>
      </c>
      <c r="BT69" s="16" t="n">
        <f aca="false">SUM(BU69:CA69)</f>
        <v>18</v>
      </c>
      <c r="BU69" s="17" t="n">
        <v>18</v>
      </c>
      <c r="BV69" s="17" t="n">
        <v>0</v>
      </c>
      <c r="BW69" s="17" t="n">
        <v>0</v>
      </c>
      <c r="BX69" s="17" t="n">
        <v>0</v>
      </c>
      <c r="BY69" s="17" t="n">
        <v>0</v>
      </c>
      <c r="BZ69" s="17" t="n">
        <v>0</v>
      </c>
      <c r="CA69" s="18" t="n">
        <v>0</v>
      </c>
      <c r="CB69" s="20" t="n">
        <v>0</v>
      </c>
      <c r="CC69" s="20" t="n">
        <v>0</v>
      </c>
      <c r="CD69" s="21" t="n">
        <v>0</v>
      </c>
      <c r="CE69" s="22" t="n">
        <v>0</v>
      </c>
      <c r="CF69" s="23" t="n">
        <v>0</v>
      </c>
      <c r="CG69" s="20" t="n">
        <v>0</v>
      </c>
      <c r="CH69" s="20" t="n">
        <v>0</v>
      </c>
      <c r="CI69" s="20" t="n">
        <v>0</v>
      </c>
      <c r="CJ69" s="20" t="n">
        <v>0</v>
      </c>
      <c r="CK69" s="3" t="n">
        <f aca="false">SUM(CL69:CV69)</f>
        <v>0</v>
      </c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</row>
    <row r="70" customFormat="false" ht="16.5" hidden="false" customHeight="true" outlineLevel="0" collapsed="false">
      <c r="A70" s="13"/>
      <c r="B70" s="13"/>
      <c r="C70" s="13"/>
      <c r="D70" s="53" t="s">
        <v>176</v>
      </c>
      <c r="E70" s="46"/>
      <c r="F70" s="46"/>
      <c r="G70" s="46"/>
      <c r="H70" s="46"/>
      <c r="I70" s="46"/>
      <c r="J70" s="46"/>
      <c r="K70" s="46"/>
      <c r="L70" s="46"/>
      <c r="M70" s="46"/>
      <c r="N70" s="47"/>
      <c r="O70" s="47"/>
      <c r="P70" s="15"/>
      <c r="Q70" s="48" t="n">
        <f aca="false">SUM(Q65,Q68)</f>
        <v>110</v>
      </c>
      <c r="R70" s="48" t="n">
        <f aca="false">SUM(R65,R68)</f>
        <v>110</v>
      </c>
      <c r="S70" s="48" t="n">
        <f aca="false">SUM(S65,S68)</f>
        <v>0</v>
      </c>
      <c r="T70" s="48" t="n">
        <f aca="false">SUM(T65,T68)</f>
        <v>87</v>
      </c>
      <c r="U70" s="48" t="n">
        <f aca="false">SUM(U65,U68)</f>
        <v>9</v>
      </c>
      <c r="V70" s="48" t="n">
        <f aca="false">SUM(V65,V68)</f>
        <v>8</v>
      </c>
      <c r="W70" s="48" t="n">
        <f aca="false">SUM(W65,W68)</f>
        <v>0</v>
      </c>
      <c r="X70" s="48" t="n">
        <f aca="false">SUM(X65,X68)</f>
        <v>6</v>
      </c>
      <c r="Y70" s="48" t="n">
        <f aca="false">SUM(Y65,Y68)</f>
        <v>0</v>
      </c>
      <c r="Z70" s="48" t="n">
        <f aca="false">SUM(Z65,Z68)</f>
        <v>6</v>
      </c>
      <c r="AA70" s="48" t="n">
        <f aca="false">SUM(AA65,AA68)</f>
        <v>0</v>
      </c>
      <c r="AB70" s="48" t="n">
        <f aca="false">SUM(AB65,AB68)</f>
        <v>0</v>
      </c>
      <c r="AC70" s="56" t="n">
        <f aca="false">SUM(AC65,AC68)</f>
        <v>109.96</v>
      </c>
      <c r="AD70" s="56" t="n">
        <f aca="false">SUM(AD65,AD68)</f>
        <v>86.65</v>
      </c>
      <c r="AE70" s="56" t="n">
        <f aca="false">SUM(AE65,AE68)</f>
        <v>42.57</v>
      </c>
      <c r="AF70" s="56" t="n">
        <f aca="false">SUM(AF65,AF68)</f>
        <v>44.08</v>
      </c>
      <c r="AG70" s="56" t="n">
        <f aca="false">SUM(AG65,AG68)</f>
        <v>0</v>
      </c>
      <c r="AH70" s="56" t="n">
        <f aca="false">SUM(AH65,AH68)</f>
        <v>11.25</v>
      </c>
      <c r="AI70" s="56" t="n">
        <f aca="false">SUM(AI65,AI68)</f>
        <v>0</v>
      </c>
      <c r="AJ70" s="56" t="n">
        <f aca="false">SUM(AJ65,AJ68)</f>
        <v>32.83</v>
      </c>
      <c r="AK70" s="56" t="n">
        <f aca="false">SUM(AK65,AK68)</f>
        <v>0</v>
      </c>
      <c r="AL70" s="56" t="n">
        <f aca="false">SUM(AL65,AL68)</f>
        <v>0</v>
      </c>
      <c r="AM70" s="56" t="n">
        <f aca="false">SUM(AM65,AM68)</f>
        <v>0</v>
      </c>
      <c r="AN70" s="56" t="n">
        <f aca="false">SUM(AN65,AN68)</f>
        <v>0</v>
      </c>
      <c r="AO70" s="56" t="n">
        <f aca="false">SUM(AO65,AO68)</f>
        <v>0</v>
      </c>
      <c r="AP70" s="56" t="n">
        <f aca="false">SUM(AP65,AP68)</f>
        <v>9.1</v>
      </c>
      <c r="AQ70" s="56" t="n">
        <f aca="false">SUM(AQ65,AQ68)</f>
        <v>0</v>
      </c>
      <c r="AR70" s="56" t="n">
        <f aca="false">SUM(AR65,AR68)</f>
        <v>0</v>
      </c>
      <c r="AS70" s="56" t="n">
        <f aca="false">SUM(AS65,AS68)</f>
        <v>0</v>
      </c>
      <c r="AT70" s="56" t="n">
        <f aca="false">SUM(AT65,AT68)</f>
        <v>0</v>
      </c>
      <c r="AU70" s="56" t="n">
        <f aca="false">SUM(AU65,AU68)</f>
        <v>0</v>
      </c>
      <c r="AV70" s="56" t="n">
        <f aca="false">SUM(AV65,AV68)</f>
        <v>0</v>
      </c>
      <c r="AW70" s="56" t="n">
        <f aca="false">SUM(AW65,AW68)</f>
        <v>3.03</v>
      </c>
      <c r="AX70" s="56" t="n">
        <f aca="false">SUM(AX65,AX68)</f>
        <v>1.72</v>
      </c>
      <c r="AY70" s="56" t="n">
        <f aca="false">SUM(AY65,AY68)</f>
        <v>1.31</v>
      </c>
      <c r="AZ70" s="56" t="n">
        <f aca="false">SUM(AZ65,AZ68)</f>
        <v>0</v>
      </c>
      <c r="BA70" s="56" t="n">
        <f aca="false">SUM(BA65,BA68)</f>
        <v>0</v>
      </c>
      <c r="BB70" s="56" t="n">
        <f aca="false">SUM(BB65,BB68)</f>
        <v>0</v>
      </c>
      <c r="BC70" s="56" t="n">
        <f aca="false">SUM(BC65,BC68)</f>
        <v>0</v>
      </c>
      <c r="BD70" s="56" t="n">
        <f aca="false">SUM(BD65,BD68)</f>
        <v>0</v>
      </c>
      <c r="BE70" s="56" t="n">
        <f aca="false">SUM(BE65,BE68)</f>
        <v>0</v>
      </c>
      <c r="BF70" s="56" t="n">
        <f aca="false">SUM(BF65,BF68)</f>
        <v>0</v>
      </c>
      <c r="BG70" s="56" t="n">
        <f aca="false">SUM(BG65,BG68)</f>
        <v>6.07</v>
      </c>
      <c r="BH70" s="56" t="n">
        <f aca="false">SUM(BH65,BH68)</f>
        <v>8.3</v>
      </c>
      <c r="BI70" s="56" t="n">
        <f aca="false">SUM(BI65,BI68)</f>
        <v>7.24</v>
      </c>
      <c r="BJ70" s="56" t="n">
        <f aca="false">SUM(BJ65,BJ68)</f>
        <v>6.2</v>
      </c>
      <c r="BK70" s="56" t="n">
        <f aca="false">SUM(BK65,BK68)</f>
        <v>0</v>
      </c>
      <c r="BL70" s="56" t="n">
        <f aca="false">SUM(BL65,BL68)</f>
        <v>0</v>
      </c>
      <c r="BM70" s="56" t="n">
        <f aca="false">SUM(BM65,BM68)</f>
        <v>1.04</v>
      </c>
      <c r="BN70" s="56" t="n">
        <f aca="false">SUM(BN65,BN68)</f>
        <v>0</v>
      </c>
      <c r="BO70" s="56" t="n">
        <f aca="false">SUM(BO65,BO68)</f>
        <v>1.06</v>
      </c>
      <c r="BP70" s="56" t="n">
        <f aca="false">SUM(BP65,BP68)</f>
        <v>0</v>
      </c>
      <c r="BQ70" s="56" t="n">
        <f aca="false">SUM(BQ65,BQ68)</f>
        <v>0</v>
      </c>
      <c r="BR70" s="56" t="n">
        <f aca="false">SUM(BR65,BR68)</f>
        <v>0</v>
      </c>
      <c r="BS70" s="56" t="n">
        <f aca="false">SUM(BS65,BS68)</f>
        <v>0</v>
      </c>
      <c r="BT70" s="56" t="n">
        <f aca="false">SUM(BT65,BT68)</f>
        <v>5.91</v>
      </c>
      <c r="BU70" s="56" t="n">
        <f aca="false">SUM(BU65,BU68)</f>
        <v>5.91</v>
      </c>
      <c r="BV70" s="56" t="n">
        <f aca="false">SUM(BV65,BV68)</f>
        <v>0</v>
      </c>
      <c r="BW70" s="56" t="n">
        <f aca="false">SUM(BW65,BW68)</f>
        <v>0</v>
      </c>
      <c r="BX70" s="56" t="n">
        <f aca="false">SUM(BX65,BX68)</f>
        <v>0</v>
      </c>
      <c r="BY70" s="56" t="n">
        <f aca="false">SUM(BY65,BY68)</f>
        <v>0</v>
      </c>
      <c r="BZ70" s="56" t="n">
        <f aca="false">SUM(BZ65,BZ68)</f>
        <v>0</v>
      </c>
      <c r="CA70" s="56" t="n">
        <f aca="false">SUM(CA65,CA68)</f>
        <v>0</v>
      </c>
      <c r="CB70" s="56" t="n">
        <f aca="false">SUM(CB65,CB68)</f>
        <v>5.38</v>
      </c>
      <c r="CC70" s="56" t="n">
        <f aca="false">SUM(CC65,CC68)</f>
        <v>0</v>
      </c>
      <c r="CD70" s="56" t="n">
        <f aca="false">SUM(CD65,CD68)</f>
        <v>1.73</v>
      </c>
      <c r="CE70" s="56" t="n">
        <f aca="false">SUM(CE65,CE68)</f>
        <v>0</v>
      </c>
      <c r="CF70" s="56" t="n">
        <f aca="false">SUM(CF65,CF68)</f>
        <v>0</v>
      </c>
      <c r="CG70" s="56" t="n">
        <f aca="false">SUM(CG65,CG68)</f>
        <v>0</v>
      </c>
      <c r="CH70" s="56" t="n">
        <f aca="false">SUM(CH65,CH68)</f>
        <v>0</v>
      </c>
      <c r="CI70" s="56" t="n">
        <f aca="false">SUM(CI65,CI68)</f>
        <v>0</v>
      </c>
      <c r="CJ70" s="56" t="n">
        <f aca="false">SUM(CJ65,CJ68)</f>
        <v>0</v>
      </c>
      <c r="CK70" s="57"/>
      <c r="CL70" s="58"/>
      <c r="CM70" s="58"/>
      <c r="CN70" s="58"/>
      <c r="CO70" s="58"/>
      <c r="CP70" s="24"/>
      <c r="CQ70" s="24"/>
      <c r="CR70" s="24"/>
      <c r="CS70" s="24"/>
      <c r="CT70" s="24"/>
      <c r="CU70" s="24"/>
      <c r="CV70" s="24"/>
    </row>
    <row r="71" customFormat="false" ht="16.5" hidden="false" customHeight="true" outlineLevel="0" collapsed="false">
      <c r="A71" s="13"/>
      <c r="B71" s="13" t="s">
        <v>177</v>
      </c>
      <c r="C71" s="13"/>
      <c r="D71" s="54" t="s">
        <v>178</v>
      </c>
      <c r="E71" s="46" t="n">
        <f aca="false">SUM(AD71,CL71)</f>
        <v>538.04</v>
      </c>
      <c r="F71" s="46" t="n">
        <f aca="false">SUM(BH71,CN71)</f>
        <v>30.42</v>
      </c>
      <c r="G71" s="46" t="n">
        <f aca="false">SUM(AP71,CM71)</f>
        <v>242.64</v>
      </c>
      <c r="H71" s="46" t="n">
        <f aca="false">SUM(BS71,CO71)</f>
        <v>0</v>
      </c>
      <c r="I71" s="46"/>
      <c r="J71" s="46" t="n">
        <f aca="false">SUM(BZ71,CU71)</f>
        <v>0</v>
      </c>
      <c r="K71" s="46" t="n">
        <f aca="false">SUM(BW71,CR71)</f>
        <v>0</v>
      </c>
      <c r="L71" s="46" t="n">
        <f aca="false">SUM(BU71,BV71,BX71,BY71,CP71,CQ71,CS71,CT71)</f>
        <v>433.21</v>
      </c>
      <c r="M71" s="46" t="n">
        <f aca="false">SUM(CA71,CV71)</f>
        <v>0</v>
      </c>
      <c r="N71" s="47" t="n">
        <f aca="false">SUM(E71:M71)</f>
        <v>1244.31</v>
      </c>
      <c r="O71" s="47" t="n">
        <f aca="false">AC71-Q71</f>
        <v>0.31</v>
      </c>
      <c r="P71" s="15" t="n">
        <f aca="false">SUM(AC71,CK71)</f>
        <v>1244.31</v>
      </c>
      <c r="Q71" s="48" t="n">
        <f aca="false">SUM(T71:X71,AA71:AB71)</f>
        <v>1244</v>
      </c>
      <c r="R71" s="48" t="n">
        <f aca="false">SUM(T71:W71,Z71)</f>
        <v>918</v>
      </c>
      <c r="S71" s="48" t="n">
        <f aca="false">SUM(Y71,AA71:AB71)</f>
        <v>326</v>
      </c>
      <c r="T71" s="49" t="n">
        <f aca="false">SUM(AD71)</f>
        <v>538</v>
      </c>
      <c r="U71" s="49" t="n">
        <f aca="false">SUM(AP71)</f>
        <v>243</v>
      </c>
      <c r="V71" s="49" t="n">
        <f aca="false">SUM(BH71)</f>
        <v>30</v>
      </c>
      <c r="W71" s="49" t="n">
        <f aca="false">SUM(BS71)</f>
        <v>0</v>
      </c>
      <c r="X71" s="49" t="n">
        <f aca="false">SUM(Y71:Z71)</f>
        <v>107</v>
      </c>
      <c r="Y71" s="49" t="n">
        <f aca="false">SUM(BW71,BZ71,CA71)</f>
        <v>0</v>
      </c>
      <c r="Z71" s="49" t="n">
        <f aca="false">SUM(BU71:BV71)</f>
        <v>107</v>
      </c>
      <c r="AA71" s="49" t="n">
        <f aca="false">SUM(BY71)</f>
        <v>326</v>
      </c>
      <c r="AB71" s="49" t="n">
        <f aca="false">SUM(BX71)</f>
        <v>0</v>
      </c>
      <c r="AC71" s="16" t="n">
        <f aca="false">SUM(AC72:AC73)</f>
        <v>1244.31</v>
      </c>
      <c r="AD71" s="16" t="n">
        <f aca="false">SUM(AD72:AD73)</f>
        <v>538.04</v>
      </c>
      <c r="AE71" s="16" t="n">
        <f aca="false">SUM(AE72:AE73)</f>
        <v>170.88</v>
      </c>
      <c r="AF71" s="16" t="n">
        <f aca="false">SUM(AF72:AF73)</f>
        <v>367.16</v>
      </c>
      <c r="AG71" s="16" t="n">
        <f aca="false">SUM(AG72:AG73)</f>
        <v>2.9</v>
      </c>
      <c r="AH71" s="16" t="n">
        <f aca="false">SUM(AH72:AH73)</f>
        <v>348.43</v>
      </c>
      <c r="AI71" s="16" t="n">
        <f aca="false">SUM(AI72:AI73)</f>
        <v>0</v>
      </c>
      <c r="AJ71" s="16" t="n">
        <f aca="false">SUM(AJ72:AJ73)</f>
        <v>15.83</v>
      </c>
      <c r="AK71" s="16" t="n">
        <f aca="false">SUM(AK72:AK73)</f>
        <v>0</v>
      </c>
      <c r="AL71" s="16" t="n">
        <f aca="false">SUM(AL72:AL73)</f>
        <v>0</v>
      </c>
      <c r="AM71" s="16" t="n">
        <f aca="false">SUM(AM72:AM73)</f>
        <v>0</v>
      </c>
      <c r="AN71" s="16" t="n">
        <f aca="false">SUM(AN72:AN73)</f>
        <v>0</v>
      </c>
      <c r="AO71" s="16" t="n">
        <f aca="false">SUM(AO72:AO73)</f>
        <v>0</v>
      </c>
      <c r="AP71" s="16" t="n">
        <f aca="false">SUM(AP72:AP73)</f>
        <v>242.64</v>
      </c>
      <c r="AQ71" s="16" t="n">
        <f aca="false">SUM(AQ72:AQ73)</f>
        <v>0</v>
      </c>
      <c r="AR71" s="16" t="n">
        <f aca="false">SUM(AR72:AR73)</f>
        <v>0</v>
      </c>
      <c r="AS71" s="16" t="n">
        <f aca="false">SUM(AS72:AS73)</f>
        <v>0</v>
      </c>
      <c r="AT71" s="16" t="n">
        <f aca="false">SUM(AT72:AT73)</f>
        <v>0</v>
      </c>
      <c r="AU71" s="16" t="n">
        <f aca="false">SUM(AU72:AU73)</f>
        <v>0</v>
      </c>
      <c r="AV71" s="16" t="n">
        <f aca="false">SUM(AV72:AV73)</f>
        <v>0</v>
      </c>
      <c r="AW71" s="16" t="n">
        <f aca="false">SUM(AW72:AW73)</f>
        <v>197.68</v>
      </c>
      <c r="AX71" s="16" t="n">
        <f aca="false">SUM(AX72:AX73)</f>
        <v>67.7</v>
      </c>
      <c r="AY71" s="16" t="n">
        <f aca="false">SUM(AY72:AY73)</f>
        <v>129.98</v>
      </c>
      <c r="AZ71" s="16" t="n">
        <f aca="false">SUM(AZ72:AZ73)</f>
        <v>0</v>
      </c>
      <c r="BA71" s="16" t="n">
        <f aca="false">SUM(BA72:BA73)</f>
        <v>0</v>
      </c>
      <c r="BB71" s="16" t="n">
        <f aca="false">SUM(BB72:BB73)</f>
        <v>0</v>
      </c>
      <c r="BC71" s="16" t="n">
        <f aca="false">SUM(BC72:BC73)</f>
        <v>7.3</v>
      </c>
      <c r="BD71" s="16" t="n">
        <f aca="false">SUM(BD72:BD73)</f>
        <v>7.3</v>
      </c>
      <c r="BE71" s="16" t="n">
        <f aca="false">SUM(BE72:BE73)</f>
        <v>0</v>
      </c>
      <c r="BF71" s="16" t="n">
        <f aca="false">SUM(BF72:BF73)</f>
        <v>0</v>
      </c>
      <c r="BG71" s="16" t="n">
        <f aca="false">SUM(BG72:BG73)</f>
        <v>37.66</v>
      </c>
      <c r="BH71" s="16" t="n">
        <f aca="false">SUM(BH72:BH73)</f>
        <v>30.42</v>
      </c>
      <c r="BI71" s="16" t="n">
        <f aca="false">SUM(BI72:BI73)</f>
        <v>26.66</v>
      </c>
      <c r="BJ71" s="16" t="n">
        <f aca="false">SUM(BJ72:BJ73)</f>
        <v>24.8</v>
      </c>
      <c r="BK71" s="16" t="n">
        <f aca="false">SUM(BK72:BK73)</f>
        <v>0</v>
      </c>
      <c r="BL71" s="16" t="n">
        <f aca="false">SUM(BL72:BL73)</f>
        <v>0</v>
      </c>
      <c r="BM71" s="16" t="n">
        <f aca="false">SUM(BM72:BM73)</f>
        <v>1.86</v>
      </c>
      <c r="BN71" s="16" t="n">
        <f aca="false">SUM(BN72:BN73)</f>
        <v>0</v>
      </c>
      <c r="BO71" s="16" t="n">
        <f aca="false">SUM(BO72:BO73)</f>
        <v>3.76</v>
      </c>
      <c r="BP71" s="16" t="n">
        <f aca="false">SUM(BP72:BP73)</f>
        <v>0</v>
      </c>
      <c r="BQ71" s="16" t="n">
        <f aca="false">SUM(BQ72:BQ73)</f>
        <v>0</v>
      </c>
      <c r="BR71" s="16" t="n">
        <f aca="false">SUM(BR72:BR73)</f>
        <v>0</v>
      </c>
      <c r="BS71" s="16" t="n">
        <f aca="false">SUM(BS72:BS73)</f>
        <v>0</v>
      </c>
      <c r="BT71" s="16" t="n">
        <f aca="false">SUM(BT72:BT73)</f>
        <v>433.21</v>
      </c>
      <c r="BU71" s="16" t="n">
        <f aca="false">SUM(BU72:BU73)</f>
        <v>107.4</v>
      </c>
      <c r="BV71" s="16" t="n">
        <f aca="false">SUM(BV72:BV73)</f>
        <v>0</v>
      </c>
      <c r="BW71" s="16" t="n">
        <f aca="false">SUM(BW72:BW73)</f>
        <v>0</v>
      </c>
      <c r="BX71" s="16" t="n">
        <f aca="false">SUM(BX72:BX73)</f>
        <v>0</v>
      </c>
      <c r="BY71" s="16" t="n">
        <f aca="false">SUM(BY72:BY73)</f>
        <v>325.81</v>
      </c>
      <c r="BZ71" s="16" t="n">
        <f aca="false">SUM(BZ72:BZ73)</f>
        <v>0</v>
      </c>
      <c r="CA71" s="16" t="n">
        <f aca="false">SUM(CA72:CA73)</f>
        <v>0</v>
      </c>
      <c r="CB71" s="16" t="n">
        <f aca="false">SUM(CB72:CB73)</f>
        <v>44.14</v>
      </c>
      <c r="CC71" s="16" t="n">
        <f aca="false">SUM(CC72:CC73)</f>
        <v>0</v>
      </c>
      <c r="CD71" s="16" t="n">
        <f aca="false">SUM(CD72:CD73)</f>
        <v>0</v>
      </c>
      <c r="CE71" s="16" t="n">
        <f aca="false">SUM(CE72:CE73)</f>
        <v>0</v>
      </c>
      <c r="CF71" s="16" t="n">
        <f aca="false">SUM(CF72:CF73)</f>
        <v>0</v>
      </c>
      <c r="CG71" s="16" t="n">
        <f aca="false">SUM(CG72:CG73)</f>
        <v>0</v>
      </c>
      <c r="CH71" s="16" t="n">
        <f aca="false">SUM(CH72:CH73)</f>
        <v>0</v>
      </c>
      <c r="CI71" s="16" t="n">
        <f aca="false">SUM(CI72:CI73)</f>
        <v>0</v>
      </c>
      <c r="CJ71" s="16" t="n">
        <f aca="false">SUM(CJ72:CJ73)</f>
        <v>0</v>
      </c>
      <c r="CK71" s="16" t="n">
        <f aca="false">SUM(CK72:CK73)</f>
        <v>0</v>
      </c>
      <c r="CL71" s="16" t="n">
        <f aca="false">SUM(CL72:CL73)</f>
        <v>0</v>
      </c>
      <c r="CM71" s="16" t="n">
        <f aca="false">SUM(CM72:CM73)</f>
        <v>0</v>
      </c>
      <c r="CN71" s="16" t="n">
        <f aca="false">SUM(CN72:CN73)</f>
        <v>0</v>
      </c>
      <c r="CO71" s="16" t="n">
        <f aca="false">SUM(CO72:CO73)</f>
        <v>0</v>
      </c>
      <c r="CP71" s="55" t="n">
        <f aca="false">SUM(CP72:CP73)</f>
        <v>0</v>
      </c>
      <c r="CQ71" s="55" t="n">
        <f aca="false">SUM(CQ72:CQ73)</f>
        <v>0</v>
      </c>
      <c r="CR71" s="55" t="n">
        <f aca="false">SUM(CR72:CR73)</f>
        <v>0</v>
      </c>
      <c r="CS71" s="55" t="n">
        <f aca="false">SUM(CS72:CS73)</f>
        <v>0</v>
      </c>
      <c r="CT71" s="55" t="n">
        <f aca="false">SUM(CT72:CT73)</f>
        <v>0</v>
      </c>
      <c r="CU71" s="55" t="n">
        <f aca="false">SUM(CU72:CU73)</f>
        <v>0</v>
      </c>
      <c r="CV71" s="55" t="n">
        <f aca="false">SUM(CV72:CV73)</f>
        <v>0</v>
      </c>
    </row>
    <row r="72" customFormat="false" ht="16.5" hidden="false" customHeight="true" outlineLevel="0" collapsed="false">
      <c r="A72" s="13"/>
      <c r="B72" s="13"/>
      <c r="C72" s="13" t="s">
        <v>102</v>
      </c>
      <c r="D72" s="54" t="s">
        <v>179</v>
      </c>
      <c r="E72" s="46" t="n">
        <f aca="false">SUM(AD72,CL72)</f>
        <v>538.04</v>
      </c>
      <c r="F72" s="46" t="n">
        <f aca="false">SUM(BH72,CN72)</f>
        <v>30.42</v>
      </c>
      <c r="G72" s="46" t="n">
        <f aca="false">SUM(AP72,CM72)</f>
        <v>242.64</v>
      </c>
      <c r="H72" s="46" t="n">
        <f aca="false">SUM(BS72,CO72)</f>
        <v>0</v>
      </c>
      <c r="I72" s="46"/>
      <c r="J72" s="46" t="n">
        <f aca="false">SUM(BZ72,CU72)</f>
        <v>0</v>
      </c>
      <c r="K72" s="46" t="n">
        <f aca="false">SUM(BW72,CR72)</f>
        <v>0</v>
      </c>
      <c r="L72" s="46" t="n">
        <f aca="false">SUM(BU72,BV72,BX72,BY72,CP72,CQ72,CS72,CT72)</f>
        <v>368.21</v>
      </c>
      <c r="M72" s="46" t="n">
        <f aca="false">SUM(CA72,CV72)</f>
        <v>0</v>
      </c>
      <c r="N72" s="47" t="n">
        <f aca="false">SUM(E72:M72)</f>
        <v>1179.31</v>
      </c>
      <c r="O72" s="47" t="n">
        <f aca="false">AC72-Q72</f>
        <v>0.31</v>
      </c>
      <c r="P72" s="15" t="n">
        <f aca="false">SUM(AC72,CK72)</f>
        <v>1179.31</v>
      </c>
      <c r="Q72" s="48" t="n">
        <f aca="false">SUM(T72:X72,AA72:AB72)</f>
        <v>1179</v>
      </c>
      <c r="R72" s="48" t="n">
        <f aca="false">SUM(T72:W72,Z72)</f>
        <v>853</v>
      </c>
      <c r="S72" s="48" t="n">
        <f aca="false">SUM(Y72,AA72:AB72)</f>
        <v>326</v>
      </c>
      <c r="T72" s="49" t="n">
        <f aca="false">SUM(AD72)</f>
        <v>538</v>
      </c>
      <c r="U72" s="49" t="n">
        <f aca="false">SUM(AP72)</f>
        <v>243</v>
      </c>
      <c r="V72" s="49" t="n">
        <f aca="false">SUM(BH72)</f>
        <v>30</v>
      </c>
      <c r="W72" s="49" t="n">
        <f aca="false">SUM(BS72)</f>
        <v>0</v>
      </c>
      <c r="X72" s="49" t="n">
        <f aca="false">SUM(Y72:Z72)</f>
        <v>42</v>
      </c>
      <c r="Y72" s="49" t="n">
        <f aca="false">SUM(BW72,BZ72,CA72)</f>
        <v>0</v>
      </c>
      <c r="Z72" s="49" t="n">
        <f aca="false">SUM(BU72:BV72)</f>
        <v>42</v>
      </c>
      <c r="AA72" s="49" t="n">
        <f aca="false">SUM(BY72)</f>
        <v>326</v>
      </c>
      <c r="AB72" s="49" t="n">
        <f aca="false">SUM(BX72)</f>
        <v>0</v>
      </c>
      <c r="AC72" s="16" t="n">
        <f aca="false">SUM(AD72,AP72,BH72,BS72:BT72)</f>
        <v>1179.31</v>
      </c>
      <c r="AD72" s="16" t="n">
        <f aca="false">SUM(AE72,AF72,AL72)</f>
        <v>538.04</v>
      </c>
      <c r="AE72" s="17" t="n">
        <v>170.88</v>
      </c>
      <c r="AF72" s="16" t="n">
        <f aca="false">SUM(AG72:AK72)</f>
        <v>367.16</v>
      </c>
      <c r="AG72" s="17" t="n">
        <v>2.9</v>
      </c>
      <c r="AH72" s="18" t="n">
        <v>348.43</v>
      </c>
      <c r="AI72" s="19" t="n">
        <v>0</v>
      </c>
      <c r="AJ72" s="18" t="n">
        <v>15.83</v>
      </c>
      <c r="AK72" s="19" t="n">
        <v>0</v>
      </c>
      <c r="AL72" s="16" t="n">
        <f aca="false">SUM(AM72:AO72)</f>
        <v>0</v>
      </c>
      <c r="AM72" s="17" t="n">
        <v>0</v>
      </c>
      <c r="AN72" s="17" t="n">
        <v>0</v>
      </c>
      <c r="AO72" s="17" t="n">
        <v>0</v>
      </c>
      <c r="AP72" s="16" t="n">
        <f aca="false">SUM(AQ72,AW72,BC72,BG72)</f>
        <v>242.64</v>
      </c>
      <c r="AQ72" s="16" t="n">
        <f aca="false">SUM(AR72:AV72)</f>
        <v>0</v>
      </c>
      <c r="AR72" s="17" t="n">
        <v>0</v>
      </c>
      <c r="AS72" s="17" t="n">
        <v>0</v>
      </c>
      <c r="AT72" s="17" t="n">
        <v>0</v>
      </c>
      <c r="AU72" s="17" t="n">
        <v>0</v>
      </c>
      <c r="AV72" s="17" t="n">
        <v>0</v>
      </c>
      <c r="AW72" s="16" t="n">
        <f aca="false">SUM(AX72:BB72)</f>
        <v>197.68</v>
      </c>
      <c r="AX72" s="17" t="n">
        <v>67.7</v>
      </c>
      <c r="AY72" s="17" t="n">
        <v>129.98</v>
      </c>
      <c r="AZ72" s="17" t="n">
        <v>0</v>
      </c>
      <c r="BA72" s="17" t="n">
        <v>0</v>
      </c>
      <c r="BB72" s="17" t="n">
        <v>0</v>
      </c>
      <c r="BC72" s="16" t="n">
        <f aca="false">SUM(BD72:BF72)</f>
        <v>7.3</v>
      </c>
      <c r="BD72" s="17" t="n">
        <v>7.3</v>
      </c>
      <c r="BE72" s="17" t="n">
        <v>0</v>
      </c>
      <c r="BF72" s="17" t="n">
        <v>0</v>
      </c>
      <c r="BG72" s="17" t="n">
        <v>37.66</v>
      </c>
      <c r="BH72" s="16" t="n">
        <f aca="false">SUM(BI72,BO72:BR72)</f>
        <v>30.42</v>
      </c>
      <c r="BI72" s="16" t="n">
        <f aca="false">SUM(BJ72:BN72)</f>
        <v>26.66</v>
      </c>
      <c r="BJ72" s="17" t="n">
        <v>24.8</v>
      </c>
      <c r="BK72" s="17" t="n">
        <v>0</v>
      </c>
      <c r="BL72" s="17" t="n">
        <v>0</v>
      </c>
      <c r="BM72" s="17" t="n">
        <v>1.86</v>
      </c>
      <c r="BN72" s="17" t="n">
        <v>0</v>
      </c>
      <c r="BO72" s="17" t="n">
        <v>3.76</v>
      </c>
      <c r="BP72" s="17" t="n">
        <v>0</v>
      </c>
      <c r="BQ72" s="17" t="n">
        <v>0</v>
      </c>
      <c r="BR72" s="17" t="n">
        <v>0</v>
      </c>
      <c r="BS72" s="17" t="n">
        <v>0</v>
      </c>
      <c r="BT72" s="16" t="n">
        <f aca="false">SUM(BU72:CA72)</f>
        <v>368.21</v>
      </c>
      <c r="BU72" s="17" t="n">
        <v>42.4</v>
      </c>
      <c r="BV72" s="17" t="n">
        <v>0</v>
      </c>
      <c r="BW72" s="17" t="n">
        <v>0</v>
      </c>
      <c r="BX72" s="17" t="n">
        <v>0</v>
      </c>
      <c r="BY72" s="17" t="n">
        <v>325.81</v>
      </c>
      <c r="BZ72" s="17" t="n">
        <v>0</v>
      </c>
      <c r="CA72" s="18" t="n">
        <v>0</v>
      </c>
      <c r="CB72" s="20" t="n">
        <v>44.14</v>
      </c>
      <c r="CC72" s="20" t="n">
        <v>0</v>
      </c>
      <c r="CD72" s="21" t="n">
        <v>0</v>
      </c>
      <c r="CE72" s="22" t="n">
        <v>0</v>
      </c>
      <c r="CF72" s="23" t="n">
        <v>0</v>
      </c>
      <c r="CG72" s="20" t="n">
        <v>0</v>
      </c>
      <c r="CH72" s="20" t="n">
        <v>0</v>
      </c>
      <c r="CI72" s="20" t="n">
        <v>0</v>
      </c>
      <c r="CJ72" s="20" t="n">
        <v>0</v>
      </c>
      <c r="CK72" s="3" t="n">
        <f aca="false">SUM(CL72:CV72)</f>
        <v>0</v>
      </c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</row>
    <row r="73" customFormat="false" ht="16.5" hidden="false" customHeight="true" outlineLevel="0" collapsed="false">
      <c r="A73" s="13"/>
      <c r="B73" s="13"/>
      <c r="C73" s="13" t="s">
        <v>105</v>
      </c>
      <c r="D73" s="54" t="s">
        <v>180</v>
      </c>
      <c r="E73" s="46" t="n">
        <f aca="false">SUM(AD73,CL73)</f>
        <v>0</v>
      </c>
      <c r="F73" s="46" t="n">
        <f aca="false">SUM(BH73,CN73)</f>
        <v>0</v>
      </c>
      <c r="G73" s="46" t="n">
        <f aca="false">SUM(AP73,CM73)</f>
        <v>0</v>
      </c>
      <c r="H73" s="46" t="n">
        <f aca="false">SUM(BS73,CO73)</f>
        <v>0</v>
      </c>
      <c r="I73" s="46"/>
      <c r="J73" s="46" t="n">
        <f aca="false">SUM(BZ73,CU73)</f>
        <v>0</v>
      </c>
      <c r="K73" s="46" t="n">
        <f aca="false">SUM(BW73,CR73)</f>
        <v>0</v>
      </c>
      <c r="L73" s="46" t="n">
        <f aca="false">SUM(BU73,BV73,BX73,BY73,CP73,CQ73,CS73,CT73)</f>
        <v>65</v>
      </c>
      <c r="M73" s="46" t="n">
        <f aca="false">SUM(CA73,CV73)</f>
        <v>0</v>
      </c>
      <c r="N73" s="47" t="n">
        <f aca="false">SUM(E73:M73)</f>
        <v>65</v>
      </c>
      <c r="O73" s="47" t="n">
        <f aca="false">AC73-Q73</f>
        <v>0</v>
      </c>
      <c r="P73" s="15" t="n">
        <f aca="false">SUM(AC73,CK73)</f>
        <v>65</v>
      </c>
      <c r="Q73" s="48" t="n">
        <f aca="false">SUM(T73:X73,AA73:AB73)</f>
        <v>65</v>
      </c>
      <c r="R73" s="48" t="n">
        <f aca="false">SUM(T73:W73,Z73)</f>
        <v>65</v>
      </c>
      <c r="S73" s="48" t="n">
        <f aca="false">SUM(Y73,AA73:AB73)</f>
        <v>0</v>
      </c>
      <c r="T73" s="49" t="n">
        <f aca="false">SUM(AD73)</f>
        <v>0</v>
      </c>
      <c r="U73" s="49" t="n">
        <f aca="false">SUM(AP73)</f>
        <v>0</v>
      </c>
      <c r="V73" s="49" t="n">
        <f aca="false">SUM(BH73)</f>
        <v>0</v>
      </c>
      <c r="W73" s="49" t="n">
        <f aca="false">SUM(BS73)</f>
        <v>0</v>
      </c>
      <c r="X73" s="49" t="n">
        <f aca="false">SUM(Y73:Z73)</f>
        <v>65</v>
      </c>
      <c r="Y73" s="49" t="n">
        <f aca="false">SUM(BW73,BZ73,CA73)</f>
        <v>0</v>
      </c>
      <c r="Z73" s="49" t="n">
        <f aca="false">SUM(BU73:BV73)</f>
        <v>65</v>
      </c>
      <c r="AA73" s="49" t="n">
        <f aca="false">SUM(BY73)</f>
        <v>0</v>
      </c>
      <c r="AB73" s="49" t="n">
        <f aca="false">SUM(BX73)</f>
        <v>0</v>
      </c>
      <c r="AC73" s="16" t="n">
        <f aca="false">SUM(AD73,AP73,BH73,BS73:BT73)</f>
        <v>65</v>
      </c>
      <c r="AD73" s="16" t="n">
        <f aca="false">SUM(AE73,AF73,AL73)</f>
        <v>0</v>
      </c>
      <c r="AE73" s="17" t="n">
        <v>0</v>
      </c>
      <c r="AF73" s="16" t="n">
        <f aca="false">SUM(AG73:AK73)</f>
        <v>0</v>
      </c>
      <c r="AG73" s="17" t="n">
        <v>0</v>
      </c>
      <c r="AH73" s="18" t="n">
        <v>0</v>
      </c>
      <c r="AI73" s="19" t="n">
        <v>0</v>
      </c>
      <c r="AJ73" s="18" t="n">
        <v>0</v>
      </c>
      <c r="AK73" s="19" t="n">
        <v>0</v>
      </c>
      <c r="AL73" s="16" t="n">
        <f aca="false">SUM(AM73:AO73)</f>
        <v>0</v>
      </c>
      <c r="AM73" s="17" t="n">
        <v>0</v>
      </c>
      <c r="AN73" s="17" t="n">
        <v>0</v>
      </c>
      <c r="AO73" s="17" t="n">
        <v>0</v>
      </c>
      <c r="AP73" s="16" t="n">
        <f aca="false">SUM(AQ73,AW73,BC73,BG73)</f>
        <v>0</v>
      </c>
      <c r="AQ73" s="16" t="n">
        <f aca="false">SUM(AR73:AV73)</f>
        <v>0</v>
      </c>
      <c r="AR73" s="17" t="n">
        <v>0</v>
      </c>
      <c r="AS73" s="17" t="n">
        <v>0</v>
      </c>
      <c r="AT73" s="17" t="n">
        <v>0</v>
      </c>
      <c r="AU73" s="17" t="n">
        <v>0</v>
      </c>
      <c r="AV73" s="17" t="n">
        <v>0</v>
      </c>
      <c r="AW73" s="16" t="n">
        <f aca="false">SUM(AX73:BB73)</f>
        <v>0</v>
      </c>
      <c r="AX73" s="17" t="n">
        <v>0</v>
      </c>
      <c r="AY73" s="17" t="n">
        <v>0</v>
      </c>
      <c r="AZ73" s="17" t="n">
        <v>0</v>
      </c>
      <c r="BA73" s="17" t="n">
        <v>0</v>
      </c>
      <c r="BB73" s="17" t="n">
        <v>0</v>
      </c>
      <c r="BC73" s="16" t="n">
        <f aca="false">SUM(BD73:BF73)</f>
        <v>0</v>
      </c>
      <c r="BD73" s="17" t="n">
        <v>0</v>
      </c>
      <c r="BE73" s="17" t="n">
        <v>0</v>
      </c>
      <c r="BF73" s="17" t="n">
        <v>0</v>
      </c>
      <c r="BG73" s="17" t="n">
        <v>0</v>
      </c>
      <c r="BH73" s="16" t="n">
        <f aca="false">SUM(BI73,BO73:BR73)</f>
        <v>0</v>
      </c>
      <c r="BI73" s="16" t="n">
        <f aca="false">SUM(BJ73:BN73)</f>
        <v>0</v>
      </c>
      <c r="BJ73" s="17" t="n">
        <v>0</v>
      </c>
      <c r="BK73" s="17" t="n">
        <v>0</v>
      </c>
      <c r="BL73" s="17" t="n">
        <v>0</v>
      </c>
      <c r="BM73" s="17" t="n">
        <v>0</v>
      </c>
      <c r="BN73" s="17" t="n">
        <v>0</v>
      </c>
      <c r="BO73" s="17" t="n">
        <v>0</v>
      </c>
      <c r="BP73" s="17" t="n">
        <v>0</v>
      </c>
      <c r="BQ73" s="17" t="n">
        <v>0</v>
      </c>
      <c r="BR73" s="17" t="n">
        <v>0</v>
      </c>
      <c r="BS73" s="17" t="n">
        <v>0</v>
      </c>
      <c r="BT73" s="16" t="n">
        <f aca="false">SUM(BU73:CA73)</f>
        <v>65</v>
      </c>
      <c r="BU73" s="17" t="n">
        <v>65</v>
      </c>
      <c r="BV73" s="17" t="n">
        <v>0</v>
      </c>
      <c r="BW73" s="17" t="n">
        <v>0</v>
      </c>
      <c r="BX73" s="17" t="n">
        <v>0</v>
      </c>
      <c r="BY73" s="17" t="n">
        <v>0</v>
      </c>
      <c r="BZ73" s="17" t="n">
        <v>0</v>
      </c>
      <c r="CA73" s="18" t="n">
        <v>0</v>
      </c>
      <c r="CB73" s="20" t="n">
        <v>0</v>
      </c>
      <c r="CC73" s="20" t="n">
        <v>0</v>
      </c>
      <c r="CD73" s="21" t="n">
        <v>0</v>
      </c>
      <c r="CE73" s="22" t="n">
        <v>0</v>
      </c>
      <c r="CF73" s="23" t="n">
        <v>0</v>
      </c>
      <c r="CG73" s="20" t="n">
        <v>0</v>
      </c>
      <c r="CH73" s="20" t="n">
        <v>0</v>
      </c>
      <c r="CI73" s="20" t="n">
        <v>0</v>
      </c>
      <c r="CJ73" s="20" t="n">
        <v>0</v>
      </c>
      <c r="CK73" s="3" t="n">
        <f aca="false">SUM(CL73:CV73)</f>
        <v>0</v>
      </c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</row>
    <row r="74" customFormat="false" ht="16.5" hidden="false" customHeight="true" outlineLevel="0" collapsed="false">
      <c r="A74" s="13"/>
      <c r="B74" s="13" t="s">
        <v>181</v>
      </c>
      <c r="C74" s="13"/>
      <c r="D74" s="54" t="s">
        <v>182</v>
      </c>
      <c r="E74" s="46" t="n">
        <f aca="false">SUM(AD74,CL74)</f>
        <v>227.35</v>
      </c>
      <c r="F74" s="46" t="n">
        <f aca="false">SUM(BH74,CN74)</f>
        <v>13.14</v>
      </c>
      <c r="G74" s="46" t="n">
        <f aca="false">SUM(AP74,CM74)</f>
        <v>60.06</v>
      </c>
      <c r="H74" s="46" t="n">
        <f aca="false">SUM(BS74,CO74)</f>
        <v>0</v>
      </c>
      <c r="I74" s="46"/>
      <c r="J74" s="46" t="n">
        <f aca="false">SUM(BZ74,CU74)</f>
        <v>0</v>
      </c>
      <c r="K74" s="46" t="n">
        <f aca="false">SUM(BW74,CR74)</f>
        <v>0</v>
      </c>
      <c r="L74" s="46" t="n">
        <f aca="false">SUM(BU74,BV74,BX74,BY74,CP74,CQ74,CS74,CT74)</f>
        <v>213.85</v>
      </c>
      <c r="M74" s="46" t="n">
        <f aca="false">SUM(CA74,CV74)</f>
        <v>0</v>
      </c>
      <c r="N74" s="47" t="n">
        <f aca="false">SUM(E74:M74)</f>
        <v>514.4</v>
      </c>
      <c r="O74" s="47" t="n">
        <f aca="false">AC74-Q74</f>
        <v>1.4</v>
      </c>
      <c r="P74" s="15" t="n">
        <f aca="false">SUM(AC74,CK74)</f>
        <v>514.4</v>
      </c>
      <c r="Q74" s="48" t="n">
        <f aca="false">SUM(T74:X74,AA74:AB74)</f>
        <v>513</v>
      </c>
      <c r="R74" s="48" t="n">
        <f aca="false">SUM(T74:W74,Z74)</f>
        <v>325</v>
      </c>
      <c r="S74" s="48" t="n">
        <f aca="false">SUM(Y74,AA74:AB74)</f>
        <v>188</v>
      </c>
      <c r="T74" s="49" t="n">
        <f aca="false">SUM(AD74)</f>
        <v>227</v>
      </c>
      <c r="U74" s="49" t="n">
        <f aca="false">SUM(AP74)</f>
        <v>60</v>
      </c>
      <c r="V74" s="49" t="n">
        <f aca="false">SUM(BH74)</f>
        <v>13</v>
      </c>
      <c r="W74" s="49" t="n">
        <f aca="false">SUM(BS74)</f>
        <v>0</v>
      </c>
      <c r="X74" s="49" t="n">
        <f aca="false">SUM(Y74:Z74)</f>
        <v>25</v>
      </c>
      <c r="Y74" s="49" t="n">
        <f aca="false">SUM(BW74,BZ74,CA74)</f>
        <v>0</v>
      </c>
      <c r="Z74" s="49" t="n">
        <f aca="false">SUM(BU74:BV74)</f>
        <v>25</v>
      </c>
      <c r="AA74" s="49" t="n">
        <f aca="false">SUM(BY74)</f>
        <v>188</v>
      </c>
      <c r="AB74" s="49" t="n">
        <f aca="false">SUM(BX74)</f>
        <v>0</v>
      </c>
      <c r="AC74" s="16" t="n">
        <f aca="false">SUM(AC75:AC76)</f>
        <v>514.4</v>
      </c>
      <c r="AD74" s="16" t="n">
        <f aca="false">SUM(AD75:AD76)</f>
        <v>227.35</v>
      </c>
      <c r="AE74" s="16" t="n">
        <f aca="false">SUM(AE75:AE76)</f>
        <v>69.39</v>
      </c>
      <c r="AF74" s="16" t="n">
        <f aca="false">SUM(AF75:AF76)</f>
        <v>119.08</v>
      </c>
      <c r="AG74" s="16" t="n">
        <f aca="false">SUM(AG75:AG76)</f>
        <v>0.53</v>
      </c>
      <c r="AH74" s="16" t="n">
        <f aca="false">SUM(AH75:AH76)</f>
        <v>51.6</v>
      </c>
      <c r="AI74" s="16" t="n">
        <f aca="false">SUM(AI75:AI76)</f>
        <v>0</v>
      </c>
      <c r="AJ74" s="16" t="n">
        <f aca="false">SUM(AJ75:AJ76)</f>
        <v>66.95</v>
      </c>
      <c r="AK74" s="16" t="n">
        <f aca="false">SUM(AK75:AK76)</f>
        <v>0</v>
      </c>
      <c r="AL74" s="16" t="n">
        <f aca="false">SUM(AL75:AL76)</f>
        <v>38.88</v>
      </c>
      <c r="AM74" s="16" t="n">
        <f aca="false">SUM(AM75:AM76)</f>
        <v>0</v>
      </c>
      <c r="AN74" s="16" t="n">
        <f aca="false">SUM(AN75:AN76)</f>
        <v>0</v>
      </c>
      <c r="AO74" s="16" t="n">
        <f aca="false">SUM(AO75:AO76)</f>
        <v>38.88</v>
      </c>
      <c r="AP74" s="16" t="n">
        <f aca="false">SUM(AP75:AP76)</f>
        <v>60.06</v>
      </c>
      <c r="AQ74" s="16" t="n">
        <f aca="false">SUM(AQ75:AQ76)</f>
        <v>0</v>
      </c>
      <c r="AR74" s="16" t="n">
        <f aca="false">SUM(AR75:AR76)</f>
        <v>0</v>
      </c>
      <c r="AS74" s="16" t="n">
        <f aca="false">SUM(AS75:AS76)</f>
        <v>0</v>
      </c>
      <c r="AT74" s="16" t="n">
        <f aca="false">SUM(AT75:AT76)</f>
        <v>0</v>
      </c>
      <c r="AU74" s="16" t="n">
        <f aca="false">SUM(AU75:AU76)</f>
        <v>0</v>
      </c>
      <c r="AV74" s="16" t="n">
        <f aca="false">SUM(AV75:AV76)</f>
        <v>0</v>
      </c>
      <c r="AW74" s="16" t="n">
        <f aca="false">SUM(AW75:AW76)</f>
        <v>46.87</v>
      </c>
      <c r="AX74" s="16" t="n">
        <f aca="false">SUM(AX75:AX76)</f>
        <v>17.52</v>
      </c>
      <c r="AY74" s="16" t="n">
        <f aca="false">SUM(AY75:AY76)</f>
        <v>29.35</v>
      </c>
      <c r="AZ74" s="16" t="n">
        <f aca="false">SUM(AZ75:AZ76)</f>
        <v>0</v>
      </c>
      <c r="BA74" s="16" t="n">
        <f aca="false">SUM(BA75:BA76)</f>
        <v>0</v>
      </c>
      <c r="BB74" s="16" t="n">
        <f aca="false">SUM(BB75:BB76)</f>
        <v>0</v>
      </c>
      <c r="BC74" s="16" t="n">
        <f aca="false">SUM(BC75:BC76)</f>
        <v>0</v>
      </c>
      <c r="BD74" s="16" t="n">
        <f aca="false">SUM(BD75:BD76)</f>
        <v>0</v>
      </c>
      <c r="BE74" s="16" t="n">
        <f aca="false">SUM(BE75:BE76)</f>
        <v>0</v>
      </c>
      <c r="BF74" s="16" t="n">
        <f aca="false">SUM(BF75:BF76)</f>
        <v>0</v>
      </c>
      <c r="BG74" s="16" t="n">
        <f aca="false">SUM(BG75:BG76)</f>
        <v>13.19</v>
      </c>
      <c r="BH74" s="16" t="n">
        <f aca="false">SUM(BH75:BH76)</f>
        <v>13.14</v>
      </c>
      <c r="BI74" s="16" t="n">
        <f aca="false">SUM(BI75:BI76)</f>
        <v>11.61</v>
      </c>
      <c r="BJ74" s="16" t="n">
        <f aca="false">SUM(BJ75:BJ76)</f>
        <v>10.8</v>
      </c>
      <c r="BK74" s="16" t="n">
        <f aca="false">SUM(BK75:BK76)</f>
        <v>0</v>
      </c>
      <c r="BL74" s="16" t="n">
        <f aca="false">SUM(BL75:BL76)</f>
        <v>0</v>
      </c>
      <c r="BM74" s="16" t="n">
        <f aca="false">SUM(BM75:BM76)</f>
        <v>0.81</v>
      </c>
      <c r="BN74" s="16" t="n">
        <f aca="false">SUM(BN75:BN76)</f>
        <v>0</v>
      </c>
      <c r="BO74" s="16" t="n">
        <f aca="false">SUM(BO75:BO76)</f>
        <v>1.53</v>
      </c>
      <c r="BP74" s="16" t="n">
        <f aca="false">SUM(BP75:BP76)</f>
        <v>0</v>
      </c>
      <c r="BQ74" s="16" t="n">
        <f aca="false">SUM(BQ75:BQ76)</f>
        <v>0</v>
      </c>
      <c r="BR74" s="16" t="n">
        <f aca="false">SUM(BR75:BR76)</f>
        <v>0</v>
      </c>
      <c r="BS74" s="16" t="n">
        <f aca="false">SUM(BS75:BS76)</f>
        <v>0</v>
      </c>
      <c r="BT74" s="16" t="n">
        <f aca="false">SUM(BT75:BT76)</f>
        <v>213.85</v>
      </c>
      <c r="BU74" s="16" t="n">
        <f aca="false">SUM(BU75:BU76)</f>
        <v>25.49</v>
      </c>
      <c r="BV74" s="16" t="n">
        <f aca="false">SUM(BV75:BV76)</f>
        <v>0</v>
      </c>
      <c r="BW74" s="16" t="n">
        <f aca="false">SUM(BW75:BW76)</f>
        <v>0</v>
      </c>
      <c r="BX74" s="16" t="n">
        <f aca="false">SUM(BX75:BX76)</f>
        <v>0</v>
      </c>
      <c r="BY74" s="16" t="n">
        <f aca="false">SUM(BY75:BY76)</f>
        <v>188.36</v>
      </c>
      <c r="BZ74" s="16" t="n">
        <f aca="false">SUM(BZ75:BZ76)</f>
        <v>0</v>
      </c>
      <c r="CA74" s="16" t="n">
        <f aca="false">SUM(CA75:CA76)</f>
        <v>0</v>
      </c>
      <c r="CB74" s="16" t="n">
        <f aca="false">SUM(CB75:CB76)</f>
        <v>14.12</v>
      </c>
      <c r="CC74" s="16" t="n">
        <f aca="false">SUM(CC75:CC76)</f>
        <v>0</v>
      </c>
      <c r="CD74" s="16" t="n">
        <f aca="false">SUM(CD75:CD76)</f>
        <v>0</v>
      </c>
      <c r="CE74" s="16" t="n">
        <f aca="false">SUM(CE75:CE76)</f>
        <v>0</v>
      </c>
      <c r="CF74" s="16" t="n">
        <f aca="false">SUM(CF75:CF76)</f>
        <v>0</v>
      </c>
      <c r="CG74" s="16" t="n">
        <f aca="false">SUM(CG75:CG76)</f>
        <v>0</v>
      </c>
      <c r="CH74" s="16" t="n">
        <f aca="false">SUM(CH75:CH76)</f>
        <v>0</v>
      </c>
      <c r="CI74" s="16" t="n">
        <f aca="false">SUM(CI75:CI76)</f>
        <v>0</v>
      </c>
      <c r="CJ74" s="16" t="n">
        <f aca="false">SUM(CJ75:CJ76)</f>
        <v>0</v>
      </c>
      <c r="CK74" s="16" t="n">
        <f aca="false">SUM(CK75:CK76)</f>
        <v>0</v>
      </c>
      <c r="CL74" s="16" t="n">
        <f aca="false">SUM(CL75:CL76)</f>
        <v>0</v>
      </c>
      <c r="CM74" s="16" t="n">
        <f aca="false">SUM(CM75:CM76)</f>
        <v>0</v>
      </c>
      <c r="CN74" s="16" t="n">
        <f aca="false">SUM(CN75:CN76)</f>
        <v>0</v>
      </c>
      <c r="CO74" s="16" t="n">
        <f aca="false">SUM(CO75:CO76)</f>
        <v>0</v>
      </c>
      <c r="CP74" s="55" t="n">
        <f aca="false">SUM(CP75:CP76)</f>
        <v>0</v>
      </c>
      <c r="CQ74" s="55" t="n">
        <f aca="false">SUM(CQ75:CQ76)</f>
        <v>0</v>
      </c>
      <c r="CR74" s="55" t="n">
        <f aca="false">SUM(CR75:CR76)</f>
        <v>0</v>
      </c>
      <c r="CS74" s="55" t="n">
        <f aca="false">SUM(CS75:CS76)</f>
        <v>0</v>
      </c>
      <c r="CT74" s="55" t="n">
        <f aca="false">SUM(CT75:CT76)</f>
        <v>0</v>
      </c>
      <c r="CU74" s="55" t="n">
        <f aca="false">SUM(CU75:CU76)</f>
        <v>0</v>
      </c>
      <c r="CV74" s="55" t="n">
        <f aca="false">SUM(CV75:CV76)</f>
        <v>0</v>
      </c>
    </row>
    <row r="75" customFormat="false" ht="16.5" hidden="false" customHeight="true" outlineLevel="0" collapsed="false">
      <c r="A75" s="13"/>
      <c r="B75" s="13"/>
      <c r="C75" s="13" t="s">
        <v>102</v>
      </c>
      <c r="D75" s="54" t="s">
        <v>183</v>
      </c>
      <c r="E75" s="46" t="n">
        <f aca="false">SUM(AD75,CL75)</f>
        <v>227.35</v>
      </c>
      <c r="F75" s="46" t="n">
        <f aca="false">SUM(BH75,CN75)</f>
        <v>13.14</v>
      </c>
      <c r="G75" s="46" t="n">
        <f aca="false">SUM(AP75,CM75)</f>
        <v>60.06</v>
      </c>
      <c r="H75" s="46" t="n">
        <f aca="false">SUM(BS75,CO75)</f>
        <v>0</v>
      </c>
      <c r="I75" s="46"/>
      <c r="J75" s="46" t="n">
        <f aca="false">SUM(BZ75,CU75)</f>
        <v>0</v>
      </c>
      <c r="K75" s="46" t="n">
        <f aca="false">SUM(BW75,CR75)</f>
        <v>0</v>
      </c>
      <c r="L75" s="46" t="n">
        <f aca="false">SUM(BU75,BV75,BX75,BY75,CP75,CQ75,CS75,CT75)</f>
        <v>203.85</v>
      </c>
      <c r="M75" s="46" t="n">
        <f aca="false">SUM(CA75,CV75)</f>
        <v>0</v>
      </c>
      <c r="N75" s="47" t="n">
        <f aca="false">SUM(E75:M75)</f>
        <v>504.4</v>
      </c>
      <c r="O75" s="47" t="n">
        <f aca="false">AC75-Q75</f>
        <v>1.4</v>
      </c>
      <c r="P75" s="15" t="n">
        <f aca="false">SUM(AC75,CK75)</f>
        <v>504.4</v>
      </c>
      <c r="Q75" s="48" t="n">
        <f aca="false">SUM(T75:X75,AA75:AB75)</f>
        <v>503</v>
      </c>
      <c r="R75" s="48" t="n">
        <f aca="false">SUM(T75:W75,Z75)</f>
        <v>315</v>
      </c>
      <c r="S75" s="48" t="n">
        <f aca="false">SUM(Y75,AA75:AB75)</f>
        <v>188</v>
      </c>
      <c r="T75" s="49" t="n">
        <f aca="false">SUM(AD75)</f>
        <v>227</v>
      </c>
      <c r="U75" s="49" t="n">
        <f aca="false">SUM(AP75)</f>
        <v>60</v>
      </c>
      <c r="V75" s="49" t="n">
        <f aca="false">SUM(BH75)</f>
        <v>13</v>
      </c>
      <c r="W75" s="49" t="n">
        <f aca="false">SUM(BS75)</f>
        <v>0</v>
      </c>
      <c r="X75" s="49" t="n">
        <f aca="false">SUM(Y75:Z75)</f>
        <v>15</v>
      </c>
      <c r="Y75" s="49" t="n">
        <f aca="false">SUM(BW75,BZ75,CA75)</f>
        <v>0</v>
      </c>
      <c r="Z75" s="49" t="n">
        <f aca="false">SUM(BU75:BV75)</f>
        <v>15</v>
      </c>
      <c r="AA75" s="49" t="n">
        <f aca="false">SUM(BY75)</f>
        <v>188</v>
      </c>
      <c r="AB75" s="49" t="n">
        <f aca="false">SUM(BX75)</f>
        <v>0</v>
      </c>
      <c r="AC75" s="16" t="n">
        <f aca="false">SUM(AD75,AP75,BH75,BS75:BT75)</f>
        <v>504.4</v>
      </c>
      <c r="AD75" s="16" t="n">
        <f aca="false">SUM(AE75,AF75,AL75)</f>
        <v>227.35</v>
      </c>
      <c r="AE75" s="17" t="n">
        <v>69.39</v>
      </c>
      <c r="AF75" s="16" t="n">
        <f aca="false">SUM(AG75:AK75)</f>
        <v>119.08</v>
      </c>
      <c r="AG75" s="17" t="n">
        <v>0.53</v>
      </c>
      <c r="AH75" s="18" t="n">
        <v>51.6</v>
      </c>
      <c r="AI75" s="19" t="n">
        <v>0</v>
      </c>
      <c r="AJ75" s="18" t="n">
        <v>66.95</v>
      </c>
      <c r="AK75" s="19" t="n">
        <v>0</v>
      </c>
      <c r="AL75" s="16" t="n">
        <f aca="false">SUM(AM75:AO75)</f>
        <v>38.88</v>
      </c>
      <c r="AM75" s="17" t="n">
        <v>0</v>
      </c>
      <c r="AN75" s="17" t="n">
        <v>0</v>
      </c>
      <c r="AO75" s="17" t="n">
        <v>38.88</v>
      </c>
      <c r="AP75" s="16" t="n">
        <f aca="false">SUM(AQ75,AW75,BC75,BG75)</f>
        <v>60.06</v>
      </c>
      <c r="AQ75" s="16" t="n">
        <f aca="false">SUM(AR75:AV75)</f>
        <v>0</v>
      </c>
      <c r="AR75" s="17" t="n">
        <v>0</v>
      </c>
      <c r="AS75" s="17" t="n">
        <v>0</v>
      </c>
      <c r="AT75" s="17" t="n">
        <v>0</v>
      </c>
      <c r="AU75" s="17" t="n">
        <v>0</v>
      </c>
      <c r="AV75" s="17" t="n">
        <v>0</v>
      </c>
      <c r="AW75" s="16" t="n">
        <f aca="false">SUM(AX75:BB75)</f>
        <v>46.87</v>
      </c>
      <c r="AX75" s="17" t="n">
        <v>17.52</v>
      </c>
      <c r="AY75" s="17" t="n">
        <v>29.35</v>
      </c>
      <c r="AZ75" s="17" t="n">
        <v>0</v>
      </c>
      <c r="BA75" s="17" t="n">
        <v>0</v>
      </c>
      <c r="BB75" s="17" t="n">
        <v>0</v>
      </c>
      <c r="BC75" s="16" t="n">
        <f aca="false">SUM(BD75:BF75)</f>
        <v>0</v>
      </c>
      <c r="BD75" s="17" t="n">
        <v>0</v>
      </c>
      <c r="BE75" s="17" t="n">
        <v>0</v>
      </c>
      <c r="BF75" s="17" t="n">
        <v>0</v>
      </c>
      <c r="BG75" s="17" t="n">
        <v>13.19</v>
      </c>
      <c r="BH75" s="16" t="n">
        <f aca="false">SUM(BI75,BO75:BR75)</f>
        <v>13.14</v>
      </c>
      <c r="BI75" s="16" t="n">
        <f aca="false">SUM(BJ75:BN75)</f>
        <v>11.61</v>
      </c>
      <c r="BJ75" s="17" t="n">
        <v>10.8</v>
      </c>
      <c r="BK75" s="17" t="n">
        <v>0</v>
      </c>
      <c r="BL75" s="17" t="n">
        <v>0</v>
      </c>
      <c r="BM75" s="17" t="n">
        <v>0.81</v>
      </c>
      <c r="BN75" s="17" t="n">
        <v>0</v>
      </c>
      <c r="BO75" s="17" t="n">
        <v>1.53</v>
      </c>
      <c r="BP75" s="17" t="n">
        <v>0</v>
      </c>
      <c r="BQ75" s="17" t="n">
        <v>0</v>
      </c>
      <c r="BR75" s="17" t="n">
        <v>0</v>
      </c>
      <c r="BS75" s="17" t="n">
        <v>0</v>
      </c>
      <c r="BT75" s="16" t="n">
        <f aca="false">SUM(BU75:CA75)</f>
        <v>203.85</v>
      </c>
      <c r="BU75" s="17" t="n">
        <v>15.49</v>
      </c>
      <c r="BV75" s="17" t="n">
        <v>0</v>
      </c>
      <c r="BW75" s="17" t="n">
        <v>0</v>
      </c>
      <c r="BX75" s="17" t="n">
        <v>0</v>
      </c>
      <c r="BY75" s="17" t="n">
        <v>188.36</v>
      </c>
      <c r="BZ75" s="17" t="n">
        <v>0</v>
      </c>
      <c r="CA75" s="18" t="n">
        <v>0</v>
      </c>
      <c r="CB75" s="20" t="n">
        <v>14.12</v>
      </c>
      <c r="CC75" s="20" t="n">
        <v>0</v>
      </c>
      <c r="CD75" s="21" t="n">
        <v>0</v>
      </c>
      <c r="CE75" s="22" t="n">
        <v>0</v>
      </c>
      <c r="CF75" s="23" t="n">
        <v>0</v>
      </c>
      <c r="CG75" s="20" t="n">
        <v>0</v>
      </c>
      <c r="CH75" s="20" t="n">
        <v>0</v>
      </c>
      <c r="CI75" s="20" t="n">
        <v>0</v>
      </c>
      <c r="CJ75" s="20" t="n">
        <v>0</v>
      </c>
      <c r="CK75" s="3" t="n">
        <f aca="false">SUM(CL75:CV75)</f>
        <v>0</v>
      </c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</row>
    <row r="76" customFormat="false" ht="16.5" hidden="false" customHeight="true" outlineLevel="0" collapsed="false">
      <c r="A76" s="13"/>
      <c r="B76" s="13"/>
      <c r="C76" s="13" t="s">
        <v>115</v>
      </c>
      <c r="D76" s="54" t="s">
        <v>184</v>
      </c>
      <c r="E76" s="46" t="n">
        <f aca="false">SUM(AD76,CL76)</f>
        <v>0</v>
      </c>
      <c r="F76" s="46" t="n">
        <f aca="false">SUM(BH76,CN76)</f>
        <v>0</v>
      </c>
      <c r="G76" s="46" t="n">
        <f aca="false">SUM(AP76,CM76)</f>
        <v>0</v>
      </c>
      <c r="H76" s="46" t="n">
        <f aca="false">SUM(BS76,CO76)</f>
        <v>0</v>
      </c>
      <c r="I76" s="46"/>
      <c r="J76" s="46" t="n">
        <f aca="false">SUM(BZ76,CU76)</f>
        <v>0</v>
      </c>
      <c r="K76" s="46" t="n">
        <f aca="false">SUM(BW76,CR76)</f>
        <v>0</v>
      </c>
      <c r="L76" s="46" t="n">
        <f aca="false">SUM(BU76,BV76,BX76,BY76,CP76,CQ76,CS76,CT76)</f>
        <v>10</v>
      </c>
      <c r="M76" s="46" t="n">
        <f aca="false">SUM(CA76,CV76)</f>
        <v>0</v>
      </c>
      <c r="N76" s="47" t="n">
        <f aca="false">SUM(E76:M76)</f>
        <v>10</v>
      </c>
      <c r="O76" s="47" t="n">
        <f aca="false">AC76-Q76</f>
        <v>0</v>
      </c>
      <c r="P76" s="15" t="n">
        <f aca="false">SUM(AC76,CK76)</f>
        <v>10</v>
      </c>
      <c r="Q76" s="48" t="n">
        <f aca="false">SUM(T76:X76,AA76:AB76)</f>
        <v>10</v>
      </c>
      <c r="R76" s="48" t="n">
        <f aca="false">SUM(T76:W76,Z76)</f>
        <v>10</v>
      </c>
      <c r="S76" s="48" t="n">
        <f aca="false">SUM(Y76,AA76:AB76)</f>
        <v>0</v>
      </c>
      <c r="T76" s="49" t="n">
        <f aca="false">SUM(AD76)</f>
        <v>0</v>
      </c>
      <c r="U76" s="49" t="n">
        <f aca="false">SUM(AP76)</f>
        <v>0</v>
      </c>
      <c r="V76" s="49" t="n">
        <f aca="false">SUM(BH76)</f>
        <v>0</v>
      </c>
      <c r="W76" s="49" t="n">
        <f aca="false">SUM(BS76)</f>
        <v>0</v>
      </c>
      <c r="X76" s="49" t="n">
        <f aca="false">SUM(Y76:Z76)</f>
        <v>10</v>
      </c>
      <c r="Y76" s="49" t="n">
        <f aca="false">SUM(BW76,BZ76,CA76)</f>
        <v>0</v>
      </c>
      <c r="Z76" s="49" t="n">
        <f aca="false">SUM(BU76:BV76)</f>
        <v>10</v>
      </c>
      <c r="AA76" s="49" t="n">
        <f aca="false">SUM(BY76)</f>
        <v>0</v>
      </c>
      <c r="AB76" s="49" t="n">
        <f aca="false">SUM(BX76)</f>
        <v>0</v>
      </c>
      <c r="AC76" s="16" t="n">
        <f aca="false">SUM(AD76,AP76,BH76,BS76:BT76)</f>
        <v>10</v>
      </c>
      <c r="AD76" s="16" t="n">
        <f aca="false">SUM(AE76,AF76,AL76)</f>
        <v>0</v>
      </c>
      <c r="AE76" s="17" t="n">
        <v>0</v>
      </c>
      <c r="AF76" s="16" t="n">
        <f aca="false">SUM(AG76:AK76)</f>
        <v>0</v>
      </c>
      <c r="AG76" s="17" t="n">
        <v>0</v>
      </c>
      <c r="AH76" s="18" t="n">
        <v>0</v>
      </c>
      <c r="AI76" s="19" t="n">
        <v>0</v>
      </c>
      <c r="AJ76" s="18" t="n">
        <v>0</v>
      </c>
      <c r="AK76" s="19" t="n">
        <v>0</v>
      </c>
      <c r="AL76" s="16" t="n">
        <f aca="false">SUM(AM76:AO76)</f>
        <v>0</v>
      </c>
      <c r="AM76" s="17" t="n">
        <v>0</v>
      </c>
      <c r="AN76" s="17" t="n">
        <v>0</v>
      </c>
      <c r="AO76" s="17" t="n">
        <v>0</v>
      </c>
      <c r="AP76" s="16" t="n">
        <f aca="false">SUM(AQ76,AW76,BC76,BG76)</f>
        <v>0</v>
      </c>
      <c r="AQ76" s="16" t="n">
        <f aca="false">SUM(AR76:AV76)</f>
        <v>0</v>
      </c>
      <c r="AR76" s="17" t="n">
        <v>0</v>
      </c>
      <c r="AS76" s="17" t="n">
        <v>0</v>
      </c>
      <c r="AT76" s="17" t="n">
        <v>0</v>
      </c>
      <c r="AU76" s="17" t="n">
        <v>0</v>
      </c>
      <c r="AV76" s="17" t="n">
        <v>0</v>
      </c>
      <c r="AW76" s="16" t="n">
        <f aca="false">SUM(AX76:BB76)</f>
        <v>0</v>
      </c>
      <c r="AX76" s="17" t="n">
        <v>0</v>
      </c>
      <c r="AY76" s="17" t="n">
        <v>0</v>
      </c>
      <c r="AZ76" s="17" t="n">
        <v>0</v>
      </c>
      <c r="BA76" s="17" t="n">
        <v>0</v>
      </c>
      <c r="BB76" s="17" t="n">
        <v>0</v>
      </c>
      <c r="BC76" s="16" t="n">
        <f aca="false">SUM(BD76:BF76)</f>
        <v>0</v>
      </c>
      <c r="BD76" s="17" t="n">
        <v>0</v>
      </c>
      <c r="BE76" s="17" t="n">
        <v>0</v>
      </c>
      <c r="BF76" s="17" t="n">
        <v>0</v>
      </c>
      <c r="BG76" s="17" t="n">
        <v>0</v>
      </c>
      <c r="BH76" s="16" t="n">
        <f aca="false">SUM(BI76,BO76:BR76)</f>
        <v>0</v>
      </c>
      <c r="BI76" s="16" t="n">
        <f aca="false">SUM(BJ76:BN76)</f>
        <v>0</v>
      </c>
      <c r="BJ76" s="17" t="n">
        <v>0</v>
      </c>
      <c r="BK76" s="17" t="n">
        <v>0</v>
      </c>
      <c r="BL76" s="17" t="n">
        <v>0</v>
      </c>
      <c r="BM76" s="17" t="n">
        <v>0</v>
      </c>
      <c r="BN76" s="17" t="n">
        <v>0</v>
      </c>
      <c r="BO76" s="17" t="n">
        <v>0</v>
      </c>
      <c r="BP76" s="17" t="n">
        <v>0</v>
      </c>
      <c r="BQ76" s="17" t="n">
        <v>0</v>
      </c>
      <c r="BR76" s="17" t="n">
        <v>0</v>
      </c>
      <c r="BS76" s="17" t="n">
        <v>0</v>
      </c>
      <c r="BT76" s="16" t="n">
        <f aca="false">SUM(BU76:CA76)</f>
        <v>10</v>
      </c>
      <c r="BU76" s="17" t="n">
        <v>10</v>
      </c>
      <c r="BV76" s="17" t="n">
        <v>0</v>
      </c>
      <c r="BW76" s="17" t="n">
        <v>0</v>
      </c>
      <c r="BX76" s="17" t="n">
        <v>0</v>
      </c>
      <c r="BY76" s="17" t="n">
        <v>0</v>
      </c>
      <c r="BZ76" s="17" t="n">
        <v>0</v>
      </c>
      <c r="CA76" s="18" t="n">
        <v>0</v>
      </c>
      <c r="CB76" s="20" t="n">
        <v>0</v>
      </c>
      <c r="CC76" s="20" t="n">
        <v>0</v>
      </c>
      <c r="CD76" s="21" t="n">
        <v>0</v>
      </c>
      <c r="CE76" s="22" t="n">
        <v>0</v>
      </c>
      <c r="CF76" s="23" t="n">
        <v>0</v>
      </c>
      <c r="CG76" s="20" t="n">
        <v>0</v>
      </c>
      <c r="CH76" s="20" t="n">
        <v>0</v>
      </c>
      <c r="CI76" s="20" t="n">
        <v>0</v>
      </c>
      <c r="CJ76" s="20" t="n">
        <v>0</v>
      </c>
      <c r="CK76" s="3" t="n">
        <f aca="false">SUM(CL76:CV76)</f>
        <v>0</v>
      </c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</row>
    <row r="77" customFormat="false" ht="16.5" hidden="false" customHeight="true" outlineLevel="0" collapsed="false">
      <c r="A77" s="13"/>
      <c r="B77" s="13" t="s">
        <v>185</v>
      </c>
      <c r="C77" s="13"/>
      <c r="D77" s="54" t="s">
        <v>186</v>
      </c>
      <c r="E77" s="46" t="n">
        <f aca="false">SUM(AD77,CL77)</f>
        <v>91.81</v>
      </c>
      <c r="F77" s="46" t="n">
        <f aca="false">SUM(BH77,CN77)</f>
        <v>8</v>
      </c>
      <c r="G77" s="46" t="n">
        <f aca="false">SUM(AP77,CM77)</f>
        <v>27.29</v>
      </c>
      <c r="H77" s="46" t="n">
        <f aca="false">SUM(BS77,CO77)</f>
        <v>0</v>
      </c>
      <c r="I77" s="46"/>
      <c r="J77" s="46" t="n">
        <f aca="false">SUM(BZ77,CU77)</f>
        <v>0</v>
      </c>
      <c r="K77" s="46" t="n">
        <f aca="false">SUM(BW77,CR77)</f>
        <v>0</v>
      </c>
      <c r="L77" s="46" t="n">
        <f aca="false">SUM(BU77,BV77,BX77,BY77,CP77,CQ77,CS77,CT77)</f>
        <v>10</v>
      </c>
      <c r="M77" s="46" t="n">
        <f aca="false">SUM(CA77,CV77)</f>
        <v>0</v>
      </c>
      <c r="N77" s="47" t="n">
        <f aca="false">SUM(E77:M77)</f>
        <v>137.1</v>
      </c>
      <c r="O77" s="47" t="n">
        <f aca="false">AC77-Q77</f>
        <v>0.1</v>
      </c>
      <c r="P77" s="15" t="n">
        <f aca="false">SUM(AC77,CK77)</f>
        <v>137.1</v>
      </c>
      <c r="Q77" s="48" t="n">
        <f aca="false">SUM(T77:X77,AA77:AB77)</f>
        <v>137</v>
      </c>
      <c r="R77" s="48" t="n">
        <f aca="false">SUM(T77:W77,Z77)</f>
        <v>137</v>
      </c>
      <c r="S77" s="48" t="n">
        <f aca="false">SUM(Y77,AA77:AB77)</f>
        <v>0</v>
      </c>
      <c r="T77" s="49" t="n">
        <f aca="false">SUM(AD77)</f>
        <v>92</v>
      </c>
      <c r="U77" s="49" t="n">
        <f aca="false">SUM(AP77)</f>
        <v>27</v>
      </c>
      <c r="V77" s="49" t="n">
        <f aca="false">SUM(BH77)</f>
        <v>8</v>
      </c>
      <c r="W77" s="49" t="n">
        <f aca="false">SUM(BS77)</f>
        <v>0</v>
      </c>
      <c r="X77" s="49" t="n">
        <f aca="false">SUM(Y77:Z77)</f>
        <v>10</v>
      </c>
      <c r="Y77" s="49" t="n">
        <f aca="false">SUM(BW77,BZ77,CA77)</f>
        <v>0</v>
      </c>
      <c r="Z77" s="49" t="n">
        <f aca="false">SUM(BU77:BV77)</f>
        <v>10</v>
      </c>
      <c r="AA77" s="49" t="n">
        <f aca="false">SUM(BY77)</f>
        <v>0</v>
      </c>
      <c r="AB77" s="49" t="n">
        <f aca="false">SUM(BX77)</f>
        <v>0</v>
      </c>
      <c r="AC77" s="16" t="n">
        <f aca="false">SUM(AC78:AC80)</f>
        <v>137.1</v>
      </c>
      <c r="AD77" s="16" t="n">
        <f aca="false">SUM(AD78:AD80)</f>
        <v>91.81</v>
      </c>
      <c r="AE77" s="16" t="n">
        <f aca="false">SUM(AE78:AE80)</f>
        <v>45.28</v>
      </c>
      <c r="AF77" s="16" t="n">
        <f aca="false">SUM(AF78:AF80)</f>
        <v>46.53</v>
      </c>
      <c r="AG77" s="16" t="n">
        <f aca="false">SUM(AG78:AG80)</f>
        <v>0</v>
      </c>
      <c r="AH77" s="16" t="n">
        <f aca="false">SUM(AH78:AH80)</f>
        <v>46.53</v>
      </c>
      <c r="AI77" s="16" t="n">
        <f aca="false">SUM(AI78:AI80)</f>
        <v>0</v>
      </c>
      <c r="AJ77" s="16" t="n">
        <f aca="false">SUM(AJ78:AJ80)</f>
        <v>0</v>
      </c>
      <c r="AK77" s="16" t="n">
        <f aca="false">SUM(AK78:AK80)</f>
        <v>0</v>
      </c>
      <c r="AL77" s="16" t="n">
        <f aca="false">SUM(AL78:AL80)</f>
        <v>0</v>
      </c>
      <c r="AM77" s="16" t="n">
        <f aca="false">SUM(AM78:AM80)</f>
        <v>0</v>
      </c>
      <c r="AN77" s="16" t="n">
        <f aca="false">SUM(AN78:AN80)</f>
        <v>0</v>
      </c>
      <c r="AO77" s="16" t="n">
        <f aca="false">SUM(AO78:AO80)</f>
        <v>0</v>
      </c>
      <c r="AP77" s="16" t="n">
        <f aca="false">SUM(AP78:AP80)</f>
        <v>27.29</v>
      </c>
      <c r="AQ77" s="16" t="n">
        <f aca="false">SUM(AQ78:AQ80)</f>
        <v>0</v>
      </c>
      <c r="AR77" s="16" t="n">
        <f aca="false">SUM(AR78:AR80)</f>
        <v>0</v>
      </c>
      <c r="AS77" s="16" t="n">
        <f aca="false">SUM(AS78:AS80)</f>
        <v>0</v>
      </c>
      <c r="AT77" s="16" t="n">
        <f aca="false">SUM(AT78:AT80)</f>
        <v>0</v>
      </c>
      <c r="AU77" s="16" t="n">
        <f aca="false">SUM(AU78:AU80)</f>
        <v>0</v>
      </c>
      <c r="AV77" s="16" t="n">
        <f aca="false">SUM(AV78:AV80)</f>
        <v>0</v>
      </c>
      <c r="AW77" s="16" t="n">
        <f aca="false">SUM(AW78:AW80)</f>
        <v>20.86</v>
      </c>
      <c r="AX77" s="16" t="n">
        <f aca="false">SUM(AX78:AX80)</f>
        <v>12.64</v>
      </c>
      <c r="AY77" s="16" t="n">
        <f aca="false">SUM(AY78:AY80)</f>
        <v>8.22</v>
      </c>
      <c r="AZ77" s="16" t="n">
        <f aca="false">SUM(AZ78:AZ80)</f>
        <v>0</v>
      </c>
      <c r="BA77" s="16" t="n">
        <f aca="false">SUM(BA78:BA80)</f>
        <v>0</v>
      </c>
      <c r="BB77" s="16" t="n">
        <f aca="false">SUM(BB78:BB80)</f>
        <v>0</v>
      </c>
      <c r="BC77" s="16" t="n">
        <f aca="false">SUM(BC78:BC80)</f>
        <v>0</v>
      </c>
      <c r="BD77" s="16" t="n">
        <f aca="false">SUM(BD78:BD80)</f>
        <v>0</v>
      </c>
      <c r="BE77" s="16" t="n">
        <f aca="false">SUM(BE78:BE80)</f>
        <v>0</v>
      </c>
      <c r="BF77" s="16" t="n">
        <f aca="false">SUM(BF78:BF80)</f>
        <v>0</v>
      </c>
      <c r="BG77" s="16" t="n">
        <f aca="false">SUM(BG78:BG80)</f>
        <v>6.43</v>
      </c>
      <c r="BH77" s="16" t="n">
        <f aca="false">SUM(BH78:BH80)</f>
        <v>8</v>
      </c>
      <c r="BI77" s="16" t="n">
        <f aca="false">SUM(BI78:BI80)</f>
        <v>6.88</v>
      </c>
      <c r="BJ77" s="16" t="n">
        <f aca="false">SUM(BJ78:BJ80)</f>
        <v>6.4</v>
      </c>
      <c r="BK77" s="16" t="n">
        <f aca="false">SUM(BK78:BK80)</f>
        <v>0</v>
      </c>
      <c r="BL77" s="16" t="n">
        <f aca="false">SUM(BL78:BL80)</f>
        <v>0</v>
      </c>
      <c r="BM77" s="16" t="n">
        <f aca="false">SUM(BM78:BM80)</f>
        <v>0.48</v>
      </c>
      <c r="BN77" s="16" t="n">
        <f aca="false">SUM(BN78:BN80)</f>
        <v>0</v>
      </c>
      <c r="BO77" s="16" t="n">
        <f aca="false">SUM(BO78:BO80)</f>
        <v>1.12</v>
      </c>
      <c r="BP77" s="16" t="n">
        <f aca="false">SUM(BP78:BP80)</f>
        <v>0</v>
      </c>
      <c r="BQ77" s="16" t="n">
        <f aca="false">SUM(BQ78:BQ80)</f>
        <v>0</v>
      </c>
      <c r="BR77" s="16" t="n">
        <f aca="false">SUM(BR78:BR80)</f>
        <v>0</v>
      </c>
      <c r="BS77" s="16" t="n">
        <f aca="false">SUM(BS78:BS80)</f>
        <v>0</v>
      </c>
      <c r="BT77" s="16" t="n">
        <f aca="false">SUM(BT78:BT80)</f>
        <v>10</v>
      </c>
      <c r="BU77" s="16" t="n">
        <f aca="false">SUM(BU78:BU80)</f>
        <v>0</v>
      </c>
      <c r="BV77" s="16" t="n">
        <f aca="false">SUM(BV78:BV80)</f>
        <v>10</v>
      </c>
      <c r="BW77" s="16" t="n">
        <f aca="false">SUM(BW78:BW80)</f>
        <v>0</v>
      </c>
      <c r="BX77" s="16" t="n">
        <f aca="false">SUM(BX78:BX80)</f>
        <v>0</v>
      </c>
      <c r="BY77" s="16" t="n">
        <f aca="false">SUM(BY78:BY80)</f>
        <v>0</v>
      </c>
      <c r="BZ77" s="16" t="n">
        <f aca="false">SUM(BZ78:BZ80)</f>
        <v>0</v>
      </c>
      <c r="CA77" s="16" t="n">
        <f aca="false">SUM(CA78:CA80)</f>
        <v>0</v>
      </c>
      <c r="CB77" s="16" t="n">
        <f aca="false">SUM(CB78:CB80)</f>
        <v>6.76</v>
      </c>
      <c r="CC77" s="16" t="n">
        <f aca="false">SUM(CC78:CC80)</f>
        <v>0</v>
      </c>
      <c r="CD77" s="16" t="n">
        <f aca="false">SUM(CD78:CD80)</f>
        <v>0</v>
      </c>
      <c r="CE77" s="16" t="n">
        <f aca="false">SUM(CE78:CE80)</f>
        <v>0</v>
      </c>
      <c r="CF77" s="16" t="n">
        <f aca="false">SUM(CF78:CF80)</f>
        <v>0</v>
      </c>
      <c r="CG77" s="16" t="n">
        <f aca="false">SUM(CG78:CG80)</f>
        <v>0</v>
      </c>
      <c r="CH77" s="16" t="n">
        <f aca="false">SUM(CH78:CH80)</f>
        <v>0</v>
      </c>
      <c r="CI77" s="16" t="n">
        <f aca="false">SUM(CI78:CI80)</f>
        <v>0</v>
      </c>
      <c r="CJ77" s="16" t="n">
        <f aca="false">SUM(CJ78:CJ80)</f>
        <v>0</v>
      </c>
      <c r="CK77" s="16" t="n">
        <f aca="false">SUM(CK78:CK80)</f>
        <v>0</v>
      </c>
      <c r="CL77" s="16" t="n">
        <f aca="false">SUM(CL78:CL80)</f>
        <v>0</v>
      </c>
      <c r="CM77" s="16" t="n">
        <f aca="false">SUM(CM78:CM80)</f>
        <v>0</v>
      </c>
      <c r="CN77" s="16" t="n">
        <f aca="false">SUM(CN78:CN80)</f>
        <v>0</v>
      </c>
      <c r="CO77" s="16" t="n">
        <f aca="false">SUM(CO78:CO80)</f>
        <v>0</v>
      </c>
      <c r="CP77" s="55" t="n">
        <f aca="false">SUM(CP78:CP80)</f>
        <v>0</v>
      </c>
      <c r="CQ77" s="55" t="n">
        <f aca="false">SUM(CQ78:CQ80)</f>
        <v>0</v>
      </c>
      <c r="CR77" s="55" t="n">
        <f aca="false">SUM(CR78:CR80)</f>
        <v>0</v>
      </c>
      <c r="CS77" s="55" t="n">
        <f aca="false">SUM(CS78:CS80)</f>
        <v>0</v>
      </c>
      <c r="CT77" s="55" t="n">
        <f aca="false">SUM(CT78:CT80)</f>
        <v>0</v>
      </c>
      <c r="CU77" s="55" t="n">
        <f aca="false">SUM(CU78:CU80)</f>
        <v>0</v>
      </c>
      <c r="CV77" s="55" t="n">
        <f aca="false">SUM(CV78:CV80)</f>
        <v>0</v>
      </c>
    </row>
    <row r="78" customFormat="false" ht="16.5" hidden="false" customHeight="true" outlineLevel="0" collapsed="false">
      <c r="A78" s="13"/>
      <c r="B78" s="13"/>
      <c r="C78" s="13" t="s">
        <v>102</v>
      </c>
      <c r="D78" s="54" t="s">
        <v>187</v>
      </c>
      <c r="E78" s="46" t="n">
        <f aca="false">SUM(AD78,CL78)</f>
        <v>10.52</v>
      </c>
      <c r="F78" s="46" t="n">
        <f aca="false">SUM(BH78,CN78)</f>
        <v>0</v>
      </c>
      <c r="G78" s="46" t="n">
        <f aca="false">SUM(AP78,CM78)</f>
        <v>16.42</v>
      </c>
      <c r="H78" s="46" t="n">
        <f aca="false">SUM(BS78,CO78)</f>
        <v>0</v>
      </c>
      <c r="I78" s="46"/>
      <c r="J78" s="46" t="n">
        <f aca="false">SUM(BZ78,CU78)</f>
        <v>0</v>
      </c>
      <c r="K78" s="46" t="n">
        <f aca="false">SUM(BW78,CR78)</f>
        <v>0</v>
      </c>
      <c r="L78" s="46" t="n">
        <f aca="false">SUM(BU78,BV78,BX78,BY78,CP78,CQ78,CS78,CT78)</f>
        <v>0</v>
      </c>
      <c r="M78" s="46" t="n">
        <f aca="false">SUM(CA78,CV78)</f>
        <v>0</v>
      </c>
      <c r="N78" s="47" t="n">
        <f aca="false">SUM(E78:M78)</f>
        <v>26.94</v>
      </c>
      <c r="O78" s="47" t="n">
        <f aca="false">AC78-Q78</f>
        <v>-0.06</v>
      </c>
      <c r="P78" s="15" t="n">
        <f aca="false">SUM(AC78,CK78)</f>
        <v>26.94</v>
      </c>
      <c r="Q78" s="48" t="n">
        <f aca="false">SUM(T78:X78,AA78:AB78)</f>
        <v>27</v>
      </c>
      <c r="R78" s="48" t="n">
        <f aca="false">SUM(T78:W78,Z78)</f>
        <v>27</v>
      </c>
      <c r="S78" s="48" t="n">
        <f aca="false">SUM(Y78,AA78:AB78)</f>
        <v>0</v>
      </c>
      <c r="T78" s="49" t="n">
        <f aca="false">SUM(AD78)</f>
        <v>11</v>
      </c>
      <c r="U78" s="49" t="n">
        <f aca="false">SUM(AP78)</f>
        <v>16</v>
      </c>
      <c r="V78" s="49" t="n">
        <f aca="false">SUM(BH78)</f>
        <v>0</v>
      </c>
      <c r="W78" s="49" t="n">
        <f aca="false">SUM(BS78)</f>
        <v>0</v>
      </c>
      <c r="X78" s="49" t="n">
        <f aca="false">SUM(Y78:Z78)</f>
        <v>0</v>
      </c>
      <c r="Y78" s="49" t="n">
        <f aca="false">SUM(BW78,BZ78,CA78)</f>
        <v>0</v>
      </c>
      <c r="Z78" s="49" t="n">
        <f aca="false">SUM(BU78:BV78)</f>
        <v>0</v>
      </c>
      <c r="AA78" s="49" t="n">
        <f aca="false">SUM(BY78)</f>
        <v>0</v>
      </c>
      <c r="AB78" s="49" t="n">
        <f aca="false">SUM(BX78)</f>
        <v>0</v>
      </c>
      <c r="AC78" s="16" t="n">
        <f aca="false">SUM(AD78,AP78,BH78,BS78:BT78)</f>
        <v>26.94</v>
      </c>
      <c r="AD78" s="16" t="n">
        <f aca="false">SUM(AE78,AF78,AL78)</f>
        <v>10.52</v>
      </c>
      <c r="AE78" s="17" t="n">
        <v>5.65</v>
      </c>
      <c r="AF78" s="16" t="n">
        <f aca="false">SUM(AG78:AK78)</f>
        <v>4.87</v>
      </c>
      <c r="AG78" s="17" t="n">
        <v>0</v>
      </c>
      <c r="AH78" s="18" t="n">
        <v>4.87</v>
      </c>
      <c r="AI78" s="19" t="n">
        <v>0</v>
      </c>
      <c r="AJ78" s="18" t="n">
        <v>0</v>
      </c>
      <c r="AK78" s="19" t="n">
        <v>0</v>
      </c>
      <c r="AL78" s="16" t="n">
        <f aca="false">SUM(AM78:AO78)</f>
        <v>0</v>
      </c>
      <c r="AM78" s="17" t="n">
        <v>0</v>
      </c>
      <c r="AN78" s="17" t="n">
        <v>0</v>
      </c>
      <c r="AO78" s="17" t="n">
        <v>0</v>
      </c>
      <c r="AP78" s="16" t="n">
        <f aca="false">SUM(AQ78,AW78,BC78,BG78)</f>
        <v>16.42</v>
      </c>
      <c r="AQ78" s="16" t="n">
        <f aca="false">SUM(AR78:AV78)</f>
        <v>0</v>
      </c>
      <c r="AR78" s="17" t="n">
        <v>0</v>
      </c>
      <c r="AS78" s="17" t="n">
        <v>0</v>
      </c>
      <c r="AT78" s="17" t="n">
        <v>0</v>
      </c>
      <c r="AU78" s="17" t="n">
        <v>0</v>
      </c>
      <c r="AV78" s="17" t="n">
        <v>0</v>
      </c>
      <c r="AW78" s="16" t="n">
        <f aca="false">SUM(AX78:BB78)</f>
        <v>16.42</v>
      </c>
      <c r="AX78" s="17" t="n">
        <v>10.19</v>
      </c>
      <c r="AY78" s="17" t="n">
        <v>6.23</v>
      </c>
      <c r="AZ78" s="17" t="n">
        <v>0</v>
      </c>
      <c r="BA78" s="17" t="n">
        <v>0</v>
      </c>
      <c r="BB78" s="17" t="n">
        <v>0</v>
      </c>
      <c r="BC78" s="16" t="n">
        <f aca="false">SUM(BD78:BF78)</f>
        <v>0</v>
      </c>
      <c r="BD78" s="17" t="n">
        <v>0</v>
      </c>
      <c r="BE78" s="17" t="n">
        <v>0</v>
      </c>
      <c r="BF78" s="17" t="n">
        <v>0</v>
      </c>
      <c r="BG78" s="17" t="n">
        <v>0</v>
      </c>
      <c r="BH78" s="16" t="n">
        <f aca="false">SUM(BI78,BO78:BR78)</f>
        <v>0</v>
      </c>
      <c r="BI78" s="16" t="n">
        <f aca="false">SUM(BJ78:BN78)</f>
        <v>0</v>
      </c>
      <c r="BJ78" s="17" t="n">
        <v>0</v>
      </c>
      <c r="BK78" s="17" t="n">
        <v>0</v>
      </c>
      <c r="BL78" s="17" t="n">
        <v>0</v>
      </c>
      <c r="BM78" s="17" t="n">
        <v>0</v>
      </c>
      <c r="BN78" s="17" t="n">
        <v>0</v>
      </c>
      <c r="BO78" s="17" t="n">
        <v>0</v>
      </c>
      <c r="BP78" s="17" t="n">
        <v>0</v>
      </c>
      <c r="BQ78" s="17" t="n">
        <v>0</v>
      </c>
      <c r="BR78" s="17" t="n">
        <v>0</v>
      </c>
      <c r="BS78" s="17" t="n">
        <v>0</v>
      </c>
      <c r="BT78" s="16" t="n">
        <f aca="false">SUM(BU78:CA78)</f>
        <v>0</v>
      </c>
      <c r="BU78" s="17" t="n">
        <v>0</v>
      </c>
      <c r="BV78" s="17" t="n">
        <v>0</v>
      </c>
      <c r="BW78" s="17" t="n">
        <v>0</v>
      </c>
      <c r="BX78" s="17" t="n">
        <v>0</v>
      </c>
      <c r="BY78" s="17" t="n">
        <v>0</v>
      </c>
      <c r="BZ78" s="17" t="n">
        <v>0</v>
      </c>
      <c r="CA78" s="18" t="n">
        <v>0</v>
      </c>
      <c r="CB78" s="20" t="n">
        <v>0</v>
      </c>
      <c r="CC78" s="20" t="n">
        <v>0</v>
      </c>
      <c r="CD78" s="21" t="n">
        <v>0</v>
      </c>
      <c r="CE78" s="22" t="n">
        <v>0</v>
      </c>
      <c r="CF78" s="23" t="n">
        <v>0</v>
      </c>
      <c r="CG78" s="20" t="n">
        <v>0</v>
      </c>
      <c r="CH78" s="20" t="n">
        <v>0</v>
      </c>
      <c r="CI78" s="20" t="n">
        <v>0</v>
      </c>
      <c r="CJ78" s="20" t="n">
        <v>0</v>
      </c>
      <c r="CK78" s="3" t="n">
        <f aca="false">SUM(CL78:CV78)</f>
        <v>0</v>
      </c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</row>
    <row r="79" customFormat="false" ht="16.5" hidden="false" customHeight="true" outlineLevel="0" collapsed="false">
      <c r="A79" s="13"/>
      <c r="B79" s="13"/>
      <c r="C79" s="13" t="s">
        <v>109</v>
      </c>
      <c r="D79" s="54" t="s">
        <v>188</v>
      </c>
      <c r="E79" s="46" t="n">
        <f aca="false">SUM(AD79,CL79)</f>
        <v>81.29</v>
      </c>
      <c r="F79" s="46" t="n">
        <f aca="false">SUM(BH79,CN79)</f>
        <v>8</v>
      </c>
      <c r="G79" s="46" t="n">
        <f aca="false">SUM(AP79,CM79)</f>
        <v>10.87</v>
      </c>
      <c r="H79" s="46" t="n">
        <f aca="false">SUM(BS79,CO79)</f>
        <v>0</v>
      </c>
      <c r="I79" s="46"/>
      <c r="J79" s="46" t="n">
        <f aca="false">SUM(BZ79,CU79)</f>
        <v>0</v>
      </c>
      <c r="K79" s="46" t="n">
        <f aca="false">SUM(BW79,CR79)</f>
        <v>0</v>
      </c>
      <c r="L79" s="46" t="n">
        <f aca="false">SUM(BU79,BV79,BX79,BY79,CP79,CQ79,CS79,CT79)</f>
        <v>0</v>
      </c>
      <c r="M79" s="46" t="n">
        <f aca="false">SUM(CA79,CV79)</f>
        <v>0</v>
      </c>
      <c r="N79" s="47" t="n">
        <f aca="false">SUM(E79:M79)</f>
        <v>100.16</v>
      </c>
      <c r="O79" s="47" t="n">
        <f aca="false">AC79-Q79</f>
        <v>0.16</v>
      </c>
      <c r="P79" s="15" t="n">
        <f aca="false">SUM(AC79,CK79)</f>
        <v>100.16</v>
      </c>
      <c r="Q79" s="48" t="n">
        <f aca="false">SUM(T79:X79,AA79:AB79)</f>
        <v>100</v>
      </c>
      <c r="R79" s="48" t="n">
        <f aca="false">SUM(T79:W79,Z79)</f>
        <v>100</v>
      </c>
      <c r="S79" s="48" t="n">
        <f aca="false">SUM(Y79,AA79:AB79)</f>
        <v>0</v>
      </c>
      <c r="T79" s="49" t="n">
        <f aca="false">SUM(AD79)</f>
        <v>81</v>
      </c>
      <c r="U79" s="49" t="n">
        <f aca="false">SUM(AP79)</f>
        <v>11</v>
      </c>
      <c r="V79" s="49" t="n">
        <f aca="false">SUM(BH79)</f>
        <v>8</v>
      </c>
      <c r="W79" s="49" t="n">
        <f aca="false">SUM(BS79)</f>
        <v>0</v>
      </c>
      <c r="X79" s="49" t="n">
        <f aca="false">SUM(Y79:Z79)</f>
        <v>0</v>
      </c>
      <c r="Y79" s="49" t="n">
        <f aca="false">SUM(BW79,BZ79,CA79)</f>
        <v>0</v>
      </c>
      <c r="Z79" s="49" t="n">
        <f aca="false">SUM(BU79:BV79)</f>
        <v>0</v>
      </c>
      <c r="AA79" s="49" t="n">
        <f aca="false">SUM(BY79)</f>
        <v>0</v>
      </c>
      <c r="AB79" s="49" t="n">
        <f aca="false">SUM(BX79)</f>
        <v>0</v>
      </c>
      <c r="AC79" s="16" t="n">
        <f aca="false">SUM(AD79,AP79,BH79,BS79:BT79)</f>
        <v>100.16</v>
      </c>
      <c r="AD79" s="16" t="n">
        <f aca="false">SUM(AE79,AF79,AL79)</f>
        <v>81.29</v>
      </c>
      <c r="AE79" s="17" t="n">
        <v>39.63</v>
      </c>
      <c r="AF79" s="16" t="n">
        <f aca="false">SUM(AG79:AK79)</f>
        <v>41.66</v>
      </c>
      <c r="AG79" s="17" t="n">
        <v>0</v>
      </c>
      <c r="AH79" s="18" t="n">
        <v>41.66</v>
      </c>
      <c r="AI79" s="19" t="n">
        <v>0</v>
      </c>
      <c r="AJ79" s="18" t="n">
        <v>0</v>
      </c>
      <c r="AK79" s="19" t="n">
        <v>0</v>
      </c>
      <c r="AL79" s="16" t="n">
        <f aca="false">SUM(AM79:AO79)</f>
        <v>0</v>
      </c>
      <c r="AM79" s="17" t="n">
        <v>0</v>
      </c>
      <c r="AN79" s="17" t="n">
        <v>0</v>
      </c>
      <c r="AO79" s="17" t="n">
        <v>0</v>
      </c>
      <c r="AP79" s="16" t="n">
        <f aca="false">SUM(AQ79,AW79,BC79,BG79)</f>
        <v>10.87</v>
      </c>
      <c r="AQ79" s="16" t="n">
        <f aca="false">SUM(AR79:AV79)</f>
        <v>0</v>
      </c>
      <c r="AR79" s="17" t="n">
        <v>0</v>
      </c>
      <c r="AS79" s="17" t="n">
        <v>0</v>
      </c>
      <c r="AT79" s="17" t="n">
        <v>0</v>
      </c>
      <c r="AU79" s="17" t="n">
        <v>0</v>
      </c>
      <c r="AV79" s="17" t="n">
        <v>0</v>
      </c>
      <c r="AW79" s="16" t="n">
        <f aca="false">SUM(AX79:BB79)</f>
        <v>4.44</v>
      </c>
      <c r="AX79" s="17" t="n">
        <v>2.45</v>
      </c>
      <c r="AY79" s="17" t="n">
        <v>1.99</v>
      </c>
      <c r="AZ79" s="17" t="n">
        <v>0</v>
      </c>
      <c r="BA79" s="17" t="n">
        <v>0</v>
      </c>
      <c r="BB79" s="17" t="n">
        <v>0</v>
      </c>
      <c r="BC79" s="16" t="n">
        <f aca="false">SUM(BD79:BF79)</f>
        <v>0</v>
      </c>
      <c r="BD79" s="17" t="n">
        <v>0</v>
      </c>
      <c r="BE79" s="17" t="n">
        <v>0</v>
      </c>
      <c r="BF79" s="17" t="n">
        <v>0</v>
      </c>
      <c r="BG79" s="17" t="n">
        <v>6.43</v>
      </c>
      <c r="BH79" s="16" t="n">
        <f aca="false">SUM(BI79,BO79:BR79)</f>
        <v>8</v>
      </c>
      <c r="BI79" s="16" t="n">
        <f aca="false">SUM(BJ79:BN79)</f>
        <v>6.88</v>
      </c>
      <c r="BJ79" s="17" t="n">
        <v>6.4</v>
      </c>
      <c r="BK79" s="17" t="n">
        <v>0</v>
      </c>
      <c r="BL79" s="17" t="n">
        <v>0</v>
      </c>
      <c r="BM79" s="17" t="n">
        <v>0.48</v>
      </c>
      <c r="BN79" s="17" t="n">
        <v>0</v>
      </c>
      <c r="BO79" s="17" t="n">
        <v>1.12</v>
      </c>
      <c r="BP79" s="17" t="n">
        <v>0</v>
      </c>
      <c r="BQ79" s="17" t="n">
        <v>0</v>
      </c>
      <c r="BR79" s="17" t="n">
        <v>0</v>
      </c>
      <c r="BS79" s="17" t="n">
        <v>0</v>
      </c>
      <c r="BT79" s="16" t="n">
        <f aca="false">SUM(BU79:CA79)</f>
        <v>0</v>
      </c>
      <c r="BU79" s="17" t="n">
        <v>0</v>
      </c>
      <c r="BV79" s="17" t="n">
        <v>0</v>
      </c>
      <c r="BW79" s="17" t="n">
        <v>0</v>
      </c>
      <c r="BX79" s="17" t="n">
        <v>0</v>
      </c>
      <c r="BY79" s="17" t="n">
        <v>0</v>
      </c>
      <c r="BZ79" s="17" t="n">
        <v>0</v>
      </c>
      <c r="CA79" s="18" t="n">
        <v>0</v>
      </c>
      <c r="CB79" s="20" t="n">
        <v>6.76</v>
      </c>
      <c r="CC79" s="20" t="n">
        <v>0</v>
      </c>
      <c r="CD79" s="21" t="n">
        <v>0</v>
      </c>
      <c r="CE79" s="22" t="n">
        <v>0</v>
      </c>
      <c r="CF79" s="23" t="n">
        <v>0</v>
      </c>
      <c r="CG79" s="20" t="n">
        <v>0</v>
      </c>
      <c r="CH79" s="20" t="n">
        <v>0</v>
      </c>
      <c r="CI79" s="20" t="n">
        <v>0</v>
      </c>
      <c r="CJ79" s="20" t="n">
        <v>0</v>
      </c>
      <c r="CK79" s="3" t="n">
        <f aca="false">SUM(CL79:CV79)</f>
        <v>0</v>
      </c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</row>
    <row r="80" customFormat="false" ht="16.5" hidden="false" customHeight="true" outlineLevel="0" collapsed="false">
      <c r="A80" s="13"/>
      <c r="B80" s="13"/>
      <c r="C80" s="13" t="s">
        <v>105</v>
      </c>
      <c r="D80" s="54" t="s">
        <v>189</v>
      </c>
      <c r="E80" s="46" t="n">
        <f aca="false">SUM(AD80,CL80)</f>
        <v>0</v>
      </c>
      <c r="F80" s="46" t="n">
        <f aca="false">SUM(BH80,CN80)</f>
        <v>0</v>
      </c>
      <c r="G80" s="46" t="n">
        <f aca="false">SUM(AP80,CM80)</f>
        <v>0</v>
      </c>
      <c r="H80" s="46" t="n">
        <f aca="false">SUM(BS80,CO80)</f>
        <v>0</v>
      </c>
      <c r="I80" s="46"/>
      <c r="J80" s="46" t="n">
        <f aca="false">SUM(BZ80,CU80)</f>
        <v>0</v>
      </c>
      <c r="K80" s="46" t="n">
        <f aca="false">SUM(BW80,CR80)</f>
        <v>0</v>
      </c>
      <c r="L80" s="46" t="n">
        <f aca="false">SUM(BU80,BV80,BX80,BY80,CP80,CQ80,CS80,CT80)</f>
        <v>10</v>
      </c>
      <c r="M80" s="46" t="n">
        <f aca="false">SUM(CA80,CV80)</f>
        <v>0</v>
      </c>
      <c r="N80" s="47" t="n">
        <f aca="false">SUM(E80:M80)</f>
        <v>10</v>
      </c>
      <c r="O80" s="47" t="n">
        <f aca="false">AC80-Q80</f>
        <v>0</v>
      </c>
      <c r="P80" s="15" t="n">
        <f aca="false">SUM(AC80,CK80)</f>
        <v>10</v>
      </c>
      <c r="Q80" s="48" t="n">
        <f aca="false">SUM(T80:X80,AA80:AB80)</f>
        <v>10</v>
      </c>
      <c r="R80" s="48" t="n">
        <f aca="false">SUM(T80:W80,Z80)</f>
        <v>10</v>
      </c>
      <c r="S80" s="48" t="n">
        <f aca="false">SUM(Y80,AA80:AB80)</f>
        <v>0</v>
      </c>
      <c r="T80" s="49" t="n">
        <f aca="false">SUM(AD80)</f>
        <v>0</v>
      </c>
      <c r="U80" s="49" t="n">
        <f aca="false">SUM(AP80)</f>
        <v>0</v>
      </c>
      <c r="V80" s="49" t="n">
        <f aca="false">SUM(BH80)</f>
        <v>0</v>
      </c>
      <c r="W80" s="49" t="n">
        <f aca="false">SUM(BS80)</f>
        <v>0</v>
      </c>
      <c r="X80" s="49" t="n">
        <f aca="false">SUM(Y80:Z80)</f>
        <v>10</v>
      </c>
      <c r="Y80" s="49" t="n">
        <f aca="false">SUM(BW80,BZ80,CA80)</f>
        <v>0</v>
      </c>
      <c r="Z80" s="49" t="n">
        <f aca="false">SUM(BU80:BV80)</f>
        <v>10</v>
      </c>
      <c r="AA80" s="49" t="n">
        <f aca="false">SUM(BY80)</f>
        <v>0</v>
      </c>
      <c r="AB80" s="49" t="n">
        <f aca="false">SUM(BX80)</f>
        <v>0</v>
      </c>
      <c r="AC80" s="16" t="n">
        <f aca="false">SUM(AD80,AP80,BH80,BS80:BT80)</f>
        <v>10</v>
      </c>
      <c r="AD80" s="16" t="n">
        <f aca="false">SUM(AE80,AF80,AL80)</f>
        <v>0</v>
      </c>
      <c r="AE80" s="17" t="n">
        <v>0</v>
      </c>
      <c r="AF80" s="16" t="n">
        <f aca="false">SUM(AG80:AK80)</f>
        <v>0</v>
      </c>
      <c r="AG80" s="17" t="n">
        <v>0</v>
      </c>
      <c r="AH80" s="18" t="n">
        <v>0</v>
      </c>
      <c r="AI80" s="19" t="n">
        <v>0</v>
      </c>
      <c r="AJ80" s="18" t="n">
        <v>0</v>
      </c>
      <c r="AK80" s="19" t="n">
        <v>0</v>
      </c>
      <c r="AL80" s="16" t="n">
        <f aca="false">SUM(AM80:AO80)</f>
        <v>0</v>
      </c>
      <c r="AM80" s="17" t="n">
        <v>0</v>
      </c>
      <c r="AN80" s="17" t="n">
        <v>0</v>
      </c>
      <c r="AO80" s="17" t="n">
        <v>0</v>
      </c>
      <c r="AP80" s="16" t="n">
        <f aca="false">SUM(AQ80,AW80,BC80,BG80)</f>
        <v>0</v>
      </c>
      <c r="AQ80" s="16" t="n">
        <f aca="false">SUM(AR80:AV80)</f>
        <v>0</v>
      </c>
      <c r="AR80" s="17" t="n">
        <v>0</v>
      </c>
      <c r="AS80" s="17" t="n">
        <v>0</v>
      </c>
      <c r="AT80" s="17" t="n">
        <v>0</v>
      </c>
      <c r="AU80" s="17" t="n">
        <v>0</v>
      </c>
      <c r="AV80" s="17" t="n">
        <v>0</v>
      </c>
      <c r="AW80" s="16" t="n">
        <f aca="false">SUM(AX80:BB80)</f>
        <v>0</v>
      </c>
      <c r="AX80" s="17" t="n">
        <v>0</v>
      </c>
      <c r="AY80" s="17" t="n">
        <v>0</v>
      </c>
      <c r="AZ80" s="17" t="n">
        <v>0</v>
      </c>
      <c r="BA80" s="17" t="n">
        <v>0</v>
      </c>
      <c r="BB80" s="17" t="n">
        <v>0</v>
      </c>
      <c r="BC80" s="16" t="n">
        <f aca="false">SUM(BD80:BF80)</f>
        <v>0</v>
      </c>
      <c r="BD80" s="17" t="n">
        <v>0</v>
      </c>
      <c r="BE80" s="17" t="n">
        <v>0</v>
      </c>
      <c r="BF80" s="17" t="n">
        <v>0</v>
      </c>
      <c r="BG80" s="17" t="n">
        <v>0</v>
      </c>
      <c r="BH80" s="16" t="n">
        <f aca="false">SUM(BI80,BO80:BR80)</f>
        <v>0</v>
      </c>
      <c r="BI80" s="16" t="n">
        <f aca="false">SUM(BJ80:BN80)</f>
        <v>0</v>
      </c>
      <c r="BJ80" s="17" t="n">
        <v>0</v>
      </c>
      <c r="BK80" s="17" t="n">
        <v>0</v>
      </c>
      <c r="BL80" s="17" t="n">
        <v>0</v>
      </c>
      <c r="BM80" s="17" t="n">
        <v>0</v>
      </c>
      <c r="BN80" s="17" t="n">
        <v>0</v>
      </c>
      <c r="BO80" s="17" t="n">
        <v>0</v>
      </c>
      <c r="BP80" s="17" t="n">
        <v>0</v>
      </c>
      <c r="BQ80" s="17" t="n">
        <v>0</v>
      </c>
      <c r="BR80" s="17" t="n">
        <v>0</v>
      </c>
      <c r="BS80" s="17" t="n">
        <v>0</v>
      </c>
      <c r="BT80" s="16" t="n">
        <f aca="false">SUM(BU80:CA80)</f>
        <v>10</v>
      </c>
      <c r="BU80" s="17" t="n">
        <v>0</v>
      </c>
      <c r="BV80" s="17" t="n">
        <v>10</v>
      </c>
      <c r="BW80" s="17" t="n">
        <v>0</v>
      </c>
      <c r="BX80" s="17" t="n">
        <v>0</v>
      </c>
      <c r="BY80" s="17" t="n">
        <v>0</v>
      </c>
      <c r="BZ80" s="17" t="n">
        <v>0</v>
      </c>
      <c r="CA80" s="18" t="n">
        <v>0</v>
      </c>
      <c r="CB80" s="20" t="n">
        <v>0</v>
      </c>
      <c r="CC80" s="20" t="n">
        <v>0</v>
      </c>
      <c r="CD80" s="21" t="n">
        <v>0</v>
      </c>
      <c r="CE80" s="22" t="n">
        <v>0</v>
      </c>
      <c r="CF80" s="23" t="n">
        <v>0</v>
      </c>
      <c r="CG80" s="20" t="n">
        <v>0</v>
      </c>
      <c r="CH80" s="20" t="n">
        <v>0</v>
      </c>
      <c r="CI80" s="20" t="n">
        <v>0</v>
      </c>
      <c r="CJ80" s="20" t="n">
        <v>0</v>
      </c>
      <c r="CK80" s="3" t="n">
        <f aca="false">SUM(CL80:CV80)</f>
        <v>0</v>
      </c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</row>
    <row r="81" customFormat="false" ht="16.5" hidden="false" customHeight="true" outlineLevel="0" collapsed="false">
      <c r="A81" s="13"/>
      <c r="B81" s="13" t="s">
        <v>190</v>
      </c>
      <c r="C81" s="13"/>
      <c r="D81" s="54" t="s">
        <v>191</v>
      </c>
      <c r="E81" s="46" t="n">
        <f aca="false">SUM(AD81,CL81)</f>
        <v>60.82</v>
      </c>
      <c r="F81" s="46" t="n">
        <f aca="false">SUM(BH81,CN81)</f>
        <v>6</v>
      </c>
      <c r="G81" s="46" t="n">
        <f aca="false">SUM(AP81,CM81)</f>
        <v>49.54</v>
      </c>
      <c r="H81" s="46" t="n">
        <f aca="false">SUM(BS81,CO81)</f>
        <v>0</v>
      </c>
      <c r="I81" s="46"/>
      <c r="J81" s="46" t="n">
        <f aca="false">SUM(BZ81,CU81)</f>
        <v>0</v>
      </c>
      <c r="K81" s="46" t="n">
        <f aca="false">SUM(BW81,CR81)</f>
        <v>0</v>
      </c>
      <c r="L81" s="46" t="n">
        <f aca="false">SUM(BU81,BV81,BX81,BY81,CP81,CQ81,CS81,CT81)</f>
        <v>69.5</v>
      </c>
      <c r="M81" s="46" t="n">
        <f aca="false">SUM(CA81,CV81)</f>
        <v>0</v>
      </c>
      <c r="N81" s="47" t="n">
        <f aca="false">SUM(E81:M81)</f>
        <v>185.86</v>
      </c>
      <c r="O81" s="47" t="n">
        <f aca="false">AC81-Q81</f>
        <v>-1.14</v>
      </c>
      <c r="P81" s="15" t="n">
        <f aca="false">SUM(AC81,CK81)</f>
        <v>185.86</v>
      </c>
      <c r="Q81" s="48" t="n">
        <f aca="false">SUM(T81:X81,AA81:AB81)</f>
        <v>187</v>
      </c>
      <c r="R81" s="48" t="n">
        <f aca="false">SUM(T81:W81,Z81)</f>
        <v>187</v>
      </c>
      <c r="S81" s="48" t="n">
        <f aca="false">SUM(Y81,AA81:AB81)</f>
        <v>0</v>
      </c>
      <c r="T81" s="49" t="n">
        <f aca="false">SUM(AD81)</f>
        <v>61</v>
      </c>
      <c r="U81" s="49" t="n">
        <f aca="false">SUM(AP81)</f>
        <v>50</v>
      </c>
      <c r="V81" s="49" t="n">
        <f aca="false">SUM(BH81)</f>
        <v>6</v>
      </c>
      <c r="W81" s="49" t="n">
        <f aca="false">SUM(BS81)</f>
        <v>0</v>
      </c>
      <c r="X81" s="49" t="n">
        <f aca="false">SUM(Y81:Z81)</f>
        <v>70</v>
      </c>
      <c r="Y81" s="49" t="n">
        <f aca="false">SUM(BW81,BZ81,CA81)</f>
        <v>0</v>
      </c>
      <c r="Z81" s="49" t="n">
        <f aca="false">SUM(BU81:BV81)</f>
        <v>70</v>
      </c>
      <c r="AA81" s="49" t="n">
        <f aca="false">SUM(BY81)</f>
        <v>0</v>
      </c>
      <c r="AB81" s="49" t="n">
        <f aca="false">SUM(BX81)</f>
        <v>0</v>
      </c>
      <c r="AC81" s="16" t="n">
        <f aca="false">SUM(AC82,AC84)</f>
        <v>185.86</v>
      </c>
      <c r="AD81" s="16" t="n">
        <f aca="false">SUM(AD82,AD84)</f>
        <v>60.82</v>
      </c>
      <c r="AE81" s="16" t="n">
        <f aca="false">SUM(AE82,AE84)</f>
        <v>31.19</v>
      </c>
      <c r="AF81" s="16" t="n">
        <f aca="false">SUM(AF82,AF84)</f>
        <v>29.63</v>
      </c>
      <c r="AG81" s="16" t="n">
        <f aca="false">SUM(AG82,AG84)</f>
        <v>0</v>
      </c>
      <c r="AH81" s="16" t="n">
        <f aca="false">SUM(AH82,AH84)</f>
        <v>7.7</v>
      </c>
      <c r="AI81" s="16" t="n">
        <f aca="false">SUM(AI82,AI84)</f>
        <v>0</v>
      </c>
      <c r="AJ81" s="16" t="n">
        <f aca="false">SUM(AJ82,AJ84)</f>
        <v>21.93</v>
      </c>
      <c r="AK81" s="16" t="n">
        <f aca="false">SUM(AK82,AK84)</f>
        <v>0</v>
      </c>
      <c r="AL81" s="16" t="n">
        <f aca="false">SUM(AL82,AL84)</f>
        <v>0</v>
      </c>
      <c r="AM81" s="16" t="n">
        <f aca="false">SUM(AM82,AM84)</f>
        <v>0</v>
      </c>
      <c r="AN81" s="16" t="n">
        <f aca="false">SUM(AN82,AN84)</f>
        <v>0</v>
      </c>
      <c r="AO81" s="16" t="n">
        <f aca="false">SUM(AO82,AO84)</f>
        <v>0</v>
      </c>
      <c r="AP81" s="16" t="n">
        <f aca="false">SUM(AP82,AP84)</f>
        <v>49.54</v>
      </c>
      <c r="AQ81" s="16" t="n">
        <f aca="false">SUM(AQ82,AQ84)</f>
        <v>11.52</v>
      </c>
      <c r="AR81" s="16" t="n">
        <f aca="false">SUM(AR82,AR84)</f>
        <v>5.06</v>
      </c>
      <c r="AS81" s="16" t="n">
        <f aca="false">SUM(AS82,AS84)</f>
        <v>1.68</v>
      </c>
      <c r="AT81" s="16" t="n">
        <f aca="false">SUM(AT82,AT84)</f>
        <v>4.48</v>
      </c>
      <c r="AU81" s="16" t="n">
        <f aca="false">SUM(AU82,AU84)</f>
        <v>0</v>
      </c>
      <c r="AV81" s="16" t="n">
        <f aca="false">SUM(AV82,AV84)</f>
        <v>0.3</v>
      </c>
      <c r="AW81" s="16" t="n">
        <f aca="false">SUM(AW82,AW84)</f>
        <v>33.76</v>
      </c>
      <c r="AX81" s="16" t="n">
        <f aca="false">SUM(AX82,AX84)</f>
        <v>20.73</v>
      </c>
      <c r="AY81" s="16" t="n">
        <f aca="false">SUM(AY82,AY84)</f>
        <v>13.03</v>
      </c>
      <c r="AZ81" s="16" t="n">
        <f aca="false">SUM(AZ82,AZ84)</f>
        <v>0</v>
      </c>
      <c r="BA81" s="16" t="n">
        <f aca="false">SUM(BA82,BA84)</f>
        <v>0</v>
      </c>
      <c r="BB81" s="16" t="n">
        <f aca="false">SUM(BB82,BB84)</f>
        <v>0</v>
      </c>
      <c r="BC81" s="16" t="n">
        <f aca="false">SUM(BC82,BC84)</f>
        <v>0</v>
      </c>
      <c r="BD81" s="16" t="n">
        <f aca="false">SUM(BD82,BD84)</f>
        <v>0</v>
      </c>
      <c r="BE81" s="16" t="n">
        <f aca="false">SUM(BE82,BE84)</f>
        <v>0</v>
      </c>
      <c r="BF81" s="16" t="n">
        <f aca="false">SUM(BF82,BF84)</f>
        <v>0</v>
      </c>
      <c r="BG81" s="16" t="n">
        <f aca="false">SUM(BG82,BG84)</f>
        <v>4.26</v>
      </c>
      <c r="BH81" s="16" t="n">
        <f aca="false">SUM(BH82,BH84)</f>
        <v>6</v>
      </c>
      <c r="BI81" s="16" t="n">
        <f aca="false">SUM(BI82,BI84)</f>
        <v>5.31</v>
      </c>
      <c r="BJ81" s="16" t="n">
        <f aca="false">SUM(BJ82,BJ84)</f>
        <v>4.4</v>
      </c>
      <c r="BK81" s="16" t="n">
        <f aca="false">SUM(BK82,BK84)</f>
        <v>0</v>
      </c>
      <c r="BL81" s="16" t="n">
        <f aca="false">SUM(BL82,BL84)</f>
        <v>0</v>
      </c>
      <c r="BM81" s="16" t="n">
        <f aca="false">SUM(BM82,BM84)</f>
        <v>0.91</v>
      </c>
      <c r="BN81" s="16" t="n">
        <f aca="false">SUM(BN82,BN84)</f>
        <v>0</v>
      </c>
      <c r="BO81" s="16" t="n">
        <f aca="false">SUM(BO82,BO84)</f>
        <v>0.69</v>
      </c>
      <c r="BP81" s="16" t="n">
        <f aca="false">SUM(BP82,BP84)</f>
        <v>0</v>
      </c>
      <c r="BQ81" s="16" t="n">
        <f aca="false">SUM(BQ82,BQ84)</f>
        <v>0</v>
      </c>
      <c r="BR81" s="16" t="n">
        <f aca="false">SUM(BR82,BR84)</f>
        <v>0</v>
      </c>
      <c r="BS81" s="16" t="n">
        <f aca="false">SUM(BS82,BS84)</f>
        <v>0</v>
      </c>
      <c r="BT81" s="16" t="n">
        <f aca="false">SUM(BT82,BT84)</f>
        <v>69.5</v>
      </c>
      <c r="BU81" s="16" t="n">
        <f aca="false">SUM(BU82,BU84)</f>
        <v>8.5</v>
      </c>
      <c r="BV81" s="16" t="n">
        <f aca="false">SUM(BV82,BV84)</f>
        <v>61</v>
      </c>
      <c r="BW81" s="16" t="n">
        <f aca="false">SUM(BW82,BW84)</f>
        <v>0</v>
      </c>
      <c r="BX81" s="16" t="n">
        <f aca="false">SUM(BX82,BX84)</f>
        <v>0</v>
      </c>
      <c r="BY81" s="16" t="n">
        <f aca="false">SUM(BY82,BY84)</f>
        <v>0</v>
      </c>
      <c r="BZ81" s="16" t="n">
        <f aca="false">SUM(BZ82,BZ84)</f>
        <v>0</v>
      </c>
      <c r="CA81" s="16" t="n">
        <f aca="false">SUM(CA82,CA84)</f>
        <v>0</v>
      </c>
      <c r="CB81" s="16" t="n">
        <f aca="false">SUM(CB82,CB84)</f>
        <v>5.67</v>
      </c>
      <c r="CC81" s="16" t="n">
        <f aca="false">SUM(CC82,CC84)</f>
        <v>0</v>
      </c>
      <c r="CD81" s="16" t="n">
        <f aca="false">SUM(CD82,CD84)</f>
        <v>0</v>
      </c>
      <c r="CE81" s="16" t="n">
        <f aca="false">SUM(CE82,CE84)</f>
        <v>0</v>
      </c>
      <c r="CF81" s="16" t="n">
        <f aca="false">SUM(CF82,CF84)</f>
        <v>0</v>
      </c>
      <c r="CG81" s="16" t="n">
        <f aca="false">SUM(CG82,CG84)</f>
        <v>0</v>
      </c>
      <c r="CH81" s="16" t="n">
        <f aca="false">SUM(CH82,CH84)</f>
        <v>4</v>
      </c>
      <c r="CI81" s="16" t="n">
        <f aca="false">SUM(CI82,CI84)</f>
        <v>0</v>
      </c>
      <c r="CJ81" s="16" t="n">
        <f aca="false">SUM(CJ82,CJ84)</f>
        <v>4</v>
      </c>
      <c r="CK81" s="16" t="n">
        <f aca="false">SUM(CK82,CK84)</f>
        <v>0</v>
      </c>
      <c r="CL81" s="16" t="n">
        <f aca="false">SUM(CL82,CL84)</f>
        <v>0</v>
      </c>
      <c r="CM81" s="16" t="n">
        <f aca="false">SUM(CM82,CM84)</f>
        <v>0</v>
      </c>
      <c r="CN81" s="16" t="n">
        <f aca="false">SUM(CN82,CN84)</f>
        <v>0</v>
      </c>
      <c r="CO81" s="16" t="n">
        <f aca="false">SUM(CO82,CO84)</f>
        <v>0</v>
      </c>
      <c r="CP81" s="55" t="n">
        <f aca="false">SUM(CP82,CP84)</f>
        <v>0</v>
      </c>
      <c r="CQ81" s="55" t="n">
        <f aca="false">SUM(CQ82,CQ84)</f>
        <v>0</v>
      </c>
      <c r="CR81" s="55" t="n">
        <f aca="false">SUM(CR82,CR84)</f>
        <v>0</v>
      </c>
      <c r="CS81" s="55" t="n">
        <f aca="false">SUM(CS82,CS84)</f>
        <v>0</v>
      </c>
      <c r="CT81" s="55" t="n">
        <f aca="false">SUM(CT82,CT84)</f>
        <v>0</v>
      </c>
      <c r="CU81" s="55" t="n">
        <f aca="false">SUM(CU82,CU84)</f>
        <v>0</v>
      </c>
      <c r="CV81" s="55" t="n">
        <f aca="false">SUM(CV82,CV84)</f>
        <v>0</v>
      </c>
    </row>
    <row r="82" customFormat="false" ht="16.5" hidden="false" customHeight="true" outlineLevel="0" collapsed="false">
      <c r="A82" s="13"/>
      <c r="B82" s="13"/>
      <c r="C82" s="13" t="s">
        <v>102</v>
      </c>
      <c r="D82" s="54" t="s">
        <v>192</v>
      </c>
      <c r="E82" s="46" t="n">
        <f aca="false">SUM(AD82,CL82)</f>
        <v>60.82</v>
      </c>
      <c r="F82" s="46" t="n">
        <f aca="false">SUM(BH82,CN82)</f>
        <v>6</v>
      </c>
      <c r="G82" s="46" t="n">
        <f aca="false">SUM(AP82,CM82)</f>
        <v>49.54</v>
      </c>
      <c r="H82" s="46" t="n">
        <f aca="false">SUM(BS82,CO82)</f>
        <v>0</v>
      </c>
      <c r="I82" s="46"/>
      <c r="J82" s="46" t="n">
        <f aca="false">SUM(BZ82,CU82)</f>
        <v>0</v>
      </c>
      <c r="K82" s="46" t="n">
        <f aca="false">SUM(BW82,CR82)</f>
        <v>0</v>
      </c>
      <c r="L82" s="46" t="n">
        <f aca="false">SUM(BU82,BV82,BX82,BY82,CP82,CQ82,CS82,CT82)</f>
        <v>61</v>
      </c>
      <c r="M82" s="46" t="n">
        <f aca="false">SUM(CA82,CV82)</f>
        <v>0</v>
      </c>
      <c r="N82" s="47" t="n">
        <f aca="false">SUM(E82:M82)</f>
        <v>177.36</v>
      </c>
      <c r="O82" s="47" t="n">
        <f aca="false">AC82-Q82</f>
        <v>-0.64</v>
      </c>
      <c r="P82" s="15" t="n">
        <f aca="false">SUM(AC82,CK82)</f>
        <v>177.36</v>
      </c>
      <c r="Q82" s="48" t="n">
        <f aca="false">SUM(T82:X82,AA82:AB82)</f>
        <v>178</v>
      </c>
      <c r="R82" s="48" t="n">
        <f aca="false">SUM(T82:W82,Z82)</f>
        <v>178</v>
      </c>
      <c r="S82" s="48" t="n">
        <f aca="false">SUM(Y82,AA82:AB82)</f>
        <v>0</v>
      </c>
      <c r="T82" s="49" t="n">
        <f aca="false">SUM(AD82)</f>
        <v>61</v>
      </c>
      <c r="U82" s="49" t="n">
        <f aca="false">SUM(AP82)</f>
        <v>50</v>
      </c>
      <c r="V82" s="49" t="n">
        <f aca="false">SUM(BH82)</f>
        <v>6</v>
      </c>
      <c r="W82" s="49" t="n">
        <f aca="false">SUM(BS82)</f>
        <v>0</v>
      </c>
      <c r="X82" s="49" t="n">
        <f aca="false">SUM(Y82:Z82)</f>
        <v>61</v>
      </c>
      <c r="Y82" s="49" t="n">
        <f aca="false">SUM(BW82,BZ82,CA82)</f>
        <v>0</v>
      </c>
      <c r="Z82" s="49" t="n">
        <f aca="false">SUM(BU82:BV82)</f>
        <v>61</v>
      </c>
      <c r="AA82" s="49" t="n">
        <f aca="false">SUM(BY82)</f>
        <v>0</v>
      </c>
      <c r="AB82" s="49" t="n">
        <f aca="false">SUM(BX82)</f>
        <v>0</v>
      </c>
      <c r="AC82" s="16" t="n">
        <f aca="false">SUM(AC83)</f>
        <v>177.36</v>
      </c>
      <c r="AD82" s="16" t="n">
        <f aca="false">SUM(AD83)</f>
        <v>60.82</v>
      </c>
      <c r="AE82" s="16" t="n">
        <f aca="false">SUM(AE83)</f>
        <v>31.19</v>
      </c>
      <c r="AF82" s="16" t="n">
        <f aca="false">SUM(AF83)</f>
        <v>29.63</v>
      </c>
      <c r="AG82" s="16" t="n">
        <f aca="false">SUM(AG83)</f>
        <v>0</v>
      </c>
      <c r="AH82" s="16" t="n">
        <f aca="false">SUM(AH83)</f>
        <v>7.7</v>
      </c>
      <c r="AI82" s="16" t="n">
        <f aca="false">SUM(AI83)</f>
        <v>0</v>
      </c>
      <c r="AJ82" s="16" t="n">
        <f aca="false">SUM(AJ83)</f>
        <v>21.93</v>
      </c>
      <c r="AK82" s="16" t="n">
        <f aca="false">SUM(AK83)</f>
        <v>0</v>
      </c>
      <c r="AL82" s="16" t="n">
        <f aca="false">SUM(AL83)</f>
        <v>0</v>
      </c>
      <c r="AM82" s="16" t="n">
        <f aca="false">SUM(AM83)</f>
        <v>0</v>
      </c>
      <c r="AN82" s="16" t="n">
        <f aca="false">SUM(AN83)</f>
        <v>0</v>
      </c>
      <c r="AO82" s="16" t="n">
        <f aca="false">SUM(AO83)</f>
        <v>0</v>
      </c>
      <c r="AP82" s="16" t="n">
        <f aca="false">SUM(AP83)</f>
        <v>49.54</v>
      </c>
      <c r="AQ82" s="16" t="n">
        <f aca="false">SUM(AQ83)</f>
        <v>11.52</v>
      </c>
      <c r="AR82" s="16" t="n">
        <f aca="false">SUM(AR83)</f>
        <v>5.06</v>
      </c>
      <c r="AS82" s="16" t="n">
        <f aca="false">SUM(AS83)</f>
        <v>1.68</v>
      </c>
      <c r="AT82" s="16" t="n">
        <f aca="false">SUM(AT83)</f>
        <v>4.48</v>
      </c>
      <c r="AU82" s="16" t="n">
        <f aca="false">SUM(AU83)</f>
        <v>0</v>
      </c>
      <c r="AV82" s="16" t="n">
        <f aca="false">SUM(AV83)</f>
        <v>0.3</v>
      </c>
      <c r="AW82" s="16" t="n">
        <f aca="false">SUM(AW83)</f>
        <v>33.76</v>
      </c>
      <c r="AX82" s="16" t="n">
        <f aca="false">SUM(AX83)</f>
        <v>20.73</v>
      </c>
      <c r="AY82" s="16" t="n">
        <f aca="false">SUM(AY83)</f>
        <v>13.03</v>
      </c>
      <c r="AZ82" s="16" t="n">
        <f aca="false">SUM(AZ83)</f>
        <v>0</v>
      </c>
      <c r="BA82" s="16" t="n">
        <f aca="false">SUM(BA83)</f>
        <v>0</v>
      </c>
      <c r="BB82" s="16" t="n">
        <f aca="false">SUM(BB83)</f>
        <v>0</v>
      </c>
      <c r="BC82" s="16" t="n">
        <f aca="false">SUM(BC83)</f>
        <v>0</v>
      </c>
      <c r="BD82" s="16" t="n">
        <f aca="false">SUM(BD83)</f>
        <v>0</v>
      </c>
      <c r="BE82" s="16" t="n">
        <f aca="false">SUM(BE83)</f>
        <v>0</v>
      </c>
      <c r="BF82" s="16" t="n">
        <f aca="false">SUM(BF83)</f>
        <v>0</v>
      </c>
      <c r="BG82" s="16" t="n">
        <f aca="false">SUM(BG83)</f>
        <v>4.26</v>
      </c>
      <c r="BH82" s="16" t="n">
        <f aca="false">SUM(BH83)</f>
        <v>6</v>
      </c>
      <c r="BI82" s="16" t="n">
        <f aca="false">SUM(BI83)</f>
        <v>5.31</v>
      </c>
      <c r="BJ82" s="16" t="n">
        <f aca="false">SUM(BJ83)</f>
        <v>4.4</v>
      </c>
      <c r="BK82" s="16" t="n">
        <f aca="false">SUM(BK83)</f>
        <v>0</v>
      </c>
      <c r="BL82" s="16" t="n">
        <f aca="false">SUM(BL83)</f>
        <v>0</v>
      </c>
      <c r="BM82" s="16" t="n">
        <f aca="false">SUM(BM83)</f>
        <v>0.91</v>
      </c>
      <c r="BN82" s="16" t="n">
        <f aca="false">SUM(BN83)</f>
        <v>0</v>
      </c>
      <c r="BO82" s="16" t="n">
        <f aca="false">SUM(BO83)</f>
        <v>0.69</v>
      </c>
      <c r="BP82" s="16" t="n">
        <f aca="false">SUM(BP83)</f>
        <v>0</v>
      </c>
      <c r="BQ82" s="16" t="n">
        <f aca="false">SUM(BQ83)</f>
        <v>0</v>
      </c>
      <c r="BR82" s="16" t="n">
        <f aca="false">SUM(BR83)</f>
        <v>0</v>
      </c>
      <c r="BS82" s="16" t="n">
        <f aca="false">SUM(BS83)</f>
        <v>0</v>
      </c>
      <c r="BT82" s="16" t="n">
        <f aca="false">SUM(BT83)</f>
        <v>61</v>
      </c>
      <c r="BU82" s="16" t="n">
        <f aca="false">SUM(BU83)</f>
        <v>0</v>
      </c>
      <c r="BV82" s="16" t="n">
        <f aca="false">SUM(BV83)</f>
        <v>61</v>
      </c>
      <c r="BW82" s="16" t="n">
        <f aca="false">SUM(BW83)</f>
        <v>0</v>
      </c>
      <c r="BX82" s="16" t="n">
        <f aca="false">SUM(BX83)</f>
        <v>0</v>
      </c>
      <c r="BY82" s="16" t="n">
        <f aca="false">SUM(BY83)</f>
        <v>0</v>
      </c>
      <c r="BZ82" s="16" t="n">
        <f aca="false">SUM(BZ83)</f>
        <v>0</v>
      </c>
      <c r="CA82" s="16" t="n">
        <f aca="false">SUM(CA83)</f>
        <v>0</v>
      </c>
      <c r="CB82" s="16" t="n">
        <f aca="false">SUM(CB83)</f>
        <v>5.67</v>
      </c>
      <c r="CC82" s="16" t="n">
        <f aca="false">SUM(CC83)</f>
        <v>0</v>
      </c>
      <c r="CD82" s="16" t="n">
        <f aca="false">SUM(CD83)</f>
        <v>0</v>
      </c>
      <c r="CE82" s="16" t="n">
        <f aca="false">SUM(CE83)</f>
        <v>0</v>
      </c>
      <c r="CF82" s="16" t="n">
        <f aca="false">SUM(CF83)</f>
        <v>0</v>
      </c>
      <c r="CG82" s="16" t="n">
        <f aca="false">SUM(CG83)</f>
        <v>0</v>
      </c>
      <c r="CH82" s="16" t="n">
        <f aca="false">SUM(CH83)</f>
        <v>4</v>
      </c>
      <c r="CI82" s="16" t="n">
        <f aca="false">SUM(CI83)</f>
        <v>0</v>
      </c>
      <c r="CJ82" s="16" t="n">
        <f aca="false">SUM(CJ83)</f>
        <v>4</v>
      </c>
      <c r="CK82" s="16" t="n">
        <f aca="false">SUM(CK83)</f>
        <v>0</v>
      </c>
      <c r="CL82" s="16" t="n">
        <f aca="false">SUM(CL83)</f>
        <v>0</v>
      </c>
      <c r="CM82" s="16" t="n">
        <f aca="false">SUM(CM83)</f>
        <v>0</v>
      </c>
      <c r="CN82" s="16" t="n">
        <f aca="false">SUM(CN83)</f>
        <v>0</v>
      </c>
      <c r="CO82" s="16" t="n">
        <f aca="false">SUM(CO83)</f>
        <v>0</v>
      </c>
      <c r="CP82" s="55" t="n">
        <f aca="false">SUM(CP83)</f>
        <v>0</v>
      </c>
      <c r="CQ82" s="55" t="n">
        <f aca="false">SUM(CQ83)</f>
        <v>0</v>
      </c>
      <c r="CR82" s="55" t="n">
        <f aca="false">SUM(CR83)</f>
        <v>0</v>
      </c>
      <c r="CS82" s="55" t="n">
        <f aca="false">SUM(CS83)</f>
        <v>0</v>
      </c>
      <c r="CT82" s="55" t="n">
        <f aca="false">SUM(CT83)</f>
        <v>0</v>
      </c>
      <c r="CU82" s="55" t="n">
        <f aca="false">SUM(CU83)</f>
        <v>0</v>
      </c>
      <c r="CV82" s="55" t="n">
        <f aca="false">SUM(CV83)</f>
        <v>0</v>
      </c>
    </row>
    <row r="83" customFormat="false" ht="16.5" hidden="false" customHeight="true" outlineLevel="0" collapsed="false">
      <c r="A83" s="13"/>
      <c r="B83" s="13"/>
      <c r="C83" s="13" t="s">
        <v>122</v>
      </c>
      <c r="D83" s="54" t="s">
        <v>193</v>
      </c>
      <c r="E83" s="46" t="n">
        <f aca="false">SUM(AD83,CL83)</f>
        <v>60.82</v>
      </c>
      <c r="F83" s="46" t="n">
        <f aca="false">SUM(BH83,CN83)</f>
        <v>6</v>
      </c>
      <c r="G83" s="46" t="n">
        <f aca="false">SUM(AP83,CM83)</f>
        <v>49.54</v>
      </c>
      <c r="H83" s="46" t="n">
        <f aca="false">SUM(BS83,CO83)</f>
        <v>0</v>
      </c>
      <c r="I83" s="46"/>
      <c r="J83" s="46" t="n">
        <f aca="false">SUM(BZ83,CU83)</f>
        <v>0</v>
      </c>
      <c r="K83" s="46" t="n">
        <f aca="false">SUM(BW83,CR83)</f>
        <v>0</v>
      </c>
      <c r="L83" s="46" t="n">
        <f aca="false">SUM(BU83,BV83,BX83,BY83,CP83,CQ83,CS83,CT83)</f>
        <v>61</v>
      </c>
      <c r="M83" s="46" t="n">
        <f aca="false">SUM(CA83,CV83)</f>
        <v>0</v>
      </c>
      <c r="N83" s="47" t="n">
        <f aca="false">SUM(E83:M83)</f>
        <v>177.36</v>
      </c>
      <c r="O83" s="47" t="n">
        <f aca="false">AC83-Q83</f>
        <v>-0.64</v>
      </c>
      <c r="P83" s="15" t="n">
        <f aca="false">SUM(AC83,CK83)</f>
        <v>177.36</v>
      </c>
      <c r="Q83" s="48" t="n">
        <f aca="false">SUM(T83:X83,AA83:AB83)</f>
        <v>178</v>
      </c>
      <c r="R83" s="48" t="n">
        <f aca="false">SUM(T83:W83,Z83)</f>
        <v>178</v>
      </c>
      <c r="S83" s="48" t="n">
        <f aca="false">SUM(Y83,AA83:AB83)</f>
        <v>0</v>
      </c>
      <c r="T83" s="49" t="n">
        <f aca="false">SUM(AD83)</f>
        <v>61</v>
      </c>
      <c r="U83" s="49" t="n">
        <f aca="false">SUM(AP83)</f>
        <v>50</v>
      </c>
      <c r="V83" s="49" t="n">
        <f aca="false">SUM(BH83)</f>
        <v>6</v>
      </c>
      <c r="W83" s="49" t="n">
        <f aca="false">SUM(BS83)</f>
        <v>0</v>
      </c>
      <c r="X83" s="49" t="n">
        <f aca="false">SUM(Y83:Z83)</f>
        <v>61</v>
      </c>
      <c r="Y83" s="49" t="n">
        <f aca="false">SUM(BW83,BZ83,CA83)</f>
        <v>0</v>
      </c>
      <c r="Z83" s="49" t="n">
        <f aca="false">SUM(BU83:BV83)</f>
        <v>61</v>
      </c>
      <c r="AA83" s="49" t="n">
        <f aca="false">SUM(BY83)</f>
        <v>0</v>
      </c>
      <c r="AB83" s="49" t="n">
        <f aca="false">SUM(BX83)</f>
        <v>0</v>
      </c>
      <c r="AC83" s="16" t="n">
        <f aca="false">SUM(AD83,AP83,BH83,BS83:BT83)</f>
        <v>177.36</v>
      </c>
      <c r="AD83" s="16" t="n">
        <f aca="false">SUM(AE83,AF83,AL83)</f>
        <v>60.82</v>
      </c>
      <c r="AE83" s="17" t="n">
        <v>31.19</v>
      </c>
      <c r="AF83" s="16" t="n">
        <f aca="false">SUM(AG83:AK83)</f>
        <v>29.63</v>
      </c>
      <c r="AG83" s="17" t="n">
        <v>0</v>
      </c>
      <c r="AH83" s="18" t="n">
        <v>7.7</v>
      </c>
      <c r="AI83" s="19" t="n">
        <v>0</v>
      </c>
      <c r="AJ83" s="18" t="n">
        <v>21.93</v>
      </c>
      <c r="AK83" s="19" t="n">
        <v>0</v>
      </c>
      <c r="AL83" s="16" t="n">
        <f aca="false">SUM(AM83:AO83)</f>
        <v>0</v>
      </c>
      <c r="AM83" s="17" t="n">
        <v>0</v>
      </c>
      <c r="AN83" s="17" t="n">
        <v>0</v>
      </c>
      <c r="AO83" s="17" t="n">
        <v>0</v>
      </c>
      <c r="AP83" s="16" t="n">
        <f aca="false">SUM(AQ83,AW83,BC83,BG83)</f>
        <v>49.54</v>
      </c>
      <c r="AQ83" s="16" t="n">
        <f aca="false">SUM(AR83:AV83)</f>
        <v>11.52</v>
      </c>
      <c r="AR83" s="17" t="n">
        <v>5.06</v>
      </c>
      <c r="AS83" s="17" t="n">
        <v>1.68</v>
      </c>
      <c r="AT83" s="17" t="n">
        <v>4.48</v>
      </c>
      <c r="AU83" s="17" t="n">
        <v>0</v>
      </c>
      <c r="AV83" s="17" t="n">
        <v>0.3</v>
      </c>
      <c r="AW83" s="16" t="n">
        <f aca="false">SUM(AX83:BB83)</f>
        <v>33.76</v>
      </c>
      <c r="AX83" s="17" t="n">
        <v>20.73</v>
      </c>
      <c r="AY83" s="17" t="n">
        <v>13.03</v>
      </c>
      <c r="AZ83" s="17" t="n">
        <v>0</v>
      </c>
      <c r="BA83" s="17" t="n">
        <v>0</v>
      </c>
      <c r="BB83" s="17" t="n">
        <v>0</v>
      </c>
      <c r="BC83" s="16" t="n">
        <f aca="false">SUM(BD83:BF83)</f>
        <v>0</v>
      </c>
      <c r="BD83" s="17" t="n">
        <v>0</v>
      </c>
      <c r="BE83" s="17" t="n">
        <v>0</v>
      </c>
      <c r="BF83" s="17" t="n">
        <v>0</v>
      </c>
      <c r="BG83" s="17" t="n">
        <v>4.26</v>
      </c>
      <c r="BH83" s="16" t="n">
        <f aca="false">SUM(BI83,BO83:BR83)</f>
        <v>6</v>
      </c>
      <c r="BI83" s="16" t="n">
        <f aca="false">SUM(BJ83:BN83)</f>
        <v>5.31</v>
      </c>
      <c r="BJ83" s="17" t="n">
        <v>4.4</v>
      </c>
      <c r="BK83" s="17" t="n">
        <v>0</v>
      </c>
      <c r="BL83" s="17" t="n">
        <v>0</v>
      </c>
      <c r="BM83" s="17" t="n">
        <v>0.91</v>
      </c>
      <c r="BN83" s="17" t="n">
        <v>0</v>
      </c>
      <c r="BO83" s="17" t="n">
        <v>0.69</v>
      </c>
      <c r="BP83" s="17" t="n">
        <v>0</v>
      </c>
      <c r="BQ83" s="17" t="n">
        <v>0</v>
      </c>
      <c r="BR83" s="17" t="n">
        <v>0</v>
      </c>
      <c r="BS83" s="17" t="n">
        <v>0</v>
      </c>
      <c r="BT83" s="16" t="n">
        <f aca="false">SUM(BU83:CA83)</f>
        <v>61</v>
      </c>
      <c r="BU83" s="17" t="n">
        <v>0</v>
      </c>
      <c r="BV83" s="59" t="n">
        <v>61</v>
      </c>
      <c r="BW83" s="17" t="n">
        <v>0</v>
      </c>
      <c r="BX83" s="17" t="n">
        <v>0</v>
      </c>
      <c r="BY83" s="17" t="n">
        <v>0</v>
      </c>
      <c r="BZ83" s="17" t="n">
        <v>0</v>
      </c>
      <c r="CA83" s="18" t="n">
        <v>0</v>
      </c>
      <c r="CB83" s="20" t="n">
        <v>5.67</v>
      </c>
      <c r="CC83" s="20" t="n">
        <v>0</v>
      </c>
      <c r="CD83" s="21" t="n">
        <v>0</v>
      </c>
      <c r="CE83" s="22" t="n">
        <v>0</v>
      </c>
      <c r="CF83" s="23" t="n">
        <v>0</v>
      </c>
      <c r="CG83" s="20" t="n">
        <v>0</v>
      </c>
      <c r="CH83" s="20" t="n">
        <v>4</v>
      </c>
      <c r="CI83" s="20" t="n">
        <v>0</v>
      </c>
      <c r="CJ83" s="20" t="n">
        <v>4</v>
      </c>
      <c r="CK83" s="3" t="n">
        <f aca="false">SUM(CL83:CV83)</f>
        <v>0</v>
      </c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</row>
    <row r="84" customFormat="false" ht="16.5" hidden="false" customHeight="true" outlineLevel="0" collapsed="false">
      <c r="A84" s="13"/>
      <c r="B84" s="13"/>
      <c r="C84" s="13" t="s">
        <v>148</v>
      </c>
      <c r="D84" s="54" t="s">
        <v>194</v>
      </c>
      <c r="E84" s="46" t="n">
        <f aca="false">SUM(AD84,CL84)</f>
        <v>0</v>
      </c>
      <c r="F84" s="46" t="n">
        <f aca="false">SUM(BH84,CN84)</f>
        <v>0</v>
      </c>
      <c r="G84" s="46" t="n">
        <f aca="false">SUM(AP84,CM84)</f>
        <v>0</v>
      </c>
      <c r="H84" s="46" t="n">
        <f aca="false">SUM(BS84,CO84)</f>
        <v>0</v>
      </c>
      <c r="I84" s="46"/>
      <c r="J84" s="46" t="n">
        <f aca="false">SUM(BZ84,CU84)</f>
        <v>0</v>
      </c>
      <c r="K84" s="46" t="n">
        <f aca="false">SUM(BW84,CR84)</f>
        <v>0</v>
      </c>
      <c r="L84" s="46" t="n">
        <f aca="false">SUM(BU84,BV84,BX84,BY84,CP84,CQ84,CS84,CT84)</f>
        <v>8.5</v>
      </c>
      <c r="M84" s="46" t="n">
        <f aca="false">SUM(CA84,CV84)</f>
        <v>0</v>
      </c>
      <c r="N84" s="47" t="n">
        <f aca="false">SUM(E84:M84)</f>
        <v>8.5</v>
      </c>
      <c r="O84" s="47" t="n">
        <f aca="false">AC84-Q84</f>
        <v>-0.5</v>
      </c>
      <c r="P84" s="15" t="n">
        <f aca="false">SUM(AC84,CK84)</f>
        <v>8.5</v>
      </c>
      <c r="Q84" s="48" t="n">
        <f aca="false">SUM(T84:X84,AA84:AB84)</f>
        <v>9</v>
      </c>
      <c r="R84" s="48" t="n">
        <f aca="false">SUM(T84:W84,Z84)</f>
        <v>9</v>
      </c>
      <c r="S84" s="48" t="n">
        <f aca="false">SUM(Y84,AA84:AB84)</f>
        <v>0</v>
      </c>
      <c r="T84" s="49" t="n">
        <f aca="false">SUM(AD84)</f>
        <v>0</v>
      </c>
      <c r="U84" s="49" t="n">
        <f aca="false">SUM(AP84)</f>
        <v>0</v>
      </c>
      <c r="V84" s="49" t="n">
        <f aca="false">SUM(BH84)</f>
        <v>0</v>
      </c>
      <c r="W84" s="49" t="n">
        <f aca="false">SUM(BS84)</f>
        <v>0</v>
      </c>
      <c r="X84" s="49" t="n">
        <f aca="false">SUM(Y84:Z84)</f>
        <v>9</v>
      </c>
      <c r="Y84" s="49" t="n">
        <f aca="false">SUM(BW84,BZ84,CA84)</f>
        <v>0</v>
      </c>
      <c r="Z84" s="49" t="n">
        <f aca="false">SUM(BU84:BV84)</f>
        <v>9</v>
      </c>
      <c r="AA84" s="49" t="n">
        <f aca="false">SUM(BY84)</f>
        <v>0</v>
      </c>
      <c r="AB84" s="49" t="n">
        <f aca="false">SUM(BX84)</f>
        <v>0</v>
      </c>
      <c r="AC84" s="16" t="n">
        <f aca="false">SUM(AC85:AC86)</f>
        <v>8.5</v>
      </c>
      <c r="AD84" s="16" t="n">
        <f aca="false">SUM(AD85:AD86)</f>
        <v>0</v>
      </c>
      <c r="AE84" s="16" t="n">
        <f aca="false">SUM(AE85:AE86)</f>
        <v>0</v>
      </c>
      <c r="AF84" s="16" t="n">
        <f aca="false">SUM(AF85:AF86)</f>
        <v>0</v>
      </c>
      <c r="AG84" s="16" t="n">
        <f aca="false">SUM(AG85:AG86)</f>
        <v>0</v>
      </c>
      <c r="AH84" s="16" t="n">
        <f aca="false">SUM(AH85:AH86)</f>
        <v>0</v>
      </c>
      <c r="AI84" s="16" t="n">
        <f aca="false">SUM(AI85:AI86)</f>
        <v>0</v>
      </c>
      <c r="AJ84" s="16" t="n">
        <f aca="false">SUM(AJ85:AJ86)</f>
        <v>0</v>
      </c>
      <c r="AK84" s="16" t="n">
        <f aca="false">SUM(AK85:AK86)</f>
        <v>0</v>
      </c>
      <c r="AL84" s="16" t="n">
        <f aca="false">SUM(AL85:AL86)</f>
        <v>0</v>
      </c>
      <c r="AM84" s="16" t="n">
        <f aca="false">SUM(AM85:AM86)</f>
        <v>0</v>
      </c>
      <c r="AN84" s="16" t="n">
        <f aca="false">SUM(AN85:AN86)</f>
        <v>0</v>
      </c>
      <c r="AO84" s="16" t="n">
        <f aca="false">SUM(AO85:AO86)</f>
        <v>0</v>
      </c>
      <c r="AP84" s="16" t="n">
        <f aca="false">SUM(AP85:AP86)</f>
        <v>0</v>
      </c>
      <c r="AQ84" s="16" t="n">
        <f aca="false">SUM(AQ85:AQ86)</f>
        <v>0</v>
      </c>
      <c r="AR84" s="16" t="n">
        <f aca="false">SUM(AR85:AR86)</f>
        <v>0</v>
      </c>
      <c r="AS84" s="16" t="n">
        <f aca="false">SUM(AS85:AS86)</f>
        <v>0</v>
      </c>
      <c r="AT84" s="16" t="n">
        <f aca="false">SUM(AT85:AT86)</f>
        <v>0</v>
      </c>
      <c r="AU84" s="16" t="n">
        <f aca="false">SUM(AU85:AU86)</f>
        <v>0</v>
      </c>
      <c r="AV84" s="16" t="n">
        <f aca="false">SUM(AV85:AV86)</f>
        <v>0</v>
      </c>
      <c r="AW84" s="16" t="n">
        <f aca="false">SUM(AW85:AW86)</f>
        <v>0</v>
      </c>
      <c r="AX84" s="16" t="n">
        <f aca="false">SUM(AX85:AX86)</f>
        <v>0</v>
      </c>
      <c r="AY84" s="16" t="n">
        <f aca="false">SUM(AY85:AY86)</f>
        <v>0</v>
      </c>
      <c r="AZ84" s="16" t="n">
        <f aca="false">SUM(AZ85:AZ86)</f>
        <v>0</v>
      </c>
      <c r="BA84" s="16" t="n">
        <f aca="false">SUM(BA85:BA86)</f>
        <v>0</v>
      </c>
      <c r="BB84" s="16" t="n">
        <f aca="false">SUM(BB85:BB86)</f>
        <v>0</v>
      </c>
      <c r="BC84" s="16" t="n">
        <f aca="false">SUM(BC85:BC86)</f>
        <v>0</v>
      </c>
      <c r="BD84" s="16" t="n">
        <f aca="false">SUM(BD85:BD86)</f>
        <v>0</v>
      </c>
      <c r="BE84" s="16" t="n">
        <f aca="false">SUM(BE85:BE86)</f>
        <v>0</v>
      </c>
      <c r="BF84" s="16" t="n">
        <f aca="false">SUM(BF85:BF86)</f>
        <v>0</v>
      </c>
      <c r="BG84" s="16" t="n">
        <f aca="false">SUM(BG85:BG86)</f>
        <v>0</v>
      </c>
      <c r="BH84" s="16" t="n">
        <f aca="false">SUM(BH85:BH86)</f>
        <v>0</v>
      </c>
      <c r="BI84" s="16" t="n">
        <f aca="false">SUM(BI85:BI86)</f>
        <v>0</v>
      </c>
      <c r="BJ84" s="16" t="n">
        <f aca="false">SUM(BJ85:BJ86)</f>
        <v>0</v>
      </c>
      <c r="BK84" s="16" t="n">
        <f aca="false">SUM(BK85:BK86)</f>
        <v>0</v>
      </c>
      <c r="BL84" s="16" t="n">
        <f aca="false">SUM(BL85:BL86)</f>
        <v>0</v>
      </c>
      <c r="BM84" s="16" t="n">
        <f aca="false">SUM(BM85:BM86)</f>
        <v>0</v>
      </c>
      <c r="BN84" s="16" t="n">
        <f aca="false">SUM(BN85:BN86)</f>
        <v>0</v>
      </c>
      <c r="BO84" s="16" t="n">
        <f aca="false">SUM(BO85:BO86)</f>
        <v>0</v>
      </c>
      <c r="BP84" s="16" t="n">
        <f aca="false">SUM(BP85:BP86)</f>
        <v>0</v>
      </c>
      <c r="BQ84" s="16" t="n">
        <f aca="false">SUM(BQ85:BQ86)</f>
        <v>0</v>
      </c>
      <c r="BR84" s="16" t="n">
        <f aca="false">SUM(BR85:BR86)</f>
        <v>0</v>
      </c>
      <c r="BS84" s="16" t="n">
        <f aca="false">SUM(BS85:BS86)</f>
        <v>0</v>
      </c>
      <c r="BT84" s="16" t="n">
        <f aca="false">SUM(BT85:BT86)</f>
        <v>8.5</v>
      </c>
      <c r="BU84" s="16" t="n">
        <f aca="false">SUM(BU85:BU86)</f>
        <v>8.5</v>
      </c>
      <c r="BV84" s="16" t="n">
        <f aca="false">SUM(BV85:BV86)</f>
        <v>0</v>
      </c>
      <c r="BW84" s="16" t="n">
        <f aca="false">SUM(BW85:BW86)</f>
        <v>0</v>
      </c>
      <c r="BX84" s="16" t="n">
        <f aca="false">SUM(BX85:BX86)</f>
        <v>0</v>
      </c>
      <c r="BY84" s="16" t="n">
        <f aca="false">SUM(BY85:BY86)</f>
        <v>0</v>
      </c>
      <c r="BZ84" s="16" t="n">
        <f aca="false">SUM(BZ85:BZ86)</f>
        <v>0</v>
      </c>
      <c r="CA84" s="16" t="n">
        <f aca="false">SUM(CA85:CA86)</f>
        <v>0</v>
      </c>
      <c r="CB84" s="16" t="n">
        <f aca="false">SUM(CB85:CB86)</f>
        <v>0</v>
      </c>
      <c r="CC84" s="16" t="n">
        <f aca="false">SUM(CC85:CC86)</f>
        <v>0</v>
      </c>
      <c r="CD84" s="16" t="n">
        <f aca="false">SUM(CD85:CD86)</f>
        <v>0</v>
      </c>
      <c r="CE84" s="16" t="n">
        <f aca="false">SUM(CE85:CE86)</f>
        <v>0</v>
      </c>
      <c r="CF84" s="16" t="n">
        <f aca="false">SUM(CF85:CF86)</f>
        <v>0</v>
      </c>
      <c r="CG84" s="16" t="n">
        <f aca="false">SUM(CG85:CG86)</f>
        <v>0</v>
      </c>
      <c r="CH84" s="16" t="n">
        <f aca="false">SUM(CH85:CH86)</f>
        <v>0</v>
      </c>
      <c r="CI84" s="16" t="n">
        <f aca="false">SUM(CI85:CI86)</f>
        <v>0</v>
      </c>
      <c r="CJ84" s="16" t="n">
        <f aca="false">SUM(CJ85:CJ86)</f>
        <v>0</v>
      </c>
      <c r="CK84" s="16" t="n">
        <f aca="false">SUM(CK85:CK86)</f>
        <v>0</v>
      </c>
      <c r="CL84" s="16" t="n">
        <f aca="false">SUM(CL85:CL86)</f>
        <v>0</v>
      </c>
      <c r="CM84" s="16" t="n">
        <f aca="false">SUM(CM85:CM86)</f>
        <v>0</v>
      </c>
      <c r="CN84" s="16" t="n">
        <f aca="false">SUM(CN85:CN86)</f>
        <v>0</v>
      </c>
      <c r="CO84" s="16" t="n">
        <f aca="false">SUM(CO85:CO86)</f>
        <v>0</v>
      </c>
      <c r="CP84" s="55" t="n">
        <f aca="false">SUM(CP85:CP86)</f>
        <v>0</v>
      </c>
      <c r="CQ84" s="55" t="n">
        <f aca="false">SUM(CQ85:CQ86)</f>
        <v>0</v>
      </c>
      <c r="CR84" s="55" t="n">
        <f aca="false">SUM(CR85:CR86)</f>
        <v>0</v>
      </c>
      <c r="CS84" s="55" t="n">
        <f aca="false">SUM(CS85:CS86)</f>
        <v>0</v>
      </c>
      <c r="CT84" s="55" t="n">
        <f aca="false">SUM(CT85:CT86)</f>
        <v>0</v>
      </c>
      <c r="CU84" s="55" t="n">
        <f aca="false">SUM(CU85:CU86)</f>
        <v>0</v>
      </c>
      <c r="CV84" s="55" t="n">
        <f aca="false">SUM(CV85:CV86)</f>
        <v>0</v>
      </c>
    </row>
    <row r="85" customFormat="false" ht="16.5" hidden="false" customHeight="true" outlineLevel="0" collapsed="false">
      <c r="A85" s="13"/>
      <c r="B85" s="13"/>
      <c r="C85" s="13" t="s">
        <v>195</v>
      </c>
      <c r="D85" s="54" t="s">
        <v>196</v>
      </c>
      <c r="E85" s="46" t="n">
        <f aca="false">SUM(AD85,CL85)</f>
        <v>0</v>
      </c>
      <c r="F85" s="46" t="n">
        <f aca="false">SUM(BH85,CN85)</f>
        <v>0</v>
      </c>
      <c r="G85" s="46" t="n">
        <f aca="false">SUM(AP85,CM85)</f>
        <v>0</v>
      </c>
      <c r="H85" s="46" t="n">
        <f aca="false">SUM(BS85,CO85)</f>
        <v>0</v>
      </c>
      <c r="I85" s="46"/>
      <c r="J85" s="46" t="n">
        <f aca="false">SUM(BZ85,CU85)</f>
        <v>0</v>
      </c>
      <c r="K85" s="46" t="n">
        <f aca="false">SUM(BW85,CR85)</f>
        <v>0</v>
      </c>
      <c r="L85" s="46" t="n">
        <f aca="false">SUM(BU85,BV85,BX85,BY85,CP85,CQ85,CS85,CT85)</f>
        <v>0.5</v>
      </c>
      <c r="M85" s="46" t="n">
        <f aca="false">SUM(CA85,CV85)</f>
        <v>0</v>
      </c>
      <c r="N85" s="47" t="n">
        <f aca="false">SUM(E85:M85)</f>
        <v>0.5</v>
      </c>
      <c r="O85" s="47" t="n">
        <f aca="false">AC85-Q85</f>
        <v>-0.5</v>
      </c>
      <c r="P85" s="15" t="n">
        <f aca="false">SUM(AC85,CK85)</f>
        <v>0.5</v>
      </c>
      <c r="Q85" s="48" t="n">
        <f aca="false">SUM(T85:X85,AA85:AB85)</f>
        <v>1</v>
      </c>
      <c r="R85" s="48" t="n">
        <f aca="false">SUM(T85:W85,Z85)</f>
        <v>1</v>
      </c>
      <c r="S85" s="48" t="n">
        <f aca="false">SUM(Y85,AA85:AB85)</f>
        <v>0</v>
      </c>
      <c r="T85" s="49" t="n">
        <f aca="false">SUM(AD85)</f>
        <v>0</v>
      </c>
      <c r="U85" s="49" t="n">
        <f aca="false">SUM(AP85)</f>
        <v>0</v>
      </c>
      <c r="V85" s="49" t="n">
        <f aca="false">SUM(BH85)</f>
        <v>0</v>
      </c>
      <c r="W85" s="49" t="n">
        <f aca="false">SUM(BS85)</f>
        <v>0</v>
      </c>
      <c r="X85" s="49" t="n">
        <f aca="false">SUM(Y85:Z85)</f>
        <v>1</v>
      </c>
      <c r="Y85" s="49" t="n">
        <f aca="false">SUM(BW85,BZ85,CA85)</f>
        <v>0</v>
      </c>
      <c r="Z85" s="49" t="n">
        <f aca="false">SUM(BU85:BV85)</f>
        <v>1</v>
      </c>
      <c r="AA85" s="49" t="n">
        <f aca="false">SUM(BY85)</f>
        <v>0</v>
      </c>
      <c r="AB85" s="49" t="n">
        <f aca="false">SUM(BX85)</f>
        <v>0</v>
      </c>
      <c r="AC85" s="16" t="n">
        <f aca="false">SUM(AD85,AP85,BH85,BS85:BT85)</f>
        <v>0.5</v>
      </c>
      <c r="AD85" s="16" t="n">
        <f aca="false">SUM(AE85,AF85,AL85)</f>
        <v>0</v>
      </c>
      <c r="AE85" s="17" t="n">
        <v>0</v>
      </c>
      <c r="AF85" s="16" t="n">
        <f aca="false">SUM(AG85:AK85)</f>
        <v>0</v>
      </c>
      <c r="AG85" s="17" t="n">
        <v>0</v>
      </c>
      <c r="AH85" s="18" t="n">
        <v>0</v>
      </c>
      <c r="AI85" s="19" t="n">
        <v>0</v>
      </c>
      <c r="AJ85" s="18" t="n">
        <v>0</v>
      </c>
      <c r="AK85" s="19" t="n">
        <v>0</v>
      </c>
      <c r="AL85" s="16" t="n">
        <f aca="false">SUM(AM85:AO85)</f>
        <v>0</v>
      </c>
      <c r="AM85" s="17" t="n">
        <v>0</v>
      </c>
      <c r="AN85" s="17" t="n">
        <v>0</v>
      </c>
      <c r="AO85" s="17" t="n">
        <v>0</v>
      </c>
      <c r="AP85" s="16" t="n">
        <f aca="false">SUM(AQ85,AW85,BC85,BG85)</f>
        <v>0</v>
      </c>
      <c r="AQ85" s="16" t="n">
        <f aca="false">SUM(AR85:AV85)</f>
        <v>0</v>
      </c>
      <c r="AR85" s="17" t="n">
        <v>0</v>
      </c>
      <c r="AS85" s="17" t="n">
        <v>0</v>
      </c>
      <c r="AT85" s="17" t="n">
        <v>0</v>
      </c>
      <c r="AU85" s="17" t="n">
        <v>0</v>
      </c>
      <c r="AV85" s="17" t="n">
        <v>0</v>
      </c>
      <c r="AW85" s="16" t="n">
        <f aca="false">SUM(AX85:BB85)</f>
        <v>0</v>
      </c>
      <c r="AX85" s="17" t="n">
        <v>0</v>
      </c>
      <c r="AY85" s="17" t="n">
        <v>0</v>
      </c>
      <c r="AZ85" s="17" t="n">
        <v>0</v>
      </c>
      <c r="BA85" s="17" t="n">
        <v>0</v>
      </c>
      <c r="BB85" s="17" t="n">
        <v>0</v>
      </c>
      <c r="BC85" s="16" t="n">
        <f aca="false">SUM(BD85:BF85)</f>
        <v>0</v>
      </c>
      <c r="BD85" s="17" t="n">
        <v>0</v>
      </c>
      <c r="BE85" s="17" t="n">
        <v>0</v>
      </c>
      <c r="BF85" s="17" t="n">
        <v>0</v>
      </c>
      <c r="BG85" s="17" t="n">
        <v>0</v>
      </c>
      <c r="BH85" s="16" t="n">
        <f aca="false">SUM(BI85,BO85:BR85)</f>
        <v>0</v>
      </c>
      <c r="BI85" s="16" t="n">
        <f aca="false">SUM(BJ85:BN85)</f>
        <v>0</v>
      </c>
      <c r="BJ85" s="17" t="n">
        <v>0</v>
      </c>
      <c r="BK85" s="17" t="n">
        <v>0</v>
      </c>
      <c r="BL85" s="17" t="n">
        <v>0</v>
      </c>
      <c r="BM85" s="17" t="n">
        <v>0</v>
      </c>
      <c r="BN85" s="17" t="n">
        <v>0</v>
      </c>
      <c r="BO85" s="17" t="n">
        <v>0</v>
      </c>
      <c r="BP85" s="17" t="n">
        <v>0</v>
      </c>
      <c r="BQ85" s="17" t="n">
        <v>0</v>
      </c>
      <c r="BR85" s="17" t="n">
        <v>0</v>
      </c>
      <c r="BS85" s="17" t="n">
        <v>0</v>
      </c>
      <c r="BT85" s="16" t="n">
        <f aca="false">SUM(BU85:CA85)</f>
        <v>0.5</v>
      </c>
      <c r="BU85" s="17" t="n">
        <v>0.5</v>
      </c>
      <c r="BV85" s="17" t="n">
        <v>0</v>
      </c>
      <c r="BW85" s="17" t="n">
        <v>0</v>
      </c>
      <c r="BX85" s="17" t="n">
        <v>0</v>
      </c>
      <c r="BY85" s="17" t="n">
        <v>0</v>
      </c>
      <c r="BZ85" s="17" t="n">
        <v>0</v>
      </c>
      <c r="CA85" s="18" t="n">
        <v>0</v>
      </c>
      <c r="CB85" s="20" t="n">
        <v>0</v>
      </c>
      <c r="CC85" s="20" t="n">
        <v>0</v>
      </c>
      <c r="CD85" s="21" t="n">
        <v>0</v>
      </c>
      <c r="CE85" s="22" t="n">
        <v>0</v>
      </c>
      <c r="CF85" s="23" t="n">
        <v>0</v>
      </c>
      <c r="CG85" s="20" t="n">
        <v>0</v>
      </c>
      <c r="CH85" s="20" t="n">
        <v>0</v>
      </c>
      <c r="CI85" s="20" t="n">
        <v>0</v>
      </c>
      <c r="CJ85" s="20" t="n">
        <v>0</v>
      </c>
      <c r="CK85" s="3" t="n">
        <f aca="false">SUM(CL85:CV85)</f>
        <v>0</v>
      </c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</row>
    <row r="86" customFormat="false" ht="16.5" hidden="false" customHeight="true" outlineLevel="0" collapsed="false">
      <c r="A86" s="13"/>
      <c r="B86" s="13"/>
      <c r="C86" s="13" t="s">
        <v>195</v>
      </c>
      <c r="D86" s="54" t="s">
        <v>197</v>
      </c>
      <c r="E86" s="46" t="n">
        <f aca="false">SUM(AD86,CL86)</f>
        <v>0</v>
      </c>
      <c r="F86" s="46" t="n">
        <f aca="false">SUM(BH86,CN86)</f>
        <v>0</v>
      </c>
      <c r="G86" s="46" t="n">
        <f aca="false">SUM(AP86,CM86)</f>
        <v>0</v>
      </c>
      <c r="H86" s="46" t="n">
        <f aca="false">SUM(BS86,CO86)</f>
        <v>0</v>
      </c>
      <c r="I86" s="46"/>
      <c r="J86" s="46" t="n">
        <f aca="false">SUM(BZ86,CU86)</f>
        <v>0</v>
      </c>
      <c r="K86" s="46" t="n">
        <f aca="false">SUM(BW86,CR86)</f>
        <v>0</v>
      </c>
      <c r="L86" s="46" t="n">
        <f aca="false">SUM(BU86,BV86,BX86,BY86,CP86,CQ86,CS86,CT86)</f>
        <v>8</v>
      </c>
      <c r="M86" s="46" t="n">
        <f aca="false">SUM(CA86,CV86)</f>
        <v>0</v>
      </c>
      <c r="N86" s="47" t="n">
        <f aca="false">SUM(E86:M86)</f>
        <v>8</v>
      </c>
      <c r="O86" s="47" t="n">
        <f aca="false">AC86-Q86</f>
        <v>0</v>
      </c>
      <c r="P86" s="15" t="n">
        <f aca="false">SUM(AC86,CK86)</f>
        <v>8</v>
      </c>
      <c r="Q86" s="48" t="n">
        <f aca="false">SUM(T86:X86,AA86:AB86)</f>
        <v>8</v>
      </c>
      <c r="R86" s="48" t="n">
        <f aca="false">SUM(T86:W86,Z86)</f>
        <v>8</v>
      </c>
      <c r="S86" s="48" t="n">
        <f aca="false">SUM(Y86,AA86:AB86)</f>
        <v>0</v>
      </c>
      <c r="T86" s="49" t="n">
        <f aca="false">SUM(AD86)</f>
        <v>0</v>
      </c>
      <c r="U86" s="49" t="n">
        <f aca="false">SUM(AP86)</f>
        <v>0</v>
      </c>
      <c r="V86" s="49" t="n">
        <f aca="false">SUM(BH86)</f>
        <v>0</v>
      </c>
      <c r="W86" s="49" t="n">
        <f aca="false">SUM(BS86)</f>
        <v>0</v>
      </c>
      <c r="X86" s="49" t="n">
        <f aca="false">SUM(Y86:Z86)</f>
        <v>8</v>
      </c>
      <c r="Y86" s="49" t="n">
        <f aca="false">SUM(BW86,BZ86,CA86)</f>
        <v>0</v>
      </c>
      <c r="Z86" s="49" t="n">
        <f aca="false">SUM(BU86:BV86)</f>
        <v>8</v>
      </c>
      <c r="AA86" s="49" t="n">
        <f aca="false">SUM(BY86)</f>
        <v>0</v>
      </c>
      <c r="AB86" s="49" t="n">
        <f aca="false">SUM(BX86)</f>
        <v>0</v>
      </c>
      <c r="AC86" s="16" t="n">
        <f aca="false">SUM(AD86,AP86,BH86,BS86:BT86)</f>
        <v>8</v>
      </c>
      <c r="AD86" s="16" t="n">
        <f aca="false">SUM(AE86,AF86,AL86)</f>
        <v>0</v>
      </c>
      <c r="AE86" s="17" t="n">
        <v>0</v>
      </c>
      <c r="AF86" s="16" t="n">
        <f aca="false">SUM(AG86:AK86)</f>
        <v>0</v>
      </c>
      <c r="AG86" s="17" t="n">
        <v>0</v>
      </c>
      <c r="AH86" s="18" t="n">
        <v>0</v>
      </c>
      <c r="AI86" s="19" t="n">
        <v>0</v>
      </c>
      <c r="AJ86" s="18" t="n">
        <v>0</v>
      </c>
      <c r="AK86" s="19" t="n">
        <v>0</v>
      </c>
      <c r="AL86" s="16" t="n">
        <f aca="false">SUM(AM86:AO86)</f>
        <v>0</v>
      </c>
      <c r="AM86" s="17" t="n">
        <v>0</v>
      </c>
      <c r="AN86" s="17" t="n">
        <v>0</v>
      </c>
      <c r="AO86" s="17" t="n">
        <v>0</v>
      </c>
      <c r="AP86" s="16" t="n">
        <f aca="false">SUM(AQ86,AW86,BC86,BG86)</f>
        <v>0</v>
      </c>
      <c r="AQ86" s="16" t="n">
        <f aca="false">SUM(AR86:AV86)</f>
        <v>0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6" t="n">
        <f aca="false">SUM(AX86:BB86)</f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6" t="n">
        <f aca="false">SUM(BD86:BF86)</f>
        <v>0</v>
      </c>
      <c r="BD86" s="17" t="n">
        <v>0</v>
      </c>
      <c r="BE86" s="17" t="n">
        <v>0</v>
      </c>
      <c r="BF86" s="17" t="n">
        <v>0</v>
      </c>
      <c r="BG86" s="17" t="n">
        <v>0</v>
      </c>
      <c r="BH86" s="16" t="n">
        <f aca="false">SUM(BI86,BO86:BR86)</f>
        <v>0</v>
      </c>
      <c r="BI86" s="16" t="n">
        <f aca="false">SUM(BJ86:BN86)</f>
        <v>0</v>
      </c>
      <c r="BJ86" s="17" t="n">
        <v>0</v>
      </c>
      <c r="BK86" s="17" t="n">
        <v>0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v>0</v>
      </c>
      <c r="BT86" s="16" t="n">
        <f aca="false">SUM(BU86:CA86)</f>
        <v>8</v>
      </c>
      <c r="BU86" s="17" t="n">
        <v>8</v>
      </c>
      <c r="BV86" s="17" t="n">
        <v>0</v>
      </c>
      <c r="BW86" s="17" t="n">
        <v>0</v>
      </c>
      <c r="BX86" s="17" t="n">
        <v>0</v>
      </c>
      <c r="BY86" s="17" t="n">
        <v>0</v>
      </c>
      <c r="BZ86" s="17" t="n">
        <v>0</v>
      </c>
      <c r="CA86" s="18" t="n">
        <v>0</v>
      </c>
      <c r="CB86" s="20" t="n">
        <v>0</v>
      </c>
      <c r="CC86" s="20" t="n">
        <v>0</v>
      </c>
      <c r="CD86" s="21" t="n">
        <v>0</v>
      </c>
      <c r="CE86" s="22" t="n">
        <v>0</v>
      </c>
      <c r="CF86" s="23" t="n">
        <v>0</v>
      </c>
      <c r="CG86" s="20" t="n">
        <v>0</v>
      </c>
      <c r="CH86" s="20" t="n">
        <v>0</v>
      </c>
      <c r="CI86" s="20" t="n">
        <v>0</v>
      </c>
      <c r="CJ86" s="20" t="n">
        <v>0</v>
      </c>
      <c r="CK86" s="3" t="n">
        <f aca="false">SUM(CL86:CV86)</f>
        <v>0</v>
      </c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</row>
    <row r="87" customFormat="false" ht="16.5" hidden="false" customHeight="true" outlineLevel="0" collapsed="false">
      <c r="A87" s="13"/>
      <c r="B87" s="13" t="s">
        <v>198</v>
      </c>
      <c r="C87" s="13"/>
      <c r="D87" s="54" t="s">
        <v>199</v>
      </c>
      <c r="E87" s="46" t="n">
        <f aca="false">SUM(AD87,CL87)</f>
        <v>559.74</v>
      </c>
      <c r="F87" s="46" t="n">
        <f aca="false">SUM(BH87,CN87)</f>
        <v>83.8</v>
      </c>
      <c r="G87" s="46" t="n">
        <f aca="false">SUM(AP87,CM87)</f>
        <v>92.13</v>
      </c>
      <c r="H87" s="46" t="n">
        <f aca="false">SUM(BS87,CO87)</f>
        <v>0</v>
      </c>
      <c r="I87" s="46"/>
      <c r="J87" s="46" t="n">
        <f aca="false">SUM(BZ87,CU87)</f>
        <v>0</v>
      </c>
      <c r="K87" s="46" t="n">
        <f aca="false">SUM(BW87,CR87)</f>
        <v>0</v>
      </c>
      <c r="L87" s="46" t="n">
        <f aca="false">SUM(BU87,BV87,BX87,BY87,CP87,CQ87,CS87,CT87)</f>
        <v>727.15</v>
      </c>
      <c r="M87" s="46" t="n">
        <f aca="false">SUM(CA87,CV87)</f>
        <v>0</v>
      </c>
      <c r="N87" s="47" t="n">
        <f aca="false">SUM(E87:M87)</f>
        <v>1462.82</v>
      </c>
      <c r="O87" s="47" t="n">
        <f aca="false">AC87-Q87</f>
        <v>-0.31</v>
      </c>
      <c r="P87" s="15" t="n">
        <f aca="false">SUM(AC87,CK87)</f>
        <v>1462.82</v>
      </c>
      <c r="Q87" s="48" t="n">
        <f aca="false">SUM(T87:X87,AA87:AB87)</f>
        <v>1186</v>
      </c>
      <c r="R87" s="48" t="n">
        <f aca="false">SUM(T87:W87,Z87)</f>
        <v>1186</v>
      </c>
      <c r="S87" s="48" t="n">
        <f aca="false">SUM(Y87,AA87:AB87)</f>
        <v>0</v>
      </c>
      <c r="T87" s="49" t="n">
        <f aca="false">SUM(AD87)</f>
        <v>362</v>
      </c>
      <c r="U87" s="49" t="n">
        <f aca="false">SUM(AP87)</f>
        <v>92</v>
      </c>
      <c r="V87" s="49" t="n">
        <f aca="false">SUM(BH87)</f>
        <v>84</v>
      </c>
      <c r="W87" s="49" t="n">
        <f aca="false">SUM(BS87)</f>
        <v>0</v>
      </c>
      <c r="X87" s="49" t="n">
        <f aca="false">SUM(Y87:Z87)</f>
        <v>648</v>
      </c>
      <c r="Y87" s="49" t="n">
        <f aca="false">SUM(BW87,BZ87,CA87)</f>
        <v>0</v>
      </c>
      <c r="Z87" s="49" t="n">
        <f aca="false">SUM(BU87:BV87)</f>
        <v>648</v>
      </c>
      <c r="AA87" s="49" t="n">
        <f aca="false">SUM(BY87)</f>
        <v>0</v>
      </c>
      <c r="AB87" s="49" t="n">
        <f aca="false">SUM(BX87)</f>
        <v>0</v>
      </c>
      <c r="AC87" s="16" t="n">
        <f aca="false">SUM(AC88,AC91,AC95)</f>
        <v>1185.69</v>
      </c>
      <c r="AD87" s="16" t="n">
        <f aca="false">SUM(AD88,AD91,AD95)</f>
        <v>361.61</v>
      </c>
      <c r="AE87" s="16" t="n">
        <f aca="false">SUM(AE88,AE91,AE95)</f>
        <v>166.05</v>
      </c>
      <c r="AF87" s="16" t="n">
        <f aca="false">SUM(AF88,AF91,AF95)</f>
        <v>195.56</v>
      </c>
      <c r="AG87" s="16" t="n">
        <f aca="false">SUM(AG88,AG91,AG95)</f>
        <v>27.26</v>
      </c>
      <c r="AH87" s="16" t="n">
        <f aca="false">SUM(AH88,AH91,AH95)</f>
        <v>145.58</v>
      </c>
      <c r="AI87" s="16" t="n">
        <f aca="false">SUM(AI88,AI91,AI95)</f>
        <v>0</v>
      </c>
      <c r="AJ87" s="16" t="n">
        <f aca="false">SUM(AJ88,AJ91,AJ95)</f>
        <v>22.72</v>
      </c>
      <c r="AK87" s="16" t="n">
        <f aca="false">SUM(AK88,AK91,AK95)</f>
        <v>0</v>
      </c>
      <c r="AL87" s="16" t="n">
        <f aca="false">SUM(AL88,AL91,AL95)</f>
        <v>0</v>
      </c>
      <c r="AM87" s="16" t="n">
        <f aca="false">SUM(AM88,AM91,AM95)</f>
        <v>0</v>
      </c>
      <c r="AN87" s="16" t="n">
        <f aca="false">SUM(AN88,AN91,AN95)</f>
        <v>0</v>
      </c>
      <c r="AO87" s="16" t="n">
        <f aca="false">SUM(AO88,AO91,AO95)</f>
        <v>0</v>
      </c>
      <c r="AP87" s="16" t="n">
        <f aca="false">SUM(AP88,AP91,AP95)</f>
        <v>92.13</v>
      </c>
      <c r="AQ87" s="16" t="n">
        <f aca="false">SUM(AQ88,AQ91,AQ95)</f>
        <v>0</v>
      </c>
      <c r="AR87" s="16" t="n">
        <f aca="false">SUM(AR88,AR91,AR95)</f>
        <v>0</v>
      </c>
      <c r="AS87" s="16" t="n">
        <f aca="false">SUM(AS88,AS91,AS95)</f>
        <v>0</v>
      </c>
      <c r="AT87" s="16" t="n">
        <f aca="false">SUM(AT88,AT91,AT95)</f>
        <v>0</v>
      </c>
      <c r="AU87" s="16" t="n">
        <f aca="false">SUM(AU88,AU91,AU95)</f>
        <v>0</v>
      </c>
      <c r="AV87" s="16" t="n">
        <f aca="false">SUM(AV88,AV91,AV95)</f>
        <v>0</v>
      </c>
      <c r="AW87" s="16" t="n">
        <f aca="false">SUM(AW88,AW91,AW95)</f>
        <v>66.82</v>
      </c>
      <c r="AX87" s="16" t="n">
        <f aca="false">SUM(AX88,AX91,AX95)</f>
        <v>42.06</v>
      </c>
      <c r="AY87" s="16" t="n">
        <f aca="false">SUM(AY88,AY91,AY95)</f>
        <v>24.76</v>
      </c>
      <c r="AZ87" s="16" t="n">
        <f aca="false">SUM(AZ88,AZ91,AZ95)</f>
        <v>0</v>
      </c>
      <c r="BA87" s="16" t="n">
        <f aca="false">SUM(BA88,BA91,BA95)</f>
        <v>0</v>
      </c>
      <c r="BB87" s="16" t="n">
        <f aca="false">SUM(BB88,BB91,BB95)</f>
        <v>0</v>
      </c>
      <c r="BC87" s="16" t="n">
        <f aca="false">SUM(BC88,BC91,BC95)</f>
        <v>0</v>
      </c>
      <c r="BD87" s="16" t="n">
        <f aca="false">SUM(BD88,BD91,BD95)</f>
        <v>0</v>
      </c>
      <c r="BE87" s="16" t="n">
        <f aca="false">SUM(BE88,BE91,BE95)</f>
        <v>0</v>
      </c>
      <c r="BF87" s="16" t="n">
        <f aca="false">SUM(BF88,BF91,BF95)</f>
        <v>0</v>
      </c>
      <c r="BG87" s="16" t="n">
        <f aca="false">SUM(BG88,BG91,BG95)</f>
        <v>25.31</v>
      </c>
      <c r="BH87" s="16" t="n">
        <f aca="false">SUM(BH88,BH91,BH95)</f>
        <v>83.8</v>
      </c>
      <c r="BI87" s="16" t="n">
        <f aca="false">SUM(BI88,BI91,BI95)</f>
        <v>79.94</v>
      </c>
      <c r="BJ87" s="16" t="n">
        <f aca="false">SUM(BJ88,BJ91,BJ95)</f>
        <v>76</v>
      </c>
      <c r="BK87" s="16" t="n">
        <f aca="false">SUM(BK88,BK91,BK95)</f>
        <v>0</v>
      </c>
      <c r="BL87" s="16" t="n">
        <f aca="false">SUM(BL88,BL91,BL95)</f>
        <v>0</v>
      </c>
      <c r="BM87" s="16" t="n">
        <f aca="false">SUM(BM88,BM91,BM95)</f>
        <v>3.94</v>
      </c>
      <c r="BN87" s="16" t="n">
        <f aca="false">SUM(BN88,BN91,BN95)</f>
        <v>0</v>
      </c>
      <c r="BO87" s="16" t="n">
        <f aca="false">SUM(BO88,BO91,BO95)</f>
        <v>3.86</v>
      </c>
      <c r="BP87" s="16" t="n">
        <f aca="false">SUM(BP88,BP91,BP95)</f>
        <v>0</v>
      </c>
      <c r="BQ87" s="16" t="n">
        <f aca="false">SUM(BQ88,BQ91,BQ95)</f>
        <v>0</v>
      </c>
      <c r="BR87" s="16" t="n">
        <f aca="false">SUM(BR88,BR91,BR95)</f>
        <v>0</v>
      </c>
      <c r="BS87" s="16" t="n">
        <f aca="false">SUM(BS88,BS91,BS95)</f>
        <v>0</v>
      </c>
      <c r="BT87" s="16" t="n">
        <f aca="false">SUM(BT88,BT91,BT95)</f>
        <v>648.15</v>
      </c>
      <c r="BU87" s="16" t="n">
        <f aca="false">SUM(BU88,BU91,BU95)</f>
        <v>648.15</v>
      </c>
      <c r="BV87" s="16" t="n">
        <f aca="false">SUM(BV88,BV91,BV95)</f>
        <v>0</v>
      </c>
      <c r="BW87" s="16" t="n">
        <f aca="false">SUM(BW88,BW91,BW95)</f>
        <v>0</v>
      </c>
      <c r="BX87" s="16" t="n">
        <f aca="false">SUM(BX88,BX91,BX95)</f>
        <v>0</v>
      </c>
      <c r="BY87" s="16" t="n">
        <f aca="false">SUM(BY88,BY91,BY95)</f>
        <v>0</v>
      </c>
      <c r="BZ87" s="16" t="n">
        <f aca="false">SUM(BZ88,BZ91,BZ95)</f>
        <v>0</v>
      </c>
      <c r="CA87" s="16" t="n">
        <f aca="false">SUM(CA88,CA91,CA95)</f>
        <v>0</v>
      </c>
      <c r="CB87" s="16" t="n">
        <f aca="false">SUM(CB88,CB91,CB95)</f>
        <v>25.7</v>
      </c>
      <c r="CC87" s="16" t="n">
        <f aca="false">SUM(CC88,CC91,CC95)</f>
        <v>0</v>
      </c>
      <c r="CD87" s="16" t="n">
        <f aca="false">SUM(CD88,CD91,CD95)</f>
        <v>1.25</v>
      </c>
      <c r="CE87" s="16" t="n">
        <f aca="false">SUM(CE88,CE91,CE95)</f>
        <v>0</v>
      </c>
      <c r="CF87" s="16" t="n">
        <f aca="false">SUM(CF88,CF91,CF95)</f>
        <v>0</v>
      </c>
      <c r="CG87" s="16" t="n">
        <f aca="false">SUM(CG88,CG91,CG95)</f>
        <v>0</v>
      </c>
      <c r="CH87" s="16" t="n">
        <f aca="false">SUM(CH88,CH91,CH95)</f>
        <v>0</v>
      </c>
      <c r="CI87" s="16" t="n">
        <f aca="false">SUM(CI88,CI91,CI95)</f>
        <v>0</v>
      </c>
      <c r="CJ87" s="16" t="n">
        <f aca="false">SUM(CJ88,CJ91,CJ95)</f>
        <v>0</v>
      </c>
      <c r="CK87" s="16" t="n">
        <f aca="false">SUM(CK88,CK91,CK95)</f>
        <v>277.13</v>
      </c>
      <c r="CL87" s="16" t="n">
        <f aca="false">SUM(CL88,CL91,CL95)</f>
        <v>198.13</v>
      </c>
      <c r="CM87" s="16" t="n">
        <f aca="false">SUM(CM88,CM91,CM95)</f>
        <v>0</v>
      </c>
      <c r="CN87" s="16" t="n">
        <f aca="false">SUM(CN88,CN91,CN95)</f>
        <v>0</v>
      </c>
      <c r="CO87" s="16" t="n">
        <f aca="false">SUM(CO88,CO91,CO95)</f>
        <v>0</v>
      </c>
      <c r="CP87" s="55" t="n">
        <f aca="false">SUM(CP88,CP91,CP95)</f>
        <v>0</v>
      </c>
      <c r="CQ87" s="55" t="n">
        <f aca="false">SUM(CQ88,CQ91,CQ95)</f>
        <v>79</v>
      </c>
      <c r="CR87" s="55" t="n">
        <f aca="false">SUM(CR88,CR91,CR95)</f>
        <v>0</v>
      </c>
      <c r="CS87" s="55" t="n">
        <f aca="false">SUM(CS88,CS91,CS95)</f>
        <v>0</v>
      </c>
      <c r="CT87" s="55" t="n">
        <f aca="false">SUM(CT88,CT91,CT95)</f>
        <v>0</v>
      </c>
      <c r="CU87" s="55" t="n">
        <f aca="false">SUM(CU88,CU91,CU95)</f>
        <v>0</v>
      </c>
      <c r="CV87" s="55" t="n">
        <f aca="false">SUM(CV88,CV91,CV95)</f>
        <v>0</v>
      </c>
    </row>
    <row r="88" customFormat="false" ht="16.5" hidden="false" customHeight="true" outlineLevel="0" collapsed="false">
      <c r="A88" s="13"/>
      <c r="B88" s="13"/>
      <c r="C88" s="13" t="s">
        <v>102</v>
      </c>
      <c r="D88" s="54" t="s">
        <v>200</v>
      </c>
      <c r="E88" s="46" t="n">
        <f aca="false">SUM(AD88,CL88)</f>
        <v>430.53</v>
      </c>
      <c r="F88" s="46" t="n">
        <f aca="false">SUM(BH88,CN88)</f>
        <v>75.86</v>
      </c>
      <c r="G88" s="46" t="n">
        <f aca="false">SUM(AP88,CM88)</f>
        <v>78.69</v>
      </c>
      <c r="H88" s="46" t="n">
        <f aca="false">SUM(BS88,CO88)</f>
        <v>0</v>
      </c>
      <c r="I88" s="46"/>
      <c r="J88" s="46" t="n">
        <f aca="false">SUM(BZ88,CU88)</f>
        <v>0</v>
      </c>
      <c r="K88" s="46" t="n">
        <f aca="false">SUM(BW88,CR88)</f>
        <v>0</v>
      </c>
      <c r="L88" s="46" t="n">
        <f aca="false">SUM(BU88,BV88,BX88,BY88,CP88,CQ88,CS88,CT88)</f>
        <v>707.15</v>
      </c>
      <c r="M88" s="46" t="n">
        <f aca="false">SUM(CA88,CV88)</f>
        <v>0</v>
      </c>
      <c r="N88" s="47" t="n">
        <f aca="false">SUM(E88:M88)</f>
        <v>1292.23</v>
      </c>
      <c r="O88" s="47" t="n">
        <f aca="false">AC88-Q88</f>
        <v>0.1</v>
      </c>
      <c r="P88" s="15" t="n">
        <f aca="false">SUM(AC88,CK88)</f>
        <v>1292.23</v>
      </c>
      <c r="Q88" s="48" t="n">
        <f aca="false">SUM(T88:X88,AA88:AB88)</f>
        <v>1033</v>
      </c>
      <c r="R88" s="48" t="n">
        <f aca="false">SUM(T88:W88,Z88)</f>
        <v>1033</v>
      </c>
      <c r="S88" s="48" t="n">
        <f aca="false">SUM(Y88,AA88:AB88)</f>
        <v>0</v>
      </c>
      <c r="T88" s="49" t="n">
        <f aca="false">SUM(AD88)</f>
        <v>232</v>
      </c>
      <c r="U88" s="49" t="n">
        <f aca="false">SUM(AP88)</f>
        <v>79</v>
      </c>
      <c r="V88" s="49" t="n">
        <f aca="false">SUM(BH88)</f>
        <v>76</v>
      </c>
      <c r="W88" s="49" t="n">
        <f aca="false">SUM(BS88)</f>
        <v>0</v>
      </c>
      <c r="X88" s="49" t="n">
        <f aca="false">SUM(Y88:Z88)</f>
        <v>646</v>
      </c>
      <c r="Y88" s="49" t="n">
        <f aca="false">SUM(BW88,BZ88,CA88)</f>
        <v>0</v>
      </c>
      <c r="Z88" s="49" t="n">
        <f aca="false">SUM(BU88:BV88)</f>
        <v>646</v>
      </c>
      <c r="AA88" s="49" t="n">
        <f aca="false">SUM(BY88)</f>
        <v>0</v>
      </c>
      <c r="AB88" s="49" t="n">
        <f aca="false">SUM(BX88)</f>
        <v>0</v>
      </c>
      <c r="AC88" s="16" t="n">
        <f aca="false">SUM(AC89:AC90)</f>
        <v>1033.1</v>
      </c>
      <c r="AD88" s="16" t="n">
        <f aca="false">SUM(AD89:AD90)</f>
        <v>232.4</v>
      </c>
      <c r="AE88" s="16" t="n">
        <f aca="false">SUM(AE89:AE90)</f>
        <v>123.46</v>
      </c>
      <c r="AF88" s="16" t="n">
        <f aca="false">SUM(AF89:AF90)</f>
        <v>108.94</v>
      </c>
      <c r="AG88" s="16" t="n">
        <f aca="false">SUM(AG89:AG90)</f>
        <v>14.67</v>
      </c>
      <c r="AH88" s="16" t="n">
        <f aca="false">SUM(AH89:AH90)</f>
        <v>94.27</v>
      </c>
      <c r="AI88" s="16" t="n">
        <f aca="false">SUM(AI89:AI90)</f>
        <v>0</v>
      </c>
      <c r="AJ88" s="16" t="n">
        <f aca="false">SUM(AJ89:AJ90)</f>
        <v>0</v>
      </c>
      <c r="AK88" s="16" t="n">
        <f aca="false">SUM(AK89:AK90)</f>
        <v>0</v>
      </c>
      <c r="AL88" s="16" t="n">
        <f aca="false">SUM(AL89:AL90)</f>
        <v>0</v>
      </c>
      <c r="AM88" s="16" t="n">
        <f aca="false">SUM(AM89:AM90)</f>
        <v>0</v>
      </c>
      <c r="AN88" s="16" t="n">
        <f aca="false">SUM(AN89:AN90)</f>
        <v>0</v>
      </c>
      <c r="AO88" s="16" t="n">
        <f aca="false">SUM(AO89:AO90)</f>
        <v>0</v>
      </c>
      <c r="AP88" s="16" t="n">
        <f aca="false">SUM(AP89:AP90)</f>
        <v>78.69</v>
      </c>
      <c r="AQ88" s="16" t="n">
        <f aca="false">SUM(AQ89:AQ90)</f>
        <v>0</v>
      </c>
      <c r="AR88" s="16" t="n">
        <f aca="false">SUM(AR89:AR90)</f>
        <v>0</v>
      </c>
      <c r="AS88" s="16" t="n">
        <f aca="false">SUM(AS89:AS90)</f>
        <v>0</v>
      </c>
      <c r="AT88" s="16" t="n">
        <f aca="false">SUM(AT89:AT90)</f>
        <v>0</v>
      </c>
      <c r="AU88" s="16" t="n">
        <f aca="false">SUM(AU89:AU90)</f>
        <v>0</v>
      </c>
      <c r="AV88" s="16" t="n">
        <f aca="false">SUM(AV89:AV90)</f>
        <v>0</v>
      </c>
      <c r="AW88" s="16" t="n">
        <f aca="false">SUM(AW89:AW90)</f>
        <v>59.84</v>
      </c>
      <c r="AX88" s="16" t="n">
        <f aca="false">SUM(AX89:AX90)</f>
        <v>37.54</v>
      </c>
      <c r="AY88" s="16" t="n">
        <f aca="false">SUM(AY89:AY90)</f>
        <v>22.3</v>
      </c>
      <c r="AZ88" s="16" t="n">
        <f aca="false">SUM(AZ89:AZ90)</f>
        <v>0</v>
      </c>
      <c r="BA88" s="16" t="n">
        <f aca="false">SUM(BA89:BA90)</f>
        <v>0</v>
      </c>
      <c r="BB88" s="16" t="n">
        <f aca="false">SUM(BB89:BB90)</f>
        <v>0</v>
      </c>
      <c r="BC88" s="16" t="n">
        <f aca="false">SUM(BC89:BC90)</f>
        <v>0</v>
      </c>
      <c r="BD88" s="16" t="n">
        <f aca="false">SUM(BD89:BD90)</f>
        <v>0</v>
      </c>
      <c r="BE88" s="16" t="n">
        <f aca="false">SUM(BE89:BE90)</f>
        <v>0</v>
      </c>
      <c r="BF88" s="16" t="n">
        <f aca="false">SUM(BF89:BF90)</f>
        <v>0</v>
      </c>
      <c r="BG88" s="16" t="n">
        <f aca="false">SUM(BG89:BG90)</f>
        <v>18.85</v>
      </c>
      <c r="BH88" s="16" t="n">
        <f aca="false">SUM(BH89:BH90)</f>
        <v>75.86</v>
      </c>
      <c r="BI88" s="16" t="n">
        <f aca="false">SUM(BI89:BI90)</f>
        <v>73.06</v>
      </c>
      <c r="BJ88" s="16" t="n">
        <f aca="false">SUM(BJ89:BJ90)</f>
        <v>69.6</v>
      </c>
      <c r="BK88" s="16" t="n">
        <f aca="false">SUM(BK89:BK90)</f>
        <v>0</v>
      </c>
      <c r="BL88" s="16" t="n">
        <f aca="false">SUM(BL89:BL90)</f>
        <v>0</v>
      </c>
      <c r="BM88" s="16" t="n">
        <f aca="false">SUM(BM89:BM90)</f>
        <v>3.46</v>
      </c>
      <c r="BN88" s="16" t="n">
        <f aca="false">SUM(BN89:BN90)</f>
        <v>0</v>
      </c>
      <c r="BO88" s="16" t="n">
        <f aca="false">SUM(BO89:BO90)</f>
        <v>2.8</v>
      </c>
      <c r="BP88" s="16" t="n">
        <f aca="false">SUM(BP89:BP90)</f>
        <v>0</v>
      </c>
      <c r="BQ88" s="16" t="n">
        <f aca="false">SUM(BQ89:BQ90)</f>
        <v>0</v>
      </c>
      <c r="BR88" s="16" t="n">
        <f aca="false">SUM(BR89:BR90)</f>
        <v>0</v>
      </c>
      <c r="BS88" s="16" t="n">
        <f aca="false">SUM(BS89:BS90)</f>
        <v>0</v>
      </c>
      <c r="BT88" s="16" t="n">
        <f aca="false">SUM(BT89:BT90)</f>
        <v>646.15</v>
      </c>
      <c r="BU88" s="16" t="n">
        <f aca="false">SUM(BU89:BU90)</f>
        <v>646.15</v>
      </c>
      <c r="BV88" s="16" t="n">
        <f aca="false">SUM(BV89:BV90)</f>
        <v>0</v>
      </c>
      <c r="BW88" s="16" t="n">
        <f aca="false">SUM(BW89:BW90)</f>
        <v>0</v>
      </c>
      <c r="BX88" s="16" t="n">
        <f aca="false">SUM(BX89:BX90)</f>
        <v>0</v>
      </c>
      <c r="BY88" s="16" t="n">
        <f aca="false">SUM(BY89:BY90)</f>
        <v>0</v>
      </c>
      <c r="BZ88" s="16" t="n">
        <f aca="false">SUM(BZ89:BZ90)</f>
        <v>0</v>
      </c>
      <c r="CA88" s="16" t="n">
        <f aca="false">SUM(CA89:CA90)</f>
        <v>0</v>
      </c>
      <c r="CB88" s="16" t="n">
        <f aca="false">SUM(CB89:CB90)</f>
        <v>19.74</v>
      </c>
      <c r="CC88" s="16" t="n">
        <f aca="false">SUM(CC89:CC90)</f>
        <v>0</v>
      </c>
      <c r="CD88" s="16" t="n">
        <f aca="false">SUM(CD89:CD90)</f>
        <v>1.25</v>
      </c>
      <c r="CE88" s="16" t="n">
        <f aca="false">SUM(CE89:CE90)</f>
        <v>0</v>
      </c>
      <c r="CF88" s="16" t="n">
        <f aca="false">SUM(CF89:CF90)</f>
        <v>0</v>
      </c>
      <c r="CG88" s="16" t="n">
        <f aca="false">SUM(CG89:CG90)</f>
        <v>0</v>
      </c>
      <c r="CH88" s="16" t="n">
        <f aca="false">SUM(CH89:CH90)</f>
        <v>0</v>
      </c>
      <c r="CI88" s="16" t="n">
        <f aca="false">SUM(CI89:CI90)</f>
        <v>0</v>
      </c>
      <c r="CJ88" s="16" t="n">
        <f aca="false">SUM(CJ89:CJ90)</f>
        <v>0</v>
      </c>
      <c r="CK88" s="16" t="n">
        <f aca="false">SUM(CK89:CK90)</f>
        <v>259.13</v>
      </c>
      <c r="CL88" s="16" t="n">
        <f aca="false">SUM(CL89:CL90)</f>
        <v>198.13</v>
      </c>
      <c r="CM88" s="16" t="n">
        <f aca="false">SUM(CM89:CM90)</f>
        <v>0</v>
      </c>
      <c r="CN88" s="16" t="n">
        <f aca="false">SUM(CN89:CN90)</f>
        <v>0</v>
      </c>
      <c r="CO88" s="16" t="n">
        <f aca="false">SUM(CO89:CO90)</f>
        <v>0</v>
      </c>
      <c r="CP88" s="55" t="n">
        <f aca="false">SUM(CP89:CP90)</f>
        <v>0</v>
      </c>
      <c r="CQ88" s="55" t="n">
        <f aca="false">SUM(CQ89:CQ90)</f>
        <v>61</v>
      </c>
      <c r="CR88" s="55" t="n">
        <f aca="false">SUM(CR89:CR90)</f>
        <v>0</v>
      </c>
      <c r="CS88" s="55" t="n">
        <f aca="false">SUM(CS89:CS90)</f>
        <v>0</v>
      </c>
      <c r="CT88" s="55" t="n">
        <f aca="false">SUM(CT89:CT90)</f>
        <v>0</v>
      </c>
      <c r="CU88" s="55" t="n">
        <f aca="false">SUM(CU89:CU90)</f>
        <v>0</v>
      </c>
      <c r="CV88" s="55" t="n">
        <f aca="false">SUM(CV89:CV90)</f>
        <v>0</v>
      </c>
    </row>
    <row r="89" customFormat="false" ht="16.5" hidden="false" customHeight="true" outlineLevel="0" collapsed="false">
      <c r="A89" s="13" t="s">
        <v>120</v>
      </c>
      <c r="B89" s="13" t="s">
        <v>201</v>
      </c>
      <c r="C89" s="13" t="s">
        <v>122</v>
      </c>
      <c r="D89" s="54" t="s">
        <v>202</v>
      </c>
      <c r="E89" s="46" t="n">
        <f aca="false">SUM(AD89,CL89)</f>
        <v>324.93</v>
      </c>
      <c r="F89" s="46" t="n">
        <f aca="false">SUM(BH89,CN89)</f>
        <v>14.17</v>
      </c>
      <c r="G89" s="46" t="n">
        <f aca="false">SUM(AP89,CM89)</f>
        <v>65.43</v>
      </c>
      <c r="H89" s="46" t="n">
        <f aca="false">SUM(BS89,CO89)</f>
        <v>0</v>
      </c>
      <c r="I89" s="46"/>
      <c r="J89" s="46" t="n">
        <f aca="false">SUM(BZ89,CU89)</f>
        <v>0</v>
      </c>
      <c r="K89" s="46" t="n">
        <f aca="false">SUM(BW89,CR89)</f>
        <v>0</v>
      </c>
      <c r="L89" s="46" t="n">
        <f aca="false">SUM(BU89,BV89,BX89,BY89,CP89,CQ89,CS89,CT89)</f>
        <v>519.44</v>
      </c>
      <c r="M89" s="46" t="n">
        <f aca="false">SUM(CA89,CV89)</f>
        <v>0</v>
      </c>
      <c r="N89" s="47" t="n">
        <f aca="false">SUM(E89:M89)</f>
        <v>923.97</v>
      </c>
      <c r="O89" s="47" t="n">
        <f aca="false">AC89-Q89</f>
        <v>0.84</v>
      </c>
      <c r="P89" s="15" t="n">
        <f aca="false">SUM(AC89,CK89)</f>
        <v>923.97</v>
      </c>
      <c r="Q89" s="48" t="n">
        <f aca="false">SUM(T89:X89,AA89:AB89)</f>
        <v>664</v>
      </c>
      <c r="R89" s="48" t="n">
        <f aca="false">SUM(T89:W89,Z89)</f>
        <v>664</v>
      </c>
      <c r="S89" s="48" t="n">
        <f aca="false">SUM(Y89,AA89:AB89)</f>
        <v>0</v>
      </c>
      <c r="T89" s="49" t="n">
        <f aca="false">SUM(AD89)</f>
        <v>127</v>
      </c>
      <c r="U89" s="49" t="n">
        <f aca="false">SUM(AP89)</f>
        <v>65</v>
      </c>
      <c r="V89" s="49" t="n">
        <f aca="false">SUM(BH89)</f>
        <v>14</v>
      </c>
      <c r="W89" s="49" t="n">
        <f aca="false">SUM(BS89)</f>
        <v>0</v>
      </c>
      <c r="X89" s="49" t="n">
        <f aca="false">SUM(Y89:Z89)</f>
        <v>458</v>
      </c>
      <c r="Y89" s="49" t="n">
        <f aca="false">SUM(BW89,BZ89,CA89)</f>
        <v>0</v>
      </c>
      <c r="Z89" s="49" t="n">
        <f aca="false">SUM(BU89:BV89)</f>
        <v>458</v>
      </c>
      <c r="AA89" s="49" t="n">
        <f aca="false">SUM(BY89)</f>
        <v>0</v>
      </c>
      <c r="AB89" s="49" t="n">
        <f aca="false">SUM(BX89)</f>
        <v>0</v>
      </c>
      <c r="AC89" s="16" t="n">
        <f aca="false">SUM(AD89,AP89,BH89,BS89:BT89)</f>
        <v>664.84</v>
      </c>
      <c r="AD89" s="16" t="n">
        <f aca="false">SUM(AE89,AF89,AL89)</f>
        <v>126.8</v>
      </c>
      <c r="AE89" s="17" t="n">
        <v>64.83</v>
      </c>
      <c r="AF89" s="16" t="n">
        <f aca="false">SUM(AG89:AK89)</f>
        <v>61.97</v>
      </c>
      <c r="AG89" s="17" t="n">
        <v>2.16</v>
      </c>
      <c r="AH89" s="18" t="n">
        <v>59.81</v>
      </c>
      <c r="AI89" s="19" t="n">
        <v>0</v>
      </c>
      <c r="AJ89" s="18" t="n">
        <v>0</v>
      </c>
      <c r="AK89" s="19" t="n">
        <v>0</v>
      </c>
      <c r="AL89" s="16" t="n">
        <f aca="false">SUM(AM89:AO89)</f>
        <v>0</v>
      </c>
      <c r="AM89" s="17" t="n">
        <v>0</v>
      </c>
      <c r="AN89" s="17" t="n">
        <v>0</v>
      </c>
      <c r="AO89" s="17" t="n">
        <v>0</v>
      </c>
      <c r="AP89" s="16" t="n">
        <f aca="false">SUM(AQ89,AW89,BC89,BG89)</f>
        <v>65.43</v>
      </c>
      <c r="AQ89" s="16" t="n">
        <f aca="false">SUM(AR89:AV89)</f>
        <v>0</v>
      </c>
      <c r="AR89" s="17" t="n">
        <v>0</v>
      </c>
      <c r="AS89" s="17" t="n">
        <v>0</v>
      </c>
      <c r="AT89" s="17" t="n">
        <v>0</v>
      </c>
      <c r="AU89" s="17" t="n">
        <v>0</v>
      </c>
      <c r="AV89" s="17" t="n">
        <v>0</v>
      </c>
      <c r="AW89" s="16" t="n">
        <f aca="false">SUM(AX89:BB89)</f>
        <v>56.33</v>
      </c>
      <c r="AX89" s="17" t="n">
        <v>35.34</v>
      </c>
      <c r="AY89" s="17" t="n">
        <v>20.99</v>
      </c>
      <c r="AZ89" s="17" t="n">
        <v>0</v>
      </c>
      <c r="BA89" s="17" t="n">
        <v>0</v>
      </c>
      <c r="BB89" s="17" t="n">
        <v>0</v>
      </c>
      <c r="BC89" s="16" t="n">
        <f aca="false">SUM(BD89:BF89)</f>
        <v>0</v>
      </c>
      <c r="BD89" s="17" t="n">
        <v>0</v>
      </c>
      <c r="BE89" s="17" t="n">
        <v>0</v>
      </c>
      <c r="BF89" s="17" t="n">
        <v>0</v>
      </c>
      <c r="BG89" s="17" t="n">
        <v>9.1</v>
      </c>
      <c r="BH89" s="16" t="n">
        <f aca="false">SUM(BI89,BO89:BR89)</f>
        <v>14.17</v>
      </c>
      <c r="BI89" s="16" t="n">
        <f aca="false">SUM(BJ89:BN89)</f>
        <v>12.73</v>
      </c>
      <c r="BJ89" s="17" t="n">
        <v>10.4</v>
      </c>
      <c r="BK89" s="17" t="n">
        <v>0</v>
      </c>
      <c r="BL89" s="17" t="n">
        <v>0</v>
      </c>
      <c r="BM89" s="17" t="n">
        <v>2.33</v>
      </c>
      <c r="BN89" s="17" t="n">
        <v>0</v>
      </c>
      <c r="BO89" s="17" t="n">
        <v>1.44</v>
      </c>
      <c r="BP89" s="17" t="n">
        <v>0</v>
      </c>
      <c r="BQ89" s="17" t="n">
        <v>0</v>
      </c>
      <c r="BR89" s="17" t="n">
        <v>0</v>
      </c>
      <c r="BS89" s="17" t="n">
        <v>0</v>
      </c>
      <c r="BT89" s="16" t="n">
        <f aca="false">SUM(BU89:CA89)</f>
        <v>458.44</v>
      </c>
      <c r="BU89" s="17" t="n">
        <v>458.44</v>
      </c>
      <c r="BV89" s="17" t="n">
        <v>0</v>
      </c>
      <c r="BW89" s="17" t="n">
        <v>0</v>
      </c>
      <c r="BX89" s="17" t="n">
        <v>0</v>
      </c>
      <c r="BY89" s="17" t="n">
        <v>0</v>
      </c>
      <c r="BZ89" s="17" t="n">
        <v>0</v>
      </c>
      <c r="CA89" s="18" t="n">
        <v>0</v>
      </c>
      <c r="CB89" s="20" t="n">
        <v>11.18</v>
      </c>
      <c r="CC89" s="20" t="n">
        <v>0</v>
      </c>
      <c r="CD89" s="21" t="n">
        <v>0.12</v>
      </c>
      <c r="CE89" s="22" t="n">
        <v>0</v>
      </c>
      <c r="CF89" s="23" t="n">
        <v>0</v>
      </c>
      <c r="CG89" s="20" t="n">
        <v>0</v>
      </c>
      <c r="CH89" s="20" t="n">
        <v>0</v>
      </c>
      <c r="CI89" s="20" t="n">
        <v>0</v>
      </c>
      <c r="CJ89" s="20" t="n">
        <v>0</v>
      </c>
      <c r="CK89" s="3" t="n">
        <f aca="false">SUM(CL89:CV89)</f>
        <v>259.13</v>
      </c>
      <c r="CL89" s="24" t="n">
        <v>198.13</v>
      </c>
      <c r="CM89" s="24"/>
      <c r="CN89" s="24"/>
      <c r="CO89" s="24"/>
      <c r="CP89" s="24"/>
      <c r="CQ89" s="18" t="n">
        <v>61</v>
      </c>
      <c r="CR89" s="24"/>
      <c r="CS89" s="24"/>
      <c r="CT89" s="24"/>
      <c r="CU89" s="24"/>
      <c r="CV89" s="24"/>
    </row>
    <row r="90" customFormat="false" ht="16.5" hidden="false" customHeight="true" outlineLevel="0" collapsed="false">
      <c r="A90" s="13" t="s">
        <v>120</v>
      </c>
      <c r="B90" s="13" t="s">
        <v>201</v>
      </c>
      <c r="C90" s="13" t="s">
        <v>122</v>
      </c>
      <c r="D90" s="54" t="s">
        <v>203</v>
      </c>
      <c r="E90" s="46" t="n">
        <f aca="false">SUM(AD90,CL90)</f>
        <v>105.6</v>
      </c>
      <c r="F90" s="46" t="n">
        <f aca="false">SUM(BH90,CN90)</f>
        <v>61.69</v>
      </c>
      <c r="G90" s="46" t="n">
        <f aca="false">SUM(AP90,CM90)</f>
        <v>13.26</v>
      </c>
      <c r="H90" s="46" t="n">
        <f aca="false">SUM(BS90,CO90)</f>
        <v>0</v>
      </c>
      <c r="I90" s="46"/>
      <c r="J90" s="46" t="n">
        <f aca="false">SUM(BZ90,CU90)</f>
        <v>0</v>
      </c>
      <c r="K90" s="46" t="n">
        <f aca="false">SUM(BW90,CR90)</f>
        <v>0</v>
      </c>
      <c r="L90" s="46" t="n">
        <f aca="false">SUM(BU90,BV90,BX90,BY90,CP90,CQ90,CS90,CT90)</f>
        <v>187.71</v>
      </c>
      <c r="M90" s="46" t="n">
        <f aca="false">SUM(CA90,CV90)</f>
        <v>0</v>
      </c>
      <c r="N90" s="47" t="n">
        <f aca="false">SUM(E90:M90)</f>
        <v>368.26</v>
      </c>
      <c r="O90" s="47" t="n">
        <f aca="false">AC90-Q90</f>
        <v>-0.74</v>
      </c>
      <c r="P90" s="15" t="n">
        <f aca="false">SUM(AC90,CK90)</f>
        <v>368.26</v>
      </c>
      <c r="Q90" s="48" t="n">
        <f aca="false">SUM(T90:X90,AA90:AB90)</f>
        <v>369</v>
      </c>
      <c r="R90" s="48" t="n">
        <f aca="false">SUM(T90:W90,Z90)</f>
        <v>369</v>
      </c>
      <c r="S90" s="48" t="n">
        <f aca="false">SUM(Y90,AA90:AB90)</f>
        <v>0</v>
      </c>
      <c r="T90" s="49" t="n">
        <f aca="false">SUM(AD90)</f>
        <v>106</v>
      </c>
      <c r="U90" s="49" t="n">
        <f aca="false">SUM(AP90)</f>
        <v>13</v>
      </c>
      <c r="V90" s="49" t="n">
        <f aca="false">SUM(BH90)</f>
        <v>62</v>
      </c>
      <c r="W90" s="49" t="n">
        <f aca="false">SUM(BS90)</f>
        <v>0</v>
      </c>
      <c r="X90" s="49" t="n">
        <f aca="false">SUM(Y90:Z90)</f>
        <v>188</v>
      </c>
      <c r="Y90" s="49" t="n">
        <f aca="false">SUM(BW90,BZ90,CA90)</f>
        <v>0</v>
      </c>
      <c r="Z90" s="49" t="n">
        <f aca="false">SUM(BU90:BV90)</f>
        <v>188</v>
      </c>
      <c r="AA90" s="49" t="n">
        <f aca="false">SUM(BY90)</f>
        <v>0</v>
      </c>
      <c r="AB90" s="49" t="n">
        <f aca="false">SUM(BX90)</f>
        <v>0</v>
      </c>
      <c r="AC90" s="16" t="n">
        <f aca="false">SUM(AD90,AP90,BH90,BS90:BT90)</f>
        <v>368.26</v>
      </c>
      <c r="AD90" s="16" t="n">
        <f aca="false">SUM(AE90,AF90,AL90)</f>
        <v>105.6</v>
      </c>
      <c r="AE90" s="17" t="n">
        <v>58.63</v>
      </c>
      <c r="AF90" s="16" t="n">
        <f aca="false">SUM(AG90:AK90)</f>
        <v>46.97</v>
      </c>
      <c r="AG90" s="17" t="n">
        <v>12.51</v>
      </c>
      <c r="AH90" s="18" t="n">
        <v>34.46</v>
      </c>
      <c r="AI90" s="19" t="n">
        <v>0</v>
      </c>
      <c r="AJ90" s="18" t="n">
        <v>0</v>
      </c>
      <c r="AK90" s="19" t="n">
        <v>0</v>
      </c>
      <c r="AL90" s="16" t="n">
        <f aca="false">SUM(AM90:AO90)</f>
        <v>0</v>
      </c>
      <c r="AM90" s="17" t="n">
        <v>0</v>
      </c>
      <c r="AN90" s="17" t="n">
        <v>0</v>
      </c>
      <c r="AO90" s="17" t="n">
        <v>0</v>
      </c>
      <c r="AP90" s="16" t="n">
        <f aca="false">SUM(AQ90,AW90,BC90,BG90)</f>
        <v>13.26</v>
      </c>
      <c r="AQ90" s="16" t="n">
        <f aca="false">SUM(AR90:AV90)</f>
        <v>0</v>
      </c>
      <c r="AR90" s="17" t="n">
        <v>0</v>
      </c>
      <c r="AS90" s="17" t="n">
        <v>0</v>
      </c>
      <c r="AT90" s="17" t="n">
        <v>0</v>
      </c>
      <c r="AU90" s="17" t="n">
        <v>0</v>
      </c>
      <c r="AV90" s="17" t="n">
        <v>0</v>
      </c>
      <c r="AW90" s="16" t="n">
        <f aca="false">SUM(AX90:BB90)</f>
        <v>3.51</v>
      </c>
      <c r="AX90" s="17" t="n">
        <v>2.2</v>
      </c>
      <c r="AY90" s="17" t="n">
        <v>1.31</v>
      </c>
      <c r="AZ90" s="17" t="n">
        <v>0</v>
      </c>
      <c r="BA90" s="17" t="n">
        <v>0</v>
      </c>
      <c r="BB90" s="17" t="n">
        <v>0</v>
      </c>
      <c r="BC90" s="16" t="n">
        <f aca="false">SUM(BD90:BF90)</f>
        <v>0</v>
      </c>
      <c r="BD90" s="17" t="n">
        <v>0</v>
      </c>
      <c r="BE90" s="17" t="n">
        <v>0</v>
      </c>
      <c r="BF90" s="17" t="n">
        <v>0</v>
      </c>
      <c r="BG90" s="17" t="n">
        <v>9.75</v>
      </c>
      <c r="BH90" s="16" t="n">
        <f aca="false">SUM(BI90,BO90:BR90)</f>
        <v>61.69</v>
      </c>
      <c r="BI90" s="16" t="n">
        <f aca="false">SUM(BJ90:BN90)</f>
        <v>60.33</v>
      </c>
      <c r="BJ90" s="17" t="n">
        <v>59.2</v>
      </c>
      <c r="BK90" s="17" t="n">
        <v>0</v>
      </c>
      <c r="BL90" s="17" t="n">
        <v>0</v>
      </c>
      <c r="BM90" s="17" t="n">
        <v>1.13</v>
      </c>
      <c r="BN90" s="17" t="n">
        <v>0</v>
      </c>
      <c r="BO90" s="17" t="n">
        <v>1.36</v>
      </c>
      <c r="BP90" s="17" t="n">
        <v>0</v>
      </c>
      <c r="BQ90" s="17" t="n">
        <v>0</v>
      </c>
      <c r="BR90" s="17" t="n">
        <v>0</v>
      </c>
      <c r="BS90" s="17" t="n">
        <v>0</v>
      </c>
      <c r="BT90" s="16" t="n">
        <f aca="false">SUM(BU90:CA90)</f>
        <v>187.71</v>
      </c>
      <c r="BU90" s="17" t="n">
        <v>187.71</v>
      </c>
      <c r="BV90" s="17" t="n">
        <v>0</v>
      </c>
      <c r="BW90" s="17" t="n">
        <v>0</v>
      </c>
      <c r="BX90" s="17" t="n">
        <v>0</v>
      </c>
      <c r="BY90" s="17" t="n">
        <v>0</v>
      </c>
      <c r="BZ90" s="17" t="n">
        <v>0</v>
      </c>
      <c r="CA90" s="18" t="n">
        <v>0</v>
      </c>
      <c r="CB90" s="20" t="n">
        <v>8.56</v>
      </c>
      <c r="CC90" s="20" t="n">
        <v>0</v>
      </c>
      <c r="CD90" s="21" t="n">
        <v>1.13</v>
      </c>
      <c r="CE90" s="22" t="n">
        <v>0</v>
      </c>
      <c r="CF90" s="23" t="n">
        <v>0</v>
      </c>
      <c r="CG90" s="20" t="n">
        <v>0</v>
      </c>
      <c r="CH90" s="20" t="n">
        <v>0</v>
      </c>
      <c r="CI90" s="20" t="n">
        <v>0</v>
      </c>
      <c r="CJ90" s="20" t="n">
        <v>0</v>
      </c>
      <c r="CK90" s="3" t="n">
        <f aca="false">SUM(CL90:CV90)</f>
        <v>0</v>
      </c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</row>
    <row r="91" customFormat="false" ht="16.5" hidden="false" customHeight="true" outlineLevel="0" collapsed="false">
      <c r="A91" s="13"/>
      <c r="B91" s="13"/>
      <c r="C91" s="13" t="s">
        <v>109</v>
      </c>
      <c r="D91" s="54" t="s">
        <v>204</v>
      </c>
      <c r="E91" s="46" t="n">
        <f aca="false">SUM(AD91,CL91)</f>
        <v>129.21</v>
      </c>
      <c r="F91" s="46" t="n">
        <f aca="false">SUM(BH91,CN91)</f>
        <v>7.94</v>
      </c>
      <c r="G91" s="46" t="n">
        <f aca="false">SUM(AP91,CM91)</f>
        <v>13.44</v>
      </c>
      <c r="H91" s="46" t="n">
        <f aca="false">SUM(BS91,CO91)</f>
        <v>0</v>
      </c>
      <c r="I91" s="46"/>
      <c r="J91" s="46" t="n">
        <f aca="false">SUM(BZ91,CU91)</f>
        <v>0</v>
      </c>
      <c r="K91" s="46" t="n">
        <f aca="false">SUM(BW91,CR91)</f>
        <v>0</v>
      </c>
      <c r="L91" s="46" t="n">
        <f aca="false">SUM(BU91,BV91,BX91,BY91,CP91,CQ91,CS91,CT91)</f>
        <v>0</v>
      </c>
      <c r="M91" s="46" t="n">
        <f aca="false">SUM(CA91,CV91)</f>
        <v>0</v>
      </c>
      <c r="N91" s="47" t="n">
        <f aca="false">SUM(E91:M91)</f>
        <v>150.59</v>
      </c>
      <c r="O91" s="47" t="n">
        <f aca="false">AC91-Q91</f>
        <v>0.59</v>
      </c>
      <c r="P91" s="15" t="n">
        <f aca="false">SUM(AC91,CK91)</f>
        <v>150.59</v>
      </c>
      <c r="Q91" s="48" t="n">
        <f aca="false">SUM(T91:X91,AA91:AB91)</f>
        <v>150</v>
      </c>
      <c r="R91" s="48" t="n">
        <f aca="false">SUM(T91:W91,Z91)</f>
        <v>150</v>
      </c>
      <c r="S91" s="48" t="n">
        <f aca="false">SUM(Y91,AA91:AB91)</f>
        <v>0</v>
      </c>
      <c r="T91" s="49" t="n">
        <f aca="false">SUM(AD91)</f>
        <v>129</v>
      </c>
      <c r="U91" s="49" t="n">
        <f aca="false">SUM(AP91)</f>
        <v>13</v>
      </c>
      <c r="V91" s="49" t="n">
        <f aca="false">SUM(BH91)</f>
        <v>8</v>
      </c>
      <c r="W91" s="49" t="n">
        <f aca="false">SUM(BS91)</f>
        <v>0</v>
      </c>
      <c r="X91" s="49" t="n">
        <f aca="false">SUM(Y91:Z91)</f>
        <v>0</v>
      </c>
      <c r="Y91" s="49" t="n">
        <f aca="false">SUM(BW91,BZ91,CA91)</f>
        <v>0</v>
      </c>
      <c r="Z91" s="49" t="n">
        <f aca="false">SUM(BU91:BV91)</f>
        <v>0</v>
      </c>
      <c r="AA91" s="49" t="n">
        <f aca="false">SUM(BY91)</f>
        <v>0</v>
      </c>
      <c r="AB91" s="49" t="n">
        <f aca="false">SUM(BX91)</f>
        <v>0</v>
      </c>
      <c r="AC91" s="16" t="n">
        <f aca="false">SUM(AC92:AC94)</f>
        <v>150.59</v>
      </c>
      <c r="AD91" s="16" t="n">
        <f aca="false">SUM(AD92:AD94)</f>
        <v>129.21</v>
      </c>
      <c r="AE91" s="16" t="n">
        <f aca="false">SUM(AE92:AE94)</f>
        <v>42.59</v>
      </c>
      <c r="AF91" s="16" t="n">
        <f aca="false">SUM(AF92:AF94)</f>
        <v>86.62</v>
      </c>
      <c r="AG91" s="16" t="n">
        <f aca="false">SUM(AG92:AG94)</f>
        <v>12.59</v>
      </c>
      <c r="AH91" s="16" t="n">
        <f aca="false">SUM(AH92:AH94)</f>
        <v>51.31</v>
      </c>
      <c r="AI91" s="16" t="n">
        <f aca="false">SUM(AI92:AI94)</f>
        <v>0</v>
      </c>
      <c r="AJ91" s="16" t="n">
        <f aca="false">SUM(AJ92:AJ94)</f>
        <v>22.72</v>
      </c>
      <c r="AK91" s="16" t="n">
        <f aca="false">SUM(AK92:AK94)</f>
        <v>0</v>
      </c>
      <c r="AL91" s="16" t="n">
        <f aca="false">SUM(AL92:AL94)</f>
        <v>0</v>
      </c>
      <c r="AM91" s="16" t="n">
        <f aca="false">SUM(AM92:AM94)</f>
        <v>0</v>
      </c>
      <c r="AN91" s="16" t="n">
        <f aca="false">SUM(AN92:AN94)</f>
        <v>0</v>
      </c>
      <c r="AO91" s="16" t="n">
        <f aca="false">SUM(AO92:AO94)</f>
        <v>0</v>
      </c>
      <c r="AP91" s="16" t="n">
        <f aca="false">SUM(AP92:AP94)</f>
        <v>13.44</v>
      </c>
      <c r="AQ91" s="16" t="n">
        <f aca="false">SUM(AQ92:AQ94)</f>
        <v>0</v>
      </c>
      <c r="AR91" s="16" t="n">
        <f aca="false">SUM(AR92:AR94)</f>
        <v>0</v>
      </c>
      <c r="AS91" s="16" t="n">
        <f aca="false">SUM(AS92:AS94)</f>
        <v>0</v>
      </c>
      <c r="AT91" s="16" t="n">
        <f aca="false">SUM(AT92:AT94)</f>
        <v>0</v>
      </c>
      <c r="AU91" s="16" t="n">
        <f aca="false">SUM(AU92:AU94)</f>
        <v>0</v>
      </c>
      <c r="AV91" s="16" t="n">
        <f aca="false">SUM(AV92:AV94)</f>
        <v>0</v>
      </c>
      <c r="AW91" s="16" t="n">
        <f aca="false">SUM(AW92:AW94)</f>
        <v>6.98</v>
      </c>
      <c r="AX91" s="16" t="n">
        <f aca="false">SUM(AX92:AX94)</f>
        <v>4.52</v>
      </c>
      <c r="AY91" s="16" t="n">
        <f aca="false">SUM(AY92:AY94)</f>
        <v>2.46</v>
      </c>
      <c r="AZ91" s="16" t="n">
        <f aca="false">SUM(AZ92:AZ94)</f>
        <v>0</v>
      </c>
      <c r="BA91" s="16" t="n">
        <f aca="false">SUM(BA92:BA94)</f>
        <v>0</v>
      </c>
      <c r="BB91" s="16" t="n">
        <f aca="false">SUM(BB92:BB94)</f>
        <v>0</v>
      </c>
      <c r="BC91" s="16" t="n">
        <f aca="false">SUM(BC92:BC94)</f>
        <v>0</v>
      </c>
      <c r="BD91" s="16" t="n">
        <f aca="false">SUM(BD92:BD94)</f>
        <v>0</v>
      </c>
      <c r="BE91" s="16" t="n">
        <f aca="false">SUM(BE92:BE94)</f>
        <v>0</v>
      </c>
      <c r="BF91" s="16" t="n">
        <f aca="false">SUM(BF92:BF94)</f>
        <v>0</v>
      </c>
      <c r="BG91" s="16" t="n">
        <f aca="false">SUM(BG92:BG94)</f>
        <v>6.46</v>
      </c>
      <c r="BH91" s="16" t="n">
        <f aca="false">SUM(BH92:BH94)</f>
        <v>7.94</v>
      </c>
      <c r="BI91" s="16" t="n">
        <f aca="false">SUM(BI92:BI94)</f>
        <v>6.88</v>
      </c>
      <c r="BJ91" s="16" t="n">
        <f aca="false">SUM(BJ92:BJ94)</f>
        <v>6.4</v>
      </c>
      <c r="BK91" s="16" t="n">
        <f aca="false">SUM(BK92:BK94)</f>
        <v>0</v>
      </c>
      <c r="BL91" s="16" t="n">
        <f aca="false">SUM(BL92:BL94)</f>
        <v>0</v>
      </c>
      <c r="BM91" s="16" t="n">
        <f aca="false">SUM(BM92:BM94)</f>
        <v>0.48</v>
      </c>
      <c r="BN91" s="16" t="n">
        <f aca="false">SUM(BN92:BN94)</f>
        <v>0</v>
      </c>
      <c r="BO91" s="16" t="n">
        <f aca="false">SUM(BO92:BO94)</f>
        <v>1.06</v>
      </c>
      <c r="BP91" s="16" t="n">
        <f aca="false">SUM(BP92:BP94)</f>
        <v>0</v>
      </c>
      <c r="BQ91" s="16" t="n">
        <f aca="false">SUM(BQ92:BQ94)</f>
        <v>0</v>
      </c>
      <c r="BR91" s="16" t="n">
        <f aca="false">SUM(BR92:BR94)</f>
        <v>0</v>
      </c>
      <c r="BS91" s="16" t="n">
        <f aca="false">SUM(BS92:BS94)</f>
        <v>0</v>
      </c>
      <c r="BT91" s="16" t="n">
        <f aca="false">SUM(BT92:BT94)</f>
        <v>0</v>
      </c>
      <c r="BU91" s="16" t="n">
        <f aca="false">SUM(BU92:BU94)</f>
        <v>0</v>
      </c>
      <c r="BV91" s="16" t="n">
        <f aca="false">SUM(BV92:BV94)</f>
        <v>0</v>
      </c>
      <c r="BW91" s="16" t="n">
        <f aca="false">SUM(BW92:BW94)</f>
        <v>0</v>
      </c>
      <c r="BX91" s="16" t="n">
        <f aca="false">SUM(BX92:BX94)</f>
        <v>0</v>
      </c>
      <c r="BY91" s="16" t="n">
        <f aca="false">SUM(BY92:BY94)</f>
        <v>0</v>
      </c>
      <c r="BZ91" s="16" t="n">
        <f aca="false">SUM(BZ92:BZ94)</f>
        <v>0</v>
      </c>
      <c r="CA91" s="16" t="n">
        <f aca="false">SUM(CA92:CA94)</f>
        <v>0</v>
      </c>
      <c r="CB91" s="16" t="n">
        <f aca="false">SUM(CB92:CB94)</f>
        <v>5.96</v>
      </c>
      <c r="CC91" s="16" t="n">
        <f aca="false">SUM(CC92:CC94)</f>
        <v>0</v>
      </c>
      <c r="CD91" s="16" t="n">
        <f aca="false">SUM(CD92:CD94)</f>
        <v>0</v>
      </c>
      <c r="CE91" s="16" t="n">
        <f aca="false">SUM(CE92:CE94)</f>
        <v>0</v>
      </c>
      <c r="CF91" s="16" t="n">
        <f aca="false">SUM(CF92:CF94)</f>
        <v>0</v>
      </c>
      <c r="CG91" s="16" t="n">
        <f aca="false">SUM(CG92:CG94)</f>
        <v>0</v>
      </c>
      <c r="CH91" s="16" t="n">
        <f aca="false">SUM(CH92:CH94)</f>
        <v>0</v>
      </c>
      <c r="CI91" s="16" t="n">
        <f aca="false">SUM(CI92:CI94)</f>
        <v>0</v>
      </c>
      <c r="CJ91" s="16" t="n">
        <f aca="false">SUM(CJ92:CJ94)</f>
        <v>0</v>
      </c>
      <c r="CK91" s="16" t="n">
        <f aca="false">SUM(CK92:CK94)</f>
        <v>0</v>
      </c>
      <c r="CL91" s="16" t="n">
        <f aca="false">SUM(CL92:CL94)</f>
        <v>0</v>
      </c>
      <c r="CM91" s="16" t="n">
        <f aca="false">SUM(CM92:CM94)</f>
        <v>0</v>
      </c>
      <c r="CN91" s="16" t="n">
        <f aca="false">SUM(CN92:CN94)</f>
        <v>0</v>
      </c>
      <c r="CO91" s="16" t="n">
        <f aca="false">SUM(CO92:CO94)</f>
        <v>0</v>
      </c>
      <c r="CP91" s="55" t="n">
        <f aca="false">SUM(CP92:CP94)</f>
        <v>0</v>
      </c>
      <c r="CQ91" s="55" t="n">
        <f aca="false">SUM(CQ92:CQ94)</f>
        <v>0</v>
      </c>
      <c r="CR91" s="55" t="n">
        <f aca="false">SUM(CR92:CR94)</f>
        <v>0</v>
      </c>
      <c r="CS91" s="55" t="n">
        <f aca="false">SUM(CS92:CS94)</f>
        <v>0</v>
      </c>
      <c r="CT91" s="55" t="n">
        <f aca="false">SUM(CT92:CT94)</f>
        <v>0</v>
      </c>
      <c r="CU91" s="55" t="n">
        <f aca="false">SUM(CU92:CU94)</f>
        <v>0</v>
      </c>
      <c r="CV91" s="55" t="n">
        <f aca="false">SUM(CV92:CV94)</f>
        <v>0</v>
      </c>
    </row>
    <row r="92" customFormat="false" ht="16.5" hidden="false" customHeight="true" outlineLevel="0" collapsed="false">
      <c r="A92" s="13" t="s">
        <v>120</v>
      </c>
      <c r="B92" s="13" t="s">
        <v>201</v>
      </c>
      <c r="C92" s="13" t="s">
        <v>126</v>
      </c>
      <c r="D92" s="54" t="s">
        <v>202</v>
      </c>
      <c r="E92" s="46" t="n">
        <f aca="false">SUM(AD92,CL92)</f>
        <v>3.24</v>
      </c>
      <c r="F92" s="46" t="n">
        <f aca="false">SUM(BH92,CN92)</f>
        <v>0</v>
      </c>
      <c r="G92" s="46" t="n">
        <f aca="false">SUM(AP92,CM92)</f>
        <v>0</v>
      </c>
      <c r="H92" s="46" t="n">
        <f aca="false">SUM(BS92,CO92)</f>
        <v>0</v>
      </c>
      <c r="I92" s="46"/>
      <c r="J92" s="46" t="n">
        <f aca="false">SUM(BZ92,CU92)</f>
        <v>0</v>
      </c>
      <c r="K92" s="46" t="n">
        <f aca="false">SUM(BW92,CR92)</f>
        <v>0</v>
      </c>
      <c r="L92" s="46" t="n">
        <f aca="false">SUM(BU92,BV92,BX92,BY92,CP92,CQ92,CS92,CT92)</f>
        <v>0</v>
      </c>
      <c r="M92" s="46" t="n">
        <f aca="false">SUM(CA92,CV92)</f>
        <v>0</v>
      </c>
      <c r="N92" s="47" t="n">
        <f aca="false">SUM(E92:M92)</f>
        <v>3.24</v>
      </c>
      <c r="O92" s="47" t="n">
        <f aca="false">AC92-Q92</f>
        <v>0.24</v>
      </c>
      <c r="P92" s="15" t="n">
        <f aca="false">SUM(AC92,CK92)</f>
        <v>3.24</v>
      </c>
      <c r="Q92" s="48" t="n">
        <f aca="false">SUM(T92:X92,AA92:AB92)</f>
        <v>3</v>
      </c>
      <c r="R92" s="48" t="n">
        <f aca="false">SUM(T92:W92,Z92)</f>
        <v>3</v>
      </c>
      <c r="S92" s="48" t="n">
        <f aca="false">SUM(Y92,AA92:AB92)</f>
        <v>0</v>
      </c>
      <c r="T92" s="49" t="n">
        <f aca="false">SUM(AD92)</f>
        <v>3</v>
      </c>
      <c r="U92" s="49" t="n">
        <f aca="false">SUM(AP92)</f>
        <v>0</v>
      </c>
      <c r="V92" s="49" t="n">
        <f aca="false">SUM(BH92)</f>
        <v>0</v>
      </c>
      <c r="W92" s="49" t="n">
        <f aca="false">SUM(BS92)</f>
        <v>0</v>
      </c>
      <c r="X92" s="49" t="n">
        <f aca="false">SUM(Y92:Z92)</f>
        <v>0</v>
      </c>
      <c r="Y92" s="49" t="n">
        <f aca="false">SUM(BW92,BZ92,CA92)</f>
        <v>0</v>
      </c>
      <c r="Z92" s="49" t="n">
        <f aca="false">SUM(BU92:BV92)</f>
        <v>0</v>
      </c>
      <c r="AA92" s="49" t="n">
        <f aca="false">SUM(BY92)</f>
        <v>0</v>
      </c>
      <c r="AB92" s="49" t="n">
        <f aca="false">SUM(BX92)</f>
        <v>0</v>
      </c>
      <c r="AC92" s="16" t="n">
        <f aca="false">SUM(AD92,AP92,BH92,BS92:BT92)</f>
        <v>3.24</v>
      </c>
      <c r="AD92" s="16" t="n">
        <f aca="false">SUM(AE92,AF92,AL92)</f>
        <v>3.24</v>
      </c>
      <c r="AE92" s="17" t="n">
        <v>0</v>
      </c>
      <c r="AF92" s="16" t="n">
        <f aca="false">SUM(AG92:AK92)</f>
        <v>3.24</v>
      </c>
      <c r="AG92" s="17" t="n">
        <v>0</v>
      </c>
      <c r="AH92" s="18" t="n">
        <v>3.24</v>
      </c>
      <c r="AI92" s="19" t="n">
        <v>0</v>
      </c>
      <c r="AJ92" s="18" t="n">
        <v>0</v>
      </c>
      <c r="AK92" s="19" t="n">
        <v>0</v>
      </c>
      <c r="AL92" s="16" t="n">
        <f aca="false">SUM(AM92:AO92)</f>
        <v>0</v>
      </c>
      <c r="AM92" s="17" t="n">
        <v>0</v>
      </c>
      <c r="AN92" s="17" t="n">
        <v>0</v>
      </c>
      <c r="AO92" s="17" t="n">
        <v>0</v>
      </c>
      <c r="AP92" s="16" t="n">
        <f aca="false">SUM(AQ92,AW92,BC92,BG92)</f>
        <v>0</v>
      </c>
      <c r="AQ92" s="16" t="n">
        <f aca="false">SUM(AR92:AV92)</f>
        <v>0</v>
      </c>
      <c r="AR92" s="17" t="n">
        <v>0</v>
      </c>
      <c r="AS92" s="17" t="n">
        <v>0</v>
      </c>
      <c r="AT92" s="17" t="n">
        <v>0</v>
      </c>
      <c r="AU92" s="17" t="n">
        <v>0</v>
      </c>
      <c r="AV92" s="17" t="n">
        <v>0</v>
      </c>
      <c r="AW92" s="16" t="n">
        <f aca="false">SUM(AX92:BB92)</f>
        <v>0</v>
      </c>
      <c r="AX92" s="17" t="n">
        <v>0</v>
      </c>
      <c r="AY92" s="17" t="n">
        <v>0</v>
      </c>
      <c r="AZ92" s="17" t="n">
        <v>0</v>
      </c>
      <c r="BA92" s="17" t="n">
        <v>0</v>
      </c>
      <c r="BB92" s="17" t="n">
        <v>0</v>
      </c>
      <c r="BC92" s="16" t="n">
        <f aca="false">SUM(BD92:BF92)</f>
        <v>0</v>
      </c>
      <c r="BD92" s="17" t="n">
        <v>0</v>
      </c>
      <c r="BE92" s="17" t="n">
        <v>0</v>
      </c>
      <c r="BF92" s="17" t="n">
        <v>0</v>
      </c>
      <c r="BG92" s="17" t="n">
        <v>0</v>
      </c>
      <c r="BH92" s="16" t="n">
        <f aca="false">SUM(BI92,BO92:BR92)</f>
        <v>0</v>
      </c>
      <c r="BI92" s="16" t="n">
        <f aca="false">SUM(BJ92:BN92)</f>
        <v>0</v>
      </c>
      <c r="BJ92" s="17" t="n">
        <v>0</v>
      </c>
      <c r="BK92" s="17" t="n">
        <v>0</v>
      </c>
      <c r="BL92" s="17" t="n">
        <v>0</v>
      </c>
      <c r="BM92" s="17" t="n">
        <v>0</v>
      </c>
      <c r="BN92" s="17" t="n">
        <v>0</v>
      </c>
      <c r="BO92" s="17" t="n">
        <v>0</v>
      </c>
      <c r="BP92" s="17" t="n">
        <v>0</v>
      </c>
      <c r="BQ92" s="17" t="n">
        <v>0</v>
      </c>
      <c r="BR92" s="17" t="n">
        <v>0</v>
      </c>
      <c r="BS92" s="17" t="n">
        <v>0</v>
      </c>
      <c r="BT92" s="16" t="n">
        <f aca="false">SUM(BU92:CA92)</f>
        <v>0</v>
      </c>
      <c r="BU92" s="17" t="n">
        <v>0</v>
      </c>
      <c r="BV92" s="17" t="n">
        <v>0</v>
      </c>
      <c r="BW92" s="17" t="n">
        <v>0</v>
      </c>
      <c r="BX92" s="17" t="n">
        <v>0</v>
      </c>
      <c r="BY92" s="17" t="n">
        <v>0</v>
      </c>
      <c r="BZ92" s="17" t="n">
        <v>0</v>
      </c>
      <c r="CA92" s="18" t="n">
        <v>0</v>
      </c>
      <c r="CB92" s="20" t="n">
        <v>0</v>
      </c>
      <c r="CC92" s="20" t="n">
        <v>0</v>
      </c>
      <c r="CD92" s="21" t="n">
        <v>0</v>
      </c>
      <c r="CE92" s="22" t="n">
        <v>0</v>
      </c>
      <c r="CF92" s="23" t="n">
        <v>0</v>
      </c>
      <c r="CG92" s="20" t="n">
        <v>0</v>
      </c>
      <c r="CH92" s="20" t="n">
        <v>0</v>
      </c>
      <c r="CI92" s="20" t="n">
        <v>0</v>
      </c>
      <c r="CJ92" s="20" t="n">
        <v>0</v>
      </c>
      <c r="CK92" s="3" t="n">
        <f aca="false">SUM(CL92:CV92)</f>
        <v>0</v>
      </c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</row>
    <row r="93" customFormat="false" ht="16.5" hidden="false" customHeight="true" outlineLevel="0" collapsed="false">
      <c r="A93" s="13" t="s">
        <v>120</v>
      </c>
      <c r="B93" s="13" t="s">
        <v>201</v>
      </c>
      <c r="C93" s="13" t="s">
        <v>126</v>
      </c>
      <c r="D93" s="54" t="s">
        <v>205</v>
      </c>
      <c r="E93" s="46" t="n">
        <f aca="false">SUM(AD93,CL93)</f>
        <v>92.33</v>
      </c>
      <c r="F93" s="46" t="n">
        <f aca="false">SUM(BH93,CN93)</f>
        <v>7.94</v>
      </c>
      <c r="G93" s="46" t="n">
        <f aca="false">SUM(AP93,CM93)</f>
        <v>13.44</v>
      </c>
      <c r="H93" s="46" t="n">
        <f aca="false">SUM(BS93,CO93)</f>
        <v>0</v>
      </c>
      <c r="I93" s="46"/>
      <c r="J93" s="46" t="n">
        <f aca="false">SUM(BZ93,CU93)</f>
        <v>0</v>
      </c>
      <c r="K93" s="46" t="n">
        <f aca="false">SUM(BW93,CR93)</f>
        <v>0</v>
      </c>
      <c r="L93" s="46" t="n">
        <f aca="false">SUM(BU93,BV93,BX93,BY93,CP93,CQ93,CS93,CT93)</f>
        <v>0</v>
      </c>
      <c r="M93" s="46" t="n">
        <f aca="false">SUM(CA93,CV93)</f>
        <v>0</v>
      </c>
      <c r="N93" s="47" t="n">
        <f aca="false">SUM(E93:M93)</f>
        <v>113.71</v>
      </c>
      <c r="O93" s="47" t="n">
        <f aca="false">AC93-Q93</f>
        <v>0.71</v>
      </c>
      <c r="P93" s="15" t="n">
        <f aca="false">SUM(AC93,CK93)</f>
        <v>113.71</v>
      </c>
      <c r="Q93" s="48" t="n">
        <f aca="false">SUM(T93:X93,AA93:AB93)</f>
        <v>113</v>
      </c>
      <c r="R93" s="48" t="n">
        <f aca="false">SUM(T93:W93,Z93)</f>
        <v>113</v>
      </c>
      <c r="S93" s="48" t="n">
        <f aca="false">SUM(Y93,AA93:AB93)</f>
        <v>0</v>
      </c>
      <c r="T93" s="49" t="n">
        <f aca="false">SUM(AD93)</f>
        <v>92</v>
      </c>
      <c r="U93" s="49" t="n">
        <f aca="false">SUM(AP93)</f>
        <v>13</v>
      </c>
      <c r="V93" s="49" t="n">
        <f aca="false">SUM(BH93)</f>
        <v>8</v>
      </c>
      <c r="W93" s="49" t="n">
        <f aca="false">SUM(BS93)</f>
        <v>0</v>
      </c>
      <c r="X93" s="49" t="n">
        <f aca="false">SUM(Y93:Z93)</f>
        <v>0</v>
      </c>
      <c r="Y93" s="49" t="n">
        <f aca="false">SUM(BW93,BZ93,CA93)</f>
        <v>0</v>
      </c>
      <c r="Z93" s="49" t="n">
        <f aca="false">SUM(BU93:BV93)</f>
        <v>0</v>
      </c>
      <c r="AA93" s="49" t="n">
        <f aca="false">SUM(BY93)</f>
        <v>0</v>
      </c>
      <c r="AB93" s="49" t="n">
        <f aca="false">SUM(BX93)</f>
        <v>0</v>
      </c>
      <c r="AC93" s="16" t="n">
        <f aca="false">SUM(AD93,AP93,BH93,BS93:BT93)</f>
        <v>113.71</v>
      </c>
      <c r="AD93" s="16" t="n">
        <f aca="false">SUM(AE93,AF93,AL93)</f>
        <v>92.33</v>
      </c>
      <c r="AE93" s="17" t="n">
        <v>42.59</v>
      </c>
      <c r="AF93" s="16" t="n">
        <f aca="false">SUM(AG93:AK93)</f>
        <v>49.74</v>
      </c>
      <c r="AG93" s="17" t="n">
        <v>2.48</v>
      </c>
      <c r="AH93" s="18" t="n">
        <v>47.26</v>
      </c>
      <c r="AI93" s="19" t="n">
        <v>0</v>
      </c>
      <c r="AJ93" s="18" t="n">
        <v>0</v>
      </c>
      <c r="AK93" s="19" t="n">
        <v>0</v>
      </c>
      <c r="AL93" s="16" t="n">
        <f aca="false">SUM(AM93:AO93)</f>
        <v>0</v>
      </c>
      <c r="AM93" s="17" t="n">
        <v>0</v>
      </c>
      <c r="AN93" s="17" t="n">
        <v>0</v>
      </c>
      <c r="AO93" s="17" t="n">
        <v>0</v>
      </c>
      <c r="AP93" s="16" t="n">
        <f aca="false">SUM(AQ93,AW93,BC93,BG93)</f>
        <v>13.44</v>
      </c>
      <c r="AQ93" s="16" t="n">
        <f aca="false">SUM(AR93:AV93)</f>
        <v>0</v>
      </c>
      <c r="AR93" s="17" t="n">
        <v>0</v>
      </c>
      <c r="AS93" s="17" t="n">
        <v>0</v>
      </c>
      <c r="AT93" s="17" t="n">
        <v>0</v>
      </c>
      <c r="AU93" s="17" t="n">
        <v>0</v>
      </c>
      <c r="AV93" s="17" t="n">
        <v>0</v>
      </c>
      <c r="AW93" s="16" t="n">
        <f aca="false">SUM(AX93:BB93)</f>
        <v>6.98</v>
      </c>
      <c r="AX93" s="17" t="n">
        <v>4.52</v>
      </c>
      <c r="AY93" s="17" t="n">
        <v>2.46</v>
      </c>
      <c r="AZ93" s="17" t="n">
        <v>0</v>
      </c>
      <c r="BA93" s="17" t="n">
        <v>0</v>
      </c>
      <c r="BB93" s="17" t="n">
        <v>0</v>
      </c>
      <c r="BC93" s="16" t="n">
        <f aca="false">SUM(BD93:BF93)</f>
        <v>0</v>
      </c>
      <c r="BD93" s="17" t="n">
        <v>0</v>
      </c>
      <c r="BE93" s="17" t="n">
        <v>0</v>
      </c>
      <c r="BF93" s="17" t="n">
        <v>0</v>
      </c>
      <c r="BG93" s="17" t="n">
        <v>6.46</v>
      </c>
      <c r="BH93" s="16" t="n">
        <f aca="false">SUM(BI93,BO93:BR93)</f>
        <v>7.94</v>
      </c>
      <c r="BI93" s="16" t="n">
        <f aca="false">SUM(BJ93:BN93)</f>
        <v>6.88</v>
      </c>
      <c r="BJ93" s="17" t="n">
        <v>6.4</v>
      </c>
      <c r="BK93" s="17" t="n">
        <v>0</v>
      </c>
      <c r="BL93" s="17" t="n">
        <v>0</v>
      </c>
      <c r="BM93" s="17" t="n">
        <v>0.48</v>
      </c>
      <c r="BN93" s="17" t="n">
        <v>0</v>
      </c>
      <c r="BO93" s="17" t="n">
        <v>1.06</v>
      </c>
      <c r="BP93" s="17" t="n">
        <v>0</v>
      </c>
      <c r="BQ93" s="17" t="n">
        <v>0</v>
      </c>
      <c r="BR93" s="17" t="n">
        <v>0</v>
      </c>
      <c r="BS93" s="17" t="n">
        <v>0</v>
      </c>
      <c r="BT93" s="16" t="n">
        <f aca="false">SUM(BU93:CA93)</f>
        <v>0</v>
      </c>
      <c r="BU93" s="17" t="n">
        <v>0</v>
      </c>
      <c r="BV93" s="17" t="n">
        <v>0</v>
      </c>
      <c r="BW93" s="17" t="n">
        <v>0</v>
      </c>
      <c r="BX93" s="17" t="n">
        <v>0</v>
      </c>
      <c r="BY93" s="17" t="n">
        <v>0</v>
      </c>
      <c r="BZ93" s="17" t="n">
        <v>0</v>
      </c>
      <c r="CA93" s="18" t="n">
        <v>0</v>
      </c>
      <c r="CB93" s="20" t="n">
        <v>5.96</v>
      </c>
      <c r="CC93" s="20" t="n">
        <v>0</v>
      </c>
      <c r="CD93" s="21" t="n">
        <v>0</v>
      </c>
      <c r="CE93" s="22" t="n">
        <v>0</v>
      </c>
      <c r="CF93" s="23" t="n">
        <v>0</v>
      </c>
      <c r="CG93" s="20" t="n">
        <v>0</v>
      </c>
      <c r="CH93" s="20" t="n">
        <v>0</v>
      </c>
      <c r="CI93" s="20" t="n">
        <v>0</v>
      </c>
      <c r="CJ93" s="20" t="n">
        <v>0</v>
      </c>
      <c r="CK93" s="3" t="n">
        <f aca="false">SUM(CL93:CV93)</f>
        <v>0</v>
      </c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</row>
    <row r="94" customFormat="false" ht="16.5" hidden="false" customHeight="true" outlineLevel="0" collapsed="false">
      <c r="A94" s="13" t="s">
        <v>120</v>
      </c>
      <c r="B94" s="13" t="s">
        <v>201</v>
      </c>
      <c r="C94" s="13" t="s">
        <v>126</v>
      </c>
      <c r="D94" s="54" t="s">
        <v>203</v>
      </c>
      <c r="E94" s="46" t="n">
        <f aca="false">SUM(AD94,CL94)</f>
        <v>33.64</v>
      </c>
      <c r="F94" s="46" t="n">
        <f aca="false">SUM(BH94,CN94)</f>
        <v>0</v>
      </c>
      <c r="G94" s="46" t="n">
        <f aca="false">SUM(AP94,CM94)</f>
        <v>0</v>
      </c>
      <c r="H94" s="46" t="n">
        <f aca="false">SUM(BS94,CO94)</f>
        <v>0</v>
      </c>
      <c r="I94" s="46"/>
      <c r="J94" s="46" t="n">
        <f aca="false">SUM(BZ94,CU94)</f>
        <v>0</v>
      </c>
      <c r="K94" s="46" t="n">
        <f aca="false">SUM(BW94,CR94)</f>
        <v>0</v>
      </c>
      <c r="L94" s="46" t="n">
        <f aca="false">SUM(BU94,BV94,BX94,BY94,CP94,CQ94,CS94,CT94)</f>
        <v>0</v>
      </c>
      <c r="M94" s="46" t="n">
        <f aca="false">SUM(CA94,CV94)</f>
        <v>0</v>
      </c>
      <c r="N94" s="47" t="n">
        <f aca="false">SUM(E94:M94)</f>
        <v>33.64</v>
      </c>
      <c r="O94" s="47" t="n">
        <f aca="false">AC94-Q94</f>
        <v>-0.359999999999999</v>
      </c>
      <c r="P94" s="15" t="n">
        <f aca="false">SUM(AC94,CK94)</f>
        <v>33.64</v>
      </c>
      <c r="Q94" s="48" t="n">
        <f aca="false">SUM(T94:X94,AA94:AB94)</f>
        <v>34</v>
      </c>
      <c r="R94" s="48" t="n">
        <f aca="false">SUM(T94:W94,Z94)</f>
        <v>34</v>
      </c>
      <c r="S94" s="48" t="n">
        <f aca="false">SUM(Y94,AA94:AB94)</f>
        <v>0</v>
      </c>
      <c r="T94" s="49" t="n">
        <f aca="false">SUM(AD94)</f>
        <v>34</v>
      </c>
      <c r="U94" s="49" t="n">
        <f aca="false">SUM(AP94)</f>
        <v>0</v>
      </c>
      <c r="V94" s="49" t="n">
        <f aca="false">SUM(BH94)</f>
        <v>0</v>
      </c>
      <c r="W94" s="49" t="n">
        <f aca="false">SUM(BS94)</f>
        <v>0</v>
      </c>
      <c r="X94" s="49" t="n">
        <f aca="false">SUM(Y94:Z94)</f>
        <v>0</v>
      </c>
      <c r="Y94" s="49" t="n">
        <f aca="false">SUM(BW94,BZ94,CA94)</f>
        <v>0</v>
      </c>
      <c r="Z94" s="49" t="n">
        <f aca="false">SUM(BU94:BV94)</f>
        <v>0</v>
      </c>
      <c r="AA94" s="49" t="n">
        <f aca="false">SUM(BY94)</f>
        <v>0</v>
      </c>
      <c r="AB94" s="49" t="n">
        <f aca="false">SUM(BX94)</f>
        <v>0</v>
      </c>
      <c r="AC94" s="16" t="n">
        <f aca="false">SUM(AD94,AP94,BH94,BS94:BT94)</f>
        <v>33.64</v>
      </c>
      <c r="AD94" s="16" t="n">
        <f aca="false">SUM(AE94,AF94,AL94)</f>
        <v>33.64</v>
      </c>
      <c r="AE94" s="17" t="n">
        <v>0</v>
      </c>
      <c r="AF94" s="16" t="n">
        <f aca="false">SUM(AG94:AK94)</f>
        <v>33.64</v>
      </c>
      <c r="AG94" s="17" t="n">
        <v>10.11</v>
      </c>
      <c r="AH94" s="18" t="n">
        <v>0.81</v>
      </c>
      <c r="AI94" s="19" t="n">
        <v>0</v>
      </c>
      <c r="AJ94" s="18" t="n">
        <v>22.72</v>
      </c>
      <c r="AK94" s="19" t="n">
        <v>0</v>
      </c>
      <c r="AL94" s="16" t="n">
        <f aca="false">SUM(AM94:AO94)</f>
        <v>0</v>
      </c>
      <c r="AM94" s="17" t="n">
        <v>0</v>
      </c>
      <c r="AN94" s="17" t="n">
        <v>0</v>
      </c>
      <c r="AO94" s="17" t="n">
        <v>0</v>
      </c>
      <c r="AP94" s="16" t="n">
        <f aca="false">SUM(AQ94,AW94,BC94,BG94)</f>
        <v>0</v>
      </c>
      <c r="AQ94" s="16" t="n">
        <f aca="false">SUM(AR94:AV94)</f>
        <v>0</v>
      </c>
      <c r="AR94" s="17" t="n">
        <v>0</v>
      </c>
      <c r="AS94" s="17" t="n">
        <v>0</v>
      </c>
      <c r="AT94" s="17" t="n">
        <v>0</v>
      </c>
      <c r="AU94" s="17" t="n">
        <v>0</v>
      </c>
      <c r="AV94" s="17" t="n">
        <v>0</v>
      </c>
      <c r="AW94" s="16" t="n">
        <f aca="false">SUM(AX94:BB94)</f>
        <v>0</v>
      </c>
      <c r="AX94" s="17" t="n">
        <v>0</v>
      </c>
      <c r="AY94" s="17" t="n">
        <v>0</v>
      </c>
      <c r="AZ94" s="17" t="n">
        <v>0</v>
      </c>
      <c r="BA94" s="17" t="n">
        <v>0</v>
      </c>
      <c r="BB94" s="17" t="n">
        <v>0</v>
      </c>
      <c r="BC94" s="16" t="n">
        <f aca="false">SUM(BD94:BF94)</f>
        <v>0</v>
      </c>
      <c r="BD94" s="17" t="n">
        <v>0</v>
      </c>
      <c r="BE94" s="17" t="n">
        <v>0</v>
      </c>
      <c r="BF94" s="17" t="n">
        <v>0</v>
      </c>
      <c r="BG94" s="17" t="n">
        <v>0</v>
      </c>
      <c r="BH94" s="16" t="n">
        <f aca="false">SUM(BI94,BO94:BR94)</f>
        <v>0</v>
      </c>
      <c r="BI94" s="16" t="n">
        <f aca="false">SUM(BJ94:BN94)</f>
        <v>0</v>
      </c>
      <c r="BJ94" s="17" t="n">
        <v>0</v>
      </c>
      <c r="BK94" s="17" t="n">
        <v>0</v>
      </c>
      <c r="BL94" s="17" t="n">
        <v>0</v>
      </c>
      <c r="BM94" s="17" t="n">
        <v>0</v>
      </c>
      <c r="BN94" s="17" t="n">
        <v>0</v>
      </c>
      <c r="BO94" s="17" t="n">
        <v>0</v>
      </c>
      <c r="BP94" s="17" t="n">
        <v>0</v>
      </c>
      <c r="BQ94" s="17" t="n">
        <v>0</v>
      </c>
      <c r="BR94" s="17" t="n">
        <v>0</v>
      </c>
      <c r="BS94" s="17" t="n">
        <v>0</v>
      </c>
      <c r="BT94" s="16" t="n">
        <f aca="false">SUM(BU94:CA94)</f>
        <v>0</v>
      </c>
      <c r="BU94" s="17" t="n">
        <v>0</v>
      </c>
      <c r="BV94" s="17" t="n">
        <v>0</v>
      </c>
      <c r="BW94" s="17" t="n">
        <v>0</v>
      </c>
      <c r="BX94" s="17" t="n">
        <v>0</v>
      </c>
      <c r="BY94" s="17" t="n">
        <v>0</v>
      </c>
      <c r="BZ94" s="17" t="n">
        <v>0</v>
      </c>
      <c r="CA94" s="18" t="n">
        <v>0</v>
      </c>
      <c r="CB94" s="20" t="n">
        <v>0</v>
      </c>
      <c r="CC94" s="20" t="n">
        <v>0</v>
      </c>
      <c r="CD94" s="21" t="n">
        <v>0</v>
      </c>
      <c r="CE94" s="22" t="n">
        <v>0</v>
      </c>
      <c r="CF94" s="23" t="n">
        <v>0</v>
      </c>
      <c r="CG94" s="20" t="n">
        <v>0</v>
      </c>
      <c r="CH94" s="20" t="n">
        <v>0</v>
      </c>
      <c r="CI94" s="20" t="n">
        <v>0</v>
      </c>
      <c r="CJ94" s="20" t="n">
        <v>0</v>
      </c>
      <c r="CK94" s="3" t="n">
        <f aca="false">SUM(CL94:CV94)</f>
        <v>0</v>
      </c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</row>
    <row r="95" customFormat="false" ht="16.5" hidden="false" customHeight="true" outlineLevel="0" collapsed="false">
      <c r="A95" s="13"/>
      <c r="B95" s="13"/>
      <c r="C95" s="13" t="s">
        <v>148</v>
      </c>
      <c r="D95" s="54" t="s">
        <v>206</v>
      </c>
      <c r="E95" s="46" t="n">
        <f aca="false">SUM(AD95,CL95)</f>
        <v>0</v>
      </c>
      <c r="F95" s="46" t="n">
        <f aca="false">SUM(BH95,CN95)</f>
        <v>0</v>
      </c>
      <c r="G95" s="46" t="n">
        <f aca="false">SUM(AP95,CM95)</f>
        <v>0</v>
      </c>
      <c r="H95" s="46" t="n">
        <f aca="false">SUM(BS95,CO95)</f>
        <v>0</v>
      </c>
      <c r="I95" s="46"/>
      <c r="J95" s="46" t="n">
        <f aca="false">SUM(BZ95,CU95)</f>
        <v>0</v>
      </c>
      <c r="K95" s="46" t="n">
        <f aca="false">SUM(BW95,CR95)</f>
        <v>0</v>
      </c>
      <c r="L95" s="46" t="n">
        <f aca="false">SUM(BU95,BV95,BX95,BY95,CP95,CQ95,CS95,CT95)</f>
        <v>20</v>
      </c>
      <c r="M95" s="46" t="n">
        <f aca="false">SUM(CA95,CV95)</f>
        <v>0</v>
      </c>
      <c r="N95" s="47" t="n">
        <f aca="false">SUM(E95:M95)</f>
        <v>20</v>
      </c>
      <c r="O95" s="47" t="n">
        <f aca="false">AC95-Q95</f>
        <v>0</v>
      </c>
      <c r="P95" s="15" t="n">
        <f aca="false">SUM(AC95,CK95)</f>
        <v>20</v>
      </c>
      <c r="Q95" s="48" t="n">
        <f aca="false">SUM(T95:X95,AA95:AB95)</f>
        <v>2</v>
      </c>
      <c r="R95" s="48" t="n">
        <f aca="false">SUM(T95:W95,Z95)</f>
        <v>2</v>
      </c>
      <c r="S95" s="48" t="n">
        <f aca="false">SUM(Y95,AA95:AB95)</f>
        <v>0</v>
      </c>
      <c r="T95" s="49" t="n">
        <f aca="false">SUM(AD95)</f>
        <v>0</v>
      </c>
      <c r="U95" s="49" t="n">
        <f aca="false">SUM(AP95)</f>
        <v>0</v>
      </c>
      <c r="V95" s="49" t="n">
        <f aca="false">SUM(BH95)</f>
        <v>0</v>
      </c>
      <c r="W95" s="49" t="n">
        <f aca="false">SUM(BS95)</f>
        <v>0</v>
      </c>
      <c r="X95" s="49" t="n">
        <f aca="false">SUM(Y95:Z95)</f>
        <v>2</v>
      </c>
      <c r="Y95" s="49" t="n">
        <f aca="false">SUM(BW95,BZ95,CA95)</f>
        <v>0</v>
      </c>
      <c r="Z95" s="49" t="n">
        <f aca="false">SUM(BU95:BV95)</f>
        <v>2</v>
      </c>
      <c r="AA95" s="49" t="n">
        <f aca="false">SUM(BY95)</f>
        <v>0</v>
      </c>
      <c r="AB95" s="49" t="n">
        <f aca="false">SUM(BX95)</f>
        <v>0</v>
      </c>
      <c r="AC95" s="16" t="n">
        <f aca="false">SUM(AC96)</f>
        <v>2</v>
      </c>
      <c r="AD95" s="16" t="n">
        <f aca="false">SUM(AD96)</f>
        <v>0</v>
      </c>
      <c r="AE95" s="16" t="n">
        <f aca="false">SUM(AE96)</f>
        <v>0</v>
      </c>
      <c r="AF95" s="16" t="n">
        <f aca="false">SUM(AF96)</f>
        <v>0</v>
      </c>
      <c r="AG95" s="16" t="n">
        <f aca="false">SUM(AG96)</f>
        <v>0</v>
      </c>
      <c r="AH95" s="16" t="n">
        <f aca="false">SUM(AH96)</f>
        <v>0</v>
      </c>
      <c r="AI95" s="16" t="n">
        <f aca="false">SUM(AI96)</f>
        <v>0</v>
      </c>
      <c r="AJ95" s="16" t="n">
        <f aca="false">SUM(AJ96)</f>
        <v>0</v>
      </c>
      <c r="AK95" s="16" t="n">
        <f aca="false">SUM(AK96)</f>
        <v>0</v>
      </c>
      <c r="AL95" s="16" t="n">
        <f aca="false">SUM(AL96)</f>
        <v>0</v>
      </c>
      <c r="AM95" s="16" t="n">
        <f aca="false">SUM(AM96)</f>
        <v>0</v>
      </c>
      <c r="AN95" s="16" t="n">
        <f aca="false">SUM(AN96)</f>
        <v>0</v>
      </c>
      <c r="AO95" s="16" t="n">
        <f aca="false">SUM(AO96)</f>
        <v>0</v>
      </c>
      <c r="AP95" s="16" t="n">
        <f aca="false">SUM(AP96)</f>
        <v>0</v>
      </c>
      <c r="AQ95" s="16" t="n">
        <f aca="false">SUM(AQ96)</f>
        <v>0</v>
      </c>
      <c r="AR95" s="16" t="n">
        <f aca="false">SUM(AR96)</f>
        <v>0</v>
      </c>
      <c r="AS95" s="16" t="n">
        <f aca="false">SUM(AS96)</f>
        <v>0</v>
      </c>
      <c r="AT95" s="16" t="n">
        <f aca="false">SUM(AT96)</f>
        <v>0</v>
      </c>
      <c r="AU95" s="16" t="n">
        <f aca="false">SUM(AU96)</f>
        <v>0</v>
      </c>
      <c r="AV95" s="16" t="n">
        <f aca="false">SUM(AV96)</f>
        <v>0</v>
      </c>
      <c r="AW95" s="16" t="n">
        <f aca="false">SUM(AW96)</f>
        <v>0</v>
      </c>
      <c r="AX95" s="16" t="n">
        <f aca="false">SUM(AX96)</f>
        <v>0</v>
      </c>
      <c r="AY95" s="16" t="n">
        <f aca="false">SUM(AY96)</f>
        <v>0</v>
      </c>
      <c r="AZ95" s="16" t="n">
        <f aca="false">SUM(AZ96)</f>
        <v>0</v>
      </c>
      <c r="BA95" s="16" t="n">
        <f aca="false">SUM(BA96)</f>
        <v>0</v>
      </c>
      <c r="BB95" s="16" t="n">
        <f aca="false">SUM(BB96)</f>
        <v>0</v>
      </c>
      <c r="BC95" s="16" t="n">
        <f aca="false">SUM(BC96)</f>
        <v>0</v>
      </c>
      <c r="BD95" s="16" t="n">
        <f aca="false">SUM(BD96)</f>
        <v>0</v>
      </c>
      <c r="BE95" s="16" t="n">
        <f aca="false">SUM(BE96)</f>
        <v>0</v>
      </c>
      <c r="BF95" s="16" t="n">
        <f aca="false">SUM(BF96)</f>
        <v>0</v>
      </c>
      <c r="BG95" s="16" t="n">
        <f aca="false">SUM(BG96)</f>
        <v>0</v>
      </c>
      <c r="BH95" s="16" t="n">
        <f aca="false">SUM(BH96)</f>
        <v>0</v>
      </c>
      <c r="BI95" s="16" t="n">
        <f aca="false">SUM(BI96)</f>
        <v>0</v>
      </c>
      <c r="BJ95" s="16" t="n">
        <f aca="false">SUM(BJ96)</f>
        <v>0</v>
      </c>
      <c r="BK95" s="16" t="n">
        <f aca="false">SUM(BK96)</f>
        <v>0</v>
      </c>
      <c r="BL95" s="16" t="n">
        <f aca="false">SUM(BL96)</f>
        <v>0</v>
      </c>
      <c r="BM95" s="16" t="n">
        <f aca="false">SUM(BM96)</f>
        <v>0</v>
      </c>
      <c r="BN95" s="16" t="n">
        <f aca="false">SUM(BN96)</f>
        <v>0</v>
      </c>
      <c r="BO95" s="16" t="n">
        <f aca="false">SUM(BO96)</f>
        <v>0</v>
      </c>
      <c r="BP95" s="16" t="n">
        <f aca="false">SUM(BP96)</f>
        <v>0</v>
      </c>
      <c r="BQ95" s="16" t="n">
        <f aca="false">SUM(BQ96)</f>
        <v>0</v>
      </c>
      <c r="BR95" s="16" t="n">
        <f aca="false">SUM(BR96)</f>
        <v>0</v>
      </c>
      <c r="BS95" s="16" t="n">
        <f aca="false">SUM(BS96)</f>
        <v>0</v>
      </c>
      <c r="BT95" s="16" t="n">
        <f aca="false">SUM(BT96)</f>
        <v>2</v>
      </c>
      <c r="BU95" s="16" t="n">
        <f aca="false">SUM(BU96)</f>
        <v>2</v>
      </c>
      <c r="BV95" s="16" t="n">
        <f aca="false">SUM(BV96)</f>
        <v>0</v>
      </c>
      <c r="BW95" s="16" t="n">
        <f aca="false">SUM(BW96)</f>
        <v>0</v>
      </c>
      <c r="BX95" s="16" t="n">
        <f aca="false">SUM(BX96)</f>
        <v>0</v>
      </c>
      <c r="BY95" s="16" t="n">
        <f aca="false">SUM(BY96)</f>
        <v>0</v>
      </c>
      <c r="BZ95" s="16" t="n">
        <f aca="false">SUM(BZ96)</f>
        <v>0</v>
      </c>
      <c r="CA95" s="16" t="n">
        <f aca="false">SUM(CA96)</f>
        <v>0</v>
      </c>
      <c r="CB95" s="16" t="n">
        <f aca="false">SUM(CB96)</f>
        <v>0</v>
      </c>
      <c r="CC95" s="16" t="n">
        <f aca="false">SUM(CC96)</f>
        <v>0</v>
      </c>
      <c r="CD95" s="16" t="n">
        <f aca="false">SUM(CD96)</f>
        <v>0</v>
      </c>
      <c r="CE95" s="16" t="n">
        <f aca="false">SUM(CE96)</f>
        <v>0</v>
      </c>
      <c r="CF95" s="16" t="n">
        <f aca="false">SUM(CF96)</f>
        <v>0</v>
      </c>
      <c r="CG95" s="16" t="n">
        <f aca="false">SUM(CG96)</f>
        <v>0</v>
      </c>
      <c r="CH95" s="16" t="n">
        <f aca="false">SUM(CH96)</f>
        <v>0</v>
      </c>
      <c r="CI95" s="16" t="n">
        <f aca="false">SUM(CI96)</f>
        <v>0</v>
      </c>
      <c r="CJ95" s="16" t="n">
        <f aca="false">SUM(CJ96)</f>
        <v>0</v>
      </c>
      <c r="CK95" s="16" t="n">
        <f aca="false">SUM(CK96)</f>
        <v>18</v>
      </c>
      <c r="CL95" s="16" t="n">
        <f aca="false">SUM(CL96)</f>
        <v>0</v>
      </c>
      <c r="CM95" s="16" t="n">
        <f aca="false">SUM(CM96)</f>
        <v>0</v>
      </c>
      <c r="CN95" s="16" t="n">
        <f aca="false">SUM(CN96)</f>
        <v>0</v>
      </c>
      <c r="CO95" s="16" t="n">
        <f aca="false">SUM(CO96)</f>
        <v>0</v>
      </c>
      <c r="CP95" s="55" t="n">
        <f aca="false">SUM(CP96)</f>
        <v>0</v>
      </c>
      <c r="CQ95" s="55" t="n">
        <f aca="false">SUM(CQ96)</f>
        <v>18</v>
      </c>
      <c r="CR95" s="55" t="n">
        <f aca="false">SUM(CR96)</f>
        <v>0</v>
      </c>
      <c r="CS95" s="55" t="n">
        <f aca="false">SUM(CS96)</f>
        <v>0</v>
      </c>
      <c r="CT95" s="55" t="n">
        <f aca="false">SUM(CT96)</f>
        <v>0</v>
      </c>
      <c r="CU95" s="55" t="n">
        <f aca="false">SUM(CU96)</f>
        <v>0</v>
      </c>
      <c r="CV95" s="55" t="n">
        <f aca="false">SUM(CV96)</f>
        <v>0</v>
      </c>
    </row>
    <row r="96" customFormat="false" ht="16.5" hidden="false" customHeight="true" outlineLevel="0" collapsed="false">
      <c r="A96" s="13" t="s">
        <v>120</v>
      </c>
      <c r="B96" s="13" t="s">
        <v>201</v>
      </c>
      <c r="C96" s="13" t="s">
        <v>195</v>
      </c>
      <c r="D96" s="54" t="s">
        <v>203</v>
      </c>
      <c r="E96" s="46" t="n">
        <f aca="false">SUM(AD96,CL96)</f>
        <v>0</v>
      </c>
      <c r="F96" s="46" t="n">
        <f aca="false">SUM(BH96,CN96)</f>
        <v>0</v>
      </c>
      <c r="G96" s="46" t="n">
        <f aca="false">SUM(AP96,CM96)</f>
        <v>0</v>
      </c>
      <c r="H96" s="46" t="n">
        <f aca="false">SUM(BS96,CO96)</f>
        <v>0</v>
      </c>
      <c r="I96" s="46"/>
      <c r="J96" s="46" t="n">
        <f aca="false">SUM(BZ96,CU96)</f>
        <v>0</v>
      </c>
      <c r="K96" s="46" t="n">
        <f aca="false">SUM(BW96,CR96)</f>
        <v>0</v>
      </c>
      <c r="L96" s="46" t="n">
        <f aca="false">SUM(BU96,BV96,BX96,BY96,CP96,CQ96,CS96,CT96)</f>
        <v>20</v>
      </c>
      <c r="M96" s="46" t="n">
        <f aca="false">SUM(CA96,CV96)</f>
        <v>0</v>
      </c>
      <c r="N96" s="47" t="n">
        <f aca="false">SUM(E96:M96)</f>
        <v>20</v>
      </c>
      <c r="O96" s="47" t="n">
        <f aca="false">AC96-Q96</f>
        <v>0</v>
      </c>
      <c r="P96" s="15" t="n">
        <f aca="false">SUM(AC96,CK96)</f>
        <v>20</v>
      </c>
      <c r="Q96" s="48" t="n">
        <f aca="false">SUM(T96:X96,AA96:AB96)</f>
        <v>2</v>
      </c>
      <c r="R96" s="48" t="n">
        <f aca="false">SUM(T96:W96,Z96)</f>
        <v>2</v>
      </c>
      <c r="S96" s="48" t="n">
        <f aca="false">SUM(Y96,AA96:AB96)</f>
        <v>0</v>
      </c>
      <c r="T96" s="49" t="n">
        <f aca="false">SUM(AD96)</f>
        <v>0</v>
      </c>
      <c r="U96" s="49" t="n">
        <f aca="false">SUM(AP96)</f>
        <v>0</v>
      </c>
      <c r="V96" s="49" t="n">
        <f aca="false">SUM(BH96)</f>
        <v>0</v>
      </c>
      <c r="W96" s="49" t="n">
        <f aca="false">SUM(BS96)</f>
        <v>0</v>
      </c>
      <c r="X96" s="49" t="n">
        <f aca="false">SUM(Y96:Z96)</f>
        <v>2</v>
      </c>
      <c r="Y96" s="49" t="n">
        <f aca="false">SUM(BW96,BZ96,CA96)</f>
        <v>0</v>
      </c>
      <c r="Z96" s="49" t="n">
        <f aca="false">SUM(BU96:BV96)</f>
        <v>2</v>
      </c>
      <c r="AA96" s="49" t="n">
        <f aca="false">SUM(BY96)</f>
        <v>0</v>
      </c>
      <c r="AB96" s="49" t="n">
        <f aca="false">SUM(BX96)</f>
        <v>0</v>
      </c>
      <c r="AC96" s="16" t="n">
        <f aca="false">SUM(AD96,AP96,BH96,BS96:BT96)</f>
        <v>2</v>
      </c>
      <c r="AD96" s="16" t="n">
        <f aca="false">SUM(AE96,AF96,AL96)</f>
        <v>0</v>
      </c>
      <c r="AE96" s="17" t="n">
        <v>0</v>
      </c>
      <c r="AF96" s="16" t="n">
        <f aca="false">SUM(AG96:AK96)</f>
        <v>0</v>
      </c>
      <c r="AG96" s="17" t="n">
        <v>0</v>
      </c>
      <c r="AH96" s="18" t="n">
        <v>0</v>
      </c>
      <c r="AI96" s="19" t="n">
        <v>0</v>
      </c>
      <c r="AJ96" s="18" t="n">
        <v>0</v>
      </c>
      <c r="AK96" s="19" t="n">
        <v>0</v>
      </c>
      <c r="AL96" s="16" t="n">
        <f aca="false">SUM(AM96:AO96)</f>
        <v>0</v>
      </c>
      <c r="AM96" s="17" t="n">
        <v>0</v>
      </c>
      <c r="AN96" s="17" t="n">
        <v>0</v>
      </c>
      <c r="AO96" s="17" t="n">
        <v>0</v>
      </c>
      <c r="AP96" s="16" t="n">
        <f aca="false">SUM(AQ96,AW96,BC96,BG96)</f>
        <v>0</v>
      </c>
      <c r="AQ96" s="16" t="n">
        <f aca="false">SUM(AR96:AV96)</f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7" t="n">
        <v>0</v>
      </c>
      <c r="AW96" s="16" t="n">
        <f aca="false">SUM(AX96:BB96)</f>
        <v>0</v>
      </c>
      <c r="AX96" s="17" t="n">
        <v>0</v>
      </c>
      <c r="AY96" s="17" t="n">
        <v>0</v>
      </c>
      <c r="AZ96" s="17" t="n">
        <v>0</v>
      </c>
      <c r="BA96" s="17" t="n">
        <v>0</v>
      </c>
      <c r="BB96" s="17" t="n">
        <v>0</v>
      </c>
      <c r="BC96" s="16" t="n">
        <f aca="false">SUM(BD96:BF96)</f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6" t="n">
        <f aca="false">SUM(BI96,BO96:BR96)</f>
        <v>0</v>
      </c>
      <c r="BI96" s="16" t="n">
        <f aca="false">SUM(BJ96:BN96)</f>
        <v>0</v>
      </c>
      <c r="BJ96" s="17" t="n">
        <v>0</v>
      </c>
      <c r="BK96" s="17" t="n">
        <v>0</v>
      </c>
      <c r="BL96" s="17" t="n">
        <v>0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0</v>
      </c>
      <c r="BR96" s="17" t="n">
        <v>0</v>
      </c>
      <c r="BS96" s="17" t="n">
        <v>0</v>
      </c>
      <c r="BT96" s="16" t="n">
        <f aca="false">SUM(BU96:CA96)</f>
        <v>2</v>
      </c>
      <c r="BU96" s="17" t="n">
        <v>2</v>
      </c>
      <c r="BV96" s="17" t="n">
        <v>0</v>
      </c>
      <c r="BW96" s="17" t="n">
        <v>0</v>
      </c>
      <c r="BX96" s="17" t="n">
        <v>0</v>
      </c>
      <c r="BY96" s="17" t="n">
        <v>0</v>
      </c>
      <c r="BZ96" s="17" t="n">
        <v>0</v>
      </c>
      <c r="CA96" s="18" t="n">
        <v>0</v>
      </c>
      <c r="CB96" s="20" t="n">
        <v>0</v>
      </c>
      <c r="CC96" s="20" t="n">
        <v>0</v>
      </c>
      <c r="CD96" s="21" t="n">
        <v>0</v>
      </c>
      <c r="CE96" s="22" t="n">
        <v>0</v>
      </c>
      <c r="CF96" s="23" t="n">
        <v>0</v>
      </c>
      <c r="CG96" s="20" t="n">
        <v>0</v>
      </c>
      <c r="CH96" s="20" t="n">
        <v>0</v>
      </c>
      <c r="CI96" s="20" t="n">
        <v>0</v>
      </c>
      <c r="CJ96" s="20" t="n">
        <v>0</v>
      </c>
      <c r="CK96" s="3" t="n">
        <f aca="false">SUM(CL96:CV96)</f>
        <v>18</v>
      </c>
      <c r="CL96" s="24"/>
      <c r="CM96" s="24"/>
      <c r="CN96" s="24"/>
      <c r="CO96" s="24"/>
      <c r="CP96" s="24"/>
      <c r="CQ96" s="24" t="n">
        <v>18</v>
      </c>
      <c r="CR96" s="24"/>
      <c r="CS96" s="24"/>
      <c r="CT96" s="24"/>
      <c r="CU96" s="24"/>
      <c r="CV96" s="24"/>
    </row>
    <row r="97" customFormat="false" ht="16.5" hidden="false" customHeight="true" outlineLevel="0" collapsed="false">
      <c r="A97" s="13"/>
      <c r="B97" s="13"/>
      <c r="C97" s="13"/>
      <c r="D97" s="53" t="s">
        <v>207</v>
      </c>
      <c r="E97" s="46"/>
      <c r="F97" s="46"/>
      <c r="G97" s="46"/>
      <c r="H97" s="46"/>
      <c r="I97" s="46"/>
      <c r="J97" s="46"/>
      <c r="K97" s="46"/>
      <c r="L97" s="46"/>
      <c r="M97" s="46"/>
      <c r="N97" s="47"/>
      <c r="O97" s="47"/>
      <c r="P97" s="15"/>
      <c r="Q97" s="48" t="n">
        <f aca="false">SUM(Q89,Q92,Q85,Q220)</f>
        <v>696</v>
      </c>
      <c r="R97" s="48" t="n">
        <f aca="false">SUM(R89,R92,R85,R220)</f>
        <v>696</v>
      </c>
      <c r="S97" s="48" t="n">
        <f aca="false">SUM(S89,S92,S85,S220)</f>
        <v>0</v>
      </c>
      <c r="T97" s="48" t="n">
        <f aca="false">SUM(T89,T92,T85,T220)</f>
        <v>130</v>
      </c>
      <c r="U97" s="48" t="n">
        <f aca="false">SUM(U89,U92,U85,U220)</f>
        <v>65</v>
      </c>
      <c r="V97" s="48" t="n">
        <f aca="false">SUM(V89,V92,V85,V220)</f>
        <v>14</v>
      </c>
      <c r="W97" s="48" t="n">
        <f aca="false">SUM(W89,W92,W85,W220)</f>
        <v>0</v>
      </c>
      <c r="X97" s="48" t="n">
        <f aca="false">SUM(X89,X92,X85,X220)</f>
        <v>487</v>
      </c>
      <c r="Y97" s="48" t="n">
        <f aca="false">SUM(Y89,Y92,Y85,Y220)</f>
        <v>0</v>
      </c>
      <c r="Z97" s="48" t="n">
        <f aca="false">SUM(Z89,Z92,Z85,Z220)</f>
        <v>487</v>
      </c>
      <c r="AA97" s="48" t="n">
        <f aca="false">SUM(AA89,AA92,AA85,AA220)</f>
        <v>0</v>
      </c>
      <c r="AB97" s="48" t="n">
        <f aca="false">SUM(AB89,AB92,AB85,AB220)</f>
        <v>0</v>
      </c>
      <c r="AC97" s="56" t="n">
        <f aca="false">SUM(AC89,AC92,AC85,AC220)</f>
        <v>696.18</v>
      </c>
      <c r="AD97" s="56" t="n">
        <f aca="false">SUM(AD89,AD92,AD85,AD220)</f>
        <v>130.04</v>
      </c>
      <c r="AE97" s="56" t="n">
        <f aca="false">SUM(AE89,AE92,AE85,AE220)</f>
        <v>64.83</v>
      </c>
      <c r="AF97" s="56" t="n">
        <f aca="false">SUM(AF89,AF92,AF85,AF220)</f>
        <v>65.21</v>
      </c>
      <c r="AG97" s="56" t="n">
        <f aca="false">SUM(AG89,AG92,AG85,AG220)</f>
        <v>2.16</v>
      </c>
      <c r="AH97" s="56" t="n">
        <f aca="false">SUM(AH89,AH92,AH85,AH220)</f>
        <v>63.05</v>
      </c>
      <c r="AI97" s="56" t="n">
        <f aca="false">SUM(AI89,AI92,AI85,AI220)</f>
        <v>0</v>
      </c>
      <c r="AJ97" s="56" t="n">
        <f aca="false">SUM(AJ89,AJ92,AJ85,AJ220)</f>
        <v>0</v>
      </c>
      <c r="AK97" s="56" t="n">
        <f aca="false">SUM(AK89,AK92,AK85,AK220)</f>
        <v>0</v>
      </c>
      <c r="AL97" s="56" t="n">
        <f aca="false">SUM(AL89,AL92,AL85,AL220)</f>
        <v>0</v>
      </c>
      <c r="AM97" s="56" t="n">
        <f aca="false">SUM(AM89,AM92,AM85,AM220)</f>
        <v>0</v>
      </c>
      <c r="AN97" s="56" t="n">
        <f aca="false">SUM(AN89,AN92,AN85,AN220)</f>
        <v>0</v>
      </c>
      <c r="AO97" s="56" t="n">
        <f aca="false">SUM(AO89,AO92,AO85,AO220)</f>
        <v>0</v>
      </c>
      <c r="AP97" s="56" t="n">
        <f aca="false">SUM(AP89,AP92,AP85,AP220)</f>
        <v>65.43</v>
      </c>
      <c r="AQ97" s="56" t="n">
        <f aca="false">SUM(AQ89,AQ92,AQ85,AQ220)</f>
        <v>0</v>
      </c>
      <c r="AR97" s="56" t="n">
        <f aca="false">SUM(AR89,AR92,AR85,AR220)</f>
        <v>0</v>
      </c>
      <c r="AS97" s="56" t="n">
        <f aca="false">SUM(AS89,AS92,AS85,AS220)</f>
        <v>0</v>
      </c>
      <c r="AT97" s="56" t="n">
        <f aca="false">SUM(AT89,AT92,AT85,AT220)</f>
        <v>0</v>
      </c>
      <c r="AU97" s="56" t="n">
        <f aca="false">SUM(AU89,AU92,AU85,AU220)</f>
        <v>0</v>
      </c>
      <c r="AV97" s="56" t="n">
        <f aca="false">SUM(AV89,AV92,AV85,AV220)</f>
        <v>0</v>
      </c>
      <c r="AW97" s="56" t="n">
        <f aca="false">SUM(AW89,AW92,AW85,AW220)</f>
        <v>56.33</v>
      </c>
      <c r="AX97" s="56" t="n">
        <f aca="false">SUM(AX89,AX92,AX85,AX220)</f>
        <v>35.34</v>
      </c>
      <c r="AY97" s="56" t="n">
        <f aca="false">SUM(AY89,AY92,AY85,AY220)</f>
        <v>20.99</v>
      </c>
      <c r="AZ97" s="56" t="n">
        <f aca="false">SUM(AZ89,AZ92,AZ85,AZ220)</f>
        <v>0</v>
      </c>
      <c r="BA97" s="56" t="n">
        <f aca="false">SUM(BA89,BA92,BA85,BA220)</f>
        <v>0</v>
      </c>
      <c r="BB97" s="56" t="n">
        <f aca="false">SUM(BB89,BB92,BB85,BB220)</f>
        <v>0</v>
      </c>
      <c r="BC97" s="56" t="n">
        <f aca="false">SUM(BC89,BC92,BC85,BC220)</f>
        <v>0</v>
      </c>
      <c r="BD97" s="56" t="n">
        <f aca="false">SUM(BD89,BD92,BD85,BD220)</f>
        <v>0</v>
      </c>
      <c r="BE97" s="56" t="n">
        <f aca="false">SUM(BE89,BE92,BE85,BE220)</f>
        <v>0</v>
      </c>
      <c r="BF97" s="56" t="n">
        <f aca="false">SUM(BF89,BF92,BF85,BF220)</f>
        <v>0</v>
      </c>
      <c r="BG97" s="56" t="n">
        <f aca="false">SUM(BG89,BG92,BG85,BG220)</f>
        <v>9.1</v>
      </c>
      <c r="BH97" s="56" t="n">
        <f aca="false">SUM(BH89,BH92,BH85,BH220)</f>
        <v>14.17</v>
      </c>
      <c r="BI97" s="56" t="n">
        <f aca="false">SUM(BI89,BI92,BI85,BI220)</f>
        <v>12.73</v>
      </c>
      <c r="BJ97" s="56" t="n">
        <f aca="false">SUM(BJ89,BJ92,BJ85,BJ220)</f>
        <v>10.4</v>
      </c>
      <c r="BK97" s="56" t="n">
        <f aca="false">SUM(BK89,BK92,BK85,BK220)</f>
        <v>0</v>
      </c>
      <c r="BL97" s="56" t="n">
        <f aca="false">SUM(BL89,BL92,BL85,BL220)</f>
        <v>0</v>
      </c>
      <c r="BM97" s="56" t="n">
        <f aca="false">SUM(BM89,BM92,BM85,BM220)</f>
        <v>2.33</v>
      </c>
      <c r="BN97" s="56" t="n">
        <f aca="false">SUM(BN89,BN92,BN85,BN220)</f>
        <v>0</v>
      </c>
      <c r="BO97" s="56" t="n">
        <f aca="false">SUM(BO89,BO92,BO85,BO220)</f>
        <v>1.44</v>
      </c>
      <c r="BP97" s="56" t="n">
        <f aca="false">SUM(BP89,BP92,BP85,BP220)</f>
        <v>0</v>
      </c>
      <c r="BQ97" s="56" t="n">
        <f aca="false">SUM(BQ89,BQ92,BQ85,BQ220)</f>
        <v>0</v>
      </c>
      <c r="BR97" s="56" t="n">
        <f aca="false">SUM(BR89,BR92,BR85,BR220)</f>
        <v>0</v>
      </c>
      <c r="BS97" s="56" t="n">
        <f aca="false">SUM(BS89,BS92,BS85,BS220)</f>
        <v>0</v>
      </c>
      <c r="BT97" s="56" t="n">
        <f aca="false">SUM(BT89,BT92,BT85,BT220)</f>
        <v>486.54</v>
      </c>
      <c r="BU97" s="56" t="n">
        <f aca="false">SUM(BU89,BU92,BU85,BU220)</f>
        <v>486.54</v>
      </c>
      <c r="BV97" s="56" t="n">
        <f aca="false">SUM(BV89,BV92,BV85,BV220)</f>
        <v>0</v>
      </c>
      <c r="BW97" s="56" t="n">
        <f aca="false">SUM(BW89,BW92,BW85,BW220)</f>
        <v>0</v>
      </c>
      <c r="BX97" s="56" t="n">
        <f aca="false">SUM(BX89,BX92,BX85,BX220)</f>
        <v>0</v>
      </c>
      <c r="BY97" s="56" t="n">
        <f aca="false">SUM(BY89,BY92,BY85,BY220)</f>
        <v>0</v>
      </c>
      <c r="BZ97" s="56" t="n">
        <f aca="false">SUM(BZ89,BZ92,BZ85,BZ220)</f>
        <v>0</v>
      </c>
      <c r="CA97" s="56" t="n">
        <f aca="false">SUM(CA89,CA92,CA85,CA220)</f>
        <v>0</v>
      </c>
      <c r="CB97" s="56" t="n">
        <f aca="false">SUM(CB89,CB92,CB85,CB220)</f>
        <v>11.18</v>
      </c>
      <c r="CC97" s="56" t="n">
        <f aca="false">SUM(CC89,CC92,CC85,CC220)</f>
        <v>0</v>
      </c>
      <c r="CD97" s="56" t="n">
        <f aca="false">SUM(CD89,CD92,CD85,CD220)</f>
        <v>0.12</v>
      </c>
      <c r="CE97" s="56" t="n">
        <f aca="false">SUM(CE89,CE92,CE85,CE220)</f>
        <v>0</v>
      </c>
      <c r="CF97" s="56" t="n">
        <f aca="false">SUM(CF89,CF92,CF85,CF220)</f>
        <v>0</v>
      </c>
      <c r="CG97" s="56" t="n">
        <f aca="false">SUM(CG89,CG92,CG85,CG220)</f>
        <v>0</v>
      </c>
      <c r="CH97" s="56" t="n">
        <f aca="false">SUM(CH89,CH92,CH85,CH220)</f>
        <v>0</v>
      </c>
      <c r="CI97" s="56" t="n">
        <f aca="false">SUM(CI89,CI92,CI85,CI220)</f>
        <v>0</v>
      </c>
      <c r="CJ97" s="56" t="n">
        <f aca="false">SUM(CJ89,CJ92,CJ85,CJ220)</f>
        <v>0</v>
      </c>
      <c r="CK97" s="57"/>
      <c r="CL97" s="58"/>
      <c r="CM97" s="58"/>
      <c r="CN97" s="58"/>
      <c r="CO97" s="58"/>
      <c r="CP97" s="24"/>
      <c r="CQ97" s="24"/>
      <c r="CR97" s="24"/>
      <c r="CS97" s="24"/>
      <c r="CT97" s="24"/>
      <c r="CU97" s="24"/>
      <c r="CV97" s="24"/>
    </row>
    <row r="98" customFormat="false" ht="16.5" hidden="false" customHeight="true" outlineLevel="0" collapsed="false">
      <c r="A98" s="13"/>
      <c r="B98" s="13"/>
      <c r="C98" s="13"/>
      <c r="D98" s="53" t="s">
        <v>208</v>
      </c>
      <c r="E98" s="46"/>
      <c r="F98" s="46"/>
      <c r="G98" s="46"/>
      <c r="H98" s="46"/>
      <c r="I98" s="46"/>
      <c r="J98" s="46"/>
      <c r="K98" s="46"/>
      <c r="L98" s="46"/>
      <c r="M98" s="46"/>
      <c r="N98" s="47"/>
      <c r="O98" s="47"/>
      <c r="P98" s="15"/>
      <c r="Q98" s="48" t="n">
        <f aca="false">SUM(Q90,Q94,Q96)</f>
        <v>405</v>
      </c>
      <c r="R98" s="48" t="n">
        <f aca="false">SUM(R90,R94,R96)</f>
        <v>405</v>
      </c>
      <c r="S98" s="48" t="n">
        <f aca="false">SUM(S90,S94,S96)</f>
        <v>0</v>
      </c>
      <c r="T98" s="48" t="n">
        <f aca="false">SUM(T90,T94,T96)</f>
        <v>140</v>
      </c>
      <c r="U98" s="48" t="n">
        <f aca="false">SUM(U90,U94,U96)</f>
        <v>13</v>
      </c>
      <c r="V98" s="48" t="n">
        <f aca="false">SUM(V90,V94,V96)</f>
        <v>62</v>
      </c>
      <c r="W98" s="48" t="n">
        <f aca="false">SUM(W90,W94,W96)</f>
        <v>0</v>
      </c>
      <c r="X98" s="48" t="n">
        <f aca="false">SUM(X90,X94,X96)</f>
        <v>190</v>
      </c>
      <c r="Y98" s="48" t="n">
        <f aca="false">SUM(Y90,Y94,Y96)</f>
        <v>0</v>
      </c>
      <c r="Z98" s="48" t="n">
        <f aca="false">SUM(Z90,Z94,Z96)</f>
        <v>190</v>
      </c>
      <c r="AA98" s="48" t="n">
        <f aca="false">SUM(AA90,AA94,AA96)</f>
        <v>0</v>
      </c>
      <c r="AB98" s="48" t="n">
        <f aca="false">SUM(AB90,AB94,AB96)</f>
        <v>0</v>
      </c>
      <c r="AC98" s="56" t="n">
        <f aca="false">SUM(AC90,AC94,AC96)</f>
        <v>403.9</v>
      </c>
      <c r="AD98" s="56" t="n">
        <f aca="false">SUM(AD90,AD94,AD96)</f>
        <v>139.24</v>
      </c>
      <c r="AE98" s="56" t="n">
        <f aca="false">SUM(AE90,AE94,AE96)</f>
        <v>58.63</v>
      </c>
      <c r="AF98" s="56" t="n">
        <f aca="false">SUM(AF90,AF94,AF96)</f>
        <v>80.61</v>
      </c>
      <c r="AG98" s="56" t="n">
        <f aca="false">SUM(AG90,AG94,AG96)</f>
        <v>22.62</v>
      </c>
      <c r="AH98" s="56" t="n">
        <f aca="false">SUM(AH90,AH94,AH96)</f>
        <v>35.27</v>
      </c>
      <c r="AI98" s="56" t="n">
        <f aca="false">SUM(AI90,AI94,AI96)</f>
        <v>0</v>
      </c>
      <c r="AJ98" s="56" t="n">
        <f aca="false">SUM(AJ90,AJ94,AJ96)</f>
        <v>22.72</v>
      </c>
      <c r="AK98" s="56" t="n">
        <f aca="false">SUM(AK90,AK94,AK96)</f>
        <v>0</v>
      </c>
      <c r="AL98" s="56" t="n">
        <f aca="false">SUM(AL90,AL94,AL96)</f>
        <v>0</v>
      </c>
      <c r="AM98" s="56" t="n">
        <f aca="false">SUM(AM90,AM94,AM96)</f>
        <v>0</v>
      </c>
      <c r="AN98" s="56" t="n">
        <f aca="false">SUM(AN90,AN94,AN96)</f>
        <v>0</v>
      </c>
      <c r="AO98" s="56" t="n">
        <f aca="false">SUM(AO90,AO94,AO96)</f>
        <v>0</v>
      </c>
      <c r="AP98" s="56" t="n">
        <f aca="false">SUM(AP90,AP94,AP96)</f>
        <v>13.26</v>
      </c>
      <c r="AQ98" s="56" t="n">
        <f aca="false">SUM(AQ90,AQ94,AQ96)</f>
        <v>0</v>
      </c>
      <c r="AR98" s="56" t="n">
        <f aca="false">SUM(AR90,AR94,AR96)</f>
        <v>0</v>
      </c>
      <c r="AS98" s="56" t="n">
        <f aca="false">SUM(AS90,AS94,AS96)</f>
        <v>0</v>
      </c>
      <c r="AT98" s="56" t="n">
        <f aca="false">SUM(AT90,AT94,AT96)</f>
        <v>0</v>
      </c>
      <c r="AU98" s="56" t="n">
        <f aca="false">SUM(AU90,AU94,AU96)</f>
        <v>0</v>
      </c>
      <c r="AV98" s="56" t="n">
        <f aca="false">SUM(AV90,AV94,AV96)</f>
        <v>0</v>
      </c>
      <c r="AW98" s="56" t="n">
        <f aca="false">SUM(AW90,AW94,AW96)</f>
        <v>3.51</v>
      </c>
      <c r="AX98" s="56" t="n">
        <f aca="false">SUM(AX90,AX94,AX96)</f>
        <v>2.2</v>
      </c>
      <c r="AY98" s="56" t="n">
        <f aca="false">SUM(AY90,AY94,AY96)</f>
        <v>1.31</v>
      </c>
      <c r="AZ98" s="56" t="n">
        <f aca="false">SUM(AZ90,AZ94,AZ96)</f>
        <v>0</v>
      </c>
      <c r="BA98" s="56" t="n">
        <f aca="false">SUM(BA90,BA94,BA96)</f>
        <v>0</v>
      </c>
      <c r="BB98" s="56" t="n">
        <f aca="false">SUM(BB90,BB94,BB96)</f>
        <v>0</v>
      </c>
      <c r="BC98" s="56" t="n">
        <f aca="false">SUM(BC90,BC94,BC96)</f>
        <v>0</v>
      </c>
      <c r="BD98" s="56" t="n">
        <f aca="false">SUM(BD90,BD94,BD96)</f>
        <v>0</v>
      </c>
      <c r="BE98" s="56" t="n">
        <f aca="false">SUM(BE90,BE94,BE96)</f>
        <v>0</v>
      </c>
      <c r="BF98" s="56" t="n">
        <f aca="false">SUM(BF90,BF94,BF96)</f>
        <v>0</v>
      </c>
      <c r="BG98" s="56" t="n">
        <f aca="false">SUM(BG90,BG94,BG96)</f>
        <v>9.75</v>
      </c>
      <c r="BH98" s="56" t="n">
        <f aca="false">SUM(BH90,BH94,BH96)</f>
        <v>61.69</v>
      </c>
      <c r="BI98" s="56" t="n">
        <f aca="false">SUM(BI90,BI94,BI96)</f>
        <v>60.33</v>
      </c>
      <c r="BJ98" s="56" t="n">
        <f aca="false">SUM(BJ90,BJ94,BJ96)</f>
        <v>59.2</v>
      </c>
      <c r="BK98" s="56" t="n">
        <f aca="false">SUM(BK90,BK94,BK96)</f>
        <v>0</v>
      </c>
      <c r="BL98" s="56" t="n">
        <f aca="false">SUM(BL90,BL94,BL96)</f>
        <v>0</v>
      </c>
      <c r="BM98" s="56" t="n">
        <f aca="false">SUM(BM90,BM94,BM96)</f>
        <v>1.13</v>
      </c>
      <c r="BN98" s="56" t="n">
        <f aca="false">SUM(BN90,BN94,BN96)</f>
        <v>0</v>
      </c>
      <c r="BO98" s="56" t="n">
        <f aca="false">SUM(BO90,BO94,BO96)</f>
        <v>1.36</v>
      </c>
      <c r="BP98" s="56" t="n">
        <f aca="false">SUM(BP90,BP94,BP96)</f>
        <v>0</v>
      </c>
      <c r="BQ98" s="56" t="n">
        <f aca="false">SUM(BQ90,BQ94,BQ96)</f>
        <v>0</v>
      </c>
      <c r="BR98" s="56" t="n">
        <f aca="false">SUM(BR90,BR94,BR96)</f>
        <v>0</v>
      </c>
      <c r="BS98" s="56" t="n">
        <f aca="false">SUM(BS90,BS94,BS96)</f>
        <v>0</v>
      </c>
      <c r="BT98" s="56" t="n">
        <f aca="false">SUM(BT90,BT94,BT96)</f>
        <v>189.71</v>
      </c>
      <c r="BU98" s="56" t="n">
        <f aca="false">SUM(BU90,BU94,BU96)</f>
        <v>189.71</v>
      </c>
      <c r="BV98" s="56" t="n">
        <f aca="false">SUM(BV90,BV94,BV96)</f>
        <v>0</v>
      </c>
      <c r="BW98" s="56" t="n">
        <f aca="false">SUM(BW90,BW94,BW96)</f>
        <v>0</v>
      </c>
      <c r="BX98" s="56" t="n">
        <f aca="false">SUM(BX90,BX94,BX96)</f>
        <v>0</v>
      </c>
      <c r="BY98" s="56" t="n">
        <f aca="false">SUM(BY90,BY94,BY96)</f>
        <v>0</v>
      </c>
      <c r="BZ98" s="56" t="n">
        <f aca="false">SUM(BZ90,BZ94,BZ96)</f>
        <v>0</v>
      </c>
      <c r="CA98" s="56" t="n">
        <f aca="false">SUM(CA90,CA94,CA96)</f>
        <v>0</v>
      </c>
      <c r="CB98" s="56" t="n">
        <f aca="false">SUM(CB90,CB94,CB96)</f>
        <v>8.56</v>
      </c>
      <c r="CC98" s="56" t="n">
        <f aca="false">SUM(CC90,CC94,CC96)</f>
        <v>0</v>
      </c>
      <c r="CD98" s="56" t="n">
        <f aca="false">SUM(CD90,CD94,CD96)</f>
        <v>1.13</v>
      </c>
      <c r="CE98" s="56" t="n">
        <f aca="false">SUM(CE90,CE94,CE96)</f>
        <v>0</v>
      </c>
      <c r="CF98" s="56" t="n">
        <f aca="false">SUM(CF90,CF94,CF96)</f>
        <v>0</v>
      </c>
      <c r="CG98" s="56" t="n">
        <f aca="false">SUM(CG90,CG94,CG96)</f>
        <v>0</v>
      </c>
      <c r="CH98" s="56" t="n">
        <f aca="false">SUM(CH90,CH94,CH96)</f>
        <v>0</v>
      </c>
      <c r="CI98" s="56" t="n">
        <f aca="false">SUM(CI90,CI94,CI96)</f>
        <v>0</v>
      </c>
      <c r="CJ98" s="56" t="n">
        <f aca="false">SUM(CJ90,CJ94,CJ96)</f>
        <v>0</v>
      </c>
      <c r="CK98" s="57"/>
      <c r="CL98" s="58"/>
      <c r="CM98" s="58"/>
      <c r="CN98" s="58"/>
      <c r="CO98" s="58"/>
      <c r="CP98" s="24"/>
      <c r="CQ98" s="24"/>
      <c r="CR98" s="24"/>
      <c r="CS98" s="24"/>
      <c r="CT98" s="24"/>
      <c r="CU98" s="24"/>
      <c r="CV98" s="24"/>
    </row>
    <row r="99" customFormat="false" ht="16.5" hidden="false" customHeight="true" outlineLevel="0" collapsed="false">
      <c r="A99" s="13"/>
      <c r="B99" s="13" t="s">
        <v>209</v>
      </c>
      <c r="C99" s="13"/>
      <c r="D99" s="54" t="s">
        <v>210</v>
      </c>
      <c r="E99" s="46" t="n">
        <f aca="false">SUM(AD99,CL99)</f>
        <v>302.62</v>
      </c>
      <c r="F99" s="46" t="n">
        <f aca="false">SUM(BH99,CN99)</f>
        <v>15.65</v>
      </c>
      <c r="G99" s="46" t="n">
        <f aca="false">SUM(AP99,CM99)</f>
        <v>38.81</v>
      </c>
      <c r="H99" s="46" t="n">
        <f aca="false">SUM(BS99,CO99)</f>
        <v>0</v>
      </c>
      <c r="I99" s="46"/>
      <c r="J99" s="46" t="n">
        <f aca="false">SUM(BZ99,CU99)</f>
        <v>0</v>
      </c>
      <c r="K99" s="46" t="n">
        <f aca="false">SUM(BW99,CR99)</f>
        <v>0</v>
      </c>
      <c r="L99" s="46" t="n">
        <f aca="false">SUM(BU99,BV99,BX99,BY99,CP99,CQ99,CS99,CT99)</f>
        <v>84.18</v>
      </c>
      <c r="M99" s="46" t="n">
        <f aca="false">SUM(CA99,CV99)</f>
        <v>0</v>
      </c>
      <c r="N99" s="47" t="n">
        <f aca="false">SUM(E99:M99)</f>
        <v>441.26</v>
      </c>
      <c r="O99" s="47" t="n">
        <f aca="false">AC99-Q99</f>
        <v>-0.74</v>
      </c>
      <c r="P99" s="15" t="n">
        <f aca="false">SUM(AC99,CK99)</f>
        <v>441.26</v>
      </c>
      <c r="Q99" s="48" t="n">
        <f aca="false">SUM(T99:X99,AA99:AB99)</f>
        <v>442</v>
      </c>
      <c r="R99" s="48" t="n">
        <f aca="false">SUM(T99:W99,Z99)</f>
        <v>442</v>
      </c>
      <c r="S99" s="48" t="n">
        <f aca="false">SUM(Y99,AA99:AB99)</f>
        <v>0</v>
      </c>
      <c r="T99" s="49" t="n">
        <f aca="false">SUM(AD99)</f>
        <v>303</v>
      </c>
      <c r="U99" s="49" t="n">
        <f aca="false">SUM(AP99)</f>
        <v>39</v>
      </c>
      <c r="V99" s="49" t="n">
        <f aca="false">SUM(BH99)</f>
        <v>16</v>
      </c>
      <c r="W99" s="49" t="n">
        <f aca="false">SUM(BS99)</f>
        <v>0</v>
      </c>
      <c r="X99" s="49" t="n">
        <f aca="false">SUM(Y99:Z99)</f>
        <v>84</v>
      </c>
      <c r="Y99" s="49" t="n">
        <f aca="false">SUM(BW99,BZ99,CA99)</f>
        <v>0</v>
      </c>
      <c r="Z99" s="49" t="n">
        <f aca="false">SUM(BU99:BV99)</f>
        <v>84</v>
      </c>
      <c r="AA99" s="49" t="n">
        <f aca="false">SUM(BY99)</f>
        <v>0</v>
      </c>
      <c r="AB99" s="49" t="n">
        <f aca="false">SUM(BX99)</f>
        <v>0</v>
      </c>
      <c r="AC99" s="16" t="n">
        <f aca="false">SUM(AC100:AC101)</f>
        <v>441.26</v>
      </c>
      <c r="AD99" s="16" t="n">
        <f aca="false">SUM(AD100:AD101)</f>
        <v>302.62</v>
      </c>
      <c r="AE99" s="16" t="n">
        <f aca="false">SUM(AE100:AE101)</f>
        <v>68.48</v>
      </c>
      <c r="AF99" s="16" t="n">
        <f aca="false">SUM(AF100:AF101)</f>
        <v>234.14</v>
      </c>
      <c r="AG99" s="16" t="n">
        <f aca="false">SUM(AG100:AG101)</f>
        <v>0.41</v>
      </c>
      <c r="AH99" s="16" t="n">
        <f aca="false">SUM(AH100:AH101)</f>
        <v>233.73</v>
      </c>
      <c r="AI99" s="16" t="n">
        <f aca="false">SUM(AI100:AI101)</f>
        <v>0</v>
      </c>
      <c r="AJ99" s="16" t="n">
        <f aca="false">SUM(AJ100:AJ101)</f>
        <v>0</v>
      </c>
      <c r="AK99" s="16" t="n">
        <f aca="false">SUM(AK100:AK101)</f>
        <v>0</v>
      </c>
      <c r="AL99" s="16" t="n">
        <f aca="false">SUM(AL100:AL101)</f>
        <v>0</v>
      </c>
      <c r="AM99" s="16" t="n">
        <f aca="false">SUM(AM100:AM101)</f>
        <v>0</v>
      </c>
      <c r="AN99" s="16" t="n">
        <f aca="false">SUM(AN100:AN101)</f>
        <v>0</v>
      </c>
      <c r="AO99" s="16" t="n">
        <f aca="false">SUM(AO100:AO101)</f>
        <v>0</v>
      </c>
      <c r="AP99" s="16" t="n">
        <f aca="false">SUM(AP100:AP101)</f>
        <v>38.81</v>
      </c>
      <c r="AQ99" s="16" t="n">
        <f aca="false">SUM(AQ100:AQ101)</f>
        <v>6.38</v>
      </c>
      <c r="AR99" s="16" t="n">
        <f aca="false">SUM(AR100:AR101)</f>
        <v>2.79</v>
      </c>
      <c r="AS99" s="16" t="n">
        <f aca="false">SUM(AS100:AS101)</f>
        <v>0.84</v>
      </c>
      <c r="AT99" s="16" t="n">
        <f aca="false">SUM(AT100:AT101)</f>
        <v>2.35</v>
      </c>
      <c r="AU99" s="16" t="n">
        <f aca="false">SUM(AU100:AU101)</f>
        <v>0.23</v>
      </c>
      <c r="AV99" s="16" t="n">
        <f aca="false">SUM(AV100:AV101)</f>
        <v>0.17</v>
      </c>
      <c r="AW99" s="16" t="n">
        <f aca="false">SUM(AW100:AW101)</f>
        <v>10.36</v>
      </c>
      <c r="AX99" s="16" t="n">
        <f aca="false">SUM(AX100:AX101)</f>
        <v>6.59</v>
      </c>
      <c r="AY99" s="16" t="n">
        <f aca="false">SUM(AY100:AY101)</f>
        <v>3.77</v>
      </c>
      <c r="AZ99" s="16" t="n">
        <f aca="false">SUM(AZ100:AZ101)</f>
        <v>0</v>
      </c>
      <c r="BA99" s="16" t="n">
        <f aca="false">SUM(BA100:BA101)</f>
        <v>0</v>
      </c>
      <c r="BB99" s="16" t="n">
        <f aca="false">SUM(BB100:BB101)</f>
        <v>0</v>
      </c>
      <c r="BC99" s="16" t="n">
        <f aca="false">SUM(BC100:BC101)</f>
        <v>0.89</v>
      </c>
      <c r="BD99" s="16" t="n">
        <f aca="false">SUM(BD100:BD101)</f>
        <v>0.89</v>
      </c>
      <c r="BE99" s="16" t="n">
        <f aca="false">SUM(BE100:BE101)</f>
        <v>0</v>
      </c>
      <c r="BF99" s="16" t="n">
        <f aca="false">SUM(BF100:BF101)</f>
        <v>0</v>
      </c>
      <c r="BG99" s="16" t="n">
        <f aca="false">SUM(BG100:BG101)</f>
        <v>21.18</v>
      </c>
      <c r="BH99" s="16" t="n">
        <f aca="false">SUM(BH100:BH101)</f>
        <v>15.65</v>
      </c>
      <c r="BI99" s="16" t="n">
        <f aca="false">SUM(BI100:BI101)</f>
        <v>14.05</v>
      </c>
      <c r="BJ99" s="16" t="n">
        <f aca="false">SUM(BJ100:BJ101)</f>
        <v>12.74</v>
      </c>
      <c r="BK99" s="16" t="n">
        <f aca="false">SUM(BK100:BK101)</f>
        <v>0</v>
      </c>
      <c r="BL99" s="16" t="n">
        <f aca="false">SUM(BL100:BL101)</f>
        <v>0</v>
      </c>
      <c r="BM99" s="16" t="n">
        <f aca="false">SUM(BM100:BM101)</f>
        <v>1.31</v>
      </c>
      <c r="BN99" s="16" t="n">
        <f aca="false">SUM(BN100:BN101)</f>
        <v>0</v>
      </c>
      <c r="BO99" s="16" t="n">
        <f aca="false">SUM(BO100:BO101)</f>
        <v>1.6</v>
      </c>
      <c r="BP99" s="16" t="n">
        <f aca="false">SUM(BP100:BP101)</f>
        <v>0</v>
      </c>
      <c r="BQ99" s="16" t="n">
        <f aca="false">SUM(BQ100:BQ101)</f>
        <v>0</v>
      </c>
      <c r="BR99" s="16" t="n">
        <f aca="false">SUM(BR100:BR101)</f>
        <v>0</v>
      </c>
      <c r="BS99" s="16" t="n">
        <f aca="false">SUM(BS100:BS101)</f>
        <v>0</v>
      </c>
      <c r="BT99" s="16" t="n">
        <f aca="false">SUM(BT100:BT101)</f>
        <v>84.18</v>
      </c>
      <c r="BU99" s="16" t="n">
        <f aca="false">SUM(BU100:BU101)</f>
        <v>84.18</v>
      </c>
      <c r="BV99" s="16" t="n">
        <f aca="false">SUM(BV100:BV101)</f>
        <v>0</v>
      </c>
      <c r="BW99" s="16" t="n">
        <f aca="false">SUM(BW100:BW101)</f>
        <v>0</v>
      </c>
      <c r="BX99" s="16" t="n">
        <f aca="false">SUM(BX100:BX101)</f>
        <v>0</v>
      </c>
      <c r="BY99" s="16" t="n">
        <f aca="false">SUM(BY100:BY101)</f>
        <v>0</v>
      </c>
      <c r="BZ99" s="16" t="n">
        <f aca="false">SUM(BZ100:BZ101)</f>
        <v>0</v>
      </c>
      <c r="CA99" s="16" t="n">
        <f aca="false">SUM(CA100:CA101)</f>
        <v>0</v>
      </c>
      <c r="CB99" s="16" t="n">
        <f aca="false">SUM(CB100:CB101)</f>
        <v>18.78</v>
      </c>
      <c r="CC99" s="16" t="n">
        <f aca="false">SUM(CC100:CC101)</f>
        <v>0</v>
      </c>
      <c r="CD99" s="16" t="n">
        <f aca="false">SUM(CD100:CD101)</f>
        <v>0</v>
      </c>
      <c r="CE99" s="16" t="n">
        <f aca="false">SUM(CE100:CE101)</f>
        <v>0</v>
      </c>
      <c r="CF99" s="16" t="n">
        <f aca="false">SUM(CF100:CF101)</f>
        <v>0</v>
      </c>
      <c r="CG99" s="16" t="n">
        <f aca="false">SUM(CG100:CG101)</f>
        <v>0</v>
      </c>
      <c r="CH99" s="16" t="n">
        <f aca="false">SUM(CH100:CH101)</f>
        <v>2</v>
      </c>
      <c r="CI99" s="16" t="n">
        <f aca="false">SUM(CI100:CI101)</f>
        <v>0</v>
      </c>
      <c r="CJ99" s="16" t="n">
        <f aca="false">SUM(CJ100:CJ101)</f>
        <v>2</v>
      </c>
      <c r="CK99" s="16" t="n">
        <f aca="false">SUM(CK100:CK101)</f>
        <v>0</v>
      </c>
      <c r="CL99" s="16" t="n">
        <f aca="false">SUM(CL100:CL101)</f>
        <v>0</v>
      </c>
      <c r="CM99" s="16" t="n">
        <f aca="false">SUM(CM100:CM101)</f>
        <v>0</v>
      </c>
      <c r="CN99" s="16" t="n">
        <f aca="false">SUM(CN100:CN101)</f>
        <v>0</v>
      </c>
      <c r="CO99" s="16" t="n">
        <f aca="false">SUM(CO100:CO101)</f>
        <v>0</v>
      </c>
      <c r="CP99" s="55" t="n">
        <f aca="false">SUM(CP100:CP101)</f>
        <v>0</v>
      </c>
      <c r="CQ99" s="55" t="n">
        <f aca="false">SUM(CQ100:CQ101)</f>
        <v>0</v>
      </c>
      <c r="CR99" s="55" t="n">
        <f aca="false">SUM(CR100:CR101)</f>
        <v>0</v>
      </c>
      <c r="CS99" s="55" t="n">
        <f aca="false">SUM(CS100:CS101)</f>
        <v>0</v>
      </c>
      <c r="CT99" s="55" t="n">
        <f aca="false">SUM(CT100:CT101)</f>
        <v>0</v>
      </c>
      <c r="CU99" s="55" t="n">
        <f aca="false">SUM(CU100:CU101)</f>
        <v>0</v>
      </c>
      <c r="CV99" s="55" t="n">
        <f aca="false">SUM(CV100:CV101)</f>
        <v>0</v>
      </c>
    </row>
    <row r="100" customFormat="false" ht="16.5" hidden="false" customHeight="true" outlineLevel="0" collapsed="false">
      <c r="A100" s="13"/>
      <c r="B100" s="13"/>
      <c r="C100" s="13" t="s">
        <v>102</v>
      </c>
      <c r="D100" s="54" t="s">
        <v>211</v>
      </c>
      <c r="E100" s="46" t="n">
        <f aca="false">SUM(AD100,CL100)</f>
        <v>239.32</v>
      </c>
      <c r="F100" s="46" t="n">
        <f aca="false">SUM(BH100,CN100)</f>
        <v>15.65</v>
      </c>
      <c r="G100" s="46" t="n">
        <f aca="false">SUM(AP100,CM100)</f>
        <v>38.81</v>
      </c>
      <c r="H100" s="46" t="n">
        <f aca="false">SUM(BS100,CO100)</f>
        <v>0</v>
      </c>
      <c r="I100" s="46"/>
      <c r="J100" s="46" t="n">
        <f aca="false">SUM(BZ100,CU100)</f>
        <v>0</v>
      </c>
      <c r="K100" s="46" t="n">
        <f aca="false">SUM(BW100,CR100)</f>
        <v>0</v>
      </c>
      <c r="L100" s="46" t="n">
        <f aca="false">SUM(BU100,BV100,BX100,BY100,CP100,CQ100,CS100,CT100)</f>
        <v>49.64</v>
      </c>
      <c r="M100" s="46" t="n">
        <f aca="false">SUM(CA100,CV100)</f>
        <v>0</v>
      </c>
      <c r="N100" s="47" t="n">
        <f aca="false">SUM(E100:M100)</f>
        <v>343.42</v>
      </c>
      <c r="O100" s="47" t="n">
        <f aca="false">AC100-Q100</f>
        <v>-0.58</v>
      </c>
      <c r="P100" s="15" t="n">
        <f aca="false">SUM(AC100,CK100)</f>
        <v>343.42</v>
      </c>
      <c r="Q100" s="48" t="n">
        <f aca="false">SUM(T100:X100,AA100:AB100)</f>
        <v>344</v>
      </c>
      <c r="R100" s="48" t="n">
        <f aca="false">SUM(T100:W100,Z100)</f>
        <v>344</v>
      </c>
      <c r="S100" s="48" t="n">
        <f aca="false">SUM(Y100,AA100:AB100)</f>
        <v>0</v>
      </c>
      <c r="T100" s="49" t="n">
        <f aca="false">SUM(AD100)</f>
        <v>239</v>
      </c>
      <c r="U100" s="49" t="n">
        <f aca="false">SUM(AP100)</f>
        <v>39</v>
      </c>
      <c r="V100" s="49" t="n">
        <f aca="false">SUM(BH100)</f>
        <v>16</v>
      </c>
      <c r="W100" s="49" t="n">
        <f aca="false">SUM(BS100)</f>
        <v>0</v>
      </c>
      <c r="X100" s="49" t="n">
        <f aca="false">SUM(Y100:Z100)</f>
        <v>50</v>
      </c>
      <c r="Y100" s="49" t="n">
        <f aca="false">SUM(BW100,BZ100,CA100)</f>
        <v>0</v>
      </c>
      <c r="Z100" s="49" t="n">
        <f aca="false">SUM(BU100:BV100)</f>
        <v>50</v>
      </c>
      <c r="AA100" s="49" t="n">
        <f aca="false">SUM(BY100)</f>
        <v>0</v>
      </c>
      <c r="AB100" s="49" t="n">
        <f aca="false">SUM(BX100)</f>
        <v>0</v>
      </c>
      <c r="AC100" s="16" t="n">
        <f aca="false">SUM(AD100,AP100,BH100,BS100:BT100)</f>
        <v>343.42</v>
      </c>
      <c r="AD100" s="16" t="n">
        <f aca="false">SUM(AE100,AF100,AL100)</f>
        <v>239.32</v>
      </c>
      <c r="AE100" s="17" t="n">
        <v>38.22</v>
      </c>
      <c r="AF100" s="16" t="n">
        <f aca="false">SUM(AG100:AK100)</f>
        <v>201.1</v>
      </c>
      <c r="AG100" s="17" t="n">
        <v>0.41</v>
      </c>
      <c r="AH100" s="18" t="n">
        <v>200.69</v>
      </c>
      <c r="AI100" s="19" t="n">
        <v>0</v>
      </c>
      <c r="AJ100" s="18" t="n">
        <v>0</v>
      </c>
      <c r="AK100" s="19" t="n">
        <v>0</v>
      </c>
      <c r="AL100" s="16" t="n">
        <f aca="false">SUM(AM100:AO100)</f>
        <v>0</v>
      </c>
      <c r="AM100" s="17" t="n">
        <v>0</v>
      </c>
      <c r="AN100" s="17" t="n">
        <v>0</v>
      </c>
      <c r="AO100" s="17" t="n">
        <v>0</v>
      </c>
      <c r="AP100" s="16" t="n">
        <f aca="false">SUM(AQ100,AW100,BC100,BG100)</f>
        <v>38.81</v>
      </c>
      <c r="AQ100" s="16" t="n">
        <f aca="false">SUM(AR100:AV100)</f>
        <v>6.38</v>
      </c>
      <c r="AR100" s="17" t="n">
        <v>2.79</v>
      </c>
      <c r="AS100" s="17" t="n">
        <v>0.84</v>
      </c>
      <c r="AT100" s="17" t="n">
        <v>2.35</v>
      </c>
      <c r="AU100" s="17" t="n">
        <v>0.23</v>
      </c>
      <c r="AV100" s="17" t="n">
        <v>0.17</v>
      </c>
      <c r="AW100" s="16" t="n">
        <f aca="false">SUM(AX100:BB100)</f>
        <v>10.36</v>
      </c>
      <c r="AX100" s="17" t="n">
        <v>6.59</v>
      </c>
      <c r="AY100" s="17" t="n">
        <v>3.77</v>
      </c>
      <c r="AZ100" s="17" t="n">
        <v>0</v>
      </c>
      <c r="BA100" s="17" t="n">
        <v>0</v>
      </c>
      <c r="BB100" s="17" t="n">
        <v>0</v>
      </c>
      <c r="BC100" s="16" t="n">
        <f aca="false">SUM(BD100:BF100)</f>
        <v>0.89</v>
      </c>
      <c r="BD100" s="17" t="n">
        <v>0.89</v>
      </c>
      <c r="BE100" s="17" t="n">
        <v>0</v>
      </c>
      <c r="BF100" s="17" t="n">
        <v>0</v>
      </c>
      <c r="BG100" s="17" t="n">
        <v>21.18</v>
      </c>
      <c r="BH100" s="16" t="n">
        <f aca="false">SUM(BI100,BO100:BR100)</f>
        <v>15.65</v>
      </c>
      <c r="BI100" s="16" t="n">
        <f aca="false">SUM(BJ100:BN100)</f>
        <v>14.05</v>
      </c>
      <c r="BJ100" s="17" t="n">
        <v>12.74</v>
      </c>
      <c r="BK100" s="17" t="n">
        <v>0</v>
      </c>
      <c r="BL100" s="17" t="n">
        <v>0</v>
      </c>
      <c r="BM100" s="17" t="n">
        <v>1.31</v>
      </c>
      <c r="BN100" s="17" t="n">
        <v>0</v>
      </c>
      <c r="BO100" s="17" t="n">
        <v>1.6</v>
      </c>
      <c r="BP100" s="17" t="n">
        <v>0</v>
      </c>
      <c r="BQ100" s="17" t="n">
        <v>0</v>
      </c>
      <c r="BR100" s="17" t="n">
        <v>0</v>
      </c>
      <c r="BS100" s="17" t="n">
        <v>0</v>
      </c>
      <c r="BT100" s="16" t="n">
        <f aca="false">SUM(BU100:CA100)</f>
        <v>49.64</v>
      </c>
      <c r="BU100" s="17" t="n">
        <v>49.64</v>
      </c>
      <c r="BV100" s="17" t="n">
        <v>0</v>
      </c>
      <c r="BW100" s="17" t="n">
        <v>0</v>
      </c>
      <c r="BX100" s="17" t="n">
        <v>0</v>
      </c>
      <c r="BY100" s="17" t="n">
        <v>0</v>
      </c>
      <c r="BZ100" s="17" t="n">
        <v>0</v>
      </c>
      <c r="CA100" s="18" t="n">
        <v>0</v>
      </c>
      <c r="CB100" s="20" t="n">
        <v>18.78</v>
      </c>
      <c r="CC100" s="20" t="n">
        <v>0</v>
      </c>
      <c r="CD100" s="21" t="n">
        <v>0</v>
      </c>
      <c r="CE100" s="22" t="n">
        <v>0</v>
      </c>
      <c r="CF100" s="23" t="n">
        <v>0</v>
      </c>
      <c r="CG100" s="20" t="n">
        <v>0</v>
      </c>
      <c r="CH100" s="20" t="n">
        <v>2</v>
      </c>
      <c r="CI100" s="20" t="n">
        <v>0</v>
      </c>
      <c r="CJ100" s="20" t="n">
        <v>2</v>
      </c>
      <c r="CK100" s="3" t="n">
        <f aca="false">SUM(CL100:CV100)</f>
        <v>0</v>
      </c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</row>
    <row r="101" customFormat="false" ht="16.5" hidden="false" customHeight="true" outlineLevel="0" collapsed="false">
      <c r="A101" s="13"/>
      <c r="B101" s="13"/>
      <c r="C101" s="13" t="s">
        <v>109</v>
      </c>
      <c r="D101" s="54" t="s">
        <v>212</v>
      </c>
      <c r="E101" s="46" t="n">
        <f aca="false">SUM(AD101,CL101)</f>
        <v>63.3</v>
      </c>
      <c r="F101" s="46" t="n">
        <f aca="false">SUM(BH101,CN101)</f>
        <v>0</v>
      </c>
      <c r="G101" s="46" t="n">
        <f aca="false">SUM(AP101,CM101)</f>
        <v>0</v>
      </c>
      <c r="H101" s="46" t="n">
        <f aca="false">SUM(BS101,CO101)</f>
        <v>0</v>
      </c>
      <c r="I101" s="46"/>
      <c r="J101" s="46" t="n">
        <f aca="false">SUM(BZ101,CU101)</f>
        <v>0</v>
      </c>
      <c r="K101" s="46" t="n">
        <f aca="false">SUM(BW101,CR101)</f>
        <v>0</v>
      </c>
      <c r="L101" s="46" t="n">
        <f aca="false">SUM(BU101,BV101,BX101,BY101,CP101,CQ101,CS101,CT101)</f>
        <v>34.54</v>
      </c>
      <c r="M101" s="46" t="n">
        <f aca="false">SUM(CA101,CV101)</f>
        <v>0</v>
      </c>
      <c r="N101" s="47" t="n">
        <f aca="false">SUM(E101:M101)</f>
        <v>97.84</v>
      </c>
      <c r="O101" s="47" t="n">
        <f aca="false">AC101-Q101</f>
        <v>-0.16</v>
      </c>
      <c r="P101" s="15" t="n">
        <f aca="false">SUM(AC101,CK101)</f>
        <v>97.84</v>
      </c>
      <c r="Q101" s="48" t="n">
        <f aca="false">SUM(T101:X101,AA101:AB101)</f>
        <v>98</v>
      </c>
      <c r="R101" s="48" t="n">
        <f aca="false">SUM(T101:W101,Z101)</f>
        <v>98</v>
      </c>
      <c r="S101" s="48" t="n">
        <f aca="false">SUM(Y101,AA101:AB101)</f>
        <v>0</v>
      </c>
      <c r="T101" s="49" t="n">
        <f aca="false">SUM(AD101)</f>
        <v>63</v>
      </c>
      <c r="U101" s="49" t="n">
        <f aca="false">SUM(AP101)</f>
        <v>0</v>
      </c>
      <c r="V101" s="49" t="n">
        <f aca="false">SUM(BH101)</f>
        <v>0</v>
      </c>
      <c r="W101" s="49" t="n">
        <f aca="false">SUM(BS101)</f>
        <v>0</v>
      </c>
      <c r="X101" s="49" t="n">
        <f aca="false">SUM(Y101:Z101)</f>
        <v>35</v>
      </c>
      <c r="Y101" s="49" t="n">
        <f aca="false">SUM(BW101,BZ101,CA101)</f>
        <v>0</v>
      </c>
      <c r="Z101" s="49" t="n">
        <f aca="false">SUM(BU101:BV101)</f>
        <v>35</v>
      </c>
      <c r="AA101" s="49" t="n">
        <f aca="false">SUM(BY101)</f>
        <v>0</v>
      </c>
      <c r="AB101" s="49" t="n">
        <f aca="false">SUM(BX101)</f>
        <v>0</v>
      </c>
      <c r="AC101" s="16" t="n">
        <f aca="false">SUM(AD101,AP101,BH101,BS101:BT101)</f>
        <v>97.84</v>
      </c>
      <c r="AD101" s="16" t="n">
        <f aca="false">SUM(AE101,AF101,AL101)</f>
        <v>63.3</v>
      </c>
      <c r="AE101" s="17" t="n">
        <v>30.26</v>
      </c>
      <c r="AF101" s="16" t="n">
        <f aca="false">SUM(AG101:AK101)</f>
        <v>33.04</v>
      </c>
      <c r="AG101" s="17" t="n">
        <v>0</v>
      </c>
      <c r="AH101" s="18" t="n">
        <v>33.04</v>
      </c>
      <c r="AI101" s="19" t="n">
        <v>0</v>
      </c>
      <c r="AJ101" s="18" t="n">
        <v>0</v>
      </c>
      <c r="AK101" s="19" t="n">
        <v>0</v>
      </c>
      <c r="AL101" s="16" t="n">
        <f aca="false">SUM(AM101:AO101)</f>
        <v>0</v>
      </c>
      <c r="AM101" s="17" t="n">
        <v>0</v>
      </c>
      <c r="AN101" s="17" t="n">
        <v>0</v>
      </c>
      <c r="AO101" s="17" t="n">
        <v>0</v>
      </c>
      <c r="AP101" s="16" t="n">
        <f aca="false">SUM(AQ101,AW101,BC101,BG101)</f>
        <v>0</v>
      </c>
      <c r="AQ101" s="16" t="n">
        <f aca="false">SUM(AR101:AV101)</f>
        <v>0</v>
      </c>
      <c r="AR101" s="17" t="n">
        <v>0</v>
      </c>
      <c r="AS101" s="17" t="n">
        <v>0</v>
      </c>
      <c r="AT101" s="17" t="n">
        <v>0</v>
      </c>
      <c r="AU101" s="17" t="n">
        <v>0</v>
      </c>
      <c r="AV101" s="17" t="n">
        <v>0</v>
      </c>
      <c r="AW101" s="16" t="n">
        <f aca="false">SUM(AX101:BB101)</f>
        <v>0</v>
      </c>
      <c r="AX101" s="17" t="n">
        <v>0</v>
      </c>
      <c r="AY101" s="17" t="n">
        <v>0</v>
      </c>
      <c r="AZ101" s="17" t="n">
        <v>0</v>
      </c>
      <c r="BA101" s="17" t="n">
        <v>0</v>
      </c>
      <c r="BB101" s="17" t="n">
        <v>0</v>
      </c>
      <c r="BC101" s="16" t="n">
        <f aca="false">SUM(BD101:BF101)</f>
        <v>0</v>
      </c>
      <c r="BD101" s="17" t="n">
        <v>0</v>
      </c>
      <c r="BE101" s="17" t="n">
        <v>0</v>
      </c>
      <c r="BF101" s="17" t="n">
        <v>0</v>
      </c>
      <c r="BG101" s="17" t="n">
        <v>0</v>
      </c>
      <c r="BH101" s="16" t="n">
        <f aca="false">SUM(BI101,BO101:BR101)</f>
        <v>0</v>
      </c>
      <c r="BI101" s="16" t="n">
        <f aca="false">SUM(BJ101:BN101)</f>
        <v>0</v>
      </c>
      <c r="BJ101" s="17" t="n">
        <v>0</v>
      </c>
      <c r="BK101" s="17" t="n">
        <v>0</v>
      </c>
      <c r="BL101" s="17" t="n">
        <v>0</v>
      </c>
      <c r="BM101" s="17" t="n">
        <v>0</v>
      </c>
      <c r="BN101" s="17" t="n">
        <v>0</v>
      </c>
      <c r="BO101" s="17" t="n">
        <v>0</v>
      </c>
      <c r="BP101" s="17" t="n">
        <v>0</v>
      </c>
      <c r="BQ101" s="17" t="n">
        <v>0</v>
      </c>
      <c r="BR101" s="17" t="n">
        <v>0</v>
      </c>
      <c r="BS101" s="17" t="n">
        <v>0</v>
      </c>
      <c r="BT101" s="16" t="n">
        <f aca="false">SUM(BU101:CA101)</f>
        <v>34.54</v>
      </c>
      <c r="BU101" s="17" t="n">
        <v>34.54</v>
      </c>
      <c r="BV101" s="17" t="n">
        <v>0</v>
      </c>
      <c r="BW101" s="17" t="n">
        <v>0</v>
      </c>
      <c r="BX101" s="17" t="n">
        <v>0</v>
      </c>
      <c r="BY101" s="17" t="n">
        <v>0</v>
      </c>
      <c r="BZ101" s="17" t="n">
        <v>0</v>
      </c>
      <c r="CA101" s="18" t="n">
        <v>0</v>
      </c>
      <c r="CB101" s="20" t="n">
        <v>0</v>
      </c>
      <c r="CC101" s="20" t="n">
        <v>0</v>
      </c>
      <c r="CD101" s="21" t="n">
        <v>0</v>
      </c>
      <c r="CE101" s="22" t="n">
        <v>0</v>
      </c>
      <c r="CF101" s="23" t="n">
        <v>0</v>
      </c>
      <c r="CG101" s="20" t="n">
        <v>0</v>
      </c>
      <c r="CH101" s="20" t="n">
        <v>0</v>
      </c>
      <c r="CI101" s="20" t="n">
        <v>0</v>
      </c>
      <c r="CJ101" s="20" t="n">
        <v>0</v>
      </c>
      <c r="CK101" s="3" t="n">
        <f aca="false">SUM(CL101:CV101)</f>
        <v>0</v>
      </c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</row>
    <row r="102" customFormat="false" ht="16.5" hidden="false" customHeight="true" outlineLevel="0" collapsed="false">
      <c r="A102" s="13"/>
      <c r="B102" s="13" t="s">
        <v>213</v>
      </c>
      <c r="C102" s="13"/>
      <c r="D102" s="54" t="s">
        <v>214</v>
      </c>
      <c r="E102" s="46" t="n">
        <f aca="false">SUM(AD102,CL102)</f>
        <v>65.49</v>
      </c>
      <c r="F102" s="46" t="n">
        <f aca="false">SUM(BH102,CN102)</f>
        <v>6.84</v>
      </c>
      <c r="G102" s="46" t="n">
        <f aca="false">SUM(AP102,CM102)</f>
        <v>25.06</v>
      </c>
      <c r="H102" s="46" t="n">
        <f aca="false">SUM(BS102,CO102)</f>
        <v>0</v>
      </c>
      <c r="I102" s="46"/>
      <c r="J102" s="46" t="n">
        <f aca="false">SUM(BZ102,CU102)</f>
        <v>0</v>
      </c>
      <c r="K102" s="46" t="n">
        <f aca="false">SUM(BW102,CR102)</f>
        <v>0</v>
      </c>
      <c r="L102" s="46" t="n">
        <f aca="false">SUM(BU102,BV102,BX102,BY102,CP102,CQ102,CS102,CT102)</f>
        <v>31.7</v>
      </c>
      <c r="M102" s="46" t="n">
        <f aca="false">SUM(CA102,CV102)</f>
        <v>0</v>
      </c>
      <c r="N102" s="47" t="n">
        <f aca="false">SUM(E102:M102)</f>
        <v>129.09</v>
      </c>
      <c r="O102" s="47" t="n">
        <f aca="false">AC102-Q102</f>
        <v>0.09</v>
      </c>
      <c r="P102" s="15" t="n">
        <f aca="false">SUM(AC102,CK102)</f>
        <v>129.09</v>
      </c>
      <c r="Q102" s="48" t="n">
        <f aca="false">SUM(T102:X102,AA102:AB102)</f>
        <v>129</v>
      </c>
      <c r="R102" s="48" t="n">
        <f aca="false">SUM(T102:W102,Z102)</f>
        <v>129</v>
      </c>
      <c r="S102" s="48" t="n">
        <f aca="false">SUM(Y102,AA102:AB102)</f>
        <v>0</v>
      </c>
      <c r="T102" s="49" t="n">
        <f aca="false">SUM(AD102)</f>
        <v>65</v>
      </c>
      <c r="U102" s="49" t="n">
        <f aca="false">SUM(AP102)</f>
        <v>25</v>
      </c>
      <c r="V102" s="49" t="n">
        <f aca="false">SUM(BH102)</f>
        <v>7</v>
      </c>
      <c r="W102" s="49" t="n">
        <f aca="false">SUM(BS102)</f>
        <v>0</v>
      </c>
      <c r="X102" s="49" t="n">
        <f aca="false">SUM(Y102:Z102)</f>
        <v>32</v>
      </c>
      <c r="Y102" s="49" t="n">
        <f aca="false">SUM(BW102,BZ102,CA102)</f>
        <v>0</v>
      </c>
      <c r="Z102" s="49" t="n">
        <f aca="false">SUM(BU102:BV102)</f>
        <v>32</v>
      </c>
      <c r="AA102" s="49" t="n">
        <f aca="false">SUM(BY102)</f>
        <v>0</v>
      </c>
      <c r="AB102" s="49" t="n">
        <f aca="false">SUM(BX102)</f>
        <v>0</v>
      </c>
      <c r="AC102" s="16" t="n">
        <f aca="false">SUM(AC103:AC105)</f>
        <v>129.09</v>
      </c>
      <c r="AD102" s="16" t="n">
        <f aca="false">SUM(AD103:AD105)</f>
        <v>65.49</v>
      </c>
      <c r="AE102" s="16" t="n">
        <f aca="false">SUM(AE103:AE105)</f>
        <v>33.27</v>
      </c>
      <c r="AF102" s="16" t="n">
        <f aca="false">SUM(AF103:AF105)</f>
        <v>32.22</v>
      </c>
      <c r="AG102" s="16" t="n">
        <f aca="false">SUM(AG103:AG105)</f>
        <v>0</v>
      </c>
      <c r="AH102" s="16" t="n">
        <f aca="false">SUM(AH103:AH105)</f>
        <v>21.2</v>
      </c>
      <c r="AI102" s="16" t="n">
        <f aca="false">SUM(AI103:AI105)</f>
        <v>0</v>
      </c>
      <c r="AJ102" s="16" t="n">
        <f aca="false">SUM(AJ103:AJ105)</f>
        <v>11.02</v>
      </c>
      <c r="AK102" s="16" t="n">
        <f aca="false">SUM(AK103:AK105)</f>
        <v>0</v>
      </c>
      <c r="AL102" s="16" t="n">
        <f aca="false">SUM(AL103:AL105)</f>
        <v>0</v>
      </c>
      <c r="AM102" s="16" t="n">
        <f aca="false">SUM(AM103:AM105)</f>
        <v>0</v>
      </c>
      <c r="AN102" s="16" t="n">
        <f aca="false">SUM(AN103:AN105)</f>
        <v>0</v>
      </c>
      <c r="AO102" s="16" t="n">
        <f aca="false">SUM(AO103:AO105)</f>
        <v>0</v>
      </c>
      <c r="AP102" s="16" t="n">
        <f aca="false">SUM(AP103:AP105)</f>
        <v>25.06</v>
      </c>
      <c r="AQ102" s="16" t="n">
        <f aca="false">SUM(AQ103:AQ105)</f>
        <v>6.71</v>
      </c>
      <c r="AR102" s="16" t="n">
        <f aca="false">SUM(AR103:AR105)</f>
        <v>2.76</v>
      </c>
      <c r="AS102" s="16" t="n">
        <f aca="false">SUM(AS103:AS105)</f>
        <v>1.2</v>
      </c>
      <c r="AT102" s="16" t="n">
        <f aca="false">SUM(AT103:AT105)</f>
        <v>2.35</v>
      </c>
      <c r="AU102" s="16" t="n">
        <f aca="false">SUM(AU103:AU105)</f>
        <v>0.23</v>
      </c>
      <c r="AV102" s="16" t="n">
        <f aca="false">SUM(AV103:AV105)</f>
        <v>0.17</v>
      </c>
      <c r="AW102" s="16" t="n">
        <f aca="false">SUM(AW103:AW105)</f>
        <v>13.77</v>
      </c>
      <c r="AX102" s="16" t="n">
        <f aca="false">SUM(AX103:AX105)</f>
        <v>8.7</v>
      </c>
      <c r="AY102" s="16" t="n">
        <f aca="false">SUM(AY103:AY105)</f>
        <v>5.07</v>
      </c>
      <c r="AZ102" s="16" t="n">
        <f aca="false">SUM(AZ103:AZ105)</f>
        <v>0</v>
      </c>
      <c r="BA102" s="16" t="n">
        <f aca="false">SUM(BA103:BA105)</f>
        <v>0</v>
      </c>
      <c r="BB102" s="16" t="n">
        <f aca="false">SUM(BB103:BB105)</f>
        <v>0</v>
      </c>
      <c r="BC102" s="16" t="n">
        <f aca="false">SUM(BC103:BC105)</f>
        <v>0</v>
      </c>
      <c r="BD102" s="16" t="n">
        <f aca="false">SUM(BD103:BD105)</f>
        <v>0</v>
      </c>
      <c r="BE102" s="16" t="n">
        <f aca="false">SUM(BE103:BE105)</f>
        <v>0</v>
      </c>
      <c r="BF102" s="16" t="n">
        <f aca="false">SUM(BF103:BF105)</f>
        <v>0</v>
      </c>
      <c r="BG102" s="16" t="n">
        <f aca="false">SUM(BG103:BG105)</f>
        <v>4.58</v>
      </c>
      <c r="BH102" s="16" t="n">
        <f aca="false">SUM(BH103:BH105)</f>
        <v>6.84</v>
      </c>
      <c r="BI102" s="16" t="n">
        <f aca="false">SUM(BI103:BI105)</f>
        <v>6.08</v>
      </c>
      <c r="BJ102" s="16" t="n">
        <f aca="false">SUM(BJ103:BJ105)</f>
        <v>5.2</v>
      </c>
      <c r="BK102" s="16" t="n">
        <f aca="false">SUM(BK103:BK105)</f>
        <v>0</v>
      </c>
      <c r="BL102" s="16" t="n">
        <f aca="false">SUM(BL103:BL105)</f>
        <v>0</v>
      </c>
      <c r="BM102" s="16" t="n">
        <f aca="false">SUM(BM103:BM105)</f>
        <v>0.88</v>
      </c>
      <c r="BN102" s="16" t="n">
        <f aca="false">SUM(BN103:BN105)</f>
        <v>0</v>
      </c>
      <c r="BO102" s="16" t="n">
        <f aca="false">SUM(BO103:BO105)</f>
        <v>0.76</v>
      </c>
      <c r="BP102" s="16" t="n">
        <f aca="false">SUM(BP103:BP105)</f>
        <v>0</v>
      </c>
      <c r="BQ102" s="16" t="n">
        <f aca="false">SUM(BQ103:BQ105)</f>
        <v>0</v>
      </c>
      <c r="BR102" s="16" t="n">
        <f aca="false">SUM(BR103:BR105)</f>
        <v>0</v>
      </c>
      <c r="BS102" s="16" t="n">
        <f aca="false">SUM(BS103:BS105)</f>
        <v>0</v>
      </c>
      <c r="BT102" s="16" t="n">
        <f aca="false">SUM(BT103:BT105)</f>
        <v>31.7</v>
      </c>
      <c r="BU102" s="16" t="n">
        <f aca="false">SUM(BU103:BU105)</f>
        <v>31.7</v>
      </c>
      <c r="BV102" s="16" t="n">
        <f aca="false">SUM(BV103:BV105)</f>
        <v>0</v>
      </c>
      <c r="BW102" s="16" t="n">
        <f aca="false">SUM(BW103:BW105)</f>
        <v>0</v>
      </c>
      <c r="BX102" s="16" t="n">
        <f aca="false">SUM(BX103:BX105)</f>
        <v>0</v>
      </c>
      <c r="BY102" s="16" t="n">
        <f aca="false">SUM(BY103:BY105)</f>
        <v>0</v>
      </c>
      <c r="BZ102" s="16" t="n">
        <f aca="false">SUM(BZ103:BZ105)</f>
        <v>0</v>
      </c>
      <c r="CA102" s="16" t="n">
        <f aca="false">SUM(CA103:CA105)</f>
        <v>0</v>
      </c>
      <c r="CB102" s="16" t="n">
        <f aca="false">SUM(CB103:CB105)</f>
        <v>4.76</v>
      </c>
      <c r="CC102" s="16" t="n">
        <f aca="false">SUM(CC103:CC105)</f>
        <v>0</v>
      </c>
      <c r="CD102" s="16" t="n">
        <f aca="false">SUM(CD103:CD105)</f>
        <v>0.43</v>
      </c>
      <c r="CE102" s="16" t="n">
        <f aca="false">SUM(CE103:CE105)</f>
        <v>0</v>
      </c>
      <c r="CF102" s="16" t="n">
        <f aca="false">SUM(CF103:CF105)</f>
        <v>0</v>
      </c>
      <c r="CG102" s="16" t="n">
        <f aca="false">SUM(CG103:CG105)</f>
        <v>0</v>
      </c>
      <c r="CH102" s="16" t="n">
        <f aca="false">SUM(CH103:CH105)</f>
        <v>2</v>
      </c>
      <c r="CI102" s="16" t="n">
        <f aca="false">SUM(CI103:CI105)</f>
        <v>0</v>
      </c>
      <c r="CJ102" s="16" t="n">
        <f aca="false">SUM(CJ103:CJ105)</f>
        <v>2</v>
      </c>
      <c r="CK102" s="16" t="n">
        <f aca="false">SUM(CK103:CK105)</f>
        <v>0</v>
      </c>
      <c r="CL102" s="16" t="n">
        <f aca="false">SUM(CL103:CL105)</f>
        <v>0</v>
      </c>
      <c r="CM102" s="16" t="n">
        <f aca="false">SUM(CM103:CM105)</f>
        <v>0</v>
      </c>
      <c r="CN102" s="16" t="n">
        <f aca="false">SUM(CN103:CN105)</f>
        <v>0</v>
      </c>
      <c r="CO102" s="16" t="n">
        <f aca="false">SUM(CO103:CO105)</f>
        <v>0</v>
      </c>
      <c r="CP102" s="55" t="n">
        <f aca="false">SUM(CP103:CP105)</f>
        <v>0</v>
      </c>
      <c r="CQ102" s="55" t="n">
        <f aca="false">SUM(CQ103:CQ105)</f>
        <v>0</v>
      </c>
      <c r="CR102" s="55" t="n">
        <f aca="false">SUM(CR103:CR105)</f>
        <v>0</v>
      </c>
      <c r="CS102" s="55" t="n">
        <f aca="false">SUM(CS103:CS105)</f>
        <v>0</v>
      </c>
      <c r="CT102" s="55" t="n">
        <f aca="false">SUM(CT103:CT105)</f>
        <v>0</v>
      </c>
      <c r="CU102" s="55" t="n">
        <f aca="false">SUM(CU103:CU105)</f>
        <v>0</v>
      </c>
      <c r="CV102" s="55" t="n">
        <f aca="false">SUM(CV103:CV105)</f>
        <v>0</v>
      </c>
    </row>
    <row r="103" customFormat="false" ht="16.5" hidden="false" customHeight="true" outlineLevel="0" collapsed="false">
      <c r="A103" s="13"/>
      <c r="B103" s="13"/>
      <c r="C103" s="13" t="s">
        <v>102</v>
      </c>
      <c r="D103" s="54" t="s">
        <v>215</v>
      </c>
      <c r="E103" s="46" t="n">
        <f aca="false">SUM(AD103,CL103)</f>
        <v>44.11</v>
      </c>
      <c r="F103" s="46" t="n">
        <f aca="false">SUM(BH103,CN103)</f>
        <v>6.84</v>
      </c>
      <c r="G103" s="46" t="n">
        <f aca="false">SUM(AP103,CM103)</f>
        <v>25.06</v>
      </c>
      <c r="H103" s="46" t="n">
        <f aca="false">SUM(BS103,CO103)</f>
        <v>0</v>
      </c>
      <c r="I103" s="46"/>
      <c r="J103" s="46" t="n">
        <f aca="false">SUM(BZ103,CU103)</f>
        <v>0</v>
      </c>
      <c r="K103" s="46" t="n">
        <f aca="false">SUM(BW103,CR103)</f>
        <v>0</v>
      </c>
      <c r="L103" s="46" t="n">
        <f aca="false">SUM(BU103,BV103,BX103,BY103,CP103,CQ103,CS103,CT103)</f>
        <v>25</v>
      </c>
      <c r="M103" s="46" t="n">
        <f aca="false">SUM(CA103,CV103)</f>
        <v>0</v>
      </c>
      <c r="N103" s="47" t="n">
        <f aca="false">SUM(E103:M103)</f>
        <v>101.01</v>
      </c>
      <c r="O103" s="47" t="n">
        <f aca="false">AC103-Q103</f>
        <v>0.01</v>
      </c>
      <c r="P103" s="15" t="n">
        <f aca="false">SUM(AC103,CK103)</f>
        <v>101.01</v>
      </c>
      <c r="Q103" s="48" t="n">
        <f aca="false">SUM(T103:X103,AA103:AB103)</f>
        <v>101</v>
      </c>
      <c r="R103" s="48" t="n">
        <f aca="false">SUM(T103:W103,Z103)</f>
        <v>101</v>
      </c>
      <c r="S103" s="48" t="n">
        <f aca="false">SUM(Y103,AA103:AB103)</f>
        <v>0</v>
      </c>
      <c r="T103" s="49" t="n">
        <f aca="false">SUM(AD103)</f>
        <v>44</v>
      </c>
      <c r="U103" s="49" t="n">
        <f aca="false">SUM(AP103)</f>
        <v>25</v>
      </c>
      <c r="V103" s="49" t="n">
        <f aca="false">SUM(BH103)</f>
        <v>7</v>
      </c>
      <c r="W103" s="49" t="n">
        <f aca="false">SUM(BS103)</f>
        <v>0</v>
      </c>
      <c r="X103" s="49" t="n">
        <f aca="false">SUM(Y103:Z103)</f>
        <v>25</v>
      </c>
      <c r="Y103" s="49" t="n">
        <f aca="false">SUM(BW103,BZ103,CA103)</f>
        <v>0</v>
      </c>
      <c r="Z103" s="49" t="n">
        <f aca="false">SUM(BU103:BV103)</f>
        <v>25</v>
      </c>
      <c r="AA103" s="49" t="n">
        <f aca="false">SUM(BY103)</f>
        <v>0</v>
      </c>
      <c r="AB103" s="49" t="n">
        <f aca="false">SUM(BX103)</f>
        <v>0</v>
      </c>
      <c r="AC103" s="16" t="n">
        <f aca="false">SUM(AD103,AP103,BH103,BS103:BT103)</f>
        <v>101.01</v>
      </c>
      <c r="AD103" s="16" t="n">
        <f aca="false">SUM(AE103,AF103,AL103)</f>
        <v>44.11</v>
      </c>
      <c r="AE103" s="17" t="n">
        <v>23.29</v>
      </c>
      <c r="AF103" s="16" t="n">
        <f aca="false">SUM(AG103:AK103)</f>
        <v>20.82</v>
      </c>
      <c r="AG103" s="17" t="n">
        <v>0</v>
      </c>
      <c r="AH103" s="18" t="n">
        <v>20.82</v>
      </c>
      <c r="AI103" s="19" t="n">
        <v>0</v>
      </c>
      <c r="AJ103" s="18" t="n">
        <v>0</v>
      </c>
      <c r="AK103" s="19" t="n">
        <v>0</v>
      </c>
      <c r="AL103" s="16" t="n">
        <f aca="false">SUM(AM103:AO103)</f>
        <v>0</v>
      </c>
      <c r="AM103" s="17" t="n">
        <v>0</v>
      </c>
      <c r="AN103" s="17" t="n">
        <v>0</v>
      </c>
      <c r="AO103" s="17" t="n">
        <v>0</v>
      </c>
      <c r="AP103" s="16" t="n">
        <f aca="false">SUM(AQ103,AW103,BC103,BG103)</f>
        <v>25.06</v>
      </c>
      <c r="AQ103" s="16" t="n">
        <f aca="false">SUM(AR103:AV103)</f>
        <v>6.71</v>
      </c>
      <c r="AR103" s="17" t="n">
        <v>2.76</v>
      </c>
      <c r="AS103" s="17" t="n">
        <v>1.2</v>
      </c>
      <c r="AT103" s="17" t="n">
        <v>2.35</v>
      </c>
      <c r="AU103" s="17" t="n">
        <v>0.23</v>
      </c>
      <c r="AV103" s="17" t="n">
        <v>0.17</v>
      </c>
      <c r="AW103" s="16" t="n">
        <f aca="false">SUM(AX103:BB103)</f>
        <v>13.77</v>
      </c>
      <c r="AX103" s="17" t="n">
        <v>8.7</v>
      </c>
      <c r="AY103" s="17" t="n">
        <v>5.07</v>
      </c>
      <c r="AZ103" s="17" t="n">
        <v>0</v>
      </c>
      <c r="BA103" s="17" t="n">
        <v>0</v>
      </c>
      <c r="BB103" s="17" t="n">
        <v>0</v>
      </c>
      <c r="BC103" s="16" t="n">
        <f aca="false">SUM(BD103:BF103)</f>
        <v>0</v>
      </c>
      <c r="BD103" s="17" t="n">
        <v>0</v>
      </c>
      <c r="BE103" s="17" t="n">
        <v>0</v>
      </c>
      <c r="BF103" s="17" t="n">
        <v>0</v>
      </c>
      <c r="BG103" s="17" t="n">
        <v>4.58</v>
      </c>
      <c r="BH103" s="16" t="n">
        <f aca="false">SUM(BI103,BO103:BR103)</f>
        <v>6.84</v>
      </c>
      <c r="BI103" s="16" t="n">
        <f aca="false">SUM(BJ103:BN103)</f>
        <v>6.08</v>
      </c>
      <c r="BJ103" s="17" t="n">
        <v>5.2</v>
      </c>
      <c r="BK103" s="17" t="n">
        <v>0</v>
      </c>
      <c r="BL103" s="17" t="n">
        <v>0</v>
      </c>
      <c r="BM103" s="17" t="n">
        <v>0.88</v>
      </c>
      <c r="BN103" s="17" t="n">
        <v>0</v>
      </c>
      <c r="BO103" s="17" t="n">
        <v>0.76</v>
      </c>
      <c r="BP103" s="17" t="n">
        <v>0</v>
      </c>
      <c r="BQ103" s="17" t="n">
        <v>0</v>
      </c>
      <c r="BR103" s="17" t="n">
        <v>0</v>
      </c>
      <c r="BS103" s="17" t="n">
        <v>0</v>
      </c>
      <c r="BT103" s="16" t="n">
        <f aca="false">SUM(BU103:CA103)</f>
        <v>25</v>
      </c>
      <c r="BU103" s="17" t="n">
        <v>25</v>
      </c>
      <c r="BV103" s="17" t="n">
        <v>0</v>
      </c>
      <c r="BW103" s="17" t="n">
        <v>0</v>
      </c>
      <c r="BX103" s="17" t="n">
        <v>0</v>
      </c>
      <c r="BY103" s="17" t="n">
        <v>0</v>
      </c>
      <c r="BZ103" s="17" t="n">
        <v>0</v>
      </c>
      <c r="CA103" s="18" t="n">
        <v>0</v>
      </c>
      <c r="CB103" s="20" t="n">
        <v>4.76</v>
      </c>
      <c r="CC103" s="20" t="n">
        <v>0</v>
      </c>
      <c r="CD103" s="21" t="n">
        <v>0.43</v>
      </c>
      <c r="CE103" s="22" t="n">
        <v>0</v>
      </c>
      <c r="CF103" s="23" t="n">
        <v>0</v>
      </c>
      <c r="CG103" s="20" t="n">
        <v>0</v>
      </c>
      <c r="CH103" s="20" t="n">
        <v>2</v>
      </c>
      <c r="CI103" s="20" t="n">
        <v>0</v>
      </c>
      <c r="CJ103" s="20" t="n">
        <v>2</v>
      </c>
      <c r="CK103" s="3" t="n">
        <f aca="false">SUM(CL103:CV103)</f>
        <v>0</v>
      </c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</row>
    <row r="104" customFormat="false" ht="16.5" hidden="false" customHeight="true" outlineLevel="0" collapsed="false">
      <c r="A104" s="13"/>
      <c r="B104" s="13"/>
      <c r="C104" s="13" t="s">
        <v>109</v>
      </c>
      <c r="D104" s="54" t="s">
        <v>216</v>
      </c>
      <c r="E104" s="46" t="n">
        <f aca="false">SUM(AD104,CL104)</f>
        <v>21.38</v>
      </c>
      <c r="F104" s="46" t="n">
        <f aca="false">SUM(BH104,CN104)</f>
        <v>0</v>
      </c>
      <c r="G104" s="46" t="n">
        <f aca="false">SUM(AP104,CM104)</f>
        <v>0</v>
      </c>
      <c r="H104" s="46" t="n">
        <f aca="false">SUM(BS104,CO104)</f>
        <v>0</v>
      </c>
      <c r="I104" s="46"/>
      <c r="J104" s="46" t="n">
        <f aca="false">SUM(BZ104,CU104)</f>
        <v>0</v>
      </c>
      <c r="K104" s="46" t="n">
        <f aca="false">SUM(BW104,CR104)</f>
        <v>0</v>
      </c>
      <c r="L104" s="46" t="n">
        <f aca="false">SUM(BU104,BV104,BX104,BY104,CP104,CQ104,CS104,CT104)</f>
        <v>0</v>
      </c>
      <c r="M104" s="46" t="n">
        <f aca="false">SUM(CA104,CV104)</f>
        <v>0</v>
      </c>
      <c r="N104" s="47" t="n">
        <f aca="false">SUM(E104:M104)</f>
        <v>21.38</v>
      </c>
      <c r="O104" s="47" t="n">
        <f aca="false">AC104-Q104</f>
        <v>0.38</v>
      </c>
      <c r="P104" s="15" t="n">
        <f aca="false">SUM(AC104,CK104)</f>
        <v>21.38</v>
      </c>
      <c r="Q104" s="48" t="n">
        <f aca="false">SUM(T104:X104,AA104:AB104)</f>
        <v>21</v>
      </c>
      <c r="R104" s="48" t="n">
        <f aca="false">SUM(T104:W104,Z104)</f>
        <v>21</v>
      </c>
      <c r="S104" s="48" t="n">
        <f aca="false">SUM(Y104,AA104:AB104)</f>
        <v>0</v>
      </c>
      <c r="T104" s="49" t="n">
        <f aca="false">SUM(AD104)</f>
        <v>21</v>
      </c>
      <c r="U104" s="49" t="n">
        <f aca="false">SUM(AP104)</f>
        <v>0</v>
      </c>
      <c r="V104" s="49" t="n">
        <f aca="false">SUM(BH104)</f>
        <v>0</v>
      </c>
      <c r="W104" s="49" t="n">
        <f aca="false">SUM(BS104)</f>
        <v>0</v>
      </c>
      <c r="X104" s="49" t="n">
        <f aca="false">SUM(Y104:Z104)</f>
        <v>0</v>
      </c>
      <c r="Y104" s="49" t="n">
        <f aca="false">SUM(BW104,BZ104,CA104)</f>
        <v>0</v>
      </c>
      <c r="Z104" s="49" t="n">
        <f aca="false">SUM(BU104:BV104)</f>
        <v>0</v>
      </c>
      <c r="AA104" s="49" t="n">
        <f aca="false">SUM(BY104)</f>
        <v>0</v>
      </c>
      <c r="AB104" s="49" t="n">
        <f aca="false">SUM(BX104)</f>
        <v>0</v>
      </c>
      <c r="AC104" s="16" t="n">
        <f aca="false">SUM(AD104,AP104,BH104,BS104:BT104)</f>
        <v>21.38</v>
      </c>
      <c r="AD104" s="16" t="n">
        <f aca="false">SUM(AE104,AF104,AL104)</f>
        <v>21.38</v>
      </c>
      <c r="AE104" s="17" t="n">
        <v>9.98</v>
      </c>
      <c r="AF104" s="16" t="n">
        <f aca="false">SUM(AG104:AK104)</f>
        <v>11.4</v>
      </c>
      <c r="AG104" s="17" t="n">
        <v>0</v>
      </c>
      <c r="AH104" s="18" t="n">
        <v>0.38</v>
      </c>
      <c r="AI104" s="19" t="n">
        <v>0</v>
      </c>
      <c r="AJ104" s="18" t="n">
        <v>11.02</v>
      </c>
      <c r="AK104" s="19" t="n">
        <v>0</v>
      </c>
      <c r="AL104" s="16" t="n">
        <f aca="false">SUM(AM104:AO104)</f>
        <v>0</v>
      </c>
      <c r="AM104" s="17" t="n">
        <v>0</v>
      </c>
      <c r="AN104" s="17" t="n">
        <v>0</v>
      </c>
      <c r="AO104" s="17" t="n">
        <v>0</v>
      </c>
      <c r="AP104" s="16" t="n">
        <f aca="false">SUM(AQ104,AW104,BC104,BG104)</f>
        <v>0</v>
      </c>
      <c r="AQ104" s="16" t="n">
        <f aca="false">SUM(AR104:AV104)</f>
        <v>0</v>
      </c>
      <c r="AR104" s="17" t="n">
        <v>0</v>
      </c>
      <c r="AS104" s="17" t="n">
        <v>0</v>
      </c>
      <c r="AT104" s="17" t="n">
        <v>0</v>
      </c>
      <c r="AU104" s="17" t="n">
        <v>0</v>
      </c>
      <c r="AV104" s="17" t="n">
        <v>0</v>
      </c>
      <c r="AW104" s="16" t="n">
        <f aca="false">SUM(AX104:BB104)</f>
        <v>0</v>
      </c>
      <c r="AX104" s="17" t="n">
        <v>0</v>
      </c>
      <c r="AY104" s="17" t="n">
        <v>0</v>
      </c>
      <c r="AZ104" s="17" t="n">
        <v>0</v>
      </c>
      <c r="BA104" s="17" t="n">
        <v>0</v>
      </c>
      <c r="BB104" s="17" t="n">
        <v>0</v>
      </c>
      <c r="BC104" s="16" t="n">
        <f aca="false">SUM(BD104:BF104)</f>
        <v>0</v>
      </c>
      <c r="BD104" s="17" t="n">
        <v>0</v>
      </c>
      <c r="BE104" s="17" t="n">
        <v>0</v>
      </c>
      <c r="BF104" s="17" t="n">
        <v>0</v>
      </c>
      <c r="BG104" s="17" t="n">
        <v>0</v>
      </c>
      <c r="BH104" s="16" t="n">
        <f aca="false">SUM(BI104,BO104:BR104)</f>
        <v>0</v>
      </c>
      <c r="BI104" s="16" t="n">
        <f aca="false">SUM(BJ104:BN104)</f>
        <v>0</v>
      </c>
      <c r="BJ104" s="17" t="n">
        <v>0</v>
      </c>
      <c r="BK104" s="17" t="n">
        <v>0</v>
      </c>
      <c r="BL104" s="17" t="n">
        <v>0</v>
      </c>
      <c r="BM104" s="17" t="n">
        <v>0</v>
      </c>
      <c r="BN104" s="17" t="n">
        <v>0</v>
      </c>
      <c r="BO104" s="17" t="n">
        <v>0</v>
      </c>
      <c r="BP104" s="17" t="n">
        <v>0</v>
      </c>
      <c r="BQ104" s="17" t="n">
        <v>0</v>
      </c>
      <c r="BR104" s="17" t="n">
        <v>0</v>
      </c>
      <c r="BS104" s="17" t="n">
        <v>0</v>
      </c>
      <c r="BT104" s="16" t="n">
        <f aca="false">SUM(BU104:CA104)</f>
        <v>0</v>
      </c>
      <c r="BU104" s="17" t="n">
        <v>0</v>
      </c>
      <c r="BV104" s="17" t="n">
        <v>0</v>
      </c>
      <c r="BW104" s="17" t="n">
        <v>0</v>
      </c>
      <c r="BX104" s="17" t="n">
        <v>0</v>
      </c>
      <c r="BY104" s="17" t="n">
        <v>0</v>
      </c>
      <c r="BZ104" s="17" t="n">
        <v>0</v>
      </c>
      <c r="CA104" s="18" t="n">
        <v>0</v>
      </c>
      <c r="CB104" s="20" t="n">
        <v>0</v>
      </c>
      <c r="CC104" s="20" t="n">
        <v>0</v>
      </c>
      <c r="CD104" s="21" t="n">
        <v>0</v>
      </c>
      <c r="CE104" s="22" t="n">
        <v>0</v>
      </c>
      <c r="CF104" s="23" t="n">
        <v>0</v>
      </c>
      <c r="CG104" s="20" t="n">
        <v>0</v>
      </c>
      <c r="CH104" s="20" t="n">
        <v>0</v>
      </c>
      <c r="CI104" s="20" t="n">
        <v>0</v>
      </c>
      <c r="CJ104" s="20" t="n">
        <v>0</v>
      </c>
      <c r="CK104" s="3" t="n">
        <f aca="false">SUM(CL104:CV104)</f>
        <v>0</v>
      </c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</row>
    <row r="105" customFormat="false" ht="16.5" hidden="false" customHeight="true" outlineLevel="0" collapsed="false">
      <c r="A105" s="13"/>
      <c r="B105" s="13"/>
      <c r="C105" s="13" t="s">
        <v>148</v>
      </c>
      <c r="D105" s="54" t="s">
        <v>217</v>
      </c>
      <c r="E105" s="46" t="n">
        <f aca="false">SUM(AD105,CL105)</f>
        <v>0</v>
      </c>
      <c r="F105" s="46" t="n">
        <f aca="false">SUM(BH105,CN105)</f>
        <v>0</v>
      </c>
      <c r="G105" s="46" t="n">
        <f aca="false">SUM(AP105,CM105)</f>
        <v>0</v>
      </c>
      <c r="H105" s="46" t="n">
        <f aca="false">SUM(BS105,CO105)</f>
        <v>0</v>
      </c>
      <c r="I105" s="46"/>
      <c r="J105" s="46" t="n">
        <f aca="false">SUM(BZ105,CU105)</f>
        <v>0</v>
      </c>
      <c r="K105" s="46" t="n">
        <f aca="false">SUM(BW105,CR105)</f>
        <v>0</v>
      </c>
      <c r="L105" s="46" t="n">
        <f aca="false">SUM(BU105,BV105,BX105,BY105,CP105,CQ105,CS105,CT105)</f>
        <v>6.7</v>
      </c>
      <c r="M105" s="46" t="n">
        <f aca="false">SUM(CA105,CV105)</f>
        <v>0</v>
      </c>
      <c r="N105" s="47" t="n">
        <f aca="false">SUM(E105:M105)</f>
        <v>6.7</v>
      </c>
      <c r="O105" s="47" t="n">
        <f aca="false">AC105-Q105</f>
        <v>-0.3</v>
      </c>
      <c r="P105" s="15" t="n">
        <f aca="false">SUM(AC105,CK105)</f>
        <v>6.7</v>
      </c>
      <c r="Q105" s="48" t="n">
        <f aca="false">SUM(T105:X105,AA105:AB105)</f>
        <v>7</v>
      </c>
      <c r="R105" s="48" t="n">
        <f aca="false">SUM(T105:W105,Z105)</f>
        <v>7</v>
      </c>
      <c r="S105" s="48" t="n">
        <f aca="false">SUM(Y105,AA105:AB105)</f>
        <v>0</v>
      </c>
      <c r="T105" s="49" t="n">
        <f aca="false">SUM(AD105)</f>
        <v>0</v>
      </c>
      <c r="U105" s="49" t="n">
        <f aca="false">SUM(AP105)</f>
        <v>0</v>
      </c>
      <c r="V105" s="49" t="n">
        <f aca="false">SUM(BH105)</f>
        <v>0</v>
      </c>
      <c r="W105" s="49" t="n">
        <f aca="false">SUM(BS105)</f>
        <v>0</v>
      </c>
      <c r="X105" s="49" t="n">
        <f aca="false">SUM(Y105:Z105)</f>
        <v>7</v>
      </c>
      <c r="Y105" s="49" t="n">
        <f aca="false">SUM(BW105,BZ105,CA105)</f>
        <v>0</v>
      </c>
      <c r="Z105" s="49" t="n">
        <f aca="false">SUM(BU105:BV105)</f>
        <v>7</v>
      </c>
      <c r="AA105" s="49" t="n">
        <f aca="false">SUM(BY105)</f>
        <v>0</v>
      </c>
      <c r="AB105" s="49" t="n">
        <f aca="false">SUM(BX105)</f>
        <v>0</v>
      </c>
      <c r="AC105" s="16" t="n">
        <f aca="false">SUM(AD105,AP105,BH105,BS105:BT105)</f>
        <v>6.7</v>
      </c>
      <c r="AD105" s="16" t="n">
        <f aca="false">SUM(AE105,AF105,AL105)</f>
        <v>0</v>
      </c>
      <c r="AE105" s="17" t="n">
        <v>0</v>
      </c>
      <c r="AF105" s="16" t="n">
        <f aca="false">SUM(AG105:AK105)</f>
        <v>0</v>
      </c>
      <c r="AG105" s="17" t="n">
        <v>0</v>
      </c>
      <c r="AH105" s="18" t="n">
        <v>0</v>
      </c>
      <c r="AI105" s="19" t="n">
        <v>0</v>
      </c>
      <c r="AJ105" s="18" t="n">
        <v>0</v>
      </c>
      <c r="AK105" s="19" t="n">
        <v>0</v>
      </c>
      <c r="AL105" s="16" t="n">
        <f aca="false">SUM(AM105:AO105)</f>
        <v>0</v>
      </c>
      <c r="AM105" s="17" t="n">
        <v>0</v>
      </c>
      <c r="AN105" s="17" t="n">
        <v>0</v>
      </c>
      <c r="AO105" s="17" t="n">
        <v>0</v>
      </c>
      <c r="AP105" s="16" t="n">
        <f aca="false">SUM(AQ105,AW105,BC105,BG105)</f>
        <v>0</v>
      </c>
      <c r="AQ105" s="16" t="n">
        <f aca="false">SUM(AR105:AV105)</f>
        <v>0</v>
      </c>
      <c r="AR105" s="17" t="n">
        <v>0</v>
      </c>
      <c r="AS105" s="17" t="n">
        <v>0</v>
      </c>
      <c r="AT105" s="17" t="n">
        <v>0</v>
      </c>
      <c r="AU105" s="17" t="n">
        <v>0</v>
      </c>
      <c r="AV105" s="17" t="n">
        <v>0</v>
      </c>
      <c r="AW105" s="16" t="n">
        <f aca="false">SUM(AX105:BB105)</f>
        <v>0</v>
      </c>
      <c r="AX105" s="17" t="n">
        <v>0</v>
      </c>
      <c r="AY105" s="17" t="n">
        <v>0</v>
      </c>
      <c r="AZ105" s="17" t="n">
        <v>0</v>
      </c>
      <c r="BA105" s="17" t="n">
        <v>0</v>
      </c>
      <c r="BB105" s="17" t="n">
        <v>0</v>
      </c>
      <c r="BC105" s="16" t="n">
        <f aca="false">SUM(BD105:BF105)</f>
        <v>0</v>
      </c>
      <c r="BD105" s="17" t="n">
        <v>0</v>
      </c>
      <c r="BE105" s="17" t="n">
        <v>0</v>
      </c>
      <c r="BF105" s="17" t="n">
        <v>0</v>
      </c>
      <c r="BG105" s="17" t="n">
        <v>0</v>
      </c>
      <c r="BH105" s="16" t="n">
        <f aca="false">SUM(BI105,BO105:BR105)</f>
        <v>0</v>
      </c>
      <c r="BI105" s="16" t="n">
        <f aca="false">SUM(BJ105:BN105)</f>
        <v>0</v>
      </c>
      <c r="BJ105" s="17" t="n">
        <v>0</v>
      </c>
      <c r="BK105" s="17" t="n">
        <v>0</v>
      </c>
      <c r="BL105" s="17" t="n">
        <v>0</v>
      </c>
      <c r="BM105" s="17" t="n">
        <v>0</v>
      </c>
      <c r="BN105" s="17" t="n">
        <v>0</v>
      </c>
      <c r="BO105" s="17" t="n">
        <v>0</v>
      </c>
      <c r="BP105" s="17" t="n">
        <v>0</v>
      </c>
      <c r="BQ105" s="17" t="n">
        <v>0</v>
      </c>
      <c r="BR105" s="17" t="n">
        <v>0</v>
      </c>
      <c r="BS105" s="17" t="n">
        <v>0</v>
      </c>
      <c r="BT105" s="16" t="n">
        <f aca="false">SUM(BU105:CA105)</f>
        <v>6.7</v>
      </c>
      <c r="BU105" s="17" t="n">
        <v>6.7</v>
      </c>
      <c r="BV105" s="17" t="n">
        <v>0</v>
      </c>
      <c r="BW105" s="17" t="n">
        <v>0</v>
      </c>
      <c r="BX105" s="17" t="n">
        <v>0</v>
      </c>
      <c r="BY105" s="17" t="n">
        <v>0</v>
      </c>
      <c r="BZ105" s="17" t="n">
        <v>0</v>
      </c>
      <c r="CA105" s="18" t="n">
        <v>0</v>
      </c>
      <c r="CB105" s="20" t="n">
        <v>0</v>
      </c>
      <c r="CC105" s="20" t="n">
        <v>0</v>
      </c>
      <c r="CD105" s="21" t="n">
        <v>0</v>
      </c>
      <c r="CE105" s="22" t="n">
        <v>0</v>
      </c>
      <c r="CF105" s="23" t="n">
        <v>0</v>
      </c>
      <c r="CG105" s="20" t="n">
        <v>0</v>
      </c>
      <c r="CH105" s="20" t="n">
        <v>0</v>
      </c>
      <c r="CI105" s="20" t="n">
        <v>0</v>
      </c>
      <c r="CJ105" s="20" t="n">
        <v>0</v>
      </c>
      <c r="CK105" s="3" t="n">
        <f aca="false">SUM(CL105:CV105)</f>
        <v>0</v>
      </c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</row>
    <row r="106" customFormat="false" ht="16.5" hidden="false" customHeight="true" outlineLevel="0" collapsed="false">
      <c r="A106" s="13"/>
      <c r="B106" s="13" t="s">
        <v>218</v>
      </c>
      <c r="C106" s="13"/>
      <c r="D106" s="54" t="s">
        <v>219</v>
      </c>
      <c r="E106" s="46" t="n">
        <f aca="false">SUM(AD106,CL106)</f>
        <v>40.83</v>
      </c>
      <c r="F106" s="46" t="n">
        <f aca="false">SUM(BH106,CN106)</f>
        <v>4.08</v>
      </c>
      <c r="G106" s="46" t="n">
        <f aca="false">SUM(AP106,CM106)</f>
        <v>29.68</v>
      </c>
      <c r="H106" s="46" t="n">
        <f aca="false">SUM(BS106,CO106)</f>
        <v>0</v>
      </c>
      <c r="I106" s="46"/>
      <c r="J106" s="46" t="n">
        <f aca="false">SUM(BZ106,CU106)</f>
        <v>0</v>
      </c>
      <c r="K106" s="46" t="n">
        <f aca="false">SUM(BW106,CR106)</f>
        <v>0</v>
      </c>
      <c r="L106" s="46" t="n">
        <f aca="false">SUM(BU106,BV106,BX106,BY106,CP106,CQ106,CS106,CT106)</f>
        <v>12</v>
      </c>
      <c r="M106" s="46" t="n">
        <f aca="false">SUM(CA106,CV106)</f>
        <v>0</v>
      </c>
      <c r="N106" s="47" t="n">
        <f aca="false">SUM(E106:M106)</f>
        <v>86.59</v>
      </c>
      <c r="O106" s="47" t="n">
        <f aca="false">AC106-Q106</f>
        <v>-0.41</v>
      </c>
      <c r="P106" s="15" t="n">
        <f aca="false">SUM(AC106,CK106)</f>
        <v>86.59</v>
      </c>
      <c r="Q106" s="48" t="n">
        <f aca="false">SUM(T106:X106,AA106:AB106)</f>
        <v>87</v>
      </c>
      <c r="R106" s="48" t="n">
        <f aca="false">SUM(T106:W106,Z106)</f>
        <v>87</v>
      </c>
      <c r="S106" s="48" t="n">
        <f aca="false">SUM(Y106,AA106:AB106)</f>
        <v>0</v>
      </c>
      <c r="T106" s="49" t="n">
        <f aca="false">SUM(AD106)</f>
        <v>41</v>
      </c>
      <c r="U106" s="49" t="n">
        <f aca="false">SUM(AP106)</f>
        <v>30</v>
      </c>
      <c r="V106" s="49" t="n">
        <f aca="false">SUM(BH106)</f>
        <v>4</v>
      </c>
      <c r="W106" s="49" t="n">
        <f aca="false">SUM(BS106)</f>
        <v>0</v>
      </c>
      <c r="X106" s="49" t="n">
        <f aca="false">SUM(Y106:Z106)</f>
        <v>12</v>
      </c>
      <c r="Y106" s="49" t="n">
        <f aca="false">SUM(BW106,BZ106,CA106)</f>
        <v>0</v>
      </c>
      <c r="Z106" s="49" t="n">
        <f aca="false">SUM(BU106:BV106)</f>
        <v>12</v>
      </c>
      <c r="AA106" s="49" t="n">
        <f aca="false">SUM(BY106)</f>
        <v>0</v>
      </c>
      <c r="AB106" s="49" t="n">
        <f aca="false">SUM(BX106)</f>
        <v>0</v>
      </c>
      <c r="AC106" s="16" t="n">
        <f aca="false">SUM(AC107)</f>
        <v>86.59</v>
      </c>
      <c r="AD106" s="16" t="n">
        <f aca="false">SUM(AD107)</f>
        <v>40.83</v>
      </c>
      <c r="AE106" s="16" t="n">
        <f aca="false">SUM(AE107)</f>
        <v>21.64</v>
      </c>
      <c r="AF106" s="16" t="n">
        <f aca="false">SUM(AF107)</f>
        <v>19.19</v>
      </c>
      <c r="AG106" s="16" t="n">
        <f aca="false">SUM(AG107)</f>
        <v>0</v>
      </c>
      <c r="AH106" s="16" t="n">
        <f aca="false">SUM(AH107)</f>
        <v>19.19</v>
      </c>
      <c r="AI106" s="16" t="n">
        <f aca="false">SUM(AI107)</f>
        <v>0</v>
      </c>
      <c r="AJ106" s="16" t="n">
        <f aca="false">SUM(AJ107)</f>
        <v>0</v>
      </c>
      <c r="AK106" s="16" t="n">
        <f aca="false">SUM(AK107)</f>
        <v>0</v>
      </c>
      <c r="AL106" s="16" t="n">
        <f aca="false">SUM(AL107)</f>
        <v>0</v>
      </c>
      <c r="AM106" s="16" t="n">
        <f aca="false">SUM(AM107)</f>
        <v>0</v>
      </c>
      <c r="AN106" s="16" t="n">
        <f aca="false">SUM(AN107)</f>
        <v>0</v>
      </c>
      <c r="AO106" s="16" t="n">
        <f aca="false">SUM(AO107)</f>
        <v>0</v>
      </c>
      <c r="AP106" s="16" t="n">
        <f aca="false">SUM(AP107)</f>
        <v>29.68</v>
      </c>
      <c r="AQ106" s="16" t="n">
        <f aca="false">SUM(AQ107)</f>
        <v>0</v>
      </c>
      <c r="AR106" s="16" t="n">
        <f aca="false">SUM(AR107)</f>
        <v>0</v>
      </c>
      <c r="AS106" s="16" t="n">
        <f aca="false">SUM(AS107)</f>
        <v>0</v>
      </c>
      <c r="AT106" s="16" t="n">
        <f aca="false">SUM(AT107)</f>
        <v>0</v>
      </c>
      <c r="AU106" s="16" t="n">
        <f aca="false">SUM(AU107)</f>
        <v>0</v>
      </c>
      <c r="AV106" s="16" t="n">
        <f aca="false">SUM(AV107)</f>
        <v>0</v>
      </c>
      <c r="AW106" s="16" t="n">
        <f aca="false">SUM(AW107)</f>
        <v>26.82</v>
      </c>
      <c r="AX106" s="16" t="n">
        <f aca="false">SUM(AX107)</f>
        <v>16.51</v>
      </c>
      <c r="AY106" s="16" t="n">
        <f aca="false">SUM(AY107)</f>
        <v>10.31</v>
      </c>
      <c r="AZ106" s="16" t="n">
        <f aca="false">SUM(AZ107)</f>
        <v>0</v>
      </c>
      <c r="BA106" s="16" t="n">
        <f aca="false">SUM(BA107)</f>
        <v>0</v>
      </c>
      <c r="BB106" s="16" t="n">
        <f aca="false">SUM(BB107)</f>
        <v>0</v>
      </c>
      <c r="BC106" s="16" t="n">
        <f aca="false">SUM(BC107)</f>
        <v>0</v>
      </c>
      <c r="BD106" s="16" t="n">
        <f aca="false">SUM(BD107)</f>
        <v>0</v>
      </c>
      <c r="BE106" s="16" t="n">
        <f aca="false">SUM(BE107)</f>
        <v>0</v>
      </c>
      <c r="BF106" s="16" t="n">
        <f aca="false">SUM(BF107)</f>
        <v>0</v>
      </c>
      <c r="BG106" s="16" t="n">
        <f aca="false">SUM(BG107)</f>
        <v>2.86</v>
      </c>
      <c r="BH106" s="16" t="n">
        <f aca="false">SUM(BH107)</f>
        <v>4.08</v>
      </c>
      <c r="BI106" s="16" t="n">
        <f aca="false">SUM(BI107)</f>
        <v>3.6</v>
      </c>
      <c r="BJ106" s="16" t="n">
        <f aca="false">SUM(BJ107)</f>
        <v>2.86</v>
      </c>
      <c r="BK106" s="16" t="n">
        <f aca="false">SUM(BK107)</f>
        <v>0</v>
      </c>
      <c r="BL106" s="16" t="n">
        <f aca="false">SUM(BL107)</f>
        <v>0</v>
      </c>
      <c r="BM106" s="16" t="n">
        <f aca="false">SUM(BM107)</f>
        <v>0.74</v>
      </c>
      <c r="BN106" s="16" t="n">
        <f aca="false">SUM(BN107)</f>
        <v>0</v>
      </c>
      <c r="BO106" s="16" t="n">
        <f aca="false">SUM(BO107)</f>
        <v>0.48</v>
      </c>
      <c r="BP106" s="16" t="n">
        <f aca="false">SUM(BP107)</f>
        <v>0</v>
      </c>
      <c r="BQ106" s="16" t="n">
        <f aca="false">SUM(BQ107)</f>
        <v>0</v>
      </c>
      <c r="BR106" s="16" t="n">
        <f aca="false">SUM(BR107)</f>
        <v>0</v>
      </c>
      <c r="BS106" s="16" t="n">
        <f aca="false">SUM(BS107)</f>
        <v>0</v>
      </c>
      <c r="BT106" s="16" t="n">
        <f aca="false">SUM(BT107)</f>
        <v>12</v>
      </c>
      <c r="BU106" s="16" t="n">
        <f aca="false">SUM(BU107)</f>
        <v>12</v>
      </c>
      <c r="BV106" s="16" t="n">
        <f aca="false">SUM(BV107)</f>
        <v>0</v>
      </c>
      <c r="BW106" s="16" t="n">
        <f aca="false">SUM(BW107)</f>
        <v>0</v>
      </c>
      <c r="BX106" s="16" t="n">
        <f aca="false">SUM(BX107)</f>
        <v>0</v>
      </c>
      <c r="BY106" s="16" t="n">
        <f aca="false">SUM(BY107)</f>
        <v>0</v>
      </c>
      <c r="BZ106" s="16" t="n">
        <f aca="false">SUM(BZ107)</f>
        <v>0</v>
      </c>
      <c r="CA106" s="16" t="n">
        <f aca="false">SUM(CA107)</f>
        <v>0</v>
      </c>
      <c r="CB106" s="16" t="n">
        <f aca="false">SUM(CB107)</f>
        <v>4.06</v>
      </c>
      <c r="CC106" s="16" t="n">
        <f aca="false">SUM(CC107)</f>
        <v>0</v>
      </c>
      <c r="CD106" s="16" t="n">
        <f aca="false">SUM(CD107)</f>
        <v>0</v>
      </c>
      <c r="CE106" s="16" t="n">
        <f aca="false">SUM(CE107)</f>
        <v>0</v>
      </c>
      <c r="CF106" s="16" t="n">
        <f aca="false">SUM(CF107)</f>
        <v>0</v>
      </c>
      <c r="CG106" s="16" t="n">
        <f aca="false">SUM(CG107)</f>
        <v>0</v>
      </c>
      <c r="CH106" s="16" t="n">
        <f aca="false">SUM(CH107)</f>
        <v>0</v>
      </c>
      <c r="CI106" s="16" t="n">
        <f aca="false">SUM(CI107)</f>
        <v>0</v>
      </c>
      <c r="CJ106" s="16" t="n">
        <f aca="false">SUM(CJ107)</f>
        <v>0</v>
      </c>
      <c r="CK106" s="16" t="n">
        <f aca="false">SUM(CK107)</f>
        <v>0</v>
      </c>
      <c r="CL106" s="16" t="n">
        <f aca="false">SUM(CL107)</f>
        <v>0</v>
      </c>
      <c r="CM106" s="16" t="n">
        <f aca="false">SUM(CM107)</f>
        <v>0</v>
      </c>
      <c r="CN106" s="16" t="n">
        <f aca="false">SUM(CN107)</f>
        <v>0</v>
      </c>
      <c r="CO106" s="16" t="n">
        <f aca="false">SUM(CO107)</f>
        <v>0</v>
      </c>
      <c r="CP106" s="55" t="n">
        <f aca="false">SUM(CP107)</f>
        <v>0</v>
      </c>
      <c r="CQ106" s="55" t="n">
        <f aca="false">SUM(CQ107)</f>
        <v>0</v>
      </c>
      <c r="CR106" s="55" t="n">
        <f aca="false">SUM(CR107)</f>
        <v>0</v>
      </c>
      <c r="CS106" s="55" t="n">
        <f aca="false">SUM(CS107)</f>
        <v>0</v>
      </c>
      <c r="CT106" s="55" t="n">
        <f aca="false">SUM(CT107)</f>
        <v>0</v>
      </c>
      <c r="CU106" s="55" t="n">
        <f aca="false">SUM(CU107)</f>
        <v>0</v>
      </c>
      <c r="CV106" s="55" t="n">
        <f aca="false">SUM(CV107)</f>
        <v>0</v>
      </c>
    </row>
    <row r="107" customFormat="false" ht="16.5" hidden="false" customHeight="true" outlineLevel="0" collapsed="false">
      <c r="A107" s="13"/>
      <c r="B107" s="13"/>
      <c r="C107" s="13" t="s">
        <v>102</v>
      </c>
      <c r="D107" s="54" t="s">
        <v>220</v>
      </c>
      <c r="E107" s="46" t="n">
        <f aca="false">SUM(AD107,CL107)</f>
        <v>40.83</v>
      </c>
      <c r="F107" s="46" t="n">
        <f aca="false">SUM(BH107,CN107)</f>
        <v>4.08</v>
      </c>
      <c r="G107" s="46" t="n">
        <f aca="false">SUM(AP107,CM107)</f>
        <v>29.68</v>
      </c>
      <c r="H107" s="46" t="n">
        <f aca="false">SUM(BS107,CO107)</f>
        <v>0</v>
      </c>
      <c r="I107" s="46"/>
      <c r="J107" s="46" t="n">
        <f aca="false">SUM(BZ107,CU107)</f>
        <v>0</v>
      </c>
      <c r="K107" s="46" t="n">
        <f aca="false">SUM(BW107,CR107)</f>
        <v>0</v>
      </c>
      <c r="L107" s="46" t="n">
        <f aca="false">SUM(BU107,BV107,BX107,BY107,CP107,CQ107,CS107,CT107)</f>
        <v>12</v>
      </c>
      <c r="M107" s="46" t="n">
        <f aca="false">SUM(CA107,CV107)</f>
        <v>0</v>
      </c>
      <c r="N107" s="47" t="n">
        <f aca="false">SUM(E107:M107)</f>
        <v>86.59</v>
      </c>
      <c r="O107" s="47" t="n">
        <f aca="false">AC107-Q107</f>
        <v>-0.41</v>
      </c>
      <c r="P107" s="15" t="n">
        <f aca="false">SUM(AC107,CK107)</f>
        <v>86.59</v>
      </c>
      <c r="Q107" s="48" t="n">
        <f aca="false">SUM(T107:X107,AA107:AB107)</f>
        <v>87</v>
      </c>
      <c r="R107" s="48" t="n">
        <f aca="false">SUM(T107:W107,Z107)</f>
        <v>87</v>
      </c>
      <c r="S107" s="48" t="n">
        <f aca="false">SUM(Y107,AA107:AB107)</f>
        <v>0</v>
      </c>
      <c r="T107" s="49" t="n">
        <f aca="false">SUM(AD107)</f>
        <v>41</v>
      </c>
      <c r="U107" s="49" t="n">
        <f aca="false">SUM(AP107)</f>
        <v>30</v>
      </c>
      <c r="V107" s="49" t="n">
        <f aca="false">SUM(BH107)</f>
        <v>4</v>
      </c>
      <c r="W107" s="49" t="n">
        <f aca="false">SUM(BS107)</f>
        <v>0</v>
      </c>
      <c r="X107" s="49" t="n">
        <f aca="false">SUM(Y107:Z107)</f>
        <v>12</v>
      </c>
      <c r="Y107" s="49" t="n">
        <f aca="false">SUM(BW107,BZ107,CA107)</f>
        <v>0</v>
      </c>
      <c r="Z107" s="49" t="n">
        <f aca="false">SUM(BU107:BV107)</f>
        <v>12</v>
      </c>
      <c r="AA107" s="49" t="n">
        <f aca="false">SUM(BY107)</f>
        <v>0</v>
      </c>
      <c r="AB107" s="49" t="n">
        <f aca="false">SUM(BX107)</f>
        <v>0</v>
      </c>
      <c r="AC107" s="16" t="n">
        <f aca="false">SUM(AD107,AP107,BH107,BS107:BT107)</f>
        <v>86.59</v>
      </c>
      <c r="AD107" s="16" t="n">
        <f aca="false">SUM(AE107,AF107,AL107)</f>
        <v>40.83</v>
      </c>
      <c r="AE107" s="17" t="n">
        <v>21.64</v>
      </c>
      <c r="AF107" s="16" t="n">
        <f aca="false">SUM(AG107:AK107)</f>
        <v>19.19</v>
      </c>
      <c r="AG107" s="17" t="n">
        <v>0</v>
      </c>
      <c r="AH107" s="18" t="n">
        <v>19.19</v>
      </c>
      <c r="AI107" s="19" t="n">
        <v>0</v>
      </c>
      <c r="AJ107" s="18" t="n">
        <v>0</v>
      </c>
      <c r="AK107" s="19" t="n">
        <v>0</v>
      </c>
      <c r="AL107" s="16" t="n">
        <f aca="false">SUM(AM107:AO107)</f>
        <v>0</v>
      </c>
      <c r="AM107" s="17" t="n">
        <v>0</v>
      </c>
      <c r="AN107" s="17" t="n">
        <v>0</v>
      </c>
      <c r="AO107" s="17" t="n">
        <v>0</v>
      </c>
      <c r="AP107" s="16" t="n">
        <f aca="false">SUM(AQ107,AW107,BC107,BG107)</f>
        <v>29.68</v>
      </c>
      <c r="AQ107" s="16" t="n">
        <f aca="false">SUM(AR107:AV107)</f>
        <v>0</v>
      </c>
      <c r="AR107" s="17" t="n">
        <v>0</v>
      </c>
      <c r="AS107" s="17" t="n">
        <v>0</v>
      </c>
      <c r="AT107" s="17" t="n">
        <v>0</v>
      </c>
      <c r="AU107" s="17" t="n">
        <v>0</v>
      </c>
      <c r="AV107" s="17" t="n">
        <v>0</v>
      </c>
      <c r="AW107" s="16" t="n">
        <f aca="false">SUM(AX107:BB107)</f>
        <v>26.82</v>
      </c>
      <c r="AX107" s="17" t="n">
        <v>16.51</v>
      </c>
      <c r="AY107" s="17" t="n">
        <v>10.31</v>
      </c>
      <c r="AZ107" s="17" t="n">
        <v>0</v>
      </c>
      <c r="BA107" s="17" t="n">
        <v>0</v>
      </c>
      <c r="BB107" s="17" t="n">
        <v>0</v>
      </c>
      <c r="BC107" s="16" t="n">
        <f aca="false">SUM(BD107:BF107)</f>
        <v>0</v>
      </c>
      <c r="BD107" s="17" t="n">
        <v>0</v>
      </c>
      <c r="BE107" s="17" t="n">
        <v>0</v>
      </c>
      <c r="BF107" s="17" t="n">
        <v>0</v>
      </c>
      <c r="BG107" s="17" t="n">
        <v>2.86</v>
      </c>
      <c r="BH107" s="16" t="n">
        <f aca="false">SUM(BI107,BO107:BR107)</f>
        <v>4.08</v>
      </c>
      <c r="BI107" s="16" t="n">
        <f aca="false">SUM(BJ107:BN107)</f>
        <v>3.6</v>
      </c>
      <c r="BJ107" s="17" t="n">
        <v>2.86</v>
      </c>
      <c r="BK107" s="17" t="n">
        <v>0</v>
      </c>
      <c r="BL107" s="17" t="n">
        <v>0</v>
      </c>
      <c r="BM107" s="17" t="n">
        <v>0.74</v>
      </c>
      <c r="BN107" s="17" t="n">
        <v>0</v>
      </c>
      <c r="BO107" s="17" t="n">
        <v>0.48</v>
      </c>
      <c r="BP107" s="17" t="n">
        <v>0</v>
      </c>
      <c r="BQ107" s="17" t="n">
        <v>0</v>
      </c>
      <c r="BR107" s="17" t="n">
        <v>0</v>
      </c>
      <c r="BS107" s="17" t="n">
        <v>0</v>
      </c>
      <c r="BT107" s="16" t="n">
        <f aca="false">SUM(BU107:CA107)</f>
        <v>12</v>
      </c>
      <c r="BU107" s="17" t="n">
        <v>12</v>
      </c>
      <c r="BV107" s="17" t="n">
        <v>0</v>
      </c>
      <c r="BW107" s="17" t="n">
        <v>0</v>
      </c>
      <c r="BX107" s="17" t="n">
        <v>0</v>
      </c>
      <c r="BY107" s="17" t="n">
        <v>0</v>
      </c>
      <c r="BZ107" s="17" t="n">
        <v>0</v>
      </c>
      <c r="CA107" s="18" t="n">
        <v>0</v>
      </c>
      <c r="CB107" s="20" t="n">
        <v>4.06</v>
      </c>
      <c r="CC107" s="20" t="n">
        <v>0</v>
      </c>
      <c r="CD107" s="21" t="n">
        <v>0</v>
      </c>
      <c r="CE107" s="22" t="n">
        <v>0</v>
      </c>
      <c r="CF107" s="23" t="n">
        <v>0</v>
      </c>
      <c r="CG107" s="20" t="n">
        <v>0</v>
      </c>
      <c r="CH107" s="20" t="n">
        <v>0</v>
      </c>
      <c r="CI107" s="20" t="n">
        <v>0</v>
      </c>
      <c r="CJ107" s="20" t="n">
        <v>0</v>
      </c>
      <c r="CK107" s="3" t="n">
        <f aca="false">SUM(CL107:CV107)</f>
        <v>0</v>
      </c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</row>
    <row r="108" customFormat="false" ht="16.5" hidden="false" customHeight="true" outlineLevel="0" collapsed="false">
      <c r="A108" s="13"/>
      <c r="B108" s="13" t="s">
        <v>221</v>
      </c>
      <c r="C108" s="13"/>
      <c r="D108" s="54" t="s">
        <v>222</v>
      </c>
      <c r="E108" s="46" t="n">
        <f aca="false">SUM(AD108,CL108)</f>
        <v>76.93</v>
      </c>
      <c r="F108" s="46" t="n">
        <f aca="false">SUM(BH108,CN108)</f>
        <v>6.38</v>
      </c>
      <c r="G108" s="46" t="n">
        <f aca="false">SUM(AP108,CM108)</f>
        <v>57.15</v>
      </c>
      <c r="H108" s="46" t="n">
        <f aca="false">SUM(BS108,CO108)</f>
        <v>8.7</v>
      </c>
      <c r="I108" s="46"/>
      <c r="J108" s="46" t="n">
        <f aca="false">SUM(BZ108,CU108)</f>
        <v>0</v>
      </c>
      <c r="K108" s="46" t="n">
        <f aca="false">SUM(BW108,CR108)</f>
        <v>0</v>
      </c>
      <c r="L108" s="46" t="n">
        <f aca="false">SUM(BU108,BV108,BX108,BY108,CP108,CQ108,CS108,CT108)</f>
        <v>117.28</v>
      </c>
      <c r="M108" s="46" t="n">
        <f aca="false">SUM(CA108,CV108)</f>
        <v>0</v>
      </c>
      <c r="N108" s="47" t="n">
        <f aca="false">SUM(E108:M108)</f>
        <v>266.44</v>
      </c>
      <c r="O108" s="47" t="n">
        <f aca="false">AC108-Q108</f>
        <v>0.44</v>
      </c>
      <c r="P108" s="15" t="n">
        <f aca="false">SUM(AC108,CK108)</f>
        <v>266.44</v>
      </c>
      <c r="Q108" s="48" t="n">
        <f aca="false">SUM(T108:X108,AA108:AB108)</f>
        <v>266</v>
      </c>
      <c r="R108" s="48" t="n">
        <f aca="false">SUM(T108:W108,Z108)</f>
        <v>266</v>
      </c>
      <c r="S108" s="48" t="n">
        <f aca="false">SUM(Y108,AA108:AB108)</f>
        <v>0</v>
      </c>
      <c r="T108" s="49" t="n">
        <f aca="false">SUM(AD108)</f>
        <v>77</v>
      </c>
      <c r="U108" s="49" t="n">
        <f aca="false">SUM(AP108)</f>
        <v>57</v>
      </c>
      <c r="V108" s="49" t="n">
        <f aca="false">SUM(BH108)</f>
        <v>6</v>
      </c>
      <c r="W108" s="49" t="n">
        <f aca="false">SUM(BS108)</f>
        <v>9</v>
      </c>
      <c r="X108" s="49" t="n">
        <f aca="false">SUM(Y108:Z108)</f>
        <v>117</v>
      </c>
      <c r="Y108" s="49" t="n">
        <f aca="false">SUM(BW108,BZ108,CA108)</f>
        <v>0</v>
      </c>
      <c r="Z108" s="49" t="n">
        <f aca="false">SUM(BU108:BV108)</f>
        <v>117</v>
      </c>
      <c r="AA108" s="49" t="n">
        <f aca="false">SUM(BY108)</f>
        <v>0</v>
      </c>
      <c r="AB108" s="49" t="n">
        <f aca="false">SUM(BX108)</f>
        <v>0</v>
      </c>
      <c r="AC108" s="16" t="n">
        <f aca="false">SUM(AC109,AC112)</f>
        <v>266.44</v>
      </c>
      <c r="AD108" s="16" t="n">
        <f aca="false">SUM(AD109,AD112)</f>
        <v>76.93</v>
      </c>
      <c r="AE108" s="16" t="n">
        <f aca="false">SUM(AE109,AE112)</f>
        <v>37.33</v>
      </c>
      <c r="AF108" s="16" t="n">
        <f aca="false">SUM(AF109,AF112)</f>
        <v>39.6</v>
      </c>
      <c r="AG108" s="16" t="n">
        <f aca="false">SUM(AG109,AG112)</f>
        <v>4.99</v>
      </c>
      <c r="AH108" s="16" t="n">
        <f aca="false">SUM(AH109,AH112)</f>
        <v>23.14</v>
      </c>
      <c r="AI108" s="16" t="n">
        <f aca="false">SUM(AI109,AI112)</f>
        <v>0</v>
      </c>
      <c r="AJ108" s="16" t="n">
        <f aca="false">SUM(AJ109,AJ112)</f>
        <v>11.47</v>
      </c>
      <c r="AK108" s="16" t="n">
        <f aca="false">SUM(AK109,AK112)</f>
        <v>0</v>
      </c>
      <c r="AL108" s="16" t="n">
        <f aca="false">SUM(AL109,AL112)</f>
        <v>0</v>
      </c>
      <c r="AM108" s="16" t="n">
        <f aca="false">SUM(AM109,AM112)</f>
        <v>0</v>
      </c>
      <c r="AN108" s="16" t="n">
        <f aca="false">SUM(AN109,AN112)</f>
        <v>0</v>
      </c>
      <c r="AO108" s="16" t="n">
        <f aca="false">SUM(AO109,AO112)</f>
        <v>0</v>
      </c>
      <c r="AP108" s="16" t="n">
        <f aca="false">SUM(AP109,AP112)</f>
        <v>57.15</v>
      </c>
      <c r="AQ108" s="16" t="n">
        <f aca="false">SUM(AQ109,AQ112)</f>
        <v>11.82</v>
      </c>
      <c r="AR108" s="16" t="n">
        <f aca="false">SUM(AR109,AR112)</f>
        <v>4.56</v>
      </c>
      <c r="AS108" s="16" t="n">
        <f aca="false">SUM(AS109,AS112)</f>
        <v>2.4</v>
      </c>
      <c r="AT108" s="16" t="n">
        <f aca="false">SUM(AT109,AT112)</f>
        <v>3.84</v>
      </c>
      <c r="AU108" s="16" t="n">
        <f aca="false">SUM(AU109,AU112)</f>
        <v>0.76</v>
      </c>
      <c r="AV108" s="16" t="n">
        <f aca="false">SUM(AV109,AV112)</f>
        <v>0.26</v>
      </c>
      <c r="AW108" s="16" t="n">
        <f aca="false">SUM(AW109,AW112)</f>
        <v>37.29</v>
      </c>
      <c r="AX108" s="16" t="n">
        <f aca="false">SUM(AX109,AX112)</f>
        <v>23.47</v>
      </c>
      <c r="AY108" s="16" t="n">
        <f aca="false">SUM(AY109,AY112)</f>
        <v>13.82</v>
      </c>
      <c r="AZ108" s="16" t="n">
        <f aca="false">SUM(AZ109,AZ112)</f>
        <v>0</v>
      </c>
      <c r="BA108" s="16" t="n">
        <f aca="false">SUM(BA109,BA112)</f>
        <v>0</v>
      </c>
      <c r="BB108" s="16" t="n">
        <f aca="false">SUM(BB109,BB112)</f>
        <v>0</v>
      </c>
      <c r="BC108" s="16" t="n">
        <f aca="false">SUM(BC109,BC112)</f>
        <v>2.05</v>
      </c>
      <c r="BD108" s="16" t="n">
        <f aca="false">SUM(BD109,BD112)</f>
        <v>2.05</v>
      </c>
      <c r="BE108" s="16" t="n">
        <f aca="false">SUM(BE109,BE112)</f>
        <v>0</v>
      </c>
      <c r="BF108" s="16" t="n">
        <f aca="false">SUM(BF109,BF112)</f>
        <v>0</v>
      </c>
      <c r="BG108" s="16" t="n">
        <f aca="false">SUM(BG109,BG112)</f>
        <v>5.99</v>
      </c>
      <c r="BH108" s="16" t="n">
        <f aca="false">SUM(BH109,BH112)</f>
        <v>6.38</v>
      </c>
      <c r="BI108" s="16" t="n">
        <f aca="false">SUM(BI109,BI112)</f>
        <v>5.52</v>
      </c>
      <c r="BJ108" s="16" t="n">
        <f aca="false">SUM(BJ109,BJ112)</f>
        <v>4.6</v>
      </c>
      <c r="BK108" s="16" t="n">
        <f aca="false">SUM(BK109,BK112)</f>
        <v>0</v>
      </c>
      <c r="BL108" s="16" t="n">
        <f aca="false">SUM(BL109,BL112)</f>
        <v>0</v>
      </c>
      <c r="BM108" s="16" t="n">
        <f aca="false">SUM(BM109,BM112)</f>
        <v>0.92</v>
      </c>
      <c r="BN108" s="16" t="n">
        <f aca="false">SUM(BN109,BN112)</f>
        <v>0</v>
      </c>
      <c r="BO108" s="16" t="n">
        <f aca="false">SUM(BO109,BO112)</f>
        <v>0.86</v>
      </c>
      <c r="BP108" s="16" t="n">
        <f aca="false">SUM(BP109,BP112)</f>
        <v>0</v>
      </c>
      <c r="BQ108" s="16" t="n">
        <f aca="false">SUM(BQ109,BQ112)</f>
        <v>0</v>
      </c>
      <c r="BR108" s="16" t="n">
        <f aca="false">SUM(BR109,BR112)</f>
        <v>0</v>
      </c>
      <c r="BS108" s="16" t="n">
        <f aca="false">SUM(BS109,BS112)</f>
        <v>8.7</v>
      </c>
      <c r="BT108" s="16" t="n">
        <f aca="false">SUM(BT109,BT112)</f>
        <v>117.28</v>
      </c>
      <c r="BU108" s="16" t="n">
        <f aca="false">SUM(BU109,BU112)</f>
        <v>54.6</v>
      </c>
      <c r="BV108" s="16" t="n">
        <f aca="false">SUM(BV109,BV112)</f>
        <v>62.68</v>
      </c>
      <c r="BW108" s="16" t="n">
        <f aca="false">SUM(BW109,BW112)</f>
        <v>0</v>
      </c>
      <c r="BX108" s="16" t="n">
        <f aca="false">SUM(BX109,BX112)</f>
        <v>0</v>
      </c>
      <c r="BY108" s="16" t="n">
        <f aca="false">SUM(BY109,BY112)</f>
        <v>0</v>
      </c>
      <c r="BZ108" s="16" t="n">
        <f aca="false">SUM(BZ109,BZ112)</f>
        <v>0</v>
      </c>
      <c r="CA108" s="16" t="n">
        <f aca="false">SUM(CA109,CA112)</f>
        <v>0</v>
      </c>
      <c r="CB108" s="16" t="n">
        <f aca="false">SUM(CB109,CB112)</f>
        <v>7.37</v>
      </c>
      <c r="CC108" s="16" t="n">
        <f aca="false">SUM(CC109,CC112)</f>
        <v>0</v>
      </c>
      <c r="CD108" s="16" t="n">
        <f aca="false">SUM(CD109,CD112)</f>
        <v>0.69</v>
      </c>
      <c r="CE108" s="16" t="n">
        <f aca="false">SUM(CE109,CE112)</f>
        <v>0</v>
      </c>
      <c r="CF108" s="16" t="n">
        <f aca="false">SUM(CF109,CF112)</f>
        <v>0</v>
      </c>
      <c r="CG108" s="16" t="n">
        <f aca="false">SUM(CG109,CG112)</f>
        <v>0</v>
      </c>
      <c r="CH108" s="16" t="n">
        <f aca="false">SUM(CH109,CH112)</f>
        <v>4</v>
      </c>
      <c r="CI108" s="16" t="n">
        <f aca="false">SUM(CI109,CI112)</f>
        <v>0</v>
      </c>
      <c r="CJ108" s="16" t="n">
        <f aca="false">SUM(CJ109,CJ112)</f>
        <v>4</v>
      </c>
      <c r="CK108" s="16" t="n">
        <f aca="false">SUM(CK109,CK112)</f>
        <v>0</v>
      </c>
      <c r="CL108" s="16" t="n">
        <f aca="false">SUM(CL109,CL112)</f>
        <v>0</v>
      </c>
      <c r="CM108" s="16" t="n">
        <f aca="false">SUM(CM109,CM112)</f>
        <v>0</v>
      </c>
      <c r="CN108" s="16" t="n">
        <f aca="false">SUM(CN109,CN112)</f>
        <v>0</v>
      </c>
      <c r="CO108" s="16" t="n">
        <f aca="false">SUM(CO109,CO112)</f>
        <v>0</v>
      </c>
      <c r="CP108" s="55" t="n">
        <f aca="false">SUM(CP109,CP112)</f>
        <v>0</v>
      </c>
      <c r="CQ108" s="55" t="n">
        <f aca="false">SUM(CQ109,CQ112)</f>
        <v>0</v>
      </c>
      <c r="CR108" s="55" t="n">
        <f aca="false">SUM(CR109,CR112)</f>
        <v>0</v>
      </c>
      <c r="CS108" s="55" t="n">
        <f aca="false">SUM(CS109,CS112)</f>
        <v>0</v>
      </c>
      <c r="CT108" s="55" t="n">
        <f aca="false">SUM(CT109,CT112)</f>
        <v>0</v>
      </c>
      <c r="CU108" s="55" t="n">
        <f aca="false">SUM(CU109,CU112)</f>
        <v>0</v>
      </c>
      <c r="CV108" s="55" t="n">
        <f aca="false">SUM(CV109,CV112)</f>
        <v>0</v>
      </c>
    </row>
    <row r="109" customFormat="false" ht="16.5" hidden="false" customHeight="true" outlineLevel="0" collapsed="false">
      <c r="A109" s="13"/>
      <c r="B109" s="13"/>
      <c r="C109" s="13" t="s">
        <v>102</v>
      </c>
      <c r="D109" s="54" t="s">
        <v>223</v>
      </c>
      <c r="E109" s="46" t="n">
        <f aca="false">SUM(AD109,CL109)</f>
        <v>51.02</v>
      </c>
      <c r="F109" s="46" t="n">
        <f aca="false">SUM(BH109,CN109)</f>
        <v>6.38</v>
      </c>
      <c r="G109" s="46" t="n">
        <f aca="false">SUM(AP109,CM109)</f>
        <v>57.15</v>
      </c>
      <c r="H109" s="46" t="n">
        <f aca="false">SUM(BS109,CO109)</f>
        <v>8.7</v>
      </c>
      <c r="I109" s="46"/>
      <c r="J109" s="46" t="n">
        <f aca="false">SUM(BZ109,CU109)</f>
        <v>0</v>
      </c>
      <c r="K109" s="46" t="n">
        <f aca="false">SUM(BW109,CR109)</f>
        <v>0</v>
      </c>
      <c r="L109" s="46" t="n">
        <f aca="false">SUM(BU109,BV109,BX109,BY109,CP109,CQ109,CS109,CT109)</f>
        <v>117.28</v>
      </c>
      <c r="M109" s="46" t="n">
        <f aca="false">SUM(CA109,CV109)</f>
        <v>0</v>
      </c>
      <c r="N109" s="47" t="n">
        <f aca="false">SUM(E109:M109)</f>
        <v>240.53</v>
      </c>
      <c r="O109" s="47" t="n">
        <f aca="false">AC109-Q109</f>
        <v>0.53</v>
      </c>
      <c r="P109" s="15" t="n">
        <f aca="false">SUM(AC109,CK109)</f>
        <v>240.53</v>
      </c>
      <c r="Q109" s="48" t="n">
        <f aca="false">SUM(T109:X109,AA109:AB109)</f>
        <v>240</v>
      </c>
      <c r="R109" s="48" t="n">
        <f aca="false">SUM(T109:W109,Z109)</f>
        <v>240</v>
      </c>
      <c r="S109" s="48" t="n">
        <f aca="false">SUM(Y109,AA109:AB109)</f>
        <v>0</v>
      </c>
      <c r="T109" s="49" t="n">
        <f aca="false">SUM(AD109)</f>
        <v>51</v>
      </c>
      <c r="U109" s="49" t="n">
        <f aca="false">SUM(AP109)</f>
        <v>57</v>
      </c>
      <c r="V109" s="49" t="n">
        <f aca="false">SUM(BH109)</f>
        <v>6</v>
      </c>
      <c r="W109" s="49" t="n">
        <f aca="false">SUM(BS109)</f>
        <v>9</v>
      </c>
      <c r="X109" s="49" t="n">
        <f aca="false">SUM(Y109:Z109)</f>
        <v>117</v>
      </c>
      <c r="Y109" s="49" t="n">
        <f aca="false">SUM(BW109,BZ109,CA109)</f>
        <v>0</v>
      </c>
      <c r="Z109" s="49" t="n">
        <f aca="false">SUM(BU109:BV109)</f>
        <v>117</v>
      </c>
      <c r="AA109" s="49" t="n">
        <f aca="false">SUM(BY109)</f>
        <v>0</v>
      </c>
      <c r="AB109" s="49" t="n">
        <f aca="false">SUM(BX109)</f>
        <v>0</v>
      </c>
      <c r="AC109" s="16" t="n">
        <f aca="false">SUM(AC110:AC111)</f>
        <v>240.53</v>
      </c>
      <c r="AD109" s="16" t="n">
        <f aca="false">SUM(AD110:AD111)</f>
        <v>51.02</v>
      </c>
      <c r="AE109" s="16" t="n">
        <f aca="false">SUM(AE110:AE111)</f>
        <v>25.3</v>
      </c>
      <c r="AF109" s="16" t="n">
        <f aca="false">SUM(AF110:AF111)</f>
        <v>25.72</v>
      </c>
      <c r="AG109" s="16" t="n">
        <f aca="false">SUM(AG110:AG111)</f>
        <v>3.02</v>
      </c>
      <c r="AH109" s="16" t="n">
        <f aca="false">SUM(AH110:AH111)</f>
        <v>22.7</v>
      </c>
      <c r="AI109" s="16" t="n">
        <f aca="false">SUM(AI110:AI111)</f>
        <v>0</v>
      </c>
      <c r="AJ109" s="16" t="n">
        <f aca="false">SUM(AJ110:AJ111)</f>
        <v>0</v>
      </c>
      <c r="AK109" s="16" t="n">
        <f aca="false">SUM(AK110:AK111)</f>
        <v>0</v>
      </c>
      <c r="AL109" s="16" t="n">
        <f aca="false">SUM(AL110:AL111)</f>
        <v>0</v>
      </c>
      <c r="AM109" s="16" t="n">
        <f aca="false">SUM(AM110:AM111)</f>
        <v>0</v>
      </c>
      <c r="AN109" s="16" t="n">
        <f aca="false">SUM(AN110:AN111)</f>
        <v>0</v>
      </c>
      <c r="AO109" s="16" t="n">
        <f aca="false">SUM(AO110:AO111)</f>
        <v>0</v>
      </c>
      <c r="AP109" s="16" t="n">
        <f aca="false">SUM(AP110:AP111)</f>
        <v>57.15</v>
      </c>
      <c r="AQ109" s="16" t="n">
        <f aca="false">SUM(AQ110:AQ111)</f>
        <v>11.82</v>
      </c>
      <c r="AR109" s="16" t="n">
        <f aca="false">SUM(AR110:AR111)</f>
        <v>4.56</v>
      </c>
      <c r="AS109" s="16" t="n">
        <f aca="false">SUM(AS110:AS111)</f>
        <v>2.4</v>
      </c>
      <c r="AT109" s="16" t="n">
        <f aca="false">SUM(AT110:AT111)</f>
        <v>3.84</v>
      </c>
      <c r="AU109" s="16" t="n">
        <f aca="false">SUM(AU110:AU111)</f>
        <v>0.76</v>
      </c>
      <c r="AV109" s="16" t="n">
        <f aca="false">SUM(AV110:AV111)</f>
        <v>0.26</v>
      </c>
      <c r="AW109" s="16" t="n">
        <f aca="false">SUM(AW110:AW111)</f>
        <v>37.29</v>
      </c>
      <c r="AX109" s="16" t="n">
        <f aca="false">SUM(AX110:AX111)</f>
        <v>23.47</v>
      </c>
      <c r="AY109" s="16" t="n">
        <f aca="false">SUM(AY110:AY111)</f>
        <v>13.82</v>
      </c>
      <c r="AZ109" s="16" t="n">
        <f aca="false">SUM(AZ110:AZ111)</f>
        <v>0</v>
      </c>
      <c r="BA109" s="16" t="n">
        <f aca="false">SUM(BA110:BA111)</f>
        <v>0</v>
      </c>
      <c r="BB109" s="16" t="n">
        <f aca="false">SUM(BB110:BB111)</f>
        <v>0</v>
      </c>
      <c r="BC109" s="16" t="n">
        <f aca="false">SUM(BC110:BC111)</f>
        <v>2.05</v>
      </c>
      <c r="BD109" s="16" t="n">
        <f aca="false">SUM(BD110:BD111)</f>
        <v>2.05</v>
      </c>
      <c r="BE109" s="16" t="n">
        <f aca="false">SUM(BE110:BE111)</f>
        <v>0</v>
      </c>
      <c r="BF109" s="16" t="n">
        <f aca="false">SUM(BF110:BF111)</f>
        <v>0</v>
      </c>
      <c r="BG109" s="16" t="n">
        <f aca="false">SUM(BG110:BG111)</f>
        <v>5.99</v>
      </c>
      <c r="BH109" s="16" t="n">
        <f aca="false">SUM(BH110:BH111)</f>
        <v>6.38</v>
      </c>
      <c r="BI109" s="16" t="n">
        <f aca="false">SUM(BI110:BI111)</f>
        <v>5.52</v>
      </c>
      <c r="BJ109" s="16" t="n">
        <f aca="false">SUM(BJ110:BJ111)</f>
        <v>4.6</v>
      </c>
      <c r="BK109" s="16" t="n">
        <f aca="false">SUM(BK110:BK111)</f>
        <v>0</v>
      </c>
      <c r="BL109" s="16" t="n">
        <f aca="false">SUM(BL110:BL111)</f>
        <v>0</v>
      </c>
      <c r="BM109" s="16" t="n">
        <f aca="false">SUM(BM110:BM111)</f>
        <v>0.92</v>
      </c>
      <c r="BN109" s="16" t="n">
        <f aca="false">SUM(BN110:BN111)</f>
        <v>0</v>
      </c>
      <c r="BO109" s="16" t="n">
        <f aca="false">SUM(BO110:BO111)</f>
        <v>0.86</v>
      </c>
      <c r="BP109" s="16" t="n">
        <f aca="false">SUM(BP110:BP111)</f>
        <v>0</v>
      </c>
      <c r="BQ109" s="16" t="n">
        <f aca="false">SUM(BQ110:BQ111)</f>
        <v>0</v>
      </c>
      <c r="BR109" s="16" t="n">
        <f aca="false">SUM(BR110:BR111)</f>
        <v>0</v>
      </c>
      <c r="BS109" s="16" t="n">
        <f aca="false">SUM(BS110:BS111)</f>
        <v>8.7</v>
      </c>
      <c r="BT109" s="16" t="n">
        <f aca="false">SUM(BT110:BT111)</f>
        <v>117.28</v>
      </c>
      <c r="BU109" s="16" t="n">
        <f aca="false">SUM(BU110:BU111)</f>
        <v>54.6</v>
      </c>
      <c r="BV109" s="16" t="n">
        <f aca="false">SUM(BV110:BV111)</f>
        <v>62.68</v>
      </c>
      <c r="BW109" s="16" t="n">
        <f aca="false">SUM(BW110:BW111)</f>
        <v>0</v>
      </c>
      <c r="BX109" s="16" t="n">
        <f aca="false">SUM(BX110:BX111)</f>
        <v>0</v>
      </c>
      <c r="BY109" s="16" t="n">
        <f aca="false">SUM(BY110:BY111)</f>
        <v>0</v>
      </c>
      <c r="BZ109" s="16" t="n">
        <f aca="false">SUM(BZ110:BZ111)</f>
        <v>0</v>
      </c>
      <c r="CA109" s="16" t="n">
        <f aca="false">SUM(CA110:CA111)</f>
        <v>0</v>
      </c>
      <c r="CB109" s="16" t="n">
        <f aca="false">SUM(CB110:CB111)</f>
        <v>7.37</v>
      </c>
      <c r="CC109" s="16" t="n">
        <f aca="false">SUM(CC110:CC111)</f>
        <v>0</v>
      </c>
      <c r="CD109" s="16" t="n">
        <f aca="false">SUM(CD110:CD111)</f>
        <v>0.69</v>
      </c>
      <c r="CE109" s="16" t="n">
        <f aca="false">SUM(CE110:CE111)</f>
        <v>0</v>
      </c>
      <c r="CF109" s="16" t="n">
        <f aca="false">SUM(CF110:CF111)</f>
        <v>0</v>
      </c>
      <c r="CG109" s="16" t="n">
        <f aca="false">SUM(CG110:CG111)</f>
        <v>0</v>
      </c>
      <c r="CH109" s="16" t="n">
        <f aca="false">SUM(CH110:CH111)</f>
        <v>4</v>
      </c>
      <c r="CI109" s="16" t="n">
        <f aca="false">SUM(CI110:CI111)</f>
        <v>0</v>
      </c>
      <c r="CJ109" s="16" t="n">
        <f aca="false">SUM(CJ110:CJ111)</f>
        <v>4</v>
      </c>
      <c r="CK109" s="16" t="n">
        <f aca="false">SUM(CK110:CK111)</f>
        <v>0</v>
      </c>
      <c r="CL109" s="16" t="n">
        <f aca="false">SUM(CL110:CL111)</f>
        <v>0</v>
      </c>
      <c r="CM109" s="16" t="n">
        <f aca="false">SUM(CM110:CM111)</f>
        <v>0</v>
      </c>
      <c r="CN109" s="16" t="n">
        <f aca="false">SUM(CN110:CN111)</f>
        <v>0</v>
      </c>
      <c r="CO109" s="16" t="n">
        <f aca="false">SUM(CO110:CO111)</f>
        <v>0</v>
      </c>
      <c r="CP109" s="55" t="n">
        <f aca="false">SUM(CP110:CP111)</f>
        <v>0</v>
      </c>
      <c r="CQ109" s="55" t="n">
        <f aca="false">SUM(CQ110:CQ111)</f>
        <v>0</v>
      </c>
      <c r="CR109" s="55" t="n">
        <f aca="false">SUM(CR110:CR111)</f>
        <v>0</v>
      </c>
      <c r="CS109" s="55" t="n">
        <f aca="false">SUM(CS110:CS111)</f>
        <v>0</v>
      </c>
      <c r="CT109" s="55" t="n">
        <f aca="false">SUM(CT110:CT111)</f>
        <v>0</v>
      </c>
      <c r="CU109" s="55" t="n">
        <f aca="false">SUM(CU110:CU111)</f>
        <v>0</v>
      </c>
      <c r="CV109" s="55" t="n">
        <f aca="false">SUM(CV110:CV111)</f>
        <v>0</v>
      </c>
    </row>
    <row r="110" customFormat="false" ht="16.5" hidden="false" customHeight="true" outlineLevel="0" collapsed="false">
      <c r="A110" s="13" t="s">
        <v>120</v>
      </c>
      <c r="B110" s="13" t="s">
        <v>224</v>
      </c>
      <c r="C110" s="13" t="s">
        <v>122</v>
      </c>
      <c r="D110" s="54" t="s">
        <v>134</v>
      </c>
      <c r="E110" s="46" t="n">
        <f aca="false">SUM(AD110,CL110)</f>
        <v>34.01</v>
      </c>
      <c r="F110" s="46" t="n">
        <f aca="false">SUM(BH110,CN110)</f>
        <v>4.38</v>
      </c>
      <c r="G110" s="46" t="n">
        <f aca="false">SUM(AP110,CM110)</f>
        <v>19.89</v>
      </c>
      <c r="H110" s="46" t="n">
        <f aca="false">SUM(BS110,CO110)</f>
        <v>0</v>
      </c>
      <c r="I110" s="46"/>
      <c r="J110" s="46" t="n">
        <f aca="false">SUM(BZ110,CU110)</f>
        <v>0</v>
      </c>
      <c r="K110" s="46" t="n">
        <f aca="false">SUM(BW110,CR110)</f>
        <v>0</v>
      </c>
      <c r="L110" s="46" t="n">
        <f aca="false">SUM(BU110,BV110,BX110,BY110,CP110,CQ110,CS110,CT110)</f>
        <v>54.6</v>
      </c>
      <c r="M110" s="46" t="n">
        <f aca="false">SUM(CA110,CV110)</f>
        <v>0</v>
      </c>
      <c r="N110" s="47" t="n">
        <f aca="false">SUM(E110:M110)</f>
        <v>112.88</v>
      </c>
      <c r="O110" s="47" t="n">
        <f aca="false">AC110-Q110</f>
        <v>-0.12</v>
      </c>
      <c r="P110" s="15" t="n">
        <f aca="false">SUM(AC110,CK110)</f>
        <v>112.88</v>
      </c>
      <c r="Q110" s="48" t="n">
        <f aca="false">SUM(T110:X110,AA110:AB110)</f>
        <v>113</v>
      </c>
      <c r="R110" s="48" t="n">
        <f aca="false">SUM(T110:W110,Z110)</f>
        <v>113</v>
      </c>
      <c r="S110" s="48" t="n">
        <f aca="false">SUM(Y110,AA110:AB110)</f>
        <v>0</v>
      </c>
      <c r="T110" s="49" t="n">
        <f aca="false">SUM(AD110)</f>
        <v>34</v>
      </c>
      <c r="U110" s="49" t="n">
        <f aca="false">SUM(AP110)</f>
        <v>20</v>
      </c>
      <c r="V110" s="49" t="n">
        <f aca="false">SUM(BH110)</f>
        <v>4</v>
      </c>
      <c r="W110" s="49" t="n">
        <f aca="false">SUM(BS110)</f>
        <v>0</v>
      </c>
      <c r="X110" s="49" t="n">
        <f aca="false">SUM(Y110:Z110)</f>
        <v>55</v>
      </c>
      <c r="Y110" s="49" t="n">
        <f aca="false">SUM(BW110,BZ110,CA110)</f>
        <v>0</v>
      </c>
      <c r="Z110" s="49" t="n">
        <f aca="false">SUM(BU110:BV110)</f>
        <v>55</v>
      </c>
      <c r="AA110" s="49" t="n">
        <f aca="false">SUM(BY110)</f>
        <v>0</v>
      </c>
      <c r="AB110" s="49" t="n">
        <f aca="false">SUM(BX110)</f>
        <v>0</v>
      </c>
      <c r="AC110" s="16" t="n">
        <f aca="false">SUM(AD110,AP110,BH110,BS110:BT110)</f>
        <v>112.88</v>
      </c>
      <c r="AD110" s="16" t="n">
        <f aca="false">SUM(AE110,AF110,AL110)</f>
        <v>34.01</v>
      </c>
      <c r="AE110" s="17" t="n">
        <v>16.65</v>
      </c>
      <c r="AF110" s="16" t="n">
        <f aca="false">SUM(AG110:AK110)</f>
        <v>17.36</v>
      </c>
      <c r="AG110" s="17" t="n">
        <v>2.54</v>
      </c>
      <c r="AH110" s="18" t="n">
        <v>14.82</v>
      </c>
      <c r="AI110" s="19" t="n">
        <v>0</v>
      </c>
      <c r="AJ110" s="18" t="n">
        <v>0</v>
      </c>
      <c r="AK110" s="19" t="n">
        <v>0</v>
      </c>
      <c r="AL110" s="16" t="n">
        <f aca="false">SUM(AM110:AO110)</f>
        <v>0</v>
      </c>
      <c r="AM110" s="17" t="n">
        <v>0</v>
      </c>
      <c r="AN110" s="17" t="n">
        <v>0</v>
      </c>
      <c r="AO110" s="17" t="n">
        <v>0</v>
      </c>
      <c r="AP110" s="16" t="n">
        <f aca="false">SUM(AQ110,AW110,BC110,BG110)</f>
        <v>19.89</v>
      </c>
      <c r="AQ110" s="16" t="n">
        <f aca="false">SUM(AR110:AV110)</f>
        <v>0</v>
      </c>
      <c r="AR110" s="17" t="n">
        <v>0</v>
      </c>
      <c r="AS110" s="17" t="n">
        <v>0</v>
      </c>
      <c r="AT110" s="17" t="n">
        <v>0</v>
      </c>
      <c r="AU110" s="17" t="n">
        <v>0</v>
      </c>
      <c r="AV110" s="17" t="n">
        <v>0</v>
      </c>
      <c r="AW110" s="16" t="n">
        <f aca="false">SUM(AX110:BB110)</f>
        <v>16.22</v>
      </c>
      <c r="AX110" s="17" t="n">
        <v>10.3</v>
      </c>
      <c r="AY110" s="17" t="n">
        <v>5.92</v>
      </c>
      <c r="AZ110" s="17" t="n">
        <v>0</v>
      </c>
      <c r="BA110" s="17" t="n">
        <v>0</v>
      </c>
      <c r="BB110" s="17" t="n">
        <v>0</v>
      </c>
      <c r="BC110" s="16" t="n">
        <f aca="false">SUM(BD110:BF110)</f>
        <v>0</v>
      </c>
      <c r="BD110" s="17" t="n">
        <v>0</v>
      </c>
      <c r="BE110" s="17" t="n">
        <v>0</v>
      </c>
      <c r="BF110" s="17" t="n">
        <v>0</v>
      </c>
      <c r="BG110" s="17" t="n">
        <v>3.67</v>
      </c>
      <c r="BH110" s="16" t="n">
        <f aca="false">SUM(BI110,BO110:BR110)</f>
        <v>4.38</v>
      </c>
      <c r="BI110" s="16" t="n">
        <f aca="false">SUM(BJ110:BN110)</f>
        <v>3.8</v>
      </c>
      <c r="BJ110" s="17" t="n">
        <v>3</v>
      </c>
      <c r="BK110" s="17" t="n">
        <v>0</v>
      </c>
      <c r="BL110" s="17" t="n">
        <v>0</v>
      </c>
      <c r="BM110" s="17" t="n">
        <v>0.8</v>
      </c>
      <c r="BN110" s="17" t="n">
        <v>0</v>
      </c>
      <c r="BO110" s="17" t="n">
        <v>0.58</v>
      </c>
      <c r="BP110" s="17" t="n">
        <v>0</v>
      </c>
      <c r="BQ110" s="17" t="n">
        <v>0</v>
      </c>
      <c r="BR110" s="17" t="n">
        <v>0</v>
      </c>
      <c r="BS110" s="17" t="n">
        <v>0</v>
      </c>
      <c r="BT110" s="16" t="n">
        <f aca="false">SUM(BU110:CA110)</f>
        <v>54.6</v>
      </c>
      <c r="BU110" s="17" t="n">
        <v>54.6</v>
      </c>
      <c r="BV110" s="17" t="n">
        <v>0</v>
      </c>
      <c r="BW110" s="17" t="n">
        <v>0</v>
      </c>
      <c r="BX110" s="17" t="n">
        <v>0</v>
      </c>
      <c r="BY110" s="17" t="n">
        <v>0</v>
      </c>
      <c r="BZ110" s="17" t="n">
        <v>0</v>
      </c>
      <c r="CA110" s="18" t="n">
        <v>0</v>
      </c>
      <c r="CB110" s="20" t="n">
        <v>4.12</v>
      </c>
      <c r="CC110" s="20" t="n">
        <v>0</v>
      </c>
      <c r="CD110" s="21" t="n">
        <v>0.37</v>
      </c>
      <c r="CE110" s="22" t="n">
        <v>0</v>
      </c>
      <c r="CF110" s="23" t="n">
        <v>0</v>
      </c>
      <c r="CG110" s="20" t="n">
        <v>0</v>
      </c>
      <c r="CH110" s="20" t="n">
        <v>0</v>
      </c>
      <c r="CI110" s="20" t="n">
        <v>0</v>
      </c>
      <c r="CJ110" s="20" t="n">
        <v>0</v>
      </c>
      <c r="CK110" s="3" t="n">
        <f aca="false">SUM(CL110:CV110)</f>
        <v>0</v>
      </c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</row>
    <row r="111" customFormat="false" ht="16.5" hidden="false" customHeight="true" outlineLevel="0" collapsed="false">
      <c r="A111" s="13" t="s">
        <v>120</v>
      </c>
      <c r="B111" s="13" t="s">
        <v>224</v>
      </c>
      <c r="C111" s="13" t="s">
        <v>122</v>
      </c>
      <c r="D111" s="54" t="s">
        <v>225</v>
      </c>
      <c r="E111" s="46" t="n">
        <f aca="false">SUM(AD111,CL111)</f>
        <v>17.01</v>
      </c>
      <c r="F111" s="46" t="n">
        <f aca="false">SUM(BH111,CN111)</f>
        <v>2</v>
      </c>
      <c r="G111" s="46" t="n">
        <f aca="false">SUM(AP111,CM111)</f>
        <v>37.26</v>
      </c>
      <c r="H111" s="46" t="n">
        <f aca="false">SUM(BS111,CO111)</f>
        <v>8.7</v>
      </c>
      <c r="I111" s="46"/>
      <c r="J111" s="46" t="n">
        <f aca="false">SUM(BZ111,CU111)</f>
        <v>0</v>
      </c>
      <c r="K111" s="46" t="n">
        <f aca="false">SUM(BW111,CR111)</f>
        <v>0</v>
      </c>
      <c r="L111" s="46" t="n">
        <f aca="false">SUM(BU111,BV111,BX111,BY111,CP111,CQ111,CS111,CT111)</f>
        <v>62.68</v>
      </c>
      <c r="M111" s="46" t="n">
        <f aca="false">SUM(CA111,CV111)</f>
        <v>0</v>
      </c>
      <c r="N111" s="47" t="n">
        <f aca="false">SUM(E111:M111)</f>
        <v>127.65</v>
      </c>
      <c r="O111" s="47" t="n">
        <f aca="false">AC111-Q111</f>
        <v>-0.35</v>
      </c>
      <c r="P111" s="15" t="n">
        <f aca="false">SUM(AC111,CK111)</f>
        <v>127.65</v>
      </c>
      <c r="Q111" s="48" t="n">
        <f aca="false">SUM(T111:X111,AA111:AB111)</f>
        <v>128</v>
      </c>
      <c r="R111" s="48" t="n">
        <f aca="false">SUM(T111:W111,Z111)</f>
        <v>128</v>
      </c>
      <c r="S111" s="48" t="n">
        <f aca="false">SUM(Y111,AA111:AB111)</f>
        <v>0</v>
      </c>
      <c r="T111" s="49" t="n">
        <f aca="false">SUM(AD111)</f>
        <v>17</v>
      </c>
      <c r="U111" s="49" t="n">
        <f aca="false">SUM(AP111)</f>
        <v>37</v>
      </c>
      <c r="V111" s="49" t="n">
        <f aca="false">SUM(BH111)</f>
        <v>2</v>
      </c>
      <c r="W111" s="49" t="n">
        <f aca="false">SUM(BS111)</f>
        <v>9</v>
      </c>
      <c r="X111" s="49" t="n">
        <f aca="false">SUM(Y111:Z111)</f>
        <v>63</v>
      </c>
      <c r="Y111" s="49" t="n">
        <f aca="false">SUM(BW111,BZ111,CA111)</f>
        <v>0</v>
      </c>
      <c r="Z111" s="49" t="n">
        <f aca="false">SUM(BU111:BV111)</f>
        <v>63</v>
      </c>
      <c r="AA111" s="49" t="n">
        <f aca="false">SUM(BY111)</f>
        <v>0</v>
      </c>
      <c r="AB111" s="49" t="n">
        <f aca="false">SUM(BX111)</f>
        <v>0</v>
      </c>
      <c r="AC111" s="16" t="n">
        <f aca="false">SUM(AD111,AP111,BH111,BS111:BT111)</f>
        <v>127.65</v>
      </c>
      <c r="AD111" s="16" t="n">
        <f aca="false">SUM(AE111,AF111,AL111)</f>
        <v>17.01</v>
      </c>
      <c r="AE111" s="17" t="n">
        <v>8.65</v>
      </c>
      <c r="AF111" s="16" t="n">
        <f aca="false">SUM(AG111:AK111)</f>
        <v>8.36</v>
      </c>
      <c r="AG111" s="17" t="n">
        <v>0.48</v>
      </c>
      <c r="AH111" s="18" t="n">
        <v>7.88</v>
      </c>
      <c r="AI111" s="19" t="n">
        <v>0</v>
      </c>
      <c r="AJ111" s="18" t="n">
        <v>0</v>
      </c>
      <c r="AK111" s="19" t="n">
        <v>0</v>
      </c>
      <c r="AL111" s="16" t="n">
        <f aca="false">SUM(AM111:AO111)</f>
        <v>0</v>
      </c>
      <c r="AM111" s="17" t="n">
        <v>0</v>
      </c>
      <c r="AN111" s="17" t="n">
        <v>0</v>
      </c>
      <c r="AO111" s="17" t="n">
        <v>0</v>
      </c>
      <c r="AP111" s="16" t="n">
        <f aca="false">SUM(AQ111,AW111,BC111,BG111)</f>
        <v>37.26</v>
      </c>
      <c r="AQ111" s="16" t="n">
        <f aca="false">SUM(AR111:AV111)</f>
        <v>11.82</v>
      </c>
      <c r="AR111" s="17" t="n">
        <v>4.56</v>
      </c>
      <c r="AS111" s="17" t="n">
        <v>2.4</v>
      </c>
      <c r="AT111" s="17" t="n">
        <v>3.84</v>
      </c>
      <c r="AU111" s="17" t="n">
        <v>0.76</v>
      </c>
      <c r="AV111" s="17" t="n">
        <v>0.26</v>
      </c>
      <c r="AW111" s="16" t="n">
        <f aca="false">SUM(AX111:BB111)</f>
        <v>21.07</v>
      </c>
      <c r="AX111" s="17" t="n">
        <v>13.17</v>
      </c>
      <c r="AY111" s="17" t="n">
        <v>7.9</v>
      </c>
      <c r="AZ111" s="17" t="n">
        <v>0</v>
      </c>
      <c r="BA111" s="17" t="n">
        <v>0</v>
      </c>
      <c r="BB111" s="17" t="n">
        <v>0</v>
      </c>
      <c r="BC111" s="16" t="n">
        <f aca="false">SUM(BD111:BF111)</f>
        <v>2.05</v>
      </c>
      <c r="BD111" s="17" t="n">
        <v>2.05</v>
      </c>
      <c r="BE111" s="17" t="n">
        <v>0</v>
      </c>
      <c r="BF111" s="17" t="n">
        <v>0</v>
      </c>
      <c r="BG111" s="17" t="n">
        <v>2.32</v>
      </c>
      <c r="BH111" s="16" t="n">
        <f aca="false">SUM(BI111,BO111:BR111)</f>
        <v>2</v>
      </c>
      <c r="BI111" s="16" t="n">
        <f aca="false">SUM(BJ111:BN111)</f>
        <v>1.72</v>
      </c>
      <c r="BJ111" s="17" t="n">
        <v>1.6</v>
      </c>
      <c r="BK111" s="17" t="n">
        <v>0</v>
      </c>
      <c r="BL111" s="17" t="n">
        <v>0</v>
      </c>
      <c r="BM111" s="17" t="n">
        <v>0.12</v>
      </c>
      <c r="BN111" s="17" t="n">
        <v>0</v>
      </c>
      <c r="BO111" s="17" t="n">
        <v>0.28</v>
      </c>
      <c r="BP111" s="17" t="n">
        <v>0</v>
      </c>
      <c r="BQ111" s="17" t="n">
        <v>0</v>
      </c>
      <c r="BR111" s="17" t="n">
        <v>0</v>
      </c>
      <c r="BS111" s="17" t="n">
        <v>8.7</v>
      </c>
      <c r="BT111" s="16" t="n">
        <f aca="false">SUM(BU111:CA111)</f>
        <v>62.68</v>
      </c>
      <c r="BU111" s="17" t="n">
        <v>0</v>
      </c>
      <c r="BV111" s="17" t="n">
        <v>62.68</v>
      </c>
      <c r="BW111" s="17" t="n">
        <v>0</v>
      </c>
      <c r="BX111" s="17" t="n">
        <v>0</v>
      </c>
      <c r="BY111" s="17" t="n">
        <v>0</v>
      </c>
      <c r="BZ111" s="17" t="n">
        <v>0</v>
      </c>
      <c r="CA111" s="18" t="n">
        <v>0</v>
      </c>
      <c r="CB111" s="20" t="n">
        <v>3.25</v>
      </c>
      <c r="CC111" s="20" t="n">
        <v>0</v>
      </c>
      <c r="CD111" s="21" t="n">
        <v>0.32</v>
      </c>
      <c r="CE111" s="22" t="n">
        <v>0</v>
      </c>
      <c r="CF111" s="23" t="n">
        <v>0</v>
      </c>
      <c r="CG111" s="20" t="n">
        <v>0</v>
      </c>
      <c r="CH111" s="20" t="n">
        <v>4</v>
      </c>
      <c r="CI111" s="20" t="n">
        <v>0</v>
      </c>
      <c r="CJ111" s="20" t="n">
        <v>4</v>
      </c>
      <c r="CK111" s="3" t="n">
        <f aca="false">SUM(CL111:CV111)</f>
        <v>0</v>
      </c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</row>
    <row r="112" customFormat="false" ht="16.5" hidden="false" customHeight="true" outlineLevel="0" collapsed="false">
      <c r="A112" s="13"/>
      <c r="B112" s="13"/>
      <c r="C112" s="13" t="s">
        <v>109</v>
      </c>
      <c r="D112" s="54" t="s">
        <v>226</v>
      </c>
      <c r="E112" s="46" t="n">
        <f aca="false">SUM(AD112,CL112)</f>
        <v>25.91</v>
      </c>
      <c r="F112" s="46" t="n">
        <f aca="false">SUM(BH112,CN112)</f>
        <v>0</v>
      </c>
      <c r="G112" s="46" t="n">
        <f aca="false">SUM(AP112,CM112)</f>
        <v>0</v>
      </c>
      <c r="H112" s="46" t="n">
        <f aca="false">SUM(BS112,CO112)</f>
        <v>0</v>
      </c>
      <c r="I112" s="46"/>
      <c r="J112" s="46" t="n">
        <f aca="false">SUM(BZ112,CU112)</f>
        <v>0</v>
      </c>
      <c r="K112" s="46" t="n">
        <f aca="false">SUM(BW112,CR112)</f>
        <v>0</v>
      </c>
      <c r="L112" s="46" t="n">
        <f aca="false">SUM(BU112,BV112,BX112,BY112,CP112,CQ112,CS112,CT112)</f>
        <v>0</v>
      </c>
      <c r="M112" s="46" t="n">
        <f aca="false">SUM(CA112,CV112)</f>
        <v>0</v>
      </c>
      <c r="N112" s="47" t="n">
        <f aca="false">SUM(E112:M112)</f>
        <v>25.91</v>
      </c>
      <c r="O112" s="47" t="n">
        <f aca="false">AC112-Q112</f>
        <v>-0.0899999999999999</v>
      </c>
      <c r="P112" s="15" t="n">
        <f aca="false">SUM(AC112,CK112)</f>
        <v>25.91</v>
      </c>
      <c r="Q112" s="48" t="n">
        <f aca="false">SUM(T112:X112,AA112:AB112)</f>
        <v>26</v>
      </c>
      <c r="R112" s="48" t="n">
        <f aca="false">SUM(T112:W112,Z112)</f>
        <v>26</v>
      </c>
      <c r="S112" s="48" t="n">
        <f aca="false">SUM(Y112,AA112:AB112)</f>
        <v>0</v>
      </c>
      <c r="T112" s="49" t="n">
        <f aca="false">SUM(AD112)</f>
        <v>26</v>
      </c>
      <c r="U112" s="49" t="n">
        <f aca="false">SUM(AP112)</f>
        <v>0</v>
      </c>
      <c r="V112" s="49" t="n">
        <f aca="false">SUM(BH112)</f>
        <v>0</v>
      </c>
      <c r="W112" s="49" t="n">
        <f aca="false">SUM(BS112)</f>
        <v>0</v>
      </c>
      <c r="X112" s="49" t="n">
        <f aca="false">SUM(Y112:Z112)</f>
        <v>0</v>
      </c>
      <c r="Y112" s="49" t="n">
        <f aca="false">SUM(BW112,BZ112,CA112)</f>
        <v>0</v>
      </c>
      <c r="Z112" s="49" t="n">
        <f aca="false">SUM(BU112:BV112)</f>
        <v>0</v>
      </c>
      <c r="AA112" s="49" t="n">
        <f aca="false">SUM(BY112)</f>
        <v>0</v>
      </c>
      <c r="AB112" s="49" t="n">
        <f aca="false">SUM(BX112)</f>
        <v>0</v>
      </c>
      <c r="AC112" s="16" t="n">
        <f aca="false">SUM(AC113:AC114)</f>
        <v>25.91</v>
      </c>
      <c r="AD112" s="16" t="n">
        <f aca="false">SUM(AD113:AD114)</f>
        <v>25.91</v>
      </c>
      <c r="AE112" s="16" t="n">
        <f aca="false">SUM(AE113:AE114)</f>
        <v>12.03</v>
      </c>
      <c r="AF112" s="16" t="n">
        <f aca="false">SUM(AF113:AF114)</f>
        <v>13.88</v>
      </c>
      <c r="AG112" s="16" t="n">
        <f aca="false">SUM(AG113:AG114)</f>
        <v>1.97</v>
      </c>
      <c r="AH112" s="16" t="n">
        <f aca="false">SUM(AH113:AH114)</f>
        <v>0.44</v>
      </c>
      <c r="AI112" s="16" t="n">
        <f aca="false">SUM(AI113:AI114)</f>
        <v>0</v>
      </c>
      <c r="AJ112" s="16" t="n">
        <f aca="false">SUM(AJ113:AJ114)</f>
        <v>11.47</v>
      </c>
      <c r="AK112" s="16" t="n">
        <f aca="false">SUM(AK113:AK114)</f>
        <v>0</v>
      </c>
      <c r="AL112" s="16" t="n">
        <f aca="false">SUM(AL113:AL114)</f>
        <v>0</v>
      </c>
      <c r="AM112" s="16" t="n">
        <f aca="false">SUM(AM113:AM114)</f>
        <v>0</v>
      </c>
      <c r="AN112" s="16" t="n">
        <f aca="false">SUM(AN113:AN114)</f>
        <v>0</v>
      </c>
      <c r="AO112" s="16" t="n">
        <f aca="false">SUM(AO113:AO114)</f>
        <v>0</v>
      </c>
      <c r="AP112" s="16" t="n">
        <f aca="false">SUM(AP113:AP114)</f>
        <v>0</v>
      </c>
      <c r="AQ112" s="16" t="n">
        <f aca="false">SUM(AQ113:AQ114)</f>
        <v>0</v>
      </c>
      <c r="AR112" s="16" t="n">
        <f aca="false">SUM(AR113:AR114)</f>
        <v>0</v>
      </c>
      <c r="AS112" s="16" t="n">
        <f aca="false">SUM(AS113:AS114)</f>
        <v>0</v>
      </c>
      <c r="AT112" s="16" t="n">
        <f aca="false">SUM(AT113:AT114)</f>
        <v>0</v>
      </c>
      <c r="AU112" s="16" t="n">
        <f aca="false">SUM(AU113:AU114)</f>
        <v>0</v>
      </c>
      <c r="AV112" s="16" t="n">
        <f aca="false">SUM(AV113:AV114)</f>
        <v>0</v>
      </c>
      <c r="AW112" s="16" t="n">
        <f aca="false">SUM(AW113:AW114)</f>
        <v>0</v>
      </c>
      <c r="AX112" s="16" t="n">
        <f aca="false">SUM(AX113:AX114)</f>
        <v>0</v>
      </c>
      <c r="AY112" s="16" t="n">
        <f aca="false">SUM(AY113:AY114)</f>
        <v>0</v>
      </c>
      <c r="AZ112" s="16" t="n">
        <f aca="false">SUM(AZ113:AZ114)</f>
        <v>0</v>
      </c>
      <c r="BA112" s="16" t="n">
        <f aca="false">SUM(BA113:BA114)</f>
        <v>0</v>
      </c>
      <c r="BB112" s="16" t="n">
        <f aca="false">SUM(BB113:BB114)</f>
        <v>0</v>
      </c>
      <c r="BC112" s="16" t="n">
        <f aca="false">SUM(BC113:BC114)</f>
        <v>0</v>
      </c>
      <c r="BD112" s="16" t="n">
        <f aca="false">SUM(BD113:BD114)</f>
        <v>0</v>
      </c>
      <c r="BE112" s="16" t="n">
        <f aca="false">SUM(BE113:BE114)</f>
        <v>0</v>
      </c>
      <c r="BF112" s="16" t="n">
        <f aca="false">SUM(BF113:BF114)</f>
        <v>0</v>
      </c>
      <c r="BG112" s="16" t="n">
        <f aca="false">SUM(BG113:BG114)</f>
        <v>0</v>
      </c>
      <c r="BH112" s="16" t="n">
        <f aca="false">SUM(BH113:BH114)</f>
        <v>0</v>
      </c>
      <c r="BI112" s="16" t="n">
        <f aca="false">SUM(BI113:BI114)</f>
        <v>0</v>
      </c>
      <c r="BJ112" s="16" t="n">
        <f aca="false">SUM(BJ113:BJ114)</f>
        <v>0</v>
      </c>
      <c r="BK112" s="16" t="n">
        <f aca="false">SUM(BK113:BK114)</f>
        <v>0</v>
      </c>
      <c r="BL112" s="16" t="n">
        <f aca="false">SUM(BL113:BL114)</f>
        <v>0</v>
      </c>
      <c r="BM112" s="16" t="n">
        <f aca="false">SUM(BM113:BM114)</f>
        <v>0</v>
      </c>
      <c r="BN112" s="16" t="n">
        <f aca="false">SUM(BN113:BN114)</f>
        <v>0</v>
      </c>
      <c r="BO112" s="16" t="n">
        <f aca="false">SUM(BO113:BO114)</f>
        <v>0</v>
      </c>
      <c r="BP112" s="16" t="n">
        <f aca="false">SUM(BP113:BP114)</f>
        <v>0</v>
      </c>
      <c r="BQ112" s="16" t="n">
        <f aca="false">SUM(BQ113:BQ114)</f>
        <v>0</v>
      </c>
      <c r="BR112" s="16" t="n">
        <f aca="false">SUM(BR113:BR114)</f>
        <v>0</v>
      </c>
      <c r="BS112" s="16" t="n">
        <f aca="false">SUM(BS113:BS114)</f>
        <v>0</v>
      </c>
      <c r="BT112" s="16" t="n">
        <f aca="false">SUM(BT113:BT114)</f>
        <v>0</v>
      </c>
      <c r="BU112" s="16" t="n">
        <f aca="false">SUM(BU113:BU114)</f>
        <v>0</v>
      </c>
      <c r="BV112" s="16" t="n">
        <f aca="false">SUM(BV113:BV114)</f>
        <v>0</v>
      </c>
      <c r="BW112" s="16" t="n">
        <f aca="false">SUM(BW113:BW114)</f>
        <v>0</v>
      </c>
      <c r="BX112" s="16" t="n">
        <f aca="false">SUM(BX113:BX114)</f>
        <v>0</v>
      </c>
      <c r="BY112" s="16" t="n">
        <f aca="false">SUM(BY113:BY114)</f>
        <v>0</v>
      </c>
      <c r="BZ112" s="16" t="n">
        <f aca="false">SUM(BZ113:BZ114)</f>
        <v>0</v>
      </c>
      <c r="CA112" s="16" t="n">
        <f aca="false">SUM(CA113:CA114)</f>
        <v>0</v>
      </c>
      <c r="CB112" s="16" t="n">
        <f aca="false">SUM(CB113:CB114)</f>
        <v>0</v>
      </c>
      <c r="CC112" s="16" t="n">
        <f aca="false">SUM(CC113:CC114)</f>
        <v>0</v>
      </c>
      <c r="CD112" s="16" t="n">
        <f aca="false">SUM(CD113:CD114)</f>
        <v>0</v>
      </c>
      <c r="CE112" s="16" t="n">
        <f aca="false">SUM(CE113:CE114)</f>
        <v>0</v>
      </c>
      <c r="CF112" s="16" t="n">
        <f aca="false">SUM(CF113:CF114)</f>
        <v>0</v>
      </c>
      <c r="CG112" s="16" t="n">
        <f aca="false">SUM(CG113:CG114)</f>
        <v>0</v>
      </c>
      <c r="CH112" s="16" t="n">
        <f aca="false">SUM(CH113:CH114)</f>
        <v>0</v>
      </c>
      <c r="CI112" s="16" t="n">
        <f aca="false">SUM(CI113:CI114)</f>
        <v>0</v>
      </c>
      <c r="CJ112" s="16" t="n">
        <f aca="false">SUM(CJ113:CJ114)</f>
        <v>0</v>
      </c>
      <c r="CK112" s="16" t="n">
        <f aca="false">SUM(CK113:CK114)</f>
        <v>0</v>
      </c>
      <c r="CL112" s="16" t="n">
        <f aca="false">SUM(CL113:CL114)</f>
        <v>0</v>
      </c>
      <c r="CM112" s="16" t="n">
        <f aca="false">SUM(CM113:CM114)</f>
        <v>0</v>
      </c>
      <c r="CN112" s="16" t="n">
        <f aca="false">SUM(CN113:CN114)</f>
        <v>0</v>
      </c>
      <c r="CO112" s="16" t="n">
        <f aca="false">SUM(CO113:CO114)</f>
        <v>0</v>
      </c>
      <c r="CP112" s="55" t="n">
        <f aca="false">SUM(CP113:CP114)</f>
        <v>0</v>
      </c>
      <c r="CQ112" s="55" t="n">
        <f aca="false">SUM(CQ113:CQ114)</f>
        <v>0</v>
      </c>
      <c r="CR112" s="55" t="n">
        <f aca="false">SUM(CR113:CR114)</f>
        <v>0</v>
      </c>
      <c r="CS112" s="55" t="n">
        <f aca="false">SUM(CS113:CS114)</f>
        <v>0</v>
      </c>
      <c r="CT112" s="55" t="n">
        <f aca="false">SUM(CT113:CT114)</f>
        <v>0</v>
      </c>
      <c r="CU112" s="55" t="n">
        <f aca="false">SUM(CU113:CU114)</f>
        <v>0</v>
      </c>
      <c r="CV112" s="55" t="n">
        <f aca="false">SUM(CV113:CV114)</f>
        <v>0</v>
      </c>
    </row>
    <row r="113" customFormat="false" ht="16.5" hidden="false" customHeight="true" outlineLevel="0" collapsed="false">
      <c r="A113" s="13" t="s">
        <v>120</v>
      </c>
      <c r="B113" s="13" t="s">
        <v>224</v>
      </c>
      <c r="C113" s="13" t="s">
        <v>126</v>
      </c>
      <c r="D113" s="54" t="s">
        <v>134</v>
      </c>
      <c r="E113" s="46" t="n">
        <f aca="false">SUM(AD113,CL113)</f>
        <v>18.48</v>
      </c>
      <c r="F113" s="46" t="n">
        <f aca="false">SUM(BH113,CN113)</f>
        <v>0</v>
      </c>
      <c r="G113" s="46" t="n">
        <f aca="false">SUM(AP113,CM113)</f>
        <v>0</v>
      </c>
      <c r="H113" s="46" t="n">
        <f aca="false">SUM(BS113,CO113)</f>
        <v>0</v>
      </c>
      <c r="I113" s="46"/>
      <c r="J113" s="46" t="n">
        <f aca="false">SUM(BZ113,CU113)</f>
        <v>0</v>
      </c>
      <c r="K113" s="46" t="n">
        <f aca="false">SUM(BW113,CR113)</f>
        <v>0</v>
      </c>
      <c r="L113" s="46" t="n">
        <f aca="false">SUM(BU113,BV113,BX113,BY113,CP113,CQ113,CS113,CT113)</f>
        <v>0</v>
      </c>
      <c r="M113" s="46" t="n">
        <f aca="false">SUM(CA113,CV113)</f>
        <v>0</v>
      </c>
      <c r="N113" s="47" t="n">
        <f aca="false">SUM(E113:M113)</f>
        <v>18.48</v>
      </c>
      <c r="O113" s="47" t="n">
        <f aca="false">AC113-Q113</f>
        <v>0.48</v>
      </c>
      <c r="P113" s="15" t="n">
        <f aca="false">SUM(AC113,CK113)</f>
        <v>18.48</v>
      </c>
      <c r="Q113" s="48" t="n">
        <f aca="false">SUM(T113:X113,AA113:AB113)</f>
        <v>18</v>
      </c>
      <c r="R113" s="48" t="n">
        <f aca="false">SUM(T113:W113,Z113)</f>
        <v>18</v>
      </c>
      <c r="S113" s="48" t="n">
        <f aca="false">SUM(Y113,AA113:AB113)</f>
        <v>0</v>
      </c>
      <c r="T113" s="49" t="n">
        <f aca="false">SUM(AD113)</f>
        <v>18</v>
      </c>
      <c r="U113" s="49" t="n">
        <f aca="false">SUM(AP113)</f>
        <v>0</v>
      </c>
      <c r="V113" s="49" t="n">
        <f aca="false">SUM(BH113)</f>
        <v>0</v>
      </c>
      <c r="W113" s="49" t="n">
        <f aca="false">SUM(BS113)</f>
        <v>0</v>
      </c>
      <c r="X113" s="49" t="n">
        <f aca="false">SUM(Y113:Z113)</f>
        <v>0</v>
      </c>
      <c r="Y113" s="49" t="n">
        <f aca="false">SUM(BW113,BZ113,CA113)</f>
        <v>0</v>
      </c>
      <c r="Z113" s="49" t="n">
        <f aca="false">SUM(BU113:BV113)</f>
        <v>0</v>
      </c>
      <c r="AA113" s="49" t="n">
        <f aca="false">SUM(BY113)</f>
        <v>0</v>
      </c>
      <c r="AB113" s="49" t="n">
        <f aca="false">SUM(BX113)</f>
        <v>0</v>
      </c>
      <c r="AC113" s="16" t="n">
        <f aca="false">SUM(AD113,AP113,BH113,BS113:BT113)</f>
        <v>18.48</v>
      </c>
      <c r="AD113" s="16" t="n">
        <f aca="false">SUM(AE113,AF113,AL113)</f>
        <v>18.48</v>
      </c>
      <c r="AE113" s="17" t="n">
        <v>8.63</v>
      </c>
      <c r="AF113" s="16" t="n">
        <f aca="false">SUM(AG113:AK113)</f>
        <v>9.85</v>
      </c>
      <c r="AG113" s="17" t="n">
        <v>1.69</v>
      </c>
      <c r="AH113" s="18" t="n">
        <v>0.29</v>
      </c>
      <c r="AI113" s="19" t="n">
        <v>0</v>
      </c>
      <c r="AJ113" s="18" t="n">
        <v>7.87</v>
      </c>
      <c r="AK113" s="19" t="n">
        <v>0</v>
      </c>
      <c r="AL113" s="16" t="n">
        <f aca="false">SUM(AM113:AO113)</f>
        <v>0</v>
      </c>
      <c r="AM113" s="17" t="n">
        <v>0</v>
      </c>
      <c r="AN113" s="17" t="n">
        <v>0</v>
      </c>
      <c r="AO113" s="17" t="n">
        <v>0</v>
      </c>
      <c r="AP113" s="16" t="n">
        <f aca="false">SUM(AQ113,AW113,BC113,BG113)</f>
        <v>0</v>
      </c>
      <c r="AQ113" s="16" t="n">
        <f aca="false">SUM(AR113:AV113)</f>
        <v>0</v>
      </c>
      <c r="AR113" s="17" t="n">
        <v>0</v>
      </c>
      <c r="AS113" s="17" t="n">
        <v>0</v>
      </c>
      <c r="AT113" s="17" t="n">
        <v>0</v>
      </c>
      <c r="AU113" s="17" t="n">
        <v>0</v>
      </c>
      <c r="AV113" s="17" t="n">
        <v>0</v>
      </c>
      <c r="AW113" s="16" t="n">
        <f aca="false">SUM(AX113:BB113)</f>
        <v>0</v>
      </c>
      <c r="AX113" s="17" t="n">
        <v>0</v>
      </c>
      <c r="AY113" s="17" t="n">
        <v>0</v>
      </c>
      <c r="AZ113" s="17" t="n">
        <v>0</v>
      </c>
      <c r="BA113" s="17" t="n">
        <v>0</v>
      </c>
      <c r="BB113" s="17" t="n">
        <v>0</v>
      </c>
      <c r="BC113" s="16" t="n">
        <f aca="false">SUM(BD113:BF113)</f>
        <v>0</v>
      </c>
      <c r="BD113" s="17" t="n">
        <v>0</v>
      </c>
      <c r="BE113" s="17" t="n">
        <v>0</v>
      </c>
      <c r="BF113" s="17" t="n">
        <v>0</v>
      </c>
      <c r="BG113" s="17" t="n">
        <v>0</v>
      </c>
      <c r="BH113" s="16" t="n">
        <f aca="false">SUM(BI113,BO113:BR113)</f>
        <v>0</v>
      </c>
      <c r="BI113" s="16" t="n">
        <f aca="false">SUM(BJ113:BN113)</f>
        <v>0</v>
      </c>
      <c r="BJ113" s="17" t="n">
        <v>0</v>
      </c>
      <c r="BK113" s="17" t="n">
        <v>0</v>
      </c>
      <c r="BL113" s="17" t="n">
        <v>0</v>
      </c>
      <c r="BM113" s="17" t="n">
        <v>0</v>
      </c>
      <c r="BN113" s="17" t="n">
        <v>0</v>
      </c>
      <c r="BO113" s="17" t="n">
        <v>0</v>
      </c>
      <c r="BP113" s="17" t="n">
        <v>0</v>
      </c>
      <c r="BQ113" s="17" t="n">
        <v>0</v>
      </c>
      <c r="BR113" s="17" t="n">
        <v>0</v>
      </c>
      <c r="BS113" s="17" t="n">
        <v>0</v>
      </c>
      <c r="BT113" s="16" t="n">
        <f aca="false">SUM(BU113:CA113)</f>
        <v>0</v>
      </c>
      <c r="BU113" s="17" t="n">
        <v>0</v>
      </c>
      <c r="BV113" s="17" t="n">
        <v>0</v>
      </c>
      <c r="BW113" s="17" t="n">
        <v>0</v>
      </c>
      <c r="BX113" s="17" t="n">
        <v>0</v>
      </c>
      <c r="BY113" s="17" t="n">
        <v>0</v>
      </c>
      <c r="BZ113" s="17" t="n">
        <v>0</v>
      </c>
      <c r="CA113" s="18" t="n">
        <v>0</v>
      </c>
      <c r="CB113" s="20" t="n">
        <v>0</v>
      </c>
      <c r="CC113" s="20" t="n">
        <v>0</v>
      </c>
      <c r="CD113" s="21" t="n">
        <v>0</v>
      </c>
      <c r="CE113" s="22" t="n">
        <v>0</v>
      </c>
      <c r="CF113" s="23" t="n">
        <v>0</v>
      </c>
      <c r="CG113" s="20" t="n">
        <v>0</v>
      </c>
      <c r="CH113" s="20" t="n">
        <v>0</v>
      </c>
      <c r="CI113" s="20" t="n">
        <v>0</v>
      </c>
      <c r="CJ113" s="20" t="n">
        <v>0</v>
      </c>
      <c r="CK113" s="3" t="n">
        <f aca="false">SUM(CL113:CV113)</f>
        <v>0</v>
      </c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</row>
    <row r="114" customFormat="false" ht="16.5" hidden="false" customHeight="true" outlineLevel="0" collapsed="false">
      <c r="A114" s="13" t="s">
        <v>120</v>
      </c>
      <c r="B114" s="13" t="s">
        <v>224</v>
      </c>
      <c r="C114" s="13" t="s">
        <v>126</v>
      </c>
      <c r="D114" s="54" t="s">
        <v>225</v>
      </c>
      <c r="E114" s="46" t="n">
        <f aca="false">SUM(AD114,CL114)</f>
        <v>7.43</v>
      </c>
      <c r="F114" s="46" t="n">
        <f aca="false">SUM(BH114,CN114)</f>
        <v>0</v>
      </c>
      <c r="G114" s="46" t="n">
        <f aca="false">SUM(AP114,CM114)</f>
        <v>0</v>
      </c>
      <c r="H114" s="46" t="n">
        <f aca="false">SUM(BS114,CO114)</f>
        <v>0</v>
      </c>
      <c r="I114" s="46"/>
      <c r="J114" s="46" t="n">
        <f aca="false">SUM(BZ114,CU114)</f>
        <v>0</v>
      </c>
      <c r="K114" s="46" t="n">
        <f aca="false">SUM(BW114,CR114)</f>
        <v>0</v>
      </c>
      <c r="L114" s="46" t="n">
        <f aca="false">SUM(BU114,BV114,BX114,BY114,CP114,CQ114,CS114,CT114)</f>
        <v>0</v>
      </c>
      <c r="M114" s="46" t="n">
        <f aca="false">SUM(CA114,CV114)</f>
        <v>0</v>
      </c>
      <c r="N114" s="47" t="n">
        <f aca="false">SUM(E114:M114)</f>
        <v>7.43</v>
      </c>
      <c r="O114" s="47" t="n">
        <f aca="false">AC114-Q114</f>
        <v>0.43</v>
      </c>
      <c r="P114" s="15" t="n">
        <f aca="false">SUM(AC114,CK114)</f>
        <v>7.43</v>
      </c>
      <c r="Q114" s="48" t="n">
        <f aca="false">SUM(T114:X114,AA114:AB114)</f>
        <v>7</v>
      </c>
      <c r="R114" s="48" t="n">
        <f aca="false">SUM(T114:W114,Z114)</f>
        <v>7</v>
      </c>
      <c r="S114" s="48" t="n">
        <f aca="false">SUM(Y114,AA114:AB114)</f>
        <v>0</v>
      </c>
      <c r="T114" s="49" t="n">
        <f aca="false">SUM(AD114)</f>
        <v>7</v>
      </c>
      <c r="U114" s="49" t="n">
        <f aca="false">SUM(AP114)</f>
        <v>0</v>
      </c>
      <c r="V114" s="49" t="n">
        <f aca="false">SUM(BH114)</f>
        <v>0</v>
      </c>
      <c r="W114" s="49" t="n">
        <f aca="false">SUM(BS114)</f>
        <v>0</v>
      </c>
      <c r="X114" s="49" t="n">
        <f aca="false">SUM(Y114:Z114)</f>
        <v>0</v>
      </c>
      <c r="Y114" s="49" t="n">
        <f aca="false">SUM(BW114,BZ114,CA114)</f>
        <v>0</v>
      </c>
      <c r="Z114" s="49" t="n">
        <f aca="false">SUM(BU114:BV114)</f>
        <v>0</v>
      </c>
      <c r="AA114" s="49" t="n">
        <f aca="false">SUM(BY114)</f>
        <v>0</v>
      </c>
      <c r="AB114" s="49" t="n">
        <f aca="false">SUM(BX114)</f>
        <v>0</v>
      </c>
      <c r="AC114" s="16" t="n">
        <f aca="false">SUM(AD114,AP114,BH114,BS114:BT114)</f>
        <v>7.43</v>
      </c>
      <c r="AD114" s="16" t="n">
        <f aca="false">SUM(AE114,AF114,AL114)</f>
        <v>7.43</v>
      </c>
      <c r="AE114" s="17" t="n">
        <v>3.4</v>
      </c>
      <c r="AF114" s="16" t="n">
        <f aca="false">SUM(AG114:AK114)</f>
        <v>4.03</v>
      </c>
      <c r="AG114" s="17" t="n">
        <v>0.28</v>
      </c>
      <c r="AH114" s="18" t="n">
        <v>0.15</v>
      </c>
      <c r="AI114" s="19" t="n">
        <v>0</v>
      </c>
      <c r="AJ114" s="18" t="n">
        <v>3.6</v>
      </c>
      <c r="AK114" s="19" t="n">
        <v>0</v>
      </c>
      <c r="AL114" s="16" t="n">
        <f aca="false">SUM(AM114:AO114)</f>
        <v>0</v>
      </c>
      <c r="AM114" s="17" t="n">
        <v>0</v>
      </c>
      <c r="AN114" s="17" t="n">
        <v>0</v>
      </c>
      <c r="AO114" s="17" t="n">
        <v>0</v>
      </c>
      <c r="AP114" s="16" t="n">
        <f aca="false">SUM(AQ114,AW114,BC114,BG114)</f>
        <v>0</v>
      </c>
      <c r="AQ114" s="16" t="n">
        <f aca="false">SUM(AR114:AV114)</f>
        <v>0</v>
      </c>
      <c r="AR114" s="17" t="n">
        <v>0</v>
      </c>
      <c r="AS114" s="17" t="n">
        <v>0</v>
      </c>
      <c r="AT114" s="17" t="n">
        <v>0</v>
      </c>
      <c r="AU114" s="17" t="n">
        <v>0</v>
      </c>
      <c r="AV114" s="17" t="n">
        <v>0</v>
      </c>
      <c r="AW114" s="16" t="n">
        <f aca="false">SUM(AX114:BB114)</f>
        <v>0</v>
      </c>
      <c r="AX114" s="17" t="n">
        <v>0</v>
      </c>
      <c r="AY114" s="17" t="n">
        <v>0</v>
      </c>
      <c r="AZ114" s="17" t="n">
        <v>0</v>
      </c>
      <c r="BA114" s="17" t="n">
        <v>0</v>
      </c>
      <c r="BB114" s="17" t="n">
        <v>0</v>
      </c>
      <c r="BC114" s="16" t="n">
        <f aca="false">SUM(BD114:BF114)</f>
        <v>0</v>
      </c>
      <c r="BD114" s="17" t="n">
        <v>0</v>
      </c>
      <c r="BE114" s="17" t="n">
        <v>0</v>
      </c>
      <c r="BF114" s="17" t="n">
        <v>0</v>
      </c>
      <c r="BG114" s="17" t="n">
        <v>0</v>
      </c>
      <c r="BH114" s="16" t="n">
        <f aca="false">SUM(BI114,BO114:BR114)</f>
        <v>0</v>
      </c>
      <c r="BI114" s="16" t="n">
        <f aca="false">SUM(BJ114:BN114)</f>
        <v>0</v>
      </c>
      <c r="BJ114" s="17" t="n">
        <v>0</v>
      </c>
      <c r="BK114" s="17" t="n">
        <v>0</v>
      </c>
      <c r="BL114" s="17" t="n">
        <v>0</v>
      </c>
      <c r="BM114" s="17" t="n">
        <v>0</v>
      </c>
      <c r="BN114" s="17" t="n">
        <v>0</v>
      </c>
      <c r="BO114" s="17" t="n">
        <v>0</v>
      </c>
      <c r="BP114" s="17" t="n">
        <v>0</v>
      </c>
      <c r="BQ114" s="17" t="n">
        <v>0</v>
      </c>
      <c r="BR114" s="17" t="n">
        <v>0</v>
      </c>
      <c r="BS114" s="17" t="n">
        <v>0</v>
      </c>
      <c r="BT114" s="16" t="n">
        <f aca="false">SUM(BU114:CA114)</f>
        <v>0</v>
      </c>
      <c r="BU114" s="17" t="n">
        <v>0</v>
      </c>
      <c r="BV114" s="17" t="n">
        <v>0</v>
      </c>
      <c r="BW114" s="17" t="n">
        <v>0</v>
      </c>
      <c r="BX114" s="17" t="n">
        <v>0</v>
      </c>
      <c r="BY114" s="17" t="n">
        <v>0</v>
      </c>
      <c r="BZ114" s="17" t="n">
        <v>0</v>
      </c>
      <c r="CA114" s="18" t="n">
        <v>0</v>
      </c>
      <c r="CB114" s="20" t="n">
        <v>0</v>
      </c>
      <c r="CC114" s="20" t="n">
        <v>0</v>
      </c>
      <c r="CD114" s="21" t="n">
        <v>0</v>
      </c>
      <c r="CE114" s="22" t="n">
        <v>0</v>
      </c>
      <c r="CF114" s="23" t="n">
        <v>0</v>
      </c>
      <c r="CG114" s="20" t="n">
        <v>0</v>
      </c>
      <c r="CH114" s="20" t="n">
        <v>0</v>
      </c>
      <c r="CI114" s="20" t="n">
        <v>0</v>
      </c>
      <c r="CJ114" s="20" t="n">
        <v>0</v>
      </c>
      <c r="CK114" s="3" t="n">
        <f aca="false">SUM(CL114:CV114)</f>
        <v>0</v>
      </c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</row>
    <row r="115" customFormat="false" ht="16.5" hidden="false" customHeight="true" outlineLevel="0" collapsed="false">
      <c r="A115" s="13"/>
      <c r="B115" s="13"/>
      <c r="C115" s="13"/>
      <c r="D115" s="53" t="s">
        <v>227</v>
      </c>
      <c r="E115" s="46"/>
      <c r="F115" s="46"/>
      <c r="G115" s="46"/>
      <c r="H115" s="46"/>
      <c r="I115" s="46"/>
      <c r="J115" s="46"/>
      <c r="K115" s="46"/>
      <c r="L115" s="46"/>
      <c r="M115" s="46"/>
      <c r="N115" s="47"/>
      <c r="O115" s="47"/>
      <c r="P115" s="15"/>
      <c r="Q115" s="48" t="n">
        <f aca="false">SUM(Q110,Q113,Q31)</f>
        <v>164</v>
      </c>
      <c r="R115" s="48" t="n">
        <f aca="false">SUM(R110,R113,R31)</f>
        <v>164</v>
      </c>
      <c r="S115" s="48" t="n">
        <f aca="false">SUM(S110,S113,S31)</f>
        <v>0</v>
      </c>
      <c r="T115" s="48" t="n">
        <f aca="false">SUM(T110,T113,T31)</f>
        <v>52</v>
      </c>
      <c r="U115" s="48" t="n">
        <f aca="false">SUM(U110,U113,U31)</f>
        <v>20</v>
      </c>
      <c r="V115" s="48" t="n">
        <f aca="false">SUM(V110,V113,V31)</f>
        <v>4</v>
      </c>
      <c r="W115" s="48" t="n">
        <f aca="false">SUM(W110,W113,W31)</f>
        <v>0</v>
      </c>
      <c r="X115" s="48" t="n">
        <f aca="false">SUM(X110,X113,X31)</f>
        <v>88</v>
      </c>
      <c r="Y115" s="48" t="n">
        <f aca="false">SUM(Y110,Y113,Y31)</f>
        <v>0</v>
      </c>
      <c r="Z115" s="48" t="n">
        <f aca="false">SUM(Z110,Z113,Z31)</f>
        <v>88</v>
      </c>
      <c r="AA115" s="48" t="n">
        <f aca="false">SUM(AA110,AA113,AA31)</f>
        <v>0</v>
      </c>
      <c r="AB115" s="48" t="n">
        <f aca="false">SUM(AB110,AB113,AB31)</f>
        <v>0</v>
      </c>
      <c r="AC115" s="56" t="n">
        <f aca="false">SUM(AC110,AC113,AC31)</f>
        <v>164.36</v>
      </c>
      <c r="AD115" s="56" t="n">
        <f aca="false">SUM(AD110,AD113,AD31)</f>
        <v>52.49</v>
      </c>
      <c r="AE115" s="56" t="n">
        <f aca="false">SUM(AE110,AE113,AE31)</f>
        <v>25.28</v>
      </c>
      <c r="AF115" s="56" t="n">
        <f aca="false">SUM(AF110,AF113,AF31)</f>
        <v>27.21</v>
      </c>
      <c r="AG115" s="56" t="n">
        <f aca="false">SUM(AG110,AG113,AG31)</f>
        <v>4.23</v>
      </c>
      <c r="AH115" s="56" t="n">
        <f aca="false">SUM(AH110,AH113,AH31)</f>
        <v>15.11</v>
      </c>
      <c r="AI115" s="56" t="n">
        <f aca="false">SUM(AI110,AI113,AI31)</f>
        <v>0</v>
      </c>
      <c r="AJ115" s="56" t="n">
        <f aca="false">SUM(AJ110,AJ113,AJ31)</f>
        <v>7.87</v>
      </c>
      <c r="AK115" s="56" t="n">
        <f aca="false">SUM(AK110,AK113,AK31)</f>
        <v>0</v>
      </c>
      <c r="AL115" s="56" t="n">
        <f aca="false">SUM(AL110,AL113,AL31)</f>
        <v>0</v>
      </c>
      <c r="AM115" s="56" t="n">
        <f aca="false">SUM(AM110,AM113,AM31)</f>
        <v>0</v>
      </c>
      <c r="AN115" s="56" t="n">
        <f aca="false">SUM(AN110,AN113,AN31)</f>
        <v>0</v>
      </c>
      <c r="AO115" s="56" t="n">
        <f aca="false">SUM(AO110,AO113,AO31)</f>
        <v>0</v>
      </c>
      <c r="AP115" s="56" t="n">
        <f aca="false">SUM(AP110,AP113,AP31)</f>
        <v>19.89</v>
      </c>
      <c r="AQ115" s="56" t="n">
        <f aca="false">SUM(AQ110,AQ113,AQ31)</f>
        <v>0</v>
      </c>
      <c r="AR115" s="56" t="n">
        <f aca="false">SUM(AR110,AR113,AR31)</f>
        <v>0</v>
      </c>
      <c r="AS115" s="56" t="n">
        <f aca="false">SUM(AS110,AS113,AS31)</f>
        <v>0</v>
      </c>
      <c r="AT115" s="56" t="n">
        <f aca="false">SUM(AT110,AT113,AT31)</f>
        <v>0</v>
      </c>
      <c r="AU115" s="56" t="n">
        <f aca="false">SUM(AU110,AU113,AU31)</f>
        <v>0</v>
      </c>
      <c r="AV115" s="56" t="n">
        <f aca="false">SUM(AV110,AV113,AV31)</f>
        <v>0</v>
      </c>
      <c r="AW115" s="56" t="n">
        <f aca="false">SUM(AW110,AW113,AW31)</f>
        <v>16.22</v>
      </c>
      <c r="AX115" s="56" t="n">
        <f aca="false">SUM(AX110,AX113,AX31)</f>
        <v>10.3</v>
      </c>
      <c r="AY115" s="56" t="n">
        <f aca="false">SUM(AY110,AY113,AY31)</f>
        <v>5.92</v>
      </c>
      <c r="AZ115" s="56" t="n">
        <f aca="false">SUM(AZ110,AZ113,AZ31)</f>
        <v>0</v>
      </c>
      <c r="BA115" s="56" t="n">
        <f aca="false">SUM(BA110,BA113,BA31)</f>
        <v>0</v>
      </c>
      <c r="BB115" s="56" t="n">
        <f aca="false">SUM(BB110,BB113,BB31)</f>
        <v>0</v>
      </c>
      <c r="BC115" s="56" t="n">
        <f aca="false">SUM(BC110,BC113,BC31)</f>
        <v>0</v>
      </c>
      <c r="BD115" s="56" t="n">
        <f aca="false">SUM(BD110,BD113,BD31)</f>
        <v>0</v>
      </c>
      <c r="BE115" s="56" t="n">
        <f aca="false">SUM(BE110,BE113,BE31)</f>
        <v>0</v>
      </c>
      <c r="BF115" s="56" t="n">
        <f aca="false">SUM(BF110,BF113,BF31)</f>
        <v>0</v>
      </c>
      <c r="BG115" s="56" t="n">
        <f aca="false">SUM(BG110,BG113,BG31)</f>
        <v>3.67</v>
      </c>
      <c r="BH115" s="56" t="n">
        <f aca="false">SUM(BH110,BH113,BH31)</f>
        <v>4.38</v>
      </c>
      <c r="BI115" s="56" t="n">
        <f aca="false">SUM(BI110,BI113,BI31)</f>
        <v>3.8</v>
      </c>
      <c r="BJ115" s="56" t="n">
        <f aca="false">SUM(BJ110,BJ113,BJ31)</f>
        <v>3</v>
      </c>
      <c r="BK115" s="56" t="n">
        <f aca="false">SUM(BK110,BK113,BK31)</f>
        <v>0</v>
      </c>
      <c r="BL115" s="56" t="n">
        <f aca="false">SUM(BL110,BL113,BL31)</f>
        <v>0</v>
      </c>
      <c r="BM115" s="56" t="n">
        <f aca="false">SUM(BM110,BM113,BM31)</f>
        <v>0.8</v>
      </c>
      <c r="BN115" s="56" t="n">
        <f aca="false">SUM(BN110,BN113,BN31)</f>
        <v>0</v>
      </c>
      <c r="BO115" s="56" t="n">
        <f aca="false">SUM(BO110,BO113,BO31)</f>
        <v>0.58</v>
      </c>
      <c r="BP115" s="56" t="n">
        <f aca="false">SUM(BP110,BP113,BP31)</f>
        <v>0</v>
      </c>
      <c r="BQ115" s="56" t="n">
        <f aca="false">SUM(BQ110,BQ113,BQ31)</f>
        <v>0</v>
      </c>
      <c r="BR115" s="56" t="n">
        <f aca="false">SUM(BR110,BR113,BR31)</f>
        <v>0</v>
      </c>
      <c r="BS115" s="56" t="n">
        <f aca="false">SUM(BS110,BS113,BS31)</f>
        <v>0</v>
      </c>
      <c r="BT115" s="56" t="n">
        <f aca="false">SUM(BT110,BT113,BT31)</f>
        <v>87.6</v>
      </c>
      <c r="BU115" s="56" t="n">
        <f aca="false">SUM(BU110,BU113,BU31)</f>
        <v>87.6</v>
      </c>
      <c r="BV115" s="56" t="n">
        <f aca="false">SUM(BV110,BV113,BV31)</f>
        <v>0</v>
      </c>
      <c r="BW115" s="56" t="n">
        <f aca="false">SUM(BW110,BW113,BW31)</f>
        <v>0</v>
      </c>
      <c r="BX115" s="56" t="n">
        <f aca="false">SUM(BX110,BX113,BX31)</f>
        <v>0</v>
      </c>
      <c r="BY115" s="56" t="n">
        <f aca="false">SUM(BY110,BY113,BY31)</f>
        <v>0</v>
      </c>
      <c r="BZ115" s="56" t="n">
        <f aca="false">SUM(BZ110,BZ113,BZ31)</f>
        <v>0</v>
      </c>
      <c r="CA115" s="56" t="n">
        <f aca="false">SUM(CA110,CA113,CA31)</f>
        <v>0</v>
      </c>
      <c r="CB115" s="20"/>
      <c r="CC115" s="20"/>
      <c r="CD115" s="20"/>
      <c r="CE115" s="23"/>
      <c r="CF115" s="23"/>
      <c r="CG115" s="20"/>
      <c r="CH115" s="20"/>
      <c r="CI115" s="20"/>
      <c r="CJ115" s="20"/>
      <c r="CK115" s="57"/>
      <c r="CL115" s="58"/>
      <c r="CM115" s="58"/>
      <c r="CN115" s="58"/>
      <c r="CO115" s="58"/>
      <c r="CP115" s="24"/>
      <c r="CQ115" s="24"/>
      <c r="CR115" s="24"/>
      <c r="CS115" s="24"/>
      <c r="CT115" s="24"/>
      <c r="CU115" s="24"/>
      <c r="CV115" s="24"/>
    </row>
    <row r="116" customFormat="false" ht="16.5" hidden="false" customHeight="true" outlineLevel="0" collapsed="false">
      <c r="A116" s="13"/>
      <c r="B116" s="13"/>
      <c r="C116" s="13"/>
      <c r="D116" s="53" t="s">
        <v>228</v>
      </c>
      <c r="E116" s="46"/>
      <c r="F116" s="46"/>
      <c r="G116" s="46"/>
      <c r="H116" s="46"/>
      <c r="I116" s="46"/>
      <c r="J116" s="46"/>
      <c r="K116" s="46"/>
      <c r="L116" s="46"/>
      <c r="M116" s="46"/>
      <c r="N116" s="47"/>
      <c r="O116" s="47"/>
      <c r="P116" s="15"/>
      <c r="Q116" s="48" t="n">
        <f aca="false">SUM(Q111,Q114)</f>
        <v>135</v>
      </c>
      <c r="R116" s="48" t="n">
        <f aca="false">SUM(R111,R114)</f>
        <v>135</v>
      </c>
      <c r="S116" s="48" t="n">
        <f aca="false">SUM(S111,S114)</f>
        <v>0</v>
      </c>
      <c r="T116" s="48" t="n">
        <f aca="false">SUM(T111,T114)</f>
        <v>24</v>
      </c>
      <c r="U116" s="48" t="n">
        <f aca="false">SUM(U111,U114)</f>
        <v>37</v>
      </c>
      <c r="V116" s="48" t="n">
        <f aca="false">SUM(V111,V114)</f>
        <v>2</v>
      </c>
      <c r="W116" s="48" t="n">
        <f aca="false">SUM(W111,W114)</f>
        <v>9</v>
      </c>
      <c r="X116" s="48" t="n">
        <f aca="false">SUM(X111,X114)</f>
        <v>63</v>
      </c>
      <c r="Y116" s="48" t="n">
        <f aca="false">SUM(Y111,Y114)</f>
        <v>0</v>
      </c>
      <c r="Z116" s="48" t="n">
        <f aca="false">SUM(Z111,Z114)</f>
        <v>63</v>
      </c>
      <c r="AA116" s="48" t="n">
        <f aca="false">SUM(AA111,AA114)</f>
        <v>0</v>
      </c>
      <c r="AB116" s="48" t="n">
        <f aca="false">SUM(AB111,AB114)</f>
        <v>0</v>
      </c>
      <c r="AC116" s="56" t="n">
        <f aca="false">SUM(AC111,AC114)</f>
        <v>135.08</v>
      </c>
      <c r="AD116" s="56" t="n">
        <f aca="false">SUM(AD111,AD114)</f>
        <v>24.44</v>
      </c>
      <c r="AE116" s="56" t="n">
        <f aca="false">SUM(AE111,AE114)</f>
        <v>12.05</v>
      </c>
      <c r="AF116" s="56" t="n">
        <f aca="false">SUM(AF111,AF114)</f>
        <v>12.39</v>
      </c>
      <c r="AG116" s="56" t="n">
        <f aca="false">SUM(AG111,AG114)</f>
        <v>0.76</v>
      </c>
      <c r="AH116" s="56" t="n">
        <f aca="false">SUM(AH111,AH114)</f>
        <v>8.03</v>
      </c>
      <c r="AI116" s="56" t="n">
        <f aca="false">SUM(AI111,AI114)</f>
        <v>0</v>
      </c>
      <c r="AJ116" s="56" t="n">
        <f aca="false">SUM(AJ111,AJ114)</f>
        <v>3.6</v>
      </c>
      <c r="AK116" s="56" t="n">
        <f aca="false">SUM(AK111,AK114)</f>
        <v>0</v>
      </c>
      <c r="AL116" s="56" t="n">
        <f aca="false">SUM(AL111,AL114)</f>
        <v>0</v>
      </c>
      <c r="AM116" s="56" t="n">
        <f aca="false">SUM(AM111,AM114)</f>
        <v>0</v>
      </c>
      <c r="AN116" s="56" t="n">
        <f aca="false">SUM(AN111,AN114)</f>
        <v>0</v>
      </c>
      <c r="AO116" s="56" t="n">
        <f aca="false">SUM(AO111,AO114)</f>
        <v>0</v>
      </c>
      <c r="AP116" s="56" t="n">
        <f aca="false">SUM(AP111,AP114)</f>
        <v>37.26</v>
      </c>
      <c r="AQ116" s="56" t="n">
        <f aca="false">SUM(AQ111,AQ114)</f>
        <v>11.82</v>
      </c>
      <c r="AR116" s="56" t="n">
        <f aca="false">SUM(AR111,AR114)</f>
        <v>4.56</v>
      </c>
      <c r="AS116" s="56" t="n">
        <f aca="false">SUM(AS111,AS114)</f>
        <v>2.4</v>
      </c>
      <c r="AT116" s="56" t="n">
        <f aca="false">SUM(AT111,AT114)</f>
        <v>3.84</v>
      </c>
      <c r="AU116" s="56" t="n">
        <f aca="false">SUM(AU111,AU114)</f>
        <v>0.76</v>
      </c>
      <c r="AV116" s="56" t="n">
        <f aca="false">SUM(AV111,AV114)</f>
        <v>0.26</v>
      </c>
      <c r="AW116" s="56" t="n">
        <f aca="false">SUM(AW111,AW114)</f>
        <v>21.07</v>
      </c>
      <c r="AX116" s="56" t="n">
        <f aca="false">SUM(AX111,AX114)</f>
        <v>13.17</v>
      </c>
      <c r="AY116" s="56" t="n">
        <f aca="false">SUM(AY111,AY114)</f>
        <v>7.9</v>
      </c>
      <c r="AZ116" s="56" t="n">
        <f aca="false">SUM(AZ111,AZ114)</f>
        <v>0</v>
      </c>
      <c r="BA116" s="56" t="n">
        <f aca="false">SUM(BA111,BA114)</f>
        <v>0</v>
      </c>
      <c r="BB116" s="56" t="n">
        <f aca="false">SUM(BB111,BB114)</f>
        <v>0</v>
      </c>
      <c r="BC116" s="56" t="n">
        <f aca="false">SUM(BC111,BC114)</f>
        <v>2.05</v>
      </c>
      <c r="BD116" s="56" t="n">
        <f aca="false">SUM(BD111,BD114)</f>
        <v>2.05</v>
      </c>
      <c r="BE116" s="56" t="n">
        <f aca="false">SUM(BE111,BE114)</f>
        <v>0</v>
      </c>
      <c r="BF116" s="56" t="n">
        <f aca="false">SUM(BF111,BF114)</f>
        <v>0</v>
      </c>
      <c r="BG116" s="56" t="n">
        <f aca="false">SUM(BG111,BG114)</f>
        <v>2.32</v>
      </c>
      <c r="BH116" s="56" t="n">
        <f aca="false">SUM(BH111,BH114)</f>
        <v>2</v>
      </c>
      <c r="BI116" s="56" t="n">
        <f aca="false">SUM(BI111,BI114)</f>
        <v>1.72</v>
      </c>
      <c r="BJ116" s="56" t="n">
        <f aca="false">SUM(BJ111,BJ114)</f>
        <v>1.6</v>
      </c>
      <c r="BK116" s="56" t="n">
        <f aca="false">SUM(BK111,BK114)</f>
        <v>0</v>
      </c>
      <c r="BL116" s="56" t="n">
        <f aca="false">SUM(BL111,BL114)</f>
        <v>0</v>
      </c>
      <c r="BM116" s="56" t="n">
        <f aca="false">SUM(BM111,BM114)</f>
        <v>0.12</v>
      </c>
      <c r="BN116" s="56" t="n">
        <f aca="false">SUM(BN111,BN114)</f>
        <v>0</v>
      </c>
      <c r="BO116" s="56" t="n">
        <f aca="false">SUM(BO111,BO114)</f>
        <v>0.28</v>
      </c>
      <c r="BP116" s="56" t="n">
        <f aca="false">SUM(BP111,BP114)</f>
        <v>0</v>
      </c>
      <c r="BQ116" s="56" t="n">
        <f aca="false">SUM(BQ111,BQ114)</f>
        <v>0</v>
      </c>
      <c r="BR116" s="56" t="n">
        <f aca="false">SUM(BR111,BR114)</f>
        <v>0</v>
      </c>
      <c r="BS116" s="56" t="n">
        <f aca="false">SUM(BS111,BS114)</f>
        <v>8.7</v>
      </c>
      <c r="BT116" s="56" t="n">
        <f aca="false">SUM(BT111,BT114)</f>
        <v>62.68</v>
      </c>
      <c r="BU116" s="56" t="n">
        <f aca="false">SUM(BU111,BU114)</f>
        <v>0</v>
      </c>
      <c r="BV116" s="56" t="n">
        <f aca="false">SUM(BV111,BV114)</f>
        <v>62.68</v>
      </c>
      <c r="BW116" s="56" t="n">
        <f aca="false">SUM(BW111,BW114)</f>
        <v>0</v>
      </c>
      <c r="BX116" s="56" t="n">
        <f aca="false">SUM(BX111,BX114)</f>
        <v>0</v>
      </c>
      <c r="BY116" s="56" t="n">
        <f aca="false">SUM(BY111,BY114)</f>
        <v>0</v>
      </c>
      <c r="BZ116" s="56" t="n">
        <f aca="false">SUM(BZ111,BZ114)</f>
        <v>0</v>
      </c>
      <c r="CA116" s="56" t="n">
        <f aca="false">SUM(CA111,CA114)</f>
        <v>0</v>
      </c>
      <c r="CB116" s="20"/>
      <c r="CC116" s="20"/>
      <c r="CD116" s="20"/>
      <c r="CE116" s="23"/>
      <c r="CF116" s="23"/>
      <c r="CG116" s="20"/>
      <c r="CH116" s="20"/>
      <c r="CI116" s="20"/>
      <c r="CJ116" s="20"/>
      <c r="CK116" s="57"/>
      <c r="CL116" s="58"/>
      <c r="CM116" s="58"/>
      <c r="CN116" s="58"/>
      <c r="CO116" s="58"/>
      <c r="CP116" s="24"/>
      <c r="CQ116" s="24"/>
      <c r="CR116" s="24"/>
      <c r="CS116" s="24"/>
      <c r="CT116" s="24"/>
      <c r="CU116" s="24"/>
      <c r="CV116" s="24"/>
    </row>
    <row r="117" customFormat="false" ht="16.5" hidden="false" customHeight="true" outlineLevel="0" collapsed="false">
      <c r="A117" s="13"/>
      <c r="B117" s="13" t="s">
        <v>148</v>
      </c>
      <c r="C117" s="13"/>
      <c r="D117" s="54" t="s">
        <v>229</v>
      </c>
      <c r="E117" s="46" t="n">
        <f aca="false">SUM(AD117,CL117)</f>
        <v>4.92</v>
      </c>
      <c r="F117" s="46" t="n">
        <f aca="false">SUM(BH117,CN117)</f>
        <v>0.49</v>
      </c>
      <c r="G117" s="46" t="n">
        <f aca="false">SUM(AP117,CM117)</f>
        <v>0.34</v>
      </c>
      <c r="H117" s="46" t="n">
        <f aca="false">SUM(BS117,CO117)</f>
        <v>0</v>
      </c>
      <c r="I117" s="46"/>
      <c r="J117" s="46" t="n">
        <f aca="false">SUM(BZ117,CU117)</f>
        <v>0</v>
      </c>
      <c r="K117" s="46" t="n">
        <f aca="false">SUM(BW117,CR117)</f>
        <v>0</v>
      </c>
      <c r="L117" s="46" t="n">
        <f aca="false">SUM(BU117,BV117,BX117,BY117,CP117,CQ117,CS117,CT117)</f>
        <v>1</v>
      </c>
      <c r="M117" s="46" t="n">
        <f aca="false">SUM(CA117,CV117)</f>
        <v>0</v>
      </c>
      <c r="N117" s="47" t="n">
        <f aca="false">SUM(E117:M117)</f>
        <v>6.75</v>
      </c>
      <c r="O117" s="47" t="n">
        <f aca="false">AC117-Q117</f>
        <v>0.75</v>
      </c>
      <c r="P117" s="15" t="n">
        <f aca="false">SUM(AC117,CK117)</f>
        <v>6.75</v>
      </c>
      <c r="Q117" s="48" t="n">
        <f aca="false">SUM(T117:X117,AA117:AB117)</f>
        <v>6</v>
      </c>
      <c r="R117" s="48" t="n">
        <f aca="false">SUM(T117:W117,Z117)</f>
        <v>6</v>
      </c>
      <c r="S117" s="48" t="n">
        <f aca="false">SUM(Y117,AA117:AB117)</f>
        <v>0</v>
      </c>
      <c r="T117" s="49" t="n">
        <f aca="false">SUM(AD117)</f>
        <v>5</v>
      </c>
      <c r="U117" s="49" t="n">
        <f aca="false">SUM(AP117)</f>
        <v>0</v>
      </c>
      <c r="V117" s="49" t="n">
        <f aca="false">SUM(BH117)</f>
        <v>0</v>
      </c>
      <c r="W117" s="49" t="n">
        <f aca="false">SUM(BS117)</f>
        <v>0</v>
      </c>
      <c r="X117" s="49" t="n">
        <f aca="false">SUM(Y117:Z117)</f>
        <v>1</v>
      </c>
      <c r="Y117" s="49" t="n">
        <f aca="false">SUM(BW117,BZ117,CA117)</f>
        <v>0</v>
      </c>
      <c r="Z117" s="49" t="n">
        <f aca="false">SUM(BU117:BV117)</f>
        <v>1</v>
      </c>
      <c r="AA117" s="49" t="n">
        <f aca="false">SUM(BY117)</f>
        <v>0</v>
      </c>
      <c r="AB117" s="49" t="n">
        <f aca="false">SUM(BX117)</f>
        <v>0</v>
      </c>
      <c r="AC117" s="16" t="n">
        <f aca="false">SUM(AC118)</f>
        <v>6.75</v>
      </c>
      <c r="AD117" s="16" t="n">
        <f aca="false">SUM(AD118)</f>
        <v>4.92</v>
      </c>
      <c r="AE117" s="16" t="n">
        <f aca="false">SUM(AE118)</f>
        <v>2.35</v>
      </c>
      <c r="AF117" s="16" t="n">
        <f aca="false">SUM(AF118)</f>
        <v>2.57</v>
      </c>
      <c r="AG117" s="16" t="n">
        <f aca="false">SUM(AG118)</f>
        <v>0</v>
      </c>
      <c r="AH117" s="16" t="n">
        <f aca="false">SUM(AH118)</f>
        <v>2.57</v>
      </c>
      <c r="AI117" s="16" t="n">
        <f aca="false">SUM(AI118)</f>
        <v>0</v>
      </c>
      <c r="AJ117" s="16" t="n">
        <f aca="false">SUM(AJ118)</f>
        <v>0</v>
      </c>
      <c r="AK117" s="16" t="n">
        <f aca="false">SUM(AK118)</f>
        <v>0</v>
      </c>
      <c r="AL117" s="16" t="n">
        <f aca="false">SUM(AL118)</f>
        <v>0</v>
      </c>
      <c r="AM117" s="16" t="n">
        <f aca="false">SUM(AM118)</f>
        <v>0</v>
      </c>
      <c r="AN117" s="16" t="n">
        <f aca="false">SUM(AN118)</f>
        <v>0</v>
      </c>
      <c r="AO117" s="16" t="n">
        <f aca="false">SUM(AO118)</f>
        <v>0</v>
      </c>
      <c r="AP117" s="16" t="n">
        <f aca="false">SUM(AP118)</f>
        <v>0.34</v>
      </c>
      <c r="AQ117" s="16" t="n">
        <f aca="false">SUM(AQ118)</f>
        <v>0</v>
      </c>
      <c r="AR117" s="16" t="n">
        <f aca="false">SUM(AR118)</f>
        <v>0</v>
      </c>
      <c r="AS117" s="16" t="n">
        <f aca="false">SUM(AS118)</f>
        <v>0</v>
      </c>
      <c r="AT117" s="16" t="n">
        <f aca="false">SUM(AT118)</f>
        <v>0</v>
      </c>
      <c r="AU117" s="16" t="n">
        <f aca="false">SUM(AU118)</f>
        <v>0</v>
      </c>
      <c r="AV117" s="16" t="n">
        <f aca="false">SUM(AV118)</f>
        <v>0</v>
      </c>
      <c r="AW117" s="16" t="n">
        <f aca="false">SUM(AW118)</f>
        <v>0</v>
      </c>
      <c r="AX117" s="16" t="n">
        <f aca="false">SUM(AX118)</f>
        <v>0</v>
      </c>
      <c r="AY117" s="16" t="n">
        <f aca="false">SUM(AY118)</f>
        <v>0</v>
      </c>
      <c r="AZ117" s="16" t="n">
        <f aca="false">SUM(AZ118)</f>
        <v>0</v>
      </c>
      <c r="BA117" s="16" t="n">
        <f aca="false">SUM(BA118)</f>
        <v>0</v>
      </c>
      <c r="BB117" s="16" t="n">
        <f aca="false">SUM(BB118)</f>
        <v>0</v>
      </c>
      <c r="BC117" s="16" t="n">
        <f aca="false">SUM(BC118)</f>
        <v>0</v>
      </c>
      <c r="BD117" s="16" t="n">
        <f aca="false">SUM(BD118)</f>
        <v>0</v>
      </c>
      <c r="BE117" s="16" t="n">
        <f aca="false">SUM(BE118)</f>
        <v>0</v>
      </c>
      <c r="BF117" s="16" t="n">
        <f aca="false">SUM(BF118)</f>
        <v>0</v>
      </c>
      <c r="BG117" s="16" t="n">
        <f aca="false">SUM(BG118)</f>
        <v>0.34</v>
      </c>
      <c r="BH117" s="16" t="n">
        <f aca="false">SUM(BH118)</f>
        <v>0.49</v>
      </c>
      <c r="BI117" s="16" t="n">
        <f aca="false">SUM(BI118)</f>
        <v>0.43</v>
      </c>
      <c r="BJ117" s="16" t="n">
        <f aca="false">SUM(BJ118)</f>
        <v>0.4</v>
      </c>
      <c r="BK117" s="16" t="n">
        <f aca="false">SUM(BK118)</f>
        <v>0</v>
      </c>
      <c r="BL117" s="16" t="n">
        <f aca="false">SUM(BL118)</f>
        <v>0</v>
      </c>
      <c r="BM117" s="16" t="n">
        <f aca="false">SUM(BM118)</f>
        <v>0.03</v>
      </c>
      <c r="BN117" s="16" t="n">
        <f aca="false">SUM(BN118)</f>
        <v>0</v>
      </c>
      <c r="BO117" s="16" t="n">
        <f aca="false">SUM(BO118)</f>
        <v>0.06</v>
      </c>
      <c r="BP117" s="16" t="n">
        <f aca="false">SUM(BP118)</f>
        <v>0</v>
      </c>
      <c r="BQ117" s="16" t="n">
        <f aca="false">SUM(BQ118)</f>
        <v>0</v>
      </c>
      <c r="BR117" s="16" t="n">
        <f aca="false">SUM(BR118)</f>
        <v>0</v>
      </c>
      <c r="BS117" s="16" t="n">
        <f aca="false">SUM(BS118)</f>
        <v>0</v>
      </c>
      <c r="BT117" s="16" t="n">
        <f aca="false">SUM(BT118)</f>
        <v>1</v>
      </c>
      <c r="BU117" s="16" t="n">
        <f aca="false">SUM(BU118)</f>
        <v>1</v>
      </c>
      <c r="BV117" s="16" t="n">
        <f aca="false">SUM(BV118)</f>
        <v>0</v>
      </c>
      <c r="BW117" s="16" t="n">
        <f aca="false">SUM(BW118)</f>
        <v>0</v>
      </c>
      <c r="BX117" s="16" t="n">
        <f aca="false">SUM(BX118)</f>
        <v>0</v>
      </c>
      <c r="BY117" s="16" t="n">
        <f aca="false">SUM(BY118)</f>
        <v>0</v>
      </c>
      <c r="BZ117" s="16" t="n">
        <f aca="false">SUM(BZ118)</f>
        <v>0</v>
      </c>
      <c r="CA117" s="16" t="n">
        <f aca="false">SUM(CA118)</f>
        <v>0</v>
      </c>
      <c r="CB117" s="16" t="n">
        <f aca="false">SUM(CB118)</f>
        <v>0.3</v>
      </c>
      <c r="CC117" s="16" t="n">
        <f aca="false">SUM(CC118)</f>
        <v>0</v>
      </c>
      <c r="CD117" s="16" t="n">
        <f aca="false">SUM(CD118)</f>
        <v>0.1</v>
      </c>
      <c r="CE117" s="16" t="n">
        <f aca="false">SUM(CE118)</f>
        <v>0</v>
      </c>
      <c r="CF117" s="16" t="n">
        <f aca="false">SUM(CF118)</f>
        <v>0</v>
      </c>
      <c r="CG117" s="16" t="n">
        <f aca="false">SUM(CG118)</f>
        <v>0</v>
      </c>
      <c r="CH117" s="16" t="n">
        <f aca="false">SUM(CH118)</f>
        <v>0</v>
      </c>
      <c r="CI117" s="16" t="n">
        <f aca="false">SUM(CI118)</f>
        <v>0</v>
      </c>
      <c r="CJ117" s="16" t="n">
        <f aca="false">SUM(CJ118)</f>
        <v>0</v>
      </c>
      <c r="CK117" s="16" t="n">
        <f aca="false">SUM(CK118)</f>
        <v>0</v>
      </c>
      <c r="CL117" s="16" t="n">
        <f aca="false">SUM(CL118)</f>
        <v>0</v>
      </c>
      <c r="CM117" s="16" t="n">
        <f aca="false">SUM(CM118)</f>
        <v>0</v>
      </c>
      <c r="CN117" s="16" t="n">
        <f aca="false">SUM(CN118)</f>
        <v>0</v>
      </c>
      <c r="CO117" s="16" t="n">
        <f aca="false">SUM(CO118)</f>
        <v>0</v>
      </c>
      <c r="CP117" s="55" t="n">
        <f aca="false">SUM(CP118)</f>
        <v>0</v>
      </c>
      <c r="CQ117" s="55" t="n">
        <f aca="false">SUM(CQ118)</f>
        <v>0</v>
      </c>
      <c r="CR117" s="55" t="n">
        <f aca="false">SUM(CR118)</f>
        <v>0</v>
      </c>
      <c r="CS117" s="55" t="n">
        <f aca="false">SUM(CS118)</f>
        <v>0</v>
      </c>
      <c r="CT117" s="55" t="n">
        <f aca="false">SUM(CT118)</f>
        <v>0</v>
      </c>
      <c r="CU117" s="55" t="n">
        <f aca="false">SUM(CU118)</f>
        <v>0</v>
      </c>
      <c r="CV117" s="55" t="n">
        <f aca="false">SUM(CV118)</f>
        <v>0</v>
      </c>
    </row>
    <row r="118" customFormat="false" ht="16.5" hidden="false" customHeight="true" outlineLevel="0" collapsed="false">
      <c r="A118" s="13"/>
      <c r="B118" s="13"/>
      <c r="C118" s="13" t="s">
        <v>148</v>
      </c>
      <c r="D118" s="54" t="s">
        <v>230</v>
      </c>
      <c r="E118" s="46" t="n">
        <f aca="false">SUM(AD118,CL118)</f>
        <v>4.92</v>
      </c>
      <c r="F118" s="46" t="n">
        <f aca="false">SUM(BH118,CN118)</f>
        <v>0.49</v>
      </c>
      <c r="G118" s="46" t="n">
        <f aca="false">SUM(AP118,CM118)</f>
        <v>0.34</v>
      </c>
      <c r="H118" s="46" t="n">
        <f aca="false">SUM(BS118,CO118)</f>
        <v>0</v>
      </c>
      <c r="I118" s="46"/>
      <c r="J118" s="46" t="n">
        <f aca="false">SUM(BZ118,CU118)</f>
        <v>0</v>
      </c>
      <c r="K118" s="46" t="n">
        <f aca="false">SUM(BW118,CR118)</f>
        <v>0</v>
      </c>
      <c r="L118" s="46" t="n">
        <f aca="false">SUM(BU118,BV118,BX118,BY118,CP118,CQ118,CS118,CT118)</f>
        <v>1</v>
      </c>
      <c r="M118" s="46" t="n">
        <f aca="false">SUM(CA118,CV118)</f>
        <v>0</v>
      </c>
      <c r="N118" s="47" t="n">
        <f aca="false">SUM(E118:M118)</f>
        <v>6.75</v>
      </c>
      <c r="O118" s="47" t="n">
        <f aca="false">AC118-Q118</f>
        <v>0.75</v>
      </c>
      <c r="P118" s="15" t="n">
        <f aca="false">SUM(AC118,CK118)</f>
        <v>6.75</v>
      </c>
      <c r="Q118" s="48" t="n">
        <f aca="false">SUM(T118:X118,AA118:AB118)</f>
        <v>6</v>
      </c>
      <c r="R118" s="48" t="n">
        <f aca="false">SUM(T118:W118,Z118)</f>
        <v>6</v>
      </c>
      <c r="S118" s="48" t="n">
        <f aca="false">SUM(Y118,AA118:AB118)</f>
        <v>0</v>
      </c>
      <c r="T118" s="49" t="n">
        <f aca="false">SUM(AD118)</f>
        <v>5</v>
      </c>
      <c r="U118" s="49" t="n">
        <f aca="false">SUM(AP118)</f>
        <v>0</v>
      </c>
      <c r="V118" s="49" t="n">
        <f aca="false">SUM(BH118)</f>
        <v>0</v>
      </c>
      <c r="W118" s="49" t="n">
        <f aca="false">SUM(BS118)</f>
        <v>0</v>
      </c>
      <c r="X118" s="49" t="n">
        <f aca="false">SUM(Y118:Z118)</f>
        <v>1</v>
      </c>
      <c r="Y118" s="49" t="n">
        <f aca="false">SUM(BW118,BZ118,CA118)</f>
        <v>0</v>
      </c>
      <c r="Z118" s="49" t="n">
        <f aca="false">SUM(BU118:BV118)</f>
        <v>1</v>
      </c>
      <c r="AA118" s="49" t="n">
        <f aca="false">SUM(BY118)</f>
        <v>0</v>
      </c>
      <c r="AB118" s="49" t="n">
        <f aca="false">SUM(BX118)</f>
        <v>0</v>
      </c>
      <c r="AC118" s="16" t="n">
        <f aca="false">SUM(AC119)</f>
        <v>6.75</v>
      </c>
      <c r="AD118" s="16" t="n">
        <f aca="false">SUM(AD119)</f>
        <v>4.92</v>
      </c>
      <c r="AE118" s="16" t="n">
        <f aca="false">SUM(AE119)</f>
        <v>2.35</v>
      </c>
      <c r="AF118" s="16" t="n">
        <f aca="false">SUM(AF119)</f>
        <v>2.57</v>
      </c>
      <c r="AG118" s="16" t="n">
        <f aca="false">SUM(AG119)</f>
        <v>0</v>
      </c>
      <c r="AH118" s="16" t="n">
        <f aca="false">SUM(AH119)</f>
        <v>2.57</v>
      </c>
      <c r="AI118" s="16" t="n">
        <f aca="false">SUM(AI119)</f>
        <v>0</v>
      </c>
      <c r="AJ118" s="16" t="n">
        <f aca="false">SUM(AJ119)</f>
        <v>0</v>
      </c>
      <c r="AK118" s="16" t="n">
        <f aca="false">SUM(AK119)</f>
        <v>0</v>
      </c>
      <c r="AL118" s="16" t="n">
        <f aca="false">SUM(AL119)</f>
        <v>0</v>
      </c>
      <c r="AM118" s="16" t="n">
        <f aca="false">SUM(AM119)</f>
        <v>0</v>
      </c>
      <c r="AN118" s="16" t="n">
        <f aca="false">SUM(AN119)</f>
        <v>0</v>
      </c>
      <c r="AO118" s="16" t="n">
        <f aca="false">SUM(AO119)</f>
        <v>0</v>
      </c>
      <c r="AP118" s="16" t="n">
        <f aca="false">SUM(AP119)</f>
        <v>0.34</v>
      </c>
      <c r="AQ118" s="16" t="n">
        <f aca="false">SUM(AQ119)</f>
        <v>0</v>
      </c>
      <c r="AR118" s="16" t="n">
        <f aca="false">SUM(AR119)</f>
        <v>0</v>
      </c>
      <c r="AS118" s="16" t="n">
        <f aca="false">SUM(AS119)</f>
        <v>0</v>
      </c>
      <c r="AT118" s="16" t="n">
        <f aca="false">SUM(AT119)</f>
        <v>0</v>
      </c>
      <c r="AU118" s="16" t="n">
        <f aca="false">SUM(AU119)</f>
        <v>0</v>
      </c>
      <c r="AV118" s="16" t="n">
        <f aca="false">SUM(AV119)</f>
        <v>0</v>
      </c>
      <c r="AW118" s="16" t="n">
        <f aca="false">SUM(AW119)</f>
        <v>0</v>
      </c>
      <c r="AX118" s="16" t="n">
        <f aca="false">SUM(AX119)</f>
        <v>0</v>
      </c>
      <c r="AY118" s="16" t="n">
        <f aca="false">SUM(AY119)</f>
        <v>0</v>
      </c>
      <c r="AZ118" s="16" t="n">
        <f aca="false">SUM(AZ119)</f>
        <v>0</v>
      </c>
      <c r="BA118" s="16" t="n">
        <f aca="false">SUM(BA119)</f>
        <v>0</v>
      </c>
      <c r="BB118" s="16" t="n">
        <f aca="false">SUM(BB119)</f>
        <v>0</v>
      </c>
      <c r="BC118" s="16" t="n">
        <f aca="false">SUM(BC119)</f>
        <v>0</v>
      </c>
      <c r="BD118" s="16" t="n">
        <f aca="false">SUM(BD119)</f>
        <v>0</v>
      </c>
      <c r="BE118" s="16" t="n">
        <f aca="false">SUM(BE119)</f>
        <v>0</v>
      </c>
      <c r="BF118" s="16" t="n">
        <f aca="false">SUM(BF119)</f>
        <v>0</v>
      </c>
      <c r="BG118" s="16" t="n">
        <f aca="false">SUM(BG119)</f>
        <v>0.34</v>
      </c>
      <c r="BH118" s="16" t="n">
        <f aca="false">SUM(BH119)</f>
        <v>0.49</v>
      </c>
      <c r="BI118" s="16" t="n">
        <f aca="false">SUM(BI119)</f>
        <v>0.43</v>
      </c>
      <c r="BJ118" s="16" t="n">
        <f aca="false">SUM(BJ119)</f>
        <v>0.4</v>
      </c>
      <c r="BK118" s="16" t="n">
        <f aca="false">SUM(BK119)</f>
        <v>0</v>
      </c>
      <c r="BL118" s="16" t="n">
        <f aca="false">SUM(BL119)</f>
        <v>0</v>
      </c>
      <c r="BM118" s="16" t="n">
        <f aca="false">SUM(BM119)</f>
        <v>0.03</v>
      </c>
      <c r="BN118" s="16" t="n">
        <f aca="false">SUM(BN119)</f>
        <v>0</v>
      </c>
      <c r="BO118" s="16" t="n">
        <f aca="false">SUM(BO119)</f>
        <v>0.06</v>
      </c>
      <c r="BP118" s="16" t="n">
        <f aca="false">SUM(BP119)</f>
        <v>0</v>
      </c>
      <c r="BQ118" s="16" t="n">
        <f aca="false">SUM(BQ119)</f>
        <v>0</v>
      </c>
      <c r="BR118" s="16" t="n">
        <f aca="false">SUM(BR119)</f>
        <v>0</v>
      </c>
      <c r="BS118" s="16" t="n">
        <f aca="false">SUM(BS119)</f>
        <v>0</v>
      </c>
      <c r="BT118" s="16" t="n">
        <f aca="false">SUM(BT119)</f>
        <v>1</v>
      </c>
      <c r="BU118" s="16" t="n">
        <f aca="false">SUM(BU119)</f>
        <v>1</v>
      </c>
      <c r="BV118" s="16" t="n">
        <f aca="false">SUM(BV119)</f>
        <v>0</v>
      </c>
      <c r="BW118" s="16" t="n">
        <f aca="false">SUM(BW119)</f>
        <v>0</v>
      </c>
      <c r="BX118" s="16" t="n">
        <f aca="false">SUM(BX119)</f>
        <v>0</v>
      </c>
      <c r="BY118" s="16" t="n">
        <f aca="false">SUM(BY119)</f>
        <v>0</v>
      </c>
      <c r="BZ118" s="16" t="n">
        <f aca="false">SUM(BZ119)</f>
        <v>0</v>
      </c>
      <c r="CA118" s="16" t="n">
        <f aca="false">SUM(CA119)</f>
        <v>0</v>
      </c>
      <c r="CB118" s="16" t="n">
        <f aca="false">SUM(CB119)</f>
        <v>0.3</v>
      </c>
      <c r="CC118" s="16" t="n">
        <f aca="false">SUM(CC119)</f>
        <v>0</v>
      </c>
      <c r="CD118" s="16" t="n">
        <f aca="false">SUM(CD119)</f>
        <v>0.1</v>
      </c>
      <c r="CE118" s="16" t="n">
        <f aca="false">SUM(CE119)</f>
        <v>0</v>
      </c>
      <c r="CF118" s="16" t="n">
        <f aca="false">SUM(CF119)</f>
        <v>0</v>
      </c>
      <c r="CG118" s="16" t="n">
        <f aca="false">SUM(CG119)</f>
        <v>0</v>
      </c>
      <c r="CH118" s="16" t="n">
        <f aca="false">SUM(CH119)</f>
        <v>0</v>
      </c>
      <c r="CI118" s="16" t="n">
        <f aca="false">SUM(CI119)</f>
        <v>0</v>
      </c>
      <c r="CJ118" s="16" t="n">
        <f aca="false">SUM(CJ119)</f>
        <v>0</v>
      </c>
      <c r="CK118" s="16" t="n">
        <f aca="false">SUM(CK119)</f>
        <v>0</v>
      </c>
      <c r="CL118" s="16" t="n">
        <f aca="false">SUM(CL119)</f>
        <v>0</v>
      </c>
      <c r="CM118" s="16" t="n">
        <f aca="false">SUM(CM119)</f>
        <v>0</v>
      </c>
      <c r="CN118" s="16" t="n">
        <f aca="false">SUM(CN119)</f>
        <v>0</v>
      </c>
      <c r="CO118" s="16" t="n">
        <f aca="false">SUM(CO119)</f>
        <v>0</v>
      </c>
      <c r="CP118" s="55" t="n">
        <f aca="false">SUM(CP119)</f>
        <v>0</v>
      </c>
      <c r="CQ118" s="55" t="n">
        <f aca="false">SUM(CQ119)</f>
        <v>0</v>
      </c>
      <c r="CR118" s="55" t="n">
        <f aca="false">SUM(CR119)</f>
        <v>0</v>
      </c>
      <c r="CS118" s="55" t="n">
        <f aca="false">SUM(CS119)</f>
        <v>0</v>
      </c>
      <c r="CT118" s="55" t="n">
        <f aca="false">SUM(CT119)</f>
        <v>0</v>
      </c>
      <c r="CU118" s="55" t="n">
        <f aca="false">SUM(CU119)</f>
        <v>0</v>
      </c>
      <c r="CV118" s="55" t="n">
        <f aca="false">SUM(CV119)</f>
        <v>0</v>
      </c>
    </row>
    <row r="119" customFormat="false" ht="16.5" hidden="false" customHeight="true" outlineLevel="0" collapsed="false">
      <c r="A119" s="13" t="s">
        <v>120</v>
      </c>
      <c r="B119" s="13" t="s">
        <v>195</v>
      </c>
      <c r="C119" s="13" t="s">
        <v>195</v>
      </c>
      <c r="D119" s="54" t="s">
        <v>231</v>
      </c>
      <c r="E119" s="46" t="n">
        <f aca="false">SUM(AD119,CL119)</f>
        <v>4.92</v>
      </c>
      <c r="F119" s="46" t="n">
        <f aca="false">SUM(BH119,CN119)</f>
        <v>0.49</v>
      </c>
      <c r="G119" s="46" t="n">
        <f aca="false">SUM(AP119,CM119)</f>
        <v>0.34</v>
      </c>
      <c r="H119" s="46" t="n">
        <f aca="false">SUM(BS119,CO119)</f>
        <v>0</v>
      </c>
      <c r="I119" s="46"/>
      <c r="J119" s="46" t="n">
        <f aca="false">SUM(BZ119,CU119)</f>
        <v>0</v>
      </c>
      <c r="K119" s="46" t="n">
        <f aca="false">SUM(BW119,CR119)</f>
        <v>0</v>
      </c>
      <c r="L119" s="46" t="n">
        <f aca="false">SUM(BU119,BV119,BX119,BY119,CP119,CQ119,CS119,CT119)</f>
        <v>1</v>
      </c>
      <c r="M119" s="46" t="n">
        <f aca="false">SUM(CA119,CV119)</f>
        <v>0</v>
      </c>
      <c r="N119" s="47" t="n">
        <f aca="false">SUM(E119:M119)</f>
        <v>6.75</v>
      </c>
      <c r="O119" s="47" t="n">
        <f aca="false">AC119-Q119</f>
        <v>0.75</v>
      </c>
      <c r="P119" s="15" t="n">
        <f aca="false">SUM(AC119,CK119)</f>
        <v>6.75</v>
      </c>
      <c r="Q119" s="48" t="n">
        <f aca="false">SUM(T119:X119,AA119:AB119)</f>
        <v>6</v>
      </c>
      <c r="R119" s="48" t="n">
        <f aca="false">SUM(T119:W119,Z119)</f>
        <v>6</v>
      </c>
      <c r="S119" s="48" t="n">
        <f aca="false">SUM(Y119,AA119:AB119)</f>
        <v>0</v>
      </c>
      <c r="T119" s="49" t="n">
        <f aca="false">SUM(AD119)</f>
        <v>5</v>
      </c>
      <c r="U119" s="49" t="n">
        <f aca="false">SUM(AP119)</f>
        <v>0</v>
      </c>
      <c r="V119" s="49" t="n">
        <f aca="false">SUM(BH119)</f>
        <v>0</v>
      </c>
      <c r="W119" s="49" t="n">
        <f aca="false">SUM(BS119)</f>
        <v>0</v>
      </c>
      <c r="X119" s="49" t="n">
        <f aca="false">SUM(Y119:Z119)</f>
        <v>1</v>
      </c>
      <c r="Y119" s="49" t="n">
        <f aca="false">SUM(BW119,BZ119,CA119)</f>
        <v>0</v>
      </c>
      <c r="Z119" s="49" t="n">
        <f aca="false">SUM(BU119:BV119)</f>
        <v>1</v>
      </c>
      <c r="AA119" s="49" t="n">
        <f aca="false">SUM(BY119)</f>
        <v>0</v>
      </c>
      <c r="AB119" s="49" t="n">
        <f aca="false">SUM(BX119)</f>
        <v>0</v>
      </c>
      <c r="AC119" s="16" t="n">
        <f aca="false">SUM(AD119,AP119,BH119,BS119:BT119)</f>
        <v>6.75</v>
      </c>
      <c r="AD119" s="16" t="n">
        <f aca="false">SUM(AE119,AF119,AL119)</f>
        <v>4.92</v>
      </c>
      <c r="AE119" s="17" t="n">
        <v>2.35</v>
      </c>
      <c r="AF119" s="16" t="n">
        <f aca="false">SUM(AG119:AK119)</f>
        <v>2.57</v>
      </c>
      <c r="AG119" s="17" t="n">
        <v>0</v>
      </c>
      <c r="AH119" s="18" t="n">
        <v>2.57</v>
      </c>
      <c r="AI119" s="19" t="n">
        <v>0</v>
      </c>
      <c r="AJ119" s="18" t="n">
        <v>0</v>
      </c>
      <c r="AK119" s="19" t="n">
        <v>0</v>
      </c>
      <c r="AL119" s="16" t="n">
        <f aca="false">SUM(AM119:AO119)</f>
        <v>0</v>
      </c>
      <c r="AM119" s="17" t="n">
        <v>0</v>
      </c>
      <c r="AN119" s="17" t="n">
        <v>0</v>
      </c>
      <c r="AO119" s="17" t="n">
        <v>0</v>
      </c>
      <c r="AP119" s="16" t="n">
        <f aca="false">SUM(AQ119,AW119,BC119,BG119)</f>
        <v>0.34</v>
      </c>
      <c r="AQ119" s="16" t="n">
        <f aca="false">SUM(AR119:AV119)</f>
        <v>0</v>
      </c>
      <c r="AR119" s="17" t="n">
        <v>0</v>
      </c>
      <c r="AS119" s="17" t="n">
        <v>0</v>
      </c>
      <c r="AT119" s="17" t="n">
        <v>0</v>
      </c>
      <c r="AU119" s="17" t="n">
        <v>0</v>
      </c>
      <c r="AV119" s="17" t="n">
        <v>0</v>
      </c>
      <c r="AW119" s="16" t="n">
        <f aca="false">SUM(AX119:BB119)</f>
        <v>0</v>
      </c>
      <c r="AX119" s="17" t="n">
        <v>0</v>
      </c>
      <c r="AY119" s="17" t="n">
        <v>0</v>
      </c>
      <c r="AZ119" s="17" t="n">
        <v>0</v>
      </c>
      <c r="BA119" s="17" t="n">
        <v>0</v>
      </c>
      <c r="BB119" s="17" t="n">
        <v>0</v>
      </c>
      <c r="BC119" s="16" t="n">
        <f aca="false">SUM(BD119:BF119)</f>
        <v>0</v>
      </c>
      <c r="BD119" s="17" t="n">
        <v>0</v>
      </c>
      <c r="BE119" s="17" t="n">
        <v>0</v>
      </c>
      <c r="BF119" s="17" t="n">
        <v>0</v>
      </c>
      <c r="BG119" s="17" t="n">
        <v>0.34</v>
      </c>
      <c r="BH119" s="16" t="n">
        <f aca="false">SUM(BI119,BO119:BR119)</f>
        <v>0.49</v>
      </c>
      <c r="BI119" s="16" t="n">
        <f aca="false">SUM(BJ119:BN119)</f>
        <v>0.43</v>
      </c>
      <c r="BJ119" s="17" t="n">
        <v>0.4</v>
      </c>
      <c r="BK119" s="17" t="n">
        <v>0</v>
      </c>
      <c r="BL119" s="17" t="n">
        <v>0</v>
      </c>
      <c r="BM119" s="17" t="n">
        <v>0.03</v>
      </c>
      <c r="BN119" s="17" t="n">
        <v>0</v>
      </c>
      <c r="BO119" s="17" t="n">
        <v>0.06</v>
      </c>
      <c r="BP119" s="17" t="n">
        <v>0</v>
      </c>
      <c r="BQ119" s="17" t="n">
        <v>0</v>
      </c>
      <c r="BR119" s="17" t="n">
        <v>0</v>
      </c>
      <c r="BS119" s="17" t="n">
        <v>0</v>
      </c>
      <c r="BT119" s="16" t="n">
        <f aca="false">SUM(BU119:CA119)</f>
        <v>1</v>
      </c>
      <c r="BU119" s="17" t="n">
        <v>1</v>
      </c>
      <c r="BV119" s="17" t="n">
        <v>0</v>
      </c>
      <c r="BW119" s="17" t="n">
        <v>0</v>
      </c>
      <c r="BX119" s="17" t="n">
        <v>0</v>
      </c>
      <c r="BY119" s="17" t="n">
        <v>0</v>
      </c>
      <c r="BZ119" s="17" t="n">
        <v>0</v>
      </c>
      <c r="CA119" s="18" t="n">
        <v>0</v>
      </c>
      <c r="CB119" s="20" t="n">
        <v>0.3</v>
      </c>
      <c r="CC119" s="20" t="n">
        <v>0</v>
      </c>
      <c r="CD119" s="21" t="n">
        <v>0.1</v>
      </c>
      <c r="CE119" s="22" t="n">
        <v>0</v>
      </c>
      <c r="CF119" s="23" t="n">
        <v>0</v>
      </c>
      <c r="CG119" s="20" t="n">
        <v>0</v>
      </c>
      <c r="CH119" s="20" t="n">
        <v>0</v>
      </c>
      <c r="CI119" s="20" t="n">
        <v>0</v>
      </c>
      <c r="CJ119" s="20" t="n">
        <v>0</v>
      </c>
      <c r="CK119" s="3" t="n">
        <f aca="false">SUM(CL119:CV119)</f>
        <v>0</v>
      </c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</row>
    <row r="120" s="52" customFormat="true" ht="16.5" hidden="false" customHeight="true" outlineLevel="0" collapsed="false">
      <c r="A120" s="45" t="s">
        <v>232</v>
      </c>
      <c r="B120" s="45"/>
      <c r="C120" s="45"/>
      <c r="D120" s="53" t="s">
        <v>233</v>
      </c>
      <c r="E120" s="46" t="n">
        <f aca="false">SUM(AD120,CL120)</f>
        <v>44.85</v>
      </c>
      <c r="F120" s="46" t="n">
        <f aca="false">SUM(BH120,CN120)</f>
        <v>5.14</v>
      </c>
      <c r="G120" s="46" t="n">
        <f aca="false">SUM(AP120,CM120)</f>
        <v>8.67</v>
      </c>
      <c r="H120" s="46" t="n">
        <f aca="false">SUM(BS120,CO120)</f>
        <v>0</v>
      </c>
      <c r="I120" s="46"/>
      <c r="J120" s="46" t="n">
        <f aca="false">SUM(BZ120,CU120)</f>
        <v>0</v>
      </c>
      <c r="K120" s="46" t="n">
        <f aca="false">SUM(BW120,CR120)</f>
        <v>0</v>
      </c>
      <c r="L120" s="46" t="n">
        <f aca="false">SUM(BU120,BV120,BX120,BY120,CP120,CQ120,CS120,CT120)</f>
        <v>441.17</v>
      </c>
      <c r="M120" s="46" t="n">
        <f aca="false">SUM(CA120,CV120)</f>
        <v>0</v>
      </c>
      <c r="N120" s="47" t="n">
        <f aca="false">SUM(E120:M120)</f>
        <v>499.83</v>
      </c>
      <c r="O120" s="47" t="n">
        <f aca="false">AC120-Q120</f>
        <v>-0.17</v>
      </c>
      <c r="P120" s="15" t="n">
        <f aca="false">SUM(AC120,CK120)</f>
        <v>499.83</v>
      </c>
      <c r="Q120" s="48" t="n">
        <f aca="false">SUM(T120:X120,AA120:AB120)</f>
        <v>500</v>
      </c>
      <c r="R120" s="48" t="n">
        <f aca="false">SUM(T120:W120,Z120)</f>
        <v>495</v>
      </c>
      <c r="S120" s="48" t="n">
        <f aca="false">SUM(Y120,AA120:AB120)</f>
        <v>5</v>
      </c>
      <c r="T120" s="49" t="n">
        <f aca="false">SUM(AD120)</f>
        <v>45</v>
      </c>
      <c r="U120" s="49" t="n">
        <f aca="false">SUM(AP120)</f>
        <v>9</v>
      </c>
      <c r="V120" s="49" t="n">
        <f aca="false">SUM(BH120)</f>
        <v>5</v>
      </c>
      <c r="W120" s="49" t="n">
        <f aca="false">SUM(BS120)</f>
        <v>0</v>
      </c>
      <c r="X120" s="49" t="n">
        <f aca="false">SUM(Y120:Z120)</f>
        <v>436</v>
      </c>
      <c r="Y120" s="49" t="n">
        <f aca="false">SUM(BW120,BZ120,CA120)</f>
        <v>0</v>
      </c>
      <c r="Z120" s="49" t="n">
        <f aca="false">SUM(BU120:BV120)</f>
        <v>436</v>
      </c>
      <c r="AA120" s="49" t="n">
        <f aca="false">SUM(BY120)</f>
        <v>0</v>
      </c>
      <c r="AB120" s="49" t="n">
        <f aca="false">SUM(BX120)</f>
        <v>5</v>
      </c>
      <c r="AC120" s="50" t="n">
        <f aca="false">SUM(AC121)</f>
        <v>499.83</v>
      </c>
      <c r="AD120" s="50" t="n">
        <f aca="false">SUM(AD121)</f>
        <v>44.85</v>
      </c>
      <c r="AE120" s="50" t="n">
        <f aca="false">SUM(AE121)</f>
        <v>22.1</v>
      </c>
      <c r="AF120" s="50" t="n">
        <f aca="false">SUM(AF121)</f>
        <v>22.75</v>
      </c>
      <c r="AG120" s="50" t="n">
        <f aca="false">SUM(AG121)</f>
        <v>0</v>
      </c>
      <c r="AH120" s="50" t="n">
        <f aca="false">SUM(AH121)</f>
        <v>1.27</v>
      </c>
      <c r="AI120" s="50" t="n">
        <f aca="false">SUM(AI121)</f>
        <v>0</v>
      </c>
      <c r="AJ120" s="50" t="n">
        <f aca="false">SUM(AJ121)</f>
        <v>21.48</v>
      </c>
      <c r="AK120" s="50" t="n">
        <f aca="false">SUM(AK121)</f>
        <v>0</v>
      </c>
      <c r="AL120" s="50" t="n">
        <f aca="false">SUM(AL121)</f>
        <v>0</v>
      </c>
      <c r="AM120" s="50" t="n">
        <f aca="false">SUM(AM121)</f>
        <v>0</v>
      </c>
      <c r="AN120" s="50" t="n">
        <f aca="false">SUM(AN121)</f>
        <v>0</v>
      </c>
      <c r="AO120" s="50" t="n">
        <f aca="false">SUM(AO121)</f>
        <v>0</v>
      </c>
      <c r="AP120" s="50" t="n">
        <f aca="false">SUM(AP121)</f>
        <v>8.67</v>
      </c>
      <c r="AQ120" s="50" t="n">
        <f aca="false">SUM(AQ121)</f>
        <v>0</v>
      </c>
      <c r="AR120" s="50" t="n">
        <f aca="false">SUM(AR121)</f>
        <v>0</v>
      </c>
      <c r="AS120" s="50" t="n">
        <f aca="false">SUM(AS121)</f>
        <v>0</v>
      </c>
      <c r="AT120" s="50" t="n">
        <f aca="false">SUM(AT121)</f>
        <v>0</v>
      </c>
      <c r="AU120" s="50" t="n">
        <f aca="false">SUM(AU121)</f>
        <v>0</v>
      </c>
      <c r="AV120" s="50" t="n">
        <f aca="false">SUM(AV121)</f>
        <v>0</v>
      </c>
      <c r="AW120" s="50" t="n">
        <f aca="false">SUM(AW121)</f>
        <v>5.08</v>
      </c>
      <c r="AX120" s="50" t="n">
        <f aca="false">SUM(AX121)</f>
        <v>3.17</v>
      </c>
      <c r="AY120" s="50" t="n">
        <f aca="false">SUM(AY121)</f>
        <v>1.91</v>
      </c>
      <c r="AZ120" s="50" t="n">
        <f aca="false">SUM(AZ121)</f>
        <v>0</v>
      </c>
      <c r="BA120" s="50" t="n">
        <f aca="false">SUM(BA121)</f>
        <v>0</v>
      </c>
      <c r="BB120" s="50" t="n">
        <f aca="false">SUM(BB121)</f>
        <v>0</v>
      </c>
      <c r="BC120" s="50" t="n">
        <f aca="false">SUM(BC121)</f>
        <v>0.45</v>
      </c>
      <c r="BD120" s="50" t="n">
        <f aca="false">SUM(BD121)</f>
        <v>0.45</v>
      </c>
      <c r="BE120" s="50" t="n">
        <f aca="false">SUM(BE121)</f>
        <v>0</v>
      </c>
      <c r="BF120" s="50" t="n">
        <f aca="false">SUM(BF121)</f>
        <v>0</v>
      </c>
      <c r="BG120" s="50" t="n">
        <f aca="false">SUM(BG121)</f>
        <v>3.14</v>
      </c>
      <c r="BH120" s="50" t="n">
        <f aca="false">SUM(BH121)</f>
        <v>5.14</v>
      </c>
      <c r="BI120" s="50" t="n">
        <f aca="false">SUM(BI121)</f>
        <v>4.59</v>
      </c>
      <c r="BJ120" s="50" t="n">
        <f aca="false">SUM(BJ121)</f>
        <v>3.2</v>
      </c>
      <c r="BK120" s="50" t="n">
        <f aca="false">SUM(BK121)</f>
        <v>0</v>
      </c>
      <c r="BL120" s="50" t="n">
        <f aca="false">SUM(BL121)</f>
        <v>0</v>
      </c>
      <c r="BM120" s="50" t="n">
        <f aca="false">SUM(BM121)</f>
        <v>1.39</v>
      </c>
      <c r="BN120" s="50" t="n">
        <f aca="false">SUM(BN121)</f>
        <v>0</v>
      </c>
      <c r="BO120" s="50" t="n">
        <f aca="false">SUM(BO121)</f>
        <v>0.55</v>
      </c>
      <c r="BP120" s="50" t="n">
        <f aca="false">SUM(BP121)</f>
        <v>0</v>
      </c>
      <c r="BQ120" s="50" t="n">
        <f aca="false">SUM(BQ121)</f>
        <v>0</v>
      </c>
      <c r="BR120" s="50" t="n">
        <f aca="false">SUM(BR121)</f>
        <v>0</v>
      </c>
      <c r="BS120" s="50" t="n">
        <f aca="false">SUM(BS121)</f>
        <v>0</v>
      </c>
      <c r="BT120" s="50" t="n">
        <f aca="false">SUM(BT121)</f>
        <v>441.17</v>
      </c>
      <c r="BU120" s="50" t="n">
        <f aca="false">SUM(BU121)</f>
        <v>145</v>
      </c>
      <c r="BV120" s="50" t="n">
        <f aca="false">SUM(BV121)</f>
        <v>291</v>
      </c>
      <c r="BW120" s="50" t="n">
        <f aca="false">SUM(BW121)</f>
        <v>0</v>
      </c>
      <c r="BX120" s="50" t="n">
        <f aca="false">SUM(BX121)</f>
        <v>5.17</v>
      </c>
      <c r="BY120" s="50" t="n">
        <f aca="false">SUM(BY121)</f>
        <v>0</v>
      </c>
      <c r="BZ120" s="50" t="n">
        <f aca="false">SUM(BZ121)</f>
        <v>0</v>
      </c>
      <c r="CA120" s="50" t="n">
        <f aca="false">SUM(CA121)</f>
        <v>0</v>
      </c>
      <c r="CB120" s="50" t="n">
        <f aca="false">SUM(CB121)</f>
        <v>3</v>
      </c>
      <c r="CC120" s="50" t="n">
        <f aca="false">SUM(CC121)</f>
        <v>0</v>
      </c>
      <c r="CD120" s="50" t="n">
        <f aca="false">SUM(CD121)</f>
        <v>0.9</v>
      </c>
      <c r="CE120" s="50" t="n">
        <f aca="false">SUM(CE121)</f>
        <v>0</v>
      </c>
      <c r="CF120" s="50" t="n">
        <f aca="false">SUM(CF121)</f>
        <v>0</v>
      </c>
      <c r="CG120" s="50" t="n">
        <f aca="false">SUM(CG121)</f>
        <v>0</v>
      </c>
      <c r="CH120" s="50" t="n">
        <f aca="false">SUM(CH121)</f>
        <v>0</v>
      </c>
      <c r="CI120" s="50" t="n">
        <f aca="false">SUM(CI121)</f>
        <v>0</v>
      </c>
      <c r="CJ120" s="50" t="n">
        <f aca="false">SUM(CJ121)</f>
        <v>0</v>
      </c>
      <c r="CK120" s="50" t="n">
        <f aca="false">SUM(CK121)</f>
        <v>0</v>
      </c>
      <c r="CL120" s="50" t="n">
        <f aca="false">SUM(CL121)</f>
        <v>0</v>
      </c>
      <c r="CM120" s="50" t="n">
        <f aca="false">SUM(CM121)</f>
        <v>0</v>
      </c>
      <c r="CN120" s="50" t="n">
        <f aca="false">SUM(CN121)</f>
        <v>0</v>
      </c>
      <c r="CO120" s="50" t="n">
        <f aca="false">SUM(CO121)</f>
        <v>0</v>
      </c>
      <c r="CP120" s="51" t="n">
        <f aca="false">SUM(CP121)</f>
        <v>0</v>
      </c>
      <c r="CQ120" s="51" t="n">
        <f aca="false">SUM(CQ121)</f>
        <v>0</v>
      </c>
      <c r="CR120" s="51" t="n">
        <f aca="false">SUM(CR121)</f>
        <v>0</v>
      </c>
      <c r="CS120" s="51" t="n">
        <f aca="false">SUM(CS121)</f>
        <v>0</v>
      </c>
      <c r="CT120" s="51" t="n">
        <f aca="false">SUM(CT121)</f>
        <v>0</v>
      </c>
      <c r="CU120" s="51" t="n">
        <f aca="false">SUM(CU121)</f>
        <v>0</v>
      </c>
      <c r="CV120" s="51" t="n">
        <f aca="false">SUM(CV121)</f>
        <v>0</v>
      </c>
    </row>
    <row r="121" customFormat="false" ht="16.5" hidden="false" customHeight="true" outlineLevel="0" collapsed="false">
      <c r="A121" s="13"/>
      <c r="B121" s="13" t="s">
        <v>115</v>
      </c>
      <c r="C121" s="13"/>
      <c r="D121" s="54" t="s">
        <v>234</v>
      </c>
      <c r="E121" s="46" t="n">
        <f aca="false">SUM(AD121,CL121)</f>
        <v>44.85</v>
      </c>
      <c r="F121" s="46" t="n">
        <f aca="false">SUM(BH121,CN121)</f>
        <v>5.14</v>
      </c>
      <c r="G121" s="46" t="n">
        <f aca="false">SUM(AP121,CM121)</f>
        <v>8.67</v>
      </c>
      <c r="H121" s="46" t="n">
        <f aca="false">SUM(BS121,CO121)</f>
        <v>0</v>
      </c>
      <c r="I121" s="46"/>
      <c r="J121" s="46" t="n">
        <f aca="false">SUM(BZ121,CU121)</f>
        <v>0</v>
      </c>
      <c r="K121" s="46" t="n">
        <f aca="false">SUM(BW121,CR121)</f>
        <v>0</v>
      </c>
      <c r="L121" s="46" t="n">
        <f aca="false">SUM(BU121,BV121,BX121,BY121,CP121,CQ121,CS121,CT121)</f>
        <v>441.17</v>
      </c>
      <c r="M121" s="46" t="n">
        <f aca="false">SUM(CA121,CV121)</f>
        <v>0</v>
      </c>
      <c r="N121" s="47" t="n">
        <f aca="false">SUM(E121:M121)</f>
        <v>499.83</v>
      </c>
      <c r="O121" s="47" t="n">
        <f aca="false">AC121-Q121</f>
        <v>-0.17</v>
      </c>
      <c r="P121" s="15" t="n">
        <f aca="false">SUM(AC121,CK121)</f>
        <v>499.83</v>
      </c>
      <c r="Q121" s="48" t="n">
        <f aca="false">SUM(T121:X121,AA121:AB121)</f>
        <v>500</v>
      </c>
      <c r="R121" s="48" t="n">
        <f aca="false">SUM(T121:W121,Z121)</f>
        <v>495</v>
      </c>
      <c r="S121" s="48" t="n">
        <f aca="false">SUM(Y121,AA121:AB121)</f>
        <v>5</v>
      </c>
      <c r="T121" s="49" t="n">
        <f aca="false">SUM(AD121)</f>
        <v>45</v>
      </c>
      <c r="U121" s="49" t="n">
        <f aca="false">SUM(AP121)</f>
        <v>9</v>
      </c>
      <c r="V121" s="49" t="n">
        <f aca="false">SUM(BH121)</f>
        <v>5</v>
      </c>
      <c r="W121" s="49" t="n">
        <f aca="false">SUM(BS121)</f>
        <v>0</v>
      </c>
      <c r="X121" s="49" t="n">
        <f aca="false">SUM(Y121:Z121)</f>
        <v>436</v>
      </c>
      <c r="Y121" s="49" t="n">
        <f aca="false">SUM(BW121,BZ121,CA121)</f>
        <v>0</v>
      </c>
      <c r="Z121" s="49" t="n">
        <f aca="false">SUM(BU121:BV121)</f>
        <v>436</v>
      </c>
      <c r="AA121" s="49" t="n">
        <f aca="false">SUM(BY121)</f>
        <v>0</v>
      </c>
      <c r="AB121" s="49" t="n">
        <f aca="false">SUM(BX121)</f>
        <v>5</v>
      </c>
      <c r="AC121" s="16" t="n">
        <f aca="false">SUM(AC122:AC123)</f>
        <v>499.83</v>
      </c>
      <c r="AD121" s="16" t="n">
        <f aca="false">SUM(AD122:AD123)</f>
        <v>44.85</v>
      </c>
      <c r="AE121" s="16" t="n">
        <f aca="false">SUM(AE122:AE123)</f>
        <v>22.1</v>
      </c>
      <c r="AF121" s="16" t="n">
        <f aca="false">SUM(AF122:AF123)</f>
        <v>22.75</v>
      </c>
      <c r="AG121" s="16" t="n">
        <f aca="false">SUM(AG122:AG123)</f>
        <v>0</v>
      </c>
      <c r="AH121" s="16" t="n">
        <f aca="false">SUM(AH122:AH123)</f>
        <v>1.27</v>
      </c>
      <c r="AI121" s="16" t="n">
        <f aca="false">SUM(AI122:AI123)</f>
        <v>0</v>
      </c>
      <c r="AJ121" s="16" t="n">
        <f aca="false">SUM(AJ122:AJ123)</f>
        <v>21.48</v>
      </c>
      <c r="AK121" s="16" t="n">
        <f aca="false">SUM(AK122:AK123)</f>
        <v>0</v>
      </c>
      <c r="AL121" s="16" t="n">
        <f aca="false">SUM(AL122:AL123)</f>
        <v>0</v>
      </c>
      <c r="AM121" s="16" t="n">
        <f aca="false">SUM(AM122:AM123)</f>
        <v>0</v>
      </c>
      <c r="AN121" s="16" t="n">
        <f aca="false">SUM(AN122:AN123)</f>
        <v>0</v>
      </c>
      <c r="AO121" s="16" t="n">
        <f aca="false">SUM(AO122:AO123)</f>
        <v>0</v>
      </c>
      <c r="AP121" s="16" t="n">
        <f aca="false">SUM(AP122:AP123)</f>
        <v>8.67</v>
      </c>
      <c r="AQ121" s="16" t="n">
        <f aca="false">SUM(AQ122:AQ123)</f>
        <v>0</v>
      </c>
      <c r="AR121" s="16" t="n">
        <f aca="false">SUM(AR122:AR123)</f>
        <v>0</v>
      </c>
      <c r="AS121" s="16" t="n">
        <f aca="false">SUM(AS122:AS123)</f>
        <v>0</v>
      </c>
      <c r="AT121" s="16" t="n">
        <f aca="false">SUM(AT122:AT123)</f>
        <v>0</v>
      </c>
      <c r="AU121" s="16" t="n">
        <f aca="false">SUM(AU122:AU123)</f>
        <v>0</v>
      </c>
      <c r="AV121" s="16" t="n">
        <f aca="false">SUM(AV122:AV123)</f>
        <v>0</v>
      </c>
      <c r="AW121" s="16" t="n">
        <f aca="false">SUM(AW122:AW123)</f>
        <v>5.08</v>
      </c>
      <c r="AX121" s="16" t="n">
        <f aca="false">SUM(AX122:AX123)</f>
        <v>3.17</v>
      </c>
      <c r="AY121" s="16" t="n">
        <f aca="false">SUM(AY122:AY123)</f>
        <v>1.91</v>
      </c>
      <c r="AZ121" s="16" t="n">
        <f aca="false">SUM(AZ122:AZ123)</f>
        <v>0</v>
      </c>
      <c r="BA121" s="16" t="n">
        <f aca="false">SUM(BA122:BA123)</f>
        <v>0</v>
      </c>
      <c r="BB121" s="16" t="n">
        <f aca="false">SUM(BB122:BB123)</f>
        <v>0</v>
      </c>
      <c r="BC121" s="16" t="n">
        <f aca="false">SUM(BC122:BC123)</f>
        <v>0.45</v>
      </c>
      <c r="BD121" s="16" t="n">
        <f aca="false">SUM(BD122:BD123)</f>
        <v>0.45</v>
      </c>
      <c r="BE121" s="16" t="n">
        <f aca="false">SUM(BE122:BE123)</f>
        <v>0</v>
      </c>
      <c r="BF121" s="16" t="n">
        <f aca="false">SUM(BF122:BF123)</f>
        <v>0</v>
      </c>
      <c r="BG121" s="16" t="n">
        <f aca="false">SUM(BG122:BG123)</f>
        <v>3.14</v>
      </c>
      <c r="BH121" s="16" t="n">
        <f aca="false">SUM(BH122:BH123)</f>
        <v>5.14</v>
      </c>
      <c r="BI121" s="16" t="n">
        <f aca="false">SUM(BI122:BI123)</f>
        <v>4.59</v>
      </c>
      <c r="BJ121" s="16" t="n">
        <f aca="false">SUM(BJ122:BJ123)</f>
        <v>3.2</v>
      </c>
      <c r="BK121" s="16" t="n">
        <f aca="false">SUM(BK122:BK123)</f>
        <v>0</v>
      </c>
      <c r="BL121" s="16" t="n">
        <f aca="false">SUM(BL122:BL123)</f>
        <v>0</v>
      </c>
      <c r="BM121" s="16" t="n">
        <f aca="false">SUM(BM122:BM123)</f>
        <v>1.39</v>
      </c>
      <c r="BN121" s="16" t="n">
        <f aca="false">SUM(BN122:BN123)</f>
        <v>0</v>
      </c>
      <c r="BO121" s="16" t="n">
        <f aca="false">SUM(BO122:BO123)</f>
        <v>0.55</v>
      </c>
      <c r="BP121" s="16" t="n">
        <f aca="false">SUM(BP122:BP123)</f>
        <v>0</v>
      </c>
      <c r="BQ121" s="16" t="n">
        <f aca="false">SUM(BQ122:BQ123)</f>
        <v>0</v>
      </c>
      <c r="BR121" s="16" t="n">
        <f aca="false">SUM(BR122:BR123)</f>
        <v>0</v>
      </c>
      <c r="BS121" s="16" t="n">
        <f aca="false">SUM(BS122:BS123)</f>
        <v>0</v>
      </c>
      <c r="BT121" s="16" t="n">
        <f aca="false">SUM(BT122:BT123)</f>
        <v>441.17</v>
      </c>
      <c r="BU121" s="16" t="n">
        <f aca="false">SUM(BU122:BU123)</f>
        <v>145</v>
      </c>
      <c r="BV121" s="16" t="n">
        <f aca="false">SUM(BV122:BV123)</f>
        <v>291</v>
      </c>
      <c r="BW121" s="16" t="n">
        <f aca="false">SUM(BW122:BW123)</f>
        <v>0</v>
      </c>
      <c r="BX121" s="16" t="n">
        <f aca="false">SUM(BX122:BX123)</f>
        <v>5.17</v>
      </c>
      <c r="BY121" s="16" t="n">
        <f aca="false">SUM(BY122:BY123)</f>
        <v>0</v>
      </c>
      <c r="BZ121" s="16" t="n">
        <f aca="false">SUM(BZ122:BZ123)</f>
        <v>0</v>
      </c>
      <c r="CA121" s="16" t="n">
        <f aca="false">SUM(CA122:CA123)</f>
        <v>0</v>
      </c>
      <c r="CB121" s="16" t="n">
        <f aca="false">SUM(CB122:CB123)</f>
        <v>3</v>
      </c>
      <c r="CC121" s="16" t="n">
        <f aca="false">SUM(CC122:CC123)</f>
        <v>0</v>
      </c>
      <c r="CD121" s="16" t="n">
        <f aca="false">SUM(CD122:CD123)</f>
        <v>0.9</v>
      </c>
      <c r="CE121" s="16" t="n">
        <f aca="false">SUM(CE122:CE123)</f>
        <v>0</v>
      </c>
      <c r="CF121" s="16" t="n">
        <f aca="false">SUM(CF122:CF123)</f>
        <v>0</v>
      </c>
      <c r="CG121" s="16" t="n">
        <f aca="false">SUM(CG122:CG123)</f>
        <v>0</v>
      </c>
      <c r="CH121" s="16" t="n">
        <f aca="false">SUM(CH122:CH123)</f>
        <v>0</v>
      </c>
      <c r="CI121" s="16" t="n">
        <f aca="false">SUM(CI122:CI123)</f>
        <v>0</v>
      </c>
      <c r="CJ121" s="16" t="n">
        <f aca="false">SUM(CJ122:CJ123)</f>
        <v>0</v>
      </c>
      <c r="CK121" s="16" t="n">
        <f aca="false">SUM(CK122:CK123)</f>
        <v>0</v>
      </c>
      <c r="CL121" s="16" t="n">
        <f aca="false">SUM(CL122:CL123)</f>
        <v>0</v>
      </c>
      <c r="CM121" s="16" t="n">
        <f aca="false">SUM(CM122:CM123)</f>
        <v>0</v>
      </c>
      <c r="CN121" s="16" t="n">
        <f aca="false">SUM(CN122:CN123)</f>
        <v>0</v>
      </c>
      <c r="CO121" s="16" t="n">
        <f aca="false">SUM(CO122:CO123)</f>
        <v>0</v>
      </c>
      <c r="CP121" s="55" t="n">
        <f aca="false">SUM(CP122:CP123)</f>
        <v>0</v>
      </c>
      <c r="CQ121" s="55" t="n">
        <f aca="false">SUM(CQ122:CQ123)</f>
        <v>0</v>
      </c>
      <c r="CR121" s="55" t="n">
        <f aca="false">SUM(CR122:CR123)</f>
        <v>0</v>
      </c>
      <c r="CS121" s="55" t="n">
        <f aca="false">SUM(CS122:CS123)</f>
        <v>0</v>
      </c>
      <c r="CT121" s="55" t="n">
        <f aca="false">SUM(CT122:CT123)</f>
        <v>0</v>
      </c>
      <c r="CU121" s="55" t="n">
        <f aca="false">SUM(CU122:CU123)</f>
        <v>0</v>
      </c>
      <c r="CV121" s="55" t="n">
        <f aca="false">SUM(CV122:CV123)</f>
        <v>0</v>
      </c>
    </row>
    <row r="122" customFormat="false" ht="16.5" hidden="false" customHeight="true" outlineLevel="0" collapsed="false">
      <c r="A122" s="13"/>
      <c r="B122" s="13"/>
      <c r="C122" s="13" t="s">
        <v>102</v>
      </c>
      <c r="D122" s="54" t="s">
        <v>235</v>
      </c>
      <c r="E122" s="46" t="n">
        <f aca="false">SUM(AD122,CL122)</f>
        <v>0</v>
      </c>
      <c r="F122" s="46" t="n">
        <f aca="false">SUM(BH122,CN122)</f>
        <v>0</v>
      </c>
      <c r="G122" s="46" t="n">
        <f aca="false">SUM(AP122,CM122)</f>
        <v>0</v>
      </c>
      <c r="H122" s="46" t="n">
        <f aca="false">SUM(BS122,CO122)</f>
        <v>0</v>
      </c>
      <c r="I122" s="46"/>
      <c r="J122" s="46" t="n">
        <f aca="false">SUM(BZ122,CU122)</f>
        <v>0</v>
      </c>
      <c r="K122" s="46" t="n">
        <f aca="false">SUM(BW122,CR122)</f>
        <v>0</v>
      </c>
      <c r="L122" s="46" t="n">
        <f aca="false">SUM(BU122,BV122,BX122,BY122,CP122,CQ122,CS122,CT122)</f>
        <v>5.17</v>
      </c>
      <c r="M122" s="46" t="n">
        <f aca="false">SUM(CA122,CV122)</f>
        <v>0</v>
      </c>
      <c r="N122" s="47" t="n">
        <f aca="false">SUM(E122:M122)</f>
        <v>5.17</v>
      </c>
      <c r="O122" s="47" t="n">
        <f aca="false">AC122-Q122</f>
        <v>0.17</v>
      </c>
      <c r="P122" s="15" t="n">
        <f aca="false">SUM(AC122,CK122)</f>
        <v>5.17</v>
      </c>
      <c r="Q122" s="48" t="n">
        <f aca="false">SUM(T122:X122,AA122:AB122)</f>
        <v>5</v>
      </c>
      <c r="R122" s="48" t="n">
        <f aca="false">SUM(T122:W122,Z122)</f>
        <v>0</v>
      </c>
      <c r="S122" s="48" t="n">
        <f aca="false">SUM(Y122,AA122:AB122)</f>
        <v>5</v>
      </c>
      <c r="T122" s="49" t="n">
        <f aca="false">SUM(AD122)</f>
        <v>0</v>
      </c>
      <c r="U122" s="49" t="n">
        <f aca="false">SUM(AP122)</f>
        <v>0</v>
      </c>
      <c r="V122" s="49" t="n">
        <f aca="false">SUM(BH122)</f>
        <v>0</v>
      </c>
      <c r="W122" s="49" t="n">
        <f aca="false">SUM(BS122)</f>
        <v>0</v>
      </c>
      <c r="X122" s="49" t="n">
        <f aca="false">SUM(Y122:Z122)</f>
        <v>0</v>
      </c>
      <c r="Y122" s="49" t="n">
        <f aca="false">SUM(BW122,BZ122,CA122)</f>
        <v>0</v>
      </c>
      <c r="Z122" s="49" t="n">
        <f aca="false">SUM(BU122:BV122)</f>
        <v>0</v>
      </c>
      <c r="AA122" s="49" t="n">
        <f aca="false">SUM(BY122)</f>
        <v>0</v>
      </c>
      <c r="AB122" s="49" t="n">
        <f aca="false">SUM(BX122)</f>
        <v>5</v>
      </c>
      <c r="AC122" s="16" t="n">
        <f aca="false">SUM(AD122,AP122,BH122,BS122:BT122)</f>
        <v>5.17</v>
      </c>
      <c r="AD122" s="16" t="n">
        <f aca="false">SUM(AE122,AF122,AL122)</f>
        <v>0</v>
      </c>
      <c r="AE122" s="17" t="n">
        <v>0</v>
      </c>
      <c r="AF122" s="16" t="n">
        <f aca="false">SUM(AG122:AK122)</f>
        <v>0</v>
      </c>
      <c r="AG122" s="17" t="n">
        <v>0</v>
      </c>
      <c r="AH122" s="18" t="n">
        <v>0</v>
      </c>
      <c r="AI122" s="19" t="n">
        <v>0</v>
      </c>
      <c r="AJ122" s="18" t="n">
        <v>0</v>
      </c>
      <c r="AK122" s="19" t="n">
        <v>0</v>
      </c>
      <c r="AL122" s="16" t="n">
        <f aca="false">SUM(AM122:AO122)</f>
        <v>0</v>
      </c>
      <c r="AM122" s="17" t="n">
        <v>0</v>
      </c>
      <c r="AN122" s="17" t="n">
        <v>0</v>
      </c>
      <c r="AO122" s="17" t="n">
        <v>0</v>
      </c>
      <c r="AP122" s="16" t="n">
        <f aca="false">SUM(AQ122,AW122,BC122,BG122)</f>
        <v>0</v>
      </c>
      <c r="AQ122" s="16" t="n">
        <f aca="false">SUM(AR122:AV122)</f>
        <v>0</v>
      </c>
      <c r="AR122" s="17" t="n">
        <v>0</v>
      </c>
      <c r="AS122" s="17" t="n">
        <v>0</v>
      </c>
      <c r="AT122" s="17" t="n">
        <v>0</v>
      </c>
      <c r="AU122" s="17" t="n">
        <v>0</v>
      </c>
      <c r="AV122" s="17" t="n">
        <v>0</v>
      </c>
      <c r="AW122" s="16" t="n">
        <f aca="false">SUM(AX122:BB122)</f>
        <v>0</v>
      </c>
      <c r="AX122" s="17" t="n">
        <v>0</v>
      </c>
      <c r="AY122" s="17" t="n">
        <v>0</v>
      </c>
      <c r="AZ122" s="17" t="n">
        <v>0</v>
      </c>
      <c r="BA122" s="17" t="n">
        <v>0</v>
      </c>
      <c r="BB122" s="17" t="n">
        <v>0</v>
      </c>
      <c r="BC122" s="16" t="n">
        <f aca="false">SUM(BD122:BF122)</f>
        <v>0</v>
      </c>
      <c r="BD122" s="17" t="n">
        <v>0</v>
      </c>
      <c r="BE122" s="17" t="n">
        <v>0</v>
      </c>
      <c r="BF122" s="17" t="n">
        <v>0</v>
      </c>
      <c r="BG122" s="17" t="n">
        <v>0</v>
      </c>
      <c r="BH122" s="16" t="n">
        <f aca="false">SUM(BI122,BO122:BR122)</f>
        <v>0</v>
      </c>
      <c r="BI122" s="16" t="n">
        <f aca="false">SUM(BJ122:BN122)</f>
        <v>0</v>
      </c>
      <c r="BJ122" s="17" t="n">
        <v>0</v>
      </c>
      <c r="BK122" s="17" t="n">
        <v>0</v>
      </c>
      <c r="BL122" s="17" t="n">
        <v>0</v>
      </c>
      <c r="BM122" s="17" t="n">
        <v>0</v>
      </c>
      <c r="BN122" s="17" t="n">
        <v>0</v>
      </c>
      <c r="BO122" s="17" t="n">
        <v>0</v>
      </c>
      <c r="BP122" s="17" t="n">
        <v>0</v>
      </c>
      <c r="BQ122" s="17" t="n">
        <v>0</v>
      </c>
      <c r="BR122" s="17" t="n">
        <v>0</v>
      </c>
      <c r="BS122" s="17" t="n">
        <v>0</v>
      </c>
      <c r="BT122" s="16" t="n">
        <f aca="false">SUM(BU122:CA122)</f>
        <v>5.17</v>
      </c>
      <c r="BU122" s="17" t="n">
        <v>0</v>
      </c>
      <c r="BV122" s="17" t="n">
        <v>0</v>
      </c>
      <c r="BW122" s="17" t="n">
        <v>0</v>
      </c>
      <c r="BX122" s="17" t="n">
        <v>5.17</v>
      </c>
      <c r="BY122" s="17" t="n">
        <v>0</v>
      </c>
      <c r="BZ122" s="17" t="n">
        <v>0</v>
      </c>
      <c r="CA122" s="18" t="n">
        <v>0</v>
      </c>
      <c r="CB122" s="20" t="n">
        <v>0</v>
      </c>
      <c r="CC122" s="20" t="n">
        <v>0</v>
      </c>
      <c r="CD122" s="21" t="n">
        <v>0</v>
      </c>
      <c r="CE122" s="22" t="n">
        <v>0</v>
      </c>
      <c r="CF122" s="23" t="n">
        <v>0</v>
      </c>
      <c r="CG122" s="20" t="n">
        <v>0</v>
      </c>
      <c r="CH122" s="20" t="n">
        <v>0</v>
      </c>
      <c r="CI122" s="20" t="n">
        <v>0</v>
      </c>
      <c r="CJ122" s="20" t="n">
        <v>0</v>
      </c>
      <c r="CK122" s="3" t="n">
        <f aca="false">SUM(CL122:CV122)</f>
        <v>0</v>
      </c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</row>
    <row r="123" customFormat="false" ht="16.5" hidden="false" customHeight="true" outlineLevel="0" collapsed="false">
      <c r="A123" s="13"/>
      <c r="B123" s="13"/>
      <c r="C123" s="13" t="s">
        <v>153</v>
      </c>
      <c r="D123" s="54" t="s">
        <v>236</v>
      </c>
      <c r="E123" s="46" t="n">
        <f aca="false">SUM(AD123,CL123)</f>
        <v>44.85</v>
      </c>
      <c r="F123" s="46" t="n">
        <f aca="false">SUM(BH123,CN123)</f>
        <v>5.14</v>
      </c>
      <c r="G123" s="46" t="n">
        <f aca="false">SUM(AP123,CM123)</f>
        <v>8.67</v>
      </c>
      <c r="H123" s="46" t="n">
        <f aca="false">SUM(BS123,CO123)</f>
        <v>0</v>
      </c>
      <c r="I123" s="46"/>
      <c r="J123" s="46" t="n">
        <f aca="false">SUM(BZ123,CU123)</f>
        <v>0</v>
      </c>
      <c r="K123" s="46" t="n">
        <f aca="false">SUM(BW123,CR123)</f>
        <v>0</v>
      </c>
      <c r="L123" s="46" t="n">
        <f aca="false">SUM(BU123,BV123,BX123,BY123,CP123,CQ123,CS123,CT123)</f>
        <v>436</v>
      </c>
      <c r="M123" s="46" t="n">
        <f aca="false">SUM(CA123,CV123)</f>
        <v>0</v>
      </c>
      <c r="N123" s="47" t="n">
        <f aca="false">SUM(E123:M123)</f>
        <v>494.66</v>
      </c>
      <c r="O123" s="47" t="n">
        <f aca="false">AC123-Q123</f>
        <v>-0.34</v>
      </c>
      <c r="P123" s="15" t="n">
        <f aca="false">SUM(AC123,CK123)</f>
        <v>494.66</v>
      </c>
      <c r="Q123" s="48" t="n">
        <f aca="false">SUM(T123:X123,AA123:AB123)</f>
        <v>495</v>
      </c>
      <c r="R123" s="48" t="n">
        <f aca="false">SUM(T123:W123,Z123)</f>
        <v>495</v>
      </c>
      <c r="S123" s="48" t="n">
        <f aca="false">SUM(Y123,AA123:AB123)</f>
        <v>0</v>
      </c>
      <c r="T123" s="49" t="n">
        <f aca="false">SUM(AD123)</f>
        <v>45</v>
      </c>
      <c r="U123" s="49" t="n">
        <f aca="false">SUM(AP123)</f>
        <v>9</v>
      </c>
      <c r="V123" s="49" t="n">
        <f aca="false">SUM(BH123)</f>
        <v>5</v>
      </c>
      <c r="W123" s="49" t="n">
        <f aca="false">SUM(BS123)</f>
        <v>0</v>
      </c>
      <c r="X123" s="49" t="n">
        <f aca="false">SUM(Y123:Z123)</f>
        <v>436</v>
      </c>
      <c r="Y123" s="49" t="n">
        <f aca="false">SUM(BW123,BZ123,CA123)</f>
        <v>0</v>
      </c>
      <c r="Z123" s="49" t="n">
        <f aca="false">SUM(BU123:BV123)</f>
        <v>436</v>
      </c>
      <c r="AA123" s="49" t="n">
        <f aca="false">SUM(BY123)</f>
        <v>0</v>
      </c>
      <c r="AB123" s="49" t="n">
        <f aca="false">SUM(BX123)</f>
        <v>0</v>
      </c>
      <c r="AC123" s="16" t="n">
        <f aca="false">SUM(AD123,AP123,BH123,BS123:BT123)</f>
        <v>494.66</v>
      </c>
      <c r="AD123" s="16" t="n">
        <f aca="false">SUM(AE123,AF123,AL123)</f>
        <v>44.85</v>
      </c>
      <c r="AE123" s="17" t="n">
        <v>22.1</v>
      </c>
      <c r="AF123" s="16" t="n">
        <f aca="false">SUM(AG123:AK123)</f>
        <v>22.75</v>
      </c>
      <c r="AG123" s="17" t="n">
        <v>0</v>
      </c>
      <c r="AH123" s="18" t="n">
        <v>1.27</v>
      </c>
      <c r="AI123" s="19" t="n">
        <v>0</v>
      </c>
      <c r="AJ123" s="18" t="n">
        <v>21.48</v>
      </c>
      <c r="AK123" s="19" t="n">
        <v>0</v>
      </c>
      <c r="AL123" s="16" t="n">
        <f aca="false">SUM(AM123:AO123)</f>
        <v>0</v>
      </c>
      <c r="AM123" s="17" t="n">
        <v>0</v>
      </c>
      <c r="AN123" s="17" t="n">
        <v>0</v>
      </c>
      <c r="AO123" s="17" t="n">
        <v>0</v>
      </c>
      <c r="AP123" s="16" t="n">
        <f aca="false">SUM(AQ123,AW123,BC123,BG123)</f>
        <v>8.67</v>
      </c>
      <c r="AQ123" s="16" t="n">
        <f aca="false">SUM(AR123:AV123)</f>
        <v>0</v>
      </c>
      <c r="AR123" s="17" t="n">
        <v>0</v>
      </c>
      <c r="AS123" s="17" t="n">
        <v>0</v>
      </c>
      <c r="AT123" s="17" t="n">
        <v>0</v>
      </c>
      <c r="AU123" s="17" t="n">
        <v>0</v>
      </c>
      <c r="AV123" s="17" t="n">
        <v>0</v>
      </c>
      <c r="AW123" s="16" t="n">
        <f aca="false">SUM(AX123:BB123)</f>
        <v>5.08</v>
      </c>
      <c r="AX123" s="17" t="n">
        <v>3.17</v>
      </c>
      <c r="AY123" s="17" t="n">
        <v>1.91</v>
      </c>
      <c r="AZ123" s="17" t="n">
        <v>0</v>
      </c>
      <c r="BA123" s="17" t="n">
        <v>0</v>
      </c>
      <c r="BB123" s="17" t="n">
        <v>0</v>
      </c>
      <c r="BC123" s="16" t="n">
        <f aca="false">SUM(BD123:BF123)</f>
        <v>0.45</v>
      </c>
      <c r="BD123" s="17" t="n">
        <v>0.45</v>
      </c>
      <c r="BE123" s="17" t="n">
        <v>0</v>
      </c>
      <c r="BF123" s="17" t="n">
        <v>0</v>
      </c>
      <c r="BG123" s="17" t="n">
        <v>3.14</v>
      </c>
      <c r="BH123" s="16" t="n">
        <f aca="false">SUM(BI123,BO123:BR123)</f>
        <v>5.14</v>
      </c>
      <c r="BI123" s="16" t="n">
        <f aca="false">SUM(BJ123:BN123)</f>
        <v>4.59</v>
      </c>
      <c r="BJ123" s="17" t="n">
        <v>3.2</v>
      </c>
      <c r="BK123" s="17" t="n">
        <v>0</v>
      </c>
      <c r="BL123" s="17" t="n">
        <v>0</v>
      </c>
      <c r="BM123" s="17" t="n">
        <v>1.39</v>
      </c>
      <c r="BN123" s="17" t="n">
        <v>0</v>
      </c>
      <c r="BO123" s="17" t="n">
        <v>0.55</v>
      </c>
      <c r="BP123" s="17" t="n">
        <v>0</v>
      </c>
      <c r="BQ123" s="17" t="n">
        <v>0</v>
      </c>
      <c r="BR123" s="17" t="n">
        <v>0</v>
      </c>
      <c r="BS123" s="17" t="n">
        <v>0</v>
      </c>
      <c r="BT123" s="16" t="n">
        <f aca="false">SUM(BU123:CA123)</f>
        <v>436</v>
      </c>
      <c r="BU123" s="17" t="n">
        <v>145</v>
      </c>
      <c r="BV123" s="59" t="n">
        <v>291</v>
      </c>
      <c r="BW123" s="17" t="n">
        <v>0</v>
      </c>
      <c r="BX123" s="17" t="n">
        <v>0</v>
      </c>
      <c r="BY123" s="17" t="n">
        <v>0</v>
      </c>
      <c r="BZ123" s="17" t="n">
        <v>0</v>
      </c>
      <c r="CA123" s="18" t="n">
        <v>0</v>
      </c>
      <c r="CB123" s="20" t="n">
        <v>3</v>
      </c>
      <c r="CC123" s="20" t="n">
        <v>0</v>
      </c>
      <c r="CD123" s="21" t="n">
        <v>0.9</v>
      </c>
      <c r="CE123" s="22" t="n">
        <v>0</v>
      </c>
      <c r="CF123" s="23" t="n">
        <v>0</v>
      </c>
      <c r="CG123" s="20" t="n">
        <v>0</v>
      </c>
      <c r="CH123" s="20" t="n">
        <v>0</v>
      </c>
      <c r="CI123" s="20" t="n">
        <v>0</v>
      </c>
      <c r="CJ123" s="20" t="n">
        <v>0</v>
      </c>
      <c r="CK123" s="3" t="n">
        <f aca="false">SUM(CL123:CV123)</f>
        <v>0</v>
      </c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</row>
    <row r="124" s="52" customFormat="true" ht="16.5" hidden="false" customHeight="true" outlineLevel="0" collapsed="false">
      <c r="A124" s="45" t="s">
        <v>237</v>
      </c>
      <c r="B124" s="45"/>
      <c r="C124" s="45"/>
      <c r="D124" s="53" t="s">
        <v>238</v>
      </c>
      <c r="E124" s="46" t="n">
        <f aca="false">SUM(AD124,CL124)</f>
        <v>1861.1</v>
      </c>
      <c r="F124" s="46" t="n">
        <f aca="false">SUM(BH124,CN124)</f>
        <v>866.82</v>
      </c>
      <c r="G124" s="46" t="n">
        <f aca="false">SUM(AP124,CM124)</f>
        <v>552.97</v>
      </c>
      <c r="H124" s="46" t="n">
        <f aca="false">SUM(BS124,CO124)</f>
        <v>0</v>
      </c>
      <c r="I124" s="46"/>
      <c r="J124" s="46" t="n">
        <f aca="false">SUM(BZ124,CU124)</f>
        <v>0</v>
      </c>
      <c r="K124" s="46" t="n">
        <f aca="false">SUM(BW124,CR124)</f>
        <v>0</v>
      </c>
      <c r="L124" s="46" t="n">
        <f aca="false">SUM(BU124,BV124,BX124,BY124,CP124,CQ124,CS124,CT124)</f>
        <v>3765.35</v>
      </c>
      <c r="M124" s="46" t="n">
        <f aca="false">SUM(CA124,CV124)</f>
        <v>0</v>
      </c>
      <c r="N124" s="47" t="n">
        <f aca="false">SUM(E124:M124)</f>
        <v>7046.24</v>
      </c>
      <c r="O124" s="47" t="n">
        <f aca="false">AC124-Q124</f>
        <v>0.26</v>
      </c>
      <c r="P124" s="15" t="n">
        <f aca="false">SUM(AC124,CK124)</f>
        <v>7046.24</v>
      </c>
      <c r="Q124" s="48" t="n">
        <f aca="false">SUM(T124:X124,AA124:AB124)</f>
        <v>6836</v>
      </c>
      <c r="R124" s="48" t="n">
        <f aca="false">SUM(T124:W124,Z124)</f>
        <v>4949</v>
      </c>
      <c r="S124" s="48" t="n">
        <f aca="false">SUM(Y124,AA124:AB124)</f>
        <v>1887</v>
      </c>
      <c r="T124" s="49" t="n">
        <f aca="false">SUM(AD124)</f>
        <v>1861</v>
      </c>
      <c r="U124" s="49" t="n">
        <f aca="false">SUM(AP124)</f>
        <v>553</v>
      </c>
      <c r="V124" s="49" t="n">
        <f aca="false">SUM(BH124)</f>
        <v>867</v>
      </c>
      <c r="W124" s="49" t="n">
        <f aca="false">SUM(BS124)</f>
        <v>0</v>
      </c>
      <c r="X124" s="49" t="n">
        <f aca="false">SUM(Y124:Z124)</f>
        <v>1668</v>
      </c>
      <c r="Y124" s="49" t="n">
        <f aca="false">SUM(BW124,BZ124,CA124)</f>
        <v>0</v>
      </c>
      <c r="Z124" s="49" t="n">
        <f aca="false">SUM(BU124:BV124)</f>
        <v>1668</v>
      </c>
      <c r="AA124" s="49" t="n">
        <f aca="false">SUM(BY124)</f>
        <v>1868</v>
      </c>
      <c r="AB124" s="49" t="n">
        <f aca="false">SUM(BX124)</f>
        <v>19</v>
      </c>
      <c r="AC124" s="50" t="n">
        <f aca="false">SUM(AC125,AC135,AC140,AC145)</f>
        <v>6836.26</v>
      </c>
      <c r="AD124" s="50" t="n">
        <f aca="false">SUM(AD125,AD135,AD140,AD145)</f>
        <v>1861.1</v>
      </c>
      <c r="AE124" s="50" t="n">
        <f aca="false">SUM(AE125,AE135,AE140,AE145)</f>
        <v>778.9</v>
      </c>
      <c r="AF124" s="50" t="n">
        <f aca="false">SUM(AF125,AF135,AF140,AF145)</f>
        <v>1082.2</v>
      </c>
      <c r="AG124" s="50" t="n">
        <f aca="false">SUM(AG125,AG135,AG140,AG145)</f>
        <v>248.09</v>
      </c>
      <c r="AH124" s="50" t="n">
        <f aca="false">SUM(AH125,AH135,AH140,AH145)</f>
        <v>703.45</v>
      </c>
      <c r="AI124" s="50" t="n">
        <f aca="false">SUM(AI125,AI135,AI140,AI145)</f>
        <v>0</v>
      </c>
      <c r="AJ124" s="50" t="n">
        <f aca="false">SUM(AJ125,AJ135,AJ140,AJ145)</f>
        <v>130.66</v>
      </c>
      <c r="AK124" s="50" t="n">
        <f aca="false">SUM(AK125,AK135,AK140,AK145)</f>
        <v>0</v>
      </c>
      <c r="AL124" s="50" t="n">
        <f aca="false">SUM(AL125,AL135,AL140,AL145)</f>
        <v>0</v>
      </c>
      <c r="AM124" s="50" t="n">
        <f aca="false">SUM(AM125,AM135,AM140,AM145)</f>
        <v>0</v>
      </c>
      <c r="AN124" s="50" t="n">
        <f aca="false">SUM(AN125,AN135,AN140,AN145)</f>
        <v>0</v>
      </c>
      <c r="AO124" s="50" t="n">
        <f aca="false">SUM(AO125,AO135,AO140,AO145)</f>
        <v>0</v>
      </c>
      <c r="AP124" s="50" t="n">
        <f aca="false">SUM(AP125,AP135,AP140,AP145)</f>
        <v>552.97</v>
      </c>
      <c r="AQ124" s="50" t="n">
        <f aca="false">SUM(AQ125,AQ135,AQ140,AQ145)</f>
        <v>24.26</v>
      </c>
      <c r="AR124" s="50" t="n">
        <f aca="false">SUM(AR125,AR135,AR140,AR145)</f>
        <v>10.07</v>
      </c>
      <c r="AS124" s="50" t="n">
        <f aca="false">SUM(AS125,AS135,AS140,AS145)</f>
        <v>4.08</v>
      </c>
      <c r="AT124" s="50" t="n">
        <f aca="false">SUM(AT125,AT135,AT140,AT145)</f>
        <v>8.72</v>
      </c>
      <c r="AU124" s="50" t="n">
        <f aca="false">SUM(AU125,AU135,AU140,AU145)</f>
        <v>0.84</v>
      </c>
      <c r="AV124" s="50" t="n">
        <f aca="false">SUM(AV125,AV135,AV140,AV145)</f>
        <v>0.55</v>
      </c>
      <c r="AW124" s="50" t="n">
        <f aca="false">SUM(AW125,AW135,AW140,AW145)</f>
        <v>390.83</v>
      </c>
      <c r="AX124" s="50" t="n">
        <f aca="false">SUM(AX125,AX135,AX140,AX145)</f>
        <v>248.27</v>
      </c>
      <c r="AY124" s="50" t="n">
        <f aca="false">SUM(AY125,AY135,AY140,AY145)</f>
        <v>142.56</v>
      </c>
      <c r="AZ124" s="50" t="n">
        <f aca="false">SUM(AZ125,AZ135,AZ140,AZ145)</f>
        <v>0</v>
      </c>
      <c r="BA124" s="50" t="n">
        <f aca="false">SUM(BA125,BA135,BA140,BA145)</f>
        <v>0</v>
      </c>
      <c r="BB124" s="50" t="n">
        <f aca="false">SUM(BB125,BB135,BB140,BB145)</f>
        <v>0</v>
      </c>
      <c r="BC124" s="50" t="n">
        <f aca="false">SUM(BC125,BC135,BC140,BC145)</f>
        <v>7.59</v>
      </c>
      <c r="BD124" s="50" t="n">
        <f aca="false">SUM(BD125,BD135,BD140,BD145)</f>
        <v>7.59</v>
      </c>
      <c r="BE124" s="50" t="n">
        <f aca="false">SUM(BE125,BE135,BE140,BE145)</f>
        <v>0</v>
      </c>
      <c r="BF124" s="50" t="n">
        <f aca="false">SUM(BF125,BF135,BF140,BF145)</f>
        <v>0</v>
      </c>
      <c r="BG124" s="50" t="n">
        <f aca="false">SUM(BG125,BG135,BG140,BG145)</f>
        <v>130.29</v>
      </c>
      <c r="BH124" s="50" t="n">
        <f aca="false">SUM(BH125,BH135,BH140,BH145)</f>
        <v>866.82</v>
      </c>
      <c r="BI124" s="50" t="n">
        <f aca="false">SUM(BI125,BI135,BI140,BI145)</f>
        <v>849.31</v>
      </c>
      <c r="BJ124" s="50" t="n">
        <f aca="false">SUM(BJ125,BJ135,BJ140,BJ145)</f>
        <v>840.7</v>
      </c>
      <c r="BK124" s="50" t="n">
        <f aca="false">SUM(BK125,BK135,BK140,BK145)</f>
        <v>0</v>
      </c>
      <c r="BL124" s="50" t="n">
        <f aca="false">SUM(BL125,BL135,BL140,BL145)</f>
        <v>0</v>
      </c>
      <c r="BM124" s="50" t="n">
        <f aca="false">SUM(BM125,BM135,BM140,BM145)</f>
        <v>8.61</v>
      </c>
      <c r="BN124" s="50" t="n">
        <f aca="false">SUM(BN125,BN135,BN140,BN145)</f>
        <v>0</v>
      </c>
      <c r="BO124" s="50" t="n">
        <f aca="false">SUM(BO125,BO135,BO140,BO145)</f>
        <v>17.51</v>
      </c>
      <c r="BP124" s="50" t="n">
        <f aca="false">SUM(BP125,BP135,BP140,BP145)</f>
        <v>0</v>
      </c>
      <c r="BQ124" s="50" t="n">
        <f aca="false">SUM(BQ125,BQ135,BQ140,BQ145)</f>
        <v>0</v>
      </c>
      <c r="BR124" s="50" t="n">
        <f aca="false">SUM(BR125,BR135,BR140,BR145)</f>
        <v>0</v>
      </c>
      <c r="BS124" s="50" t="n">
        <f aca="false">SUM(BS125,BS135,BS140,BS145)</f>
        <v>0</v>
      </c>
      <c r="BT124" s="50" t="n">
        <f aca="false">SUM(BT125,BT135,BT140,BT145)</f>
        <v>3555.37</v>
      </c>
      <c r="BU124" s="50" t="n">
        <f aca="false">SUM(BU125,BU135,BU140,BU145)</f>
        <v>1668.37</v>
      </c>
      <c r="BV124" s="50" t="n">
        <f aca="false">SUM(BV125,BV135,BV140,BV145)</f>
        <v>0</v>
      </c>
      <c r="BW124" s="50" t="n">
        <f aca="false">SUM(BW125,BW135,BW140,BW145)</f>
        <v>0</v>
      </c>
      <c r="BX124" s="50" t="n">
        <f aca="false">SUM(BX125,BX135,BX140,BX145)</f>
        <v>19</v>
      </c>
      <c r="BY124" s="50" t="n">
        <f aca="false">SUM(BY125,BY135,BY140,BY145)</f>
        <v>1868</v>
      </c>
      <c r="BZ124" s="50" t="n">
        <f aca="false">SUM(BZ125,BZ135,BZ140,BZ145)</f>
        <v>0</v>
      </c>
      <c r="CA124" s="50" t="n">
        <f aca="false">SUM(CA125,CA135,CA140,CA145)</f>
        <v>0</v>
      </c>
      <c r="CB124" s="50" t="n">
        <f aca="false">SUM(CB125,CB135,CB140,CB145)</f>
        <v>135.12</v>
      </c>
      <c r="CC124" s="50" t="n">
        <f aca="false">SUM(CC125,CC135,CC140,CC145)</f>
        <v>0</v>
      </c>
      <c r="CD124" s="50" t="n">
        <f aca="false">SUM(CD125,CD135,CD140,CD145)</f>
        <v>5.77</v>
      </c>
      <c r="CE124" s="50" t="n">
        <f aca="false">SUM(CE125,CE135,CE140,CE145)</f>
        <v>0</v>
      </c>
      <c r="CF124" s="50" t="n">
        <f aca="false">SUM(CF125,CF135,CF140,CF145)</f>
        <v>0</v>
      </c>
      <c r="CG124" s="50" t="n">
        <f aca="false">SUM(CG125,CG135,CG140,CG145)</f>
        <v>0</v>
      </c>
      <c r="CH124" s="50" t="n">
        <f aca="false">SUM(CH125,CH135,CH140,CH145)</f>
        <v>8</v>
      </c>
      <c r="CI124" s="50" t="n">
        <f aca="false">SUM(CI125,CI135,CI140,CI145)</f>
        <v>0</v>
      </c>
      <c r="CJ124" s="50" t="n">
        <f aca="false">SUM(CJ125,CJ135,CJ140,CJ145)</f>
        <v>8</v>
      </c>
      <c r="CK124" s="50" t="n">
        <f aca="false">SUM(CK125,CK135,CK140,CK145)</f>
        <v>209.98</v>
      </c>
      <c r="CL124" s="50" t="n">
        <f aca="false">SUM(CL125,CL135,CL140,CL145)</f>
        <v>0</v>
      </c>
      <c r="CM124" s="50" t="n">
        <f aca="false">SUM(CM125,CM135,CM140,CM145)</f>
        <v>0</v>
      </c>
      <c r="CN124" s="50" t="n">
        <f aca="false">SUM(CN125,CN135,CN140,CN145)</f>
        <v>0</v>
      </c>
      <c r="CO124" s="50" t="n">
        <f aca="false">SUM(CO125,CO135,CO140,CO145)</f>
        <v>0</v>
      </c>
      <c r="CP124" s="51" t="n">
        <f aca="false">SUM(CP125,CP135,CP140,CP145)</f>
        <v>79.98</v>
      </c>
      <c r="CQ124" s="51" t="n">
        <f aca="false">SUM(CQ125,CQ135,CQ140,CQ145)</f>
        <v>130</v>
      </c>
      <c r="CR124" s="51" t="n">
        <f aca="false">SUM(CR125,CR135,CR140,CR145)</f>
        <v>0</v>
      </c>
      <c r="CS124" s="51" t="n">
        <f aca="false">SUM(CS125,CS135,CS140,CS145)</f>
        <v>0</v>
      </c>
      <c r="CT124" s="51" t="n">
        <f aca="false">SUM(CT125,CT135,CT140,CT145)</f>
        <v>0</v>
      </c>
      <c r="CU124" s="51" t="n">
        <f aca="false">SUM(CU125,CU135,CU140,CU145)</f>
        <v>0</v>
      </c>
      <c r="CV124" s="51" t="n">
        <f aca="false">SUM(CV125,CV135,CV140,CV145)</f>
        <v>0</v>
      </c>
    </row>
    <row r="125" customFormat="false" ht="16.5" hidden="false" customHeight="true" outlineLevel="0" collapsed="false">
      <c r="A125" s="13"/>
      <c r="B125" s="13" t="s">
        <v>109</v>
      </c>
      <c r="C125" s="13"/>
      <c r="D125" s="54" t="s">
        <v>239</v>
      </c>
      <c r="E125" s="46" t="n">
        <f aca="false">SUM(AD125,CL125)</f>
        <v>1059.38</v>
      </c>
      <c r="F125" s="46" t="n">
        <f aca="false">SUM(BH125,CN125)</f>
        <v>497.35</v>
      </c>
      <c r="G125" s="46" t="n">
        <f aca="false">SUM(AP125,CM125)</f>
        <v>272.32</v>
      </c>
      <c r="H125" s="46" t="n">
        <f aca="false">SUM(BS125,CO125)</f>
        <v>0</v>
      </c>
      <c r="I125" s="46"/>
      <c r="J125" s="46" t="n">
        <f aca="false">SUM(BZ125,CU125)</f>
        <v>0</v>
      </c>
      <c r="K125" s="46" t="n">
        <f aca="false">SUM(BW125,CR125)</f>
        <v>0</v>
      </c>
      <c r="L125" s="46" t="n">
        <f aca="false">SUM(BU125,BV125,BX125,BY125,CP125,CQ125,CS125,CT125)</f>
        <v>2442.6</v>
      </c>
      <c r="M125" s="46" t="n">
        <f aca="false">SUM(CA125,CV125)</f>
        <v>0</v>
      </c>
      <c r="N125" s="47" t="n">
        <f aca="false">SUM(E125:M125)</f>
        <v>4271.65</v>
      </c>
      <c r="O125" s="47" t="n">
        <f aca="false">AC125-Q125</f>
        <v>0.67</v>
      </c>
      <c r="P125" s="15" t="n">
        <f aca="false">SUM(AC125,CK125)</f>
        <v>4271.65</v>
      </c>
      <c r="Q125" s="48" t="n">
        <f aca="false">SUM(T125:X125,AA125:AB125)</f>
        <v>4061</v>
      </c>
      <c r="R125" s="48" t="n">
        <f aca="false">SUM(T125:W125,Z125)</f>
        <v>2750</v>
      </c>
      <c r="S125" s="48" t="n">
        <f aca="false">SUM(Y125,AA125:AB125)</f>
        <v>1311</v>
      </c>
      <c r="T125" s="49" t="n">
        <f aca="false">SUM(AD125)</f>
        <v>1059</v>
      </c>
      <c r="U125" s="49" t="n">
        <f aca="false">SUM(AP125)</f>
        <v>272</v>
      </c>
      <c r="V125" s="49" t="n">
        <f aca="false">SUM(BH125)</f>
        <v>497</v>
      </c>
      <c r="W125" s="49" t="n">
        <f aca="false">SUM(BS125)</f>
        <v>0</v>
      </c>
      <c r="X125" s="49" t="n">
        <f aca="false">SUM(Y125:Z125)</f>
        <v>922</v>
      </c>
      <c r="Y125" s="49" t="n">
        <f aca="false">SUM(BW125,BZ125,CA125)</f>
        <v>0</v>
      </c>
      <c r="Z125" s="49" t="n">
        <f aca="false">SUM(BU125:BV125)</f>
        <v>922</v>
      </c>
      <c r="AA125" s="49" t="n">
        <f aca="false">SUM(BY125)</f>
        <v>1311</v>
      </c>
      <c r="AB125" s="49" t="n">
        <f aca="false">SUM(BX125)</f>
        <v>0</v>
      </c>
      <c r="AC125" s="16" t="n">
        <f aca="false">SUM(AC126:AC134)</f>
        <v>4061.67</v>
      </c>
      <c r="AD125" s="16" t="n">
        <f aca="false">SUM(AD126:AD134)</f>
        <v>1059.38</v>
      </c>
      <c r="AE125" s="16" t="n">
        <f aca="false">SUM(AE126:AE134)</f>
        <v>432.25</v>
      </c>
      <c r="AF125" s="16" t="n">
        <f aca="false">SUM(AF126:AF134)</f>
        <v>627.13</v>
      </c>
      <c r="AG125" s="16" t="n">
        <f aca="false">SUM(AG126:AG134)</f>
        <v>175.21</v>
      </c>
      <c r="AH125" s="16" t="n">
        <f aca="false">SUM(AH126:AH134)</f>
        <v>415.96</v>
      </c>
      <c r="AI125" s="16" t="n">
        <f aca="false">SUM(AI126:AI134)</f>
        <v>0</v>
      </c>
      <c r="AJ125" s="16" t="n">
        <f aca="false">SUM(AJ126:AJ134)</f>
        <v>35.96</v>
      </c>
      <c r="AK125" s="16" t="n">
        <f aca="false">SUM(AK126:AK134)</f>
        <v>0</v>
      </c>
      <c r="AL125" s="16" t="n">
        <f aca="false">SUM(AL126:AL134)</f>
        <v>0</v>
      </c>
      <c r="AM125" s="16" t="n">
        <f aca="false">SUM(AM126:AM134)</f>
        <v>0</v>
      </c>
      <c r="AN125" s="16" t="n">
        <f aca="false">SUM(AN126:AN134)</f>
        <v>0</v>
      </c>
      <c r="AO125" s="16" t="n">
        <f aca="false">SUM(AO126:AO134)</f>
        <v>0</v>
      </c>
      <c r="AP125" s="16" t="n">
        <f aca="false">SUM(AP126:AP134)</f>
        <v>272.32</v>
      </c>
      <c r="AQ125" s="16" t="n">
        <f aca="false">SUM(AQ126:AQ134)</f>
        <v>6.46</v>
      </c>
      <c r="AR125" s="16" t="n">
        <f aca="false">SUM(AR126:AR134)</f>
        <v>2.86</v>
      </c>
      <c r="AS125" s="16" t="n">
        <f aca="false">SUM(AS126:AS134)</f>
        <v>0.84</v>
      </c>
      <c r="AT125" s="16" t="n">
        <f aca="false">SUM(AT126:AT134)</f>
        <v>2.35</v>
      </c>
      <c r="AU125" s="16" t="n">
        <f aca="false">SUM(AU126:AU134)</f>
        <v>0.24</v>
      </c>
      <c r="AV125" s="16" t="n">
        <f aca="false">SUM(AV126:AV134)</f>
        <v>0.17</v>
      </c>
      <c r="AW125" s="16" t="n">
        <f aca="false">SUM(AW126:AW134)</f>
        <v>191.7</v>
      </c>
      <c r="AX125" s="16" t="n">
        <f aca="false">SUM(AX126:AX134)</f>
        <v>123.65</v>
      </c>
      <c r="AY125" s="16" t="n">
        <f aca="false">SUM(AY126:AY134)</f>
        <v>68.05</v>
      </c>
      <c r="AZ125" s="16" t="n">
        <f aca="false">SUM(AZ126:AZ134)</f>
        <v>0</v>
      </c>
      <c r="BA125" s="16" t="n">
        <f aca="false">SUM(BA126:BA134)</f>
        <v>0</v>
      </c>
      <c r="BB125" s="16" t="n">
        <f aca="false">SUM(BB126:BB134)</f>
        <v>0</v>
      </c>
      <c r="BC125" s="16" t="n">
        <f aca="false">SUM(BC126:BC134)</f>
        <v>0</v>
      </c>
      <c r="BD125" s="16" t="n">
        <f aca="false">SUM(BD126:BD134)</f>
        <v>0</v>
      </c>
      <c r="BE125" s="16" t="n">
        <f aca="false">SUM(BE126:BE134)</f>
        <v>0</v>
      </c>
      <c r="BF125" s="16" t="n">
        <f aca="false">SUM(BF126:BF134)</f>
        <v>0</v>
      </c>
      <c r="BG125" s="16" t="n">
        <f aca="false">SUM(BG126:BG134)</f>
        <v>74.16</v>
      </c>
      <c r="BH125" s="16" t="n">
        <f aca="false">SUM(BH126:BH134)</f>
        <v>497.35</v>
      </c>
      <c r="BI125" s="16" t="n">
        <f aca="false">SUM(BI126:BI134)</f>
        <v>487.73</v>
      </c>
      <c r="BJ125" s="16" t="n">
        <f aca="false">SUM(BJ126:BJ134)</f>
        <v>483.2</v>
      </c>
      <c r="BK125" s="16" t="n">
        <f aca="false">SUM(BK126:BK134)</f>
        <v>0</v>
      </c>
      <c r="BL125" s="16" t="n">
        <f aca="false">SUM(BL126:BL134)</f>
        <v>0</v>
      </c>
      <c r="BM125" s="16" t="n">
        <f aca="false">SUM(BM126:BM134)</f>
        <v>4.53</v>
      </c>
      <c r="BN125" s="16" t="n">
        <f aca="false">SUM(BN126:BN134)</f>
        <v>0</v>
      </c>
      <c r="BO125" s="16" t="n">
        <f aca="false">SUM(BO126:BO134)</f>
        <v>9.62</v>
      </c>
      <c r="BP125" s="16" t="n">
        <f aca="false">SUM(BP126:BP134)</f>
        <v>0</v>
      </c>
      <c r="BQ125" s="16" t="n">
        <f aca="false">SUM(BQ126:BQ134)</f>
        <v>0</v>
      </c>
      <c r="BR125" s="16" t="n">
        <f aca="false">SUM(BR126:BR134)</f>
        <v>0</v>
      </c>
      <c r="BS125" s="16" t="n">
        <f aca="false">SUM(BS126:BS134)</f>
        <v>0</v>
      </c>
      <c r="BT125" s="16" t="n">
        <f aca="false">SUM(BT126:BT134)</f>
        <v>2232.62</v>
      </c>
      <c r="BU125" s="16" t="n">
        <f aca="false">SUM(BU126:BU134)</f>
        <v>921.62</v>
      </c>
      <c r="BV125" s="16" t="n">
        <f aca="false">SUM(BV126:BV134)</f>
        <v>0</v>
      </c>
      <c r="BW125" s="16" t="n">
        <f aca="false">SUM(BW126:BW134)</f>
        <v>0</v>
      </c>
      <c r="BX125" s="16" t="n">
        <f aca="false">SUM(BX126:BX134)</f>
        <v>0</v>
      </c>
      <c r="BY125" s="16" t="n">
        <f aca="false">SUM(BY126:BY134)</f>
        <v>1311</v>
      </c>
      <c r="BZ125" s="16" t="n">
        <f aca="false">SUM(BZ126:BZ134)</f>
        <v>0</v>
      </c>
      <c r="CA125" s="16" t="n">
        <f aca="false">SUM(CA126:CA134)</f>
        <v>0</v>
      </c>
      <c r="CB125" s="16" t="n">
        <f aca="false">SUM(CB126:CB134)</f>
        <v>75.06</v>
      </c>
      <c r="CC125" s="16" t="n">
        <f aca="false">SUM(CC126:CC134)</f>
        <v>0</v>
      </c>
      <c r="CD125" s="16" t="n">
        <f aca="false">SUM(CD126:CD134)</f>
        <v>1.68</v>
      </c>
      <c r="CE125" s="16" t="n">
        <f aca="false">SUM(CE126:CE134)</f>
        <v>0</v>
      </c>
      <c r="CF125" s="16" t="n">
        <f aca="false">SUM(CF126:CF134)</f>
        <v>0</v>
      </c>
      <c r="CG125" s="16" t="n">
        <f aca="false">SUM(CG126:CG134)</f>
        <v>0</v>
      </c>
      <c r="CH125" s="16" t="n">
        <f aca="false">SUM(CH126:CH134)</f>
        <v>2</v>
      </c>
      <c r="CI125" s="16" t="n">
        <f aca="false">SUM(CI126:CI134)</f>
        <v>0</v>
      </c>
      <c r="CJ125" s="16" t="n">
        <f aca="false">SUM(CJ126:CJ134)</f>
        <v>2</v>
      </c>
      <c r="CK125" s="16" t="n">
        <f aca="false">SUM(CK126:CK134)</f>
        <v>209.98</v>
      </c>
      <c r="CL125" s="16" t="n">
        <f aca="false">SUM(CL126:CL134)</f>
        <v>0</v>
      </c>
      <c r="CM125" s="16" t="n">
        <f aca="false">SUM(CM126:CM134)</f>
        <v>0</v>
      </c>
      <c r="CN125" s="16" t="n">
        <f aca="false">SUM(CN126:CN134)</f>
        <v>0</v>
      </c>
      <c r="CO125" s="16" t="n">
        <f aca="false">SUM(CO126:CO134)</f>
        <v>0</v>
      </c>
      <c r="CP125" s="55" t="n">
        <f aca="false">SUM(CP126:CP134)</f>
        <v>79.98</v>
      </c>
      <c r="CQ125" s="55" t="n">
        <f aca="false">SUM(CQ126:CQ134)</f>
        <v>130</v>
      </c>
      <c r="CR125" s="55" t="n">
        <f aca="false">SUM(CR126:CR134)</f>
        <v>0</v>
      </c>
      <c r="CS125" s="55" t="n">
        <f aca="false">SUM(CS126:CS134)</f>
        <v>0</v>
      </c>
      <c r="CT125" s="55" t="n">
        <f aca="false">SUM(CT126:CT134)</f>
        <v>0</v>
      </c>
      <c r="CU125" s="55" t="n">
        <f aca="false">SUM(CU126:CU134)</f>
        <v>0</v>
      </c>
      <c r="CV125" s="55" t="n">
        <f aca="false">SUM(CV126:CV134)</f>
        <v>0</v>
      </c>
    </row>
    <row r="126" customFormat="false" ht="16.5" hidden="false" customHeight="true" outlineLevel="0" collapsed="false">
      <c r="A126" s="13"/>
      <c r="B126" s="13"/>
      <c r="C126" s="13" t="s">
        <v>102</v>
      </c>
      <c r="D126" s="54" t="s">
        <v>240</v>
      </c>
      <c r="E126" s="46" t="n">
        <f aca="false">SUM(AD126,CL126)</f>
        <v>975.54</v>
      </c>
      <c r="F126" s="46" t="n">
        <f aca="false">SUM(BH126,CN126)</f>
        <v>497.35</v>
      </c>
      <c r="G126" s="46" t="n">
        <f aca="false">SUM(AP126,CM126)</f>
        <v>272.32</v>
      </c>
      <c r="H126" s="46" t="n">
        <f aca="false">SUM(BS126,CO126)</f>
        <v>0</v>
      </c>
      <c r="I126" s="46"/>
      <c r="J126" s="46" t="n">
        <f aca="false">SUM(BZ126,CU126)</f>
        <v>0</v>
      </c>
      <c r="K126" s="46" t="n">
        <f aca="false">SUM(BW126,CR126)</f>
        <v>0</v>
      </c>
      <c r="L126" s="46" t="n">
        <f aca="false">SUM(BU126,BV126,BX126,BY126,CP126,CQ126,CS126,CT126)</f>
        <v>747.74</v>
      </c>
      <c r="M126" s="46" t="n">
        <f aca="false">SUM(CA126,CV126)</f>
        <v>0</v>
      </c>
      <c r="N126" s="47" t="n">
        <f aca="false">SUM(E126:M126)</f>
        <v>2492.95</v>
      </c>
      <c r="O126" s="47" t="n">
        <f aca="false">AC126-Q126</f>
        <v>-0.05</v>
      </c>
      <c r="P126" s="15" t="n">
        <f aca="false">SUM(AC126,CK126)</f>
        <v>2492.95</v>
      </c>
      <c r="Q126" s="48" t="n">
        <f aca="false">SUM(T126:X126,AA126:AB126)</f>
        <v>2493</v>
      </c>
      <c r="R126" s="48" t="n">
        <f aca="false">SUM(T126:W126,Z126)</f>
        <v>2493</v>
      </c>
      <c r="S126" s="48" t="n">
        <f aca="false">SUM(Y126,AA126:AB126)</f>
        <v>0</v>
      </c>
      <c r="T126" s="49" t="n">
        <f aca="false">SUM(AD126)</f>
        <v>976</v>
      </c>
      <c r="U126" s="49" t="n">
        <f aca="false">SUM(AP126)</f>
        <v>272</v>
      </c>
      <c r="V126" s="49" t="n">
        <f aca="false">SUM(BH126)</f>
        <v>497</v>
      </c>
      <c r="W126" s="49" t="n">
        <f aca="false">SUM(BS126)</f>
        <v>0</v>
      </c>
      <c r="X126" s="49" t="n">
        <f aca="false">SUM(Y126:Z126)</f>
        <v>748</v>
      </c>
      <c r="Y126" s="49" t="n">
        <f aca="false">SUM(BW126,BZ126,CA126)</f>
        <v>0</v>
      </c>
      <c r="Z126" s="49" t="n">
        <f aca="false">SUM(BU126:BV126)</f>
        <v>748</v>
      </c>
      <c r="AA126" s="49" t="n">
        <f aca="false">SUM(BY126)</f>
        <v>0</v>
      </c>
      <c r="AB126" s="49" t="n">
        <f aca="false">SUM(BX126)</f>
        <v>0</v>
      </c>
      <c r="AC126" s="16" t="n">
        <f aca="false">SUM(AD126,AP126,BH126,BS126:BT126)</f>
        <v>2492.95</v>
      </c>
      <c r="AD126" s="16" t="n">
        <f aca="false">SUM(AE126,AF126,AL126)</f>
        <v>975.54</v>
      </c>
      <c r="AE126" s="17" t="n">
        <v>396.38</v>
      </c>
      <c r="AF126" s="16" t="n">
        <f aca="false">SUM(AG126:AK126)</f>
        <v>579.16</v>
      </c>
      <c r="AG126" s="17" t="n">
        <v>164.54</v>
      </c>
      <c r="AH126" s="18" t="n">
        <v>414.62</v>
      </c>
      <c r="AI126" s="19" t="n">
        <v>0</v>
      </c>
      <c r="AJ126" s="18" t="n">
        <v>0</v>
      </c>
      <c r="AK126" s="19" t="n">
        <v>0</v>
      </c>
      <c r="AL126" s="16" t="n">
        <f aca="false">SUM(AM126:AO126)</f>
        <v>0</v>
      </c>
      <c r="AM126" s="17" t="n">
        <v>0</v>
      </c>
      <c r="AN126" s="17" t="n">
        <v>0</v>
      </c>
      <c r="AO126" s="17" t="n">
        <v>0</v>
      </c>
      <c r="AP126" s="16" t="n">
        <f aca="false">SUM(AQ126,AW126,BC126,BG126)</f>
        <v>272.32</v>
      </c>
      <c r="AQ126" s="16" t="n">
        <f aca="false">SUM(AR126:AV126)</f>
        <v>6.46</v>
      </c>
      <c r="AR126" s="17" t="n">
        <v>2.86</v>
      </c>
      <c r="AS126" s="17" t="n">
        <v>0.84</v>
      </c>
      <c r="AT126" s="17" t="n">
        <v>2.35</v>
      </c>
      <c r="AU126" s="17" t="n">
        <v>0.24</v>
      </c>
      <c r="AV126" s="17" t="n">
        <v>0.17</v>
      </c>
      <c r="AW126" s="16" t="n">
        <f aca="false">SUM(AX126:BB126)</f>
        <v>191.7</v>
      </c>
      <c r="AX126" s="17" t="n">
        <v>123.65</v>
      </c>
      <c r="AY126" s="17" t="n">
        <v>68.05</v>
      </c>
      <c r="AZ126" s="17" t="n">
        <v>0</v>
      </c>
      <c r="BA126" s="17" t="n">
        <v>0</v>
      </c>
      <c r="BB126" s="17" t="n">
        <v>0</v>
      </c>
      <c r="BC126" s="16" t="n">
        <f aca="false">SUM(BD126:BF126)</f>
        <v>0</v>
      </c>
      <c r="BD126" s="17" t="n">
        <v>0</v>
      </c>
      <c r="BE126" s="17" t="n">
        <v>0</v>
      </c>
      <c r="BF126" s="17" t="n">
        <v>0</v>
      </c>
      <c r="BG126" s="17" t="n">
        <v>74.16</v>
      </c>
      <c r="BH126" s="16" t="n">
        <f aca="false">SUM(BI126,BO126:BR126)</f>
        <v>497.35</v>
      </c>
      <c r="BI126" s="16" t="n">
        <f aca="false">SUM(BJ126:BN126)</f>
        <v>487.73</v>
      </c>
      <c r="BJ126" s="17" t="n">
        <v>483.2</v>
      </c>
      <c r="BK126" s="17" t="n">
        <v>0</v>
      </c>
      <c r="BL126" s="17" t="n">
        <v>0</v>
      </c>
      <c r="BM126" s="17" t="n">
        <v>4.53</v>
      </c>
      <c r="BN126" s="17" t="n">
        <v>0</v>
      </c>
      <c r="BO126" s="17" t="n">
        <v>9.62</v>
      </c>
      <c r="BP126" s="17" t="n">
        <v>0</v>
      </c>
      <c r="BQ126" s="17" t="n">
        <v>0</v>
      </c>
      <c r="BR126" s="17" t="n">
        <v>0</v>
      </c>
      <c r="BS126" s="17" t="n">
        <v>0</v>
      </c>
      <c r="BT126" s="16" t="n">
        <f aca="false">SUM(BU126:CA126)</f>
        <v>747.74</v>
      </c>
      <c r="BU126" s="17" t="n">
        <v>747.74</v>
      </c>
      <c r="BV126" s="17" t="n">
        <v>0</v>
      </c>
      <c r="BW126" s="17" t="n">
        <v>0</v>
      </c>
      <c r="BX126" s="17" t="n">
        <v>0</v>
      </c>
      <c r="BY126" s="17" t="n">
        <v>0</v>
      </c>
      <c r="BZ126" s="17" t="n">
        <v>0</v>
      </c>
      <c r="CA126" s="18" t="n">
        <v>0</v>
      </c>
      <c r="CB126" s="20" t="n">
        <v>75.06</v>
      </c>
      <c r="CC126" s="20" t="n">
        <v>0</v>
      </c>
      <c r="CD126" s="21" t="n">
        <v>1.68</v>
      </c>
      <c r="CE126" s="22" t="n">
        <v>0</v>
      </c>
      <c r="CF126" s="23" t="n">
        <v>0</v>
      </c>
      <c r="CG126" s="20" t="n">
        <v>0</v>
      </c>
      <c r="CH126" s="20" t="n">
        <v>2</v>
      </c>
      <c r="CI126" s="20" t="n">
        <v>0</v>
      </c>
      <c r="CJ126" s="20" t="n">
        <v>2</v>
      </c>
      <c r="CK126" s="3" t="n">
        <f aca="false">SUM(CL126:CV126)</f>
        <v>0</v>
      </c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</row>
    <row r="127" customFormat="false" ht="16.5" hidden="false" customHeight="true" outlineLevel="0" collapsed="false">
      <c r="A127" s="13"/>
      <c r="B127" s="13"/>
      <c r="C127" s="13" t="s">
        <v>109</v>
      </c>
      <c r="D127" s="54" t="s">
        <v>241</v>
      </c>
      <c r="E127" s="46" t="n">
        <f aca="false">SUM(AD127,CL127)</f>
        <v>83.84</v>
      </c>
      <c r="F127" s="46" t="n">
        <f aca="false">SUM(BH127,CN127)</f>
        <v>0</v>
      </c>
      <c r="G127" s="46" t="n">
        <f aca="false">SUM(AP127,CM127)</f>
        <v>0</v>
      </c>
      <c r="H127" s="46" t="n">
        <f aca="false">SUM(BS127,CO127)</f>
        <v>0</v>
      </c>
      <c r="I127" s="46"/>
      <c r="J127" s="46" t="n">
        <f aca="false">SUM(BZ127,CU127)</f>
        <v>0</v>
      </c>
      <c r="K127" s="46" t="n">
        <f aca="false">SUM(BW127,CR127)</f>
        <v>0</v>
      </c>
      <c r="L127" s="46" t="n">
        <f aca="false">SUM(BU127,BV127,BX127,BY127,CP127,CQ127,CS127,CT127)</f>
        <v>0</v>
      </c>
      <c r="M127" s="46" t="n">
        <f aca="false">SUM(CA127,CV127)</f>
        <v>0</v>
      </c>
      <c r="N127" s="47" t="n">
        <f aca="false">SUM(E127:M127)</f>
        <v>83.84</v>
      </c>
      <c r="O127" s="47" t="n">
        <f aca="false">AC127-Q127</f>
        <v>-0.16</v>
      </c>
      <c r="P127" s="15" t="n">
        <f aca="false">SUM(AC127,CK127)</f>
        <v>83.84</v>
      </c>
      <c r="Q127" s="48" t="n">
        <f aca="false">SUM(T127:X127,AA127:AB127)</f>
        <v>84</v>
      </c>
      <c r="R127" s="48" t="n">
        <f aca="false">SUM(T127:W127,Z127)</f>
        <v>84</v>
      </c>
      <c r="S127" s="48" t="n">
        <f aca="false">SUM(Y127,AA127:AB127)</f>
        <v>0</v>
      </c>
      <c r="T127" s="49" t="n">
        <f aca="false">SUM(AD127)</f>
        <v>84</v>
      </c>
      <c r="U127" s="49" t="n">
        <f aca="false">SUM(AP127)</f>
        <v>0</v>
      </c>
      <c r="V127" s="49" t="n">
        <f aca="false">SUM(BH127)</f>
        <v>0</v>
      </c>
      <c r="W127" s="49" t="n">
        <f aca="false">SUM(BS127)</f>
        <v>0</v>
      </c>
      <c r="X127" s="49" t="n">
        <f aca="false">SUM(Y127:Z127)</f>
        <v>0</v>
      </c>
      <c r="Y127" s="49" t="n">
        <f aca="false">SUM(BW127,BZ127,CA127)</f>
        <v>0</v>
      </c>
      <c r="Z127" s="49" t="n">
        <f aca="false">SUM(BU127:BV127)</f>
        <v>0</v>
      </c>
      <c r="AA127" s="49" t="n">
        <f aca="false">SUM(BY127)</f>
        <v>0</v>
      </c>
      <c r="AB127" s="49" t="n">
        <f aca="false">SUM(BX127)</f>
        <v>0</v>
      </c>
      <c r="AC127" s="16" t="n">
        <f aca="false">SUM(AD127,AP127,BH127,BS127:BT127)</f>
        <v>83.84</v>
      </c>
      <c r="AD127" s="16" t="n">
        <f aca="false">SUM(AE127,AF127,AL127)</f>
        <v>83.84</v>
      </c>
      <c r="AE127" s="17" t="n">
        <v>35.87</v>
      </c>
      <c r="AF127" s="16" t="n">
        <f aca="false">SUM(AG127:AK127)</f>
        <v>47.97</v>
      </c>
      <c r="AG127" s="17" t="n">
        <v>10.67</v>
      </c>
      <c r="AH127" s="18" t="n">
        <v>1.34</v>
      </c>
      <c r="AI127" s="19" t="n">
        <v>0</v>
      </c>
      <c r="AJ127" s="18" t="n">
        <v>35.96</v>
      </c>
      <c r="AK127" s="19" t="n">
        <v>0</v>
      </c>
      <c r="AL127" s="16" t="n">
        <f aca="false">SUM(AM127:AO127)</f>
        <v>0</v>
      </c>
      <c r="AM127" s="17" t="n">
        <v>0</v>
      </c>
      <c r="AN127" s="17" t="n">
        <v>0</v>
      </c>
      <c r="AO127" s="17" t="n">
        <v>0</v>
      </c>
      <c r="AP127" s="16" t="n">
        <f aca="false">SUM(AQ127,AW127,BC127,BG127)</f>
        <v>0</v>
      </c>
      <c r="AQ127" s="16" t="n">
        <f aca="false">SUM(AR127:AV127)</f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6" t="n">
        <f aca="false">SUM(AX127:BB127)</f>
        <v>0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6" t="n">
        <f aca="false">SUM(BD127:BF127)</f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6" t="n">
        <f aca="false">SUM(BI127,BO127:BR127)</f>
        <v>0</v>
      </c>
      <c r="BI127" s="16" t="n">
        <f aca="false">SUM(BJ127:BN127)</f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0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v>0</v>
      </c>
      <c r="BT127" s="16" t="n">
        <f aca="false">SUM(BU127:CA127)</f>
        <v>0</v>
      </c>
      <c r="BU127" s="17" t="n">
        <v>0</v>
      </c>
      <c r="BV127" s="17" t="n">
        <v>0</v>
      </c>
      <c r="BW127" s="17" t="n">
        <v>0</v>
      </c>
      <c r="BX127" s="17" t="n">
        <v>0</v>
      </c>
      <c r="BY127" s="17" t="n">
        <v>0</v>
      </c>
      <c r="BZ127" s="17" t="n">
        <v>0</v>
      </c>
      <c r="CA127" s="18" t="n">
        <v>0</v>
      </c>
      <c r="CB127" s="20" t="n">
        <v>0</v>
      </c>
      <c r="CC127" s="20" t="n">
        <v>0</v>
      </c>
      <c r="CD127" s="21" t="n">
        <v>0</v>
      </c>
      <c r="CE127" s="22" t="n">
        <v>0</v>
      </c>
      <c r="CF127" s="23" t="n">
        <v>0</v>
      </c>
      <c r="CG127" s="20" t="n">
        <v>0</v>
      </c>
      <c r="CH127" s="20" t="n">
        <v>0</v>
      </c>
      <c r="CI127" s="20" t="n">
        <v>0</v>
      </c>
      <c r="CJ127" s="20" t="n">
        <v>0</v>
      </c>
      <c r="CK127" s="3" t="n">
        <f aca="false">SUM(CL127:CV127)</f>
        <v>0</v>
      </c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</row>
    <row r="128" customFormat="false" ht="16.5" hidden="false" customHeight="true" outlineLevel="0" collapsed="false">
      <c r="A128" s="13"/>
      <c r="B128" s="13"/>
      <c r="C128" s="13" t="s">
        <v>105</v>
      </c>
      <c r="D128" s="54" t="s">
        <v>242</v>
      </c>
      <c r="E128" s="46" t="n">
        <f aca="false">SUM(AD128,CL128)</f>
        <v>0</v>
      </c>
      <c r="F128" s="46" t="n">
        <f aca="false">SUM(BH128,CN128)</f>
        <v>0</v>
      </c>
      <c r="G128" s="46" t="n">
        <f aca="false">SUM(AP128,CM128)</f>
        <v>0</v>
      </c>
      <c r="H128" s="46" t="n">
        <f aca="false">SUM(BS128,CO128)</f>
        <v>0</v>
      </c>
      <c r="I128" s="46"/>
      <c r="J128" s="46" t="n">
        <f aca="false">SUM(BZ128,CU128)</f>
        <v>0</v>
      </c>
      <c r="K128" s="46" t="n">
        <f aca="false">SUM(BW128,CR128)</f>
        <v>0</v>
      </c>
      <c r="L128" s="46" t="n">
        <f aca="false">SUM(BU128,BV128,BX128,BY128,CP128,CQ128,CS128,CT128)</f>
        <v>241.7</v>
      </c>
      <c r="M128" s="46" t="n">
        <f aca="false">SUM(CA128,CV128)</f>
        <v>0</v>
      </c>
      <c r="N128" s="47" t="n">
        <f aca="false">SUM(E128:M128)</f>
        <v>241.7</v>
      </c>
      <c r="O128" s="47" t="n">
        <f aca="false">AC128-Q128</f>
        <v>-0.28</v>
      </c>
      <c r="P128" s="15" t="n">
        <f aca="false">SUM(AC128,CK128)</f>
        <v>241.7</v>
      </c>
      <c r="Q128" s="48" t="n">
        <f aca="false">SUM(T128:X128,AA128:AB128)</f>
        <v>32</v>
      </c>
      <c r="R128" s="48" t="n">
        <f aca="false">SUM(T128:W128,Z128)</f>
        <v>32</v>
      </c>
      <c r="S128" s="48" t="n">
        <f aca="false">SUM(Y128,AA128:AB128)</f>
        <v>0</v>
      </c>
      <c r="T128" s="49" t="n">
        <f aca="false">SUM(AD128)</f>
        <v>0</v>
      </c>
      <c r="U128" s="49" t="n">
        <f aca="false">SUM(AP128)</f>
        <v>0</v>
      </c>
      <c r="V128" s="49" t="n">
        <f aca="false">SUM(BH128)</f>
        <v>0</v>
      </c>
      <c r="W128" s="49" t="n">
        <f aca="false">SUM(BS128)</f>
        <v>0</v>
      </c>
      <c r="X128" s="49" t="n">
        <f aca="false">SUM(Y128:Z128)</f>
        <v>32</v>
      </c>
      <c r="Y128" s="49" t="n">
        <f aca="false">SUM(BW128,BZ128,CA128)</f>
        <v>0</v>
      </c>
      <c r="Z128" s="49" t="n">
        <f aca="false">SUM(BU128:BV128)</f>
        <v>32</v>
      </c>
      <c r="AA128" s="49" t="n">
        <f aca="false">SUM(BY128)</f>
        <v>0</v>
      </c>
      <c r="AB128" s="49" t="n">
        <f aca="false">SUM(BX128)</f>
        <v>0</v>
      </c>
      <c r="AC128" s="16" t="n">
        <f aca="false">SUM(AD128,AP128,BH128,BS128:BT128)</f>
        <v>31.72</v>
      </c>
      <c r="AD128" s="16" t="n">
        <f aca="false">SUM(AE128,AF128,AL128)</f>
        <v>0</v>
      </c>
      <c r="AE128" s="17" t="n">
        <v>0</v>
      </c>
      <c r="AF128" s="16" t="n">
        <f aca="false">SUM(AG128:AK128)</f>
        <v>0</v>
      </c>
      <c r="AG128" s="17" t="n">
        <v>0</v>
      </c>
      <c r="AH128" s="18" t="n">
        <v>0</v>
      </c>
      <c r="AI128" s="19" t="n">
        <v>0</v>
      </c>
      <c r="AJ128" s="18" t="n">
        <v>0</v>
      </c>
      <c r="AK128" s="19" t="n">
        <v>0</v>
      </c>
      <c r="AL128" s="16" t="n">
        <f aca="false">SUM(AM128:AO128)</f>
        <v>0</v>
      </c>
      <c r="AM128" s="17" t="n">
        <v>0</v>
      </c>
      <c r="AN128" s="17" t="n">
        <v>0</v>
      </c>
      <c r="AO128" s="17" t="n">
        <v>0</v>
      </c>
      <c r="AP128" s="16" t="n">
        <f aca="false">SUM(AQ128,AW128,BC128,BG128)</f>
        <v>0</v>
      </c>
      <c r="AQ128" s="16" t="n">
        <f aca="false">SUM(AR128:AV128)</f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6" t="n">
        <f aca="false">SUM(AX128:BB128)</f>
        <v>0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6" t="n">
        <f aca="false">SUM(BD128:BF128)</f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6" t="n">
        <f aca="false">SUM(BI128,BO128:BR128)</f>
        <v>0</v>
      </c>
      <c r="BI128" s="16" t="n">
        <f aca="false">SUM(BJ128:BN128)</f>
        <v>0</v>
      </c>
      <c r="BJ128" s="17" t="n">
        <v>0</v>
      </c>
      <c r="BK128" s="17" t="n">
        <v>0</v>
      </c>
      <c r="BL128" s="17" t="n">
        <v>0</v>
      </c>
      <c r="BM128" s="17" t="n">
        <v>0</v>
      </c>
      <c r="BN128" s="17" t="n">
        <v>0</v>
      </c>
      <c r="BO128" s="17" t="n">
        <v>0</v>
      </c>
      <c r="BP128" s="17" t="n">
        <v>0</v>
      </c>
      <c r="BQ128" s="17" t="n">
        <v>0</v>
      </c>
      <c r="BR128" s="17" t="n">
        <v>0</v>
      </c>
      <c r="BS128" s="17" t="n">
        <v>0</v>
      </c>
      <c r="BT128" s="16" t="n">
        <f aca="false">SUM(BU128:CA128)</f>
        <v>31.72</v>
      </c>
      <c r="BU128" s="17" t="n">
        <v>31.72</v>
      </c>
      <c r="BV128" s="17" t="n">
        <v>0</v>
      </c>
      <c r="BW128" s="17" t="n">
        <v>0</v>
      </c>
      <c r="BX128" s="17" t="n">
        <v>0</v>
      </c>
      <c r="BY128" s="17" t="n">
        <v>0</v>
      </c>
      <c r="BZ128" s="17" t="n">
        <v>0</v>
      </c>
      <c r="CA128" s="18" t="n">
        <v>0</v>
      </c>
      <c r="CB128" s="20" t="n">
        <v>0</v>
      </c>
      <c r="CC128" s="20" t="n">
        <v>0</v>
      </c>
      <c r="CD128" s="21" t="n">
        <v>0</v>
      </c>
      <c r="CE128" s="22" t="n">
        <v>0</v>
      </c>
      <c r="CF128" s="23" t="n">
        <v>0</v>
      </c>
      <c r="CG128" s="20" t="n">
        <v>0</v>
      </c>
      <c r="CH128" s="20" t="n">
        <v>0</v>
      </c>
      <c r="CI128" s="20" t="n">
        <v>0</v>
      </c>
      <c r="CJ128" s="20" t="n">
        <v>0</v>
      </c>
      <c r="CK128" s="3" t="n">
        <f aca="false">SUM(CL128:CV128)</f>
        <v>209.98</v>
      </c>
      <c r="CL128" s="24"/>
      <c r="CM128" s="24"/>
      <c r="CN128" s="24"/>
      <c r="CO128" s="24"/>
      <c r="CP128" s="24" t="n">
        <v>79.98</v>
      </c>
      <c r="CQ128" s="24" t="n">
        <v>130</v>
      </c>
      <c r="CR128" s="24"/>
      <c r="CS128" s="24"/>
      <c r="CT128" s="24"/>
      <c r="CU128" s="24"/>
      <c r="CV128" s="24"/>
    </row>
    <row r="129" customFormat="false" ht="16.5" hidden="false" customHeight="true" outlineLevel="0" collapsed="false">
      <c r="A129" s="13"/>
      <c r="B129" s="13"/>
      <c r="C129" s="13" t="s">
        <v>113</v>
      </c>
      <c r="D129" s="54" t="s">
        <v>243</v>
      </c>
      <c r="E129" s="46" t="n">
        <f aca="false">SUM(AD129,CL129)</f>
        <v>0</v>
      </c>
      <c r="F129" s="46" t="n">
        <f aca="false">SUM(BH129,CN129)</f>
        <v>0</v>
      </c>
      <c r="G129" s="46" t="n">
        <f aca="false">SUM(AP129,CM129)</f>
        <v>0</v>
      </c>
      <c r="H129" s="46" t="n">
        <f aca="false">SUM(BS129,CO129)</f>
        <v>0</v>
      </c>
      <c r="I129" s="46"/>
      <c r="J129" s="46" t="n">
        <f aca="false">SUM(BZ129,CU129)</f>
        <v>0</v>
      </c>
      <c r="K129" s="46" t="n">
        <f aca="false">SUM(BW129,CR129)</f>
        <v>0</v>
      </c>
      <c r="L129" s="46" t="n">
        <f aca="false">SUM(BU129,BV129,BX129,BY129,CP129,CQ129,CS129,CT129)</f>
        <v>5</v>
      </c>
      <c r="M129" s="46" t="n">
        <f aca="false">SUM(CA129,CV129)</f>
        <v>0</v>
      </c>
      <c r="N129" s="47" t="n">
        <f aca="false">SUM(E129:M129)</f>
        <v>5</v>
      </c>
      <c r="O129" s="47" t="n">
        <f aca="false">AC129-Q129</f>
        <v>0</v>
      </c>
      <c r="P129" s="15" t="n">
        <f aca="false">SUM(AC129,CK129)</f>
        <v>5</v>
      </c>
      <c r="Q129" s="48" t="n">
        <f aca="false">SUM(T129:X129,AA129:AB129)</f>
        <v>5</v>
      </c>
      <c r="R129" s="48" t="n">
        <f aca="false">SUM(T129:W129,Z129)</f>
        <v>5</v>
      </c>
      <c r="S129" s="48" t="n">
        <f aca="false">SUM(Y129,AA129:AB129)</f>
        <v>0</v>
      </c>
      <c r="T129" s="49" t="n">
        <f aca="false">SUM(AD129)</f>
        <v>0</v>
      </c>
      <c r="U129" s="49" t="n">
        <f aca="false">SUM(AP129)</f>
        <v>0</v>
      </c>
      <c r="V129" s="49" t="n">
        <f aca="false">SUM(BH129)</f>
        <v>0</v>
      </c>
      <c r="W129" s="49" t="n">
        <f aca="false">SUM(BS129)</f>
        <v>0</v>
      </c>
      <c r="X129" s="49" t="n">
        <f aca="false">SUM(Y129:Z129)</f>
        <v>5</v>
      </c>
      <c r="Y129" s="49" t="n">
        <f aca="false">SUM(BW129,BZ129,CA129)</f>
        <v>0</v>
      </c>
      <c r="Z129" s="49" t="n">
        <f aca="false">SUM(BU129:BV129)</f>
        <v>5</v>
      </c>
      <c r="AA129" s="49" t="n">
        <f aca="false">SUM(BY129)</f>
        <v>0</v>
      </c>
      <c r="AB129" s="49" t="n">
        <f aca="false">SUM(BX129)</f>
        <v>0</v>
      </c>
      <c r="AC129" s="16" t="n">
        <f aca="false">SUM(AD129,AP129,BH129,BS129:BT129)</f>
        <v>5</v>
      </c>
      <c r="AD129" s="16" t="n">
        <f aca="false">SUM(AE129,AF129,AL129)</f>
        <v>0</v>
      </c>
      <c r="AE129" s="17" t="n">
        <v>0</v>
      </c>
      <c r="AF129" s="16" t="n">
        <f aca="false">SUM(AG129:AK129)</f>
        <v>0</v>
      </c>
      <c r="AG129" s="17" t="n">
        <v>0</v>
      </c>
      <c r="AH129" s="18" t="n">
        <v>0</v>
      </c>
      <c r="AI129" s="19" t="n">
        <v>0</v>
      </c>
      <c r="AJ129" s="18" t="n">
        <v>0</v>
      </c>
      <c r="AK129" s="19" t="n">
        <v>0</v>
      </c>
      <c r="AL129" s="16" t="n">
        <f aca="false">SUM(AM129:AO129)</f>
        <v>0</v>
      </c>
      <c r="AM129" s="17" t="n">
        <v>0</v>
      </c>
      <c r="AN129" s="17" t="n">
        <v>0</v>
      </c>
      <c r="AO129" s="17" t="n">
        <v>0</v>
      </c>
      <c r="AP129" s="16" t="n">
        <f aca="false">SUM(AQ129,AW129,BC129,BG129)</f>
        <v>0</v>
      </c>
      <c r="AQ129" s="16" t="n">
        <f aca="false">SUM(AR129:AV129)</f>
        <v>0</v>
      </c>
      <c r="AR129" s="17" t="n">
        <v>0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6" t="n">
        <f aca="false">SUM(AX129:BB129)</f>
        <v>0</v>
      </c>
      <c r="AX129" s="17" t="n">
        <v>0</v>
      </c>
      <c r="AY129" s="17" t="n">
        <v>0</v>
      </c>
      <c r="AZ129" s="17" t="n">
        <v>0</v>
      </c>
      <c r="BA129" s="17" t="n">
        <v>0</v>
      </c>
      <c r="BB129" s="17" t="n">
        <v>0</v>
      </c>
      <c r="BC129" s="16" t="n">
        <f aca="false">SUM(BD129:BF129)</f>
        <v>0</v>
      </c>
      <c r="BD129" s="17" t="n">
        <v>0</v>
      </c>
      <c r="BE129" s="17" t="n">
        <v>0</v>
      </c>
      <c r="BF129" s="17" t="n">
        <v>0</v>
      </c>
      <c r="BG129" s="17" t="n">
        <v>0</v>
      </c>
      <c r="BH129" s="16" t="n">
        <f aca="false">SUM(BI129,BO129:BR129)</f>
        <v>0</v>
      </c>
      <c r="BI129" s="16" t="n">
        <f aca="false">SUM(BJ129:BN129)</f>
        <v>0</v>
      </c>
      <c r="BJ129" s="17" t="n">
        <v>0</v>
      </c>
      <c r="BK129" s="17" t="n">
        <v>0</v>
      </c>
      <c r="BL129" s="17" t="n">
        <v>0</v>
      </c>
      <c r="BM129" s="17" t="n">
        <v>0</v>
      </c>
      <c r="BN129" s="17" t="n">
        <v>0</v>
      </c>
      <c r="BO129" s="17" t="n">
        <v>0</v>
      </c>
      <c r="BP129" s="17" t="n">
        <v>0</v>
      </c>
      <c r="BQ129" s="17" t="n">
        <v>0</v>
      </c>
      <c r="BR129" s="17" t="n">
        <v>0</v>
      </c>
      <c r="BS129" s="17" t="n">
        <v>0</v>
      </c>
      <c r="BT129" s="16" t="n">
        <f aca="false">SUM(BU129:CA129)</f>
        <v>5</v>
      </c>
      <c r="BU129" s="17" t="n">
        <v>5</v>
      </c>
      <c r="BV129" s="17" t="n">
        <v>0</v>
      </c>
      <c r="BW129" s="17" t="n">
        <v>0</v>
      </c>
      <c r="BX129" s="17" t="n">
        <v>0</v>
      </c>
      <c r="BY129" s="17" t="n">
        <v>0</v>
      </c>
      <c r="BZ129" s="17" t="n">
        <v>0</v>
      </c>
      <c r="CA129" s="18" t="n">
        <v>0</v>
      </c>
      <c r="CB129" s="20" t="n">
        <v>0</v>
      </c>
      <c r="CC129" s="20" t="n">
        <v>0</v>
      </c>
      <c r="CD129" s="21" t="n">
        <v>0</v>
      </c>
      <c r="CE129" s="22" t="n">
        <v>0</v>
      </c>
      <c r="CF129" s="23" t="n">
        <v>0</v>
      </c>
      <c r="CG129" s="20" t="n">
        <v>0</v>
      </c>
      <c r="CH129" s="20" t="n">
        <v>0</v>
      </c>
      <c r="CI129" s="20" t="n">
        <v>0</v>
      </c>
      <c r="CJ129" s="20" t="n">
        <v>0</v>
      </c>
      <c r="CK129" s="3" t="n">
        <f aca="false">SUM(CL129:CV129)</f>
        <v>0</v>
      </c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</row>
    <row r="130" customFormat="false" ht="16.5" hidden="false" customHeight="true" outlineLevel="0" collapsed="false">
      <c r="A130" s="13"/>
      <c r="B130" s="13"/>
      <c r="C130" s="13" t="s">
        <v>115</v>
      </c>
      <c r="D130" s="54" t="s">
        <v>244</v>
      </c>
      <c r="E130" s="46" t="n">
        <f aca="false">SUM(AD130,CL130)</f>
        <v>0</v>
      </c>
      <c r="F130" s="46" t="n">
        <f aca="false">SUM(BH130,CN130)</f>
        <v>0</v>
      </c>
      <c r="G130" s="46" t="n">
        <f aca="false">SUM(AP130,CM130)</f>
        <v>0</v>
      </c>
      <c r="H130" s="46" t="n">
        <f aca="false">SUM(BS130,CO130)</f>
        <v>0</v>
      </c>
      <c r="I130" s="46"/>
      <c r="J130" s="46" t="n">
        <f aca="false">SUM(BZ130,CU130)</f>
        <v>0</v>
      </c>
      <c r="K130" s="46" t="n">
        <f aca="false">SUM(BW130,CR130)</f>
        <v>0</v>
      </c>
      <c r="L130" s="46" t="n">
        <f aca="false">SUM(BU130,BV130,BX130,BY130,CP130,CQ130,CS130,CT130)</f>
        <v>13.6</v>
      </c>
      <c r="M130" s="46" t="n">
        <f aca="false">SUM(CA130,CV130)</f>
        <v>0</v>
      </c>
      <c r="N130" s="47" t="n">
        <f aca="false">SUM(E130:M130)</f>
        <v>13.6</v>
      </c>
      <c r="O130" s="47" t="n">
        <f aca="false">AC130-Q130</f>
        <v>-0.4</v>
      </c>
      <c r="P130" s="15" t="n">
        <f aca="false">SUM(AC130,CK130)</f>
        <v>13.6</v>
      </c>
      <c r="Q130" s="48" t="n">
        <f aca="false">SUM(T130:X130,AA130:AB130)</f>
        <v>14</v>
      </c>
      <c r="R130" s="48" t="n">
        <f aca="false">SUM(T130:W130,Z130)</f>
        <v>14</v>
      </c>
      <c r="S130" s="48" t="n">
        <f aca="false">SUM(Y130,AA130:AB130)</f>
        <v>0</v>
      </c>
      <c r="T130" s="49" t="n">
        <f aca="false">SUM(AD130)</f>
        <v>0</v>
      </c>
      <c r="U130" s="49" t="n">
        <f aca="false">SUM(AP130)</f>
        <v>0</v>
      </c>
      <c r="V130" s="49" t="n">
        <f aca="false">SUM(BH130)</f>
        <v>0</v>
      </c>
      <c r="W130" s="49" t="n">
        <f aca="false">SUM(BS130)</f>
        <v>0</v>
      </c>
      <c r="X130" s="49" t="n">
        <f aca="false">SUM(Y130:Z130)</f>
        <v>14</v>
      </c>
      <c r="Y130" s="49" t="n">
        <f aca="false">SUM(BW130,BZ130,CA130)</f>
        <v>0</v>
      </c>
      <c r="Z130" s="49" t="n">
        <f aca="false">SUM(BU130:BV130)</f>
        <v>14</v>
      </c>
      <c r="AA130" s="49" t="n">
        <f aca="false">SUM(BY130)</f>
        <v>0</v>
      </c>
      <c r="AB130" s="49" t="n">
        <f aca="false">SUM(BX130)</f>
        <v>0</v>
      </c>
      <c r="AC130" s="16" t="n">
        <f aca="false">SUM(AD130,AP130,BH130,BS130:BT130)</f>
        <v>13.6</v>
      </c>
      <c r="AD130" s="16" t="n">
        <f aca="false">SUM(AE130,AF130,AL130)</f>
        <v>0</v>
      </c>
      <c r="AE130" s="17" t="n">
        <v>0</v>
      </c>
      <c r="AF130" s="16" t="n">
        <f aca="false">SUM(AG130:AK130)</f>
        <v>0</v>
      </c>
      <c r="AG130" s="17" t="n">
        <v>0</v>
      </c>
      <c r="AH130" s="18" t="n">
        <v>0</v>
      </c>
      <c r="AI130" s="19" t="n">
        <v>0</v>
      </c>
      <c r="AJ130" s="18" t="n">
        <v>0</v>
      </c>
      <c r="AK130" s="19" t="n">
        <v>0</v>
      </c>
      <c r="AL130" s="16" t="n">
        <f aca="false">SUM(AM130:AO130)</f>
        <v>0</v>
      </c>
      <c r="AM130" s="17" t="n">
        <v>0</v>
      </c>
      <c r="AN130" s="17" t="n">
        <v>0</v>
      </c>
      <c r="AO130" s="17" t="n">
        <v>0</v>
      </c>
      <c r="AP130" s="16" t="n">
        <f aca="false">SUM(AQ130,AW130,BC130,BG130)</f>
        <v>0</v>
      </c>
      <c r="AQ130" s="16" t="n">
        <f aca="false">SUM(AR130:AV130)</f>
        <v>0</v>
      </c>
      <c r="AR130" s="17" t="n">
        <v>0</v>
      </c>
      <c r="AS130" s="17" t="n">
        <v>0</v>
      </c>
      <c r="AT130" s="17" t="n">
        <v>0</v>
      </c>
      <c r="AU130" s="17" t="n">
        <v>0</v>
      </c>
      <c r="AV130" s="17" t="n">
        <v>0</v>
      </c>
      <c r="AW130" s="16" t="n">
        <f aca="false">SUM(AX130:BB130)</f>
        <v>0</v>
      </c>
      <c r="AX130" s="17" t="n">
        <v>0</v>
      </c>
      <c r="AY130" s="17" t="n">
        <v>0</v>
      </c>
      <c r="AZ130" s="17" t="n">
        <v>0</v>
      </c>
      <c r="BA130" s="17" t="n">
        <v>0</v>
      </c>
      <c r="BB130" s="17" t="n">
        <v>0</v>
      </c>
      <c r="BC130" s="16" t="n">
        <f aca="false">SUM(BD130:BF130)</f>
        <v>0</v>
      </c>
      <c r="BD130" s="17" t="n">
        <v>0</v>
      </c>
      <c r="BE130" s="17" t="n">
        <v>0</v>
      </c>
      <c r="BF130" s="17" t="n">
        <v>0</v>
      </c>
      <c r="BG130" s="17" t="n">
        <v>0</v>
      </c>
      <c r="BH130" s="16" t="n">
        <f aca="false">SUM(BI130,BO130:BR130)</f>
        <v>0</v>
      </c>
      <c r="BI130" s="16" t="n">
        <f aca="false">SUM(BJ130:BN130)</f>
        <v>0</v>
      </c>
      <c r="BJ130" s="17" t="n">
        <v>0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0</v>
      </c>
      <c r="BR130" s="17" t="n">
        <v>0</v>
      </c>
      <c r="BS130" s="17" t="n">
        <v>0</v>
      </c>
      <c r="BT130" s="16" t="n">
        <f aca="false">SUM(BU130:CA130)</f>
        <v>13.6</v>
      </c>
      <c r="BU130" s="17" t="n">
        <v>13.6</v>
      </c>
      <c r="BV130" s="17" t="n">
        <v>0</v>
      </c>
      <c r="BW130" s="17" t="n">
        <v>0</v>
      </c>
      <c r="BX130" s="17" t="n">
        <v>0</v>
      </c>
      <c r="BY130" s="17" t="n">
        <v>0</v>
      </c>
      <c r="BZ130" s="17" t="n">
        <v>0</v>
      </c>
      <c r="CA130" s="18" t="n">
        <v>0</v>
      </c>
      <c r="CB130" s="20" t="n">
        <v>0</v>
      </c>
      <c r="CC130" s="20" t="n">
        <v>0</v>
      </c>
      <c r="CD130" s="21" t="n">
        <v>0</v>
      </c>
      <c r="CE130" s="22" t="n">
        <v>0</v>
      </c>
      <c r="CF130" s="23" t="n">
        <v>0</v>
      </c>
      <c r="CG130" s="20" t="n">
        <v>0</v>
      </c>
      <c r="CH130" s="20" t="n">
        <v>0</v>
      </c>
      <c r="CI130" s="20" t="n">
        <v>0</v>
      </c>
      <c r="CJ130" s="20" t="n">
        <v>0</v>
      </c>
      <c r="CK130" s="3" t="n">
        <f aca="false">SUM(CL130:CV130)</f>
        <v>0</v>
      </c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</row>
    <row r="131" customFormat="false" ht="16.5" hidden="false" customHeight="true" outlineLevel="0" collapsed="false">
      <c r="A131" s="13"/>
      <c r="B131" s="13"/>
      <c r="C131" s="13" t="s">
        <v>163</v>
      </c>
      <c r="D131" s="54" t="s">
        <v>245</v>
      </c>
      <c r="E131" s="46" t="n">
        <f aca="false">SUM(AD131,CL131)</f>
        <v>0</v>
      </c>
      <c r="F131" s="46" t="n">
        <f aca="false">SUM(BH131,CN131)</f>
        <v>0</v>
      </c>
      <c r="G131" s="46" t="n">
        <f aca="false">SUM(AP131,CM131)</f>
        <v>0</v>
      </c>
      <c r="H131" s="46" t="n">
        <f aca="false">SUM(BS131,CO131)</f>
        <v>0</v>
      </c>
      <c r="I131" s="46"/>
      <c r="J131" s="46" t="n">
        <f aca="false">SUM(BZ131,CU131)</f>
        <v>0</v>
      </c>
      <c r="K131" s="46" t="n">
        <f aca="false">SUM(BW131,CR131)</f>
        <v>0</v>
      </c>
      <c r="L131" s="46" t="n">
        <f aca="false">SUM(BU131,BV131,BX131,BY131,CP131,CQ131,CS131,CT131)</f>
        <v>5</v>
      </c>
      <c r="M131" s="46" t="n">
        <f aca="false">SUM(CA131,CV131)</f>
        <v>0</v>
      </c>
      <c r="N131" s="47" t="n">
        <f aca="false">SUM(E131:M131)</f>
        <v>5</v>
      </c>
      <c r="O131" s="47" t="n">
        <f aca="false">AC131-Q131</f>
        <v>0</v>
      </c>
      <c r="P131" s="15" t="n">
        <f aca="false">SUM(AC131,CK131)</f>
        <v>5</v>
      </c>
      <c r="Q131" s="48" t="n">
        <f aca="false">SUM(T131:X131,AA131:AB131)</f>
        <v>5</v>
      </c>
      <c r="R131" s="48" t="n">
        <f aca="false">SUM(T131:W131,Z131)</f>
        <v>5</v>
      </c>
      <c r="S131" s="48" t="n">
        <f aca="false">SUM(Y131,AA131:AB131)</f>
        <v>0</v>
      </c>
      <c r="T131" s="49" t="n">
        <f aca="false">SUM(AD131)</f>
        <v>0</v>
      </c>
      <c r="U131" s="49" t="n">
        <f aca="false">SUM(AP131)</f>
        <v>0</v>
      </c>
      <c r="V131" s="49" t="n">
        <f aca="false">SUM(BH131)</f>
        <v>0</v>
      </c>
      <c r="W131" s="49" t="n">
        <f aca="false">SUM(BS131)</f>
        <v>0</v>
      </c>
      <c r="X131" s="49" t="n">
        <f aca="false">SUM(Y131:Z131)</f>
        <v>5</v>
      </c>
      <c r="Y131" s="49" t="n">
        <f aca="false">SUM(BW131,BZ131,CA131)</f>
        <v>0</v>
      </c>
      <c r="Z131" s="49" t="n">
        <f aca="false">SUM(BU131:BV131)</f>
        <v>5</v>
      </c>
      <c r="AA131" s="49" t="n">
        <f aca="false">SUM(BY131)</f>
        <v>0</v>
      </c>
      <c r="AB131" s="49" t="n">
        <f aca="false">SUM(BX131)</f>
        <v>0</v>
      </c>
      <c r="AC131" s="16" t="n">
        <f aca="false">SUM(AD131,AP131,BH131,BS131:BT131)</f>
        <v>5</v>
      </c>
      <c r="AD131" s="16" t="n">
        <f aca="false">SUM(AE131,AF131,AL131)</f>
        <v>0</v>
      </c>
      <c r="AE131" s="17" t="n">
        <v>0</v>
      </c>
      <c r="AF131" s="16" t="n">
        <f aca="false">SUM(AG131:AK131)</f>
        <v>0</v>
      </c>
      <c r="AG131" s="17" t="n">
        <v>0</v>
      </c>
      <c r="AH131" s="18" t="n">
        <v>0</v>
      </c>
      <c r="AI131" s="19" t="n">
        <v>0</v>
      </c>
      <c r="AJ131" s="18" t="n">
        <v>0</v>
      </c>
      <c r="AK131" s="19" t="n">
        <v>0</v>
      </c>
      <c r="AL131" s="16" t="n">
        <f aca="false">SUM(AM131:AO131)</f>
        <v>0</v>
      </c>
      <c r="AM131" s="17" t="n">
        <v>0</v>
      </c>
      <c r="AN131" s="17" t="n">
        <v>0</v>
      </c>
      <c r="AO131" s="17" t="n">
        <v>0</v>
      </c>
      <c r="AP131" s="16" t="n">
        <f aca="false">SUM(AQ131,AW131,BC131,BG131)</f>
        <v>0</v>
      </c>
      <c r="AQ131" s="16" t="n">
        <f aca="false">SUM(AR131:AV131)</f>
        <v>0</v>
      </c>
      <c r="AR131" s="17" t="n">
        <v>0</v>
      </c>
      <c r="AS131" s="17" t="n">
        <v>0</v>
      </c>
      <c r="AT131" s="17" t="n">
        <v>0</v>
      </c>
      <c r="AU131" s="17" t="n">
        <v>0</v>
      </c>
      <c r="AV131" s="17" t="n">
        <v>0</v>
      </c>
      <c r="AW131" s="16" t="n">
        <f aca="false">SUM(AX131:BB131)</f>
        <v>0</v>
      </c>
      <c r="AX131" s="17" t="n">
        <v>0</v>
      </c>
      <c r="AY131" s="17" t="n">
        <v>0</v>
      </c>
      <c r="AZ131" s="17" t="n">
        <v>0</v>
      </c>
      <c r="BA131" s="17" t="n">
        <v>0</v>
      </c>
      <c r="BB131" s="17" t="n">
        <v>0</v>
      </c>
      <c r="BC131" s="16" t="n">
        <f aca="false">SUM(BD131:BF131)</f>
        <v>0</v>
      </c>
      <c r="BD131" s="17" t="n">
        <v>0</v>
      </c>
      <c r="BE131" s="17" t="n">
        <v>0</v>
      </c>
      <c r="BF131" s="17" t="n">
        <v>0</v>
      </c>
      <c r="BG131" s="17" t="n">
        <v>0</v>
      </c>
      <c r="BH131" s="16" t="n">
        <f aca="false">SUM(BI131,BO131:BR131)</f>
        <v>0</v>
      </c>
      <c r="BI131" s="16" t="n">
        <f aca="false">SUM(BJ131:BN131)</f>
        <v>0</v>
      </c>
      <c r="BJ131" s="17" t="n">
        <v>0</v>
      </c>
      <c r="BK131" s="17" t="n">
        <v>0</v>
      </c>
      <c r="BL131" s="17" t="n">
        <v>0</v>
      </c>
      <c r="BM131" s="17" t="n">
        <v>0</v>
      </c>
      <c r="BN131" s="17" t="n">
        <v>0</v>
      </c>
      <c r="BO131" s="17" t="n">
        <v>0</v>
      </c>
      <c r="BP131" s="17" t="n">
        <v>0</v>
      </c>
      <c r="BQ131" s="17" t="n">
        <v>0</v>
      </c>
      <c r="BR131" s="17" t="n">
        <v>0</v>
      </c>
      <c r="BS131" s="17" t="n">
        <v>0</v>
      </c>
      <c r="BT131" s="16" t="n">
        <f aca="false">SUM(BU131:CA131)</f>
        <v>5</v>
      </c>
      <c r="BU131" s="17" t="n">
        <v>5</v>
      </c>
      <c r="BV131" s="17" t="n">
        <v>0</v>
      </c>
      <c r="BW131" s="17" t="n">
        <v>0</v>
      </c>
      <c r="BX131" s="17" t="n">
        <v>0</v>
      </c>
      <c r="BY131" s="17" t="n">
        <v>0</v>
      </c>
      <c r="BZ131" s="17" t="n">
        <v>0</v>
      </c>
      <c r="CA131" s="18" t="n">
        <v>0</v>
      </c>
      <c r="CB131" s="20" t="n">
        <v>0</v>
      </c>
      <c r="CC131" s="20" t="n">
        <v>0</v>
      </c>
      <c r="CD131" s="21" t="n">
        <v>0</v>
      </c>
      <c r="CE131" s="22" t="n">
        <v>0</v>
      </c>
      <c r="CF131" s="23" t="n">
        <v>0</v>
      </c>
      <c r="CG131" s="20" t="n">
        <v>0</v>
      </c>
      <c r="CH131" s="20" t="n">
        <v>0</v>
      </c>
      <c r="CI131" s="20" t="n">
        <v>0</v>
      </c>
      <c r="CJ131" s="20" t="n">
        <v>0</v>
      </c>
      <c r="CK131" s="3" t="n">
        <f aca="false">SUM(CL131:CV131)</f>
        <v>0</v>
      </c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</row>
    <row r="132" customFormat="false" ht="16.5" hidden="false" customHeight="true" outlineLevel="0" collapsed="false">
      <c r="A132" s="13"/>
      <c r="B132" s="13"/>
      <c r="C132" s="13" t="s">
        <v>246</v>
      </c>
      <c r="D132" s="54" t="s">
        <v>247</v>
      </c>
      <c r="E132" s="46" t="n">
        <f aca="false">SUM(AD132,CL132)</f>
        <v>0</v>
      </c>
      <c r="F132" s="46" t="n">
        <f aca="false">SUM(BH132,CN132)</f>
        <v>0</v>
      </c>
      <c r="G132" s="46" t="n">
        <f aca="false">SUM(AP132,CM132)</f>
        <v>0</v>
      </c>
      <c r="H132" s="46" t="n">
        <f aca="false">SUM(BS132,CO132)</f>
        <v>0</v>
      </c>
      <c r="I132" s="46"/>
      <c r="J132" s="46" t="n">
        <f aca="false">SUM(BZ132,CU132)</f>
        <v>0</v>
      </c>
      <c r="K132" s="46" t="n">
        <f aca="false">SUM(BW132,CR132)</f>
        <v>0</v>
      </c>
      <c r="L132" s="46" t="n">
        <f aca="false">SUM(BU132,BV132,BX132,BY132,CP132,CQ132,CS132,CT132)</f>
        <v>36</v>
      </c>
      <c r="M132" s="46" t="n">
        <f aca="false">SUM(CA132,CV132)</f>
        <v>0</v>
      </c>
      <c r="N132" s="47" t="n">
        <f aca="false">SUM(E132:M132)</f>
        <v>36</v>
      </c>
      <c r="O132" s="47" t="n">
        <f aca="false">AC132-Q132</f>
        <v>0</v>
      </c>
      <c r="P132" s="15" t="n">
        <f aca="false">SUM(AC132,CK132)</f>
        <v>36</v>
      </c>
      <c r="Q132" s="48" t="n">
        <f aca="false">SUM(T132:X132,AA132:AB132)</f>
        <v>36</v>
      </c>
      <c r="R132" s="48" t="n">
        <f aca="false">SUM(T132:W132,Z132)</f>
        <v>0</v>
      </c>
      <c r="S132" s="48" t="n">
        <f aca="false">SUM(Y132,AA132:AB132)</f>
        <v>36</v>
      </c>
      <c r="T132" s="49" t="n">
        <f aca="false">SUM(AD132)</f>
        <v>0</v>
      </c>
      <c r="U132" s="49" t="n">
        <f aca="false">SUM(AP132)</f>
        <v>0</v>
      </c>
      <c r="V132" s="49" t="n">
        <f aca="false">SUM(BH132)</f>
        <v>0</v>
      </c>
      <c r="W132" s="49" t="n">
        <f aca="false">SUM(BS132)</f>
        <v>0</v>
      </c>
      <c r="X132" s="49" t="n">
        <f aca="false">SUM(Y132:Z132)</f>
        <v>0</v>
      </c>
      <c r="Y132" s="49" t="n">
        <f aca="false">SUM(BW132,BZ132,CA132)</f>
        <v>0</v>
      </c>
      <c r="Z132" s="49" t="n">
        <f aca="false">SUM(BU132:BV132)</f>
        <v>0</v>
      </c>
      <c r="AA132" s="49" t="n">
        <f aca="false">SUM(BY132)</f>
        <v>36</v>
      </c>
      <c r="AB132" s="49" t="n">
        <f aca="false">SUM(BX132)</f>
        <v>0</v>
      </c>
      <c r="AC132" s="16" t="n">
        <f aca="false">SUM(AD132,AP132,BH132,BS132:BT132)</f>
        <v>36</v>
      </c>
      <c r="AD132" s="16" t="n">
        <f aca="false">SUM(AE132,AF132,AL132)</f>
        <v>0</v>
      </c>
      <c r="AE132" s="17" t="n">
        <v>0</v>
      </c>
      <c r="AF132" s="16" t="n">
        <f aca="false">SUM(AG132:AK132)</f>
        <v>0</v>
      </c>
      <c r="AG132" s="17" t="n">
        <v>0</v>
      </c>
      <c r="AH132" s="18" t="n">
        <v>0</v>
      </c>
      <c r="AI132" s="19" t="n">
        <v>0</v>
      </c>
      <c r="AJ132" s="18" t="n">
        <v>0</v>
      </c>
      <c r="AK132" s="19" t="n">
        <v>0</v>
      </c>
      <c r="AL132" s="16" t="n">
        <f aca="false">SUM(AM132:AO132)</f>
        <v>0</v>
      </c>
      <c r="AM132" s="17" t="n">
        <v>0</v>
      </c>
      <c r="AN132" s="17" t="n">
        <v>0</v>
      </c>
      <c r="AO132" s="17" t="n">
        <v>0</v>
      </c>
      <c r="AP132" s="16" t="n">
        <f aca="false">SUM(AQ132,AW132,BC132,BG132)</f>
        <v>0</v>
      </c>
      <c r="AQ132" s="16" t="n">
        <f aca="false">SUM(AR132:AV132)</f>
        <v>0</v>
      </c>
      <c r="AR132" s="17" t="n">
        <v>0</v>
      </c>
      <c r="AS132" s="17" t="n">
        <v>0</v>
      </c>
      <c r="AT132" s="17" t="n">
        <v>0</v>
      </c>
      <c r="AU132" s="17" t="n">
        <v>0</v>
      </c>
      <c r="AV132" s="17" t="n">
        <v>0</v>
      </c>
      <c r="AW132" s="16" t="n">
        <f aca="false">SUM(AX132:BB132)</f>
        <v>0</v>
      </c>
      <c r="AX132" s="17" t="n">
        <v>0</v>
      </c>
      <c r="AY132" s="17" t="n">
        <v>0</v>
      </c>
      <c r="AZ132" s="17" t="n">
        <v>0</v>
      </c>
      <c r="BA132" s="17" t="n">
        <v>0</v>
      </c>
      <c r="BB132" s="17" t="n">
        <v>0</v>
      </c>
      <c r="BC132" s="16" t="n">
        <f aca="false">SUM(BD132:BF132)</f>
        <v>0</v>
      </c>
      <c r="BD132" s="17" t="n">
        <v>0</v>
      </c>
      <c r="BE132" s="17" t="n">
        <v>0</v>
      </c>
      <c r="BF132" s="17" t="n">
        <v>0</v>
      </c>
      <c r="BG132" s="17" t="n">
        <v>0</v>
      </c>
      <c r="BH132" s="16" t="n">
        <f aca="false">SUM(BI132,BO132:BR132)</f>
        <v>0</v>
      </c>
      <c r="BI132" s="16" t="n">
        <f aca="false">SUM(BJ132:BN132)</f>
        <v>0</v>
      </c>
      <c r="BJ132" s="17" t="n">
        <v>0</v>
      </c>
      <c r="BK132" s="17" t="n">
        <v>0</v>
      </c>
      <c r="BL132" s="17" t="n">
        <v>0</v>
      </c>
      <c r="BM132" s="17" t="n">
        <v>0</v>
      </c>
      <c r="BN132" s="17" t="n">
        <v>0</v>
      </c>
      <c r="BO132" s="17" t="n">
        <v>0</v>
      </c>
      <c r="BP132" s="17" t="n">
        <v>0</v>
      </c>
      <c r="BQ132" s="17" t="n">
        <v>0</v>
      </c>
      <c r="BR132" s="17" t="n">
        <v>0</v>
      </c>
      <c r="BS132" s="17" t="n">
        <v>0</v>
      </c>
      <c r="BT132" s="16" t="n">
        <f aca="false">SUM(BU132:CA132)</f>
        <v>36</v>
      </c>
      <c r="BU132" s="17" t="n">
        <v>0</v>
      </c>
      <c r="BV132" s="17" t="n">
        <v>0</v>
      </c>
      <c r="BW132" s="17" t="n">
        <v>0</v>
      </c>
      <c r="BX132" s="17" t="n">
        <v>0</v>
      </c>
      <c r="BY132" s="17" t="n">
        <v>36</v>
      </c>
      <c r="BZ132" s="17" t="n">
        <v>0</v>
      </c>
      <c r="CA132" s="18" t="n">
        <v>0</v>
      </c>
      <c r="CB132" s="20" t="n">
        <v>0</v>
      </c>
      <c r="CC132" s="20" t="n">
        <v>0</v>
      </c>
      <c r="CD132" s="21" t="n">
        <v>0</v>
      </c>
      <c r="CE132" s="22" t="n">
        <v>0</v>
      </c>
      <c r="CF132" s="23" t="n">
        <v>0</v>
      </c>
      <c r="CG132" s="20" t="n">
        <v>0</v>
      </c>
      <c r="CH132" s="20" t="n">
        <v>0</v>
      </c>
      <c r="CI132" s="20" t="n">
        <v>0</v>
      </c>
      <c r="CJ132" s="20" t="n">
        <v>0</v>
      </c>
      <c r="CK132" s="3" t="n">
        <f aca="false">SUM(CL132:CV132)</f>
        <v>0</v>
      </c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</row>
    <row r="133" customFormat="false" ht="16.5" hidden="false" customHeight="true" outlineLevel="0" collapsed="false">
      <c r="A133" s="13"/>
      <c r="B133" s="13"/>
      <c r="C133" s="13" t="s">
        <v>181</v>
      </c>
      <c r="D133" s="54" t="s">
        <v>248</v>
      </c>
      <c r="E133" s="46" t="n">
        <f aca="false">SUM(AD133,CL133)</f>
        <v>0</v>
      </c>
      <c r="F133" s="46" t="n">
        <f aca="false">SUM(BH133,CN133)</f>
        <v>0</v>
      </c>
      <c r="G133" s="46" t="n">
        <f aca="false">SUM(AP133,CM133)</f>
        <v>0</v>
      </c>
      <c r="H133" s="46" t="n">
        <f aca="false">SUM(BS133,CO133)</f>
        <v>0</v>
      </c>
      <c r="I133" s="46"/>
      <c r="J133" s="46" t="n">
        <f aca="false">SUM(BZ133,CU133)</f>
        <v>0</v>
      </c>
      <c r="K133" s="46" t="n">
        <f aca="false">SUM(BW133,CR133)</f>
        <v>0</v>
      </c>
      <c r="L133" s="46" t="n">
        <f aca="false">SUM(BU133,BV133,BX133,BY133,CP133,CQ133,CS133,CT133)</f>
        <v>118.56</v>
      </c>
      <c r="M133" s="46" t="n">
        <f aca="false">SUM(CA133,CV133)</f>
        <v>0</v>
      </c>
      <c r="N133" s="47" t="n">
        <f aca="false">SUM(E133:M133)</f>
        <v>118.56</v>
      </c>
      <c r="O133" s="47" t="n">
        <f aca="false">AC133-Q133</f>
        <v>-0.44</v>
      </c>
      <c r="P133" s="15" t="n">
        <f aca="false">SUM(AC133,CK133)</f>
        <v>118.56</v>
      </c>
      <c r="Q133" s="48" t="n">
        <f aca="false">SUM(T133:X133,AA133:AB133)</f>
        <v>119</v>
      </c>
      <c r="R133" s="48" t="n">
        <f aca="false">SUM(T133:W133,Z133)</f>
        <v>119</v>
      </c>
      <c r="S133" s="48" t="n">
        <f aca="false">SUM(Y133,AA133:AB133)</f>
        <v>0</v>
      </c>
      <c r="T133" s="49" t="n">
        <f aca="false">SUM(AD133)</f>
        <v>0</v>
      </c>
      <c r="U133" s="49" t="n">
        <f aca="false">SUM(AP133)</f>
        <v>0</v>
      </c>
      <c r="V133" s="49" t="n">
        <f aca="false">SUM(BH133)</f>
        <v>0</v>
      </c>
      <c r="W133" s="49" t="n">
        <f aca="false">SUM(BS133)</f>
        <v>0</v>
      </c>
      <c r="X133" s="49" t="n">
        <f aca="false">SUM(Y133:Z133)</f>
        <v>119</v>
      </c>
      <c r="Y133" s="49" t="n">
        <f aca="false">SUM(BW133,BZ133,CA133)</f>
        <v>0</v>
      </c>
      <c r="Z133" s="49" t="n">
        <f aca="false">SUM(BU133:BV133)</f>
        <v>119</v>
      </c>
      <c r="AA133" s="49" t="n">
        <f aca="false">SUM(BY133)</f>
        <v>0</v>
      </c>
      <c r="AB133" s="49" t="n">
        <f aca="false">SUM(BX133)</f>
        <v>0</v>
      </c>
      <c r="AC133" s="16" t="n">
        <f aca="false">SUM(AD133,AP133,BH133,BS133:BT133)</f>
        <v>118.56</v>
      </c>
      <c r="AD133" s="16" t="n">
        <f aca="false">SUM(AE133,AF133,AL133)</f>
        <v>0</v>
      </c>
      <c r="AE133" s="17" t="n">
        <v>0</v>
      </c>
      <c r="AF133" s="16" t="n">
        <f aca="false">SUM(AG133:AK133)</f>
        <v>0</v>
      </c>
      <c r="AG133" s="17" t="n">
        <v>0</v>
      </c>
      <c r="AH133" s="18" t="n">
        <v>0</v>
      </c>
      <c r="AI133" s="19" t="n">
        <v>0</v>
      </c>
      <c r="AJ133" s="18" t="n">
        <v>0</v>
      </c>
      <c r="AK133" s="19" t="n">
        <v>0</v>
      </c>
      <c r="AL133" s="16" t="n">
        <f aca="false">SUM(AM133:AO133)</f>
        <v>0</v>
      </c>
      <c r="AM133" s="17" t="n">
        <v>0</v>
      </c>
      <c r="AN133" s="17" t="n">
        <v>0</v>
      </c>
      <c r="AO133" s="17" t="n">
        <v>0</v>
      </c>
      <c r="AP133" s="16" t="n">
        <f aca="false">SUM(AQ133,AW133,BC133,BG133)</f>
        <v>0</v>
      </c>
      <c r="AQ133" s="16" t="n">
        <f aca="false">SUM(AR133:AV133)</f>
        <v>0</v>
      </c>
      <c r="AR133" s="17" t="n">
        <v>0</v>
      </c>
      <c r="AS133" s="17" t="n">
        <v>0</v>
      </c>
      <c r="AT133" s="17" t="n">
        <v>0</v>
      </c>
      <c r="AU133" s="17" t="n">
        <v>0</v>
      </c>
      <c r="AV133" s="17" t="n">
        <v>0</v>
      </c>
      <c r="AW133" s="16" t="n">
        <f aca="false">SUM(AX133:BB133)</f>
        <v>0</v>
      </c>
      <c r="AX133" s="17" t="n">
        <v>0</v>
      </c>
      <c r="AY133" s="17" t="n">
        <v>0</v>
      </c>
      <c r="AZ133" s="17" t="n">
        <v>0</v>
      </c>
      <c r="BA133" s="17" t="n">
        <v>0</v>
      </c>
      <c r="BB133" s="17" t="n">
        <v>0</v>
      </c>
      <c r="BC133" s="16" t="n">
        <f aca="false">SUM(BD133:BF133)</f>
        <v>0</v>
      </c>
      <c r="BD133" s="17" t="n">
        <v>0</v>
      </c>
      <c r="BE133" s="17" t="n">
        <v>0</v>
      </c>
      <c r="BF133" s="17" t="n">
        <v>0</v>
      </c>
      <c r="BG133" s="17" t="n">
        <v>0</v>
      </c>
      <c r="BH133" s="16" t="n">
        <f aca="false">SUM(BI133,BO133:BR133)</f>
        <v>0</v>
      </c>
      <c r="BI133" s="16" t="n">
        <f aca="false">SUM(BJ133:BN133)</f>
        <v>0</v>
      </c>
      <c r="BJ133" s="17" t="n">
        <v>0</v>
      </c>
      <c r="BK133" s="17" t="n">
        <v>0</v>
      </c>
      <c r="BL133" s="17" t="n">
        <v>0</v>
      </c>
      <c r="BM133" s="17" t="n">
        <v>0</v>
      </c>
      <c r="BN133" s="17" t="n">
        <v>0</v>
      </c>
      <c r="BO133" s="17" t="n">
        <v>0</v>
      </c>
      <c r="BP133" s="17" t="n">
        <v>0</v>
      </c>
      <c r="BQ133" s="17" t="n">
        <v>0</v>
      </c>
      <c r="BR133" s="17" t="n">
        <v>0</v>
      </c>
      <c r="BS133" s="17" t="n">
        <v>0</v>
      </c>
      <c r="BT133" s="16" t="n">
        <f aca="false">SUM(BU133:CA133)</f>
        <v>118.56</v>
      </c>
      <c r="BU133" s="17" t="n">
        <v>118.56</v>
      </c>
      <c r="BV133" s="17" t="n">
        <v>0</v>
      </c>
      <c r="BW133" s="17" t="n">
        <v>0</v>
      </c>
      <c r="BX133" s="17" t="n">
        <v>0</v>
      </c>
      <c r="BY133" s="17" t="n">
        <v>0</v>
      </c>
      <c r="BZ133" s="17" t="n">
        <v>0</v>
      </c>
      <c r="CA133" s="18" t="n">
        <v>0</v>
      </c>
      <c r="CB133" s="20" t="n">
        <v>0</v>
      </c>
      <c r="CC133" s="20" t="n">
        <v>0</v>
      </c>
      <c r="CD133" s="21" t="n">
        <v>0</v>
      </c>
      <c r="CE133" s="22" t="n">
        <v>0</v>
      </c>
      <c r="CF133" s="23" t="n">
        <v>0</v>
      </c>
      <c r="CG133" s="20" t="n">
        <v>0</v>
      </c>
      <c r="CH133" s="20" t="n">
        <v>0</v>
      </c>
      <c r="CI133" s="20" t="n">
        <v>0</v>
      </c>
      <c r="CJ133" s="20" t="n">
        <v>0</v>
      </c>
      <c r="CK133" s="3" t="n">
        <f aca="false">SUM(CL133:CV133)</f>
        <v>0</v>
      </c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</row>
    <row r="134" customFormat="false" ht="16.5" hidden="false" customHeight="true" outlineLevel="0" collapsed="false">
      <c r="A134" s="13"/>
      <c r="B134" s="13"/>
      <c r="C134" s="13" t="s">
        <v>148</v>
      </c>
      <c r="D134" s="54" t="s">
        <v>249</v>
      </c>
      <c r="E134" s="46" t="n">
        <f aca="false">SUM(AD134,CL134)</f>
        <v>0</v>
      </c>
      <c r="F134" s="46" t="n">
        <f aca="false">SUM(BH134,CN134)</f>
        <v>0</v>
      </c>
      <c r="G134" s="46" t="n">
        <f aca="false">SUM(AP134,CM134)</f>
        <v>0</v>
      </c>
      <c r="H134" s="46" t="n">
        <f aca="false">SUM(BS134,CO134)</f>
        <v>0</v>
      </c>
      <c r="I134" s="46"/>
      <c r="J134" s="46" t="n">
        <f aca="false">SUM(BZ134,CU134)</f>
        <v>0</v>
      </c>
      <c r="K134" s="46" t="n">
        <f aca="false">SUM(BW134,CR134)</f>
        <v>0</v>
      </c>
      <c r="L134" s="46" t="n">
        <f aca="false">SUM(BU134,BV134,BX134,BY134,CP134,CQ134,CS134,CT134)</f>
        <v>1275</v>
      </c>
      <c r="M134" s="46" t="n">
        <f aca="false">SUM(CA134,CV134)</f>
        <v>0</v>
      </c>
      <c r="N134" s="47" t="n">
        <f aca="false">SUM(E134:M134)</f>
        <v>1275</v>
      </c>
      <c r="O134" s="47" t="n">
        <f aca="false">AC134-Q134</f>
        <v>0</v>
      </c>
      <c r="P134" s="15" t="n">
        <f aca="false">SUM(AC134,CK134)</f>
        <v>1275</v>
      </c>
      <c r="Q134" s="48" t="n">
        <f aca="false">SUM(T134:X134,AA134:AB134)</f>
        <v>1275</v>
      </c>
      <c r="R134" s="48" t="n">
        <f aca="false">SUM(T134:W134,Z134)</f>
        <v>0</v>
      </c>
      <c r="S134" s="48" t="n">
        <f aca="false">SUM(Y134,AA134:AB134)</f>
        <v>1275</v>
      </c>
      <c r="T134" s="49" t="n">
        <f aca="false">SUM(AD134)</f>
        <v>0</v>
      </c>
      <c r="U134" s="49" t="n">
        <f aca="false">SUM(AP134)</f>
        <v>0</v>
      </c>
      <c r="V134" s="49" t="n">
        <f aca="false">SUM(BH134)</f>
        <v>0</v>
      </c>
      <c r="W134" s="49" t="n">
        <f aca="false">SUM(BS134)</f>
        <v>0</v>
      </c>
      <c r="X134" s="49" t="n">
        <f aca="false">SUM(Y134:Z134)</f>
        <v>0</v>
      </c>
      <c r="Y134" s="49" t="n">
        <f aca="false">SUM(BW134,BZ134,CA134)</f>
        <v>0</v>
      </c>
      <c r="Z134" s="49" t="n">
        <f aca="false">SUM(BU134:BV134)</f>
        <v>0</v>
      </c>
      <c r="AA134" s="49" t="n">
        <f aca="false">SUM(BY134)</f>
        <v>1275</v>
      </c>
      <c r="AB134" s="49" t="n">
        <f aca="false">SUM(BX134)</f>
        <v>0</v>
      </c>
      <c r="AC134" s="16" t="n">
        <f aca="false">SUM(AD134,AP134,BH134,BS134:BT134)</f>
        <v>1275</v>
      </c>
      <c r="AD134" s="16" t="n">
        <f aca="false">SUM(AE134,AF134,AL134)</f>
        <v>0</v>
      </c>
      <c r="AE134" s="17" t="n">
        <v>0</v>
      </c>
      <c r="AF134" s="16" t="n">
        <f aca="false">SUM(AG134:AK134)</f>
        <v>0</v>
      </c>
      <c r="AG134" s="17" t="n">
        <v>0</v>
      </c>
      <c r="AH134" s="18" t="n">
        <v>0</v>
      </c>
      <c r="AI134" s="19" t="n">
        <v>0</v>
      </c>
      <c r="AJ134" s="18" t="n">
        <v>0</v>
      </c>
      <c r="AK134" s="19" t="n">
        <v>0</v>
      </c>
      <c r="AL134" s="16" t="n">
        <f aca="false">SUM(AM134:AO134)</f>
        <v>0</v>
      </c>
      <c r="AM134" s="17" t="n">
        <v>0</v>
      </c>
      <c r="AN134" s="17" t="n">
        <v>0</v>
      </c>
      <c r="AO134" s="17" t="n">
        <v>0</v>
      </c>
      <c r="AP134" s="16" t="n">
        <f aca="false">SUM(AQ134,AW134,BC134,BG134)</f>
        <v>0</v>
      </c>
      <c r="AQ134" s="16" t="n">
        <f aca="false">SUM(AR134:AV134)</f>
        <v>0</v>
      </c>
      <c r="AR134" s="17" t="n">
        <v>0</v>
      </c>
      <c r="AS134" s="17" t="n">
        <v>0</v>
      </c>
      <c r="AT134" s="17" t="n">
        <v>0</v>
      </c>
      <c r="AU134" s="17" t="n">
        <v>0</v>
      </c>
      <c r="AV134" s="17" t="n">
        <v>0</v>
      </c>
      <c r="AW134" s="16" t="n">
        <f aca="false">SUM(AX134:BB134)</f>
        <v>0</v>
      </c>
      <c r="AX134" s="17" t="n">
        <v>0</v>
      </c>
      <c r="AY134" s="17" t="n">
        <v>0</v>
      </c>
      <c r="AZ134" s="17" t="n">
        <v>0</v>
      </c>
      <c r="BA134" s="17" t="n">
        <v>0</v>
      </c>
      <c r="BB134" s="17" t="n">
        <v>0</v>
      </c>
      <c r="BC134" s="16" t="n">
        <f aca="false">SUM(BD134:BF134)</f>
        <v>0</v>
      </c>
      <c r="BD134" s="17" t="n">
        <v>0</v>
      </c>
      <c r="BE134" s="17" t="n">
        <v>0</v>
      </c>
      <c r="BF134" s="17" t="n">
        <v>0</v>
      </c>
      <c r="BG134" s="17" t="n">
        <v>0</v>
      </c>
      <c r="BH134" s="16" t="n">
        <f aca="false">SUM(BI134,BO134:BR134)</f>
        <v>0</v>
      </c>
      <c r="BI134" s="16" t="n">
        <f aca="false">SUM(BJ134:BN134)</f>
        <v>0</v>
      </c>
      <c r="BJ134" s="17" t="n">
        <v>0</v>
      </c>
      <c r="BK134" s="17" t="n">
        <v>0</v>
      </c>
      <c r="BL134" s="17" t="n">
        <v>0</v>
      </c>
      <c r="BM134" s="17" t="n">
        <v>0</v>
      </c>
      <c r="BN134" s="17" t="n">
        <v>0</v>
      </c>
      <c r="BO134" s="17" t="n">
        <v>0</v>
      </c>
      <c r="BP134" s="17" t="n">
        <v>0</v>
      </c>
      <c r="BQ134" s="17" t="n">
        <v>0</v>
      </c>
      <c r="BR134" s="17" t="n">
        <v>0</v>
      </c>
      <c r="BS134" s="17" t="n">
        <v>0</v>
      </c>
      <c r="BT134" s="16" t="n">
        <f aca="false">SUM(BU134:CA134)</f>
        <v>1275</v>
      </c>
      <c r="BU134" s="17" t="n">
        <v>0</v>
      </c>
      <c r="BV134" s="17" t="n">
        <v>0</v>
      </c>
      <c r="BW134" s="17" t="n">
        <v>0</v>
      </c>
      <c r="BX134" s="17" t="n">
        <v>0</v>
      </c>
      <c r="BY134" s="17" t="n">
        <v>1275</v>
      </c>
      <c r="BZ134" s="17" t="n">
        <v>0</v>
      </c>
      <c r="CA134" s="18" t="n">
        <v>0</v>
      </c>
      <c r="CB134" s="20" t="n">
        <v>0</v>
      </c>
      <c r="CC134" s="20" t="n">
        <v>0</v>
      </c>
      <c r="CD134" s="21" t="n">
        <v>0</v>
      </c>
      <c r="CE134" s="22" t="n">
        <v>0</v>
      </c>
      <c r="CF134" s="23" t="n">
        <v>0</v>
      </c>
      <c r="CG134" s="20" t="n">
        <v>0</v>
      </c>
      <c r="CH134" s="20" t="n">
        <v>0</v>
      </c>
      <c r="CI134" s="20" t="n">
        <v>0</v>
      </c>
      <c r="CJ134" s="20" t="n">
        <v>0</v>
      </c>
      <c r="CK134" s="3" t="n">
        <f aca="false">SUM(CL134:CV134)</f>
        <v>0</v>
      </c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</row>
    <row r="135" customFormat="false" ht="16.5" hidden="false" customHeight="true" outlineLevel="0" collapsed="false">
      <c r="A135" s="13"/>
      <c r="B135" s="13" t="s">
        <v>105</v>
      </c>
      <c r="C135" s="13"/>
      <c r="D135" s="54" t="s">
        <v>250</v>
      </c>
      <c r="E135" s="46" t="n">
        <f aca="false">SUM(AD135,CL135)</f>
        <v>310.66</v>
      </c>
      <c r="F135" s="46" t="n">
        <f aca="false">SUM(BH135,CN135)</f>
        <v>142.46</v>
      </c>
      <c r="G135" s="46" t="n">
        <f aca="false">SUM(AP135,CM135)</f>
        <v>96.76</v>
      </c>
      <c r="H135" s="46" t="n">
        <f aca="false">SUM(BS135,CO135)</f>
        <v>0</v>
      </c>
      <c r="I135" s="46"/>
      <c r="J135" s="46" t="n">
        <f aca="false">SUM(BZ135,CU135)</f>
        <v>0</v>
      </c>
      <c r="K135" s="46" t="n">
        <f aca="false">SUM(BW135,CR135)</f>
        <v>0</v>
      </c>
      <c r="L135" s="46" t="n">
        <f aca="false">SUM(BU135,BV135,BX135,BY135,CP135,CQ135,CS135,CT135)</f>
        <v>595</v>
      </c>
      <c r="M135" s="46" t="n">
        <f aca="false">SUM(CA135,CV135)</f>
        <v>0</v>
      </c>
      <c r="N135" s="47" t="n">
        <f aca="false">SUM(E135:M135)</f>
        <v>1144.88</v>
      </c>
      <c r="O135" s="47" t="n">
        <f aca="false">AC135-Q135</f>
        <v>-0.12</v>
      </c>
      <c r="P135" s="15" t="n">
        <f aca="false">SUM(AC135,CK135)</f>
        <v>1144.88</v>
      </c>
      <c r="Q135" s="48" t="n">
        <f aca="false">SUM(T135:X135,AA135:AB135)</f>
        <v>1145</v>
      </c>
      <c r="R135" s="48" t="n">
        <f aca="false">SUM(T135:W135,Z135)</f>
        <v>950</v>
      </c>
      <c r="S135" s="48" t="n">
        <f aca="false">SUM(Y135,AA135:AB135)</f>
        <v>195</v>
      </c>
      <c r="T135" s="49" t="n">
        <f aca="false">SUM(AD135)</f>
        <v>311</v>
      </c>
      <c r="U135" s="49" t="n">
        <f aca="false">SUM(AP135)</f>
        <v>97</v>
      </c>
      <c r="V135" s="49" t="n">
        <f aca="false">SUM(BH135)</f>
        <v>142</v>
      </c>
      <c r="W135" s="49" t="n">
        <f aca="false">SUM(BS135)</f>
        <v>0</v>
      </c>
      <c r="X135" s="49" t="n">
        <f aca="false">SUM(Y135:Z135)</f>
        <v>400</v>
      </c>
      <c r="Y135" s="49" t="n">
        <f aca="false">SUM(BW135,BZ135,CA135)</f>
        <v>0</v>
      </c>
      <c r="Z135" s="49" t="n">
        <f aca="false">SUM(BU135:BV135)</f>
        <v>400</v>
      </c>
      <c r="AA135" s="49" t="n">
        <f aca="false">SUM(BY135)</f>
        <v>195</v>
      </c>
      <c r="AB135" s="49" t="n">
        <f aca="false">SUM(BX135)</f>
        <v>0</v>
      </c>
      <c r="AC135" s="16" t="n">
        <f aca="false">SUM(AC136:AC139)</f>
        <v>1144.88</v>
      </c>
      <c r="AD135" s="16" t="n">
        <f aca="false">SUM(AD136:AD139)</f>
        <v>310.66</v>
      </c>
      <c r="AE135" s="16" t="n">
        <f aca="false">SUM(AE136:AE139)</f>
        <v>130.92</v>
      </c>
      <c r="AF135" s="16" t="n">
        <f aca="false">SUM(AF136:AF139)</f>
        <v>179.74</v>
      </c>
      <c r="AG135" s="16" t="n">
        <f aca="false">SUM(AG136:AG139)</f>
        <v>35.3</v>
      </c>
      <c r="AH135" s="16" t="n">
        <f aca="false">SUM(AH136:AH139)</f>
        <v>104.63</v>
      </c>
      <c r="AI135" s="16" t="n">
        <f aca="false">SUM(AI136:AI139)</f>
        <v>0</v>
      </c>
      <c r="AJ135" s="16" t="n">
        <f aca="false">SUM(AJ136:AJ139)</f>
        <v>39.81</v>
      </c>
      <c r="AK135" s="16" t="n">
        <f aca="false">SUM(AK136:AK139)</f>
        <v>0</v>
      </c>
      <c r="AL135" s="16" t="n">
        <f aca="false">SUM(AL136:AL139)</f>
        <v>0</v>
      </c>
      <c r="AM135" s="16" t="n">
        <f aca="false">SUM(AM136:AM139)</f>
        <v>0</v>
      </c>
      <c r="AN135" s="16" t="n">
        <f aca="false">SUM(AN136:AN139)</f>
        <v>0</v>
      </c>
      <c r="AO135" s="16" t="n">
        <f aca="false">SUM(AO136:AO139)</f>
        <v>0</v>
      </c>
      <c r="AP135" s="16" t="n">
        <f aca="false">SUM(AP136:AP139)</f>
        <v>96.76</v>
      </c>
      <c r="AQ135" s="16" t="n">
        <f aca="false">SUM(AQ136:AQ139)</f>
        <v>6.08</v>
      </c>
      <c r="AR135" s="16" t="n">
        <f aca="false">SUM(AR136:AR139)</f>
        <v>2.43</v>
      </c>
      <c r="AS135" s="16" t="n">
        <f aca="false">SUM(AS136:AS139)</f>
        <v>1.2</v>
      </c>
      <c r="AT135" s="16" t="n">
        <f aca="false">SUM(AT136:AT139)</f>
        <v>2.12</v>
      </c>
      <c r="AU135" s="16" t="n">
        <f aca="false">SUM(AU136:AU139)</f>
        <v>0.2</v>
      </c>
      <c r="AV135" s="16" t="n">
        <f aca="false">SUM(AV136:AV139)</f>
        <v>0.13</v>
      </c>
      <c r="AW135" s="16" t="n">
        <f aca="false">SUM(AW136:AW139)</f>
        <v>68.93</v>
      </c>
      <c r="AX135" s="16" t="n">
        <f aca="false">SUM(AX136:AX139)</f>
        <v>42.9</v>
      </c>
      <c r="AY135" s="16" t="n">
        <f aca="false">SUM(AY136:AY139)</f>
        <v>26.03</v>
      </c>
      <c r="AZ135" s="16" t="n">
        <f aca="false">SUM(AZ136:AZ139)</f>
        <v>0</v>
      </c>
      <c r="BA135" s="16" t="n">
        <f aca="false">SUM(BA136:BA139)</f>
        <v>0</v>
      </c>
      <c r="BB135" s="16" t="n">
        <f aca="false">SUM(BB136:BB139)</f>
        <v>0</v>
      </c>
      <c r="BC135" s="16" t="n">
        <f aca="false">SUM(BC136:BC139)</f>
        <v>0</v>
      </c>
      <c r="BD135" s="16" t="n">
        <f aca="false">SUM(BD136:BD139)</f>
        <v>0</v>
      </c>
      <c r="BE135" s="16" t="n">
        <f aca="false">SUM(BE136:BE139)</f>
        <v>0</v>
      </c>
      <c r="BF135" s="16" t="n">
        <f aca="false">SUM(BF136:BF139)</f>
        <v>0</v>
      </c>
      <c r="BG135" s="16" t="n">
        <f aca="false">SUM(BG136:BG139)</f>
        <v>21.75</v>
      </c>
      <c r="BH135" s="16" t="n">
        <f aca="false">SUM(BH136:BH139)</f>
        <v>142.46</v>
      </c>
      <c r="BI135" s="16" t="n">
        <f aca="false">SUM(BI136:BI139)</f>
        <v>139.47</v>
      </c>
      <c r="BJ135" s="16" t="n">
        <f aca="false">SUM(BJ136:BJ139)</f>
        <v>137.6</v>
      </c>
      <c r="BK135" s="16" t="n">
        <f aca="false">SUM(BK136:BK139)</f>
        <v>0</v>
      </c>
      <c r="BL135" s="16" t="n">
        <f aca="false">SUM(BL136:BL139)</f>
        <v>0</v>
      </c>
      <c r="BM135" s="16" t="n">
        <f aca="false">SUM(BM136:BM139)</f>
        <v>1.87</v>
      </c>
      <c r="BN135" s="16" t="n">
        <f aca="false">SUM(BN136:BN139)</f>
        <v>0</v>
      </c>
      <c r="BO135" s="16" t="n">
        <f aca="false">SUM(BO136:BO139)</f>
        <v>2.99</v>
      </c>
      <c r="BP135" s="16" t="n">
        <f aca="false">SUM(BP136:BP139)</f>
        <v>0</v>
      </c>
      <c r="BQ135" s="16" t="n">
        <f aca="false">SUM(BQ136:BQ139)</f>
        <v>0</v>
      </c>
      <c r="BR135" s="16" t="n">
        <f aca="false">SUM(BR136:BR139)</f>
        <v>0</v>
      </c>
      <c r="BS135" s="16" t="n">
        <f aca="false">SUM(BS136:BS139)</f>
        <v>0</v>
      </c>
      <c r="BT135" s="16" t="n">
        <f aca="false">SUM(BT136:BT139)</f>
        <v>595</v>
      </c>
      <c r="BU135" s="16" t="n">
        <f aca="false">SUM(BU136:BU139)</f>
        <v>400</v>
      </c>
      <c r="BV135" s="16" t="n">
        <f aca="false">SUM(BV136:BV139)</f>
        <v>0</v>
      </c>
      <c r="BW135" s="16" t="n">
        <f aca="false">SUM(BW136:BW139)</f>
        <v>0</v>
      </c>
      <c r="BX135" s="16" t="n">
        <f aca="false">SUM(BX136:BX139)</f>
        <v>0</v>
      </c>
      <c r="BY135" s="16" t="n">
        <f aca="false">SUM(BY136:BY139)</f>
        <v>195</v>
      </c>
      <c r="BZ135" s="16" t="n">
        <f aca="false">SUM(BZ136:BZ139)</f>
        <v>0</v>
      </c>
      <c r="CA135" s="16" t="n">
        <f aca="false">SUM(CA136:CA139)</f>
        <v>0</v>
      </c>
      <c r="CB135" s="16" t="n">
        <f aca="false">SUM(CB136:CB139)</f>
        <v>22.78</v>
      </c>
      <c r="CC135" s="16" t="n">
        <f aca="false">SUM(CC136:CC139)</f>
        <v>0</v>
      </c>
      <c r="CD135" s="16" t="n">
        <f aca="false">SUM(CD136:CD139)</f>
        <v>1.76</v>
      </c>
      <c r="CE135" s="16" t="n">
        <f aca="false">SUM(CE136:CE139)</f>
        <v>0</v>
      </c>
      <c r="CF135" s="16" t="n">
        <f aca="false">SUM(CF136:CF139)</f>
        <v>0</v>
      </c>
      <c r="CG135" s="16" t="n">
        <f aca="false">SUM(CG136:CG139)</f>
        <v>0</v>
      </c>
      <c r="CH135" s="16" t="n">
        <f aca="false">SUM(CH136:CH139)</f>
        <v>2</v>
      </c>
      <c r="CI135" s="16" t="n">
        <f aca="false">SUM(CI136:CI139)</f>
        <v>0</v>
      </c>
      <c r="CJ135" s="16" t="n">
        <f aca="false">SUM(CJ136:CJ139)</f>
        <v>2</v>
      </c>
      <c r="CK135" s="16" t="n">
        <f aca="false">SUM(CK136:CK139)</f>
        <v>0</v>
      </c>
      <c r="CL135" s="16" t="n">
        <f aca="false">SUM(CL136:CL139)</f>
        <v>0</v>
      </c>
      <c r="CM135" s="16" t="n">
        <f aca="false">SUM(CM136:CM139)</f>
        <v>0</v>
      </c>
      <c r="CN135" s="16" t="n">
        <f aca="false">SUM(CN136:CN139)</f>
        <v>0</v>
      </c>
      <c r="CO135" s="16" t="n">
        <f aca="false">SUM(CO136:CO139)</f>
        <v>0</v>
      </c>
      <c r="CP135" s="55" t="n">
        <f aca="false">SUM(CP136:CP139)</f>
        <v>0</v>
      </c>
      <c r="CQ135" s="55" t="n">
        <f aca="false">SUM(CQ136:CQ139)</f>
        <v>0</v>
      </c>
      <c r="CR135" s="55" t="n">
        <f aca="false">SUM(CR136:CR139)</f>
        <v>0</v>
      </c>
      <c r="CS135" s="55" t="n">
        <f aca="false">SUM(CS136:CS139)</f>
        <v>0</v>
      </c>
      <c r="CT135" s="55" t="n">
        <f aca="false">SUM(CT136:CT139)</f>
        <v>0</v>
      </c>
      <c r="CU135" s="55" t="n">
        <f aca="false">SUM(CU136:CU139)</f>
        <v>0</v>
      </c>
      <c r="CV135" s="55" t="n">
        <f aca="false">SUM(CV136:CV139)</f>
        <v>0</v>
      </c>
    </row>
    <row r="136" customFormat="false" ht="16.5" hidden="false" customHeight="true" outlineLevel="0" collapsed="false">
      <c r="A136" s="13"/>
      <c r="B136" s="13"/>
      <c r="C136" s="13" t="s">
        <v>102</v>
      </c>
      <c r="D136" s="54" t="s">
        <v>251</v>
      </c>
      <c r="E136" s="46" t="n">
        <f aca="false">SUM(AD136,CL136)</f>
        <v>222.55</v>
      </c>
      <c r="F136" s="46" t="n">
        <f aca="false">SUM(BH136,CN136)</f>
        <v>142.46</v>
      </c>
      <c r="G136" s="46" t="n">
        <f aca="false">SUM(AP136,CM136)</f>
        <v>96.76</v>
      </c>
      <c r="H136" s="46" t="n">
        <f aca="false">SUM(BS136,CO136)</f>
        <v>0</v>
      </c>
      <c r="I136" s="46"/>
      <c r="J136" s="46" t="n">
        <f aca="false">SUM(BZ136,CU136)</f>
        <v>0</v>
      </c>
      <c r="K136" s="46" t="n">
        <f aca="false">SUM(BW136,CR136)</f>
        <v>0</v>
      </c>
      <c r="L136" s="46" t="n">
        <f aca="false">SUM(BU136,BV136,BX136,BY136,CP136,CQ136,CS136,CT136)</f>
        <v>0</v>
      </c>
      <c r="M136" s="46" t="n">
        <f aca="false">SUM(CA136,CV136)</f>
        <v>0</v>
      </c>
      <c r="N136" s="47" t="n">
        <f aca="false">SUM(E136:M136)</f>
        <v>461.77</v>
      </c>
      <c r="O136" s="47" t="n">
        <f aca="false">AC136-Q136</f>
        <v>-0.23</v>
      </c>
      <c r="P136" s="15" t="n">
        <f aca="false">SUM(AC136,CK136)</f>
        <v>461.77</v>
      </c>
      <c r="Q136" s="48" t="n">
        <f aca="false">SUM(T136:X136,AA136:AB136)</f>
        <v>462</v>
      </c>
      <c r="R136" s="48" t="n">
        <f aca="false">SUM(T136:W136,Z136)</f>
        <v>462</v>
      </c>
      <c r="S136" s="48" t="n">
        <f aca="false">SUM(Y136,AA136:AB136)</f>
        <v>0</v>
      </c>
      <c r="T136" s="49" t="n">
        <f aca="false">SUM(AD136)</f>
        <v>223</v>
      </c>
      <c r="U136" s="49" t="n">
        <f aca="false">SUM(AP136)</f>
        <v>97</v>
      </c>
      <c r="V136" s="49" t="n">
        <f aca="false">SUM(BH136)</f>
        <v>142</v>
      </c>
      <c r="W136" s="49" t="n">
        <f aca="false">SUM(BS136)</f>
        <v>0</v>
      </c>
      <c r="X136" s="49" t="n">
        <f aca="false">SUM(Y136:Z136)</f>
        <v>0</v>
      </c>
      <c r="Y136" s="49" t="n">
        <f aca="false">SUM(BW136,BZ136,CA136)</f>
        <v>0</v>
      </c>
      <c r="Z136" s="49" t="n">
        <f aca="false">SUM(BU136:BV136)</f>
        <v>0</v>
      </c>
      <c r="AA136" s="49" t="n">
        <f aca="false">SUM(BY136)</f>
        <v>0</v>
      </c>
      <c r="AB136" s="49" t="n">
        <f aca="false">SUM(BX136)</f>
        <v>0</v>
      </c>
      <c r="AC136" s="16" t="n">
        <f aca="false">SUM(AD136,AP136,BH136,BS136:BT136)</f>
        <v>461.77</v>
      </c>
      <c r="AD136" s="16" t="n">
        <f aca="false">SUM(AE136,AF136,AL136)</f>
        <v>222.55</v>
      </c>
      <c r="AE136" s="17" t="n">
        <v>92.73</v>
      </c>
      <c r="AF136" s="16" t="n">
        <f aca="false">SUM(AG136:AK136)</f>
        <v>129.82</v>
      </c>
      <c r="AG136" s="17" t="n">
        <v>26.58</v>
      </c>
      <c r="AH136" s="18" t="n">
        <v>103.24</v>
      </c>
      <c r="AI136" s="19" t="n">
        <v>0</v>
      </c>
      <c r="AJ136" s="18" t="n">
        <v>0</v>
      </c>
      <c r="AK136" s="19" t="n">
        <v>0</v>
      </c>
      <c r="AL136" s="16" t="n">
        <f aca="false">SUM(AM136:AO136)</f>
        <v>0</v>
      </c>
      <c r="AM136" s="17" t="n">
        <v>0</v>
      </c>
      <c r="AN136" s="17" t="n">
        <v>0</v>
      </c>
      <c r="AO136" s="17" t="n">
        <v>0</v>
      </c>
      <c r="AP136" s="16" t="n">
        <f aca="false">SUM(AQ136,AW136,BC136,BG136)</f>
        <v>96.76</v>
      </c>
      <c r="AQ136" s="16" t="n">
        <f aca="false">SUM(AR136:AV136)</f>
        <v>6.08</v>
      </c>
      <c r="AR136" s="17" t="n">
        <v>2.43</v>
      </c>
      <c r="AS136" s="17" t="n">
        <v>1.2</v>
      </c>
      <c r="AT136" s="17" t="n">
        <v>2.12</v>
      </c>
      <c r="AU136" s="17" t="n">
        <v>0.2</v>
      </c>
      <c r="AV136" s="17" t="n">
        <v>0.13</v>
      </c>
      <c r="AW136" s="16" t="n">
        <f aca="false">SUM(AX136:BB136)</f>
        <v>68.93</v>
      </c>
      <c r="AX136" s="17" t="n">
        <v>42.9</v>
      </c>
      <c r="AY136" s="17" t="n">
        <v>26.03</v>
      </c>
      <c r="AZ136" s="17" t="n">
        <v>0</v>
      </c>
      <c r="BA136" s="17" t="n">
        <v>0</v>
      </c>
      <c r="BB136" s="17" t="n">
        <v>0</v>
      </c>
      <c r="BC136" s="16" t="n">
        <f aca="false">SUM(BD136:BF136)</f>
        <v>0</v>
      </c>
      <c r="BD136" s="17" t="n">
        <v>0</v>
      </c>
      <c r="BE136" s="17" t="n">
        <v>0</v>
      </c>
      <c r="BF136" s="17" t="n">
        <v>0</v>
      </c>
      <c r="BG136" s="17" t="n">
        <v>21.75</v>
      </c>
      <c r="BH136" s="16" t="n">
        <f aca="false">SUM(BI136,BO136:BR136)</f>
        <v>142.46</v>
      </c>
      <c r="BI136" s="16" t="n">
        <f aca="false">SUM(BJ136:BN136)</f>
        <v>139.47</v>
      </c>
      <c r="BJ136" s="17" t="n">
        <v>137.6</v>
      </c>
      <c r="BK136" s="17" t="n">
        <v>0</v>
      </c>
      <c r="BL136" s="17" t="n">
        <v>0</v>
      </c>
      <c r="BM136" s="17" t="n">
        <v>1.87</v>
      </c>
      <c r="BN136" s="17" t="n">
        <v>0</v>
      </c>
      <c r="BO136" s="17" t="n">
        <v>2.99</v>
      </c>
      <c r="BP136" s="17" t="n">
        <v>0</v>
      </c>
      <c r="BQ136" s="17" t="n">
        <v>0</v>
      </c>
      <c r="BR136" s="17" t="n">
        <v>0</v>
      </c>
      <c r="BS136" s="17" t="n">
        <v>0</v>
      </c>
      <c r="BT136" s="16" t="n">
        <f aca="false">SUM(BU136:CA136)</f>
        <v>0</v>
      </c>
      <c r="BU136" s="17" t="n">
        <v>0</v>
      </c>
      <c r="BV136" s="17" t="n">
        <v>0</v>
      </c>
      <c r="BW136" s="17" t="n">
        <v>0</v>
      </c>
      <c r="BX136" s="17" t="n">
        <v>0</v>
      </c>
      <c r="BY136" s="17" t="n">
        <v>0</v>
      </c>
      <c r="BZ136" s="17" t="n">
        <v>0</v>
      </c>
      <c r="CA136" s="18" t="n">
        <v>0</v>
      </c>
      <c r="CB136" s="20" t="n">
        <v>22.78</v>
      </c>
      <c r="CC136" s="20" t="n">
        <v>0</v>
      </c>
      <c r="CD136" s="21" t="n">
        <v>1.76</v>
      </c>
      <c r="CE136" s="22" t="n">
        <v>0</v>
      </c>
      <c r="CF136" s="23" t="n">
        <v>0</v>
      </c>
      <c r="CG136" s="20" t="n">
        <v>0</v>
      </c>
      <c r="CH136" s="20" t="n">
        <v>2</v>
      </c>
      <c r="CI136" s="20" t="n">
        <v>0</v>
      </c>
      <c r="CJ136" s="20" t="n">
        <v>2</v>
      </c>
      <c r="CK136" s="3" t="n">
        <f aca="false">SUM(CL136:CV136)</f>
        <v>0</v>
      </c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</row>
    <row r="137" customFormat="false" ht="16.5" hidden="false" customHeight="true" outlineLevel="0" collapsed="false">
      <c r="A137" s="13"/>
      <c r="B137" s="13"/>
      <c r="C137" s="13" t="s">
        <v>109</v>
      </c>
      <c r="D137" s="54" t="s">
        <v>252</v>
      </c>
      <c r="E137" s="46" t="n">
        <f aca="false">SUM(AD137,CL137)</f>
        <v>88.11</v>
      </c>
      <c r="F137" s="46" t="n">
        <f aca="false">SUM(BH137,CN137)</f>
        <v>0</v>
      </c>
      <c r="G137" s="46" t="n">
        <f aca="false">SUM(AP137,CM137)</f>
        <v>0</v>
      </c>
      <c r="H137" s="46" t="n">
        <f aca="false">SUM(BS137,CO137)</f>
        <v>0</v>
      </c>
      <c r="I137" s="46"/>
      <c r="J137" s="46" t="n">
        <f aca="false">SUM(BZ137,CU137)</f>
        <v>0</v>
      </c>
      <c r="K137" s="46" t="n">
        <f aca="false">SUM(BW137,CR137)</f>
        <v>0</v>
      </c>
      <c r="L137" s="46" t="n">
        <f aca="false">SUM(BU137,BV137,BX137,BY137,CP137,CQ137,CS137,CT137)</f>
        <v>0</v>
      </c>
      <c r="M137" s="46" t="n">
        <f aca="false">SUM(CA137,CV137)</f>
        <v>0</v>
      </c>
      <c r="N137" s="47" t="n">
        <f aca="false">SUM(E137:M137)</f>
        <v>88.11</v>
      </c>
      <c r="O137" s="47" t="n">
        <f aca="false">AC137-Q137</f>
        <v>0.11</v>
      </c>
      <c r="P137" s="15" t="n">
        <f aca="false">SUM(AC137,CK137)</f>
        <v>88.11</v>
      </c>
      <c r="Q137" s="48" t="n">
        <f aca="false">SUM(T137:X137,AA137:AB137)</f>
        <v>88</v>
      </c>
      <c r="R137" s="48" t="n">
        <f aca="false">SUM(T137:W137,Z137)</f>
        <v>88</v>
      </c>
      <c r="S137" s="48" t="n">
        <f aca="false">SUM(Y137,AA137:AB137)</f>
        <v>0</v>
      </c>
      <c r="T137" s="49" t="n">
        <f aca="false">SUM(AD137)</f>
        <v>88</v>
      </c>
      <c r="U137" s="49" t="n">
        <f aca="false">SUM(AP137)</f>
        <v>0</v>
      </c>
      <c r="V137" s="49" t="n">
        <f aca="false">SUM(BH137)</f>
        <v>0</v>
      </c>
      <c r="W137" s="49" t="n">
        <f aca="false">SUM(BS137)</f>
        <v>0</v>
      </c>
      <c r="X137" s="49" t="n">
        <f aca="false">SUM(Y137:Z137)</f>
        <v>0</v>
      </c>
      <c r="Y137" s="49" t="n">
        <f aca="false">SUM(BW137,BZ137,CA137)</f>
        <v>0</v>
      </c>
      <c r="Z137" s="49" t="n">
        <f aca="false">SUM(BU137:BV137)</f>
        <v>0</v>
      </c>
      <c r="AA137" s="49" t="n">
        <f aca="false">SUM(BY137)</f>
        <v>0</v>
      </c>
      <c r="AB137" s="49" t="n">
        <f aca="false">SUM(BX137)</f>
        <v>0</v>
      </c>
      <c r="AC137" s="16" t="n">
        <f aca="false">SUM(AD137,AP137,BH137,BS137:BT137)</f>
        <v>88.11</v>
      </c>
      <c r="AD137" s="16" t="n">
        <f aca="false">SUM(AE137,AF137,AL137)</f>
        <v>88.11</v>
      </c>
      <c r="AE137" s="17" t="n">
        <v>38.19</v>
      </c>
      <c r="AF137" s="16" t="n">
        <f aca="false">SUM(AG137:AK137)</f>
        <v>49.92</v>
      </c>
      <c r="AG137" s="17" t="n">
        <v>8.72</v>
      </c>
      <c r="AH137" s="18" t="n">
        <v>1.39</v>
      </c>
      <c r="AI137" s="19" t="n">
        <v>0</v>
      </c>
      <c r="AJ137" s="18" t="n">
        <v>39.81</v>
      </c>
      <c r="AK137" s="19" t="n">
        <v>0</v>
      </c>
      <c r="AL137" s="16" t="n">
        <f aca="false">SUM(AM137:AO137)</f>
        <v>0</v>
      </c>
      <c r="AM137" s="17" t="n">
        <v>0</v>
      </c>
      <c r="AN137" s="17" t="n">
        <v>0</v>
      </c>
      <c r="AO137" s="17" t="n">
        <v>0</v>
      </c>
      <c r="AP137" s="16" t="n">
        <f aca="false">SUM(AQ137,AW137,BC137,BG137)</f>
        <v>0</v>
      </c>
      <c r="AQ137" s="16" t="n">
        <f aca="false">SUM(AR137:AV137)</f>
        <v>0</v>
      </c>
      <c r="AR137" s="17" t="n">
        <v>0</v>
      </c>
      <c r="AS137" s="17" t="n">
        <v>0</v>
      </c>
      <c r="AT137" s="17" t="n">
        <v>0</v>
      </c>
      <c r="AU137" s="17" t="n">
        <v>0</v>
      </c>
      <c r="AV137" s="17" t="n">
        <v>0</v>
      </c>
      <c r="AW137" s="16" t="n">
        <f aca="false">SUM(AX137:BB137)</f>
        <v>0</v>
      </c>
      <c r="AX137" s="17" t="n">
        <v>0</v>
      </c>
      <c r="AY137" s="17" t="n">
        <v>0</v>
      </c>
      <c r="AZ137" s="17" t="n">
        <v>0</v>
      </c>
      <c r="BA137" s="17" t="n">
        <v>0</v>
      </c>
      <c r="BB137" s="17" t="n">
        <v>0</v>
      </c>
      <c r="BC137" s="16" t="n">
        <f aca="false">SUM(BD137:BF137)</f>
        <v>0</v>
      </c>
      <c r="BD137" s="17" t="n">
        <v>0</v>
      </c>
      <c r="BE137" s="17" t="n">
        <v>0</v>
      </c>
      <c r="BF137" s="17" t="n">
        <v>0</v>
      </c>
      <c r="BG137" s="17" t="n">
        <v>0</v>
      </c>
      <c r="BH137" s="16" t="n">
        <f aca="false">SUM(BI137,BO137:BR137)</f>
        <v>0</v>
      </c>
      <c r="BI137" s="16" t="n">
        <f aca="false">SUM(BJ137:BN137)</f>
        <v>0</v>
      </c>
      <c r="BJ137" s="17" t="n">
        <v>0</v>
      </c>
      <c r="BK137" s="17" t="n">
        <v>0</v>
      </c>
      <c r="BL137" s="17" t="n">
        <v>0</v>
      </c>
      <c r="BM137" s="17" t="n">
        <v>0</v>
      </c>
      <c r="BN137" s="17" t="n">
        <v>0</v>
      </c>
      <c r="BO137" s="17" t="n">
        <v>0</v>
      </c>
      <c r="BP137" s="17" t="n">
        <v>0</v>
      </c>
      <c r="BQ137" s="17" t="n">
        <v>0</v>
      </c>
      <c r="BR137" s="17" t="n">
        <v>0</v>
      </c>
      <c r="BS137" s="17" t="n">
        <v>0</v>
      </c>
      <c r="BT137" s="16" t="n">
        <f aca="false">SUM(BU137:CA137)</f>
        <v>0</v>
      </c>
      <c r="BU137" s="17" t="n">
        <v>0</v>
      </c>
      <c r="BV137" s="17" t="n">
        <v>0</v>
      </c>
      <c r="BW137" s="17" t="n">
        <v>0</v>
      </c>
      <c r="BX137" s="17" t="n">
        <v>0</v>
      </c>
      <c r="BY137" s="17" t="n">
        <v>0</v>
      </c>
      <c r="BZ137" s="17" t="n">
        <v>0</v>
      </c>
      <c r="CA137" s="18" t="n">
        <v>0</v>
      </c>
      <c r="CB137" s="20" t="n">
        <v>0</v>
      </c>
      <c r="CC137" s="20" t="n">
        <v>0</v>
      </c>
      <c r="CD137" s="21" t="n">
        <v>0</v>
      </c>
      <c r="CE137" s="22" t="n">
        <v>0</v>
      </c>
      <c r="CF137" s="23" t="n">
        <v>0</v>
      </c>
      <c r="CG137" s="20" t="n">
        <v>0</v>
      </c>
      <c r="CH137" s="20" t="n">
        <v>0</v>
      </c>
      <c r="CI137" s="20" t="n">
        <v>0</v>
      </c>
      <c r="CJ137" s="20" t="n">
        <v>0</v>
      </c>
      <c r="CK137" s="3" t="n">
        <f aca="false">SUM(CL137:CV137)</f>
        <v>0</v>
      </c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</row>
    <row r="138" customFormat="false" ht="16.5" hidden="false" customHeight="true" outlineLevel="0" collapsed="false">
      <c r="A138" s="13"/>
      <c r="B138" s="13"/>
      <c r="C138" s="13" t="s">
        <v>253</v>
      </c>
      <c r="D138" s="54" t="s">
        <v>254</v>
      </c>
      <c r="E138" s="46" t="n">
        <f aca="false">SUM(AD138,CL138)</f>
        <v>0</v>
      </c>
      <c r="F138" s="46" t="n">
        <f aca="false">SUM(BH138,CN138)</f>
        <v>0</v>
      </c>
      <c r="G138" s="46" t="n">
        <f aca="false">SUM(AP138,CM138)</f>
        <v>0</v>
      </c>
      <c r="H138" s="46" t="n">
        <f aca="false">SUM(BS138,CO138)</f>
        <v>0</v>
      </c>
      <c r="I138" s="46"/>
      <c r="J138" s="46" t="n">
        <f aca="false">SUM(BZ138,CU138)</f>
        <v>0</v>
      </c>
      <c r="K138" s="46" t="n">
        <f aca="false">SUM(BW138,CR138)</f>
        <v>0</v>
      </c>
      <c r="L138" s="46" t="n">
        <f aca="false">SUM(BU138,BV138,BX138,BY138,CP138,CQ138,CS138,CT138)</f>
        <v>400</v>
      </c>
      <c r="M138" s="46" t="n">
        <f aca="false">SUM(CA138,CV138)</f>
        <v>0</v>
      </c>
      <c r="N138" s="47" t="n">
        <f aca="false">SUM(E138:M138)</f>
        <v>400</v>
      </c>
      <c r="O138" s="47" t="n">
        <f aca="false">AC138-Q138</f>
        <v>0</v>
      </c>
      <c r="P138" s="15" t="n">
        <f aca="false">SUM(AC138,CK138)</f>
        <v>400</v>
      </c>
      <c r="Q138" s="48" t="n">
        <f aca="false">SUM(T138:X138,AA138:AB138)</f>
        <v>400</v>
      </c>
      <c r="R138" s="48" t="n">
        <f aca="false">SUM(T138:W138,Z138)</f>
        <v>400</v>
      </c>
      <c r="S138" s="48" t="n">
        <f aca="false">SUM(Y138,AA138:AB138)</f>
        <v>0</v>
      </c>
      <c r="T138" s="49" t="n">
        <f aca="false">SUM(AD138)</f>
        <v>0</v>
      </c>
      <c r="U138" s="49" t="n">
        <f aca="false">SUM(AP138)</f>
        <v>0</v>
      </c>
      <c r="V138" s="49" t="n">
        <f aca="false">SUM(BH138)</f>
        <v>0</v>
      </c>
      <c r="W138" s="49" t="n">
        <f aca="false">SUM(BS138)</f>
        <v>0</v>
      </c>
      <c r="X138" s="49" t="n">
        <f aca="false">SUM(Y138:Z138)</f>
        <v>400</v>
      </c>
      <c r="Y138" s="49" t="n">
        <f aca="false">SUM(BW138,BZ138,CA138)</f>
        <v>0</v>
      </c>
      <c r="Z138" s="49" t="n">
        <f aca="false">SUM(BU138:BV138)</f>
        <v>400</v>
      </c>
      <c r="AA138" s="49" t="n">
        <f aca="false">SUM(BY138)</f>
        <v>0</v>
      </c>
      <c r="AB138" s="49" t="n">
        <f aca="false">SUM(BX138)</f>
        <v>0</v>
      </c>
      <c r="AC138" s="16" t="n">
        <f aca="false">SUM(AD138,AP138,BH138,BS138:BT138)</f>
        <v>400</v>
      </c>
      <c r="AD138" s="16" t="n">
        <f aca="false">SUM(AE138,AF138,AL138)</f>
        <v>0</v>
      </c>
      <c r="AE138" s="17" t="n">
        <v>0</v>
      </c>
      <c r="AF138" s="16" t="n">
        <f aca="false">SUM(AG138:AK138)</f>
        <v>0</v>
      </c>
      <c r="AG138" s="17" t="n">
        <v>0</v>
      </c>
      <c r="AH138" s="18" t="n">
        <v>0</v>
      </c>
      <c r="AI138" s="19" t="n">
        <v>0</v>
      </c>
      <c r="AJ138" s="18" t="n">
        <v>0</v>
      </c>
      <c r="AK138" s="19" t="n">
        <v>0</v>
      </c>
      <c r="AL138" s="16" t="n">
        <f aca="false">SUM(AM138:AO138)</f>
        <v>0</v>
      </c>
      <c r="AM138" s="17" t="n">
        <v>0</v>
      </c>
      <c r="AN138" s="17" t="n">
        <v>0</v>
      </c>
      <c r="AO138" s="17" t="n">
        <v>0</v>
      </c>
      <c r="AP138" s="16" t="n">
        <f aca="false">SUM(AQ138,AW138,BC138,BG138)</f>
        <v>0</v>
      </c>
      <c r="AQ138" s="16" t="n">
        <f aca="false">SUM(AR138:AV138)</f>
        <v>0</v>
      </c>
      <c r="AR138" s="17" t="n">
        <v>0</v>
      </c>
      <c r="AS138" s="17" t="n">
        <v>0</v>
      </c>
      <c r="AT138" s="17" t="n">
        <v>0</v>
      </c>
      <c r="AU138" s="17" t="n">
        <v>0</v>
      </c>
      <c r="AV138" s="17" t="n">
        <v>0</v>
      </c>
      <c r="AW138" s="16" t="n">
        <f aca="false">SUM(AX138:BB138)</f>
        <v>0</v>
      </c>
      <c r="AX138" s="17" t="n">
        <v>0</v>
      </c>
      <c r="AY138" s="17" t="n">
        <v>0</v>
      </c>
      <c r="AZ138" s="17" t="n">
        <v>0</v>
      </c>
      <c r="BA138" s="17" t="n">
        <v>0</v>
      </c>
      <c r="BB138" s="17" t="n">
        <v>0</v>
      </c>
      <c r="BC138" s="16" t="n">
        <f aca="false">SUM(BD138:BF138)</f>
        <v>0</v>
      </c>
      <c r="BD138" s="17" t="n">
        <v>0</v>
      </c>
      <c r="BE138" s="17" t="n">
        <v>0</v>
      </c>
      <c r="BF138" s="17" t="n">
        <v>0</v>
      </c>
      <c r="BG138" s="17" t="n">
        <v>0</v>
      </c>
      <c r="BH138" s="16" t="n">
        <f aca="false">SUM(BI138,BO138:BR138)</f>
        <v>0</v>
      </c>
      <c r="BI138" s="16" t="n">
        <f aca="false">SUM(BJ138:BN138)</f>
        <v>0</v>
      </c>
      <c r="BJ138" s="17" t="n">
        <v>0</v>
      </c>
      <c r="BK138" s="17" t="n">
        <v>0</v>
      </c>
      <c r="BL138" s="17" t="n">
        <v>0</v>
      </c>
      <c r="BM138" s="17" t="n">
        <v>0</v>
      </c>
      <c r="BN138" s="17" t="n">
        <v>0</v>
      </c>
      <c r="BO138" s="17" t="n">
        <v>0</v>
      </c>
      <c r="BP138" s="17" t="n">
        <v>0</v>
      </c>
      <c r="BQ138" s="17" t="n">
        <v>0</v>
      </c>
      <c r="BR138" s="17" t="n">
        <v>0</v>
      </c>
      <c r="BS138" s="17" t="n">
        <v>0</v>
      </c>
      <c r="BT138" s="16" t="n">
        <f aca="false">SUM(BU138:CA138)</f>
        <v>400</v>
      </c>
      <c r="BU138" s="17" t="n">
        <v>400</v>
      </c>
      <c r="BV138" s="17" t="n">
        <v>0</v>
      </c>
      <c r="BW138" s="17" t="n">
        <v>0</v>
      </c>
      <c r="BX138" s="17" t="n">
        <v>0</v>
      </c>
      <c r="BY138" s="17" t="n">
        <v>0</v>
      </c>
      <c r="BZ138" s="17" t="n">
        <v>0</v>
      </c>
      <c r="CA138" s="18" t="n">
        <v>0</v>
      </c>
      <c r="CB138" s="20" t="n">
        <v>0</v>
      </c>
      <c r="CC138" s="20" t="n">
        <v>0</v>
      </c>
      <c r="CD138" s="21" t="n">
        <v>0</v>
      </c>
      <c r="CE138" s="22" t="n">
        <v>0</v>
      </c>
      <c r="CF138" s="23" t="n">
        <v>0</v>
      </c>
      <c r="CG138" s="20" t="n">
        <v>0</v>
      </c>
      <c r="CH138" s="20" t="n">
        <v>0</v>
      </c>
      <c r="CI138" s="20" t="n">
        <v>0</v>
      </c>
      <c r="CJ138" s="20" t="n">
        <v>0</v>
      </c>
      <c r="CK138" s="3" t="n">
        <f aca="false">SUM(CL138:CV138)</f>
        <v>0</v>
      </c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</row>
    <row r="139" customFormat="false" ht="16.5" hidden="false" customHeight="true" outlineLevel="0" collapsed="false">
      <c r="A139" s="13"/>
      <c r="B139" s="13"/>
      <c r="C139" s="13" t="s">
        <v>148</v>
      </c>
      <c r="D139" s="54" t="s">
        <v>255</v>
      </c>
      <c r="E139" s="46" t="n">
        <f aca="false">SUM(AD139,CL139)</f>
        <v>0</v>
      </c>
      <c r="F139" s="46" t="n">
        <f aca="false">SUM(BH139,CN139)</f>
        <v>0</v>
      </c>
      <c r="G139" s="46" t="n">
        <f aca="false">SUM(AP139,CM139)</f>
        <v>0</v>
      </c>
      <c r="H139" s="46" t="n">
        <f aca="false">SUM(BS139,CO139)</f>
        <v>0</v>
      </c>
      <c r="I139" s="46"/>
      <c r="J139" s="46" t="n">
        <f aca="false">SUM(BZ139,CU139)</f>
        <v>0</v>
      </c>
      <c r="K139" s="46" t="n">
        <f aca="false">SUM(BW139,CR139)</f>
        <v>0</v>
      </c>
      <c r="L139" s="46" t="n">
        <f aca="false">SUM(BU139,BV139,BX139,BY139,CP139,CQ139,CS139,CT139)</f>
        <v>195</v>
      </c>
      <c r="M139" s="46" t="n">
        <f aca="false">SUM(CA139,CV139)</f>
        <v>0</v>
      </c>
      <c r="N139" s="47" t="n">
        <f aca="false">SUM(E139:M139)</f>
        <v>195</v>
      </c>
      <c r="O139" s="47" t="n">
        <f aca="false">AC139-Q139</f>
        <v>0</v>
      </c>
      <c r="P139" s="15" t="n">
        <f aca="false">SUM(AC139,CK139)</f>
        <v>195</v>
      </c>
      <c r="Q139" s="48" t="n">
        <f aca="false">SUM(T139:X139,AA139:AB139)</f>
        <v>195</v>
      </c>
      <c r="R139" s="48" t="n">
        <f aca="false">SUM(T139:W139,Z139)</f>
        <v>0</v>
      </c>
      <c r="S139" s="48" t="n">
        <f aca="false">SUM(Y139,AA139:AB139)</f>
        <v>195</v>
      </c>
      <c r="T139" s="49" t="n">
        <f aca="false">SUM(AD139)</f>
        <v>0</v>
      </c>
      <c r="U139" s="49" t="n">
        <f aca="false">SUM(AP139)</f>
        <v>0</v>
      </c>
      <c r="V139" s="49" t="n">
        <f aca="false">SUM(BH139)</f>
        <v>0</v>
      </c>
      <c r="W139" s="49" t="n">
        <f aca="false">SUM(BS139)</f>
        <v>0</v>
      </c>
      <c r="X139" s="49" t="n">
        <f aca="false">SUM(Y139:Z139)</f>
        <v>0</v>
      </c>
      <c r="Y139" s="49" t="n">
        <f aca="false">SUM(BW139,BZ139,CA139)</f>
        <v>0</v>
      </c>
      <c r="Z139" s="49" t="n">
        <f aca="false">SUM(BU139:BV139)</f>
        <v>0</v>
      </c>
      <c r="AA139" s="49" t="n">
        <f aca="false">SUM(BY139)</f>
        <v>195</v>
      </c>
      <c r="AB139" s="49" t="n">
        <f aca="false">SUM(BX139)</f>
        <v>0</v>
      </c>
      <c r="AC139" s="16" t="n">
        <f aca="false">SUM(AD139,AP139,BH139,BS139:BT139)</f>
        <v>195</v>
      </c>
      <c r="AD139" s="16" t="n">
        <f aca="false">SUM(AE139,AF139,AL139)</f>
        <v>0</v>
      </c>
      <c r="AE139" s="17" t="n">
        <v>0</v>
      </c>
      <c r="AF139" s="16" t="n">
        <f aca="false">SUM(AG139:AK139)</f>
        <v>0</v>
      </c>
      <c r="AG139" s="17" t="n">
        <v>0</v>
      </c>
      <c r="AH139" s="18" t="n">
        <v>0</v>
      </c>
      <c r="AI139" s="19" t="n">
        <v>0</v>
      </c>
      <c r="AJ139" s="18" t="n">
        <v>0</v>
      </c>
      <c r="AK139" s="19" t="n">
        <v>0</v>
      </c>
      <c r="AL139" s="16" t="n">
        <f aca="false">SUM(AM139:AO139)</f>
        <v>0</v>
      </c>
      <c r="AM139" s="17" t="n">
        <v>0</v>
      </c>
      <c r="AN139" s="17" t="n">
        <v>0</v>
      </c>
      <c r="AO139" s="17" t="n">
        <v>0</v>
      </c>
      <c r="AP139" s="16" t="n">
        <f aca="false">SUM(AQ139,AW139,BC139,BG139)</f>
        <v>0</v>
      </c>
      <c r="AQ139" s="16" t="n">
        <f aca="false">SUM(AR139:AV139)</f>
        <v>0</v>
      </c>
      <c r="AR139" s="17" t="n">
        <v>0</v>
      </c>
      <c r="AS139" s="17" t="n">
        <v>0</v>
      </c>
      <c r="AT139" s="17" t="n">
        <v>0</v>
      </c>
      <c r="AU139" s="17" t="n">
        <v>0</v>
      </c>
      <c r="AV139" s="17" t="n">
        <v>0</v>
      </c>
      <c r="AW139" s="16" t="n">
        <f aca="false">SUM(AX139:BB139)</f>
        <v>0</v>
      </c>
      <c r="AX139" s="17" t="n">
        <v>0</v>
      </c>
      <c r="AY139" s="17" t="n">
        <v>0</v>
      </c>
      <c r="AZ139" s="17" t="n">
        <v>0</v>
      </c>
      <c r="BA139" s="17" t="n">
        <v>0</v>
      </c>
      <c r="BB139" s="17" t="n">
        <v>0</v>
      </c>
      <c r="BC139" s="16" t="n">
        <f aca="false">SUM(BD139:BF139)</f>
        <v>0</v>
      </c>
      <c r="BD139" s="17" t="n">
        <v>0</v>
      </c>
      <c r="BE139" s="17" t="n">
        <v>0</v>
      </c>
      <c r="BF139" s="17" t="n">
        <v>0</v>
      </c>
      <c r="BG139" s="17" t="n">
        <v>0</v>
      </c>
      <c r="BH139" s="16" t="n">
        <f aca="false">SUM(BI139,BO139:BR139)</f>
        <v>0</v>
      </c>
      <c r="BI139" s="16" t="n">
        <f aca="false">SUM(BJ139:BN139)</f>
        <v>0</v>
      </c>
      <c r="BJ139" s="17" t="n">
        <v>0</v>
      </c>
      <c r="BK139" s="17" t="n">
        <v>0</v>
      </c>
      <c r="BL139" s="17" t="n">
        <v>0</v>
      </c>
      <c r="BM139" s="17" t="n">
        <v>0</v>
      </c>
      <c r="BN139" s="17" t="n">
        <v>0</v>
      </c>
      <c r="BO139" s="17" t="n">
        <v>0</v>
      </c>
      <c r="BP139" s="17" t="n">
        <v>0</v>
      </c>
      <c r="BQ139" s="17" t="n">
        <v>0</v>
      </c>
      <c r="BR139" s="17" t="n">
        <v>0</v>
      </c>
      <c r="BS139" s="17" t="n">
        <v>0</v>
      </c>
      <c r="BT139" s="16" t="n">
        <f aca="false">SUM(BU139:CA139)</f>
        <v>195</v>
      </c>
      <c r="BU139" s="17" t="n">
        <v>0</v>
      </c>
      <c r="BV139" s="17" t="n">
        <v>0</v>
      </c>
      <c r="BW139" s="17" t="n">
        <v>0</v>
      </c>
      <c r="BX139" s="17" t="n">
        <v>0</v>
      </c>
      <c r="BY139" s="17" t="n">
        <v>195</v>
      </c>
      <c r="BZ139" s="17" t="n">
        <v>0</v>
      </c>
      <c r="CA139" s="18" t="n">
        <v>0</v>
      </c>
      <c r="CB139" s="20" t="n">
        <v>0</v>
      </c>
      <c r="CC139" s="20" t="n">
        <v>0</v>
      </c>
      <c r="CD139" s="21" t="n">
        <v>0</v>
      </c>
      <c r="CE139" s="22" t="n">
        <v>0</v>
      </c>
      <c r="CF139" s="23" t="n">
        <v>0</v>
      </c>
      <c r="CG139" s="20" t="n">
        <v>0</v>
      </c>
      <c r="CH139" s="20" t="n">
        <v>0</v>
      </c>
      <c r="CI139" s="20" t="n">
        <v>0</v>
      </c>
      <c r="CJ139" s="20" t="n">
        <v>0</v>
      </c>
      <c r="CK139" s="3" t="n">
        <f aca="false">SUM(CL139:CV139)</f>
        <v>0</v>
      </c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</row>
    <row r="140" customFormat="false" ht="16.5" hidden="false" customHeight="true" outlineLevel="0" collapsed="false">
      <c r="A140" s="13"/>
      <c r="B140" s="13" t="s">
        <v>113</v>
      </c>
      <c r="C140" s="13"/>
      <c r="D140" s="54" t="s">
        <v>256</v>
      </c>
      <c r="E140" s="46" t="n">
        <f aca="false">SUM(AD140,CL140)</f>
        <v>341.22</v>
      </c>
      <c r="F140" s="46" t="n">
        <f aca="false">SUM(BH140,CN140)</f>
        <v>158.23</v>
      </c>
      <c r="G140" s="46" t="n">
        <f aca="false">SUM(AP140,CM140)</f>
        <v>114.91</v>
      </c>
      <c r="H140" s="46" t="n">
        <f aca="false">SUM(BS140,CO140)</f>
        <v>0</v>
      </c>
      <c r="I140" s="46"/>
      <c r="J140" s="46" t="n">
        <f aca="false">SUM(BZ140,CU140)</f>
        <v>0</v>
      </c>
      <c r="K140" s="46" t="n">
        <f aca="false">SUM(BW140,CR140)</f>
        <v>0</v>
      </c>
      <c r="L140" s="46" t="n">
        <f aca="false">SUM(BU140,BV140,BX140,BY140,CP140,CQ140,CS140,CT140)</f>
        <v>540.85</v>
      </c>
      <c r="M140" s="46" t="n">
        <f aca="false">SUM(CA140,CV140)</f>
        <v>0</v>
      </c>
      <c r="N140" s="47" t="n">
        <f aca="false">SUM(E140:M140)</f>
        <v>1155.21</v>
      </c>
      <c r="O140" s="47" t="n">
        <f aca="false">AC140-Q140</f>
        <v>0.21</v>
      </c>
      <c r="P140" s="15" t="n">
        <f aca="false">SUM(AC140,CK140)</f>
        <v>1155.21</v>
      </c>
      <c r="Q140" s="48" t="n">
        <f aca="false">SUM(T140:X140,AA140:AB140)</f>
        <v>1155</v>
      </c>
      <c r="R140" s="48" t="n">
        <f aca="false">SUM(T140:W140,Z140)</f>
        <v>870</v>
      </c>
      <c r="S140" s="48" t="n">
        <f aca="false">SUM(Y140,AA140:AB140)</f>
        <v>285</v>
      </c>
      <c r="T140" s="49" t="n">
        <f aca="false">SUM(AD140)</f>
        <v>341</v>
      </c>
      <c r="U140" s="49" t="n">
        <f aca="false">SUM(AP140)</f>
        <v>115</v>
      </c>
      <c r="V140" s="49" t="n">
        <f aca="false">SUM(BH140)</f>
        <v>158</v>
      </c>
      <c r="W140" s="49" t="n">
        <f aca="false">SUM(BS140)</f>
        <v>0</v>
      </c>
      <c r="X140" s="49" t="n">
        <f aca="false">SUM(Y140:Z140)</f>
        <v>256</v>
      </c>
      <c r="Y140" s="49" t="n">
        <f aca="false">SUM(BW140,BZ140,CA140)</f>
        <v>0</v>
      </c>
      <c r="Z140" s="49" t="n">
        <f aca="false">SUM(BU140:BV140)</f>
        <v>256</v>
      </c>
      <c r="AA140" s="49" t="n">
        <f aca="false">SUM(BY140)</f>
        <v>285</v>
      </c>
      <c r="AB140" s="49" t="n">
        <f aca="false">SUM(BX140)</f>
        <v>0</v>
      </c>
      <c r="AC140" s="16" t="n">
        <f aca="false">SUM(AC141:AC144)</f>
        <v>1155.21</v>
      </c>
      <c r="AD140" s="16" t="n">
        <f aca="false">SUM(AD141:AD144)</f>
        <v>341.22</v>
      </c>
      <c r="AE140" s="16" t="n">
        <f aca="false">SUM(AE141:AE144)</f>
        <v>141</v>
      </c>
      <c r="AF140" s="16" t="n">
        <f aca="false">SUM(AF141:AF144)</f>
        <v>200.22</v>
      </c>
      <c r="AG140" s="16" t="n">
        <f aca="false">SUM(AG141:AG144)</f>
        <v>37.58</v>
      </c>
      <c r="AH140" s="16" t="n">
        <f aca="false">SUM(AH141:AH144)</f>
        <v>129.35</v>
      </c>
      <c r="AI140" s="16" t="n">
        <f aca="false">SUM(AI141:AI144)</f>
        <v>0</v>
      </c>
      <c r="AJ140" s="16" t="n">
        <f aca="false">SUM(AJ141:AJ144)</f>
        <v>33.29</v>
      </c>
      <c r="AK140" s="16" t="n">
        <f aca="false">SUM(AK141:AK144)</f>
        <v>0</v>
      </c>
      <c r="AL140" s="16" t="n">
        <f aca="false">SUM(AL141:AL144)</f>
        <v>0</v>
      </c>
      <c r="AM140" s="16" t="n">
        <f aca="false">SUM(AM141:AM144)</f>
        <v>0</v>
      </c>
      <c r="AN140" s="16" t="n">
        <f aca="false">SUM(AN141:AN144)</f>
        <v>0</v>
      </c>
      <c r="AO140" s="16" t="n">
        <f aca="false">SUM(AO141:AO144)</f>
        <v>0</v>
      </c>
      <c r="AP140" s="16" t="n">
        <f aca="false">SUM(AP141:AP144)</f>
        <v>114.91</v>
      </c>
      <c r="AQ140" s="16" t="n">
        <f aca="false">SUM(AQ141:AQ144)</f>
        <v>11.72</v>
      </c>
      <c r="AR140" s="16" t="n">
        <f aca="false">SUM(AR141:AR144)</f>
        <v>4.78</v>
      </c>
      <c r="AS140" s="16" t="n">
        <f aca="false">SUM(AS141:AS144)</f>
        <v>2.04</v>
      </c>
      <c r="AT140" s="16" t="n">
        <f aca="false">SUM(AT141:AT144)</f>
        <v>4.25</v>
      </c>
      <c r="AU140" s="16" t="n">
        <f aca="false">SUM(AU141:AU144)</f>
        <v>0.4</v>
      </c>
      <c r="AV140" s="16" t="n">
        <f aca="false">SUM(AV141:AV144)</f>
        <v>0.25</v>
      </c>
      <c r="AW140" s="16" t="n">
        <f aca="false">SUM(AW141:AW144)</f>
        <v>72.6</v>
      </c>
      <c r="AX140" s="16" t="n">
        <f aca="false">SUM(AX141:AX144)</f>
        <v>45.54</v>
      </c>
      <c r="AY140" s="16" t="n">
        <f aca="false">SUM(AY141:AY144)</f>
        <v>27.06</v>
      </c>
      <c r="AZ140" s="16" t="n">
        <f aca="false">SUM(AZ141:AZ144)</f>
        <v>0</v>
      </c>
      <c r="BA140" s="16" t="n">
        <f aca="false">SUM(BA141:BA144)</f>
        <v>0</v>
      </c>
      <c r="BB140" s="16" t="n">
        <f aca="false">SUM(BB141:BB144)</f>
        <v>0</v>
      </c>
      <c r="BC140" s="16" t="n">
        <f aca="false">SUM(BC141:BC144)</f>
        <v>6.7</v>
      </c>
      <c r="BD140" s="16" t="n">
        <f aca="false">SUM(BD141:BD144)</f>
        <v>6.7</v>
      </c>
      <c r="BE140" s="16" t="n">
        <f aca="false">SUM(BE141:BE144)</f>
        <v>0</v>
      </c>
      <c r="BF140" s="16" t="n">
        <f aca="false">SUM(BF141:BF144)</f>
        <v>0</v>
      </c>
      <c r="BG140" s="16" t="n">
        <f aca="false">SUM(BG141:BG144)</f>
        <v>23.89</v>
      </c>
      <c r="BH140" s="16" t="n">
        <f aca="false">SUM(BH141:BH144)</f>
        <v>158.23</v>
      </c>
      <c r="BI140" s="16" t="n">
        <f aca="false">SUM(BI141:BI144)</f>
        <v>155.04</v>
      </c>
      <c r="BJ140" s="16" t="n">
        <f aca="false">SUM(BJ141:BJ144)</f>
        <v>153.6</v>
      </c>
      <c r="BK140" s="16" t="n">
        <f aca="false">SUM(BK141:BK144)</f>
        <v>0</v>
      </c>
      <c r="BL140" s="16" t="n">
        <f aca="false">SUM(BL141:BL144)</f>
        <v>0</v>
      </c>
      <c r="BM140" s="16" t="n">
        <f aca="false">SUM(BM141:BM144)</f>
        <v>1.44</v>
      </c>
      <c r="BN140" s="16" t="n">
        <f aca="false">SUM(BN141:BN144)</f>
        <v>0</v>
      </c>
      <c r="BO140" s="16" t="n">
        <f aca="false">SUM(BO141:BO144)</f>
        <v>3.19</v>
      </c>
      <c r="BP140" s="16" t="n">
        <f aca="false">SUM(BP141:BP144)</f>
        <v>0</v>
      </c>
      <c r="BQ140" s="16" t="n">
        <f aca="false">SUM(BQ141:BQ144)</f>
        <v>0</v>
      </c>
      <c r="BR140" s="16" t="n">
        <f aca="false">SUM(BR141:BR144)</f>
        <v>0</v>
      </c>
      <c r="BS140" s="16" t="n">
        <f aca="false">SUM(BS141:BS144)</f>
        <v>0</v>
      </c>
      <c r="BT140" s="16" t="n">
        <f aca="false">SUM(BT141:BT144)</f>
        <v>540.85</v>
      </c>
      <c r="BU140" s="16" t="n">
        <f aca="false">SUM(BU141:BU144)</f>
        <v>255.85</v>
      </c>
      <c r="BV140" s="16" t="n">
        <f aca="false">SUM(BV141:BV144)</f>
        <v>0</v>
      </c>
      <c r="BW140" s="16" t="n">
        <f aca="false">SUM(BW141:BW144)</f>
        <v>0</v>
      </c>
      <c r="BX140" s="16" t="n">
        <f aca="false">SUM(BX141:BX144)</f>
        <v>0</v>
      </c>
      <c r="BY140" s="16" t="n">
        <f aca="false">SUM(BY141:BY144)</f>
        <v>285</v>
      </c>
      <c r="BZ140" s="16" t="n">
        <f aca="false">SUM(BZ141:BZ144)</f>
        <v>0</v>
      </c>
      <c r="CA140" s="16" t="n">
        <f aca="false">SUM(CA141:CA144)</f>
        <v>0</v>
      </c>
      <c r="CB140" s="16" t="n">
        <f aca="false">SUM(CB141:CB144)</f>
        <v>24.83</v>
      </c>
      <c r="CC140" s="16" t="n">
        <f aca="false">SUM(CC141:CC144)</f>
        <v>0</v>
      </c>
      <c r="CD140" s="16" t="n">
        <f aca="false">SUM(CD141:CD144)</f>
        <v>1.45</v>
      </c>
      <c r="CE140" s="16" t="n">
        <f aca="false">SUM(CE141:CE144)</f>
        <v>0</v>
      </c>
      <c r="CF140" s="16" t="n">
        <f aca="false">SUM(CF141:CF144)</f>
        <v>0</v>
      </c>
      <c r="CG140" s="16" t="n">
        <f aca="false">SUM(CG141:CG144)</f>
        <v>0</v>
      </c>
      <c r="CH140" s="16" t="n">
        <f aca="false">SUM(CH141:CH144)</f>
        <v>4</v>
      </c>
      <c r="CI140" s="16" t="n">
        <f aca="false">SUM(CI141:CI144)</f>
        <v>0</v>
      </c>
      <c r="CJ140" s="16" t="n">
        <f aca="false">SUM(CJ141:CJ144)</f>
        <v>4</v>
      </c>
      <c r="CK140" s="16" t="n">
        <f aca="false">SUM(CK141:CK144)</f>
        <v>0</v>
      </c>
      <c r="CL140" s="16" t="n">
        <f aca="false">SUM(CL141:CL144)</f>
        <v>0</v>
      </c>
      <c r="CM140" s="16" t="n">
        <f aca="false">SUM(CM141:CM144)</f>
        <v>0</v>
      </c>
      <c r="CN140" s="16" t="n">
        <f aca="false">SUM(CN141:CN144)</f>
        <v>0</v>
      </c>
      <c r="CO140" s="16" t="n">
        <f aca="false">SUM(CO141:CO144)</f>
        <v>0</v>
      </c>
      <c r="CP140" s="55" t="n">
        <f aca="false">SUM(CP141:CP144)</f>
        <v>0</v>
      </c>
      <c r="CQ140" s="55" t="n">
        <f aca="false">SUM(CQ141:CQ144)</f>
        <v>0</v>
      </c>
      <c r="CR140" s="55" t="n">
        <f aca="false">SUM(CR141:CR144)</f>
        <v>0</v>
      </c>
      <c r="CS140" s="55" t="n">
        <f aca="false">SUM(CS141:CS144)</f>
        <v>0</v>
      </c>
      <c r="CT140" s="55" t="n">
        <f aca="false">SUM(CT141:CT144)</f>
        <v>0</v>
      </c>
      <c r="CU140" s="55" t="n">
        <f aca="false">SUM(CU141:CU144)</f>
        <v>0</v>
      </c>
      <c r="CV140" s="55" t="n">
        <f aca="false">SUM(CV141:CV144)</f>
        <v>0</v>
      </c>
    </row>
    <row r="141" customFormat="false" ht="16.5" hidden="false" customHeight="true" outlineLevel="0" collapsed="false">
      <c r="A141" s="13"/>
      <c r="B141" s="13"/>
      <c r="C141" s="13" t="s">
        <v>102</v>
      </c>
      <c r="D141" s="54" t="s">
        <v>257</v>
      </c>
      <c r="E141" s="46" t="n">
        <f aca="false">SUM(AD141,CL141)</f>
        <v>268.63</v>
      </c>
      <c r="F141" s="46" t="n">
        <f aca="false">SUM(BH141,CN141)</f>
        <v>158.23</v>
      </c>
      <c r="G141" s="46" t="n">
        <f aca="false">SUM(AP141,CM141)</f>
        <v>114.91</v>
      </c>
      <c r="H141" s="46" t="n">
        <f aca="false">SUM(BS141,CO141)</f>
        <v>0</v>
      </c>
      <c r="I141" s="46"/>
      <c r="J141" s="46" t="n">
        <f aca="false">SUM(BZ141,CU141)</f>
        <v>0</v>
      </c>
      <c r="K141" s="46" t="n">
        <f aca="false">SUM(BW141,CR141)</f>
        <v>0</v>
      </c>
      <c r="L141" s="46" t="n">
        <f aca="false">SUM(BU141,BV141,BX141,BY141,CP141,CQ141,CS141,CT141)</f>
        <v>55.85</v>
      </c>
      <c r="M141" s="46" t="n">
        <f aca="false">SUM(CA141,CV141)</f>
        <v>0</v>
      </c>
      <c r="N141" s="47" t="n">
        <f aca="false">SUM(E141:M141)</f>
        <v>597.62</v>
      </c>
      <c r="O141" s="47" t="n">
        <f aca="false">AC141-Q141</f>
        <v>-0.38</v>
      </c>
      <c r="P141" s="15" t="n">
        <f aca="false">SUM(AC141,CK141)</f>
        <v>597.62</v>
      </c>
      <c r="Q141" s="48" t="n">
        <f aca="false">SUM(T141:X141,AA141:AB141)</f>
        <v>598</v>
      </c>
      <c r="R141" s="48" t="n">
        <f aca="false">SUM(T141:W141,Z141)</f>
        <v>598</v>
      </c>
      <c r="S141" s="48" t="n">
        <f aca="false">SUM(Y141,AA141:AB141)</f>
        <v>0</v>
      </c>
      <c r="T141" s="49" t="n">
        <f aca="false">SUM(AD141)</f>
        <v>269</v>
      </c>
      <c r="U141" s="49" t="n">
        <f aca="false">SUM(AP141)</f>
        <v>115</v>
      </c>
      <c r="V141" s="49" t="n">
        <f aca="false">SUM(BH141)</f>
        <v>158</v>
      </c>
      <c r="W141" s="49" t="n">
        <f aca="false">SUM(BS141)</f>
        <v>0</v>
      </c>
      <c r="X141" s="49" t="n">
        <f aca="false">SUM(Y141:Z141)</f>
        <v>56</v>
      </c>
      <c r="Y141" s="49" t="n">
        <f aca="false">SUM(BW141,BZ141,CA141)</f>
        <v>0</v>
      </c>
      <c r="Z141" s="49" t="n">
        <f aca="false">SUM(BU141:BV141)</f>
        <v>56</v>
      </c>
      <c r="AA141" s="49" t="n">
        <f aca="false">SUM(BY141)</f>
        <v>0</v>
      </c>
      <c r="AB141" s="49" t="n">
        <f aca="false">SUM(BX141)</f>
        <v>0</v>
      </c>
      <c r="AC141" s="16" t="n">
        <f aca="false">SUM(AD141,AP141,BH141,BS141:BT141)</f>
        <v>597.62</v>
      </c>
      <c r="AD141" s="16" t="n">
        <f aca="false">SUM(AE141,AF141,AL141)</f>
        <v>268.63</v>
      </c>
      <c r="AE141" s="17" t="n">
        <v>110.5</v>
      </c>
      <c r="AF141" s="16" t="n">
        <f aca="false">SUM(AG141:AK141)</f>
        <v>158.13</v>
      </c>
      <c r="AG141" s="17" t="n">
        <v>29.98</v>
      </c>
      <c r="AH141" s="18" t="n">
        <v>128.15</v>
      </c>
      <c r="AI141" s="19" t="n">
        <v>0</v>
      </c>
      <c r="AJ141" s="18" t="n">
        <v>0</v>
      </c>
      <c r="AK141" s="19" t="n">
        <v>0</v>
      </c>
      <c r="AL141" s="16" t="n">
        <f aca="false">SUM(AM141:AO141)</f>
        <v>0</v>
      </c>
      <c r="AM141" s="17" t="n">
        <v>0</v>
      </c>
      <c r="AN141" s="17" t="n">
        <v>0</v>
      </c>
      <c r="AO141" s="17" t="n">
        <v>0</v>
      </c>
      <c r="AP141" s="16" t="n">
        <f aca="false">SUM(AQ141,AW141,BC141,BG141)</f>
        <v>114.91</v>
      </c>
      <c r="AQ141" s="16" t="n">
        <f aca="false">SUM(AR141:AV141)</f>
        <v>11.72</v>
      </c>
      <c r="AR141" s="17" t="n">
        <v>4.78</v>
      </c>
      <c r="AS141" s="17" t="n">
        <v>2.04</v>
      </c>
      <c r="AT141" s="17" t="n">
        <v>4.25</v>
      </c>
      <c r="AU141" s="17" t="n">
        <v>0.4</v>
      </c>
      <c r="AV141" s="17" t="n">
        <v>0.25</v>
      </c>
      <c r="AW141" s="16" t="n">
        <f aca="false">SUM(AX141:BB141)</f>
        <v>72.6</v>
      </c>
      <c r="AX141" s="17" t="n">
        <v>45.54</v>
      </c>
      <c r="AY141" s="17" t="n">
        <v>27.06</v>
      </c>
      <c r="AZ141" s="17" t="n">
        <v>0</v>
      </c>
      <c r="BA141" s="17" t="n">
        <v>0</v>
      </c>
      <c r="BB141" s="17" t="n">
        <v>0</v>
      </c>
      <c r="BC141" s="16" t="n">
        <f aca="false">SUM(BD141:BF141)</f>
        <v>6.7</v>
      </c>
      <c r="BD141" s="17" t="n">
        <v>6.7</v>
      </c>
      <c r="BE141" s="17" t="n">
        <v>0</v>
      </c>
      <c r="BF141" s="17" t="n">
        <v>0</v>
      </c>
      <c r="BG141" s="17" t="n">
        <v>23.89</v>
      </c>
      <c r="BH141" s="16" t="n">
        <f aca="false">SUM(BI141,BO141:BR141)</f>
        <v>158.23</v>
      </c>
      <c r="BI141" s="16" t="n">
        <f aca="false">SUM(BJ141:BN141)</f>
        <v>155.04</v>
      </c>
      <c r="BJ141" s="17" t="n">
        <v>153.6</v>
      </c>
      <c r="BK141" s="17" t="n">
        <v>0</v>
      </c>
      <c r="BL141" s="17" t="n">
        <v>0</v>
      </c>
      <c r="BM141" s="17" t="n">
        <v>1.44</v>
      </c>
      <c r="BN141" s="17" t="n">
        <v>0</v>
      </c>
      <c r="BO141" s="17" t="n">
        <v>3.19</v>
      </c>
      <c r="BP141" s="17" t="n">
        <v>0</v>
      </c>
      <c r="BQ141" s="17" t="n">
        <v>0</v>
      </c>
      <c r="BR141" s="17" t="n">
        <v>0</v>
      </c>
      <c r="BS141" s="17" t="n">
        <v>0</v>
      </c>
      <c r="BT141" s="16" t="n">
        <f aca="false">SUM(BU141:CA141)</f>
        <v>55.85</v>
      </c>
      <c r="BU141" s="17" t="n">
        <v>55.85</v>
      </c>
      <c r="BV141" s="17" t="n">
        <v>0</v>
      </c>
      <c r="BW141" s="17" t="n">
        <v>0</v>
      </c>
      <c r="BX141" s="17" t="n">
        <v>0</v>
      </c>
      <c r="BY141" s="17" t="n">
        <v>0</v>
      </c>
      <c r="BZ141" s="17" t="n">
        <v>0</v>
      </c>
      <c r="CA141" s="18" t="n">
        <v>0</v>
      </c>
      <c r="CB141" s="20" t="n">
        <v>24.83</v>
      </c>
      <c r="CC141" s="20" t="n">
        <v>0</v>
      </c>
      <c r="CD141" s="21" t="n">
        <v>1.45</v>
      </c>
      <c r="CE141" s="22" t="n">
        <v>0</v>
      </c>
      <c r="CF141" s="23" t="n">
        <v>0</v>
      </c>
      <c r="CG141" s="20" t="n">
        <v>0</v>
      </c>
      <c r="CH141" s="20" t="n">
        <v>4</v>
      </c>
      <c r="CI141" s="20" t="n">
        <v>0</v>
      </c>
      <c r="CJ141" s="20" t="n">
        <v>4</v>
      </c>
      <c r="CK141" s="3" t="n">
        <f aca="false">SUM(CL141:CV141)</f>
        <v>0</v>
      </c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</row>
    <row r="142" customFormat="false" ht="16.5" hidden="false" customHeight="true" outlineLevel="0" collapsed="false">
      <c r="A142" s="13"/>
      <c r="B142" s="13"/>
      <c r="C142" s="13" t="s">
        <v>109</v>
      </c>
      <c r="D142" s="54" t="s">
        <v>258</v>
      </c>
      <c r="E142" s="46" t="n">
        <f aca="false">SUM(AD142,CL142)</f>
        <v>72.59</v>
      </c>
      <c r="F142" s="46" t="n">
        <f aca="false">SUM(BH142,CN142)</f>
        <v>0</v>
      </c>
      <c r="G142" s="46" t="n">
        <f aca="false">SUM(AP142,CM142)</f>
        <v>0</v>
      </c>
      <c r="H142" s="46" t="n">
        <f aca="false">SUM(BS142,CO142)</f>
        <v>0</v>
      </c>
      <c r="I142" s="46"/>
      <c r="J142" s="46" t="n">
        <f aca="false">SUM(BZ142,CU142)</f>
        <v>0</v>
      </c>
      <c r="K142" s="46" t="n">
        <f aca="false">SUM(BW142,CR142)</f>
        <v>0</v>
      </c>
      <c r="L142" s="46" t="n">
        <f aca="false">SUM(BU142,BV142,BX142,BY142,CP142,CQ142,CS142,CT142)</f>
        <v>0</v>
      </c>
      <c r="M142" s="46" t="n">
        <f aca="false">SUM(CA142,CV142)</f>
        <v>0</v>
      </c>
      <c r="N142" s="47" t="n">
        <f aca="false">SUM(E142:M142)</f>
        <v>72.59</v>
      </c>
      <c r="O142" s="47" t="n">
        <f aca="false">AC142-Q142</f>
        <v>-0.41</v>
      </c>
      <c r="P142" s="15" t="n">
        <f aca="false">SUM(AC142,CK142)</f>
        <v>72.59</v>
      </c>
      <c r="Q142" s="48" t="n">
        <f aca="false">SUM(T142:X142,AA142:AB142)</f>
        <v>73</v>
      </c>
      <c r="R142" s="48" t="n">
        <f aca="false">SUM(T142:W142,Z142)</f>
        <v>73</v>
      </c>
      <c r="S142" s="48" t="n">
        <f aca="false">SUM(Y142,AA142:AB142)</f>
        <v>0</v>
      </c>
      <c r="T142" s="49" t="n">
        <f aca="false">SUM(AD142)</f>
        <v>73</v>
      </c>
      <c r="U142" s="49" t="n">
        <f aca="false">SUM(AP142)</f>
        <v>0</v>
      </c>
      <c r="V142" s="49" t="n">
        <f aca="false">SUM(BH142)</f>
        <v>0</v>
      </c>
      <c r="W142" s="49" t="n">
        <f aca="false">SUM(BS142)</f>
        <v>0</v>
      </c>
      <c r="X142" s="49" t="n">
        <f aca="false">SUM(Y142:Z142)</f>
        <v>0</v>
      </c>
      <c r="Y142" s="49" t="n">
        <f aca="false">SUM(BW142,BZ142,CA142)</f>
        <v>0</v>
      </c>
      <c r="Z142" s="49" t="n">
        <f aca="false">SUM(BU142:BV142)</f>
        <v>0</v>
      </c>
      <c r="AA142" s="49" t="n">
        <f aca="false">SUM(BY142)</f>
        <v>0</v>
      </c>
      <c r="AB142" s="49" t="n">
        <f aca="false">SUM(BX142)</f>
        <v>0</v>
      </c>
      <c r="AC142" s="16" t="n">
        <f aca="false">SUM(AD142,AP142,BH142,BS142:BT142)</f>
        <v>72.59</v>
      </c>
      <c r="AD142" s="16" t="n">
        <f aca="false">SUM(AE142,AF142,AL142)</f>
        <v>72.59</v>
      </c>
      <c r="AE142" s="17" t="n">
        <v>30.5</v>
      </c>
      <c r="AF142" s="16" t="n">
        <f aca="false">SUM(AG142:AK142)</f>
        <v>42.09</v>
      </c>
      <c r="AG142" s="17" t="n">
        <v>7.6</v>
      </c>
      <c r="AH142" s="18" t="n">
        <v>1.2</v>
      </c>
      <c r="AI142" s="19" t="n">
        <v>0</v>
      </c>
      <c r="AJ142" s="18" t="n">
        <v>33.29</v>
      </c>
      <c r="AK142" s="19" t="n">
        <v>0</v>
      </c>
      <c r="AL142" s="16" t="n">
        <f aca="false">SUM(AM142:AO142)</f>
        <v>0</v>
      </c>
      <c r="AM142" s="17" t="n">
        <v>0</v>
      </c>
      <c r="AN142" s="17" t="n">
        <v>0</v>
      </c>
      <c r="AO142" s="17" t="n">
        <v>0</v>
      </c>
      <c r="AP142" s="16" t="n">
        <f aca="false">SUM(AQ142,AW142,BC142,BG142)</f>
        <v>0</v>
      </c>
      <c r="AQ142" s="16" t="n">
        <f aca="false">SUM(AR142:AV142)</f>
        <v>0</v>
      </c>
      <c r="AR142" s="17" t="n">
        <v>0</v>
      </c>
      <c r="AS142" s="17" t="n">
        <v>0</v>
      </c>
      <c r="AT142" s="17" t="n">
        <v>0</v>
      </c>
      <c r="AU142" s="17" t="n">
        <v>0</v>
      </c>
      <c r="AV142" s="17" t="n">
        <v>0</v>
      </c>
      <c r="AW142" s="16" t="n">
        <f aca="false">SUM(AX142:BB142)</f>
        <v>0</v>
      </c>
      <c r="AX142" s="17" t="n">
        <v>0</v>
      </c>
      <c r="AY142" s="17" t="n">
        <v>0</v>
      </c>
      <c r="AZ142" s="17" t="n">
        <v>0</v>
      </c>
      <c r="BA142" s="17" t="n">
        <v>0</v>
      </c>
      <c r="BB142" s="17" t="n">
        <v>0</v>
      </c>
      <c r="BC142" s="16" t="n">
        <f aca="false">SUM(BD142:BF142)</f>
        <v>0</v>
      </c>
      <c r="BD142" s="17" t="n">
        <v>0</v>
      </c>
      <c r="BE142" s="17" t="n">
        <v>0</v>
      </c>
      <c r="BF142" s="17" t="n">
        <v>0</v>
      </c>
      <c r="BG142" s="17" t="n">
        <v>0</v>
      </c>
      <c r="BH142" s="16" t="n">
        <f aca="false">SUM(BI142,BO142:BR142)</f>
        <v>0</v>
      </c>
      <c r="BI142" s="16" t="n">
        <f aca="false">SUM(BJ142:BN142)</f>
        <v>0</v>
      </c>
      <c r="BJ142" s="17" t="n">
        <v>0</v>
      </c>
      <c r="BK142" s="17" t="n">
        <v>0</v>
      </c>
      <c r="BL142" s="17" t="n">
        <v>0</v>
      </c>
      <c r="BM142" s="17" t="n">
        <v>0</v>
      </c>
      <c r="BN142" s="17" t="n">
        <v>0</v>
      </c>
      <c r="BO142" s="17" t="n">
        <v>0</v>
      </c>
      <c r="BP142" s="17" t="n">
        <v>0</v>
      </c>
      <c r="BQ142" s="17" t="n">
        <v>0</v>
      </c>
      <c r="BR142" s="17" t="n">
        <v>0</v>
      </c>
      <c r="BS142" s="17" t="n">
        <v>0</v>
      </c>
      <c r="BT142" s="16" t="n">
        <f aca="false">SUM(BU142:CA142)</f>
        <v>0</v>
      </c>
      <c r="BU142" s="17" t="n">
        <v>0</v>
      </c>
      <c r="BV142" s="17" t="n">
        <v>0</v>
      </c>
      <c r="BW142" s="17" t="n">
        <v>0</v>
      </c>
      <c r="BX142" s="17" t="n">
        <v>0</v>
      </c>
      <c r="BY142" s="17" t="n">
        <v>0</v>
      </c>
      <c r="BZ142" s="17" t="n">
        <v>0</v>
      </c>
      <c r="CA142" s="18" t="n">
        <v>0</v>
      </c>
      <c r="CB142" s="20" t="n">
        <v>0</v>
      </c>
      <c r="CC142" s="20" t="n">
        <v>0</v>
      </c>
      <c r="CD142" s="21" t="n">
        <v>0</v>
      </c>
      <c r="CE142" s="22" t="n">
        <v>0</v>
      </c>
      <c r="CF142" s="23" t="n">
        <v>0</v>
      </c>
      <c r="CG142" s="20" t="n">
        <v>0</v>
      </c>
      <c r="CH142" s="20" t="n">
        <v>0</v>
      </c>
      <c r="CI142" s="20" t="n">
        <v>0</v>
      </c>
      <c r="CJ142" s="20" t="n">
        <v>0</v>
      </c>
      <c r="CK142" s="3" t="n">
        <f aca="false">SUM(CL142:CV142)</f>
        <v>0</v>
      </c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</row>
    <row r="143" customFormat="false" ht="16.5" hidden="false" customHeight="true" outlineLevel="0" collapsed="false">
      <c r="A143" s="13"/>
      <c r="B143" s="13"/>
      <c r="C143" s="13" t="s">
        <v>115</v>
      </c>
      <c r="D143" s="54" t="s">
        <v>259</v>
      </c>
      <c r="E143" s="46" t="n">
        <f aca="false">SUM(AD143,CL143)</f>
        <v>0</v>
      </c>
      <c r="F143" s="46" t="n">
        <f aca="false">SUM(BH143,CN143)</f>
        <v>0</v>
      </c>
      <c r="G143" s="46" t="n">
        <f aca="false">SUM(AP143,CM143)</f>
        <v>0</v>
      </c>
      <c r="H143" s="46" t="n">
        <f aca="false">SUM(BS143,CO143)</f>
        <v>0</v>
      </c>
      <c r="I143" s="46"/>
      <c r="J143" s="46" t="n">
        <f aca="false">SUM(BZ143,CU143)</f>
        <v>0</v>
      </c>
      <c r="K143" s="46" t="n">
        <f aca="false">SUM(BW143,CR143)</f>
        <v>0</v>
      </c>
      <c r="L143" s="46" t="n">
        <f aca="false">SUM(BU143,BV143,BX143,BY143,CP143,CQ143,CS143,CT143)</f>
        <v>200</v>
      </c>
      <c r="M143" s="46" t="n">
        <f aca="false">SUM(CA143,CV143)</f>
        <v>0</v>
      </c>
      <c r="N143" s="47" t="n">
        <f aca="false">SUM(E143:M143)</f>
        <v>200</v>
      </c>
      <c r="O143" s="47" t="n">
        <f aca="false">AC143-Q143</f>
        <v>0</v>
      </c>
      <c r="P143" s="15" t="n">
        <f aca="false">SUM(AC143,CK143)</f>
        <v>200</v>
      </c>
      <c r="Q143" s="48" t="n">
        <f aca="false">SUM(T143:X143,AA143:AB143)</f>
        <v>200</v>
      </c>
      <c r="R143" s="48" t="n">
        <f aca="false">SUM(T143:W143,Z143)</f>
        <v>200</v>
      </c>
      <c r="S143" s="48" t="n">
        <f aca="false">SUM(Y143,AA143:AB143)</f>
        <v>0</v>
      </c>
      <c r="T143" s="49" t="n">
        <f aca="false">SUM(AD143)</f>
        <v>0</v>
      </c>
      <c r="U143" s="49" t="n">
        <f aca="false">SUM(AP143)</f>
        <v>0</v>
      </c>
      <c r="V143" s="49" t="n">
        <f aca="false">SUM(BH143)</f>
        <v>0</v>
      </c>
      <c r="W143" s="49" t="n">
        <f aca="false">SUM(BS143)</f>
        <v>0</v>
      </c>
      <c r="X143" s="49" t="n">
        <f aca="false">SUM(Y143:Z143)</f>
        <v>200</v>
      </c>
      <c r="Y143" s="49" t="n">
        <f aca="false">SUM(BW143,BZ143,CA143)</f>
        <v>0</v>
      </c>
      <c r="Z143" s="49" t="n">
        <f aca="false">SUM(BU143:BV143)</f>
        <v>200</v>
      </c>
      <c r="AA143" s="49" t="n">
        <f aca="false">SUM(BY143)</f>
        <v>0</v>
      </c>
      <c r="AB143" s="49" t="n">
        <f aca="false">SUM(BX143)</f>
        <v>0</v>
      </c>
      <c r="AC143" s="16" t="n">
        <f aca="false">SUM(AD143,AP143,BH143,BS143:BT143)</f>
        <v>200</v>
      </c>
      <c r="AD143" s="16" t="n">
        <f aca="false">SUM(AE143,AF143,AL143)</f>
        <v>0</v>
      </c>
      <c r="AE143" s="17" t="n">
        <v>0</v>
      </c>
      <c r="AF143" s="16" t="n">
        <f aca="false">SUM(AG143:AK143)</f>
        <v>0</v>
      </c>
      <c r="AG143" s="17" t="n">
        <v>0</v>
      </c>
      <c r="AH143" s="18" t="n">
        <v>0</v>
      </c>
      <c r="AI143" s="19" t="n">
        <v>0</v>
      </c>
      <c r="AJ143" s="18" t="n">
        <v>0</v>
      </c>
      <c r="AK143" s="19" t="n">
        <v>0</v>
      </c>
      <c r="AL143" s="16" t="n">
        <f aca="false">SUM(AM143:AO143)</f>
        <v>0</v>
      </c>
      <c r="AM143" s="17" t="n">
        <v>0</v>
      </c>
      <c r="AN143" s="17" t="n">
        <v>0</v>
      </c>
      <c r="AO143" s="17" t="n">
        <v>0</v>
      </c>
      <c r="AP143" s="16" t="n">
        <f aca="false">SUM(AQ143,AW143,BC143,BG143)</f>
        <v>0</v>
      </c>
      <c r="AQ143" s="16" t="n">
        <f aca="false">SUM(AR143:AV143)</f>
        <v>0</v>
      </c>
      <c r="AR143" s="17" t="n">
        <v>0</v>
      </c>
      <c r="AS143" s="17" t="n">
        <v>0</v>
      </c>
      <c r="AT143" s="17" t="n">
        <v>0</v>
      </c>
      <c r="AU143" s="17" t="n">
        <v>0</v>
      </c>
      <c r="AV143" s="17" t="n">
        <v>0</v>
      </c>
      <c r="AW143" s="16" t="n">
        <f aca="false">SUM(AX143:BB143)</f>
        <v>0</v>
      </c>
      <c r="AX143" s="17" t="n">
        <v>0</v>
      </c>
      <c r="AY143" s="17" t="n">
        <v>0</v>
      </c>
      <c r="AZ143" s="17" t="n">
        <v>0</v>
      </c>
      <c r="BA143" s="17" t="n">
        <v>0</v>
      </c>
      <c r="BB143" s="17" t="n">
        <v>0</v>
      </c>
      <c r="BC143" s="16" t="n">
        <f aca="false">SUM(BD143:BF143)</f>
        <v>0</v>
      </c>
      <c r="BD143" s="17" t="n">
        <v>0</v>
      </c>
      <c r="BE143" s="17" t="n">
        <v>0</v>
      </c>
      <c r="BF143" s="17" t="n">
        <v>0</v>
      </c>
      <c r="BG143" s="17" t="n">
        <v>0</v>
      </c>
      <c r="BH143" s="16" t="n">
        <f aca="false">SUM(BI143,BO143:BR143)</f>
        <v>0</v>
      </c>
      <c r="BI143" s="16" t="n">
        <f aca="false">SUM(BJ143:BN143)</f>
        <v>0</v>
      </c>
      <c r="BJ143" s="17" t="n">
        <v>0</v>
      </c>
      <c r="BK143" s="17" t="n">
        <v>0</v>
      </c>
      <c r="BL143" s="17" t="n">
        <v>0</v>
      </c>
      <c r="BM143" s="17" t="n">
        <v>0</v>
      </c>
      <c r="BN143" s="17" t="n">
        <v>0</v>
      </c>
      <c r="BO143" s="17" t="n">
        <v>0</v>
      </c>
      <c r="BP143" s="17" t="n">
        <v>0</v>
      </c>
      <c r="BQ143" s="17" t="n">
        <v>0</v>
      </c>
      <c r="BR143" s="17" t="n">
        <v>0</v>
      </c>
      <c r="BS143" s="17" t="n">
        <v>0</v>
      </c>
      <c r="BT143" s="16" t="n">
        <f aca="false">SUM(BU143:CA143)</f>
        <v>200</v>
      </c>
      <c r="BU143" s="17" t="n">
        <v>200</v>
      </c>
      <c r="BV143" s="17" t="n">
        <v>0</v>
      </c>
      <c r="BW143" s="17" t="n">
        <v>0</v>
      </c>
      <c r="BX143" s="17" t="n">
        <v>0</v>
      </c>
      <c r="BY143" s="17" t="n">
        <v>0</v>
      </c>
      <c r="BZ143" s="17" t="n">
        <v>0</v>
      </c>
      <c r="CA143" s="18" t="n">
        <v>0</v>
      </c>
      <c r="CB143" s="20" t="n">
        <v>0</v>
      </c>
      <c r="CC143" s="20" t="n">
        <v>0</v>
      </c>
      <c r="CD143" s="21" t="n">
        <v>0</v>
      </c>
      <c r="CE143" s="22" t="n">
        <v>0</v>
      </c>
      <c r="CF143" s="23" t="n">
        <v>0</v>
      </c>
      <c r="CG143" s="20" t="n">
        <v>0</v>
      </c>
      <c r="CH143" s="20" t="n">
        <v>0</v>
      </c>
      <c r="CI143" s="20" t="n">
        <v>0</v>
      </c>
      <c r="CJ143" s="20" t="n">
        <v>0</v>
      </c>
      <c r="CK143" s="3" t="n">
        <f aca="false">SUM(CL143:CV143)</f>
        <v>0</v>
      </c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</row>
    <row r="144" customFormat="false" ht="16.5" hidden="false" customHeight="true" outlineLevel="0" collapsed="false">
      <c r="A144" s="13"/>
      <c r="B144" s="13"/>
      <c r="C144" s="13" t="s">
        <v>148</v>
      </c>
      <c r="D144" s="54" t="s">
        <v>260</v>
      </c>
      <c r="E144" s="46" t="n">
        <f aca="false">SUM(AD144,CL144)</f>
        <v>0</v>
      </c>
      <c r="F144" s="46" t="n">
        <f aca="false">SUM(BH144,CN144)</f>
        <v>0</v>
      </c>
      <c r="G144" s="46" t="n">
        <f aca="false">SUM(AP144,CM144)</f>
        <v>0</v>
      </c>
      <c r="H144" s="46" t="n">
        <f aca="false">SUM(BS144,CO144)</f>
        <v>0</v>
      </c>
      <c r="I144" s="46"/>
      <c r="J144" s="46" t="n">
        <f aca="false">SUM(BZ144,CU144)</f>
        <v>0</v>
      </c>
      <c r="K144" s="46" t="n">
        <f aca="false">SUM(BW144,CR144)</f>
        <v>0</v>
      </c>
      <c r="L144" s="46" t="n">
        <f aca="false">SUM(BU144,BV144,BX144,BY144,CP144,CQ144,CS144,CT144)</f>
        <v>285</v>
      </c>
      <c r="M144" s="46" t="n">
        <f aca="false">SUM(CA144,CV144)</f>
        <v>0</v>
      </c>
      <c r="N144" s="47" t="n">
        <f aca="false">SUM(E144:M144)</f>
        <v>285</v>
      </c>
      <c r="O144" s="47" t="n">
        <f aca="false">AC144-Q144</f>
        <v>0</v>
      </c>
      <c r="P144" s="15" t="n">
        <f aca="false">SUM(AC144,CK144)</f>
        <v>285</v>
      </c>
      <c r="Q144" s="48" t="n">
        <f aca="false">SUM(T144:X144,AA144:AB144)</f>
        <v>285</v>
      </c>
      <c r="R144" s="48" t="n">
        <f aca="false">SUM(T144:W144,Z144)</f>
        <v>0</v>
      </c>
      <c r="S144" s="48" t="n">
        <f aca="false">SUM(Y144,AA144:AB144)</f>
        <v>285</v>
      </c>
      <c r="T144" s="49" t="n">
        <f aca="false">SUM(AD144)</f>
        <v>0</v>
      </c>
      <c r="U144" s="49" t="n">
        <f aca="false">SUM(AP144)</f>
        <v>0</v>
      </c>
      <c r="V144" s="49" t="n">
        <f aca="false">SUM(BH144)</f>
        <v>0</v>
      </c>
      <c r="W144" s="49" t="n">
        <f aca="false">SUM(BS144)</f>
        <v>0</v>
      </c>
      <c r="X144" s="49" t="n">
        <f aca="false">SUM(Y144:Z144)</f>
        <v>0</v>
      </c>
      <c r="Y144" s="49" t="n">
        <f aca="false">SUM(BW144,BZ144,CA144)</f>
        <v>0</v>
      </c>
      <c r="Z144" s="49" t="n">
        <f aca="false">SUM(BU144:BV144)</f>
        <v>0</v>
      </c>
      <c r="AA144" s="49" t="n">
        <f aca="false">SUM(BY144)</f>
        <v>285</v>
      </c>
      <c r="AB144" s="49" t="n">
        <f aca="false">SUM(BX144)</f>
        <v>0</v>
      </c>
      <c r="AC144" s="16" t="n">
        <f aca="false">SUM(AD144,AP144,BH144,BS144:BT144)</f>
        <v>285</v>
      </c>
      <c r="AD144" s="16" t="n">
        <f aca="false">SUM(AE144,AF144,AL144)</f>
        <v>0</v>
      </c>
      <c r="AE144" s="17" t="n">
        <v>0</v>
      </c>
      <c r="AF144" s="16" t="n">
        <f aca="false">SUM(AG144:AK144)</f>
        <v>0</v>
      </c>
      <c r="AG144" s="17" t="n">
        <v>0</v>
      </c>
      <c r="AH144" s="18" t="n">
        <v>0</v>
      </c>
      <c r="AI144" s="19" t="n">
        <v>0</v>
      </c>
      <c r="AJ144" s="18" t="n">
        <v>0</v>
      </c>
      <c r="AK144" s="19" t="n">
        <v>0</v>
      </c>
      <c r="AL144" s="16" t="n">
        <f aca="false">SUM(AM144:AO144)</f>
        <v>0</v>
      </c>
      <c r="AM144" s="17" t="n">
        <v>0</v>
      </c>
      <c r="AN144" s="17" t="n">
        <v>0</v>
      </c>
      <c r="AO144" s="17" t="n">
        <v>0</v>
      </c>
      <c r="AP144" s="16" t="n">
        <f aca="false">SUM(AQ144,AW144,BC144,BG144)</f>
        <v>0</v>
      </c>
      <c r="AQ144" s="16" t="n">
        <f aca="false">SUM(AR144:AV144)</f>
        <v>0</v>
      </c>
      <c r="AR144" s="17" t="n">
        <v>0</v>
      </c>
      <c r="AS144" s="17" t="n">
        <v>0</v>
      </c>
      <c r="AT144" s="17" t="n">
        <v>0</v>
      </c>
      <c r="AU144" s="17" t="n">
        <v>0</v>
      </c>
      <c r="AV144" s="17" t="n">
        <v>0</v>
      </c>
      <c r="AW144" s="16" t="n">
        <f aca="false">SUM(AX144:BB144)</f>
        <v>0</v>
      </c>
      <c r="AX144" s="17" t="n">
        <v>0</v>
      </c>
      <c r="AY144" s="17" t="n">
        <v>0</v>
      </c>
      <c r="AZ144" s="17" t="n">
        <v>0</v>
      </c>
      <c r="BA144" s="17" t="n">
        <v>0</v>
      </c>
      <c r="BB144" s="17" t="n">
        <v>0</v>
      </c>
      <c r="BC144" s="16" t="n">
        <f aca="false">SUM(BD144:BF144)</f>
        <v>0</v>
      </c>
      <c r="BD144" s="17" t="n">
        <v>0</v>
      </c>
      <c r="BE144" s="17" t="n">
        <v>0</v>
      </c>
      <c r="BF144" s="17" t="n">
        <v>0</v>
      </c>
      <c r="BG144" s="17" t="n">
        <v>0</v>
      </c>
      <c r="BH144" s="16" t="n">
        <f aca="false">SUM(BI144,BO144:BR144)</f>
        <v>0</v>
      </c>
      <c r="BI144" s="16" t="n">
        <f aca="false">SUM(BJ144:BN144)</f>
        <v>0</v>
      </c>
      <c r="BJ144" s="17" t="n">
        <v>0</v>
      </c>
      <c r="BK144" s="17" t="n">
        <v>0</v>
      </c>
      <c r="BL144" s="17" t="n">
        <v>0</v>
      </c>
      <c r="BM144" s="17" t="n">
        <v>0</v>
      </c>
      <c r="BN144" s="17" t="n">
        <v>0</v>
      </c>
      <c r="BO144" s="17" t="n">
        <v>0</v>
      </c>
      <c r="BP144" s="17" t="n">
        <v>0</v>
      </c>
      <c r="BQ144" s="17" t="n">
        <v>0</v>
      </c>
      <c r="BR144" s="17" t="n">
        <v>0</v>
      </c>
      <c r="BS144" s="17" t="n">
        <v>0</v>
      </c>
      <c r="BT144" s="16" t="n">
        <f aca="false">SUM(BU144:CA144)</f>
        <v>285</v>
      </c>
      <c r="BU144" s="17" t="n">
        <v>0</v>
      </c>
      <c r="BV144" s="17" t="n">
        <v>0</v>
      </c>
      <c r="BW144" s="17" t="n">
        <v>0</v>
      </c>
      <c r="BX144" s="17" t="n">
        <v>0</v>
      </c>
      <c r="BY144" s="17" t="n">
        <v>285</v>
      </c>
      <c r="BZ144" s="17" t="n">
        <v>0</v>
      </c>
      <c r="CA144" s="18" t="n">
        <v>0</v>
      </c>
      <c r="CB144" s="20" t="n">
        <v>0</v>
      </c>
      <c r="CC144" s="20" t="n">
        <v>0</v>
      </c>
      <c r="CD144" s="21" t="n">
        <v>0</v>
      </c>
      <c r="CE144" s="22" t="n">
        <v>0</v>
      </c>
      <c r="CF144" s="23" t="n">
        <v>0</v>
      </c>
      <c r="CG144" s="20" t="n">
        <v>0</v>
      </c>
      <c r="CH144" s="20" t="n">
        <v>0</v>
      </c>
      <c r="CI144" s="20" t="n">
        <v>0</v>
      </c>
      <c r="CJ144" s="20" t="n">
        <v>0</v>
      </c>
      <c r="CK144" s="3" t="n">
        <f aca="false">SUM(CL144:CV144)</f>
        <v>0</v>
      </c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</row>
    <row r="145" customFormat="false" ht="16.5" hidden="false" customHeight="true" outlineLevel="0" collapsed="false">
      <c r="A145" s="13"/>
      <c r="B145" s="13" t="s">
        <v>115</v>
      </c>
      <c r="C145" s="13"/>
      <c r="D145" s="54" t="s">
        <v>261</v>
      </c>
      <c r="E145" s="46" t="n">
        <f aca="false">SUM(AD145,CL145)</f>
        <v>149.84</v>
      </c>
      <c r="F145" s="46" t="n">
        <f aca="false">SUM(BH145,CN145)</f>
        <v>68.78</v>
      </c>
      <c r="G145" s="46" t="n">
        <f aca="false">SUM(AP145,CM145)</f>
        <v>68.98</v>
      </c>
      <c r="H145" s="46" t="n">
        <f aca="false">SUM(BS145,CO145)</f>
        <v>0</v>
      </c>
      <c r="I145" s="46"/>
      <c r="J145" s="46" t="n">
        <f aca="false">SUM(BZ145,CU145)</f>
        <v>0</v>
      </c>
      <c r="K145" s="46" t="n">
        <f aca="false">SUM(BW145,CR145)</f>
        <v>0</v>
      </c>
      <c r="L145" s="46" t="n">
        <f aca="false">SUM(BU145,BV145,BX145,BY145,CP145,CQ145,CS145,CT145)</f>
        <v>186.9</v>
      </c>
      <c r="M145" s="46" t="n">
        <f aca="false">SUM(CA145,CV145)</f>
        <v>0</v>
      </c>
      <c r="N145" s="47" t="n">
        <f aca="false">SUM(E145:M145)</f>
        <v>474.5</v>
      </c>
      <c r="O145" s="47" t="n">
        <f aca="false">AC145-Q145</f>
        <v>-0.5</v>
      </c>
      <c r="P145" s="15" t="n">
        <f aca="false">SUM(AC145,CK145)</f>
        <v>474.5</v>
      </c>
      <c r="Q145" s="48" t="n">
        <f aca="false">SUM(T145:X145,AA145:AB145)</f>
        <v>475</v>
      </c>
      <c r="R145" s="48" t="n">
        <f aca="false">SUM(T145:W145,Z145)</f>
        <v>379</v>
      </c>
      <c r="S145" s="48" t="n">
        <f aca="false">SUM(Y145,AA145:AB145)</f>
        <v>96</v>
      </c>
      <c r="T145" s="49" t="n">
        <f aca="false">SUM(AD145)</f>
        <v>150</v>
      </c>
      <c r="U145" s="49" t="n">
        <f aca="false">SUM(AP145)</f>
        <v>69</v>
      </c>
      <c r="V145" s="49" t="n">
        <f aca="false">SUM(BH145)</f>
        <v>69</v>
      </c>
      <c r="W145" s="49" t="n">
        <f aca="false">SUM(BS145)</f>
        <v>0</v>
      </c>
      <c r="X145" s="49" t="n">
        <f aca="false">SUM(Y145:Z145)</f>
        <v>91</v>
      </c>
      <c r="Y145" s="49" t="n">
        <f aca="false">SUM(BW145,BZ145,CA145)</f>
        <v>0</v>
      </c>
      <c r="Z145" s="49" t="n">
        <f aca="false">SUM(BU145:BV145)</f>
        <v>91</v>
      </c>
      <c r="AA145" s="49" t="n">
        <f aca="false">SUM(BY145)</f>
        <v>77</v>
      </c>
      <c r="AB145" s="49" t="n">
        <f aca="false">SUM(BX145)</f>
        <v>19</v>
      </c>
      <c r="AC145" s="16" t="n">
        <f aca="false">SUM(AC146:AC149)</f>
        <v>474.5</v>
      </c>
      <c r="AD145" s="16" t="n">
        <f aca="false">SUM(AD146:AD149)</f>
        <v>149.84</v>
      </c>
      <c r="AE145" s="16" t="n">
        <f aca="false">SUM(AE146:AE149)</f>
        <v>74.73</v>
      </c>
      <c r="AF145" s="16" t="n">
        <f aca="false">SUM(AF146:AF149)</f>
        <v>75.11</v>
      </c>
      <c r="AG145" s="16" t="n">
        <f aca="false">SUM(AG146:AG149)</f>
        <v>0</v>
      </c>
      <c r="AH145" s="16" t="n">
        <f aca="false">SUM(AH146:AH149)</f>
        <v>53.51</v>
      </c>
      <c r="AI145" s="16" t="n">
        <f aca="false">SUM(AI146:AI149)</f>
        <v>0</v>
      </c>
      <c r="AJ145" s="16" t="n">
        <f aca="false">SUM(AJ146:AJ149)</f>
        <v>21.6</v>
      </c>
      <c r="AK145" s="16" t="n">
        <f aca="false">SUM(AK146:AK149)</f>
        <v>0</v>
      </c>
      <c r="AL145" s="16" t="n">
        <f aca="false">SUM(AL146:AL149)</f>
        <v>0</v>
      </c>
      <c r="AM145" s="16" t="n">
        <f aca="false">SUM(AM146:AM149)</f>
        <v>0</v>
      </c>
      <c r="AN145" s="16" t="n">
        <f aca="false">SUM(AN146:AN149)</f>
        <v>0</v>
      </c>
      <c r="AO145" s="16" t="n">
        <f aca="false">SUM(AO146:AO149)</f>
        <v>0</v>
      </c>
      <c r="AP145" s="16" t="n">
        <f aca="false">SUM(AP146:AP149)</f>
        <v>68.98</v>
      </c>
      <c r="AQ145" s="16" t="n">
        <f aca="false">SUM(AQ146:AQ149)</f>
        <v>0</v>
      </c>
      <c r="AR145" s="16" t="n">
        <f aca="false">SUM(AR146:AR149)</f>
        <v>0</v>
      </c>
      <c r="AS145" s="16" t="n">
        <f aca="false">SUM(AS146:AS149)</f>
        <v>0</v>
      </c>
      <c r="AT145" s="16" t="n">
        <f aca="false">SUM(AT146:AT149)</f>
        <v>0</v>
      </c>
      <c r="AU145" s="16" t="n">
        <f aca="false">SUM(AU146:AU149)</f>
        <v>0</v>
      </c>
      <c r="AV145" s="16" t="n">
        <f aca="false">SUM(AV146:AV149)</f>
        <v>0</v>
      </c>
      <c r="AW145" s="16" t="n">
        <f aca="false">SUM(AW146:AW149)</f>
        <v>57.6</v>
      </c>
      <c r="AX145" s="16" t="n">
        <f aca="false">SUM(AX146:AX149)</f>
        <v>36.18</v>
      </c>
      <c r="AY145" s="16" t="n">
        <f aca="false">SUM(AY146:AY149)</f>
        <v>21.42</v>
      </c>
      <c r="AZ145" s="16" t="n">
        <f aca="false">SUM(AZ146:AZ149)</f>
        <v>0</v>
      </c>
      <c r="BA145" s="16" t="n">
        <f aca="false">SUM(BA146:BA149)</f>
        <v>0</v>
      </c>
      <c r="BB145" s="16" t="n">
        <f aca="false">SUM(BB146:BB149)</f>
        <v>0</v>
      </c>
      <c r="BC145" s="16" t="n">
        <f aca="false">SUM(BC146:BC149)</f>
        <v>0.89</v>
      </c>
      <c r="BD145" s="16" t="n">
        <f aca="false">SUM(BD146:BD149)</f>
        <v>0.89</v>
      </c>
      <c r="BE145" s="16" t="n">
        <f aca="false">SUM(BE146:BE149)</f>
        <v>0</v>
      </c>
      <c r="BF145" s="16" t="n">
        <f aca="false">SUM(BF146:BF149)</f>
        <v>0</v>
      </c>
      <c r="BG145" s="16" t="n">
        <f aca="false">SUM(BG146:BG149)</f>
        <v>10.49</v>
      </c>
      <c r="BH145" s="16" t="n">
        <f aca="false">SUM(BH146:BH149)</f>
        <v>68.78</v>
      </c>
      <c r="BI145" s="16" t="n">
        <f aca="false">SUM(BI146:BI149)</f>
        <v>67.07</v>
      </c>
      <c r="BJ145" s="16" t="n">
        <f aca="false">SUM(BJ146:BJ149)</f>
        <v>66.3</v>
      </c>
      <c r="BK145" s="16" t="n">
        <f aca="false">SUM(BK146:BK149)</f>
        <v>0</v>
      </c>
      <c r="BL145" s="16" t="n">
        <f aca="false">SUM(BL146:BL149)</f>
        <v>0</v>
      </c>
      <c r="BM145" s="16" t="n">
        <f aca="false">SUM(BM146:BM149)</f>
        <v>0.77</v>
      </c>
      <c r="BN145" s="16" t="n">
        <f aca="false">SUM(BN146:BN149)</f>
        <v>0</v>
      </c>
      <c r="BO145" s="16" t="n">
        <f aca="false">SUM(BO146:BO149)</f>
        <v>1.71</v>
      </c>
      <c r="BP145" s="16" t="n">
        <f aca="false">SUM(BP146:BP149)</f>
        <v>0</v>
      </c>
      <c r="BQ145" s="16" t="n">
        <f aca="false">SUM(BQ146:BQ149)</f>
        <v>0</v>
      </c>
      <c r="BR145" s="16" t="n">
        <f aca="false">SUM(BR146:BR149)</f>
        <v>0</v>
      </c>
      <c r="BS145" s="16" t="n">
        <f aca="false">SUM(BS146:BS149)</f>
        <v>0</v>
      </c>
      <c r="BT145" s="16" t="n">
        <f aca="false">SUM(BT146:BT149)</f>
        <v>186.9</v>
      </c>
      <c r="BU145" s="16" t="n">
        <f aca="false">SUM(BU146:BU149)</f>
        <v>90.9</v>
      </c>
      <c r="BV145" s="16" t="n">
        <f aca="false">SUM(BV146:BV149)</f>
        <v>0</v>
      </c>
      <c r="BW145" s="16" t="n">
        <f aca="false">SUM(BW146:BW149)</f>
        <v>0</v>
      </c>
      <c r="BX145" s="16" t="n">
        <f aca="false">SUM(BX146:BX149)</f>
        <v>19</v>
      </c>
      <c r="BY145" s="16" t="n">
        <f aca="false">SUM(BY146:BY149)</f>
        <v>77</v>
      </c>
      <c r="BZ145" s="16" t="n">
        <f aca="false">SUM(BZ146:BZ149)</f>
        <v>0</v>
      </c>
      <c r="CA145" s="16" t="n">
        <f aca="false">SUM(CA146:CA149)</f>
        <v>0</v>
      </c>
      <c r="CB145" s="16" t="n">
        <f aca="false">SUM(CB146:CB149)</f>
        <v>12.45</v>
      </c>
      <c r="CC145" s="16" t="n">
        <f aca="false">SUM(CC146:CC149)</f>
        <v>0</v>
      </c>
      <c r="CD145" s="16" t="n">
        <f aca="false">SUM(CD146:CD149)</f>
        <v>0.88</v>
      </c>
      <c r="CE145" s="16" t="n">
        <f aca="false">SUM(CE146:CE149)</f>
        <v>0</v>
      </c>
      <c r="CF145" s="16" t="n">
        <f aca="false">SUM(CF146:CF149)</f>
        <v>0</v>
      </c>
      <c r="CG145" s="16" t="n">
        <f aca="false">SUM(CG146:CG149)</f>
        <v>0</v>
      </c>
      <c r="CH145" s="16" t="n">
        <f aca="false">SUM(CH146:CH149)</f>
        <v>0</v>
      </c>
      <c r="CI145" s="16" t="n">
        <f aca="false">SUM(CI146:CI149)</f>
        <v>0</v>
      </c>
      <c r="CJ145" s="16" t="n">
        <f aca="false">SUM(CJ146:CJ149)</f>
        <v>0</v>
      </c>
      <c r="CK145" s="16" t="n">
        <f aca="false">SUM(CK146:CK149)</f>
        <v>0</v>
      </c>
      <c r="CL145" s="16" t="n">
        <f aca="false">SUM(CL146:CL149)</f>
        <v>0</v>
      </c>
      <c r="CM145" s="16" t="n">
        <f aca="false">SUM(CM146:CM149)</f>
        <v>0</v>
      </c>
      <c r="CN145" s="16" t="n">
        <f aca="false">SUM(CN146:CN149)</f>
        <v>0</v>
      </c>
      <c r="CO145" s="16" t="n">
        <f aca="false">SUM(CO146:CO149)</f>
        <v>0</v>
      </c>
      <c r="CP145" s="55" t="n">
        <f aca="false">SUM(CP146:CP149)</f>
        <v>0</v>
      </c>
      <c r="CQ145" s="55" t="n">
        <f aca="false">SUM(CQ146:CQ149)</f>
        <v>0</v>
      </c>
      <c r="CR145" s="55" t="n">
        <f aca="false">SUM(CR146:CR149)</f>
        <v>0</v>
      </c>
      <c r="CS145" s="55" t="n">
        <f aca="false">SUM(CS146:CS149)</f>
        <v>0</v>
      </c>
      <c r="CT145" s="55" t="n">
        <f aca="false">SUM(CT146:CT149)</f>
        <v>0</v>
      </c>
      <c r="CU145" s="55" t="n">
        <f aca="false">SUM(CU146:CU149)</f>
        <v>0</v>
      </c>
      <c r="CV145" s="55" t="n">
        <f aca="false">SUM(CV146:CV149)</f>
        <v>0</v>
      </c>
    </row>
    <row r="146" customFormat="false" ht="16.5" hidden="false" customHeight="true" outlineLevel="0" collapsed="false">
      <c r="A146" s="13"/>
      <c r="B146" s="13"/>
      <c r="C146" s="13" t="s">
        <v>102</v>
      </c>
      <c r="D146" s="54" t="s">
        <v>262</v>
      </c>
      <c r="E146" s="46" t="n">
        <f aca="false">SUM(AD146,CL146)</f>
        <v>149.84</v>
      </c>
      <c r="F146" s="46" t="n">
        <f aca="false">SUM(BH146,CN146)</f>
        <v>68.78</v>
      </c>
      <c r="G146" s="46" t="n">
        <f aca="false">SUM(AP146,CM146)</f>
        <v>68.98</v>
      </c>
      <c r="H146" s="46" t="n">
        <f aca="false">SUM(BS146,CO146)</f>
        <v>0</v>
      </c>
      <c r="I146" s="46"/>
      <c r="J146" s="46" t="n">
        <f aca="false">SUM(BZ146,CU146)</f>
        <v>0</v>
      </c>
      <c r="K146" s="46" t="n">
        <f aca="false">SUM(BW146,CR146)</f>
        <v>0</v>
      </c>
      <c r="L146" s="46" t="n">
        <f aca="false">SUM(BU146,BV146,BX146,BY146,CP146,CQ146,CS146,CT146)</f>
        <v>0</v>
      </c>
      <c r="M146" s="46" t="n">
        <f aca="false">SUM(CA146,CV146)</f>
        <v>0</v>
      </c>
      <c r="N146" s="47" t="n">
        <f aca="false">SUM(E146:M146)</f>
        <v>287.6</v>
      </c>
      <c r="O146" s="47" t="n">
        <f aca="false">AC146-Q146</f>
        <v>-0.4</v>
      </c>
      <c r="P146" s="15" t="n">
        <f aca="false">SUM(AC146,CK146)</f>
        <v>287.6</v>
      </c>
      <c r="Q146" s="48" t="n">
        <f aca="false">SUM(T146:X146,AA146:AB146)</f>
        <v>288</v>
      </c>
      <c r="R146" s="48" t="n">
        <f aca="false">SUM(T146:W146,Z146)</f>
        <v>288</v>
      </c>
      <c r="S146" s="48" t="n">
        <f aca="false">SUM(Y146,AA146:AB146)</f>
        <v>0</v>
      </c>
      <c r="T146" s="49" t="n">
        <f aca="false">SUM(AD146)</f>
        <v>150</v>
      </c>
      <c r="U146" s="49" t="n">
        <f aca="false">SUM(AP146)</f>
        <v>69</v>
      </c>
      <c r="V146" s="49" t="n">
        <f aca="false">SUM(BH146)</f>
        <v>69</v>
      </c>
      <c r="W146" s="49" t="n">
        <f aca="false">SUM(BS146)</f>
        <v>0</v>
      </c>
      <c r="X146" s="49" t="n">
        <f aca="false">SUM(Y146:Z146)</f>
        <v>0</v>
      </c>
      <c r="Y146" s="49" t="n">
        <f aca="false">SUM(BW146,BZ146,CA146)</f>
        <v>0</v>
      </c>
      <c r="Z146" s="49" t="n">
        <f aca="false">SUM(BU146:BV146)</f>
        <v>0</v>
      </c>
      <c r="AA146" s="49" t="n">
        <f aca="false">SUM(BY146)</f>
        <v>0</v>
      </c>
      <c r="AB146" s="49" t="n">
        <f aca="false">SUM(BX146)</f>
        <v>0</v>
      </c>
      <c r="AC146" s="16" t="n">
        <f aca="false">SUM(AD146,AP146,BH146,BS146:BT146)</f>
        <v>287.6</v>
      </c>
      <c r="AD146" s="16" t="n">
        <f aca="false">SUM(AE146,AF146,AL146)</f>
        <v>149.84</v>
      </c>
      <c r="AE146" s="17" t="n">
        <v>74.73</v>
      </c>
      <c r="AF146" s="16" t="n">
        <f aca="false">SUM(AG146:AK146)</f>
        <v>75.11</v>
      </c>
      <c r="AG146" s="17" t="n">
        <v>0</v>
      </c>
      <c r="AH146" s="18" t="n">
        <v>53.51</v>
      </c>
      <c r="AI146" s="19" t="n">
        <v>0</v>
      </c>
      <c r="AJ146" s="18" t="n">
        <v>21.6</v>
      </c>
      <c r="AK146" s="19" t="n">
        <v>0</v>
      </c>
      <c r="AL146" s="16" t="n">
        <f aca="false">SUM(AM146:AO146)</f>
        <v>0</v>
      </c>
      <c r="AM146" s="17" t="n">
        <v>0</v>
      </c>
      <c r="AN146" s="17" t="n">
        <v>0</v>
      </c>
      <c r="AO146" s="17" t="n">
        <v>0</v>
      </c>
      <c r="AP146" s="16" t="n">
        <f aca="false">SUM(AQ146,AW146,BC146,BG146)</f>
        <v>68.98</v>
      </c>
      <c r="AQ146" s="16" t="n">
        <f aca="false">SUM(AR146:AV146)</f>
        <v>0</v>
      </c>
      <c r="AR146" s="17" t="n">
        <v>0</v>
      </c>
      <c r="AS146" s="17" t="n">
        <v>0</v>
      </c>
      <c r="AT146" s="17" t="n">
        <v>0</v>
      </c>
      <c r="AU146" s="17" t="n">
        <v>0</v>
      </c>
      <c r="AV146" s="17" t="n">
        <v>0</v>
      </c>
      <c r="AW146" s="16" t="n">
        <f aca="false">SUM(AX146:BB146)</f>
        <v>57.6</v>
      </c>
      <c r="AX146" s="17" t="n">
        <v>36.18</v>
      </c>
      <c r="AY146" s="17" t="n">
        <v>21.42</v>
      </c>
      <c r="AZ146" s="17" t="n">
        <v>0</v>
      </c>
      <c r="BA146" s="17" t="n">
        <v>0</v>
      </c>
      <c r="BB146" s="17" t="n">
        <v>0</v>
      </c>
      <c r="BC146" s="16" t="n">
        <f aca="false">SUM(BD146:BF146)</f>
        <v>0.89</v>
      </c>
      <c r="BD146" s="17" t="n">
        <v>0.89</v>
      </c>
      <c r="BE146" s="17" t="n">
        <v>0</v>
      </c>
      <c r="BF146" s="17" t="n">
        <v>0</v>
      </c>
      <c r="BG146" s="17" t="n">
        <v>10.49</v>
      </c>
      <c r="BH146" s="16" t="n">
        <f aca="false">SUM(BI146,BO146:BR146)</f>
        <v>68.78</v>
      </c>
      <c r="BI146" s="16" t="n">
        <f aca="false">SUM(BJ146:BN146)</f>
        <v>67.07</v>
      </c>
      <c r="BJ146" s="17" t="n">
        <v>66.3</v>
      </c>
      <c r="BK146" s="17" t="n">
        <v>0</v>
      </c>
      <c r="BL146" s="17" t="n">
        <v>0</v>
      </c>
      <c r="BM146" s="17" t="n">
        <v>0.77</v>
      </c>
      <c r="BN146" s="17" t="n">
        <v>0</v>
      </c>
      <c r="BO146" s="17" t="n">
        <v>1.71</v>
      </c>
      <c r="BP146" s="17" t="n">
        <v>0</v>
      </c>
      <c r="BQ146" s="17" t="n">
        <v>0</v>
      </c>
      <c r="BR146" s="17" t="n">
        <v>0</v>
      </c>
      <c r="BS146" s="17" t="n">
        <v>0</v>
      </c>
      <c r="BT146" s="16" t="n">
        <f aca="false">SUM(BU146:CA146)</f>
        <v>0</v>
      </c>
      <c r="BU146" s="17" t="n">
        <v>0</v>
      </c>
      <c r="BV146" s="17" t="n">
        <v>0</v>
      </c>
      <c r="BW146" s="17" t="n">
        <v>0</v>
      </c>
      <c r="BX146" s="17" t="n">
        <v>0</v>
      </c>
      <c r="BY146" s="17" t="n">
        <v>0</v>
      </c>
      <c r="BZ146" s="17" t="n">
        <v>0</v>
      </c>
      <c r="CA146" s="18" t="n">
        <v>0</v>
      </c>
      <c r="CB146" s="20" t="n">
        <v>12.45</v>
      </c>
      <c r="CC146" s="20" t="n">
        <v>0</v>
      </c>
      <c r="CD146" s="21" t="n">
        <v>0.88</v>
      </c>
      <c r="CE146" s="22" t="n">
        <v>0</v>
      </c>
      <c r="CF146" s="23" t="n">
        <v>0</v>
      </c>
      <c r="CG146" s="20" t="n">
        <v>0</v>
      </c>
      <c r="CH146" s="20" t="n">
        <v>0</v>
      </c>
      <c r="CI146" s="20" t="n">
        <v>0</v>
      </c>
      <c r="CJ146" s="20" t="n">
        <v>0</v>
      </c>
      <c r="CK146" s="3" t="n">
        <f aca="false">SUM(CL146:CV146)</f>
        <v>0</v>
      </c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</row>
    <row r="147" customFormat="false" ht="16.5" hidden="false" customHeight="true" outlineLevel="0" collapsed="false">
      <c r="A147" s="13"/>
      <c r="B147" s="13"/>
      <c r="C147" s="13" t="s">
        <v>105</v>
      </c>
      <c r="D147" s="54" t="s">
        <v>263</v>
      </c>
      <c r="E147" s="46" t="n">
        <f aca="false">SUM(AD147,CL147)</f>
        <v>0</v>
      </c>
      <c r="F147" s="46" t="n">
        <f aca="false">SUM(BH147,CN147)</f>
        <v>0</v>
      </c>
      <c r="G147" s="46" t="n">
        <f aca="false">SUM(AP147,CM147)</f>
        <v>0</v>
      </c>
      <c r="H147" s="46" t="n">
        <f aca="false">SUM(BS147,CO147)</f>
        <v>0</v>
      </c>
      <c r="I147" s="46"/>
      <c r="J147" s="46" t="n">
        <f aca="false">SUM(BZ147,CU147)</f>
        <v>0</v>
      </c>
      <c r="K147" s="46" t="n">
        <f aca="false">SUM(BW147,CR147)</f>
        <v>0</v>
      </c>
      <c r="L147" s="46" t="n">
        <f aca="false">SUM(BU147,BV147,BX147,BY147,CP147,CQ147,CS147,CT147)</f>
        <v>49.27</v>
      </c>
      <c r="M147" s="46" t="n">
        <f aca="false">SUM(CA147,CV147)</f>
        <v>0</v>
      </c>
      <c r="N147" s="47" t="n">
        <f aca="false">SUM(E147:M147)</f>
        <v>49.27</v>
      </c>
      <c r="O147" s="47" t="n">
        <f aca="false">AC147-Q147</f>
        <v>0.27</v>
      </c>
      <c r="P147" s="15" t="n">
        <f aca="false">SUM(AC147,CK147)</f>
        <v>49.27</v>
      </c>
      <c r="Q147" s="48" t="n">
        <f aca="false">SUM(T147:X147,AA147:AB147)</f>
        <v>49</v>
      </c>
      <c r="R147" s="48" t="n">
        <f aca="false">SUM(T147:W147,Z147)</f>
        <v>49</v>
      </c>
      <c r="S147" s="48" t="n">
        <f aca="false">SUM(Y147,AA147:AB147)</f>
        <v>0</v>
      </c>
      <c r="T147" s="49" t="n">
        <f aca="false">SUM(AD147)</f>
        <v>0</v>
      </c>
      <c r="U147" s="49" t="n">
        <f aca="false">SUM(AP147)</f>
        <v>0</v>
      </c>
      <c r="V147" s="49" t="n">
        <f aca="false">SUM(BH147)</f>
        <v>0</v>
      </c>
      <c r="W147" s="49" t="n">
        <f aca="false">SUM(BS147)</f>
        <v>0</v>
      </c>
      <c r="X147" s="49" t="n">
        <f aca="false">SUM(Y147:Z147)</f>
        <v>49</v>
      </c>
      <c r="Y147" s="49" t="n">
        <f aca="false">SUM(BW147,BZ147,CA147)</f>
        <v>0</v>
      </c>
      <c r="Z147" s="49" t="n">
        <f aca="false">SUM(BU147:BV147)</f>
        <v>49</v>
      </c>
      <c r="AA147" s="49" t="n">
        <f aca="false">SUM(BY147)</f>
        <v>0</v>
      </c>
      <c r="AB147" s="49" t="n">
        <f aca="false">SUM(BX147)</f>
        <v>0</v>
      </c>
      <c r="AC147" s="16" t="n">
        <f aca="false">SUM(AD147,AP147,BH147,BS147:BT147)</f>
        <v>49.27</v>
      </c>
      <c r="AD147" s="16" t="n">
        <f aca="false">SUM(AE147,AF147,AL147)</f>
        <v>0</v>
      </c>
      <c r="AE147" s="17" t="n">
        <v>0</v>
      </c>
      <c r="AF147" s="16" t="n">
        <f aca="false">SUM(AG147:AK147)</f>
        <v>0</v>
      </c>
      <c r="AG147" s="17" t="n">
        <v>0</v>
      </c>
      <c r="AH147" s="18" t="n">
        <v>0</v>
      </c>
      <c r="AI147" s="19" t="n">
        <v>0</v>
      </c>
      <c r="AJ147" s="18" t="n">
        <v>0</v>
      </c>
      <c r="AK147" s="19" t="n">
        <v>0</v>
      </c>
      <c r="AL147" s="16" t="n">
        <f aca="false">SUM(AM147:AO147)</f>
        <v>0</v>
      </c>
      <c r="AM147" s="17" t="n">
        <v>0</v>
      </c>
      <c r="AN147" s="17" t="n">
        <v>0</v>
      </c>
      <c r="AO147" s="17" t="n">
        <v>0</v>
      </c>
      <c r="AP147" s="16" t="n">
        <f aca="false">SUM(AQ147,AW147,BC147,BG147)</f>
        <v>0</v>
      </c>
      <c r="AQ147" s="16" t="n">
        <f aca="false">SUM(AR147:AV147)</f>
        <v>0</v>
      </c>
      <c r="AR147" s="17" t="n">
        <v>0</v>
      </c>
      <c r="AS147" s="17" t="n">
        <v>0</v>
      </c>
      <c r="AT147" s="17" t="n">
        <v>0</v>
      </c>
      <c r="AU147" s="17" t="n">
        <v>0</v>
      </c>
      <c r="AV147" s="17" t="n">
        <v>0</v>
      </c>
      <c r="AW147" s="16" t="n">
        <f aca="false">SUM(AX147:BB147)</f>
        <v>0</v>
      </c>
      <c r="AX147" s="17" t="n">
        <v>0</v>
      </c>
      <c r="AY147" s="17" t="n">
        <v>0</v>
      </c>
      <c r="AZ147" s="17" t="n">
        <v>0</v>
      </c>
      <c r="BA147" s="17" t="n">
        <v>0</v>
      </c>
      <c r="BB147" s="17" t="n">
        <v>0</v>
      </c>
      <c r="BC147" s="16" t="n">
        <f aca="false">SUM(BD147:BF147)</f>
        <v>0</v>
      </c>
      <c r="BD147" s="17" t="n">
        <v>0</v>
      </c>
      <c r="BE147" s="17" t="n">
        <v>0</v>
      </c>
      <c r="BF147" s="17" t="n">
        <v>0</v>
      </c>
      <c r="BG147" s="17" t="n">
        <v>0</v>
      </c>
      <c r="BH147" s="16" t="n">
        <f aca="false">SUM(BI147,BO147:BR147)</f>
        <v>0</v>
      </c>
      <c r="BI147" s="16" t="n">
        <f aca="false">SUM(BJ147:BN147)</f>
        <v>0</v>
      </c>
      <c r="BJ147" s="17" t="n">
        <v>0</v>
      </c>
      <c r="BK147" s="17" t="n">
        <v>0</v>
      </c>
      <c r="BL147" s="17" t="n">
        <v>0</v>
      </c>
      <c r="BM147" s="17" t="n">
        <v>0</v>
      </c>
      <c r="BN147" s="17" t="n">
        <v>0</v>
      </c>
      <c r="BO147" s="17" t="n">
        <v>0</v>
      </c>
      <c r="BP147" s="17" t="n">
        <v>0</v>
      </c>
      <c r="BQ147" s="17" t="n">
        <v>0</v>
      </c>
      <c r="BR147" s="17" t="n">
        <v>0</v>
      </c>
      <c r="BS147" s="17" t="n">
        <v>0</v>
      </c>
      <c r="BT147" s="16" t="n">
        <f aca="false">SUM(BU147:CA147)</f>
        <v>49.27</v>
      </c>
      <c r="BU147" s="17" t="n">
        <v>49.27</v>
      </c>
      <c r="BV147" s="17" t="n">
        <v>0</v>
      </c>
      <c r="BW147" s="17" t="n">
        <v>0</v>
      </c>
      <c r="BX147" s="17" t="n">
        <v>0</v>
      </c>
      <c r="BY147" s="17" t="n">
        <v>0</v>
      </c>
      <c r="BZ147" s="17" t="n">
        <v>0</v>
      </c>
      <c r="CA147" s="18" t="n">
        <v>0</v>
      </c>
      <c r="CB147" s="20" t="n">
        <v>0</v>
      </c>
      <c r="CC147" s="20" t="n">
        <v>0</v>
      </c>
      <c r="CD147" s="21" t="n">
        <v>0</v>
      </c>
      <c r="CE147" s="22" t="n">
        <v>0</v>
      </c>
      <c r="CF147" s="23" t="n">
        <v>0</v>
      </c>
      <c r="CG147" s="20" t="n">
        <v>0</v>
      </c>
      <c r="CH147" s="20" t="n">
        <v>0</v>
      </c>
      <c r="CI147" s="20" t="n">
        <v>0</v>
      </c>
      <c r="CJ147" s="20" t="n">
        <v>0</v>
      </c>
      <c r="CK147" s="3" t="n">
        <f aca="false">SUM(CL147:CV147)</f>
        <v>0</v>
      </c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</row>
    <row r="148" customFormat="false" ht="16.5" hidden="false" customHeight="true" outlineLevel="0" collapsed="false">
      <c r="A148" s="13"/>
      <c r="B148" s="13"/>
      <c r="C148" s="13" t="s">
        <v>153</v>
      </c>
      <c r="D148" s="54" t="s">
        <v>264</v>
      </c>
      <c r="E148" s="46" t="n">
        <f aca="false">SUM(AD148,CL148)</f>
        <v>0</v>
      </c>
      <c r="F148" s="46" t="n">
        <f aca="false">SUM(BH148,CN148)</f>
        <v>0</v>
      </c>
      <c r="G148" s="46" t="n">
        <f aca="false">SUM(AP148,CM148)</f>
        <v>0</v>
      </c>
      <c r="H148" s="46" t="n">
        <f aca="false">SUM(BS148,CO148)</f>
        <v>0</v>
      </c>
      <c r="I148" s="46"/>
      <c r="J148" s="46" t="n">
        <f aca="false">SUM(BZ148,CU148)</f>
        <v>0</v>
      </c>
      <c r="K148" s="46" t="n">
        <f aca="false">SUM(BW148,CR148)</f>
        <v>0</v>
      </c>
      <c r="L148" s="46" t="n">
        <f aca="false">SUM(BU148,BV148,BX148,BY148,CP148,CQ148,CS148,CT148)</f>
        <v>37</v>
      </c>
      <c r="M148" s="46" t="n">
        <f aca="false">SUM(CA148,CV148)</f>
        <v>0</v>
      </c>
      <c r="N148" s="47" t="n">
        <f aca="false">SUM(E148:M148)</f>
        <v>37</v>
      </c>
      <c r="O148" s="47" t="n">
        <f aca="false">AC148-Q148</f>
        <v>0</v>
      </c>
      <c r="P148" s="15" t="n">
        <f aca="false">SUM(AC148,CK148)</f>
        <v>37</v>
      </c>
      <c r="Q148" s="48" t="n">
        <f aca="false">SUM(T148:X148,AA148:AB148)</f>
        <v>37</v>
      </c>
      <c r="R148" s="48" t="n">
        <f aca="false">SUM(T148:W148,Z148)</f>
        <v>20</v>
      </c>
      <c r="S148" s="48" t="n">
        <f aca="false">SUM(Y148,AA148:AB148)</f>
        <v>17</v>
      </c>
      <c r="T148" s="49" t="n">
        <f aca="false">SUM(AD148)</f>
        <v>0</v>
      </c>
      <c r="U148" s="49" t="n">
        <f aca="false">SUM(AP148)</f>
        <v>0</v>
      </c>
      <c r="V148" s="49" t="n">
        <f aca="false">SUM(BH148)</f>
        <v>0</v>
      </c>
      <c r="W148" s="49" t="n">
        <f aca="false">SUM(BS148)</f>
        <v>0</v>
      </c>
      <c r="X148" s="49" t="n">
        <f aca="false">SUM(Y148:Z148)</f>
        <v>20</v>
      </c>
      <c r="Y148" s="49" t="n">
        <f aca="false">SUM(BW148,BZ148,CA148)</f>
        <v>0</v>
      </c>
      <c r="Z148" s="49" t="n">
        <f aca="false">SUM(BU148:BV148)</f>
        <v>20</v>
      </c>
      <c r="AA148" s="49" t="n">
        <f aca="false">SUM(BY148)</f>
        <v>17</v>
      </c>
      <c r="AB148" s="49" t="n">
        <f aca="false">SUM(BX148)</f>
        <v>0</v>
      </c>
      <c r="AC148" s="16" t="n">
        <f aca="false">SUM(AD148,AP148,BH148,BS148:BT148)</f>
        <v>37</v>
      </c>
      <c r="AD148" s="16" t="n">
        <f aca="false">SUM(AE148,AF148,AL148)</f>
        <v>0</v>
      </c>
      <c r="AE148" s="17" t="n">
        <v>0</v>
      </c>
      <c r="AF148" s="16" t="n">
        <f aca="false">SUM(AG148:AK148)</f>
        <v>0</v>
      </c>
      <c r="AG148" s="17" t="n">
        <v>0</v>
      </c>
      <c r="AH148" s="18" t="n">
        <v>0</v>
      </c>
      <c r="AI148" s="19" t="n">
        <v>0</v>
      </c>
      <c r="AJ148" s="18" t="n">
        <v>0</v>
      </c>
      <c r="AK148" s="19" t="n">
        <v>0</v>
      </c>
      <c r="AL148" s="16" t="n">
        <f aca="false">SUM(AM148:AO148)</f>
        <v>0</v>
      </c>
      <c r="AM148" s="17" t="n">
        <v>0</v>
      </c>
      <c r="AN148" s="17" t="n">
        <v>0</v>
      </c>
      <c r="AO148" s="17" t="n">
        <v>0</v>
      </c>
      <c r="AP148" s="16" t="n">
        <f aca="false">SUM(AQ148,AW148,BC148,BG148)</f>
        <v>0</v>
      </c>
      <c r="AQ148" s="16" t="n">
        <f aca="false">SUM(AR148:AV148)</f>
        <v>0</v>
      </c>
      <c r="AR148" s="17" t="n">
        <v>0</v>
      </c>
      <c r="AS148" s="17" t="n">
        <v>0</v>
      </c>
      <c r="AT148" s="17" t="n">
        <v>0</v>
      </c>
      <c r="AU148" s="17" t="n">
        <v>0</v>
      </c>
      <c r="AV148" s="17" t="n">
        <v>0</v>
      </c>
      <c r="AW148" s="16" t="n">
        <f aca="false">SUM(AX148:BB148)</f>
        <v>0</v>
      </c>
      <c r="AX148" s="17" t="n">
        <v>0</v>
      </c>
      <c r="AY148" s="17" t="n">
        <v>0</v>
      </c>
      <c r="AZ148" s="17" t="n">
        <v>0</v>
      </c>
      <c r="BA148" s="17" t="n">
        <v>0</v>
      </c>
      <c r="BB148" s="17" t="n">
        <v>0</v>
      </c>
      <c r="BC148" s="16" t="n">
        <f aca="false">SUM(BD148:BF148)</f>
        <v>0</v>
      </c>
      <c r="BD148" s="17" t="n">
        <v>0</v>
      </c>
      <c r="BE148" s="17" t="n">
        <v>0</v>
      </c>
      <c r="BF148" s="17" t="n">
        <v>0</v>
      </c>
      <c r="BG148" s="17" t="n">
        <v>0</v>
      </c>
      <c r="BH148" s="16" t="n">
        <f aca="false">SUM(BI148,BO148:BR148)</f>
        <v>0</v>
      </c>
      <c r="BI148" s="16" t="n">
        <f aca="false">SUM(BJ148:BN148)</f>
        <v>0</v>
      </c>
      <c r="BJ148" s="17" t="n">
        <v>0</v>
      </c>
      <c r="BK148" s="17" t="n">
        <v>0</v>
      </c>
      <c r="BL148" s="17" t="n">
        <v>0</v>
      </c>
      <c r="BM148" s="17" t="n">
        <v>0</v>
      </c>
      <c r="BN148" s="17" t="n">
        <v>0</v>
      </c>
      <c r="BO148" s="17" t="n">
        <v>0</v>
      </c>
      <c r="BP148" s="17" t="n">
        <v>0</v>
      </c>
      <c r="BQ148" s="17" t="n">
        <v>0</v>
      </c>
      <c r="BR148" s="17" t="n">
        <v>0</v>
      </c>
      <c r="BS148" s="17" t="n">
        <v>0</v>
      </c>
      <c r="BT148" s="16" t="n">
        <f aca="false">SUM(BU148:CA148)</f>
        <v>37</v>
      </c>
      <c r="BU148" s="17" t="n">
        <v>20</v>
      </c>
      <c r="BV148" s="17" t="n">
        <v>0</v>
      </c>
      <c r="BW148" s="17" t="n">
        <v>0</v>
      </c>
      <c r="BX148" s="17" t="n">
        <v>0</v>
      </c>
      <c r="BY148" s="17" t="n">
        <v>17</v>
      </c>
      <c r="BZ148" s="17" t="n">
        <v>0</v>
      </c>
      <c r="CA148" s="18" t="n">
        <v>0</v>
      </c>
      <c r="CB148" s="20" t="n">
        <v>0</v>
      </c>
      <c r="CC148" s="20" t="n">
        <v>0</v>
      </c>
      <c r="CD148" s="21" t="n">
        <v>0</v>
      </c>
      <c r="CE148" s="22" t="n">
        <v>0</v>
      </c>
      <c r="CF148" s="23" t="n">
        <v>0</v>
      </c>
      <c r="CG148" s="20" t="n">
        <v>0</v>
      </c>
      <c r="CH148" s="20" t="n">
        <v>0</v>
      </c>
      <c r="CI148" s="20" t="n">
        <v>0</v>
      </c>
      <c r="CJ148" s="20" t="n">
        <v>0</v>
      </c>
      <c r="CK148" s="3" t="n">
        <f aca="false">SUM(CL148:CV148)</f>
        <v>0</v>
      </c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</row>
    <row r="149" customFormat="false" ht="16.5" hidden="false" customHeight="true" outlineLevel="0" collapsed="false">
      <c r="A149" s="13"/>
      <c r="B149" s="13"/>
      <c r="C149" s="13" t="s">
        <v>148</v>
      </c>
      <c r="D149" s="54" t="s">
        <v>265</v>
      </c>
      <c r="E149" s="46" t="n">
        <f aca="false">SUM(AD149,CL149)</f>
        <v>0</v>
      </c>
      <c r="F149" s="46" t="n">
        <f aca="false">SUM(BH149,CN149)</f>
        <v>0</v>
      </c>
      <c r="G149" s="46" t="n">
        <f aca="false">SUM(AP149,CM149)</f>
        <v>0</v>
      </c>
      <c r="H149" s="46" t="n">
        <f aca="false">SUM(BS149,CO149)</f>
        <v>0</v>
      </c>
      <c r="I149" s="46"/>
      <c r="J149" s="46" t="n">
        <f aca="false">SUM(BZ149,CU149)</f>
        <v>0</v>
      </c>
      <c r="K149" s="46" t="n">
        <f aca="false">SUM(BW149,CR149)</f>
        <v>0</v>
      </c>
      <c r="L149" s="46" t="n">
        <f aca="false">SUM(BU149,BV149,BX149,BY149,CP149,CQ149,CS149,CT149)</f>
        <v>100.63</v>
      </c>
      <c r="M149" s="46" t="n">
        <f aca="false">SUM(CA149,CV149)</f>
        <v>0</v>
      </c>
      <c r="N149" s="47" t="n">
        <f aca="false">SUM(E149:M149)</f>
        <v>100.63</v>
      </c>
      <c r="O149" s="47" t="n">
        <f aca="false">AC149-Q149</f>
        <v>-0.37</v>
      </c>
      <c r="P149" s="15" t="n">
        <f aca="false">SUM(AC149,CK149)</f>
        <v>100.63</v>
      </c>
      <c r="Q149" s="48" t="n">
        <f aca="false">SUM(T149:X149,AA149:AB149)</f>
        <v>101</v>
      </c>
      <c r="R149" s="48" t="n">
        <f aca="false">SUM(T149:W149,Z149)</f>
        <v>22</v>
      </c>
      <c r="S149" s="48" t="n">
        <f aca="false">SUM(Y149,AA149:AB149)</f>
        <v>79</v>
      </c>
      <c r="T149" s="49" t="n">
        <f aca="false">SUM(AD149)</f>
        <v>0</v>
      </c>
      <c r="U149" s="49" t="n">
        <f aca="false">SUM(AP149)</f>
        <v>0</v>
      </c>
      <c r="V149" s="49" t="n">
        <f aca="false">SUM(BH149)</f>
        <v>0</v>
      </c>
      <c r="W149" s="49" t="n">
        <f aca="false">SUM(BS149)</f>
        <v>0</v>
      </c>
      <c r="X149" s="49" t="n">
        <f aca="false">SUM(Y149:Z149)</f>
        <v>22</v>
      </c>
      <c r="Y149" s="49" t="n">
        <f aca="false">SUM(BW149,BZ149,CA149)</f>
        <v>0</v>
      </c>
      <c r="Z149" s="49" t="n">
        <f aca="false">SUM(BU149:BV149)</f>
        <v>22</v>
      </c>
      <c r="AA149" s="49" t="n">
        <f aca="false">SUM(BY149)</f>
        <v>60</v>
      </c>
      <c r="AB149" s="49" t="n">
        <f aca="false">SUM(BX149)</f>
        <v>19</v>
      </c>
      <c r="AC149" s="16" t="n">
        <f aca="false">SUM(AC150:AC151)</f>
        <v>100.63</v>
      </c>
      <c r="AD149" s="16" t="n">
        <f aca="false">SUM(AD150:AD151)</f>
        <v>0</v>
      </c>
      <c r="AE149" s="16" t="n">
        <f aca="false">SUM(AE150:AE151)</f>
        <v>0</v>
      </c>
      <c r="AF149" s="16" t="n">
        <f aca="false">SUM(AF150:AF151)</f>
        <v>0</v>
      </c>
      <c r="AG149" s="16" t="n">
        <f aca="false">SUM(AG150:AG151)</f>
        <v>0</v>
      </c>
      <c r="AH149" s="16" t="n">
        <f aca="false">SUM(AH150:AH151)</f>
        <v>0</v>
      </c>
      <c r="AI149" s="16" t="n">
        <f aca="false">SUM(AI150:AI151)</f>
        <v>0</v>
      </c>
      <c r="AJ149" s="16" t="n">
        <f aca="false">SUM(AJ150:AJ151)</f>
        <v>0</v>
      </c>
      <c r="AK149" s="16" t="n">
        <f aca="false">SUM(AK150:AK151)</f>
        <v>0</v>
      </c>
      <c r="AL149" s="16" t="n">
        <f aca="false">SUM(AL150:AL151)</f>
        <v>0</v>
      </c>
      <c r="AM149" s="16" t="n">
        <f aca="false">SUM(AM150:AM151)</f>
        <v>0</v>
      </c>
      <c r="AN149" s="16" t="n">
        <f aca="false">SUM(AN150:AN151)</f>
        <v>0</v>
      </c>
      <c r="AO149" s="16" t="n">
        <f aca="false">SUM(AO150:AO151)</f>
        <v>0</v>
      </c>
      <c r="AP149" s="16" t="n">
        <f aca="false">SUM(AP150:AP151)</f>
        <v>0</v>
      </c>
      <c r="AQ149" s="16" t="n">
        <f aca="false">SUM(AQ150:AQ151)</f>
        <v>0</v>
      </c>
      <c r="AR149" s="16" t="n">
        <f aca="false">SUM(AR150:AR151)</f>
        <v>0</v>
      </c>
      <c r="AS149" s="16" t="n">
        <f aca="false">SUM(AS150:AS151)</f>
        <v>0</v>
      </c>
      <c r="AT149" s="16" t="n">
        <f aca="false">SUM(AT150:AT151)</f>
        <v>0</v>
      </c>
      <c r="AU149" s="16" t="n">
        <f aca="false">SUM(AU150:AU151)</f>
        <v>0</v>
      </c>
      <c r="AV149" s="16" t="n">
        <f aca="false">SUM(AV150:AV151)</f>
        <v>0</v>
      </c>
      <c r="AW149" s="16" t="n">
        <f aca="false">SUM(AW150:AW151)</f>
        <v>0</v>
      </c>
      <c r="AX149" s="16" t="n">
        <f aca="false">SUM(AX150:AX151)</f>
        <v>0</v>
      </c>
      <c r="AY149" s="16" t="n">
        <f aca="false">SUM(AY150:AY151)</f>
        <v>0</v>
      </c>
      <c r="AZ149" s="16" t="n">
        <f aca="false">SUM(AZ150:AZ151)</f>
        <v>0</v>
      </c>
      <c r="BA149" s="16" t="n">
        <f aca="false">SUM(BA150:BA151)</f>
        <v>0</v>
      </c>
      <c r="BB149" s="16" t="n">
        <f aca="false">SUM(BB150:BB151)</f>
        <v>0</v>
      </c>
      <c r="BC149" s="16" t="n">
        <f aca="false">SUM(BC150:BC151)</f>
        <v>0</v>
      </c>
      <c r="BD149" s="16" t="n">
        <f aca="false">SUM(BD150:BD151)</f>
        <v>0</v>
      </c>
      <c r="BE149" s="16" t="n">
        <f aca="false">SUM(BE150:BE151)</f>
        <v>0</v>
      </c>
      <c r="BF149" s="16" t="n">
        <f aca="false">SUM(BF150:BF151)</f>
        <v>0</v>
      </c>
      <c r="BG149" s="16" t="n">
        <f aca="false">SUM(BG150:BG151)</f>
        <v>0</v>
      </c>
      <c r="BH149" s="16" t="n">
        <f aca="false">SUM(BH150:BH151)</f>
        <v>0</v>
      </c>
      <c r="BI149" s="16" t="n">
        <f aca="false">SUM(BI150:BI151)</f>
        <v>0</v>
      </c>
      <c r="BJ149" s="16" t="n">
        <f aca="false">SUM(BJ150:BJ151)</f>
        <v>0</v>
      </c>
      <c r="BK149" s="16" t="n">
        <f aca="false">SUM(BK150:BK151)</f>
        <v>0</v>
      </c>
      <c r="BL149" s="16" t="n">
        <f aca="false">SUM(BL150:BL151)</f>
        <v>0</v>
      </c>
      <c r="BM149" s="16" t="n">
        <f aca="false">SUM(BM150:BM151)</f>
        <v>0</v>
      </c>
      <c r="BN149" s="16" t="n">
        <f aca="false">SUM(BN150:BN151)</f>
        <v>0</v>
      </c>
      <c r="BO149" s="16" t="n">
        <f aca="false">SUM(BO150:BO151)</f>
        <v>0</v>
      </c>
      <c r="BP149" s="16" t="n">
        <f aca="false">SUM(BP150:BP151)</f>
        <v>0</v>
      </c>
      <c r="BQ149" s="16" t="n">
        <f aca="false">SUM(BQ150:BQ151)</f>
        <v>0</v>
      </c>
      <c r="BR149" s="16" t="n">
        <f aca="false">SUM(BR150:BR151)</f>
        <v>0</v>
      </c>
      <c r="BS149" s="16" t="n">
        <f aca="false">SUM(BS150:BS151)</f>
        <v>0</v>
      </c>
      <c r="BT149" s="16" t="n">
        <f aca="false">SUM(BT150:BT151)</f>
        <v>100.63</v>
      </c>
      <c r="BU149" s="16" t="n">
        <f aca="false">SUM(BU150:BU151)</f>
        <v>21.63</v>
      </c>
      <c r="BV149" s="16" t="n">
        <f aca="false">SUM(BV150:BV151)</f>
        <v>0</v>
      </c>
      <c r="BW149" s="16" t="n">
        <f aca="false">SUM(BW150:BW151)</f>
        <v>0</v>
      </c>
      <c r="BX149" s="16" t="n">
        <f aca="false">SUM(BX150:BX151)</f>
        <v>19</v>
      </c>
      <c r="BY149" s="16" t="n">
        <f aca="false">SUM(BY150:BY151)</f>
        <v>60</v>
      </c>
      <c r="BZ149" s="16" t="n">
        <f aca="false">SUM(BZ150:BZ151)</f>
        <v>0</v>
      </c>
      <c r="CA149" s="16" t="n">
        <f aca="false">SUM(CA150:CA151)</f>
        <v>0</v>
      </c>
      <c r="CB149" s="16" t="n">
        <f aca="false">SUM(CB150:CB151)</f>
        <v>0</v>
      </c>
      <c r="CC149" s="16" t="n">
        <f aca="false">SUM(CC150:CC151)</f>
        <v>0</v>
      </c>
      <c r="CD149" s="16" t="n">
        <f aca="false">SUM(CD150:CD151)</f>
        <v>0</v>
      </c>
      <c r="CE149" s="16" t="n">
        <f aca="false">SUM(CE150:CE151)</f>
        <v>0</v>
      </c>
      <c r="CF149" s="16" t="n">
        <f aca="false">SUM(CF150:CF151)</f>
        <v>0</v>
      </c>
      <c r="CG149" s="16" t="n">
        <f aca="false">SUM(CG150:CG151)</f>
        <v>0</v>
      </c>
      <c r="CH149" s="16" t="n">
        <f aca="false">SUM(CH150:CH151)</f>
        <v>0</v>
      </c>
      <c r="CI149" s="16" t="n">
        <f aca="false">SUM(CI150:CI151)</f>
        <v>0</v>
      </c>
      <c r="CJ149" s="16" t="n">
        <f aca="false">SUM(CJ150:CJ151)</f>
        <v>0</v>
      </c>
      <c r="CK149" s="16" t="n">
        <f aca="false">SUM(CK150:CK151)</f>
        <v>0</v>
      </c>
      <c r="CL149" s="16" t="n">
        <f aca="false">SUM(CL150:CL151)</f>
        <v>0</v>
      </c>
      <c r="CM149" s="16" t="n">
        <f aca="false">SUM(CM150:CM151)</f>
        <v>0</v>
      </c>
      <c r="CN149" s="16" t="n">
        <f aca="false">SUM(CN150:CN151)</f>
        <v>0</v>
      </c>
      <c r="CO149" s="16" t="n">
        <f aca="false">SUM(CO150:CO151)</f>
        <v>0</v>
      </c>
      <c r="CP149" s="55" t="n">
        <f aca="false">SUM(CP150:CP151)</f>
        <v>0</v>
      </c>
      <c r="CQ149" s="55" t="n">
        <f aca="false">SUM(CQ150:CQ151)</f>
        <v>0</v>
      </c>
      <c r="CR149" s="55" t="n">
        <f aca="false">SUM(CR150:CR151)</f>
        <v>0</v>
      </c>
      <c r="CS149" s="55" t="n">
        <f aca="false">SUM(CS150:CS151)</f>
        <v>0</v>
      </c>
      <c r="CT149" s="55" t="n">
        <f aca="false">SUM(CT150:CT151)</f>
        <v>0</v>
      </c>
      <c r="CU149" s="55" t="n">
        <f aca="false">SUM(CU150:CU151)</f>
        <v>0</v>
      </c>
      <c r="CV149" s="55" t="n">
        <f aca="false">SUM(CV150:CV151)</f>
        <v>0</v>
      </c>
    </row>
    <row r="150" customFormat="false" ht="16.5" hidden="false" customHeight="true" outlineLevel="0" collapsed="false">
      <c r="A150" s="13"/>
      <c r="B150" s="13"/>
      <c r="C150" s="13" t="s">
        <v>195</v>
      </c>
      <c r="D150" s="54" t="s">
        <v>266</v>
      </c>
      <c r="E150" s="46" t="n">
        <f aca="false">SUM(AD150,CL150)</f>
        <v>0</v>
      </c>
      <c r="F150" s="46" t="n">
        <f aca="false">SUM(BH150,CN150)</f>
        <v>0</v>
      </c>
      <c r="G150" s="46" t="n">
        <f aca="false">SUM(AP150,CM150)</f>
        <v>0</v>
      </c>
      <c r="H150" s="46" t="n">
        <f aca="false">SUM(BS150,CO150)</f>
        <v>0</v>
      </c>
      <c r="I150" s="46"/>
      <c r="J150" s="46" t="n">
        <f aca="false">SUM(BZ150,CU150)</f>
        <v>0</v>
      </c>
      <c r="K150" s="46" t="n">
        <f aca="false">SUM(BW150,CR150)</f>
        <v>0</v>
      </c>
      <c r="L150" s="46" t="n">
        <f aca="false">SUM(BU150,BV150,BX150,BY150,CP150,CQ150,CS150,CT150)</f>
        <v>81.63</v>
      </c>
      <c r="M150" s="46" t="n">
        <f aca="false">SUM(CA150,CV150)</f>
        <v>0</v>
      </c>
      <c r="N150" s="47" t="n">
        <f aca="false">SUM(E150:M150)</f>
        <v>81.63</v>
      </c>
      <c r="O150" s="47" t="n">
        <f aca="false">AC150-Q150</f>
        <v>-0.37</v>
      </c>
      <c r="P150" s="15" t="n">
        <f aca="false">SUM(AC150,CK150)</f>
        <v>81.63</v>
      </c>
      <c r="Q150" s="48" t="n">
        <f aca="false">SUM(T150:X150,AA150:AB150)</f>
        <v>82</v>
      </c>
      <c r="R150" s="48" t="n">
        <f aca="false">SUM(T150:W150,Z150)</f>
        <v>22</v>
      </c>
      <c r="S150" s="48" t="n">
        <f aca="false">SUM(Y150,AA150:AB150)</f>
        <v>60</v>
      </c>
      <c r="T150" s="49" t="n">
        <f aca="false">SUM(AD150)</f>
        <v>0</v>
      </c>
      <c r="U150" s="49" t="n">
        <f aca="false">SUM(AP150)</f>
        <v>0</v>
      </c>
      <c r="V150" s="49" t="n">
        <f aca="false">SUM(BH150)</f>
        <v>0</v>
      </c>
      <c r="W150" s="49" t="n">
        <f aca="false">SUM(BS150)</f>
        <v>0</v>
      </c>
      <c r="X150" s="49" t="n">
        <f aca="false">SUM(Y150:Z150)</f>
        <v>22</v>
      </c>
      <c r="Y150" s="49" t="n">
        <f aca="false">SUM(BW150,BZ150,CA150)</f>
        <v>0</v>
      </c>
      <c r="Z150" s="49" t="n">
        <f aca="false">SUM(BU150:BV150)</f>
        <v>22</v>
      </c>
      <c r="AA150" s="49" t="n">
        <f aca="false">SUM(BY150)</f>
        <v>60</v>
      </c>
      <c r="AB150" s="49" t="n">
        <f aca="false">SUM(BX150)</f>
        <v>0</v>
      </c>
      <c r="AC150" s="16" t="n">
        <f aca="false">SUM(AD150,AP150,BH150,BS150:BT150)</f>
        <v>81.63</v>
      </c>
      <c r="AD150" s="16" t="n">
        <f aca="false">SUM(AE150,AF150,AL150)</f>
        <v>0</v>
      </c>
      <c r="AE150" s="17" t="n">
        <v>0</v>
      </c>
      <c r="AF150" s="16" t="n">
        <f aca="false">SUM(AG150:AK150)</f>
        <v>0</v>
      </c>
      <c r="AG150" s="17" t="n">
        <v>0</v>
      </c>
      <c r="AH150" s="18" t="n">
        <v>0</v>
      </c>
      <c r="AI150" s="19" t="n">
        <v>0</v>
      </c>
      <c r="AJ150" s="18" t="n">
        <v>0</v>
      </c>
      <c r="AK150" s="19" t="n">
        <v>0</v>
      </c>
      <c r="AL150" s="16" t="n">
        <f aca="false">SUM(AM150:AO150)</f>
        <v>0</v>
      </c>
      <c r="AM150" s="17" t="n">
        <v>0</v>
      </c>
      <c r="AN150" s="17" t="n">
        <v>0</v>
      </c>
      <c r="AO150" s="17" t="n">
        <v>0</v>
      </c>
      <c r="AP150" s="16" t="n">
        <f aca="false">SUM(AQ150,AW150,BC150,BG150)</f>
        <v>0</v>
      </c>
      <c r="AQ150" s="16" t="n">
        <f aca="false">SUM(AR150:AV150)</f>
        <v>0</v>
      </c>
      <c r="AR150" s="17" t="n">
        <v>0</v>
      </c>
      <c r="AS150" s="17" t="n">
        <v>0</v>
      </c>
      <c r="AT150" s="17" t="n">
        <v>0</v>
      </c>
      <c r="AU150" s="17" t="n">
        <v>0</v>
      </c>
      <c r="AV150" s="17" t="n">
        <v>0</v>
      </c>
      <c r="AW150" s="16" t="n">
        <f aca="false">SUM(AX150:BB150)</f>
        <v>0</v>
      </c>
      <c r="AX150" s="17" t="n">
        <v>0</v>
      </c>
      <c r="AY150" s="17" t="n">
        <v>0</v>
      </c>
      <c r="AZ150" s="17" t="n">
        <v>0</v>
      </c>
      <c r="BA150" s="17" t="n">
        <v>0</v>
      </c>
      <c r="BB150" s="17" t="n">
        <v>0</v>
      </c>
      <c r="BC150" s="16" t="n">
        <f aca="false">SUM(BD150:BF150)</f>
        <v>0</v>
      </c>
      <c r="BD150" s="17" t="n">
        <v>0</v>
      </c>
      <c r="BE150" s="17" t="n">
        <v>0</v>
      </c>
      <c r="BF150" s="17" t="n">
        <v>0</v>
      </c>
      <c r="BG150" s="17" t="n">
        <v>0</v>
      </c>
      <c r="BH150" s="16" t="n">
        <f aca="false">SUM(BI150,BO150:BR150)</f>
        <v>0</v>
      </c>
      <c r="BI150" s="16" t="n">
        <f aca="false">SUM(BJ150:BN150)</f>
        <v>0</v>
      </c>
      <c r="BJ150" s="17" t="n">
        <v>0</v>
      </c>
      <c r="BK150" s="17" t="n">
        <v>0</v>
      </c>
      <c r="BL150" s="17" t="n">
        <v>0</v>
      </c>
      <c r="BM150" s="17" t="n">
        <v>0</v>
      </c>
      <c r="BN150" s="17" t="n">
        <v>0</v>
      </c>
      <c r="BO150" s="17" t="n">
        <v>0</v>
      </c>
      <c r="BP150" s="17" t="n">
        <v>0</v>
      </c>
      <c r="BQ150" s="17" t="n">
        <v>0</v>
      </c>
      <c r="BR150" s="17" t="n">
        <v>0</v>
      </c>
      <c r="BS150" s="17" t="n">
        <v>0</v>
      </c>
      <c r="BT150" s="16" t="n">
        <f aca="false">SUM(BU150:CA150)</f>
        <v>81.63</v>
      </c>
      <c r="BU150" s="17" t="n">
        <v>21.63</v>
      </c>
      <c r="BV150" s="17" t="n">
        <v>0</v>
      </c>
      <c r="BW150" s="17" t="n">
        <v>0</v>
      </c>
      <c r="BX150" s="17" t="n">
        <v>0</v>
      </c>
      <c r="BY150" s="17" t="n">
        <v>60</v>
      </c>
      <c r="BZ150" s="17" t="n">
        <v>0</v>
      </c>
      <c r="CA150" s="18" t="n">
        <v>0</v>
      </c>
      <c r="CB150" s="20" t="n">
        <v>0</v>
      </c>
      <c r="CC150" s="20" t="n">
        <v>0</v>
      </c>
      <c r="CD150" s="21" t="n">
        <v>0</v>
      </c>
      <c r="CE150" s="22" t="n">
        <v>0</v>
      </c>
      <c r="CF150" s="23" t="n">
        <v>0</v>
      </c>
      <c r="CG150" s="20" t="n">
        <v>0</v>
      </c>
      <c r="CH150" s="20" t="n">
        <v>0</v>
      </c>
      <c r="CI150" s="20" t="n">
        <v>0</v>
      </c>
      <c r="CJ150" s="20" t="n">
        <v>0</v>
      </c>
      <c r="CK150" s="3" t="n">
        <f aca="false">SUM(CL150:CV150)</f>
        <v>0</v>
      </c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</row>
    <row r="151" customFormat="false" ht="16.5" hidden="false" customHeight="true" outlineLevel="0" collapsed="false">
      <c r="A151" s="13"/>
      <c r="B151" s="13"/>
      <c r="C151" s="13" t="s">
        <v>195</v>
      </c>
      <c r="D151" s="54" t="s">
        <v>267</v>
      </c>
      <c r="E151" s="46" t="n">
        <f aca="false">SUM(AD151,CL151)</f>
        <v>0</v>
      </c>
      <c r="F151" s="46" t="n">
        <f aca="false">SUM(BH151,CN151)</f>
        <v>0</v>
      </c>
      <c r="G151" s="46" t="n">
        <f aca="false">SUM(AP151,CM151)</f>
        <v>0</v>
      </c>
      <c r="H151" s="46" t="n">
        <f aca="false">SUM(BS151,CO151)</f>
        <v>0</v>
      </c>
      <c r="I151" s="46"/>
      <c r="J151" s="46" t="n">
        <f aca="false">SUM(BZ151,CU151)</f>
        <v>0</v>
      </c>
      <c r="K151" s="46" t="n">
        <f aca="false">SUM(BW151,CR151)</f>
        <v>0</v>
      </c>
      <c r="L151" s="46" t="n">
        <f aca="false">SUM(BU151,BV151,BX151,BY151,CP151,CQ151,CS151,CT151)</f>
        <v>19</v>
      </c>
      <c r="M151" s="46" t="n">
        <f aca="false">SUM(CA151,CV151)</f>
        <v>0</v>
      </c>
      <c r="N151" s="47" t="n">
        <f aca="false">SUM(E151:M151)</f>
        <v>19</v>
      </c>
      <c r="O151" s="47" t="n">
        <f aca="false">AC151-Q151</f>
        <v>0</v>
      </c>
      <c r="P151" s="15" t="n">
        <f aca="false">SUM(AC151,CK151)</f>
        <v>19</v>
      </c>
      <c r="Q151" s="48" t="n">
        <f aca="false">SUM(T151:X151,AA151:AB151)</f>
        <v>19</v>
      </c>
      <c r="R151" s="48" t="n">
        <f aca="false">SUM(T151:W151,Z151)</f>
        <v>0</v>
      </c>
      <c r="S151" s="48" t="n">
        <f aca="false">SUM(Y151,AA151:AB151)</f>
        <v>19</v>
      </c>
      <c r="T151" s="49" t="n">
        <f aca="false">SUM(AD151)</f>
        <v>0</v>
      </c>
      <c r="U151" s="49" t="n">
        <f aca="false">SUM(AP151)</f>
        <v>0</v>
      </c>
      <c r="V151" s="49" t="n">
        <f aca="false">SUM(BH151)</f>
        <v>0</v>
      </c>
      <c r="W151" s="49" t="n">
        <f aca="false">SUM(BS151)</f>
        <v>0</v>
      </c>
      <c r="X151" s="49" t="n">
        <f aca="false">SUM(Y151:Z151)</f>
        <v>0</v>
      </c>
      <c r="Y151" s="49" t="n">
        <f aca="false">SUM(BW151,BZ151,CA151)</f>
        <v>0</v>
      </c>
      <c r="Z151" s="49" t="n">
        <f aca="false">SUM(BU151:BV151)</f>
        <v>0</v>
      </c>
      <c r="AA151" s="49" t="n">
        <f aca="false">SUM(BY151)</f>
        <v>0</v>
      </c>
      <c r="AB151" s="49" t="n">
        <f aca="false">SUM(BX151)</f>
        <v>19</v>
      </c>
      <c r="AC151" s="16" t="n">
        <f aca="false">SUM(AD151,AP151,BH151,BS151:BT151)</f>
        <v>19</v>
      </c>
      <c r="AD151" s="16" t="n">
        <f aca="false">SUM(AE151,AF151,AL151)</f>
        <v>0</v>
      </c>
      <c r="AE151" s="17" t="n">
        <v>0</v>
      </c>
      <c r="AF151" s="16" t="n">
        <f aca="false">SUM(AG151:AK151)</f>
        <v>0</v>
      </c>
      <c r="AG151" s="17" t="n">
        <v>0</v>
      </c>
      <c r="AH151" s="18" t="n">
        <v>0</v>
      </c>
      <c r="AI151" s="19" t="n">
        <v>0</v>
      </c>
      <c r="AJ151" s="18" t="n">
        <v>0</v>
      </c>
      <c r="AK151" s="19" t="n">
        <v>0</v>
      </c>
      <c r="AL151" s="16" t="n">
        <f aca="false">SUM(AM151:AO151)</f>
        <v>0</v>
      </c>
      <c r="AM151" s="17" t="n">
        <v>0</v>
      </c>
      <c r="AN151" s="17" t="n">
        <v>0</v>
      </c>
      <c r="AO151" s="17" t="n">
        <v>0</v>
      </c>
      <c r="AP151" s="16" t="n">
        <f aca="false">SUM(AQ151,AW151,BC151,BG151)</f>
        <v>0</v>
      </c>
      <c r="AQ151" s="16" t="n">
        <f aca="false">SUM(AR151:AV151)</f>
        <v>0</v>
      </c>
      <c r="AR151" s="17" t="n">
        <v>0</v>
      </c>
      <c r="AS151" s="17" t="n">
        <v>0</v>
      </c>
      <c r="AT151" s="17" t="n">
        <v>0</v>
      </c>
      <c r="AU151" s="17" t="n">
        <v>0</v>
      </c>
      <c r="AV151" s="17" t="n">
        <v>0</v>
      </c>
      <c r="AW151" s="16" t="n">
        <f aca="false">SUM(AX151:BB151)</f>
        <v>0</v>
      </c>
      <c r="AX151" s="17" t="n">
        <v>0</v>
      </c>
      <c r="AY151" s="17" t="n">
        <v>0</v>
      </c>
      <c r="AZ151" s="17" t="n">
        <v>0</v>
      </c>
      <c r="BA151" s="17" t="n">
        <v>0</v>
      </c>
      <c r="BB151" s="17" t="n">
        <v>0</v>
      </c>
      <c r="BC151" s="16" t="n">
        <f aca="false">SUM(BD151:BF151)</f>
        <v>0</v>
      </c>
      <c r="BD151" s="17" t="n">
        <v>0</v>
      </c>
      <c r="BE151" s="17" t="n">
        <v>0</v>
      </c>
      <c r="BF151" s="17" t="n">
        <v>0</v>
      </c>
      <c r="BG151" s="17" t="n">
        <v>0</v>
      </c>
      <c r="BH151" s="16" t="n">
        <f aca="false">SUM(BI151,BO151:BR151)</f>
        <v>0</v>
      </c>
      <c r="BI151" s="16" t="n">
        <f aca="false">SUM(BJ151:BN151)</f>
        <v>0</v>
      </c>
      <c r="BJ151" s="17" t="n">
        <v>0</v>
      </c>
      <c r="BK151" s="17" t="n">
        <v>0</v>
      </c>
      <c r="BL151" s="17" t="n">
        <v>0</v>
      </c>
      <c r="BM151" s="17" t="n">
        <v>0</v>
      </c>
      <c r="BN151" s="17" t="n">
        <v>0</v>
      </c>
      <c r="BO151" s="17" t="n">
        <v>0</v>
      </c>
      <c r="BP151" s="17" t="n">
        <v>0</v>
      </c>
      <c r="BQ151" s="17" t="n">
        <v>0</v>
      </c>
      <c r="BR151" s="17" t="n">
        <v>0</v>
      </c>
      <c r="BS151" s="17" t="n">
        <v>0</v>
      </c>
      <c r="BT151" s="16" t="n">
        <f aca="false">SUM(BU151:CA151)</f>
        <v>19</v>
      </c>
      <c r="BU151" s="17" t="n">
        <v>0</v>
      </c>
      <c r="BV151" s="17" t="n">
        <v>0</v>
      </c>
      <c r="BW151" s="17" t="n">
        <v>0</v>
      </c>
      <c r="BX151" s="17" t="n">
        <v>19</v>
      </c>
      <c r="BY151" s="17" t="n">
        <v>0</v>
      </c>
      <c r="BZ151" s="17" t="n">
        <v>0</v>
      </c>
      <c r="CA151" s="18" t="n">
        <v>0</v>
      </c>
      <c r="CB151" s="20" t="n">
        <v>0</v>
      </c>
      <c r="CC151" s="20" t="n">
        <v>0</v>
      </c>
      <c r="CD151" s="21" t="n">
        <v>0</v>
      </c>
      <c r="CE151" s="22" t="n">
        <v>0</v>
      </c>
      <c r="CF151" s="23" t="n">
        <v>0</v>
      </c>
      <c r="CG151" s="20" t="n">
        <v>0</v>
      </c>
      <c r="CH151" s="20" t="n">
        <v>0</v>
      </c>
      <c r="CI151" s="20" t="n">
        <v>0</v>
      </c>
      <c r="CJ151" s="20" t="n">
        <v>0</v>
      </c>
      <c r="CK151" s="3" t="n">
        <f aca="false">SUM(CL151:CV151)</f>
        <v>0</v>
      </c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</row>
    <row r="152" s="52" customFormat="true" ht="16.5" hidden="false" customHeight="true" outlineLevel="0" collapsed="false">
      <c r="A152" s="45" t="s">
        <v>268</v>
      </c>
      <c r="B152" s="45"/>
      <c r="C152" s="45"/>
      <c r="D152" s="53" t="s">
        <v>269</v>
      </c>
      <c r="E152" s="46" t="n">
        <f aca="false">SUM(AD152,CL152)</f>
        <v>14457.41</v>
      </c>
      <c r="F152" s="46" t="n">
        <f aca="false">SUM(BH152,CN152)</f>
        <v>221.89</v>
      </c>
      <c r="G152" s="46" t="n">
        <f aca="false">SUM(AP152,CM152)</f>
        <v>7307.63</v>
      </c>
      <c r="H152" s="46" t="n">
        <f aca="false">SUM(BS152,CO152)</f>
        <v>0</v>
      </c>
      <c r="I152" s="46"/>
      <c r="J152" s="46" t="n">
        <f aca="false">SUM(BZ152,CU152)</f>
        <v>0</v>
      </c>
      <c r="K152" s="46" t="n">
        <f aca="false">SUM(BW152,CR152)</f>
        <v>0</v>
      </c>
      <c r="L152" s="46" t="n">
        <f aca="false">SUM(BU152,BV152,BX152,BY152,CP152,CQ152,CS152,CT152)</f>
        <v>15232.96</v>
      </c>
      <c r="M152" s="46" t="n">
        <f aca="false">SUM(CA152,CV152)</f>
        <v>0</v>
      </c>
      <c r="N152" s="47" t="n">
        <f aca="false">SUM(E152:M152)</f>
        <v>37219.89</v>
      </c>
      <c r="O152" s="47" t="n">
        <f aca="false">AC152-Q152</f>
        <v>-0.11</v>
      </c>
      <c r="P152" s="15" t="n">
        <f aca="false">SUM(AC152,CK152)</f>
        <v>37219.89</v>
      </c>
      <c r="Q152" s="48" t="n">
        <f aca="false">SUM(T152:X152,AA152:AB152)</f>
        <v>37220</v>
      </c>
      <c r="R152" s="48" t="n">
        <f aca="false">SUM(T152:W152,Z152)</f>
        <v>24380</v>
      </c>
      <c r="S152" s="48" t="n">
        <f aca="false">SUM(Y152,AA152:AB152)</f>
        <v>12840</v>
      </c>
      <c r="T152" s="49" t="n">
        <f aca="false">SUM(AD152)</f>
        <v>14457</v>
      </c>
      <c r="U152" s="49" t="n">
        <f aca="false">SUM(AP152)</f>
        <v>7308</v>
      </c>
      <c r="V152" s="49" t="n">
        <f aca="false">SUM(BH152)</f>
        <v>222</v>
      </c>
      <c r="W152" s="49" t="n">
        <f aca="false">SUM(BS152)</f>
        <v>0</v>
      </c>
      <c r="X152" s="49" t="n">
        <f aca="false">SUM(Y152:Z152)</f>
        <v>2393</v>
      </c>
      <c r="Y152" s="49" t="n">
        <f aca="false">SUM(BW152,BZ152,CA152)</f>
        <v>0</v>
      </c>
      <c r="Z152" s="49" t="n">
        <f aca="false">SUM(BU152:BV152)</f>
        <v>2393</v>
      </c>
      <c r="AA152" s="49" t="n">
        <f aca="false">SUM(BY152)</f>
        <v>12840</v>
      </c>
      <c r="AB152" s="49" t="n">
        <f aca="false">SUM(BX152)</f>
        <v>0</v>
      </c>
      <c r="AC152" s="50" t="n">
        <f aca="false">SUM(AC153,AC157,AC191,AC199,AC201,AC206)</f>
        <v>37219.89</v>
      </c>
      <c r="AD152" s="50" t="n">
        <f aca="false">SUM(AD153,AD157,AD191,AD199,AD201,AD206)</f>
        <v>14457.41</v>
      </c>
      <c r="AE152" s="50" t="n">
        <f aca="false">SUM(AE153,AE157,AE191,AE199,AE201,AE206)</f>
        <v>7802.6</v>
      </c>
      <c r="AF152" s="50" t="n">
        <f aca="false">SUM(AF153,AF157,AF191,AF199,AF201,AF206)</f>
        <v>6654.81</v>
      </c>
      <c r="AG152" s="50" t="n">
        <f aca="false">SUM(AG153,AG157,AG191,AG199,AG201,AG206)</f>
        <v>46.31</v>
      </c>
      <c r="AH152" s="50" t="n">
        <f aca="false">SUM(AH153,AH157,AH191,AH199,AH201,AH206)</f>
        <v>336.73</v>
      </c>
      <c r="AI152" s="50" t="n">
        <f aca="false">SUM(AI153,AI157,AI191,AI199,AI201,AI206)</f>
        <v>0</v>
      </c>
      <c r="AJ152" s="50" t="n">
        <f aca="false">SUM(AJ153,AJ157,AJ191,AJ199,AJ201,AJ206)</f>
        <v>6271.77</v>
      </c>
      <c r="AK152" s="50" t="n">
        <f aca="false">SUM(AK153,AK157,AK191,AK199,AK201,AK206)</f>
        <v>0</v>
      </c>
      <c r="AL152" s="50" t="n">
        <f aca="false">SUM(AL153,AL157,AL191,AL199,AL201,AL206)</f>
        <v>0</v>
      </c>
      <c r="AM152" s="50" t="n">
        <f aca="false">SUM(AM153,AM157,AM191,AM199,AM201,AM206)</f>
        <v>0</v>
      </c>
      <c r="AN152" s="50" t="n">
        <f aca="false">SUM(AN153,AN157,AN191,AN199,AN201,AN206)</f>
        <v>0</v>
      </c>
      <c r="AO152" s="50" t="n">
        <f aca="false">SUM(AO153,AO157,AO191,AO199,AO201,AO206)</f>
        <v>0</v>
      </c>
      <c r="AP152" s="50" t="n">
        <f aca="false">SUM(AP153,AP157,AP191,AP199,AP201,AP206)</f>
        <v>7307.63</v>
      </c>
      <c r="AQ152" s="50" t="n">
        <f aca="false">SUM(AQ153,AQ157,AQ191,AQ199,AQ201,AQ206)</f>
        <v>117.08</v>
      </c>
      <c r="AR152" s="50" t="n">
        <f aca="false">SUM(AR153,AR157,AR191,AR199,AR201,AR206)</f>
        <v>69.64</v>
      </c>
      <c r="AS152" s="50" t="n">
        <f aca="false">SUM(AS153,AS157,AS191,AS199,AS201,AS206)</f>
        <v>22.56</v>
      </c>
      <c r="AT152" s="50" t="n">
        <f aca="false">SUM(AT153,AT157,AT191,AT199,AT201,AT206)</f>
        <v>16.65</v>
      </c>
      <c r="AU152" s="50" t="n">
        <f aca="false">SUM(AU153,AU157,AU191,AU199,AU201,AU206)</f>
        <v>4.58</v>
      </c>
      <c r="AV152" s="50" t="n">
        <f aca="false">SUM(AV153,AV157,AV191,AV199,AV201,AV206)</f>
        <v>3.65</v>
      </c>
      <c r="AW152" s="50" t="n">
        <f aca="false">SUM(AW153,AW157,AW191,AW199,AW201,AW206)</f>
        <v>6000.31</v>
      </c>
      <c r="AX152" s="50" t="n">
        <f aca="false">SUM(AX153,AX157,AX191,AX199,AX201,AX206)</f>
        <v>3859.58</v>
      </c>
      <c r="AY152" s="50" t="n">
        <f aca="false">SUM(AY153,AY157,AY191,AY199,AY201,AY206)</f>
        <v>159.85</v>
      </c>
      <c r="AZ152" s="50" t="n">
        <f aca="false">SUM(AZ153,AZ157,AZ191,AZ199,AZ201,AZ206)</f>
        <v>0</v>
      </c>
      <c r="BA152" s="50" t="n">
        <f aca="false">SUM(BA153,BA157,BA191,BA199,BA201,BA206)</f>
        <v>0</v>
      </c>
      <c r="BB152" s="50" t="n">
        <f aca="false">SUM(BB153,BB157,BB191,BB199,BB201,BB206)</f>
        <v>1980.88</v>
      </c>
      <c r="BC152" s="50" t="n">
        <f aca="false">SUM(BC153,BC157,BC191,BC199,BC201,BC206)</f>
        <v>143.01</v>
      </c>
      <c r="BD152" s="50" t="n">
        <f aca="false">SUM(BD153,BD157,BD191,BD199,BD201,BD206)</f>
        <v>137.18</v>
      </c>
      <c r="BE152" s="50" t="n">
        <f aca="false">SUM(BE153,BE157,BE191,BE199,BE201,BE206)</f>
        <v>5.83</v>
      </c>
      <c r="BF152" s="50" t="n">
        <f aca="false">SUM(BF153,BF157,BF191,BF199,BF201,BF206)</f>
        <v>0</v>
      </c>
      <c r="BG152" s="50" t="n">
        <f aca="false">SUM(BG153,BG157,BG191,BG199,BG201,BG206)</f>
        <v>1047.23</v>
      </c>
      <c r="BH152" s="50" t="n">
        <f aca="false">SUM(BH153,BH157,BH191,BH199,BH201,BH206)</f>
        <v>221.89</v>
      </c>
      <c r="BI152" s="50" t="n">
        <f aca="false">SUM(BI153,BI157,BI191,BI199,BI201,BI206)</f>
        <v>27.03</v>
      </c>
      <c r="BJ152" s="50" t="n">
        <f aca="false">SUM(BJ153,BJ157,BJ191,BJ199,BJ201,BJ206)</f>
        <v>24.6</v>
      </c>
      <c r="BK152" s="50" t="n">
        <f aca="false">SUM(BK153,BK157,BK191,BK199,BK201,BK206)</f>
        <v>0</v>
      </c>
      <c r="BL152" s="50" t="n">
        <f aca="false">SUM(BL153,BL157,BL191,BL199,BL201,BL206)</f>
        <v>0</v>
      </c>
      <c r="BM152" s="50" t="n">
        <f aca="false">SUM(BM153,BM157,BM191,BM199,BM201,BM206)</f>
        <v>2.43</v>
      </c>
      <c r="BN152" s="50" t="n">
        <f aca="false">SUM(BN153,BN157,BN191,BN199,BN201,BN206)</f>
        <v>0</v>
      </c>
      <c r="BO152" s="50" t="n">
        <f aca="false">SUM(BO153,BO157,BO191,BO199,BO201,BO206)</f>
        <v>194.86</v>
      </c>
      <c r="BP152" s="50" t="n">
        <f aca="false">SUM(BP153,BP157,BP191,BP199,BP201,BP206)</f>
        <v>0</v>
      </c>
      <c r="BQ152" s="50" t="n">
        <f aca="false">SUM(BQ153,BQ157,BQ191,BQ199,BQ201,BQ206)</f>
        <v>0</v>
      </c>
      <c r="BR152" s="50" t="n">
        <f aca="false">SUM(BR153,BR157,BR191,BR199,BR201,BR206)</f>
        <v>0</v>
      </c>
      <c r="BS152" s="50" t="n">
        <f aca="false">SUM(BS153,BS157,BS191,BS199,BS201,BS206)</f>
        <v>0</v>
      </c>
      <c r="BT152" s="50" t="n">
        <f aca="false">SUM(BT153,BT157,BT191,BT199,BT201,BT206)</f>
        <v>15232.96</v>
      </c>
      <c r="BU152" s="50" t="n">
        <f aca="false">SUM(BU153,BU157,BU191,BU199,BU201,BU206)</f>
        <v>281.59</v>
      </c>
      <c r="BV152" s="50" t="n">
        <f aca="false">SUM(BV153,BV157,BV191,BV199,BV201,BV206)</f>
        <v>2111.79</v>
      </c>
      <c r="BW152" s="50" t="n">
        <f aca="false">SUM(BW153,BW157,BW191,BW199,BW201,BW206)</f>
        <v>0</v>
      </c>
      <c r="BX152" s="50" t="n">
        <f aca="false">SUM(BX153,BX157,BX191,BX199,BX201,BX206)</f>
        <v>0</v>
      </c>
      <c r="BY152" s="50" t="n">
        <f aca="false">SUM(BY153,BY157,BY191,BY199,BY201,BY206)</f>
        <v>12839.58</v>
      </c>
      <c r="BZ152" s="50" t="n">
        <f aca="false">SUM(BZ153,BZ157,BZ191,BZ199,BZ201,BZ206)</f>
        <v>0</v>
      </c>
      <c r="CA152" s="50" t="n">
        <f aca="false">SUM(CA153,CA157,CA191,CA199,CA201,CA206)</f>
        <v>0</v>
      </c>
      <c r="CB152" s="50" t="n">
        <f aca="false">SUM(CB153,CB157,CB191,CB199,CB201,CB206)</f>
        <v>1231.03</v>
      </c>
      <c r="CC152" s="50" t="n">
        <f aca="false">SUM(CC153,CC157,CC191,CC199,CC201,CC206)</f>
        <v>0</v>
      </c>
      <c r="CD152" s="50" t="n">
        <f aca="false">SUM(CD153,CD157,CD191,CD199,CD201,CD206)</f>
        <v>297.41</v>
      </c>
      <c r="CE152" s="50" t="n">
        <f aca="false">SUM(CE153,CE157,CE191,CE199,CE201,CE206)</f>
        <v>0</v>
      </c>
      <c r="CF152" s="50" t="n">
        <f aca="false">SUM(CF153,CF157,CF191,CF199,CF201,CF206)</f>
        <v>0</v>
      </c>
      <c r="CG152" s="50" t="n">
        <f aca="false">SUM(CG153,CG157,CG191,CG199,CG201,CG206)</f>
        <v>0</v>
      </c>
      <c r="CH152" s="50" t="n">
        <f aca="false">SUM(CH153,CH157,CH191,CH199,CH201,CH206)</f>
        <v>6</v>
      </c>
      <c r="CI152" s="50" t="n">
        <f aca="false">SUM(CI153,CI157,CI191,CI199,CI201,CI206)</f>
        <v>0</v>
      </c>
      <c r="CJ152" s="50" t="n">
        <f aca="false">SUM(CJ153,CJ157,CJ191,CJ199,CJ201,CJ206)</f>
        <v>6</v>
      </c>
      <c r="CK152" s="50" t="n">
        <f aca="false">SUM(CK153,CK157,CK191,CK199,CK201,CK206)</f>
        <v>0</v>
      </c>
      <c r="CL152" s="50" t="n">
        <f aca="false">SUM(CL153,CL157,CL191,CL199,CL201,CL206)</f>
        <v>0</v>
      </c>
      <c r="CM152" s="50" t="n">
        <f aca="false">SUM(CM153,CM157,CM191,CM199,CM201,CM206)</f>
        <v>0</v>
      </c>
      <c r="CN152" s="50" t="n">
        <f aca="false">SUM(CN153,CN157,CN191,CN199,CN201,CN206)</f>
        <v>0</v>
      </c>
      <c r="CO152" s="50" t="n">
        <f aca="false">SUM(CO153,CO157,CO191,CO199,CO201,CO206)</f>
        <v>0</v>
      </c>
      <c r="CP152" s="51" t="n">
        <f aca="false">SUM(CP153,CP157,CP191,CP199,CP201,CP206)</f>
        <v>0</v>
      </c>
      <c r="CQ152" s="51" t="n">
        <f aca="false">SUM(CQ153,CQ157,CQ191,CQ199,CQ201,CQ206)</f>
        <v>0</v>
      </c>
      <c r="CR152" s="51" t="n">
        <f aca="false">SUM(CR153,CR157,CR191,CR199,CR201,CR206)</f>
        <v>0</v>
      </c>
      <c r="CS152" s="51" t="n">
        <f aca="false">SUM(CS153,CS157,CS191,CS199,CS201,CS206)</f>
        <v>0</v>
      </c>
      <c r="CT152" s="51" t="n">
        <f aca="false">SUM(CT153,CT157,CT191,CT199,CT201,CT206)</f>
        <v>0</v>
      </c>
      <c r="CU152" s="51" t="n">
        <f aca="false">SUM(CU153,CU157,CU191,CU199,CU201,CU206)</f>
        <v>0</v>
      </c>
      <c r="CV152" s="51" t="n">
        <f aca="false">SUM(CV153,CV157,CV191,CV199,CV201,CV206)</f>
        <v>0</v>
      </c>
    </row>
    <row r="153" customFormat="false" ht="16.5" hidden="false" customHeight="true" outlineLevel="0" collapsed="false">
      <c r="A153" s="13"/>
      <c r="B153" s="13" t="s">
        <v>102</v>
      </c>
      <c r="C153" s="13"/>
      <c r="D153" s="54" t="s">
        <v>270</v>
      </c>
      <c r="E153" s="46" t="n">
        <f aca="false">SUM(AD153,CL153)</f>
        <v>354.27</v>
      </c>
      <c r="F153" s="46" t="n">
        <f aca="false">SUM(BH153,CN153)</f>
        <v>24.98</v>
      </c>
      <c r="G153" s="46" t="n">
        <f aca="false">SUM(AP153,CM153)</f>
        <v>274.4</v>
      </c>
      <c r="H153" s="46" t="n">
        <f aca="false">SUM(BS153,CO153)</f>
        <v>0</v>
      </c>
      <c r="I153" s="46"/>
      <c r="J153" s="46" t="n">
        <f aca="false">SUM(BZ153,CU153)</f>
        <v>0</v>
      </c>
      <c r="K153" s="46" t="n">
        <f aca="false">SUM(BW153,CR153)</f>
        <v>0</v>
      </c>
      <c r="L153" s="46" t="n">
        <f aca="false">SUM(BU153,BV153,BX153,BY153,CP153,CQ153,CS153,CT153)</f>
        <v>293.63</v>
      </c>
      <c r="M153" s="46" t="n">
        <f aca="false">SUM(CA153,CV153)</f>
        <v>0</v>
      </c>
      <c r="N153" s="47" t="n">
        <f aca="false">SUM(E153:M153)</f>
        <v>947.28</v>
      </c>
      <c r="O153" s="47" t="n">
        <f aca="false">AC153-Q153</f>
        <v>0.28</v>
      </c>
      <c r="P153" s="15" t="n">
        <f aca="false">SUM(AC153,CK153)</f>
        <v>947.28</v>
      </c>
      <c r="Q153" s="48" t="n">
        <f aca="false">SUM(T153:X153,AA153:AB153)</f>
        <v>947</v>
      </c>
      <c r="R153" s="48" t="n">
        <f aca="false">SUM(T153:W153,Z153)</f>
        <v>947</v>
      </c>
      <c r="S153" s="48" t="n">
        <f aca="false">SUM(Y153,AA153:AB153)</f>
        <v>0</v>
      </c>
      <c r="T153" s="49" t="n">
        <f aca="false">SUM(AD153)</f>
        <v>354</v>
      </c>
      <c r="U153" s="49" t="n">
        <f aca="false">SUM(AP153)</f>
        <v>274</v>
      </c>
      <c r="V153" s="49" t="n">
        <f aca="false">SUM(BH153)</f>
        <v>25</v>
      </c>
      <c r="W153" s="49" t="n">
        <f aca="false">SUM(BS153)</f>
        <v>0</v>
      </c>
      <c r="X153" s="49" t="n">
        <f aca="false">SUM(Y153:Z153)</f>
        <v>294</v>
      </c>
      <c r="Y153" s="49" t="n">
        <f aca="false">SUM(BW153,BZ153,CA153)</f>
        <v>0</v>
      </c>
      <c r="Z153" s="49" t="n">
        <f aca="false">SUM(BU153:BV153)</f>
        <v>294</v>
      </c>
      <c r="AA153" s="49" t="n">
        <f aca="false">SUM(BY153)</f>
        <v>0</v>
      </c>
      <c r="AB153" s="49" t="n">
        <f aca="false">SUM(BX153)</f>
        <v>0</v>
      </c>
      <c r="AC153" s="16" t="n">
        <f aca="false">SUM(AC154:AC156)</f>
        <v>947.28</v>
      </c>
      <c r="AD153" s="16" t="n">
        <f aca="false">SUM(AD154:AD156)</f>
        <v>354.27</v>
      </c>
      <c r="AE153" s="16" t="n">
        <f aca="false">SUM(AE154:AE156)</f>
        <v>201.1</v>
      </c>
      <c r="AF153" s="16" t="n">
        <f aca="false">SUM(AF154:AF156)</f>
        <v>153.17</v>
      </c>
      <c r="AG153" s="16" t="n">
        <f aca="false">SUM(AG154:AG156)</f>
        <v>2.24</v>
      </c>
      <c r="AH153" s="16" t="n">
        <f aca="false">SUM(AH154:AH156)</f>
        <v>26.98</v>
      </c>
      <c r="AI153" s="16" t="n">
        <f aca="false">SUM(AI154:AI156)</f>
        <v>0</v>
      </c>
      <c r="AJ153" s="16" t="n">
        <f aca="false">SUM(AJ154:AJ156)</f>
        <v>123.95</v>
      </c>
      <c r="AK153" s="16" t="n">
        <f aca="false">SUM(AK154:AK156)</f>
        <v>0</v>
      </c>
      <c r="AL153" s="16" t="n">
        <f aca="false">SUM(AL154:AL156)</f>
        <v>0</v>
      </c>
      <c r="AM153" s="16" t="n">
        <f aca="false">SUM(AM154:AM156)</f>
        <v>0</v>
      </c>
      <c r="AN153" s="16" t="n">
        <f aca="false">SUM(AN154:AN156)</f>
        <v>0</v>
      </c>
      <c r="AO153" s="16" t="n">
        <f aca="false">SUM(AO154:AO156)</f>
        <v>0</v>
      </c>
      <c r="AP153" s="16" t="n">
        <f aca="false">SUM(AP154:AP156)</f>
        <v>274.4</v>
      </c>
      <c r="AQ153" s="16" t="n">
        <f aca="false">SUM(AQ154:AQ156)</f>
        <v>14.83</v>
      </c>
      <c r="AR153" s="16" t="n">
        <f aca="false">SUM(AR154:AR156)</f>
        <v>6.65</v>
      </c>
      <c r="AS153" s="16" t="n">
        <f aca="false">SUM(AS154:AS156)</f>
        <v>2.28</v>
      </c>
      <c r="AT153" s="16" t="n">
        <f aca="false">SUM(AT154:AT156)</f>
        <v>4.61</v>
      </c>
      <c r="AU153" s="16" t="n">
        <f aca="false">SUM(AU154:AU156)</f>
        <v>0.89</v>
      </c>
      <c r="AV153" s="16" t="n">
        <f aca="false">SUM(AV154:AV156)</f>
        <v>0.4</v>
      </c>
      <c r="AW153" s="16" t="n">
        <f aca="false">SUM(AW154:AW156)</f>
        <v>184.64</v>
      </c>
      <c r="AX153" s="16" t="n">
        <f aca="false">SUM(AX154:AX156)</f>
        <v>121.32</v>
      </c>
      <c r="AY153" s="16" t="n">
        <f aca="false">SUM(AY154:AY156)</f>
        <v>63.32</v>
      </c>
      <c r="AZ153" s="16" t="n">
        <f aca="false">SUM(AZ154:AZ156)</f>
        <v>0</v>
      </c>
      <c r="BA153" s="16" t="n">
        <f aca="false">SUM(BA154:BA156)</f>
        <v>0</v>
      </c>
      <c r="BB153" s="16" t="n">
        <f aca="false">SUM(BB154:BB156)</f>
        <v>0</v>
      </c>
      <c r="BC153" s="16" t="n">
        <f aca="false">SUM(BC154:BC156)</f>
        <v>4.46</v>
      </c>
      <c r="BD153" s="16" t="n">
        <f aca="false">SUM(BD154:BD156)</f>
        <v>4.46</v>
      </c>
      <c r="BE153" s="16" t="n">
        <f aca="false">SUM(BE154:BE156)</f>
        <v>0</v>
      </c>
      <c r="BF153" s="16" t="n">
        <f aca="false">SUM(BF154:BF156)</f>
        <v>0</v>
      </c>
      <c r="BG153" s="16" t="n">
        <f aca="false">SUM(BG154:BG156)</f>
        <v>70.47</v>
      </c>
      <c r="BH153" s="16" t="n">
        <f aca="false">SUM(BH154:BH156)</f>
        <v>24.98</v>
      </c>
      <c r="BI153" s="16" t="n">
        <f aca="false">SUM(BI154:BI156)</f>
        <v>20</v>
      </c>
      <c r="BJ153" s="16" t="n">
        <f aca="false">SUM(BJ154:BJ156)</f>
        <v>18.6</v>
      </c>
      <c r="BK153" s="16" t="n">
        <f aca="false">SUM(BK154:BK156)</f>
        <v>0</v>
      </c>
      <c r="BL153" s="16" t="n">
        <f aca="false">SUM(BL154:BL156)</f>
        <v>0</v>
      </c>
      <c r="BM153" s="16" t="n">
        <f aca="false">SUM(BM154:BM156)</f>
        <v>1.4</v>
      </c>
      <c r="BN153" s="16" t="n">
        <f aca="false">SUM(BN154:BN156)</f>
        <v>0</v>
      </c>
      <c r="BO153" s="16" t="n">
        <f aca="false">SUM(BO154:BO156)</f>
        <v>4.98</v>
      </c>
      <c r="BP153" s="16" t="n">
        <f aca="false">SUM(BP154:BP156)</f>
        <v>0</v>
      </c>
      <c r="BQ153" s="16" t="n">
        <f aca="false">SUM(BQ154:BQ156)</f>
        <v>0</v>
      </c>
      <c r="BR153" s="16" t="n">
        <f aca="false">SUM(BR154:BR156)</f>
        <v>0</v>
      </c>
      <c r="BS153" s="16" t="n">
        <f aca="false">SUM(BS154:BS156)</f>
        <v>0</v>
      </c>
      <c r="BT153" s="16" t="n">
        <f aca="false">SUM(BT154:BT156)</f>
        <v>293.63</v>
      </c>
      <c r="BU153" s="16" t="n">
        <f aca="false">SUM(BU154:BU156)</f>
        <v>76.86</v>
      </c>
      <c r="BV153" s="16" t="n">
        <f aca="false">SUM(BV154:BV156)</f>
        <v>216.77</v>
      </c>
      <c r="BW153" s="16" t="n">
        <f aca="false">SUM(BW154:BW156)</f>
        <v>0</v>
      </c>
      <c r="BX153" s="16" t="n">
        <f aca="false">SUM(BX154:BX156)</f>
        <v>0</v>
      </c>
      <c r="BY153" s="16" t="n">
        <f aca="false">SUM(BY154:BY156)</f>
        <v>0</v>
      </c>
      <c r="BZ153" s="16" t="n">
        <f aca="false">SUM(BZ154:BZ156)</f>
        <v>0</v>
      </c>
      <c r="CA153" s="16" t="n">
        <f aca="false">SUM(CA154:CA156)</f>
        <v>0</v>
      </c>
      <c r="CB153" s="16" t="n">
        <f aca="false">SUM(CB154:CB156)</f>
        <v>71.48</v>
      </c>
      <c r="CC153" s="16" t="n">
        <f aca="false">SUM(CC154:CC156)</f>
        <v>0</v>
      </c>
      <c r="CD153" s="16" t="n">
        <f aca="false">SUM(CD154:CD156)</f>
        <v>19.15</v>
      </c>
      <c r="CE153" s="16" t="n">
        <f aca="false">SUM(CE154:CE156)</f>
        <v>0</v>
      </c>
      <c r="CF153" s="16" t="n">
        <f aca="false">SUM(CF154:CF156)</f>
        <v>0</v>
      </c>
      <c r="CG153" s="16" t="n">
        <f aca="false">SUM(CG154:CG156)</f>
        <v>0</v>
      </c>
      <c r="CH153" s="16" t="n">
        <f aca="false">SUM(CH154:CH156)</f>
        <v>0</v>
      </c>
      <c r="CI153" s="16" t="n">
        <f aca="false">SUM(CI154:CI156)</f>
        <v>0</v>
      </c>
      <c r="CJ153" s="16" t="n">
        <f aca="false">SUM(CJ154:CJ156)</f>
        <v>0</v>
      </c>
      <c r="CK153" s="16" t="n">
        <f aca="false">SUM(CK154:CK156)</f>
        <v>0</v>
      </c>
      <c r="CL153" s="16" t="n">
        <f aca="false">SUM(CL154:CL156)</f>
        <v>0</v>
      </c>
      <c r="CM153" s="16" t="n">
        <f aca="false">SUM(CM154:CM156)</f>
        <v>0</v>
      </c>
      <c r="CN153" s="16" t="n">
        <f aca="false">SUM(CN154:CN156)</f>
        <v>0</v>
      </c>
      <c r="CO153" s="16" t="n">
        <f aca="false">SUM(CO154:CO156)</f>
        <v>0</v>
      </c>
      <c r="CP153" s="55" t="n">
        <f aca="false">SUM(CP154:CP156)</f>
        <v>0</v>
      </c>
      <c r="CQ153" s="55" t="n">
        <f aca="false">SUM(CQ154:CQ156)</f>
        <v>0</v>
      </c>
      <c r="CR153" s="55" t="n">
        <f aca="false">SUM(CR154:CR156)</f>
        <v>0</v>
      </c>
      <c r="CS153" s="55" t="n">
        <f aca="false">SUM(CS154:CS156)</f>
        <v>0</v>
      </c>
      <c r="CT153" s="55" t="n">
        <f aca="false">SUM(CT154:CT156)</f>
        <v>0</v>
      </c>
      <c r="CU153" s="55" t="n">
        <f aca="false">SUM(CU154:CU156)</f>
        <v>0</v>
      </c>
      <c r="CV153" s="55" t="n">
        <f aca="false">SUM(CV154:CV156)</f>
        <v>0</v>
      </c>
    </row>
    <row r="154" customFormat="false" ht="16.5" hidden="false" customHeight="true" outlineLevel="0" collapsed="false">
      <c r="A154" s="13"/>
      <c r="B154" s="13"/>
      <c r="C154" s="13" t="s">
        <v>102</v>
      </c>
      <c r="D154" s="54" t="s">
        <v>271</v>
      </c>
      <c r="E154" s="46" t="n">
        <f aca="false">SUM(AD154,CL154)</f>
        <v>30.68</v>
      </c>
      <c r="F154" s="46" t="n">
        <f aca="false">SUM(BH154,CN154)</f>
        <v>0</v>
      </c>
      <c r="G154" s="46" t="n">
        <f aca="false">SUM(AP154,CM154)</f>
        <v>30.08</v>
      </c>
      <c r="H154" s="46" t="n">
        <f aca="false">SUM(BS154,CO154)</f>
        <v>0</v>
      </c>
      <c r="I154" s="46"/>
      <c r="J154" s="46" t="n">
        <f aca="false">SUM(BZ154,CU154)</f>
        <v>0</v>
      </c>
      <c r="K154" s="46" t="n">
        <f aca="false">SUM(BW154,CR154)</f>
        <v>0</v>
      </c>
      <c r="L154" s="46" t="n">
        <f aca="false">SUM(BU154,BV154,BX154,BY154,CP154,CQ154,CS154,CT154)</f>
        <v>0</v>
      </c>
      <c r="M154" s="46" t="n">
        <f aca="false">SUM(CA154,CV154)</f>
        <v>0</v>
      </c>
      <c r="N154" s="47" t="n">
        <f aca="false">SUM(E154:M154)</f>
        <v>60.76</v>
      </c>
      <c r="O154" s="47" t="n">
        <f aca="false">AC154-Q154</f>
        <v>-0.24</v>
      </c>
      <c r="P154" s="15" t="n">
        <f aca="false">SUM(AC154,CK154)</f>
        <v>60.76</v>
      </c>
      <c r="Q154" s="48" t="n">
        <f aca="false">SUM(T154:X154,AA154:AB154)</f>
        <v>61</v>
      </c>
      <c r="R154" s="48" t="n">
        <f aca="false">SUM(T154:W154,Z154)</f>
        <v>61</v>
      </c>
      <c r="S154" s="48" t="n">
        <f aca="false">SUM(Y154,AA154:AB154)</f>
        <v>0</v>
      </c>
      <c r="T154" s="49" t="n">
        <f aca="false">SUM(AD154)</f>
        <v>31</v>
      </c>
      <c r="U154" s="49" t="n">
        <f aca="false">SUM(AP154)</f>
        <v>30</v>
      </c>
      <c r="V154" s="49" t="n">
        <f aca="false">SUM(BH154)</f>
        <v>0</v>
      </c>
      <c r="W154" s="49" t="n">
        <f aca="false">SUM(BS154)</f>
        <v>0</v>
      </c>
      <c r="X154" s="49" t="n">
        <f aca="false">SUM(Y154:Z154)</f>
        <v>0</v>
      </c>
      <c r="Y154" s="49" t="n">
        <f aca="false">SUM(BW154,BZ154,CA154)</f>
        <v>0</v>
      </c>
      <c r="Z154" s="49" t="n">
        <f aca="false">SUM(BU154:BV154)</f>
        <v>0</v>
      </c>
      <c r="AA154" s="49" t="n">
        <f aca="false">SUM(BY154)</f>
        <v>0</v>
      </c>
      <c r="AB154" s="49" t="n">
        <f aca="false">SUM(BX154)</f>
        <v>0</v>
      </c>
      <c r="AC154" s="16" t="n">
        <f aca="false">SUM(AD154,AP154,BH154,BS154:BT154)</f>
        <v>60.76</v>
      </c>
      <c r="AD154" s="16" t="n">
        <f aca="false">SUM(AE154,AF154,AL154)</f>
        <v>30.68</v>
      </c>
      <c r="AE154" s="17" t="n">
        <v>16.12</v>
      </c>
      <c r="AF154" s="16" t="n">
        <f aca="false">SUM(AG154:AK154)</f>
        <v>14.56</v>
      </c>
      <c r="AG154" s="17" t="n">
        <v>0</v>
      </c>
      <c r="AH154" s="18" t="n">
        <v>14.56</v>
      </c>
      <c r="AI154" s="19" t="n">
        <v>0</v>
      </c>
      <c r="AJ154" s="18" t="n">
        <v>0</v>
      </c>
      <c r="AK154" s="19" t="n">
        <v>0</v>
      </c>
      <c r="AL154" s="16" t="n">
        <f aca="false">SUM(AM154:AO154)</f>
        <v>0</v>
      </c>
      <c r="AM154" s="17" t="n">
        <v>0</v>
      </c>
      <c r="AN154" s="17" t="n">
        <v>0</v>
      </c>
      <c r="AO154" s="17" t="n">
        <v>0</v>
      </c>
      <c r="AP154" s="16" t="n">
        <f aca="false">SUM(AQ154,AW154,BC154,BG154)</f>
        <v>30.08</v>
      </c>
      <c r="AQ154" s="16" t="n">
        <f aca="false">SUM(AR154:AV154)</f>
        <v>9.11</v>
      </c>
      <c r="AR154" s="17" t="n">
        <v>4.09</v>
      </c>
      <c r="AS154" s="17" t="n">
        <v>1.44</v>
      </c>
      <c r="AT154" s="17" t="n">
        <v>2.67</v>
      </c>
      <c r="AU154" s="17" t="n">
        <v>0.68</v>
      </c>
      <c r="AV154" s="17" t="n">
        <v>0.23</v>
      </c>
      <c r="AW154" s="16" t="n">
        <f aca="false">SUM(AX154:BB154)</f>
        <v>20.97</v>
      </c>
      <c r="AX154" s="17" t="n">
        <v>13.59</v>
      </c>
      <c r="AY154" s="17" t="n">
        <v>7.38</v>
      </c>
      <c r="AZ154" s="17" t="n">
        <v>0</v>
      </c>
      <c r="BA154" s="17" t="n">
        <v>0</v>
      </c>
      <c r="BB154" s="17" t="n">
        <v>0</v>
      </c>
      <c r="BC154" s="16" t="n">
        <f aca="false">SUM(BD154:BF154)</f>
        <v>0</v>
      </c>
      <c r="BD154" s="17" t="n">
        <v>0</v>
      </c>
      <c r="BE154" s="17" t="n">
        <v>0</v>
      </c>
      <c r="BF154" s="17" t="n">
        <v>0</v>
      </c>
      <c r="BG154" s="17" t="n">
        <v>0</v>
      </c>
      <c r="BH154" s="16" t="n">
        <f aca="false">SUM(BI154,BO154:BR154)</f>
        <v>0</v>
      </c>
      <c r="BI154" s="16" t="n">
        <f aca="false">SUM(BJ154:BN154)</f>
        <v>0</v>
      </c>
      <c r="BJ154" s="17" t="n">
        <v>0</v>
      </c>
      <c r="BK154" s="17" t="n">
        <v>0</v>
      </c>
      <c r="BL154" s="17" t="n">
        <v>0</v>
      </c>
      <c r="BM154" s="17" t="n">
        <v>0</v>
      </c>
      <c r="BN154" s="17" t="n">
        <v>0</v>
      </c>
      <c r="BO154" s="17" t="n">
        <v>0</v>
      </c>
      <c r="BP154" s="17" t="n">
        <v>0</v>
      </c>
      <c r="BQ154" s="17" t="n">
        <v>0</v>
      </c>
      <c r="BR154" s="17" t="n">
        <v>0</v>
      </c>
      <c r="BS154" s="17" t="n">
        <v>0</v>
      </c>
      <c r="BT154" s="16" t="n">
        <f aca="false">SUM(BU154:CA154)</f>
        <v>0</v>
      </c>
      <c r="BU154" s="17" t="n">
        <v>0</v>
      </c>
      <c r="BV154" s="17" t="n">
        <v>0</v>
      </c>
      <c r="BW154" s="17" t="n">
        <v>0</v>
      </c>
      <c r="BX154" s="17" t="n">
        <v>0</v>
      </c>
      <c r="BY154" s="17" t="n">
        <v>0</v>
      </c>
      <c r="BZ154" s="17" t="n">
        <v>0</v>
      </c>
      <c r="CA154" s="18" t="n">
        <v>0</v>
      </c>
      <c r="CB154" s="20" t="n">
        <v>0</v>
      </c>
      <c r="CC154" s="20" t="n">
        <v>0</v>
      </c>
      <c r="CD154" s="21" t="n">
        <v>0</v>
      </c>
      <c r="CE154" s="22" t="n">
        <v>0</v>
      </c>
      <c r="CF154" s="23" t="n">
        <v>0</v>
      </c>
      <c r="CG154" s="20" t="n">
        <v>0</v>
      </c>
      <c r="CH154" s="20" t="n">
        <v>0</v>
      </c>
      <c r="CI154" s="20" t="n">
        <v>0</v>
      </c>
      <c r="CJ154" s="20" t="n">
        <v>0</v>
      </c>
      <c r="CK154" s="3" t="n">
        <f aca="false">SUM(CL154:CV154)</f>
        <v>0</v>
      </c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</row>
    <row r="155" customFormat="false" ht="16.5" hidden="false" customHeight="true" outlineLevel="0" collapsed="false">
      <c r="A155" s="13"/>
      <c r="B155" s="13"/>
      <c r="C155" s="13" t="s">
        <v>109</v>
      </c>
      <c r="D155" s="54" t="s">
        <v>272</v>
      </c>
      <c r="E155" s="46" t="n">
        <f aca="false">SUM(AD155,CL155)</f>
        <v>323.59</v>
      </c>
      <c r="F155" s="46" t="n">
        <f aca="false">SUM(BH155,CN155)</f>
        <v>24.98</v>
      </c>
      <c r="G155" s="46" t="n">
        <f aca="false">SUM(AP155,CM155)</f>
        <v>244.32</v>
      </c>
      <c r="H155" s="46" t="n">
        <f aca="false">SUM(BS155,CO155)</f>
        <v>0</v>
      </c>
      <c r="I155" s="46"/>
      <c r="J155" s="46" t="n">
        <f aca="false">SUM(BZ155,CU155)</f>
        <v>0</v>
      </c>
      <c r="K155" s="46" t="n">
        <f aca="false">SUM(BW155,CR155)</f>
        <v>0</v>
      </c>
      <c r="L155" s="46" t="n">
        <f aca="false">SUM(BU155,BV155,BX155,BY155,CP155,CQ155,CS155,CT155)</f>
        <v>76.86</v>
      </c>
      <c r="M155" s="46" t="n">
        <f aca="false">SUM(CA155,CV155)</f>
        <v>0</v>
      </c>
      <c r="N155" s="47" t="n">
        <f aca="false">SUM(E155:M155)</f>
        <v>669.75</v>
      </c>
      <c r="O155" s="47" t="n">
        <f aca="false">AC155-Q155</f>
        <v>-0.25</v>
      </c>
      <c r="P155" s="15" t="n">
        <f aca="false">SUM(AC155,CK155)</f>
        <v>669.75</v>
      </c>
      <c r="Q155" s="48" t="n">
        <f aca="false">SUM(T155:X155,AA155:AB155)</f>
        <v>670</v>
      </c>
      <c r="R155" s="48" t="n">
        <f aca="false">SUM(T155:W155,Z155)</f>
        <v>670</v>
      </c>
      <c r="S155" s="48" t="n">
        <f aca="false">SUM(Y155,AA155:AB155)</f>
        <v>0</v>
      </c>
      <c r="T155" s="49" t="n">
        <f aca="false">SUM(AD155)</f>
        <v>324</v>
      </c>
      <c r="U155" s="49" t="n">
        <f aca="false">SUM(AP155)</f>
        <v>244</v>
      </c>
      <c r="V155" s="49" t="n">
        <f aca="false">SUM(BH155)</f>
        <v>25</v>
      </c>
      <c r="W155" s="49" t="n">
        <f aca="false">SUM(BS155)</f>
        <v>0</v>
      </c>
      <c r="X155" s="49" t="n">
        <f aca="false">SUM(Y155:Z155)</f>
        <v>77</v>
      </c>
      <c r="Y155" s="49" t="n">
        <f aca="false">SUM(BW155,BZ155,CA155)</f>
        <v>0</v>
      </c>
      <c r="Z155" s="49" t="n">
        <f aca="false">SUM(BU155:BV155)</f>
        <v>77</v>
      </c>
      <c r="AA155" s="49" t="n">
        <f aca="false">SUM(BY155)</f>
        <v>0</v>
      </c>
      <c r="AB155" s="49" t="n">
        <f aca="false">SUM(BX155)</f>
        <v>0</v>
      </c>
      <c r="AC155" s="16" t="n">
        <f aca="false">SUM(AD155,AP155,BH155,BS155:BT155)</f>
        <v>669.75</v>
      </c>
      <c r="AD155" s="16" t="n">
        <f aca="false">SUM(AE155,AF155,AL155)</f>
        <v>323.59</v>
      </c>
      <c r="AE155" s="17" t="n">
        <v>184.98</v>
      </c>
      <c r="AF155" s="16" t="n">
        <f aca="false">SUM(AG155:AK155)</f>
        <v>138.61</v>
      </c>
      <c r="AG155" s="17" t="n">
        <v>2.24</v>
      </c>
      <c r="AH155" s="18" t="n">
        <v>12.42</v>
      </c>
      <c r="AI155" s="19" t="n">
        <v>0</v>
      </c>
      <c r="AJ155" s="18" t="n">
        <v>123.95</v>
      </c>
      <c r="AK155" s="19" t="n">
        <v>0</v>
      </c>
      <c r="AL155" s="16" t="n">
        <f aca="false">SUM(AM155:AO155)</f>
        <v>0</v>
      </c>
      <c r="AM155" s="17" t="n">
        <v>0</v>
      </c>
      <c r="AN155" s="17" t="n">
        <v>0</v>
      </c>
      <c r="AO155" s="17" t="n">
        <v>0</v>
      </c>
      <c r="AP155" s="16" t="n">
        <f aca="false">SUM(AQ155,AW155,BC155,BG155)</f>
        <v>244.32</v>
      </c>
      <c r="AQ155" s="16" t="n">
        <f aca="false">SUM(AR155:AV155)</f>
        <v>5.72</v>
      </c>
      <c r="AR155" s="17" t="n">
        <v>2.56</v>
      </c>
      <c r="AS155" s="17" t="n">
        <v>0.84</v>
      </c>
      <c r="AT155" s="17" t="n">
        <v>1.94</v>
      </c>
      <c r="AU155" s="17" t="n">
        <v>0.21</v>
      </c>
      <c r="AV155" s="17" t="n">
        <v>0.17</v>
      </c>
      <c r="AW155" s="16" t="n">
        <f aca="false">SUM(AX155:BB155)</f>
        <v>163.67</v>
      </c>
      <c r="AX155" s="17" t="n">
        <v>107.73</v>
      </c>
      <c r="AY155" s="17" t="n">
        <v>55.94</v>
      </c>
      <c r="AZ155" s="17" t="n">
        <v>0</v>
      </c>
      <c r="BA155" s="17" t="n">
        <v>0</v>
      </c>
      <c r="BB155" s="17" t="n">
        <v>0</v>
      </c>
      <c r="BC155" s="16" t="n">
        <f aca="false">SUM(BD155:BF155)</f>
        <v>4.46</v>
      </c>
      <c r="BD155" s="17" t="n">
        <v>4.46</v>
      </c>
      <c r="BE155" s="17" t="n">
        <v>0</v>
      </c>
      <c r="BF155" s="17" t="n">
        <v>0</v>
      </c>
      <c r="BG155" s="17" t="n">
        <v>70.47</v>
      </c>
      <c r="BH155" s="16" t="n">
        <f aca="false">SUM(BI155,BO155:BR155)</f>
        <v>24.98</v>
      </c>
      <c r="BI155" s="16" t="n">
        <f aca="false">SUM(BJ155:BN155)</f>
        <v>20</v>
      </c>
      <c r="BJ155" s="17" t="n">
        <v>18.6</v>
      </c>
      <c r="BK155" s="17" t="n">
        <v>0</v>
      </c>
      <c r="BL155" s="17" t="n">
        <v>0</v>
      </c>
      <c r="BM155" s="17" t="n">
        <v>1.4</v>
      </c>
      <c r="BN155" s="17" t="n">
        <v>0</v>
      </c>
      <c r="BO155" s="17" t="n">
        <v>4.98</v>
      </c>
      <c r="BP155" s="17" t="n">
        <v>0</v>
      </c>
      <c r="BQ155" s="17" t="n">
        <v>0</v>
      </c>
      <c r="BR155" s="17" t="n">
        <v>0</v>
      </c>
      <c r="BS155" s="17" t="n">
        <v>0</v>
      </c>
      <c r="BT155" s="16" t="n">
        <f aca="false">SUM(BU155:CA155)</f>
        <v>76.86</v>
      </c>
      <c r="BU155" s="17" t="n">
        <v>76.86</v>
      </c>
      <c r="BV155" s="17" t="n">
        <v>0</v>
      </c>
      <c r="BW155" s="17" t="n">
        <v>0</v>
      </c>
      <c r="BX155" s="17" t="n">
        <v>0</v>
      </c>
      <c r="BY155" s="17" t="n">
        <v>0</v>
      </c>
      <c r="BZ155" s="17" t="n">
        <v>0</v>
      </c>
      <c r="CA155" s="18" t="n">
        <v>0</v>
      </c>
      <c r="CB155" s="20" t="n">
        <v>71.48</v>
      </c>
      <c r="CC155" s="20" t="n">
        <v>0</v>
      </c>
      <c r="CD155" s="21" t="n">
        <v>19.15</v>
      </c>
      <c r="CE155" s="22" t="n">
        <v>0</v>
      </c>
      <c r="CF155" s="23" t="n">
        <v>0</v>
      </c>
      <c r="CG155" s="20" t="n">
        <v>0</v>
      </c>
      <c r="CH155" s="20" t="n">
        <v>0</v>
      </c>
      <c r="CI155" s="20" t="n">
        <v>0</v>
      </c>
      <c r="CJ155" s="20" t="n">
        <v>0</v>
      </c>
      <c r="CK155" s="3" t="n">
        <f aca="false">SUM(CL155:CV155)</f>
        <v>0</v>
      </c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</row>
    <row r="156" customFormat="false" ht="16.5" hidden="false" customHeight="true" outlineLevel="0" collapsed="false">
      <c r="A156" s="13"/>
      <c r="B156" s="13"/>
      <c r="C156" s="13" t="s">
        <v>148</v>
      </c>
      <c r="D156" s="54" t="s">
        <v>273</v>
      </c>
      <c r="E156" s="46" t="n">
        <f aca="false">SUM(AD156,CL156)</f>
        <v>0</v>
      </c>
      <c r="F156" s="46" t="n">
        <f aca="false">SUM(BH156,CN156)</f>
        <v>0</v>
      </c>
      <c r="G156" s="46" t="n">
        <f aca="false">SUM(AP156,CM156)</f>
        <v>0</v>
      </c>
      <c r="H156" s="46" t="n">
        <f aca="false">SUM(BS156,CO156)</f>
        <v>0</v>
      </c>
      <c r="I156" s="46"/>
      <c r="J156" s="46" t="n">
        <f aca="false">SUM(BZ156,CU156)</f>
        <v>0</v>
      </c>
      <c r="K156" s="46" t="n">
        <f aca="false">SUM(BW156,CR156)</f>
        <v>0</v>
      </c>
      <c r="L156" s="46" t="n">
        <f aca="false">SUM(BU156,BV156,BX156,BY156,CP156,CQ156,CS156,CT156)</f>
        <v>216.77</v>
      </c>
      <c r="M156" s="46" t="n">
        <f aca="false">SUM(CA156,CV156)</f>
        <v>0</v>
      </c>
      <c r="N156" s="47" t="n">
        <f aca="false">SUM(E156:M156)</f>
        <v>216.77</v>
      </c>
      <c r="O156" s="47" t="n">
        <f aca="false">AC156-Q156</f>
        <v>-0.23</v>
      </c>
      <c r="P156" s="15" t="n">
        <f aca="false">SUM(AC156,CK156)</f>
        <v>216.77</v>
      </c>
      <c r="Q156" s="48" t="n">
        <f aca="false">SUM(T156:X156,AA156:AB156)</f>
        <v>217</v>
      </c>
      <c r="R156" s="48" t="n">
        <f aca="false">SUM(T156:W156,Z156)</f>
        <v>217</v>
      </c>
      <c r="S156" s="48" t="n">
        <f aca="false">SUM(Y156,AA156:AB156)</f>
        <v>0</v>
      </c>
      <c r="T156" s="49" t="n">
        <f aca="false">SUM(AD156)</f>
        <v>0</v>
      </c>
      <c r="U156" s="49" t="n">
        <f aca="false">SUM(AP156)</f>
        <v>0</v>
      </c>
      <c r="V156" s="49" t="n">
        <f aca="false">SUM(BH156)</f>
        <v>0</v>
      </c>
      <c r="W156" s="49" t="n">
        <f aca="false">SUM(BS156)</f>
        <v>0</v>
      </c>
      <c r="X156" s="49" t="n">
        <f aca="false">SUM(Y156:Z156)</f>
        <v>217</v>
      </c>
      <c r="Y156" s="49" t="n">
        <f aca="false">SUM(BW156,BZ156,CA156)</f>
        <v>0</v>
      </c>
      <c r="Z156" s="49" t="n">
        <f aca="false">SUM(BU156:BV156)</f>
        <v>217</v>
      </c>
      <c r="AA156" s="49" t="n">
        <f aca="false">SUM(BY156)</f>
        <v>0</v>
      </c>
      <c r="AB156" s="49" t="n">
        <f aca="false">SUM(BX156)</f>
        <v>0</v>
      </c>
      <c r="AC156" s="16" t="n">
        <f aca="false">SUM(AD156,AP156,BH156,BS156:BT156)</f>
        <v>216.77</v>
      </c>
      <c r="AD156" s="16" t="n">
        <f aca="false">SUM(AE156,AF156,AL156)</f>
        <v>0</v>
      </c>
      <c r="AE156" s="17" t="n">
        <v>0</v>
      </c>
      <c r="AF156" s="16" t="n">
        <f aca="false">SUM(AG156:AK156)</f>
        <v>0</v>
      </c>
      <c r="AG156" s="17" t="n">
        <v>0</v>
      </c>
      <c r="AH156" s="18" t="n">
        <v>0</v>
      </c>
      <c r="AI156" s="19" t="n">
        <v>0</v>
      </c>
      <c r="AJ156" s="18" t="n">
        <v>0</v>
      </c>
      <c r="AK156" s="19" t="n">
        <v>0</v>
      </c>
      <c r="AL156" s="16" t="n">
        <f aca="false">SUM(AM156:AO156)</f>
        <v>0</v>
      </c>
      <c r="AM156" s="17" t="n">
        <v>0</v>
      </c>
      <c r="AN156" s="17" t="n">
        <v>0</v>
      </c>
      <c r="AO156" s="17" t="n">
        <v>0</v>
      </c>
      <c r="AP156" s="16" t="n">
        <f aca="false">SUM(AQ156,AW156,BC156,BG156)</f>
        <v>0</v>
      </c>
      <c r="AQ156" s="16" t="n">
        <f aca="false">SUM(AR156:AV156)</f>
        <v>0</v>
      </c>
      <c r="AR156" s="17" t="n">
        <v>0</v>
      </c>
      <c r="AS156" s="17" t="n">
        <v>0</v>
      </c>
      <c r="AT156" s="17" t="n">
        <v>0</v>
      </c>
      <c r="AU156" s="17" t="n">
        <v>0</v>
      </c>
      <c r="AV156" s="17" t="n">
        <v>0</v>
      </c>
      <c r="AW156" s="16" t="n">
        <f aca="false">SUM(AX156:BB156)</f>
        <v>0</v>
      </c>
      <c r="AX156" s="17" t="n">
        <v>0</v>
      </c>
      <c r="AY156" s="17" t="n">
        <v>0</v>
      </c>
      <c r="AZ156" s="17" t="n">
        <v>0</v>
      </c>
      <c r="BA156" s="17" t="n">
        <v>0</v>
      </c>
      <c r="BB156" s="17" t="n">
        <v>0</v>
      </c>
      <c r="BC156" s="16" t="n">
        <f aca="false">SUM(BD156:BF156)</f>
        <v>0</v>
      </c>
      <c r="BD156" s="17" t="n">
        <v>0</v>
      </c>
      <c r="BE156" s="17" t="n">
        <v>0</v>
      </c>
      <c r="BF156" s="17" t="n">
        <v>0</v>
      </c>
      <c r="BG156" s="17" t="n">
        <v>0</v>
      </c>
      <c r="BH156" s="16" t="n">
        <f aca="false">SUM(BI156,BO156:BR156)</f>
        <v>0</v>
      </c>
      <c r="BI156" s="16" t="n">
        <f aca="false">SUM(BJ156:BN156)</f>
        <v>0</v>
      </c>
      <c r="BJ156" s="17" t="n">
        <v>0</v>
      </c>
      <c r="BK156" s="17" t="n">
        <v>0</v>
      </c>
      <c r="BL156" s="17" t="n">
        <v>0</v>
      </c>
      <c r="BM156" s="17" t="n">
        <v>0</v>
      </c>
      <c r="BN156" s="17" t="n">
        <v>0</v>
      </c>
      <c r="BO156" s="17" t="n">
        <v>0</v>
      </c>
      <c r="BP156" s="17" t="n">
        <v>0</v>
      </c>
      <c r="BQ156" s="17" t="n">
        <v>0</v>
      </c>
      <c r="BR156" s="17" t="n">
        <v>0</v>
      </c>
      <c r="BS156" s="17" t="n">
        <v>0</v>
      </c>
      <c r="BT156" s="16" t="n">
        <f aca="false">SUM(BU156:CA156)</f>
        <v>216.77</v>
      </c>
      <c r="BU156" s="17" t="n">
        <v>0</v>
      </c>
      <c r="BV156" s="17" t="n">
        <v>216.77</v>
      </c>
      <c r="BW156" s="17" t="n">
        <v>0</v>
      </c>
      <c r="BX156" s="17" t="n">
        <v>0</v>
      </c>
      <c r="BY156" s="17" t="n">
        <v>0</v>
      </c>
      <c r="BZ156" s="17" t="n">
        <v>0</v>
      </c>
      <c r="CA156" s="18" t="n">
        <v>0</v>
      </c>
      <c r="CB156" s="20" t="n">
        <v>0</v>
      </c>
      <c r="CC156" s="20" t="n">
        <v>0</v>
      </c>
      <c r="CD156" s="21" t="n">
        <v>0</v>
      </c>
      <c r="CE156" s="22" t="n">
        <v>0</v>
      </c>
      <c r="CF156" s="23" t="n">
        <v>0</v>
      </c>
      <c r="CG156" s="20" t="n">
        <v>0</v>
      </c>
      <c r="CH156" s="20" t="n">
        <v>0</v>
      </c>
      <c r="CI156" s="20" t="n">
        <v>0</v>
      </c>
      <c r="CJ156" s="20" t="n">
        <v>0</v>
      </c>
      <c r="CK156" s="3" t="n">
        <f aca="false">SUM(CL156:CV156)</f>
        <v>0</v>
      </c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</row>
    <row r="157" customFormat="false" ht="16.5" hidden="false" customHeight="true" outlineLevel="0" collapsed="false">
      <c r="A157" s="13"/>
      <c r="B157" s="13" t="s">
        <v>109</v>
      </c>
      <c r="C157" s="13"/>
      <c r="D157" s="54" t="s">
        <v>274</v>
      </c>
      <c r="E157" s="46" t="n">
        <f aca="false">SUM(AD157,CL157)</f>
        <v>12623.27</v>
      </c>
      <c r="F157" s="46" t="n">
        <f aca="false">SUM(BH157,CN157)</f>
        <v>169.94</v>
      </c>
      <c r="G157" s="46" t="n">
        <f aca="false">SUM(AP157,CM157)</f>
        <v>6402.27</v>
      </c>
      <c r="H157" s="46" t="n">
        <f aca="false">SUM(BS157,CO157)</f>
        <v>0</v>
      </c>
      <c r="I157" s="46"/>
      <c r="J157" s="46" t="n">
        <f aca="false">SUM(BZ157,CU157)</f>
        <v>0</v>
      </c>
      <c r="K157" s="46" t="n">
        <f aca="false">SUM(BW157,CR157)</f>
        <v>0</v>
      </c>
      <c r="L157" s="46" t="n">
        <f aca="false">SUM(BU157,BV157,BX157,BY157,CP157,CQ157,CS157,CT157)</f>
        <v>13787.33</v>
      </c>
      <c r="M157" s="46" t="n">
        <f aca="false">SUM(CA157,CV157)</f>
        <v>0</v>
      </c>
      <c r="N157" s="47" t="n">
        <f aca="false">SUM(E157:M157)</f>
        <v>32982.81</v>
      </c>
      <c r="O157" s="47" t="n">
        <f aca="false">AC157-Q157</f>
        <v>0.81</v>
      </c>
      <c r="P157" s="15" t="n">
        <f aca="false">SUM(AC157,CK157)</f>
        <v>32982.81</v>
      </c>
      <c r="Q157" s="48" t="n">
        <f aca="false">SUM(T157:X157,AA157:AB157)</f>
        <v>32982</v>
      </c>
      <c r="R157" s="48" t="n">
        <f aca="false">SUM(T157:W157,Z157)</f>
        <v>20446</v>
      </c>
      <c r="S157" s="48" t="n">
        <f aca="false">SUM(Y157,AA157:AB157)</f>
        <v>12536</v>
      </c>
      <c r="T157" s="49" t="n">
        <f aca="false">SUM(AD157)</f>
        <v>12623</v>
      </c>
      <c r="U157" s="49" t="n">
        <f aca="false">SUM(AP157)</f>
        <v>6402</v>
      </c>
      <c r="V157" s="49" t="n">
        <f aca="false">SUM(BH157)</f>
        <v>170</v>
      </c>
      <c r="W157" s="49" t="n">
        <f aca="false">SUM(BS157)</f>
        <v>0</v>
      </c>
      <c r="X157" s="49" t="n">
        <f aca="false">SUM(Y157:Z157)</f>
        <v>1251</v>
      </c>
      <c r="Y157" s="49" t="n">
        <f aca="false">SUM(BW157,BZ157,CA157)</f>
        <v>0</v>
      </c>
      <c r="Z157" s="49" t="n">
        <f aca="false">SUM(BU157:BV157)</f>
        <v>1251</v>
      </c>
      <c r="AA157" s="49" t="n">
        <f aca="false">SUM(BY157)</f>
        <v>12536</v>
      </c>
      <c r="AB157" s="49" t="n">
        <f aca="false">SUM(BX157)</f>
        <v>0</v>
      </c>
      <c r="AC157" s="16" t="n">
        <f aca="false">SUM(AC158,AC161,AC182,AC185,AC189)</f>
        <v>32982.81</v>
      </c>
      <c r="AD157" s="16" t="n">
        <f aca="false">SUM(AD158,AD161,AD182,AD185,AD189)</f>
        <v>12623.27</v>
      </c>
      <c r="AE157" s="16" t="n">
        <f aca="false">SUM(AE158,AE161,AE182,AE185,AE189)</f>
        <v>6798.19</v>
      </c>
      <c r="AF157" s="16" t="n">
        <f aca="false">SUM(AF158,AF161,AF182,AF185,AF189)</f>
        <v>5825.08</v>
      </c>
      <c r="AG157" s="16" t="n">
        <f aca="false">SUM(AG158,AG161,AG182,AG185,AG189)</f>
        <v>37.33</v>
      </c>
      <c r="AH157" s="16" t="n">
        <f aca="false">SUM(AH158,AH161,AH182,AH185,AH189)</f>
        <v>267.31</v>
      </c>
      <c r="AI157" s="16" t="n">
        <f aca="false">SUM(AI158,AI161,AI182,AI185,AI189)</f>
        <v>0</v>
      </c>
      <c r="AJ157" s="16" t="n">
        <f aca="false">SUM(AJ158,AJ161,AJ182,AJ185,AJ189)</f>
        <v>5520.44</v>
      </c>
      <c r="AK157" s="16" t="n">
        <f aca="false">SUM(AK158,AK161,AK182,AK185,AK189)</f>
        <v>0</v>
      </c>
      <c r="AL157" s="16" t="n">
        <f aca="false">SUM(AL158,AL161,AL182,AL185,AL189)</f>
        <v>0</v>
      </c>
      <c r="AM157" s="16" t="n">
        <f aca="false">SUM(AM158,AM161,AM182,AM185,AM189)</f>
        <v>0</v>
      </c>
      <c r="AN157" s="16" t="n">
        <f aca="false">SUM(AN158,AN161,AN182,AN185,AN189)</f>
        <v>0</v>
      </c>
      <c r="AO157" s="16" t="n">
        <f aca="false">SUM(AO158,AO161,AO182,AO185,AO189)</f>
        <v>0</v>
      </c>
      <c r="AP157" s="16" t="n">
        <f aca="false">SUM(AP158,AP161,AP182,AP185,AP189)</f>
        <v>6402.27</v>
      </c>
      <c r="AQ157" s="16" t="n">
        <f aca="false">SUM(AQ158,AQ161,AQ182,AQ185,AQ189)</f>
        <v>87.5</v>
      </c>
      <c r="AR157" s="16" t="n">
        <f aca="false">SUM(AR158,AR161,AR182,AR185,AR189)</f>
        <v>54.06</v>
      </c>
      <c r="AS157" s="16" t="n">
        <f aca="false">SUM(AS158,AS161,AS182,AS185,AS189)</f>
        <v>17.76</v>
      </c>
      <c r="AT157" s="16" t="n">
        <f aca="false">SUM(AT158,AT161,AT182,AT185,AT189)</f>
        <v>9.67</v>
      </c>
      <c r="AU157" s="16" t="n">
        <f aca="false">SUM(AU158,AU161,AU182,AU185,AU189)</f>
        <v>3.23</v>
      </c>
      <c r="AV157" s="16" t="n">
        <f aca="false">SUM(AV158,AV161,AV182,AV185,AV189)</f>
        <v>2.78</v>
      </c>
      <c r="AW157" s="16" t="n">
        <f aca="false">SUM(AW158,AW161,AW182,AW185,AW189)</f>
        <v>5317.79</v>
      </c>
      <c r="AX157" s="16" t="n">
        <f aca="false">SUM(AX158,AX161,AX182,AX185,AX189)</f>
        <v>3413.02</v>
      </c>
      <c r="AY157" s="16" t="n">
        <f aca="false">SUM(AY158,AY161,AY182,AY185,AY189)</f>
        <v>80.02</v>
      </c>
      <c r="AZ157" s="16" t="n">
        <f aca="false">SUM(AZ158,AZ161,AZ182,AZ185,AZ189)</f>
        <v>0</v>
      </c>
      <c r="BA157" s="16" t="n">
        <f aca="false">SUM(BA158,BA161,BA182,BA185,BA189)</f>
        <v>0</v>
      </c>
      <c r="BB157" s="16" t="n">
        <f aca="false">SUM(BB158,BB161,BB182,BB185,BB189)</f>
        <v>1824.75</v>
      </c>
      <c r="BC157" s="16" t="n">
        <f aca="false">SUM(BC158,BC161,BC182,BC185,BC189)</f>
        <v>123.82</v>
      </c>
      <c r="BD157" s="16" t="n">
        <f aca="false">SUM(BD158,BD161,BD182,BD185,BD189)</f>
        <v>117.99</v>
      </c>
      <c r="BE157" s="16" t="n">
        <f aca="false">SUM(BE158,BE161,BE182,BE185,BE189)</f>
        <v>5.83</v>
      </c>
      <c r="BF157" s="16" t="n">
        <f aca="false">SUM(BF158,BF161,BF182,BF185,BF189)</f>
        <v>0</v>
      </c>
      <c r="BG157" s="16" t="n">
        <f aca="false">SUM(BG158,BG161,BG182,BG185,BG189)</f>
        <v>873.16</v>
      </c>
      <c r="BH157" s="16" t="n">
        <f aca="false">SUM(BH158,BH161,BH182,BH185,BH189)</f>
        <v>169.94</v>
      </c>
      <c r="BI157" s="16" t="n">
        <f aca="false">SUM(BI158,BI161,BI182,BI185,BI189)</f>
        <v>0</v>
      </c>
      <c r="BJ157" s="16" t="n">
        <f aca="false">SUM(BJ158,BJ161,BJ182,BJ185,BJ189)</f>
        <v>0</v>
      </c>
      <c r="BK157" s="16" t="n">
        <f aca="false">SUM(BK158,BK161,BK182,BK185,BK189)</f>
        <v>0</v>
      </c>
      <c r="BL157" s="16" t="n">
        <f aca="false">SUM(BL158,BL161,BL182,BL185,BL189)</f>
        <v>0</v>
      </c>
      <c r="BM157" s="16" t="n">
        <f aca="false">SUM(BM158,BM161,BM182,BM185,BM189)</f>
        <v>0</v>
      </c>
      <c r="BN157" s="16" t="n">
        <f aca="false">SUM(BN158,BN161,BN182,BN185,BN189)</f>
        <v>0</v>
      </c>
      <c r="BO157" s="16" t="n">
        <f aca="false">SUM(BO158,BO161,BO182,BO185,BO189)</f>
        <v>169.94</v>
      </c>
      <c r="BP157" s="16" t="n">
        <f aca="false">SUM(BP158,BP161,BP182,BP185,BP189)</f>
        <v>0</v>
      </c>
      <c r="BQ157" s="16" t="n">
        <f aca="false">SUM(BQ158,BQ161,BQ182,BQ185,BQ189)</f>
        <v>0</v>
      </c>
      <c r="BR157" s="16" t="n">
        <f aca="false">SUM(BR158,BR161,BR182,BR185,BR189)</f>
        <v>0</v>
      </c>
      <c r="BS157" s="16" t="n">
        <f aca="false">SUM(BS158,BS161,BS182,BS185,BS189)</f>
        <v>0</v>
      </c>
      <c r="BT157" s="16" t="n">
        <f aca="false">SUM(BT158,BT161,BT182,BT185,BT189)</f>
        <v>13787.33</v>
      </c>
      <c r="BU157" s="16" t="n">
        <f aca="false">SUM(BU158,BU161,BU182,BU185,BU189)</f>
        <v>82.45</v>
      </c>
      <c r="BV157" s="16" t="n">
        <f aca="false">SUM(BV158,BV161,BV182,BV185,BV189)</f>
        <v>1168.48</v>
      </c>
      <c r="BW157" s="16" t="n">
        <f aca="false">SUM(BW158,BW161,BW182,BW185,BW189)</f>
        <v>0</v>
      </c>
      <c r="BX157" s="16" t="n">
        <f aca="false">SUM(BX158,BX161,BX182,BX185,BX189)</f>
        <v>0</v>
      </c>
      <c r="BY157" s="16" t="n">
        <f aca="false">SUM(BY158,BY161,BY182,BY185,BY189)</f>
        <v>12536.4</v>
      </c>
      <c r="BZ157" s="16" t="n">
        <f aca="false">SUM(BZ158,BZ161,BZ182,BZ185,BZ189)</f>
        <v>0</v>
      </c>
      <c r="CA157" s="16" t="n">
        <f aca="false">SUM(CA158,CA161,CA182,CA185,CA189)</f>
        <v>0</v>
      </c>
      <c r="CB157" s="16" t="n">
        <f aca="false">SUM(CB158,CB161,CB182,CB185,CB189)</f>
        <v>1041.14</v>
      </c>
      <c r="CC157" s="16" t="n">
        <f aca="false">SUM(CC158,CC161,CC182,CC185,CC189)</f>
        <v>0</v>
      </c>
      <c r="CD157" s="16" t="n">
        <f aca="false">SUM(CD158,CD161,CD182,CD185,CD189)</f>
        <v>249.47</v>
      </c>
      <c r="CE157" s="16" t="n">
        <f aca="false">SUM(CE158,CE161,CE182,CE185,CE189)</f>
        <v>0</v>
      </c>
      <c r="CF157" s="16" t="n">
        <f aca="false">SUM(CF158,CF161,CF182,CF185,CF189)</f>
        <v>0</v>
      </c>
      <c r="CG157" s="16" t="n">
        <f aca="false">SUM(CG158,CG161,CG182,CG185,CG189)</f>
        <v>0</v>
      </c>
      <c r="CH157" s="16" t="n">
        <f aca="false">SUM(CH158,CH161,CH182,CH185,CH189)</f>
        <v>6</v>
      </c>
      <c r="CI157" s="16" t="n">
        <f aca="false">SUM(CI158,CI161,CI182,CI185,CI189)</f>
        <v>0</v>
      </c>
      <c r="CJ157" s="16" t="n">
        <f aca="false">SUM(CJ158,CJ161,CJ182,CJ185,CJ189)</f>
        <v>6</v>
      </c>
      <c r="CK157" s="16" t="n">
        <f aca="false">SUM(CK158,CK161,CK182,CK185,CK189)</f>
        <v>0</v>
      </c>
      <c r="CL157" s="16" t="n">
        <f aca="false">SUM(CL158,CL161,CL182,CL185,CL189)</f>
        <v>0</v>
      </c>
      <c r="CM157" s="16" t="n">
        <f aca="false">SUM(CM158,CM161,CM182,CM185,CM189)</f>
        <v>0</v>
      </c>
      <c r="CN157" s="16" t="n">
        <f aca="false">SUM(CN158,CN161,CN182,CN185,CN189)</f>
        <v>0</v>
      </c>
      <c r="CO157" s="16" t="n">
        <f aca="false">SUM(CO158,CO161,CO182,CO185,CO189)</f>
        <v>0</v>
      </c>
      <c r="CP157" s="55" t="n">
        <f aca="false">SUM(CP158,CP161,CP182,CP185,CP189)</f>
        <v>0</v>
      </c>
      <c r="CQ157" s="55" t="n">
        <f aca="false">SUM(CQ158,CQ161,CQ182,CQ185,CQ189)</f>
        <v>0</v>
      </c>
      <c r="CR157" s="55" t="n">
        <f aca="false">SUM(CR158,CR161,CR182,CR185,CR189)</f>
        <v>0</v>
      </c>
      <c r="CS157" s="55" t="n">
        <f aca="false">SUM(CS158,CS161,CS182,CS185,CS189)</f>
        <v>0</v>
      </c>
      <c r="CT157" s="55" t="n">
        <f aca="false">SUM(CT158,CT161,CT182,CT185,CT189)</f>
        <v>0</v>
      </c>
      <c r="CU157" s="55" t="n">
        <f aca="false">SUM(CU158,CU161,CU182,CU185,CU189)</f>
        <v>0</v>
      </c>
      <c r="CV157" s="55" t="n">
        <f aca="false">SUM(CV158,CV161,CV182,CV185,CV189)</f>
        <v>0</v>
      </c>
    </row>
    <row r="158" customFormat="false" ht="16.5" hidden="false" customHeight="true" outlineLevel="0" collapsed="false">
      <c r="A158" s="13"/>
      <c r="B158" s="13"/>
      <c r="C158" s="13" t="s">
        <v>102</v>
      </c>
      <c r="D158" s="54" t="s">
        <v>275</v>
      </c>
      <c r="E158" s="46" t="n">
        <f aca="false">SUM(AD158,CL158)</f>
        <v>175.58</v>
      </c>
      <c r="F158" s="46" t="n">
        <f aca="false">SUM(BH158,CN158)</f>
        <v>2.21</v>
      </c>
      <c r="G158" s="46" t="n">
        <f aca="false">SUM(AP158,CM158)</f>
        <v>12.29</v>
      </c>
      <c r="H158" s="46" t="n">
        <f aca="false">SUM(BS158,CO158)</f>
        <v>0</v>
      </c>
      <c r="I158" s="46"/>
      <c r="J158" s="46" t="n">
        <f aca="false">SUM(BZ158,CU158)</f>
        <v>0</v>
      </c>
      <c r="K158" s="46" t="n">
        <f aca="false">SUM(BW158,CR158)</f>
        <v>0</v>
      </c>
      <c r="L158" s="46" t="n">
        <f aca="false">SUM(BU158,BV158,BX158,BY158,CP158,CQ158,CS158,CT158)</f>
        <v>1180.86</v>
      </c>
      <c r="M158" s="46" t="n">
        <f aca="false">SUM(CA158,CV158)</f>
        <v>0</v>
      </c>
      <c r="N158" s="47" t="n">
        <f aca="false">SUM(E158:M158)</f>
        <v>1370.94</v>
      </c>
      <c r="O158" s="47" t="n">
        <f aca="false">AC158-Q158</f>
        <v>-0.06</v>
      </c>
      <c r="P158" s="15" t="n">
        <f aca="false">SUM(AC158,CK158)</f>
        <v>1370.94</v>
      </c>
      <c r="Q158" s="48" t="n">
        <f aca="false">SUM(T158:X158,AA158:AB158)</f>
        <v>1371</v>
      </c>
      <c r="R158" s="48" t="n">
        <f aca="false">SUM(T158:W158,Z158)</f>
        <v>217</v>
      </c>
      <c r="S158" s="48" t="n">
        <f aca="false">SUM(Y158,AA158:AB158)</f>
        <v>1154</v>
      </c>
      <c r="T158" s="49" t="n">
        <f aca="false">SUM(AD158)</f>
        <v>176</v>
      </c>
      <c r="U158" s="49" t="n">
        <f aca="false">SUM(AP158)</f>
        <v>12</v>
      </c>
      <c r="V158" s="49" t="n">
        <f aca="false">SUM(BH158)</f>
        <v>2</v>
      </c>
      <c r="W158" s="49" t="n">
        <f aca="false">SUM(BS158)</f>
        <v>0</v>
      </c>
      <c r="X158" s="49" t="n">
        <f aca="false">SUM(Y158:Z158)</f>
        <v>27</v>
      </c>
      <c r="Y158" s="49" t="n">
        <f aca="false">SUM(BW158,BZ158,CA158)</f>
        <v>0</v>
      </c>
      <c r="Z158" s="49" t="n">
        <f aca="false">SUM(BU158:BV158)</f>
        <v>27</v>
      </c>
      <c r="AA158" s="49" t="n">
        <f aca="false">SUM(BY158)</f>
        <v>1154</v>
      </c>
      <c r="AB158" s="49" t="n">
        <f aca="false">SUM(BX158)</f>
        <v>0</v>
      </c>
      <c r="AC158" s="16" t="n">
        <f aca="false">SUM(AC159:AC160)</f>
        <v>1370.94</v>
      </c>
      <c r="AD158" s="16" t="n">
        <f aca="false">SUM(AD159:AD160)</f>
        <v>175.58</v>
      </c>
      <c r="AE158" s="16" t="n">
        <f aca="false">SUM(AE159:AE160)</f>
        <v>88.22</v>
      </c>
      <c r="AF158" s="16" t="n">
        <f aca="false">SUM(AF159:AF160)</f>
        <v>87.36</v>
      </c>
      <c r="AG158" s="16" t="n">
        <f aca="false">SUM(AG159:AG160)</f>
        <v>0.11</v>
      </c>
      <c r="AH158" s="16" t="n">
        <f aca="false">SUM(AH159:AH160)</f>
        <v>3.36</v>
      </c>
      <c r="AI158" s="16" t="n">
        <f aca="false">SUM(AI159:AI160)</f>
        <v>0</v>
      </c>
      <c r="AJ158" s="16" t="n">
        <f aca="false">SUM(AJ159:AJ160)</f>
        <v>83.89</v>
      </c>
      <c r="AK158" s="16" t="n">
        <f aca="false">SUM(AK159:AK160)</f>
        <v>0</v>
      </c>
      <c r="AL158" s="16" t="n">
        <f aca="false">SUM(AL159:AL160)</f>
        <v>0</v>
      </c>
      <c r="AM158" s="16" t="n">
        <f aca="false">SUM(AM159:AM160)</f>
        <v>0</v>
      </c>
      <c r="AN158" s="16" t="n">
        <f aca="false">SUM(AN159:AN160)</f>
        <v>0</v>
      </c>
      <c r="AO158" s="16" t="n">
        <f aca="false">SUM(AO159:AO160)</f>
        <v>0</v>
      </c>
      <c r="AP158" s="16" t="n">
        <f aca="false">SUM(AP159:AP160)</f>
        <v>12.29</v>
      </c>
      <c r="AQ158" s="16" t="n">
        <f aca="false">SUM(AQ159:AQ160)</f>
        <v>0</v>
      </c>
      <c r="AR158" s="16" t="n">
        <f aca="false">SUM(AR159:AR160)</f>
        <v>0</v>
      </c>
      <c r="AS158" s="16" t="n">
        <f aca="false">SUM(AS159:AS160)</f>
        <v>0</v>
      </c>
      <c r="AT158" s="16" t="n">
        <f aca="false">SUM(AT159:AT160)</f>
        <v>0</v>
      </c>
      <c r="AU158" s="16" t="n">
        <f aca="false">SUM(AU159:AU160)</f>
        <v>0</v>
      </c>
      <c r="AV158" s="16" t="n">
        <f aca="false">SUM(AV159:AV160)</f>
        <v>0</v>
      </c>
      <c r="AW158" s="16" t="n">
        <f aca="false">SUM(AW159:AW160)</f>
        <v>0</v>
      </c>
      <c r="AX158" s="16" t="n">
        <f aca="false">SUM(AX159:AX160)</f>
        <v>0</v>
      </c>
      <c r="AY158" s="16" t="n">
        <f aca="false">SUM(AY159:AY160)</f>
        <v>0</v>
      </c>
      <c r="AZ158" s="16" t="n">
        <f aca="false">SUM(AZ159:AZ160)</f>
        <v>0</v>
      </c>
      <c r="BA158" s="16" t="n">
        <f aca="false">SUM(BA159:BA160)</f>
        <v>0</v>
      </c>
      <c r="BB158" s="16" t="n">
        <f aca="false">SUM(BB159:BB160)</f>
        <v>0</v>
      </c>
      <c r="BC158" s="16" t="n">
        <f aca="false">SUM(BC159:BC160)</f>
        <v>0</v>
      </c>
      <c r="BD158" s="16" t="n">
        <f aca="false">SUM(BD159:BD160)</f>
        <v>0</v>
      </c>
      <c r="BE158" s="16" t="n">
        <f aca="false">SUM(BE159:BE160)</f>
        <v>0</v>
      </c>
      <c r="BF158" s="16" t="n">
        <f aca="false">SUM(BF159:BF160)</f>
        <v>0</v>
      </c>
      <c r="BG158" s="16" t="n">
        <f aca="false">SUM(BG159:BG160)</f>
        <v>12.29</v>
      </c>
      <c r="BH158" s="16" t="n">
        <f aca="false">SUM(BH159:BH160)</f>
        <v>2.21</v>
      </c>
      <c r="BI158" s="16" t="n">
        <f aca="false">SUM(BI159:BI160)</f>
        <v>0</v>
      </c>
      <c r="BJ158" s="16" t="n">
        <f aca="false">SUM(BJ159:BJ160)</f>
        <v>0</v>
      </c>
      <c r="BK158" s="16" t="n">
        <f aca="false">SUM(BK159:BK160)</f>
        <v>0</v>
      </c>
      <c r="BL158" s="16" t="n">
        <f aca="false">SUM(BL159:BL160)</f>
        <v>0</v>
      </c>
      <c r="BM158" s="16" t="n">
        <f aca="false">SUM(BM159:BM160)</f>
        <v>0</v>
      </c>
      <c r="BN158" s="16" t="n">
        <f aca="false">SUM(BN159:BN160)</f>
        <v>0</v>
      </c>
      <c r="BO158" s="16" t="n">
        <f aca="false">SUM(BO159:BO160)</f>
        <v>2.21</v>
      </c>
      <c r="BP158" s="16" t="n">
        <f aca="false">SUM(BP159:BP160)</f>
        <v>0</v>
      </c>
      <c r="BQ158" s="16" t="n">
        <f aca="false">SUM(BQ159:BQ160)</f>
        <v>0</v>
      </c>
      <c r="BR158" s="16" t="n">
        <f aca="false">SUM(BR159:BR160)</f>
        <v>0</v>
      </c>
      <c r="BS158" s="16" t="n">
        <f aca="false">SUM(BS159:BS160)</f>
        <v>0</v>
      </c>
      <c r="BT158" s="16" t="n">
        <f aca="false">SUM(BT159:BT160)</f>
        <v>1180.86</v>
      </c>
      <c r="BU158" s="16" t="n">
        <f aca="false">SUM(BU159:BU160)</f>
        <v>26.86</v>
      </c>
      <c r="BV158" s="16" t="n">
        <f aca="false">SUM(BV159:BV160)</f>
        <v>0</v>
      </c>
      <c r="BW158" s="16" t="n">
        <f aca="false">SUM(BW159:BW160)</f>
        <v>0</v>
      </c>
      <c r="BX158" s="16" t="n">
        <f aca="false">SUM(BX159:BX160)</f>
        <v>0</v>
      </c>
      <c r="BY158" s="16" t="n">
        <f aca="false">SUM(BY159:BY160)</f>
        <v>1154</v>
      </c>
      <c r="BZ158" s="16" t="n">
        <f aca="false">SUM(BZ159:BZ160)</f>
        <v>0</v>
      </c>
      <c r="CA158" s="16" t="n">
        <f aca="false">SUM(CA159:CA160)</f>
        <v>0</v>
      </c>
      <c r="CB158" s="16" t="n">
        <f aca="false">SUM(CB159:CB160)</f>
        <v>10.53</v>
      </c>
      <c r="CC158" s="16" t="n">
        <f aca="false">SUM(CC159:CC160)</f>
        <v>0</v>
      </c>
      <c r="CD158" s="16" t="n">
        <f aca="false">SUM(CD159:CD160)</f>
        <v>3.51</v>
      </c>
      <c r="CE158" s="16" t="n">
        <f aca="false">SUM(CE159:CE160)</f>
        <v>0</v>
      </c>
      <c r="CF158" s="16" t="n">
        <f aca="false">SUM(CF159:CF160)</f>
        <v>0</v>
      </c>
      <c r="CG158" s="16" t="n">
        <f aca="false">SUM(CG159:CG160)</f>
        <v>0</v>
      </c>
      <c r="CH158" s="16" t="n">
        <f aca="false">SUM(CH159:CH160)</f>
        <v>0</v>
      </c>
      <c r="CI158" s="16" t="n">
        <f aca="false">SUM(CI159:CI160)</f>
        <v>0</v>
      </c>
      <c r="CJ158" s="16" t="n">
        <f aca="false">SUM(CJ159:CJ160)</f>
        <v>0</v>
      </c>
      <c r="CK158" s="16" t="n">
        <f aca="false">SUM(CK159:CK160)</f>
        <v>0</v>
      </c>
      <c r="CL158" s="16" t="n">
        <f aca="false">SUM(CL159:CL160)</f>
        <v>0</v>
      </c>
      <c r="CM158" s="16" t="n">
        <f aca="false">SUM(CM159:CM160)</f>
        <v>0</v>
      </c>
      <c r="CN158" s="16" t="n">
        <f aca="false">SUM(CN159:CN160)</f>
        <v>0</v>
      </c>
      <c r="CO158" s="16" t="n">
        <f aca="false">SUM(CO159:CO160)</f>
        <v>0</v>
      </c>
      <c r="CP158" s="55" t="n">
        <f aca="false">SUM(CP159:CP160)</f>
        <v>0</v>
      </c>
      <c r="CQ158" s="55" t="n">
        <f aca="false">SUM(CQ159:CQ160)</f>
        <v>0</v>
      </c>
      <c r="CR158" s="55" t="n">
        <f aca="false">SUM(CR159:CR160)</f>
        <v>0</v>
      </c>
      <c r="CS158" s="55" t="n">
        <f aca="false">SUM(CS159:CS160)</f>
        <v>0</v>
      </c>
      <c r="CT158" s="55" t="n">
        <f aca="false">SUM(CT159:CT160)</f>
        <v>0</v>
      </c>
      <c r="CU158" s="55" t="n">
        <f aca="false">SUM(CU159:CU160)</f>
        <v>0</v>
      </c>
      <c r="CV158" s="55" t="n">
        <f aca="false">SUM(CV159:CV160)</f>
        <v>0</v>
      </c>
    </row>
    <row r="159" customFormat="false" ht="16.5" hidden="false" customHeight="true" outlineLevel="0" collapsed="false">
      <c r="A159" s="13" t="s">
        <v>276</v>
      </c>
      <c r="B159" s="13" t="s">
        <v>126</v>
      </c>
      <c r="C159" s="13" t="s">
        <v>122</v>
      </c>
      <c r="D159" s="54" t="s">
        <v>277</v>
      </c>
      <c r="E159" s="46" t="n">
        <f aca="false">SUM(AD159,CL159)</f>
        <v>0</v>
      </c>
      <c r="F159" s="46" t="n">
        <f aca="false">SUM(BH159,CN159)</f>
        <v>0</v>
      </c>
      <c r="G159" s="46" t="n">
        <f aca="false">SUM(AP159,CM159)</f>
        <v>0</v>
      </c>
      <c r="H159" s="46" t="n">
        <f aca="false">SUM(BS159,CO159)</f>
        <v>0</v>
      </c>
      <c r="I159" s="46"/>
      <c r="J159" s="46" t="n">
        <f aca="false">SUM(BZ159,CU159)</f>
        <v>0</v>
      </c>
      <c r="K159" s="46" t="n">
        <f aca="false">SUM(BW159,CR159)</f>
        <v>0</v>
      </c>
      <c r="L159" s="46" t="n">
        <f aca="false">SUM(BU159,BV159,BX159,BY159,CP159,CQ159,CS159,CT159)</f>
        <v>1180.86</v>
      </c>
      <c r="M159" s="46" t="n">
        <f aca="false">SUM(CA159,CV159)</f>
        <v>0</v>
      </c>
      <c r="N159" s="47" t="n">
        <f aca="false">SUM(E159:M159)</f>
        <v>1180.86</v>
      </c>
      <c r="O159" s="47" t="n">
        <f aca="false">AC159-Q159</f>
        <v>-0.14</v>
      </c>
      <c r="P159" s="15" t="n">
        <f aca="false">SUM(AC159,CK159)</f>
        <v>1180.86</v>
      </c>
      <c r="Q159" s="48" t="n">
        <f aca="false">SUM(T159:X159,AA159:AB159)</f>
        <v>1181</v>
      </c>
      <c r="R159" s="48" t="n">
        <f aca="false">SUM(T159:W159,Z159)</f>
        <v>27</v>
      </c>
      <c r="S159" s="48" t="n">
        <f aca="false">SUM(Y159,AA159:AB159)</f>
        <v>1154</v>
      </c>
      <c r="T159" s="49" t="n">
        <f aca="false">SUM(AD159)</f>
        <v>0</v>
      </c>
      <c r="U159" s="49" t="n">
        <f aca="false">SUM(AP159)</f>
        <v>0</v>
      </c>
      <c r="V159" s="49" t="n">
        <f aca="false">SUM(BH159)</f>
        <v>0</v>
      </c>
      <c r="W159" s="49" t="n">
        <f aca="false">SUM(BS159)</f>
        <v>0</v>
      </c>
      <c r="X159" s="49" t="n">
        <f aca="false">SUM(Y159:Z159)</f>
        <v>27</v>
      </c>
      <c r="Y159" s="49" t="n">
        <f aca="false">SUM(BW159,BZ159,CA159)</f>
        <v>0</v>
      </c>
      <c r="Z159" s="49" t="n">
        <f aca="false">SUM(BU159:BV159)</f>
        <v>27</v>
      </c>
      <c r="AA159" s="49" t="n">
        <f aca="false">SUM(BY159)</f>
        <v>1154</v>
      </c>
      <c r="AB159" s="49" t="n">
        <f aca="false">SUM(BX159)</f>
        <v>0</v>
      </c>
      <c r="AC159" s="16" t="n">
        <f aca="false">SUM(AD159,AP159,BH159,BS159:BT159)</f>
        <v>1180.86</v>
      </c>
      <c r="AD159" s="16" t="n">
        <f aca="false">SUM(AE159,AF159,AL159)</f>
        <v>0</v>
      </c>
      <c r="AE159" s="17" t="n">
        <v>0</v>
      </c>
      <c r="AF159" s="16" t="n">
        <f aca="false">SUM(AG159:AK159)</f>
        <v>0</v>
      </c>
      <c r="AG159" s="17" t="n">
        <v>0</v>
      </c>
      <c r="AH159" s="18" t="n">
        <v>0</v>
      </c>
      <c r="AI159" s="19" t="n">
        <v>0</v>
      </c>
      <c r="AJ159" s="18" t="n">
        <v>0</v>
      </c>
      <c r="AK159" s="19" t="n">
        <v>0</v>
      </c>
      <c r="AL159" s="16" t="n">
        <f aca="false">SUM(AM159:AO159)</f>
        <v>0</v>
      </c>
      <c r="AM159" s="17" t="n">
        <v>0</v>
      </c>
      <c r="AN159" s="17" t="n">
        <v>0</v>
      </c>
      <c r="AO159" s="17" t="n">
        <v>0</v>
      </c>
      <c r="AP159" s="16" t="n">
        <f aca="false">SUM(AQ159,AW159,BC159,BG159)</f>
        <v>0</v>
      </c>
      <c r="AQ159" s="16" t="n">
        <f aca="false">SUM(AR159:AV159)</f>
        <v>0</v>
      </c>
      <c r="AR159" s="17" t="n">
        <v>0</v>
      </c>
      <c r="AS159" s="17" t="n">
        <v>0</v>
      </c>
      <c r="AT159" s="17" t="n">
        <v>0</v>
      </c>
      <c r="AU159" s="17" t="n">
        <v>0</v>
      </c>
      <c r="AV159" s="17" t="n">
        <v>0</v>
      </c>
      <c r="AW159" s="16" t="n">
        <f aca="false">SUM(AX159:BB159)</f>
        <v>0</v>
      </c>
      <c r="AX159" s="17" t="n">
        <v>0</v>
      </c>
      <c r="AY159" s="17" t="n">
        <v>0</v>
      </c>
      <c r="AZ159" s="17" t="n">
        <v>0</v>
      </c>
      <c r="BA159" s="17" t="n">
        <v>0</v>
      </c>
      <c r="BB159" s="17" t="n">
        <v>0</v>
      </c>
      <c r="BC159" s="16" t="n">
        <f aca="false">SUM(BD159:BF159)</f>
        <v>0</v>
      </c>
      <c r="BD159" s="17" t="n">
        <v>0</v>
      </c>
      <c r="BE159" s="17" t="n">
        <v>0</v>
      </c>
      <c r="BF159" s="17" t="n">
        <v>0</v>
      </c>
      <c r="BG159" s="17" t="n">
        <v>0</v>
      </c>
      <c r="BH159" s="16" t="n">
        <f aca="false">SUM(BI159,BO159:BR159)</f>
        <v>0</v>
      </c>
      <c r="BI159" s="16" t="n">
        <f aca="false">SUM(BJ159:BN159)</f>
        <v>0</v>
      </c>
      <c r="BJ159" s="17" t="n">
        <v>0</v>
      </c>
      <c r="BK159" s="17" t="n">
        <v>0</v>
      </c>
      <c r="BL159" s="17" t="n">
        <v>0</v>
      </c>
      <c r="BM159" s="17" t="n">
        <v>0</v>
      </c>
      <c r="BN159" s="17" t="n">
        <v>0</v>
      </c>
      <c r="BO159" s="17" t="n">
        <v>0</v>
      </c>
      <c r="BP159" s="17" t="n">
        <v>0</v>
      </c>
      <c r="BQ159" s="17" t="n">
        <v>0</v>
      </c>
      <c r="BR159" s="17" t="n">
        <v>0</v>
      </c>
      <c r="BS159" s="17" t="n">
        <v>0</v>
      </c>
      <c r="BT159" s="16" t="n">
        <f aca="false">SUM(BU159:CA159)</f>
        <v>1180.86</v>
      </c>
      <c r="BU159" s="17" t="n">
        <v>26.86</v>
      </c>
      <c r="BV159" s="17" t="n">
        <v>0</v>
      </c>
      <c r="BW159" s="17" t="n">
        <v>0</v>
      </c>
      <c r="BX159" s="17" t="n">
        <v>0</v>
      </c>
      <c r="BY159" s="17" t="n">
        <v>1154</v>
      </c>
      <c r="BZ159" s="17" t="n">
        <v>0</v>
      </c>
      <c r="CA159" s="18" t="n">
        <v>0</v>
      </c>
      <c r="CB159" s="20" t="n">
        <v>0</v>
      </c>
      <c r="CC159" s="20" t="n">
        <v>0</v>
      </c>
      <c r="CD159" s="21" t="n">
        <v>0</v>
      </c>
      <c r="CE159" s="22" t="n">
        <v>0</v>
      </c>
      <c r="CF159" s="23" t="n">
        <v>0</v>
      </c>
      <c r="CG159" s="20" t="n">
        <v>0</v>
      </c>
      <c r="CH159" s="20" t="n">
        <v>0</v>
      </c>
      <c r="CI159" s="20" t="n">
        <v>0</v>
      </c>
      <c r="CJ159" s="20" t="n">
        <v>0</v>
      </c>
      <c r="CK159" s="3" t="n">
        <f aca="false">SUM(CL159:CV159)</f>
        <v>0</v>
      </c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</row>
    <row r="160" customFormat="false" ht="16.5" hidden="false" customHeight="true" outlineLevel="0" collapsed="false">
      <c r="A160" s="13" t="s">
        <v>276</v>
      </c>
      <c r="B160" s="13" t="s">
        <v>126</v>
      </c>
      <c r="C160" s="13" t="s">
        <v>122</v>
      </c>
      <c r="D160" s="54" t="s">
        <v>278</v>
      </c>
      <c r="E160" s="46" t="n">
        <f aca="false">SUM(AD160,CL160)</f>
        <v>175.58</v>
      </c>
      <c r="F160" s="46" t="n">
        <f aca="false">SUM(BH160,CN160)</f>
        <v>2.21</v>
      </c>
      <c r="G160" s="46" t="n">
        <f aca="false">SUM(AP160,CM160)</f>
        <v>12.29</v>
      </c>
      <c r="H160" s="46" t="n">
        <f aca="false">SUM(BS160,CO160)</f>
        <v>0</v>
      </c>
      <c r="I160" s="46"/>
      <c r="J160" s="46" t="n">
        <f aca="false">SUM(BZ160,CU160)</f>
        <v>0</v>
      </c>
      <c r="K160" s="46" t="n">
        <f aca="false">SUM(BW160,CR160)</f>
        <v>0</v>
      </c>
      <c r="L160" s="46" t="n">
        <f aca="false">SUM(BU160,BV160,BX160,BY160,CP160,CQ160,CS160,CT160)</f>
        <v>0</v>
      </c>
      <c r="M160" s="46" t="n">
        <f aca="false">SUM(CA160,CV160)</f>
        <v>0</v>
      </c>
      <c r="N160" s="47" t="n">
        <f aca="false">SUM(E160:M160)</f>
        <v>190.08</v>
      </c>
      <c r="O160" s="47" t="n">
        <f aca="false">AC160-Q160</f>
        <v>0.08</v>
      </c>
      <c r="P160" s="15" t="n">
        <f aca="false">SUM(AC160,CK160)</f>
        <v>190.08</v>
      </c>
      <c r="Q160" s="48" t="n">
        <f aca="false">SUM(T160:X160,AA160:AB160)</f>
        <v>190</v>
      </c>
      <c r="R160" s="48" t="n">
        <f aca="false">SUM(T160:W160,Z160)</f>
        <v>190</v>
      </c>
      <c r="S160" s="48" t="n">
        <f aca="false">SUM(Y160,AA160:AB160)</f>
        <v>0</v>
      </c>
      <c r="T160" s="49" t="n">
        <f aca="false">SUM(AD160)</f>
        <v>176</v>
      </c>
      <c r="U160" s="49" t="n">
        <f aca="false">SUM(AP160)</f>
        <v>12</v>
      </c>
      <c r="V160" s="49" t="n">
        <f aca="false">SUM(BH160)</f>
        <v>2</v>
      </c>
      <c r="W160" s="49" t="n">
        <f aca="false">SUM(BS160)</f>
        <v>0</v>
      </c>
      <c r="X160" s="49" t="n">
        <f aca="false">SUM(Y160:Z160)</f>
        <v>0</v>
      </c>
      <c r="Y160" s="49" t="n">
        <f aca="false">SUM(BW160,BZ160,CA160)</f>
        <v>0</v>
      </c>
      <c r="Z160" s="49" t="n">
        <f aca="false">SUM(BU160:BV160)</f>
        <v>0</v>
      </c>
      <c r="AA160" s="49" t="n">
        <f aca="false">SUM(BY160)</f>
        <v>0</v>
      </c>
      <c r="AB160" s="49" t="n">
        <f aca="false">SUM(BX160)</f>
        <v>0</v>
      </c>
      <c r="AC160" s="16" t="n">
        <f aca="false">SUM(AD160,AP160,BH160,BS160:BT160)</f>
        <v>190.08</v>
      </c>
      <c r="AD160" s="16" t="n">
        <f aca="false">SUM(AE160,AF160,AL160)</f>
        <v>175.58</v>
      </c>
      <c r="AE160" s="17" t="n">
        <v>88.22</v>
      </c>
      <c r="AF160" s="16" t="n">
        <f aca="false">SUM(AG160:AK160)</f>
        <v>87.36</v>
      </c>
      <c r="AG160" s="17" t="n">
        <v>0.11</v>
      </c>
      <c r="AH160" s="18" t="n">
        <v>3.36</v>
      </c>
      <c r="AI160" s="19" t="n">
        <v>0</v>
      </c>
      <c r="AJ160" s="18" t="n">
        <v>83.89</v>
      </c>
      <c r="AK160" s="19" t="n">
        <v>0</v>
      </c>
      <c r="AL160" s="16" t="n">
        <f aca="false">SUM(AM160:AO160)</f>
        <v>0</v>
      </c>
      <c r="AM160" s="17" t="n">
        <v>0</v>
      </c>
      <c r="AN160" s="17" t="n">
        <v>0</v>
      </c>
      <c r="AO160" s="17" t="n">
        <v>0</v>
      </c>
      <c r="AP160" s="16" t="n">
        <f aca="false">SUM(AQ160,AW160,BC160,BG160)</f>
        <v>12.29</v>
      </c>
      <c r="AQ160" s="16" t="n">
        <f aca="false">SUM(AR160:AV160)</f>
        <v>0</v>
      </c>
      <c r="AR160" s="17" t="n">
        <v>0</v>
      </c>
      <c r="AS160" s="17" t="n">
        <v>0</v>
      </c>
      <c r="AT160" s="17" t="n">
        <v>0</v>
      </c>
      <c r="AU160" s="17" t="n">
        <v>0</v>
      </c>
      <c r="AV160" s="17" t="n">
        <v>0</v>
      </c>
      <c r="AW160" s="16" t="n">
        <f aca="false">SUM(AX160:BB160)</f>
        <v>0</v>
      </c>
      <c r="AX160" s="17" t="n">
        <v>0</v>
      </c>
      <c r="AY160" s="17" t="n">
        <v>0</v>
      </c>
      <c r="AZ160" s="17" t="n">
        <v>0</v>
      </c>
      <c r="BA160" s="17" t="n">
        <v>0</v>
      </c>
      <c r="BB160" s="17" t="n">
        <v>0</v>
      </c>
      <c r="BC160" s="16" t="n">
        <f aca="false">SUM(BD160:BF160)</f>
        <v>0</v>
      </c>
      <c r="BD160" s="17" t="n">
        <v>0</v>
      </c>
      <c r="BE160" s="17" t="n">
        <v>0</v>
      </c>
      <c r="BF160" s="17" t="n">
        <v>0</v>
      </c>
      <c r="BG160" s="17" t="n">
        <v>12.29</v>
      </c>
      <c r="BH160" s="16" t="n">
        <f aca="false">SUM(BI160,BO160:BR160)</f>
        <v>2.21</v>
      </c>
      <c r="BI160" s="16" t="n">
        <f aca="false">SUM(BJ160:BN160)</f>
        <v>0</v>
      </c>
      <c r="BJ160" s="17" t="n">
        <v>0</v>
      </c>
      <c r="BK160" s="17" t="n">
        <v>0</v>
      </c>
      <c r="BL160" s="17" t="n">
        <v>0</v>
      </c>
      <c r="BM160" s="17" t="n">
        <v>0</v>
      </c>
      <c r="BN160" s="17" t="n">
        <v>0</v>
      </c>
      <c r="BO160" s="17" t="n">
        <v>2.21</v>
      </c>
      <c r="BP160" s="17" t="n">
        <v>0</v>
      </c>
      <c r="BQ160" s="17" t="n">
        <v>0</v>
      </c>
      <c r="BR160" s="17" t="n">
        <v>0</v>
      </c>
      <c r="BS160" s="17" t="n">
        <v>0</v>
      </c>
      <c r="BT160" s="16" t="n">
        <f aca="false">SUM(BU160:CA160)</f>
        <v>0</v>
      </c>
      <c r="BU160" s="17" t="n">
        <v>0</v>
      </c>
      <c r="BV160" s="17" t="n">
        <v>0</v>
      </c>
      <c r="BW160" s="17" t="n">
        <v>0</v>
      </c>
      <c r="BX160" s="17" t="n">
        <v>0</v>
      </c>
      <c r="BY160" s="17" t="n">
        <v>0</v>
      </c>
      <c r="BZ160" s="17" t="n">
        <v>0</v>
      </c>
      <c r="CA160" s="18" t="n">
        <v>0</v>
      </c>
      <c r="CB160" s="20" t="n">
        <v>10.53</v>
      </c>
      <c r="CC160" s="20" t="n">
        <v>0</v>
      </c>
      <c r="CD160" s="21" t="n">
        <v>3.51</v>
      </c>
      <c r="CE160" s="22" t="n">
        <v>0</v>
      </c>
      <c r="CF160" s="23" t="n">
        <v>0</v>
      </c>
      <c r="CG160" s="20" t="n">
        <v>0</v>
      </c>
      <c r="CH160" s="20" t="n">
        <v>0</v>
      </c>
      <c r="CI160" s="20" t="n">
        <v>0</v>
      </c>
      <c r="CJ160" s="20" t="n">
        <v>0</v>
      </c>
      <c r="CK160" s="3" t="n">
        <f aca="false">SUM(CL160:CV160)</f>
        <v>0</v>
      </c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</row>
    <row r="161" customFormat="false" ht="16.5" hidden="false" customHeight="true" outlineLevel="0" collapsed="false">
      <c r="A161" s="13"/>
      <c r="B161" s="13"/>
      <c r="C161" s="13" t="s">
        <v>109</v>
      </c>
      <c r="D161" s="54" t="s">
        <v>279</v>
      </c>
      <c r="E161" s="46" t="n">
        <f aca="false">SUM(AD161,CL161)</f>
        <v>10015.65</v>
      </c>
      <c r="F161" s="46" t="n">
        <f aca="false">SUM(BH161,CN161)</f>
        <v>134.09</v>
      </c>
      <c r="G161" s="46" t="n">
        <f aca="false">SUM(AP161,CM161)</f>
        <v>5814.41</v>
      </c>
      <c r="H161" s="46" t="n">
        <f aca="false">SUM(BS161,CO161)</f>
        <v>0</v>
      </c>
      <c r="I161" s="46"/>
      <c r="J161" s="46" t="n">
        <f aca="false">SUM(BZ161,CU161)</f>
        <v>0</v>
      </c>
      <c r="K161" s="46" t="n">
        <f aca="false">SUM(BW161,CR161)</f>
        <v>0</v>
      </c>
      <c r="L161" s="46" t="n">
        <f aca="false">SUM(BU161,BV161,BX161,BY161,CP161,CQ161,CS161,CT161)</f>
        <v>2585.6</v>
      </c>
      <c r="M161" s="46" t="n">
        <f aca="false">SUM(CA161,CV161)</f>
        <v>0</v>
      </c>
      <c r="N161" s="47" t="n">
        <f aca="false">SUM(E161:M161)</f>
        <v>18549.75</v>
      </c>
      <c r="O161" s="47" t="n">
        <f aca="false">AC161-Q161</f>
        <v>-0.25</v>
      </c>
      <c r="P161" s="15" t="n">
        <f aca="false">SUM(AC161,CK161)</f>
        <v>18549.75</v>
      </c>
      <c r="Q161" s="48" t="n">
        <f aca="false">SUM(T161:X161,AA161:AB161)</f>
        <v>18550</v>
      </c>
      <c r="R161" s="48" t="n">
        <f aca="false">SUM(T161:W161,Z161)</f>
        <v>15964</v>
      </c>
      <c r="S161" s="48" t="n">
        <f aca="false">SUM(Y161,AA161:AB161)</f>
        <v>2586</v>
      </c>
      <c r="T161" s="49" t="n">
        <f aca="false">SUM(AD161)</f>
        <v>10016</v>
      </c>
      <c r="U161" s="49" t="n">
        <f aca="false">SUM(AP161)</f>
        <v>5814</v>
      </c>
      <c r="V161" s="49" t="n">
        <f aca="false">SUM(BH161)</f>
        <v>134</v>
      </c>
      <c r="W161" s="49" t="n">
        <f aca="false">SUM(BS161)</f>
        <v>0</v>
      </c>
      <c r="X161" s="49" t="n">
        <f aca="false">SUM(Y161:Z161)</f>
        <v>0</v>
      </c>
      <c r="Y161" s="49" t="n">
        <f aca="false">SUM(BW161,BZ161,CA161)</f>
        <v>0</v>
      </c>
      <c r="Z161" s="49" t="n">
        <f aca="false">SUM(BU161:BV161)</f>
        <v>0</v>
      </c>
      <c r="AA161" s="49" t="n">
        <f aca="false">SUM(BY161)</f>
        <v>2586</v>
      </c>
      <c r="AB161" s="49" t="n">
        <f aca="false">SUM(BX161)</f>
        <v>0</v>
      </c>
      <c r="AC161" s="16" t="n">
        <f aca="false">SUM(AC162:AC181)</f>
        <v>18549.75</v>
      </c>
      <c r="AD161" s="16" t="n">
        <f aca="false">SUM(AD162:AD181)</f>
        <v>10015.65</v>
      </c>
      <c r="AE161" s="16" t="n">
        <f aca="false">SUM(AE162:AE181)</f>
        <v>5364.46</v>
      </c>
      <c r="AF161" s="16" t="n">
        <f aca="false">SUM(AF162:AF181)</f>
        <v>4651.19</v>
      </c>
      <c r="AG161" s="16" t="n">
        <f aca="false">SUM(AG162:AG181)</f>
        <v>28.72</v>
      </c>
      <c r="AH161" s="16" t="n">
        <f aca="false">SUM(AH162:AH181)</f>
        <v>231.16</v>
      </c>
      <c r="AI161" s="16" t="n">
        <f aca="false">SUM(AI162:AI181)</f>
        <v>0</v>
      </c>
      <c r="AJ161" s="16" t="n">
        <f aca="false">SUM(AJ162:AJ181)</f>
        <v>4391.31</v>
      </c>
      <c r="AK161" s="16" t="n">
        <f aca="false">SUM(AK162:AK181)</f>
        <v>0</v>
      </c>
      <c r="AL161" s="16" t="n">
        <f aca="false">SUM(AL162:AL181)</f>
        <v>0</v>
      </c>
      <c r="AM161" s="16" t="n">
        <f aca="false">SUM(AM162:AM181)</f>
        <v>0</v>
      </c>
      <c r="AN161" s="16" t="n">
        <f aca="false">SUM(AN162:AN181)</f>
        <v>0</v>
      </c>
      <c r="AO161" s="16" t="n">
        <f aca="false">SUM(AO162:AO181)</f>
        <v>0</v>
      </c>
      <c r="AP161" s="16" t="n">
        <f aca="false">SUM(AP162:AP181)</f>
        <v>5814.41</v>
      </c>
      <c r="AQ161" s="16" t="n">
        <f aca="false">SUM(AQ162:AQ181)</f>
        <v>47.22</v>
      </c>
      <c r="AR161" s="16" t="n">
        <f aca="false">SUM(AR162:AR181)</f>
        <v>29.63</v>
      </c>
      <c r="AS161" s="16" t="n">
        <f aca="false">SUM(AS162:AS181)</f>
        <v>9.96</v>
      </c>
      <c r="AT161" s="16" t="n">
        <f aca="false">SUM(AT162:AT181)</f>
        <v>5.04</v>
      </c>
      <c r="AU161" s="16" t="n">
        <f aca="false">SUM(AU162:AU181)</f>
        <v>1.19</v>
      </c>
      <c r="AV161" s="16" t="n">
        <f aca="false">SUM(AV162:AV181)</f>
        <v>1.4</v>
      </c>
      <c r="AW161" s="16" t="n">
        <f aca="false">SUM(AW162:AW181)</f>
        <v>4968.11</v>
      </c>
      <c r="AX161" s="16" t="n">
        <f aca="false">SUM(AX162:AX181)</f>
        <v>3192.28</v>
      </c>
      <c r="AY161" s="16" t="n">
        <f aca="false">SUM(AY162:AY181)</f>
        <v>74.16</v>
      </c>
      <c r="AZ161" s="16" t="n">
        <f aca="false">SUM(AZ162:AZ181)</f>
        <v>0</v>
      </c>
      <c r="BA161" s="16" t="n">
        <f aca="false">SUM(BA162:BA181)</f>
        <v>0</v>
      </c>
      <c r="BB161" s="16" t="n">
        <f aca="false">SUM(BB162:BB181)</f>
        <v>1701.67</v>
      </c>
      <c r="BC161" s="16" t="n">
        <f aca="false">SUM(BC162:BC181)</f>
        <v>108.46</v>
      </c>
      <c r="BD161" s="16" t="n">
        <f aca="false">SUM(BD162:BD181)</f>
        <v>108.46</v>
      </c>
      <c r="BE161" s="16" t="n">
        <f aca="false">SUM(BE162:BE181)</f>
        <v>0</v>
      </c>
      <c r="BF161" s="16" t="n">
        <f aca="false">SUM(BF162:BF181)</f>
        <v>0</v>
      </c>
      <c r="BG161" s="16" t="n">
        <f aca="false">SUM(BG162:BG181)</f>
        <v>690.62</v>
      </c>
      <c r="BH161" s="16" t="n">
        <f aca="false">SUM(BH162:BH181)</f>
        <v>134.09</v>
      </c>
      <c r="BI161" s="16" t="n">
        <f aca="false">SUM(BI162:BI181)</f>
        <v>0</v>
      </c>
      <c r="BJ161" s="16" t="n">
        <f aca="false">SUM(BJ162:BJ181)</f>
        <v>0</v>
      </c>
      <c r="BK161" s="16" t="n">
        <f aca="false">SUM(BK162:BK181)</f>
        <v>0</v>
      </c>
      <c r="BL161" s="16" t="n">
        <f aca="false">SUM(BL162:BL181)</f>
        <v>0</v>
      </c>
      <c r="BM161" s="16" t="n">
        <f aca="false">SUM(BM162:BM181)</f>
        <v>0</v>
      </c>
      <c r="BN161" s="16" t="n">
        <f aca="false">SUM(BN162:BN181)</f>
        <v>0</v>
      </c>
      <c r="BO161" s="16" t="n">
        <f aca="false">SUM(BO162:BO181)</f>
        <v>134.09</v>
      </c>
      <c r="BP161" s="16" t="n">
        <f aca="false">SUM(BP162:BP181)</f>
        <v>0</v>
      </c>
      <c r="BQ161" s="16" t="n">
        <f aca="false">SUM(BQ162:BQ181)</f>
        <v>0</v>
      </c>
      <c r="BR161" s="16" t="n">
        <f aca="false">SUM(BR162:BR181)</f>
        <v>0</v>
      </c>
      <c r="BS161" s="16" t="n">
        <f aca="false">SUM(BS162:BS181)</f>
        <v>0</v>
      </c>
      <c r="BT161" s="16" t="n">
        <f aca="false">SUM(BT162:BT181)</f>
        <v>2585.6</v>
      </c>
      <c r="BU161" s="16" t="n">
        <f aca="false">SUM(BU162:BU181)</f>
        <v>0</v>
      </c>
      <c r="BV161" s="16" t="n">
        <f aca="false">SUM(BV162:BV181)</f>
        <v>0</v>
      </c>
      <c r="BW161" s="16" t="n">
        <f aca="false">SUM(BW162:BW181)</f>
        <v>0</v>
      </c>
      <c r="BX161" s="16" t="n">
        <f aca="false">SUM(BX162:BX181)</f>
        <v>0</v>
      </c>
      <c r="BY161" s="16" t="n">
        <f aca="false">SUM(BY162:BY181)</f>
        <v>2585.6</v>
      </c>
      <c r="BZ161" s="16" t="n">
        <f aca="false">SUM(BZ162:BZ181)</f>
        <v>0</v>
      </c>
      <c r="CA161" s="16" t="n">
        <f aca="false">SUM(CA162:CA181)</f>
        <v>0</v>
      </c>
      <c r="CB161" s="16" t="n">
        <f aca="false">SUM(CB162:CB181)</f>
        <v>864.62</v>
      </c>
      <c r="CC161" s="16" t="n">
        <f aca="false">SUM(CC162:CC181)</f>
        <v>0</v>
      </c>
      <c r="CD161" s="16" t="n">
        <f aca="false">SUM(CD162:CD181)</f>
        <v>197.32</v>
      </c>
      <c r="CE161" s="16" t="n">
        <f aca="false">SUM(CE162:CE181)</f>
        <v>0</v>
      </c>
      <c r="CF161" s="16" t="n">
        <f aca="false">SUM(CF162:CF181)</f>
        <v>0</v>
      </c>
      <c r="CG161" s="16" t="n">
        <f aca="false">SUM(CG162:CG181)</f>
        <v>0</v>
      </c>
      <c r="CH161" s="16" t="n">
        <f aca="false">SUM(CH162:CH181)</f>
        <v>0</v>
      </c>
      <c r="CI161" s="16" t="n">
        <f aca="false">SUM(CI162:CI181)</f>
        <v>0</v>
      </c>
      <c r="CJ161" s="16" t="n">
        <f aca="false">SUM(CJ162:CJ181)</f>
        <v>0</v>
      </c>
      <c r="CK161" s="16" t="n">
        <f aca="false">SUM(CK162:CK181)</f>
        <v>0</v>
      </c>
      <c r="CL161" s="16" t="n">
        <f aca="false">SUM(CL162:CL181)</f>
        <v>0</v>
      </c>
      <c r="CM161" s="16" t="n">
        <f aca="false">SUM(CM162:CM181)</f>
        <v>0</v>
      </c>
      <c r="CN161" s="16" t="n">
        <f aca="false">SUM(CN162:CN181)</f>
        <v>0</v>
      </c>
      <c r="CO161" s="16" t="n">
        <f aca="false">SUM(CO162:CO181)</f>
        <v>0</v>
      </c>
      <c r="CP161" s="55" t="n">
        <f aca="false">SUM(CP162:CP181)</f>
        <v>0</v>
      </c>
      <c r="CQ161" s="55" t="n">
        <f aca="false">SUM(CQ162:CQ181)</f>
        <v>0</v>
      </c>
      <c r="CR161" s="55" t="n">
        <f aca="false">SUM(CR162:CR181)</f>
        <v>0</v>
      </c>
      <c r="CS161" s="55" t="n">
        <f aca="false">SUM(CS162:CS181)</f>
        <v>0</v>
      </c>
      <c r="CT161" s="55" t="n">
        <f aca="false">SUM(CT162:CT181)</f>
        <v>0</v>
      </c>
      <c r="CU161" s="55" t="n">
        <f aca="false">SUM(CU162:CU181)</f>
        <v>0</v>
      </c>
      <c r="CV161" s="55" t="n">
        <f aca="false">SUM(CV162:CV181)</f>
        <v>0</v>
      </c>
    </row>
    <row r="162" customFormat="false" ht="16.5" hidden="false" customHeight="true" outlineLevel="0" collapsed="false">
      <c r="A162" s="13" t="s">
        <v>276</v>
      </c>
      <c r="B162" s="13" t="s">
        <v>126</v>
      </c>
      <c r="C162" s="13" t="s">
        <v>126</v>
      </c>
      <c r="D162" s="54" t="s">
        <v>277</v>
      </c>
      <c r="E162" s="46" t="n">
        <f aca="false">SUM(AD162,CL162)</f>
        <v>0</v>
      </c>
      <c r="F162" s="46" t="n">
        <f aca="false">SUM(BH162,CN162)</f>
        <v>0</v>
      </c>
      <c r="G162" s="46" t="n">
        <f aca="false">SUM(AP162,CM162)</f>
        <v>0</v>
      </c>
      <c r="H162" s="46" t="n">
        <f aca="false">SUM(BS162,CO162)</f>
        <v>0</v>
      </c>
      <c r="I162" s="46"/>
      <c r="J162" s="46" t="n">
        <f aca="false">SUM(BZ162,CU162)</f>
        <v>0</v>
      </c>
      <c r="K162" s="46" t="n">
        <f aca="false">SUM(BW162,CR162)</f>
        <v>0</v>
      </c>
      <c r="L162" s="46" t="n">
        <f aca="false">SUM(BU162,BV162,BX162,BY162,CP162,CQ162,CS162,CT162)</f>
        <v>2585.6</v>
      </c>
      <c r="M162" s="46" t="n">
        <f aca="false">SUM(CA162,CV162)</f>
        <v>0</v>
      </c>
      <c r="N162" s="47" t="n">
        <f aca="false">SUM(E162:M162)</f>
        <v>2585.6</v>
      </c>
      <c r="O162" s="47" t="n">
        <f aca="false">AC162-Q162</f>
        <v>-0.4</v>
      </c>
      <c r="P162" s="15" t="n">
        <f aca="false">SUM(AC162,CK162)</f>
        <v>2585.6</v>
      </c>
      <c r="Q162" s="48" t="n">
        <f aca="false">SUM(T162:X162,AA162:AB162)</f>
        <v>2586</v>
      </c>
      <c r="R162" s="48" t="n">
        <f aca="false">SUM(T162:W162,Z162)</f>
        <v>0</v>
      </c>
      <c r="S162" s="48" t="n">
        <f aca="false">SUM(Y162,AA162:AB162)</f>
        <v>2586</v>
      </c>
      <c r="T162" s="49" t="n">
        <f aca="false">SUM(AD162)</f>
        <v>0</v>
      </c>
      <c r="U162" s="49" t="n">
        <f aca="false">SUM(AP162)</f>
        <v>0</v>
      </c>
      <c r="V162" s="49" t="n">
        <f aca="false">SUM(BH162)</f>
        <v>0</v>
      </c>
      <c r="W162" s="49" t="n">
        <f aca="false">SUM(BS162)</f>
        <v>0</v>
      </c>
      <c r="X162" s="49" t="n">
        <f aca="false">SUM(Y162:Z162)</f>
        <v>0</v>
      </c>
      <c r="Y162" s="49" t="n">
        <f aca="false">SUM(BW162,BZ162,CA162)</f>
        <v>0</v>
      </c>
      <c r="Z162" s="49" t="n">
        <f aca="false">SUM(BU162:BV162)</f>
        <v>0</v>
      </c>
      <c r="AA162" s="49" t="n">
        <f aca="false">SUM(BY162)</f>
        <v>2586</v>
      </c>
      <c r="AB162" s="49" t="n">
        <f aca="false">SUM(BX162)</f>
        <v>0</v>
      </c>
      <c r="AC162" s="16" t="n">
        <f aca="false">SUM(AD162,AP162,BH162,BS162:BT162)</f>
        <v>2585.6</v>
      </c>
      <c r="AD162" s="16" t="n">
        <f aca="false">SUM(AE162,AF162,AL162)</f>
        <v>0</v>
      </c>
      <c r="AE162" s="17" t="n">
        <v>0</v>
      </c>
      <c r="AF162" s="16" t="n">
        <f aca="false">SUM(AG162:AK162)</f>
        <v>0</v>
      </c>
      <c r="AG162" s="17" t="n">
        <v>0</v>
      </c>
      <c r="AH162" s="18" t="n">
        <v>0</v>
      </c>
      <c r="AI162" s="19" t="n">
        <v>0</v>
      </c>
      <c r="AJ162" s="18" t="n">
        <v>0</v>
      </c>
      <c r="AK162" s="19" t="n">
        <v>0</v>
      </c>
      <c r="AL162" s="16" t="n">
        <f aca="false">SUM(AM162:AO162)</f>
        <v>0</v>
      </c>
      <c r="AM162" s="17" t="n">
        <v>0</v>
      </c>
      <c r="AN162" s="17" t="n">
        <v>0</v>
      </c>
      <c r="AO162" s="17" t="n">
        <v>0</v>
      </c>
      <c r="AP162" s="16" t="n">
        <f aca="false">SUM(AQ162,AW162,BC162,BG162)</f>
        <v>0</v>
      </c>
      <c r="AQ162" s="16" t="n">
        <f aca="false">SUM(AR162:AV162)</f>
        <v>0</v>
      </c>
      <c r="AR162" s="17" t="n">
        <v>0</v>
      </c>
      <c r="AS162" s="17" t="n">
        <v>0</v>
      </c>
      <c r="AT162" s="17" t="n">
        <v>0</v>
      </c>
      <c r="AU162" s="17" t="n">
        <v>0</v>
      </c>
      <c r="AV162" s="17" t="n">
        <v>0</v>
      </c>
      <c r="AW162" s="16" t="n">
        <f aca="false">SUM(AX162:BB162)</f>
        <v>0</v>
      </c>
      <c r="AX162" s="17" t="n">
        <v>0</v>
      </c>
      <c r="AY162" s="17" t="n">
        <v>0</v>
      </c>
      <c r="AZ162" s="17" t="n">
        <v>0</v>
      </c>
      <c r="BA162" s="17" t="n">
        <v>0</v>
      </c>
      <c r="BB162" s="17" t="n">
        <v>0</v>
      </c>
      <c r="BC162" s="16" t="n">
        <f aca="false">SUM(BD162:BF162)</f>
        <v>0</v>
      </c>
      <c r="BD162" s="17" t="n">
        <v>0</v>
      </c>
      <c r="BE162" s="17" t="n">
        <v>0</v>
      </c>
      <c r="BF162" s="17" t="n">
        <v>0</v>
      </c>
      <c r="BG162" s="17" t="n">
        <v>0</v>
      </c>
      <c r="BH162" s="16" t="n">
        <f aca="false">SUM(BI162,BO162:BR162)</f>
        <v>0</v>
      </c>
      <c r="BI162" s="16" t="n">
        <f aca="false">SUM(BJ162:BN162)</f>
        <v>0</v>
      </c>
      <c r="BJ162" s="17" t="n">
        <v>0</v>
      </c>
      <c r="BK162" s="17" t="n">
        <v>0</v>
      </c>
      <c r="BL162" s="17" t="n">
        <v>0</v>
      </c>
      <c r="BM162" s="17" t="n">
        <v>0</v>
      </c>
      <c r="BN162" s="17" t="n">
        <v>0</v>
      </c>
      <c r="BO162" s="17" t="n">
        <v>0</v>
      </c>
      <c r="BP162" s="17" t="n">
        <v>0</v>
      </c>
      <c r="BQ162" s="17" t="n">
        <v>0</v>
      </c>
      <c r="BR162" s="17" t="n">
        <v>0</v>
      </c>
      <c r="BS162" s="17" t="n">
        <v>0</v>
      </c>
      <c r="BT162" s="16" t="n">
        <f aca="false">SUM(BU162:CA162)</f>
        <v>2585.6</v>
      </c>
      <c r="BU162" s="17" t="n">
        <v>0</v>
      </c>
      <c r="BV162" s="17" t="n">
        <v>0</v>
      </c>
      <c r="BW162" s="17" t="n">
        <v>0</v>
      </c>
      <c r="BX162" s="17" t="n">
        <v>0</v>
      </c>
      <c r="BY162" s="17" t="n">
        <v>2585.6</v>
      </c>
      <c r="BZ162" s="17" t="n">
        <v>0</v>
      </c>
      <c r="CA162" s="18" t="n">
        <v>0</v>
      </c>
      <c r="CB162" s="20" t="n">
        <v>0</v>
      </c>
      <c r="CC162" s="20" t="n">
        <v>0</v>
      </c>
      <c r="CD162" s="21" t="n">
        <v>0</v>
      </c>
      <c r="CE162" s="22" t="n">
        <v>0</v>
      </c>
      <c r="CF162" s="23" t="n">
        <v>0</v>
      </c>
      <c r="CG162" s="20" t="n">
        <v>0</v>
      </c>
      <c r="CH162" s="20" t="n">
        <v>0</v>
      </c>
      <c r="CI162" s="20" t="n">
        <v>0</v>
      </c>
      <c r="CJ162" s="20" t="n">
        <v>0</v>
      </c>
      <c r="CK162" s="3" t="n">
        <f aca="false">SUM(CL162:CV162)</f>
        <v>0</v>
      </c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</row>
    <row r="163" customFormat="false" ht="16.5" hidden="false" customHeight="true" outlineLevel="0" collapsed="false">
      <c r="A163" s="13" t="s">
        <v>276</v>
      </c>
      <c r="B163" s="13" t="s">
        <v>126</v>
      </c>
      <c r="C163" s="13" t="s">
        <v>126</v>
      </c>
      <c r="D163" s="54" t="s">
        <v>280</v>
      </c>
      <c r="E163" s="46" t="n">
        <f aca="false">SUM(AD163,CL163)</f>
        <v>175.15</v>
      </c>
      <c r="F163" s="46" t="n">
        <f aca="false">SUM(BH163,CN163)</f>
        <v>2.31</v>
      </c>
      <c r="G163" s="46" t="n">
        <f aca="false">SUM(AP163,CM163)</f>
        <v>45.27</v>
      </c>
      <c r="H163" s="46" t="n">
        <f aca="false">SUM(BS163,CO163)</f>
        <v>0</v>
      </c>
      <c r="I163" s="46"/>
      <c r="J163" s="46" t="n">
        <f aca="false">SUM(BZ163,CU163)</f>
        <v>0</v>
      </c>
      <c r="K163" s="46" t="n">
        <f aca="false">SUM(BW163,CR163)</f>
        <v>0</v>
      </c>
      <c r="L163" s="46" t="n">
        <f aca="false">SUM(BU163,BV163,BX163,BY163,CP163,CQ163,CS163,CT163)</f>
        <v>0</v>
      </c>
      <c r="M163" s="46" t="n">
        <f aca="false">SUM(CA163,CV163)</f>
        <v>0</v>
      </c>
      <c r="N163" s="47" t="n">
        <f aca="false">SUM(E163:M163)</f>
        <v>222.73</v>
      </c>
      <c r="O163" s="47" t="n">
        <f aca="false">AC163-Q163</f>
        <v>0.73</v>
      </c>
      <c r="P163" s="15" t="n">
        <f aca="false">SUM(AC163,CK163)</f>
        <v>222.73</v>
      </c>
      <c r="Q163" s="48" t="n">
        <f aca="false">SUM(T163:X163,AA163:AB163)</f>
        <v>222</v>
      </c>
      <c r="R163" s="48" t="n">
        <f aca="false">SUM(T163:W163,Z163)</f>
        <v>222</v>
      </c>
      <c r="S163" s="48" t="n">
        <f aca="false">SUM(Y163,AA163:AB163)</f>
        <v>0</v>
      </c>
      <c r="T163" s="49" t="n">
        <f aca="false">SUM(AD163)</f>
        <v>175</v>
      </c>
      <c r="U163" s="49" t="n">
        <f aca="false">SUM(AP163)</f>
        <v>45</v>
      </c>
      <c r="V163" s="49" t="n">
        <f aca="false">SUM(BH163)</f>
        <v>2</v>
      </c>
      <c r="W163" s="49" t="n">
        <f aca="false">SUM(BS163)</f>
        <v>0</v>
      </c>
      <c r="X163" s="49" t="n">
        <f aca="false">SUM(Y163:Z163)</f>
        <v>0</v>
      </c>
      <c r="Y163" s="49" t="n">
        <f aca="false">SUM(BW163,BZ163,CA163)</f>
        <v>0</v>
      </c>
      <c r="Z163" s="49" t="n">
        <f aca="false">SUM(BU163:BV163)</f>
        <v>0</v>
      </c>
      <c r="AA163" s="49" t="n">
        <f aca="false">SUM(BY163)</f>
        <v>0</v>
      </c>
      <c r="AB163" s="49" t="n">
        <f aca="false">SUM(BX163)</f>
        <v>0</v>
      </c>
      <c r="AC163" s="16" t="n">
        <f aca="false">SUM(AD163,AP163,BH163,BS163:BT163)</f>
        <v>222.73</v>
      </c>
      <c r="AD163" s="16" t="n">
        <f aca="false">SUM(AE163,AF163,AL163)</f>
        <v>175.15</v>
      </c>
      <c r="AE163" s="17" t="n">
        <v>92.57</v>
      </c>
      <c r="AF163" s="16" t="n">
        <f aca="false">SUM(AG163:AK163)</f>
        <v>82.58</v>
      </c>
      <c r="AG163" s="17" t="n">
        <v>0.33</v>
      </c>
      <c r="AH163" s="18" t="n">
        <v>2.64</v>
      </c>
      <c r="AI163" s="19" t="n">
        <v>0</v>
      </c>
      <c r="AJ163" s="18" t="n">
        <v>79.61</v>
      </c>
      <c r="AK163" s="19" t="n">
        <v>0</v>
      </c>
      <c r="AL163" s="16" t="n">
        <f aca="false">SUM(AM163:AO163)</f>
        <v>0</v>
      </c>
      <c r="AM163" s="17" t="n">
        <v>0</v>
      </c>
      <c r="AN163" s="17" t="n">
        <v>0</v>
      </c>
      <c r="AO163" s="17" t="n">
        <v>0</v>
      </c>
      <c r="AP163" s="16" t="n">
        <f aca="false">SUM(AQ163,AW163,BC163,BG163)</f>
        <v>45.27</v>
      </c>
      <c r="AQ163" s="16" t="n">
        <f aca="false">SUM(AR163:AV163)</f>
        <v>0</v>
      </c>
      <c r="AR163" s="17" t="n">
        <v>0</v>
      </c>
      <c r="AS163" s="17" t="n">
        <v>0</v>
      </c>
      <c r="AT163" s="17" t="n">
        <v>0</v>
      </c>
      <c r="AU163" s="17" t="n">
        <v>0</v>
      </c>
      <c r="AV163" s="17" t="n">
        <v>0</v>
      </c>
      <c r="AW163" s="16" t="n">
        <f aca="false">SUM(AX163:BB163)</f>
        <v>31.67</v>
      </c>
      <c r="AX163" s="17" t="n">
        <v>20.14</v>
      </c>
      <c r="AY163" s="17" t="n">
        <v>0.48</v>
      </c>
      <c r="AZ163" s="17" t="n">
        <v>0</v>
      </c>
      <c r="BA163" s="17" t="n">
        <v>0</v>
      </c>
      <c r="BB163" s="17" t="n">
        <v>11.05</v>
      </c>
      <c r="BC163" s="16" t="n">
        <f aca="false">SUM(BD163:BF163)</f>
        <v>1.34</v>
      </c>
      <c r="BD163" s="17" t="n">
        <v>1.34</v>
      </c>
      <c r="BE163" s="17" t="n">
        <v>0</v>
      </c>
      <c r="BF163" s="17" t="n">
        <v>0</v>
      </c>
      <c r="BG163" s="17" t="n">
        <v>12.26</v>
      </c>
      <c r="BH163" s="16" t="n">
        <f aca="false">SUM(BI163,BO163:BR163)</f>
        <v>2.31</v>
      </c>
      <c r="BI163" s="16" t="n">
        <f aca="false">SUM(BJ163:BN163)</f>
        <v>0</v>
      </c>
      <c r="BJ163" s="17" t="n">
        <v>0</v>
      </c>
      <c r="BK163" s="17" t="n">
        <v>0</v>
      </c>
      <c r="BL163" s="17" t="n">
        <v>0</v>
      </c>
      <c r="BM163" s="17" t="n">
        <v>0</v>
      </c>
      <c r="BN163" s="17" t="n">
        <v>0</v>
      </c>
      <c r="BO163" s="17" t="n">
        <v>2.31</v>
      </c>
      <c r="BP163" s="17" t="n">
        <v>0</v>
      </c>
      <c r="BQ163" s="17" t="n">
        <v>0</v>
      </c>
      <c r="BR163" s="17" t="n">
        <v>0</v>
      </c>
      <c r="BS163" s="17" t="n">
        <v>0</v>
      </c>
      <c r="BT163" s="16" t="n">
        <f aca="false">SUM(BU163:CA163)</f>
        <v>0</v>
      </c>
      <c r="BU163" s="17" t="n">
        <v>0</v>
      </c>
      <c r="BV163" s="17" t="n">
        <v>0</v>
      </c>
      <c r="BW163" s="17" t="n">
        <v>0</v>
      </c>
      <c r="BX163" s="17" t="n">
        <v>0</v>
      </c>
      <c r="BY163" s="17" t="n">
        <v>0</v>
      </c>
      <c r="BZ163" s="17" t="n">
        <v>0</v>
      </c>
      <c r="CA163" s="18" t="n">
        <v>0</v>
      </c>
      <c r="CB163" s="20" t="n">
        <v>12.41</v>
      </c>
      <c r="CC163" s="20" t="n">
        <v>0</v>
      </c>
      <c r="CD163" s="21" t="n">
        <v>3.5</v>
      </c>
      <c r="CE163" s="22" t="n">
        <v>0</v>
      </c>
      <c r="CF163" s="23" t="n">
        <v>0</v>
      </c>
      <c r="CG163" s="20" t="n">
        <v>0</v>
      </c>
      <c r="CH163" s="20" t="n">
        <v>0</v>
      </c>
      <c r="CI163" s="20" t="n">
        <v>0</v>
      </c>
      <c r="CJ163" s="20" t="n">
        <v>0</v>
      </c>
      <c r="CK163" s="3" t="n">
        <f aca="false">SUM(CL163:CV163)</f>
        <v>0</v>
      </c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</row>
    <row r="164" customFormat="false" ht="16.5" hidden="false" customHeight="true" outlineLevel="0" collapsed="false">
      <c r="A164" s="13" t="s">
        <v>276</v>
      </c>
      <c r="B164" s="13" t="s">
        <v>126</v>
      </c>
      <c r="C164" s="13" t="s">
        <v>126</v>
      </c>
      <c r="D164" s="54" t="s">
        <v>281</v>
      </c>
      <c r="E164" s="46" t="n">
        <f aca="false">SUM(AD164,CL164)</f>
        <v>1242.98</v>
      </c>
      <c r="F164" s="46" t="n">
        <f aca="false">SUM(BH164,CN164)</f>
        <v>16.83</v>
      </c>
      <c r="G164" s="46" t="n">
        <f aca="false">SUM(AP164,CM164)</f>
        <v>516.29</v>
      </c>
      <c r="H164" s="46" t="n">
        <f aca="false">SUM(BS164,CO164)</f>
        <v>0</v>
      </c>
      <c r="I164" s="46"/>
      <c r="J164" s="46" t="n">
        <f aca="false">SUM(BZ164,CU164)</f>
        <v>0</v>
      </c>
      <c r="K164" s="46" t="n">
        <f aca="false">SUM(BW164,CR164)</f>
        <v>0</v>
      </c>
      <c r="L164" s="46" t="n">
        <f aca="false">SUM(BU164,BV164,BX164,BY164,CP164,CQ164,CS164,CT164)</f>
        <v>0</v>
      </c>
      <c r="M164" s="46" t="n">
        <f aca="false">SUM(CA164,CV164)</f>
        <v>0</v>
      </c>
      <c r="N164" s="47" t="n">
        <f aca="false">SUM(E164:M164)</f>
        <v>1776.1</v>
      </c>
      <c r="O164" s="47" t="n">
        <f aca="false">AC164-Q164</f>
        <v>0.1</v>
      </c>
      <c r="P164" s="15" t="n">
        <f aca="false">SUM(AC164,CK164)</f>
        <v>1776.1</v>
      </c>
      <c r="Q164" s="48" t="n">
        <f aca="false">SUM(T164:X164,AA164:AB164)</f>
        <v>1776</v>
      </c>
      <c r="R164" s="48" t="n">
        <f aca="false">SUM(T164:W164,Z164)</f>
        <v>1776</v>
      </c>
      <c r="S164" s="48" t="n">
        <f aca="false">SUM(Y164,AA164:AB164)</f>
        <v>0</v>
      </c>
      <c r="T164" s="49" t="n">
        <f aca="false">SUM(AD164)</f>
        <v>1243</v>
      </c>
      <c r="U164" s="49" t="n">
        <f aca="false">SUM(AP164)</f>
        <v>516</v>
      </c>
      <c r="V164" s="49" t="n">
        <f aca="false">SUM(BH164)</f>
        <v>17</v>
      </c>
      <c r="W164" s="49" t="n">
        <f aca="false">SUM(BS164)</f>
        <v>0</v>
      </c>
      <c r="X164" s="49" t="n">
        <f aca="false">SUM(Y164:Z164)</f>
        <v>0</v>
      </c>
      <c r="Y164" s="49" t="n">
        <f aca="false">SUM(BW164,BZ164,CA164)</f>
        <v>0</v>
      </c>
      <c r="Z164" s="49" t="n">
        <f aca="false">SUM(BU164:BV164)</f>
        <v>0</v>
      </c>
      <c r="AA164" s="49" t="n">
        <f aca="false">SUM(BY164)</f>
        <v>0</v>
      </c>
      <c r="AB164" s="49" t="n">
        <f aca="false">SUM(BX164)</f>
        <v>0</v>
      </c>
      <c r="AC164" s="16" t="n">
        <f aca="false">SUM(AD164,AP164,BH164,BS164:BT164)</f>
        <v>1776.1</v>
      </c>
      <c r="AD164" s="16" t="n">
        <f aca="false">SUM(AE164,AF164,AL164)</f>
        <v>1242.98</v>
      </c>
      <c r="AE164" s="17" t="n">
        <v>673.12</v>
      </c>
      <c r="AF164" s="16" t="n">
        <f aca="false">SUM(AG164:AK164)</f>
        <v>569.86</v>
      </c>
      <c r="AG164" s="17" t="n">
        <v>3.04</v>
      </c>
      <c r="AH164" s="18" t="n">
        <v>17.86</v>
      </c>
      <c r="AI164" s="19" t="n">
        <v>0</v>
      </c>
      <c r="AJ164" s="18" t="n">
        <v>548.96</v>
      </c>
      <c r="AK164" s="19" t="n">
        <v>0</v>
      </c>
      <c r="AL164" s="16" t="n">
        <f aca="false">SUM(AM164:AO164)</f>
        <v>0</v>
      </c>
      <c r="AM164" s="17" t="n">
        <v>0</v>
      </c>
      <c r="AN164" s="17" t="n">
        <v>0</v>
      </c>
      <c r="AO164" s="17" t="n">
        <v>0</v>
      </c>
      <c r="AP164" s="16" t="n">
        <f aca="false">SUM(AQ164,AW164,BC164,BG164)</f>
        <v>516.29</v>
      </c>
      <c r="AQ164" s="16" t="n">
        <f aca="false">SUM(AR164:AV164)</f>
        <v>10.87</v>
      </c>
      <c r="AR164" s="17" t="n">
        <v>4.58</v>
      </c>
      <c r="AS164" s="17" t="n">
        <v>1.68</v>
      </c>
      <c r="AT164" s="17" t="n">
        <v>3.98</v>
      </c>
      <c r="AU164" s="17" t="n">
        <v>0.38</v>
      </c>
      <c r="AV164" s="17" t="n">
        <v>0.25</v>
      </c>
      <c r="AW164" s="16" t="n">
        <f aca="false">SUM(AX164:BB164)</f>
        <v>414.39</v>
      </c>
      <c r="AX164" s="17" t="n">
        <v>264.25</v>
      </c>
      <c r="AY164" s="17" t="n">
        <v>3.35</v>
      </c>
      <c r="AZ164" s="17" t="n">
        <v>0</v>
      </c>
      <c r="BA164" s="17" t="n">
        <v>0</v>
      </c>
      <c r="BB164" s="17" t="n">
        <v>146.79</v>
      </c>
      <c r="BC164" s="16" t="n">
        <f aca="false">SUM(BD164:BF164)</f>
        <v>4.02</v>
      </c>
      <c r="BD164" s="17" t="n">
        <v>4.02</v>
      </c>
      <c r="BE164" s="17" t="n">
        <v>0</v>
      </c>
      <c r="BF164" s="17" t="n">
        <v>0</v>
      </c>
      <c r="BG164" s="17" t="n">
        <v>87.01</v>
      </c>
      <c r="BH164" s="16" t="n">
        <f aca="false">SUM(BI164,BO164:BR164)</f>
        <v>16.83</v>
      </c>
      <c r="BI164" s="16" t="n">
        <f aca="false">SUM(BJ164:BN164)</f>
        <v>0</v>
      </c>
      <c r="BJ164" s="17" t="n">
        <v>0</v>
      </c>
      <c r="BK164" s="17" t="n">
        <v>0</v>
      </c>
      <c r="BL164" s="17" t="n">
        <v>0</v>
      </c>
      <c r="BM164" s="17" t="n">
        <v>0</v>
      </c>
      <c r="BN164" s="17" t="n">
        <v>0</v>
      </c>
      <c r="BO164" s="17" t="n">
        <v>16.83</v>
      </c>
      <c r="BP164" s="17" t="n">
        <v>0</v>
      </c>
      <c r="BQ164" s="17" t="n">
        <v>0</v>
      </c>
      <c r="BR164" s="17" t="n">
        <v>0</v>
      </c>
      <c r="BS164" s="17" t="n">
        <v>0</v>
      </c>
      <c r="BT164" s="16" t="n">
        <f aca="false">SUM(BU164:CA164)</f>
        <v>0</v>
      </c>
      <c r="BU164" s="17" t="n">
        <v>0</v>
      </c>
      <c r="BV164" s="17" t="n">
        <v>0</v>
      </c>
      <c r="BW164" s="17" t="n">
        <v>0</v>
      </c>
      <c r="BX164" s="17" t="n">
        <v>0</v>
      </c>
      <c r="BY164" s="17" t="n">
        <v>0</v>
      </c>
      <c r="BZ164" s="17" t="n">
        <v>0</v>
      </c>
      <c r="CA164" s="18" t="n">
        <v>0</v>
      </c>
      <c r="CB164" s="20" t="n">
        <v>99.44</v>
      </c>
      <c r="CC164" s="20" t="n">
        <v>0</v>
      </c>
      <c r="CD164" s="21" t="n">
        <v>24.86</v>
      </c>
      <c r="CE164" s="22" t="n">
        <v>0</v>
      </c>
      <c r="CF164" s="23" t="n">
        <v>0</v>
      </c>
      <c r="CG164" s="20" t="n">
        <v>0</v>
      </c>
      <c r="CH164" s="20" t="n">
        <v>0</v>
      </c>
      <c r="CI164" s="20" t="n">
        <v>0</v>
      </c>
      <c r="CJ164" s="20" t="n">
        <v>0</v>
      </c>
      <c r="CK164" s="3" t="n">
        <f aca="false">SUM(CL164:CV164)</f>
        <v>0</v>
      </c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</row>
    <row r="165" customFormat="false" ht="16.5" hidden="false" customHeight="true" outlineLevel="0" collapsed="false">
      <c r="A165" s="13" t="s">
        <v>276</v>
      </c>
      <c r="B165" s="13" t="s">
        <v>126</v>
      </c>
      <c r="C165" s="13" t="s">
        <v>126</v>
      </c>
      <c r="D165" s="54" t="s">
        <v>282</v>
      </c>
      <c r="E165" s="46" t="n">
        <f aca="false">SUM(AD165,CL165)</f>
        <v>698.88</v>
      </c>
      <c r="F165" s="46" t="n">
        <f aca="false">SUM(BH165,CN165)</f>
        <v>9.39</v>
      </c>
      <c r="G165" s="46" t="n">
        <f aca="false">SUM(AP165,CM165)</f>
        <v>512.24</v>
      </c>
      <c r="H165" s="46" t="n">
        <f aca="false">SUM(BS165,CO165)</f>
        <v>0</v>
      </c>
      <c r="I165" s="46"/>
      <c r="J165" s="46" t="n">
        <f aca="false">SUM(BZ165,CU165)</f>
        <v>0</v>
      </c>
      <c r="K165" s="46" t="n">
        <f aca="false">SUM(BW165,CR165)</f>
        <v>0</v>
      </c>
      <c r="L165" s="46" t="n">
        <f aca="false">SUM(BU165,BV165,BX165,BY165,CP165,CQ165,CS165,CT165)</f>
        <v>0</v>
      </c>
      <c r="M165" s="46" t="n">
        <f aca="false">SUM(CA165,CV165)</f>
        <v>0</v>
      </c>
      <c r="N165" s="47" t="n">
        <f aca="false">SUM(E165:M165)</f>
        <v>1220.51</v>
      </c>
      <c r="O165" s="47" t="n">
        <f aca="false">AC165-Q165</f>
        <v>0.51</v>
      </c>
      <c r="P165" s="15" t="n">
        <f aca="false">SUM(AC165,CK165)</f>
        <v>1220.51</v>
      </c>
      <c r="Q165" s="48" t="n">
        <f aca="false">SUM(T165:X165,AA165:AB165)</f>
        <v>1220</v>
      </c>
      <c r="R165" s="48" t="n">
        <f aca="false">SUM(T165:W165,Z165)</f>
        <v>1220</v>
      </c>
      <c r="S165" s="48" t="n">
        <f aca="false">SUM(Y165,AA165:AB165)</f>
        <v>0</v>
      </c>
      <c r="T165" s="49" t="n">
        <f aca="false">SUM(AD165)</f>
        <v>699</v>
      </c>
      <c r="U165" s="49" t="n">
        <f aca="false">SUM(AP165)</f>
        <v>512</v>
      </c>
      <c r="V165" s="49" t="n">
        <f aca="false">SUM(BH165)</f>
        <v>9</v>
      </c>
      <c r="W165" s="49" t="n">
        <f aca="false">SUM(BS165)</f>
        <v>0</v>
      </c>
      <c r="X165" s="49" t="n">
        <f aca="false">SUM(Y165:Z165)</f>
        <v>0</v>
      </c>
      <c r="Y165" s="49" t="n">
        <f aca="false">SUM(BW165,BZ165,CA165)</f>
        <v>0</v>
      </c>
      <c r="Z165" s="49" t="n">
        <f aca="false">SUM(BU165:BV165)</f>
        <v>0</v>
      </c>
      <c r="AA165" s="49" t="n">
        <f aca="false">SUM(BY165)</f>
        <v>0</v>
      </c>
      <c r="AB165" s="49" t="n">
        <f aca="false">SUM(BX165)</f>
        <v>0</v>
      </c>
      <c r="AC165" s="16" t="n">
        <f aca="false">SUM(AD165,AP165,BH165,BS165:BT165)</f>
        <v>1220.51</v>
      </c>
      <c r="AD165" s="16" t="n">
        <f aca="false">SUM(AE165,AF165,AL165)</f>
        <v>698.88</v>
      </c>
      <c r="AE165" s="17" t="n">
        <v>375.74</v>
      </c>
      <c r="AF165" s="16" t="n">
        <f aca="false">SUM(AG165:AK165)</f>
        <v>323.14</v>
      </c>
      <c r="AG165" s="17" t="n">
        <v>1.66</v>
      </c>
      <c r="AH165" s="18" t="n">
        <v>17.89</v>
      </c>
      <c r="AI165" s="19" t="n">
        <v>0</v>
      </c>
      <c r="AJ165" s="18" t="n">
        <v>303.59</v>
      </c>
      <c r="AK165" s="19" t="n">
        <v>0</v>
      </c>
      <c r="AL165" s="16" t="n">
        <f aca="false">SUM(AM165:AO165)</f>
        <v>0</v>
      </c>
      <c r="AM165" s="17" t="n">
        <v>0</v>
      </c>
      <c r="AN165" s="17" t="n">
        <v>0</v>
      </c>
      <c r="AO165" s="17" t="n">
        <v>0</v>
      </c>
      <c r="AP165" s="16" t="n">
        <f aca="false">SUM(AQ165,AW165,BC165,BG165)</f>
        <v>512.24</v>
      </c>
      <c r="AQ165" s="16" t="n">
        <f aca="false">SUM(AR165:AV165)</f>
        <v>18.03</v>
      </c>
      <c r="AR165" s="17" t="n">
        <v>12.48</v>
      </c>
      <c r="AS165" s="17" t="n">
        <v>4.92</v>
      </c>
      <c r="AT165" s="17" t="n">
        <v>0</v>
      </c>
      <c r="AU165" s="17" t="n">
        <v>0</v>
      </c>
      <c r="AV165" s="17" t="n">
        <v>0.63</v>
      </c>
      <c r="AW165" s="16" t="n">
        <f aca="false">SUM(AX165:BB165)</f>
        <v>431.97</v>
      </c>
      <c r="AX165" s="17" t="n">
        <v>270.02</v>
      </c>
      <c r="AY165" s="17" t="n">
        <v>8.8</v>
      </c>
      <c r="AZ165" s="17" t="n">
        <v>0</v>
      </c>
      <c r="BA165" s="17" t="n">
        <v>0</v>
      </c>
      <c r="BB165" s="17" t="n">
        <v>153.15</v>
      </c>
      <c r="BC165" s="16" t="n">
        <f aca="false">SUM(BD165:BF165)</f>
        <v>13.32</v>
      </c>
      <c r="BD165" s="17" t="n">
        <v>13.32</v>
      </c>
      <c r="BE165" s="17" t="n">
        <v>0</v>
      </c>
      <c r="BF165" s="17" t="n">
        <v>0</v>
      </c>
      <c r="BG165" s="17" t="n">
        <v>48.92</v>
      </c>
      <c r="BH165" s="16" t="n">
        <f aca="false">SUM(BI165,BO165:BR165)</f>
        <v>9.39</v>
      </c>
      <c r="BI165" s="16" t="n">
        <f aca="false">SUM(BJ165:BN165)</f>
        <v>0</v>
      </c>
      <c r="BJ165" s="17" t="n">
        <v>0</v>
      </c>
      <c r="BK165" s="17" t="n">
        <v>0</v>
      </c>
      <c r="BL165" s="17" t="n">
        <v>0</v>
      </c>
      <c r="BM165" s="17" t="n">
        <v>0</v>
      </c>
      <c r="BN165" s="17" t="n">
        <v>0</v>
      </c>
      <c r="BO165" s="17" t="n">
        <v>9.39</v>
      </c>
      <c r="BP165" s="17" t="n">
        <v>0</v>
      </c>
      <c r="BQ165" s="17" t="n">
        <v>0</v>
      </c>
      <c r="BR165" s="17" t="n">
        <v>0</v>
      </c>
      <c r="BS165" s="17" t="n">
        <v>0</v>
      </c>
      <c r="BT165" s="16" t="n">
        <f aca="false">SUM(BU165:CA165)</f>
        <v>0</v>
      </c>
      <c r="BU165" s="17" t="n">
        <v>0</v>
      </c>
      <c r="BV165" s="17" t="n">
        <v>0</v>
      </c>
      <c r="BW165" s="17" t="n">
        <v>0</v>
      </c>
      <c r="BX165" s="17" t="n">
        <v>0</v>
      </c>
      <c r="BY165" s="17" t="n">
        <v>0</v>
      </c>
      <c r="BZ165" s="17" t="n">
        <v>0</v>
      </c>
      <c r="CA165" s="18" t="n">
        <v>0</v>
      </c>
      <c r="CB165" s="20" t="n">
        <v>67.22</v>
      </c>
      <c r="CC165" s="20" t="n">
        <v>0</v>
      </c>
      <c r="CD165" s="21" t="n">
        <v>13.98</v>
      </c>
      <c r="CE165" s="22" t="n">
        <v>0</v>
      </c>
      <c r="CF165" s="23" t="n">
        <v>0</v>
      </c>
      <c r="CG165" s="20" t="n">
        <v>0</v>
      </c>
      <c r="CH165" s="20" t="n">
        <v>0</v>
      </c>
      <c r="CI165" s="20" t="n">
        <v>0</v>
      </c>
      <c r="CJ165" s="20" t="n">
        <v>0</v>
      </c>
      <c r="CK165" s="3" t="n">
        <f aca="false">SUM(CL165:CV165)</f>
        <v>0</v>
      </c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</row>
    <row r="166" customFormat="false" ht="16.5" hidden="false" customHeight="true" outlineLevel="0" collapsed="false">
      <c r="A166" s="13" t="s">
        <v>276</v>
      </c>
      <c r="B166" s="13" t="s">
        <v>126</v>
      </c>
      <c r="C166" s="13" t="s">
        <v>126</v>
      </c>
      <c r="D166" s="54" t="s">
        <v>283</v>
      </c>
      <c r="E166" s="46" t="n">
        <f aca="false">SUM(AD166,CL166)</f>
        <v>367.73</v>
      </c>
      <c r="F166" s="46" t="n">
        <f aca="false">SUM(BH166,CN166)</f>
        <v>5.02</v>
      </c>
      <c r="G166" s="46" t="n">
        <f aca="false">SUM(AP166,CM166)</f>
        <v>234.58</v>
      </c>
      <c r="H166" s="46" t="n">
        <f aca="false">SUM(BS166,CO166)</f>
        <v>0</v>
      </c>
      <c r="I166" s="46"/>
      <c r="J166" s="46" t="n">
        <f aca="false">SUM(BZ166,CU166)</f>
        <v>0</v>
      </c>
      <c r="K166" s="46" t="n">
        <f aca="false">SUM(BW166,CR166)</f>
        <v>0</v>
      </c>
      <c r="L166" s="46" t="n">
        <f aca="false">SUM(BU166,BV166,BX166,BY166,CP166,CQ166,CS166,CT166)</f>
        <v>0</v>
      </c>
      <c r="M166" s="46" t="n">
        <f aca="false">SUM(CA166,CV166)</f>
        <v>0</v>
      </c>
      <c r="N166" s="47" t="n">
        <f aca="false">SUM(E166:M166)</f>
        <v>607.33</v>
      </c>
      <c r="O166" s="47" t="n">
        <f aca="false">AC166-Q166</f>
        <v>-0.67</v>
      </c>
      <c r="P166" s="15" t="n">
        <f aca="false">SUM(AC166,CK166)</f>
        <v>607.33</v>
      </c>
      <c r="Q166" s="48" t="n">
        <f aca="false">SUM(T166:X166,AA166:AB166)</f>
        <v>608</v>
      </c>
      <c r="R166" s="48" t="n">
        <f aca="false">SUM(T166:W166,Z166)</f>
        <v>608</v>
      </c>
      <c r="S166" s="48" t="n">
        <f aca="false">SUM(Y166,AA166:AB166)</f>
        <v>0</v>
      </c>
      <c r="T166" s="49" t="n">
        <f aca="false">SUM(AD166)</f>
        <v>368</v>
      </c>
      <c r="U166" s="49" t="n">
        <f aca="false">SUM(AP166)</f>
        <v>235</v>
      </c>
      <c r="V166" s="49" t="n">
        <f aca="false">SUM(BH166)</f>
        <v>5</v>
      </c>
      <c r="W166" s="49" t="n">
        <f aca="false">SUM(BS166)</f>
        <v>0</v>
      </c>
      <c r="X166" s="49" t="n">
        <f aca="false">SUM(Y166:Z166)</f>
        <v>0</v>
      </c>
      <c r="Y166" s="49" t="n">
        <f aca="false">SUM(BW166,BZ166,CA166)</f>
        <v>0</v>
      </c>
      <c r="Z166" s="49" t="n">
        <f aca="false">SUM(BU166:BV166)</f>
        <v>0</v>
      </c>
      <c r="AA166" s="49" t="n">
        <f aca="false">SUM(BY166)</f>
        <v>0</v>
      </c>
      <c r="AB166" s="49" t="n">
        <f aca="false">SUM(BX166)</f>
        <v>0</v>
      </c>
      <c r="AC166" s="16" t="n">
        <f aca="false">SUM(AD166,AP166,BH166,BS166:BT166)</f>
        <v>607.33</v>
      </c>
      <c r="AD166" s="16" t="n">
        <f aca="false">SUM(AE166,AF166,AL166)</f>
        <v>367.73</v>
      </c>
      <c r="AE166" s="17" t="n">
        <v>200.81</v>
      </c>
      <c r="AF166" s="16" t="n">
        <f aca="false">SUM(AG166:AK166)</f>
        <v>166.92</v>
      </c>
      <c r="AG166" s="17" t="n">
        <v>4.67</v>
      </c>
      <c r="AH166" s="18" t="n">
        <v>5.73</v>
      </c>
      <c r="AI166" s="19" t="n">
        <v>0</v>
      </c>
      <c r="AJ166" s="18" t="n">
        <v>156.52</v>
      </c>
      <c r="AK166" s="19" t="n">
        <v>0</v>
      </c>
      <c r="AL166" s="16" t="n">
        <f aca="false">SUM(AM166:AO166)</f>
        <v>0</v>
      </c>
      <c r="AM166" s="17" t="n">
        <v>0</v>
      </c>
      <c r="AN166" s="17" t="n">
        <v>0</v>
      </c>
      <c r="AO166" s="17" t="n">
        <v>0</v>
      </c>
      <c r="AP166" s="16" t="n">
        <f aca="false">SUM(AQ166,AW166,BC166,BG166)</f>
        <v>234.58</v>
      </c>
      <c r="AQ166" s="16" t="n">
        <f aca="false">SUM(AR166:AV166)</f>
        <v>0</v>
      </c>
      <c r="AR166" s="17" t="n">
        <v>0</v>
      </c>
      <c r="AS166" s="17" t="n">
        <v>0</v>
      </c>
      <c r="AT166" s="17" t="n">
        <v>0</v>
      </c>
      <c r="AU166" s="17" t="n">
        <v>0</v>
      </c>
      <c r="AV166" s="17" t="n">
        <v>0</v>
      </c>
      <c r="AW166" s="16" t="n">
        <f aca="false">SUM(AX166:BB166)</f>
        <v>200.8</v>
      </c>
      <c r="AX166" s="17" t="n">
        <v>129.78</v>
      </c>
      <c r="AY166" s="17" t="n">
        <v>2.98</v>
      </c>
      <c r="AZ166" s="17" t="n">
        <v>0</v>
      </c>
      <c r="BA166" s="17" t="n">
        <v>0</v>
      </c>
      <c r="BB166" s="17" t="n">
        <v>68.04</v>
      </c>
      <c r="BC166" s="16" t="n">
        <f aca="false">SUM(BD166:BF166)</f>
        <v>8.04</v>
      </c>
      <c r="BD166" s="17" t="n">
        <v>8.04</v>
      </c>
      <c r="BE166" s="17" t="n">
        <v>0</v>
      </c>
      <c r="BF166" s="17" t="n">
        <v>0</v>
      </c>
      <c r="BG166" s="17" t="n">
        <v>25.74</v>
      </c>
      <c r="BH166" s="16" t="n">
        <f aca="false">SUM(BI166,BO166:BR166)</f>
        <v>5.02</v>
      </c>
      <c r="BI166" s="16" t="n">
        <f aca="false">SUM(BJ166:BN166)</f>
        <v>0</v>
      </c>
      <c r="BJ166" s="17" t="n">
        <v>0</v>
      </c>
      <c r="BK166" s="17" t="n">
        <v>0</v>
      </c>
      <c r="BL166" s="17" t="n">
        <v>0</v>
      </c>
      <c r="BM166" s="17" t="n">
        <v>0</v>
      </c>
      <c r="BN166" s="17" t="n">
        <v>0</v>
      </c>
      <c r="BO166" s="17" t="n">
        <v>5.02</v>
      </c>
      <c r="BP166" s="17" t="n">
        <v>0</v>
      </c>
      <c r="BQ166" s="17" t="n">
        <v>0</v>
      </c>
      <c r="BR166" s="17" t="n">
        <v>0</v>
      </c>
      <c r="BS166" s="17" t="n">
        <v>0</v>
      </c>
      <c r="BT166" s="16" t="n">
        <f aca="false">SUM(BU166:CA166)</f>
        <v>0</v>
      </c>
      <c r="BU166" s="17" t="n">
        <v>0</v>
      </c>
      <c r="BV166" s="17" t="n">
        <v>0</v>
      </c>
      <c r="BW166" s="17" t="n">
        <v>0</v>
      </c>
      <c r="BX166" s="17" t="n">
        <v>0</v>
      </c>
      <c r="BY166" s="17" t="n">
        <v>0</v>
      </c>
      <c r="BZ166" s="17" t="n">
        <v>0</v>
      </c>
      <c r="CA166" s="18" t="n">
        <v>0</v>
      </c>
      <c r="CB166" s="20" t="n">
        <v>34.11</v>
      </c>
      <c r="CC166" s="20" t="n">
        <v>0</v>
      </c>
      <c r="CD166" s="21" t="n">
        <v>7.35</v>
      </c>
      <c r="CE166" s="22" t="n">
        <v>0</v>
      </c>
      <c r="CF166" s="23" t="n">
        <v>0</v>
      </c>
      <c r="CG166" s="20" t="n">
        <v>0</v>
      </c>
      <c r="CH166" s="20" t="n">
        <v>0</v>
      </c>
      <c r="CI166" s="20" t="n">
        <v>0</v>
      </c>
      <c r="CJ166" s="20" t="n">
        <v>0</v>
      </c>
      <c r="CK166" s="3" t="n">
        <f aca="false">SUM(CL166:CV166)</f>
        <v>0</v>
      </c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</row>
    <row r="167" customFormat="false" ht="16.5" hidden="false" customHeight="true" outlineLevel="0" collapsed="false">
      <c r="A167" s="13" t="s">
        <v>276</v>
      </c>
      <c r="B167" s="13" t="s">
        <v>126</v>
      </c>
      <c r="C167" s="13" t="s">
        <v>126</v>
      </c>
      <c r="D167" s="54" t="s">
        <v>284</v>
      </c>
      <c r="E167" s="46" t="n">
        <f aca="false">SUM(AD167,CL167)</f>
        <v>476.03</v>
      </c>
      <c r="F167" s="46" t="n">
        <f aca="false">SUM(BH167,CN167)</f>
        <v>6.4</v>
      </c>
      <c r="G167" s="46" t="n">
        <f aca="false">SUM(AP167,CM167)</f>
        <v>321.06</v>
      </c>
      <c r="H167" s="46" t="n">
        <f aca="false">SUM(BS167,CO167)</f>
        <v>0</v>
      </c>
      <c r="I167" s="46"/>
      <c r="J167" s="46" t="n">
        <f aca="false">SUM(BZ167,CU167)</f>
        <v>0</v>
      </c>
      <c r="K167" s="46" t="n">
        <f aca="false">SUM(BW167,CR167)</f>
        <v>0</v>
      </c>
      <c r="L167" s="46" t="n">
        <f aca="false">SUM(BU167,BV167,BX167,BY167,CP167,CQ167,CS167,CT167)</f>
        <v>0</v>
      </c>
      <c r="M167" s="46" t="n">
        <f aca="false">SUM(CA167,CV167)</f>
        <v>0</v>
      </c>
      <c r="N167" s="47" t="n">
        <f aca="false">SUM(E167:M167)</f>
        <v>803.49</v>
      </c>
      <c r="O167" s="47" t="n">
        <f aca="false">AC167-Q167</f>
        <v>0.49</v>
      </c>
      <c r="P167" s="15" t="n">
        <f aca="false">SUM(AC167,CK167)</f>
        <v>803.49</v>
      </c>
      <c r="Q167" s="48" t="n">
        <f aca="false">SUM(T167:X167,AA167:AB167)</f>
        <v>803</v>
      </c>
      <c r="R167" s="48" t="n">
        <f aca="false">SUM(T167:W167,Z167)</f>
        <v>803</v>
      </c>
      <c r="S167" s="48" t="n">
        <f aca="false">SUM(Y167,AA167:AB167)</f>
        <v>0</v>
      </c>
      <c r="T167" s="49" t="n">
        <f aca="false">SUM(AD167)</f>
        <v>476</v>
      </c>
      <c r="U167" s="49" t="n">
        <f aca="false">SUM(AP167)</f>
        <v>321</v>
      </c>
      <c r="V167" s="49" t="n">
        <f aca="false">SUM(BH167)</f>
        <v>6</v>
      </c>
      <c r="W167" s="49" t="n">
        <f aca="false">SUM(BS167)</f>
        <v>0</v>
      </c>
      <c r="X167" s="49" t="n">
        <f aca="false">SUM(Y167:Z167)</f>
        <v>0</v>
      </c>
      <c r="Y167" s="49" t="n">
        <f aca="false">SUM(BW167,BZ167,CA167)</f>
        <v>0</v>
      </c>
      <c r="Z167" s="49" t="n">
        <f aca="false">SUM(BU167:BV167)</f>
        <v>0</v>
      </c>
      <c r="AA167" s="49" t="n">
        <f aca="false">SUM(BY167)</f>
        <v>0</v>
      </c>
      <c r="AB167" s="49" t="n">
        <f aca="false">SUM(BX167)</f>
        <v>0</v>
      </c>
      <c r="AC167" s="16" t="n">
        <f aca="false">SUM(AD167,AP167,BH167,BS167:BT167)</f>
        <v>803.49</v>
      </c>
      <c r="AD167" s="16" t="n">
        <f aca="false">SUM(AE167,AF167,AL167)</f>
        <v>476.03</v>
      </c>
      <c r="AE167" s="17" t="n">
        <v>255.82</v>
      </c>
      <c r="AF167" s="16" t="n">
        <f aca="false">SUM(AG167:AK167)</f>
        <v>220.21</v>
      </c>
      <c r="AG167" s="17" t="n">
        <v>0.88</v>
      </c>
      <c r="AH167" s="18" t="n">
        <v>11.63</v>
      </c>
      <c r="AI167" s="19" t="n">
        <v>0</v>
      </c>
      <c r="AJ167" s="18" t="n">
        <v>207.7</v>
      </c>
      <c r="AK167" s="19" t="n">
        <v>0</v>
      </c>
      <c r="AL167" s="16" t="n">
        <f aca="false">SUM(AM167:AO167)</f>
        <v>0</v>
      </c>
      <c r="AM167" s="17" t="n">
        <v>0</v>
      </c>
      <c r="AN167" s="17" t="n">
        <v>0</v>
      </c>
      <c r="AO167" s="17" t="n">
        <v>0</v>
      </c>
      <c r="AP167" s="16" t="n">
        <f aca="false">SUM(AQ167,AW167,BC167,BG167)</f>
        <v>321.06</v>
      </c>
      <c r="AQ167" s="16" t="n">
        <f aca="false">SUM(AR167:AV167)</f>
        <v>0</v>
      </c>
      <c r="AR167" s="17" t="n">
        <v>0</v>
      </c>
      <c r="AS167" s="17" t="n">
        <v>0</v>
      </c>
      <c r="AT167" s="17" t="n">
        <v>0</v>
      </c>
      <c r="AU167" s="17" t="n">
        <v>0</v>
      </c>
      <c r="AV167" s="17" t="n">
        <v>0</v>
      </c>
      <c r="AW167" s="16" t="n">
        <f aca="false">SUM(AX167:BB167)</f>
        <v>281.49</v>
      </c>
      <c r="AX167" s="17" t="n">
        <v>181.65</v>
      </c>
      <c r="AY167" s="17" t="n">
        <v>4.03</v>
      </c>
      <c r="AZ167" s="17" t="n">
        <v>0</v>
      </c>
      <c r="BA167" s="17" t="n">
        <v>0</v>
      </c>
      <c r="BB167" s="17" t="n">
        <v>95.81</v>
      </c>
      <c r="BC167" s="16" t="n">
        <f aca="false">SUM(BD167:BF167)</f>
        <v>6.25</v>
      </c>
      <c r="BD167" s="17" t="n">
        <v>6.25</v>
      </c>
      <c r="BE167" s="17" t="n">
        <v>0</v>
      </c>
      <c r="BF167" s="17" t="n">
        <v>0</v>
      </c>
      <c r="BG167" s="17" t="n">
        <v>33.32</v>
      </c>
      <c r="BH167" s="16" t="n">
        <f aca="false">SUM(BI167,BO167:BR167)</f>
        <v>6.4</v>
      </c>
      <c r="BI167" s="16" t="n">
        <f aca="false">SUM(BJ167:BN167)</f>
        <v>0</v>
      </c>
      <c r="BJ167" s="17" t="n">
        <v>0</v>
      </c>
      <c r="BK167" s="17" t="n">
        <v>0</v>
      </c>
      <c r="BL167" s="17" t="n">
        <v>0</v>
      </c>
      <c r="BM167" s="17" t="n">
        <v>0</v>
      </c>
      <c r="BN167" s="17" t="n">
        <v>0</v>
      </c>
      <c r="BO167" s="17" t="n">
        <v>6.4</v>
      </c>
      <c r="BP167" s="17" t="n">
        <v>0</v>
      </c>
      <c r="BQ167" s="17" t="n">
        <v>0</v>
      </c>
      <c r="BR167" s="17" t="n">
        <v>0</v>
      </c>
      <c r="BS167" s="17" t="n">
        <v>0</v>
      </c>
      <c r="BT167" s="16" t="n">
        <f aca="false">SUM(BU167:CA167)</f>
        <v>0</v>
      </c>
      <c r="BU167" s="17" t="n">
        <v>0</v>
      </c>
      <c r="BV167" s="17" t="n">
        <v>0</v>
      </c>
      <c r="BW167" s="17" t="n">
        <v>0</v>
      </c>
      <c r="BX167" s="17" t="n">
        <v>0</v>
      </c>
      <c r="BY167" s="17" t="n">
        <v>0</v>
      </c>
      <c r="BZ167" s="17" t="n">
        <v>0</v>
      </c>
      <c r="CA167" s="18" t="n">
        <v>0</v>
      </c>
      <c r="CB167" s="20" t="n">
        <v>45.45</v>
      </c>
      <c r="CC167" s="20" t="n">
        <v>0</v>
      </c>
      <c r="CD167" s="21" t="n">
        <v>9.52</v>
      </c>
      <c r="CE167" s="22" t="n">
        <v>0</v>
      </c>
      <c r="CF167" s="23" t="n">
        <v>0</v>
      </c>
      <c r="CG167" s="20" t="n">
        <v>0</v>
      </c>
      <c r="CH167" s="20" t="n">
        <v>0</v>
      </c>
      <c r="CI167" s="20" t="n">
        <v>0</v>
      </c>
      <c r="CJ167" s="20" t="n">
        <v>0</v>
      </c>
      <c r="CK167" s="3" t="n">
        <f aca="false">SUM(CL167:CV167)</f>
        <v>0</v>
      </c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</row>
    <row r="168" customFormat="false" ht="16.5" hidden="false" customHeight="true" outlineLevel="0" collapsed="false">
      <c r="A168" s="13" t="s">
        <v>276</v>
      </c>
      <c r="B168" s="13" t="s">
        <v>126</v>
      </c>
      <c r="C168" s="13" t="s">
        <v>126</v>
      </c>
      <c r="D168" s="54" t="s">
        <v>285</v>
      </c>
      <c r="E168" s="46" t="n">
        <f aca="false">SUM(AD168,CL168)</f>
        <v>364.16</v>
      </c>
      <c r="F168" s="46" t="n">
        <f aca="false">SUM(BH168,CN168)</f>
        <v>5.01</v>
      </c>
      <c r="G168" s="46" t="n">
        <f aca="false">SUM(AP168,CM168)</f>
        <v>287.58</v>
      </c>
      <c r="H168" s="46" t="n">
        <f aca="false">SUM(BS168,CO168)</f>
        <v>0</v>
      </c>
      <c r="I168" s="46"/>
      <c r="J168" s="46" t="n">
        <f aca="false">SUM(BZ168,CU168)</f>
        <v>0</v>
      </c>
      <c r="K168" s="46" t="n">
        <f aca="false">SUM(BW168,CR168)</f>
        <v>0</v>
      </c>
      <c r="L168" s="46" t="n">
        <f aca="false">SUM(BU168,BV168,BX168,BY168,CP168,CQ168,CS168,CT168)</f>
        <v>0</v>
      </c>
      <c r="M168" s="46" t="n">
        <f aca="false">SUM(CA168,CV168)</f>
        <v>0</v>
      </c>
      <c r="N168" s="47" t="n">
        <f aca="false">SUM(E168:M168)</f>
        <v>656.75</v>
      </c>
      <c r="O168" s="47" t="n">
        <f aca="false">AC168-Q168</f>
        <v>-0.25</v>
      </c>
      <c r="P168" s="15" t="n">
        <f aca="false">SUM(AC168,CK168)</f>
        <v>656.75</v>
      </c>
      <c r="Q168" s="48" t="n">
        <f aca="false">SUM(T168:X168,AA168:AB168)</f>
        <v>657</v>
      </c>
      <c r="R168" s="48" t="n">
        <f aca="false">SUM(T168:W168,Z168)</f>
        <v>657</v>
      </c>
      <c r="S168" s="48" t="n">
        <f aca="false">SUM(Y168,AA168:AB168)</f>
        <v>0</v>
      </c>
      <c r="T168" s="49" t="n">
        <f aca="false">SUM(AD168)</f>
        <v>364</v>
      </c>
      <c r="U168" s="49" t="n">
        <f aca="false">SUM(AP168)</f>
        <v>288</v>
      </c>
      <c r="V168" s="49" t="n">
        <f aca="false">SUM(BH168)</f>
        <v>5</v>
      </c>
      <c r="W168" s="49" t="n">
        <f aca="false">SUM(BS168)</f>
        <v>0</v>
      </c>
      <c r="X168" s="49" t="n">
        <f aca="false">SUM(Y168:Z168)</f>
        <v>0</v>
      </c>
      <c r="Y168" s="49" t="n">
        <f aca="false">SUM(BW168,BZ168,CA168)</f>
        <v>0</v>
      </c>
      <c r="Z168" s="49" t="n">
        <f aca="false">SUM(BU168:BV168)</f>
        <v>0</v>
      </c>
      <c r="AA168" s="49" t="n">
        <f aca="false">SUM(BY168)</f>
        <v>0</v>
      </c>
      <c r="AB168" s="49" t="n">
        <f aca="false">SUM(BX168)</f>
        <v>0</v>
      </c>
      <c r="AC168" s="16" t="n">
        <f aca="false">SUM(AD168,AP168,BH168,BS168:BT168)</f>
        <v>656.75</v>
      </c>
      <c r="AD168" s="16" t="n">
        <f aca="false">SUM(AE168,AF168,AL168)</f>
        <v>364.16</v>
      </c>
      <c r="AE168" s="17" t="n">
        <v>200.42</v>
      </c>
      <c r="AF168" s="16" t="n">
        <f aca="false">SUM(AG168:AK168)</f>
        <v>163.74</v>
      </c>
      <c r="AG168" s="17" t="n">
        <v>0.96</v>
      </c>
      <c r="AH168" s="18" t="n">
        <v>8.65</v>
      </c>
      <c r="AI168" s="19" t="n">
        <v>0</v>
      </c>
      <c r="AJ168" s="18" t="n">
        <v>154.13</v>
      </c>
      <c r="AK168" s="19" t="n">
        <v>0</v>
      </c>
      <c r="AL168" s="16" t="n">
        <f aca="false">SUM(AM168:AO168)</f>
        <v>0</v>
      </c>
      <c r="AM168" s="17" t="n">
        <v>0</v>
      </c>
      <c r="AN168" s="17" t="n">
        <v>0</v>
      </c>
      <c r="AO168" s="17" t="n">
        <v>0</v>
      </c>
      <c r="AP168" s="16" t="n">
        <f aca="false">SUM(AQ168,AW168,BC168,BG168)</f>
        <v>287.58</v>
      </c>
      <c r="AQ168" s="16" t="n">
        <f aca="false">SUM(AR168:AV168)</f>
        <v>0</v>
      </c>
      <c r="AR168" s="17" t="n">
        <v>0</v>
      </c>
      <c r="AS168" s="17" t="n">
        <v>0</v>
      </c>
      <c r="AT168" s="17" t="n">
        <v>0</v>
      </c>
      <c r="AU168" s="17" t="n">
        <v>0</v>
      </c>
      <c r="AV168" s="17" t="n">
        <v>0</v>
      </c>
      <c r="AW168" s="16" t="n">
        <f aca="false">SUM(AX168:BB168)</f>
        <v>256.29</v>
      </c>
      <c r="AX168" s="17" t="n">
        <v>165.35</v>
      </c>
      <c r="AY168" s="17" t="n">
        <v>3.84</v>
      </c>
      <c r="AZ168" s="17" t="n">
        <v>0</v>
      </c>
      <c r="BA168" s="17" t="n">
        <v>0</v>
      </c>
      <c r="BB168" s="17" t="n">
        <v>87.1</v>
      </c>
      <c r="BC168" s="16" t="n">
        <f aca="false">SUM(BD168:BF168)</f>
        <v>5.8</v>
      </c>
      <c r="BD168" s="17" t="n">
        <v>5.8</v>
      </c>
      <c r="BE168" s="17" t="n">
        <v>0</v>
      </c>
      <c r="BF168" s="17" t="n">
        <v>0</v>
      </c>
      <c r="BG168" s="17" t="n">
        <v>25.49</v>
      </c>
      <c r="BH168" s="16" t="n">
        <f aca="false">SUM(BI168,BO168:BR168)</f>
        <v>5.01</v>
      </c>
      <c r="BI168" s="16" t="n">
        <f aca="false">SUM(BJ168:BN168)</f>
        <v>0</v>
      </c>
      <c r="BJ168" s="17" t="n">
        <v>0</v>
      </c>
      <c r="BK168" s="17" t="n">
        <v>0</v>
      </c>
      <c r="BL168" s="17" t="n">
        <v>0</v>
      </c>
      <c r="BM168" s="17" t="n">
        <v>0</v>
      </c>
      <c r="BN168" s="17" t="n">
        <v>0</v>
      </c>
      <c r="BO168" s="17" t="n">
        <v>5.01</v>
      </c>
      <c r="BP168" s="17" t="n">
        <v>0</v>
      </c>
      <c r="BQ168" s="17" t="n">
        <v>0</v>
      </c>
      <c r="BR168" s="17" t="n">
        <v>0</v>
      </c>
      <c r="BS168" s="17" t="n">
        <v>0</v>
      </c>
      <c r="BT168" s="16" t="n">
        <f aca="false">SUM(BU168:CA168)</f>
        <v>0</v>
      </c>
      <c r="BU168" s="17" t="n">
        <v>0</v>
      </c>
      <c r="BV168" s="17" t="n">
        <v>0</v>
      </c>
      <c r="BW168" s="17" t="n">
        <v>0</v>
      </c>
      <c r="BX168" s="17" t="n">
        <v>0</v>
      </c>
      <c r="BY168" s="17" t="n">
        <v>0</v>
      </c>
      <c r="BZ168" s="17" t="n">
        <v>0</v>
      </c>
      <c r="CA168" s="18" t="n">
        <v>0</v>
      </c>
      <c r="CB168" s="20" t="n">
        <v>37.23</v>
      </c>
      <c r="CC168" s="20" t="n">
        <v>0</v>
      </c>
      <c r="CD168" s="21" t="n">
        <v>7.28</v>
      </c>
      <c r="CE168" s="22" t="n">
        <v>0</v>
      </c>
      <c r="CF168" s="23" t="n">
        <v>0</v>
      </c>
      <c r="CG168" s="20" t="n">
        <v>0</v>
      </c>
      <c r="CH168" s="20" t="n">
        <v>0</v>
      </c>
      <c r="CI168" s="20" t="n">
        <v>0</v>
      </c>
      <c r="CJ168" s="20" t="n">
        <v>0</v>
      </c>
      <c r="CK168" s="3" t="n">
        <f aca="false">SUM(CL168:CV168)</f>
        <v>0</v>
      </c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</row>
    <row r="169" customFormat="false" ht="16.5" hidden="false" customHeight="true" outlineLevel="0" collapsed="false">
      <c r="A169" s="13" t="s">
        <v>276</v>
      </c>
      <c r="B169" s="13" t="s">
        <v>126</v>
      </c>
      <c r="C169" s="13" t="s">
        <v>126</v>
      </c>
      <c r="D169" s="54" t="s">
        <v>286</v>
      </c>
      <c r="E169" s="46" t="n">
        <f aca="false">SUM(AD169,CL169)</f>
        <v>477.11</v>
      </c>
      <c r="F169" s="46" t="n">
        <f aca="false">SUM(BH169,CN169)</f>
        <v>6.42</v>
      </c>
      <c r="G169" s="46" t="n">
        <f aca="false">SUM(AP169,CM169)</f>
        <v>290.45</v>
      </c>
      <c r="H169" s="46" t="n">
        <f aca="false">SUM(BS169,CO169)</f>
        <v>0</v>
      </c>
      <c r="I169" s="46"/>
      <c r="J169" s="46" t="n">
        <f aca="false">SUM(BZ169,CU169)</f>
        <v>0</v>
      </c>
      <c r="K169" s="46" t="n">
        <f aca="false">SUM(BW169,CR169)</f>
        <v>0</v>
      </c>
      <c r="L169" s="46" t="n">
        <f aca="false">SUM(BU169,BV169,BX169,BY169,CP169,CQ169,CS169,CT169)</f>
        <v>0</v>
      </c>
      <c r="M169" s="46" t="n">
        <f aca="false">SUM(CA169,CV169)</f>
        <v>0</v>
      </c>
      <c r="N169" s="47" t="n">
        <f aca="false">SUM(E169:M169)</f>
        <v>773.98</v>
      </c>
      <c r="O169" s="47" t="n">
        <f aca="false">AC169-Q169</f>
        <v>0.98</v>
      </c>
      <c r="P169" s="15" t="n">
        <f aca="false">SUM(AC169,CK169)</f>
        <v>773.98</v>
      </c>
      <c r="Q169" s="48" t="n">
        <f aca="false">SUM(T169:X169,AA169:AB169)</f>
        <v>773</v>
      </c>
      <c r="R169" s="48" t="n">
        <f aca="false">SUM(T169:W169,Z169)</f>
        <v>773</v>
      </c>
      <c r="S169" s="48" t="n">
        <f aca="false">SUM(Y169,AA169:AB169)</f>
        <v>0</v>
      </c>
      <c r="T169" s="49" t="n">
        <f aca="false">SUM(AD169)</f>
        <v>477</v>
      </c>
      <c r="U169" s="49" t="n">
        <f aca="false">SUM(AP169)</f>
        <v>290</v>
      </c>
      <c r="V169" s="49" t="n">
        <f aca="false">SUM(BH169)</f>
        <v>6</v>
      </c>
      <c r="W169" s="49" t="n">
        <f aca="false">SUM(BS169)</f>
        <v>0</v>
      </c>
      <c r="X169" s="49" t="n">
        <f aca="false">SUM(Y169:Z169)</f>
        <v>0</v>
      </c>
      <c r="Y169" s="49" t="n">
        <f aca="false">SUM(BW169,BZ169,CA169)</f>
        <v>0</v>
      </c>
      <c r="Z169" s="49" t="n">
        <f aca="false">SUM(BU169:BV169)</f>
        <v>0</v>
      </c>
      <c r="AA169" s="49" t="n">
        <f aca="false">SUM(BY169)</f>
        <v>0</v>
      </c>
      <c r="AB169" s="49" t="n">
        <f aca="false">SUM(BX169)</f>
        <v>0</v>
      </c>
      <c r="AC169" s="16" t="n">
        <f aca="false">SUM(AD169,AP169,BH169,BS169:BT169)</f>
        <v>773.98</v>
      </c>
      <c r="AD169" s="16" t="n">
        <f aca="false">SUM(AE169,AF169,AL169)</f>
        <v>477.11</v>
      </c>
      <c r="AE169" s="17" t="n">
        <v>256.6</v>
      </c>
      <c r="AF169" s="16" t="n">
        <f aca="false">SUM(AG169:AK169)</f>
        <v>220.51</v>
      </c>
      <c r="AG169" s="17" t="n">
        <v>0.93</v>
      </c>
      <c r="AH169" s="18" t="n">
        <v>11.76</v>
      </c>
      <c r="AI169" s="19" t="n">
        <v>0</v>
      </c>
      <c r="AJ169" s="18" t="n">
        <v>207.82</v>
      </c>
      <c r="AK169" s="19" t="n">
        <v>0</v>
      </c>
      <c r="AL169" s="16" t="n">
        <f aca="false">SUM(AM169:AO169)</f>
        <v>0</v>
      </c>
      <c r="AM169" s="17" t="n">
        <v>0</v>
      </c>
      <c r="AN169" s="17" t="n">
        <v>0</v>
      </c>
      <c r="AO169" s="17" t="n">
        <v>0</v>
      </c>
      <c r="AP169" s="16" t="n">
        <f aca="false">SUM(AQ169,AW169,BC169,BG169)</f>
        <v>290.45</v>
      </c>
      <c r="AQ169" s="16" t="n">
        <f aca="false">SUM(AR169:AV169)</f>
        <v>3.74</v>
      </c>
      <c r="AR169" s="17" t="n">
        <v>2.56</v>
      </c>
      <c r="AS169" s="17" t="n">
        <v>0.84</v>
      </c>
      <c r="AT169" s="17" t="n">
        <v>0</v>
      </c>
      <c r="AU169" s="17" t="n">
        <v>0.21</v>
      </c>
      <c r="AV169" s="17" t="n">
        <v>0.13</v>
      </c>
      <c r="AW169" s="16" t="n">
        <f aca="false">SUM(AX169:BB169)</f>
        <v>247.51</v>
      </c>
      <c r="AX169" s="17" t="n">
        <v>156.72</v>
      </c>
      <c r="AY169" s="17" t="n">
        <v>4.3</v>
      </c>
      <c r="AZ169" s="17" t="n">
        <v>0</v>
      </c>
      <c r="BA169" s="17" t="n">
        <v>0</v>
      </c>
      <c r="BB169" s="17" t="n">
        <v>86.49</v>
      </c>
      <c r="BC169" s="16" t="n">
        <f aca="false">SUM(BD169:BF169)</f>
        <v>5.8</v>
      </c>
      <c r="BD169" s="17" t="n">
        <v>5.8</v>
      </c>
      <c r="BE169" s="17" t="n">
        <v>0</v>
      </c>
      <c r="BF169" s="17" t="n">
        <v>0</v>
      </c>
      <c r="BG169" s="17" t="n">
        <v>33.4</v>
      </c>
      <c r="BH169" s="16" t="n">
        <f aca="false">SUM(BI169,BO169:BR169)</f>
        <v>6.42</v>
      </c>
      <c r="BI169" s="16" t="n">
        <f aca="false">SUM(BJ169:BN169)</f>
        <v>0</v>
      </c>
      <c r="BJ169" s="17" t="n">
        <v>0</v>
      </c>
      <c r="BK169" s="17" t="n">
        <v>0</v>
      </c>
      <c r="BL169" s="17" t="n">
        <v>0</v>
      </c>
      <c r="BM169" s="17" t="n">
        <v>0</v>
      </c>
      <c r="BN169" s="17" t="n">
        <v>0</v>
      </c>
      <c r="BO169" s="17" t="n">
        <v>6.42</v>
      </c>
      <c r="BP169" s="17" t="n">
        <v>0</v>
      </c>
      <c r="BQ169" s="17" t="n">
        <v>0</v>
      </c>
      <c r="BR169" s="17" t="n">
        <v>0</v>
      </c>
      <c r="BS169" s="17" t="n">
        <v>0</v>
      </c>
      <c r="BT169" s="16" t="n">
        <f aca="false">SUM(BU169:CA169)</f>
        <v>0</v>
      </c>
      <c r="BU169" s="17" t="n">
        <v>0</v>
      </c>
      <c r="BV169" s="17" t="n">
        <v>0</v>
      </c>
      <c r="BW169" s="17" t="n">
        <v>0</v>
      </c>
      <c r="BX169" s="17" t="n">
        <v>0</v>
      </c>
      <c r="BY169" s="17" t="n">
        <v>0</v>
      </c>
      <c r="BZ169" s="17" t="n">
        <v>0</v>
      </c>
      <c r="CA169" s="18" t="n">
        <v>0</v>
      </c>
      <c r="CB169" s="20" t="n">
        <v>43.54</v>
      </c>
      <c r="CC169" s="20" t="n">
        <v>0</v>
      </c>
      <c r="CD169" s="21" t="n">
        <v>9.54</v>
      </c>
      <c r="CE169" s="22" t="n">
        <v>0</v>
      </c>
      <c r="CF169" s="23" t="n">
        <v>0</v>
      </c>
      <c r="CG169" s="20" t="n">
        <v>0</v>
      </c>
      <c r="CH169" s="20" t="n">
        <v>0</v>
      </c>
      <c r="CI169" s="20" t="n">
        <v>0</v>
      </c>
      <c r="CJ169" s="20" t="n">
        <v>0</v>
      </c>
      <c r="CK169" s="3" t="n">
        <f aca="false">SUM(CL169:CV169)</f>
        <v>0</v>
      </c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</row>
    <row r="170" customFormat="false" ht="16.5" hidden="false" customHeight="true" outlineLevel="0" collapsed="false">
      <c r="A170" s="13" t="s">
        <v>276</v>
      </c>
      <c r="B170" s="13" t="s">
        <v>126</v>
      </c>
      <c r="C170" s="13" t="s">
        <v>126</v>
      </c>
      <c r="D170" s="54" t="s">
        <v>287</v>
      </c>
      <c r="E170" s="46" t="n">
        <f aca="false">SUM(AD170,CL170)</f>
        <v>546.26</v>
      </c>
      <c r="F170" s="46" t="n">
        <f aca="false">SUM(BH170,CN170)</f>
        <v>7.3</v>
      </c>
      <c r="G170" s="46" t="n">
        <f aca="false">SUM(AP170,CM170)</f>
        <v>360.81</v>
      </c>
      <c r="H170" s="46" t="n">
        <f aca="false">SUM(BS170,CO170)</f>
        <v>0</v>
      </c>
      <c r="I170" s="46"/>
      <c r="J170" s="46" t="n">
        <f aca="false">SUM(BZ170,CU170)</f>
        <v>0</v>
      </c>
      <c r="K170" s="46" t="n">
        <f aca="false">SUM(BW170,CR170)</f>
        <v>0</v>
      </c>
      <c r="L170" s="46" t="n">
        <f aca="false">SUM(BU170,BV170,BX170,BY170,CP170,CQ170,CS170,CT170)</f>
        <v>0</v>
      </c>
      <c r="M170" s="46" t="n">
        <f aca="false">SUM(CA170,CV170)</f>
        <v>0</v>
      </c>
      <c r="N170" s="47" t="n">
        <f aca="false">SUM(E170:M170)</f>
        <v>914.37</v>
      </c>
      <c r="O170" s="47" t="n">
        <f aca="false">AC170-Q170</f>
        <v>0.37</v>
      </c>
      <c r="P170" s="15" t="n">
        <f aca="false">SUM(AC170,CK170)</f>
        <v>914.37</v>
      </c>
      <c r="Q170" s="48" t="n">
        <f aca="false">SUM(T170:X170,AA170:AB170)</f>
        <v>914</v>
      </c>
      <c r="R170" s="48" t="n">
        <f aca="false">SUM(T170:W170,Z170)</f>
        <v>914</v>
      </c>
      <c r="S170" s="48" t="n">
        <f aca="false">SUM(Y170,AA170:AB170)</f>
        <v>0</v>
      </c>
      <c r="T170" s="49" t="n">
        <f aca="false">SUM(AD170)</f>
        <v>546</v>
      </c>
      <c r="U170" s="49" t="n">
        <f aca="false">SUM(AP170)</f>
        <v>361</v>
      </c>
      <c r="V170" s="49" t="n">
        <f aca="false">SUM(BH170)</f>
        <v>7</v>
      </c>
      <c r="W170" s="49" t="n">
        <f aca="false">SUM(BS170)</f>
        <v>0</v>
      </c>
      <c r="X170" s="49" t="n">
        <f aca="false">SUM(Y170:Z170)</f>
        <v>0</v>
      </c>
      <c r="Y170" s="49" t="n">
        <f aca="false">SUM(BW170,BZ170,CA170)</f>
        <v>0</v>
      </c>
      <c r="Z170" s="49" t="n">
        <f aca="false">SUM(BU170:BV170)</f>
        <v>0</v>
      </c>
      <c r="AA170" s="49" t="n">
        <f aca="false">SUM(BY170)</f>
        <v>0</v>
      </c>
      <c r="AB170" s="49" t="n">
        <f aca="false">SUM(BX170)</f>
        <v>0</v>
      </c>
      <c r="AC170" s="16" t="n">
        <f aca="false">SUM(AD170,AP170,BH170,BS170:BT170)</f>
        <v>914.37</v>
      </c>
      <c r="AD170" s="16" t="n">
        <f aca="false">SUM(AE170,AF170,AL170)</f>
        <v>546.26</v>
      </c>
      <c r="AE170" s="17" t="n">
        <v>292.13</v>
      </c>
      <c r="AF170" s="16" t="n">
        <f aca="false">SUM(AG170:AK170)</f>
        <v>254.13</v>
      </c>
      <c r="AG170" s="17" t="n">
        <v>1.25</v>
      </c>
      <c r="AH170" s="18" t="n">
        <v>13.57</v>
      </c>
      <c r="AI170" s="19" t="n">
        <v>0</v>
      </c>
      <c r="AJ170" s="18" t="n">
        <v>239.31</v>
      </c>
      <c r="AK170" s="19" t="n">
        <v>0</v>
      </c>
      <c r="AL170" s="16" t="n">
        <f aca="false">SUM(AM170:AO170)</f>
        <v>0</v>
      </c>
      <c r="AM170" s="17" t="n">
        <v>0</v>
      </c>
      <c r="AN170" s="17" t="n">
        <v>0</v>
      </c>
      <c r="AO170" s="17" t="n">
        <v>0</v>
      </c>
      <c r="AP170" s="16" t="n">
        <f aca="false">SUM(AQ170,AW170,BC170,BG170)</f>
        <v>360.81</v>
      </c>
      <c r="AQ170" s="16" t="n">
        <f aca="false">SUM(AR170:AV170)</f>
        <v>0</v>
      </c>
      <c r="AR170" s="17" t="n">
        <v>0</v>
      </c>
      <c r="AS170" s="17" t="n">
        <v>0</v>
      </c>
      <c r="AT170" s="17" t="n">
        <v>0</v>
      </c>
      <c r="AU170" s="17" t="n">
        <v>0</v>
      </c>
      <c r="AV170" s="17" t="n">
        <v>0</v>
      </c>
      <c r="AW170" s="16" t="n">
        <f aca="false">SUM(AX170:BB170)</f>
        <v>316.77</v>
      </c>
      <c r="AX170" s="17" t="n">
        <v>204.5</v>
      </c>
      <c r="AY170" s="17" t="n">
        <v>4.75</v>
      </c>
      <c r="AZ170" s="17" t="n">
        <v>0</v>
      </c>
      <c r="BA170" s="17" t="n">
        <v>0</v>
      </c>
      <c r="BB170" s="17" t="n">
        <v>107.52</v>
      </c>
      <c r="BC170" s="16" t="n">
        <f aca="false">SUM(BD170:BF170)</f>
        <v>5.8</v>
      </c>
      <c r="BD170" s="17" t="n">
        <v>5.8</v>
      </c>
      <c r="BE170" s="17" t="n">
        <v>0</v>
      </c>
      <c r="BF170" s="17" t="n">
        <v>0</v>
      </c>
      <c r="BG170" s="17" t="n">
        <v>38.24</v>
      </c>
      <c r="BH170" s="16" t="n">
        <f aca="false">SUM(BI170,BO170:BR170)</f>
        <v>7.3</v>
      </c>
      <c r="BI170" s="16" t="n">
        <f aca="false">SUM(BJ170:BN170)</f>
        <v>0</v>
      </c>
      <c r="BJ170" s="17" t="n">
        <v>0</v>
      </c>
      <c r="BK170" s="17" t="n">
        <v>0</v>
      </c>
      <c r="BL170" s="17" t="n">
        <v>0</v>
      </c>
      <c r="BM170" s="17" t="n">
        <v>0</v>
      </c>
      <c r="BN170" s="17" t="n">
        <v>0</v>
      </c>
      <c r="BO170" s="17" t="n">
        <v>7.3</v>
      </c>
      <c r="BP170" s="17" t="n">
        <v>0</v>
      </c>
      <c r="BQ170" s="17" t="n">
        <v>0</v>
      </c>
      <c r="BR170" s="17" t="n">
        <v>0</v>
      </c>
      <c r="BS170" s="17" t="n">
        <v>0</v>
      </c>
      <c r="BT170" s="16" t="n">
        <f aca="false">SUM(BU170:CA170)</f>
        <v>0</v>
      </c>
      <c r="BU170" s="17" t="n">
        <v>0</v>
      </c>
      <c r="BV170" s="17" t="n">
        <v>0</v>
      </c>
      <c r="BW170" s="17" t="n">
        <v>0</v>
      </c>
      <c r="BX170" s="17" t="n">
        <v>0</v>
      </c>
      <c r="BY170" s="17" t="n">
        <v>0</v>
      </c>
      <c r="BZ170" s="17" t="n">
        <v>0</v>
      </c>
      <c r="CA170" s="18" t="n">
        <v>0</v>
      </c>
      <c r="CB170" s="20" t="n">
        <v>51.78</v>
      </c>
      <c r="CC170" s="20" t="n">
        <v>0</v>
      </c>
      <c r="CD170" s="21" t="n">
        <v>10.93</v>
      </c>
      <c r="CE170" s="22" t="n">
        <v>0</v>
      </c>
      <c r="CF170" s="23" t="n">
        <v>0</v>
      </c>
      <c r="CG170" s="20" t="n">
        <v>0</v>
      </c>
      <c r="CH170" s="20" t="n">
        <v>0</v>
      </c>
      <c r="CI170" s="20" t="n">
        <v>0</v>
      </c>
      <c r="CJ170" s="20" t="n">
        <v>0</v>
      </c>
      <c r="CK170" s="3" t="n">
        <f aca="false">SUM(CL170:CV170)</f>
        <v>0</v>
      </c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</row>
    <row r="171" customFormat="false" ht="16.5" hidden="false" customHeight="true" outlineLevel="0" collapsed="false">
      <c r="A171" s="13" t="s">
        <v>276</v>
      </c>
      <c r="B171" s="13" t="s">
        <v>126</v>
      </c>
      <c r="C171" s="13" t="s">
        <v>126</v>
      </c>
      <c r="D171" s="54" t="s">
        <v>288</v>
      </c>
      <c r="E171" s="46" t="n">
        <f aca="false">SUM(AD171,CL171)</f>
        <v>687.91</v>
      </c>
      <c r="F171" s="46" t="n">
        <f aca="false">SUM(BH171,CN171)</f>
        <v>9.36</v>
      </c>
      <c r="G171" s="46" t="n">
        <f aca="false">SUM(AP171,CM171)</f>
        <v>467.08</v>
      </c>
      <c r="H171" s="46" t="n">
        <f aca="false">SUM(BS171,CO171)</f>
        <v>0</v>
      </c>
      <c r="I171" s="46"/>
      <c r="J171" s="46" t="n">
        <f aca="false">SUM(BZ171,CU171)</f>
        <v>0</v>
      </c>
      <c r="K171" s="46" t="n">
        <f aca="false">SUM(BW171,CR171)</f>
        <v>0</v>
      </c>
      <c r="L171" s="46" t="n">
        <f aca="false">SUM(BU171,BV171,BX171,BY171,CP171,CQ171,CS171,CT171)</f>
        <v>0</v>
      </c>
      <c r="M171" s="46" t="n">
        <f aca="false">SUM(CA171,CV171)</f>
        <v>0</v>
      </c>
      <c r="N171" s="47" t="n">
        <f aca="false">SUM(E171:M171)</f>
        <v>1164.35</v>
      </c>
      <c r="O171" s="47" t="n">
        <f aca="false">AC171-Q171</f>
        <v>0.35</v>
      </c>
      <c r="P171" s="15" t="n">
        <f aca="false">SUM(AC171,CK171)</f>
        <v>1164.35</v>
      </c>
      <c r="Q171" s="48" t="n">
        <f aca="false">SUM(T171:X171,AA171:AB171)</f>
        <v>1164</v>
      </c>
      <c r="R171" s="48" t="n">
        <f aca="false">SUM(T171:W171,Z171)</f>
        <v>1164</v>
      </c>
      <c r="S171" s="48" t="n">
        <f aca="false">SUM(Y171,AA171:AB171)</f>
        <v>0</v>
      </c>
      <c r="T171" s="49" t="n">
        <f aca="false">SUM(AD171)</f>
        <v>688</v>
      </c>
      <c r="U171" s="49" t="n">
        <f aca="false">SUM(AP171)</f>
        <v>467</v>
      </c>
      <c r="V171" s="49" t="n">
        <f aca="false">SUM(BH171)</f>
        <v>9</v>
      </c>
      <c r="W171" s="49" t="n">
        <f aca="false">SUM(BS171)</f>
        <v>0</v>
      </c>
      <c r="X171" s="49" t="n">
        <f aca="false">SUM(Y171:Z171)</f>
        <v>0</v>
      </c>
      <c r="Y171" s="49" t="n">
        <f aca="false">SUM(BW171,BZ171,CA171)</f>
        <v>0</v>
      </c>
      <c r="Z171" s="49" t="n">
        <f aca="false">SUM(BU171:BV171)</f>
        <v>0</v>
      </c>
      <c r="AA171" s="49" t="n">
        <f aca="false">SUM(BY171)</f>
        <v>0</v>
      </c>
      <c r="AB171" s="49" t="n">
        <f aca="false">SUM(BX171)</f>
        <v>0</v>
      </c>
      <c r="AC171" s="16" t="n">
        <f aca="false">SUM(AD171,AP171,BH171,BS171:BT171)</f>
        <v>1164.35</v>
      </c>
      <c r="AD171" s="16" t="n">
        <f aca="false">SUM(AE171,AF171,AL171)</f>
        <v>687.91</v>
      </c>
      <c r="AE171" s="17" t="n">
        <v>374.39</v>
      </c>
      <c r="AF171" s="16" t="n">
        <f aca="false">SUM(AG171:AK171)</f>
        <v>313.52</v>
      </c>
      <c r="AG171" s="17" t="n">
        <v>1.61</v>
      </c>
      <c r="AH171" s="18" t="n">
        <v>16.46</v>
      </c>
      <c r="AI171" s="19" t="n">
        <v>0</v>
      </c>
      <c r="AJ171" s="18" t="n">
        <v>295.45</v>
      </c>
      <c r="AK171" s="19" t="n">
        <v>0</v>
      </c>
      <c r="AL171" s="16" t="n">
        <f aca="false">SUM(AM171:AO171)</f>
        <v>0</v>
      </c>
      <c r="AM171" s="17" t="n">
        <v>0</v>
      </c>
      <c r="AN171" s="17" t="n">
        <v>0</v>
      </c>
      <c r="AO171" s="17" t="n">
        <v>0</v>
      </c>
      <c r="AP171" s="16" t="n">
        <f aca="false">SUM(AQ171,AW171,BC171,BG171)</f>
        <v>467.08</v>
      </c>
      <c r="AQ171" s="16" t="n">
        <f aca="false">SUM(AR171:AV171)</f>
        <v>4.16</v>
      </c>
      <c r="AR171" s="17" t="n">
        <v>2.48</v>
      </c>
      <c r="AS171" s="17" t="n">
        <v>0.84</v>
      </c>
      <c r="AT171" s="17" t="n">
        <v>0.5</v>
      </c>
      <c r="AU171" s="17" t="n">
        <v>0.21</v>
      </c>
      <c r="AV171" s="17" t="n">
        <v>0.13</v>
      </c>
      <c r="AW171" s="16" t="n">
        <f aca="false">SUM(AX171:BB171)</f>
        <v>415.5</v>
      </c>
      <c r="AX171" s="17" t="n">
        <v>266.24</v>
      </c>
      <c r="AY171" s="17" t="n">
        <v>6.24</v>
      </c>
      <c r="AZ171" s="17" t="n">
        <v>0</v>
      </c>
      <c r="BA171" s="17" t="n">
        <v>0</v>
      </c>
      <c r="BB171" s="17" t="n">
        <v>143.02</v>
      </c>
      <c r="BC171" s="16" t="n">
        <f aca="false">SUM(BD171:BF171)</f>
        <v>9.9</v>
      </c>
      <c r="BD171" s="17" t="n">
        <v>9.9</v>
      </c>
      <c r="BE171" s="17" t="n">
        <v>0</v>
      </c>
      <c r="BF171" s="17" t="n">
        <v>0</v>
      </c>
      <c r="BG171" s="17" t="n">
        <v>37.52</v>
      </c>
      <c r="BH171" s="16" t="n">
        <f aca="false">SUM(BI171,BO171:BR171)</f>
        <v>9.36</v>
      </c>
      <c r="BI171" s="16" t="n">
        <f aca="false">SUM(BJ171:BN171)</f>
        <v>0</v>
      </c>
      <c r="BJ171" s="17" t="n">
        <v>0</v>
      </c>
      <c r="BK171" s="17" t="n">
        <v>0</v>
      </c>
      <c r="BL171" s="17" t="n">
        <v>0</v>
      </c>
      <c r="BM171" s="17" t="n">
        <v>0</v>
      </c>
      <c r="BN171" s="17" t="n">
        <v>0</v>
      </c>
      <c r="BO171" s="17" t="n">
        <v>9.36</v>
      </c>
      <c r="BP171" s="17" t="n">
        <v>0</v>
      </c>
      <c r="BQ171" s="17" t="n">
        <v>0</v>
      </c>
      <c r="BR171" s="17" t="n">
        <v>0</v>
      </c>
      <c r="BS171" s="17" t="n">
        <v>0</v>
      </c>
      <c r="BT171" s="16" t="n">
        <f aca="false">SUM(BU171:CA171)</f>
        <v>0</v>
      </c>
      <c r="BU171" s="17" t="n">
        <v>0</v>
      </c>
      <c r="BV171" s="17" t="n">
        <v>0</v>
      </c>
      <c r="BW171" s="17" t="n">
        <v>0</v>
      </c>
      <c r="BX171" s="17" t="n">
        <v>0</v>
      </c>
      <c r="BY171" s="17" t="n">
        <v>0</v>
      </c>
      <c r="BZ171" s="17" t="n">
        <v>0</v>
      </c>
      <c r="CA171" s="18" t="n">
        <v>0</v>
      </c>
      <c r="CB171" s="20" t="n">
        <v>32.16</v>
      </c>
      <c r="CC171" s="20" t="n">
        <v>0</v>
      </c>
      <c r="CD171" s="21" t="n">
        <v>10.72</v>
      </c>
      <c r="CE171" s="22" t="n">
        <v>0</v>
      </c>
      <c r="CF171" s="23" t="n">
        <v>0</v>
      </c>
      <c r="CG171" s="20" t="n">
        <v>0</v>
      </c>
      <c r="CH171" s="20" t="n">
        <v>0</v>
      </c>
      <c r="CI171" s="20" t="n">
        <v>0</v>
      </c>
      <c r="CJ171" s="20" t="n">
        <v>0</v>
      </c>
      <c r="CK171" s="3" t="n">
        <f aca="false">SUM(CL171:CV171)</f>
        <v>0</v>
      </c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</row>
    <row r="172" customFormat="false" ht="16.5" hidden="false" customHeight="true" outlineLevel="0" collapsed="false">
      <c r="A172" s="13" t="s">
        <v>276</v>
      </c>
      <c r="B172" s="13" t="s">
        <v>126</v>
      </c>
      <c r="C172" s="13" t="s">
        <v>126</v>
      </c>
      <c r="D172" s="54" t="s">
        <v>289</v>
      </c>
      <c r="E172" s="46" t="n">
        <f aca="false">SUM(AD172,CL172)</f>
        <v>313.89</v>
      </c>
      <c r="F172" s="46" t="n">
        <f aca="false">SUM(BH172,CN172)</f>
        <v>4.2</v>
      </c>
      <c r="G172" s="46" t="n">
        <f aca="false">SUM(AP172,CM172)</f>
        <v>216.15</v>
      </c>
      <c r="H172" s="46" t="n">
        <f aca="false">SUM(BS172,CO172)</f>
        <v>0</v>
      </c>
      <c r="I172" s="46"/>
      <c r="J172" s="46" t="n">
        <f aca="false">SUM(BZ172,CU172)</f>
        <v>0</v>
      </c>
      <c r="K172" s="46" t="n">
        <f aca="false">SUM(BW172,CR172)</f>
        <v>0</v>
      </c>
      <c r="L172" s="46" t="n">
        <f aca="false">SUM(BU172,BV172,BX172,BY172,CP172,CQ172,CS172,CT172)</f>
        <v>0</v>
      </c>
      <c r="M172" s="46" t="n">
        <f aca="false">SUM(CA172,CV172)</f>
        <v>0</v>
      </c>
      <c r="N172" s="47" t="n">
        <f aca="false">SUM(E172:M172)</f>
        <v>534.24</v>
      </c>
      <c r="O172" s="47" t="n">
        <f aca="false">AC172-Q172</f>
        <v>0.24</v>
      </c>
      <c r="P172" s="15" t="n">
        <f aca="false">SUM(AC172,CK172)</f>
        <v>534.24</v>
      </c>
      <c r="Q172" s="48" t="n">
        <f aca="false">SUM(T172:X172,AA172:AB172)</f>
        <v>534</v>
      </c>
      <c r="R172" s="48" t="n">
        <f aca="false">SUM(T172:W172,Z172)</f>
        <v>534</v>
      </c>
      <c r="S172" s="48" t="n">
        <f aca="false">SUM(Y172,AA172:AB172)</f>
        <v>0</v>
      </c>
      <c r="T172" s="49" t="n">
        <f aca="false">SUM(AD172)</f>
        <v>314</v>
      </c>
      <c r="U172" s="49" t="n">
        <f aca="false">SUM(AP172)</f>
        <v>216</v>
      </c>
      <c r="V172" s="49" t="n">
        <f aca="false">SUM(BH172)</f>
        <v>4</v>
      </c>
      <c r="W172" s="49" t="n">
        <f aca="false">SUM(BS172)</f>
        <v>0</v>
      </c>
      <c r="X172" s="49" t="n">
        <f aca="false">SUM(Y172:Z172)</f>
        <v>0</v>
      </c>
      <c r="Y172" s="49" t="n">
        <f aca="false">SUM(BW172,BZ172,CA172)</f>
        <v>0</v>
      </c>
      <c r="Z172" s="49" t="n">
        <f aca="false">SUM(BU172:BV172)</f>
        <v>0</v>
      </c>
      <c r="AA172" s="49" t="n">
        <f aca="false">SUM(BY172)</f>
        <v>0</v>
      </c>
      <c r="AB172" s="49" t="n">
        <f aca="false">SUM(BX172)</f>
        <v>0</v>
      </c>
      <c r="AC172" s="16" t="n">
        <f aca="false">SUM(AD172,AP172,BH172,BS172:BT172)</f>
        <v>534.24</v>
      </c>
      <c r="AD172" s="16" t="n">
        <f aca="false">SUM(AE172,AF172,AL172)</f>
        <v>313.89</v>
      </c>
      <c r="AE172" s="17" t="n">
        <v>168.37</v>
      </c>
      <c r="AF172" s="16" t="n">
        <f aca="false">SUM(AG172:AK172)</f>
        <v>145.52</v>
      </c>
      <c r="AG172" s="17" t="n">
        <v>4.01</v>
      </c>
      <c r="AH172" s="18" t="n">
        <v>4.46</v>
      </c>
      <c r="AI172" s="19" t="n">
        <v>0</v>
      </c>
      <c r="AJ172" s="18" t="n">
        <v>137.05</v>
      </c>
      <c r="AK172" s="19" t="n">
        <v>0</v>
      </c>
      <c r="AL172" s="16" t="n">
        <f aca="false">SUM(AM172:AO172)</f>
        <v>0</v>
      </c>
      <c r="AM172" s="17" t="n">
        <v>0</v>
      </c>
      <c r="AN172" s="17" t="n">
        <v>0</v>
      </c>
      <c r="AO172" s="17" t="n">
        <v>0</v>
      </c>
      <c r="AP172" s="16" t="n">
        <f aca="false">SUM(AQ172,AW172,BC172,BG172)</f>
        <v>216.15</v>
      </c>
      <c r="AQ172" s="16" t="n">
        <f aca="false">SUM(AR172:AV172)</f>
        <v>0</v>
      </c>
      <c r="AR172" s="17" t="n">
        <v>0</v>
      </c>
      <c r="AS172" s="17" t="n">
        <v>0</v>
      </c>
      <c r="AT172" s="17" t="n">
        <v>0</v>
      </c>
      <c r="AU172" s="17" t="n">
        <v>0</v>
      </c>
      <c r="AV172" s="17" t="n">
        <v>0</v>
      </c>
      <c r="AW172" s="16" t="n">
        <f aca="false">SUM(AX172:BB172)</f>
        <v>188.81</v>
      </c>
      <c r="AX172" s="17" t="n">
        <v>122.09</v>
      </c>
      <c r="AY172" s="17" t="n">
        <v>2.78</v>
      </c>
      <c r="AZ172" s="17" t="n">
        <v>0</v>
      </c>
      <c r="BA172" s="17" t="n">
        <v>0</v>
      </c>
      <c r="BB172" s="17" t="n">
        <v>63.94</v>
      </c>
      <c r="BC172" s="16" t="n">
        <f aca="false">SUM(BD172:BF172)</f>
        <v>5.36</v>
      </c>
      <c r="BD172" s="17" t="n">
        <v>5.36</v>
      </c>
      <c r="BE172" s="17" t="n">
        <v>0</v>
      </c>
      <c r="BF172" s="17" t="n">
        <v>0</v>
      </c>
      <c r="BG172" s="17" t="n">
        <v>21.98</v>
      </c>
      <c r="BH172" s="16" t="n">
        <f aca="false">SUM(BI172,BO172:BR172)</f>
        <v>4.2</v>
      </c>
      <c r="BI172" s="16" t="n">
        <f aca="false">SUM(BJ172:BN172)</f>
        <v>0</v>
      </c>
      <c r="BJ172" s="17" t="n">
        <v>0</v>
      </c>
      <c r="BK172" s="17" t="n">
        <v>0</v>
      </c>
      <c r="BL172" s="17" t="n">
        <v>0</v>
      </c>
      <c r="BM172" s="17" t="n">
        <v>0</v>
      </c>
      <c r="BN172" s="17" t="n">
        <v>0</v>
      </c>
      <c r="BO172" s="17" t="n">
        <v>4.2</v>
      </c>
      <c r="BP172" s="17" t="n">
        <v>0</v>
      </c>
      <c r="BQ172" s="17" t="n">
        <v>0</v>
      </c>
      <c r="BR172" s="17" t="n">
        <v>0</v>
      </c>
      <c r="BS172" s="17" t="n">
        <v>0</v>
      </c>
      <c r="BT172" s="16" t="n">
        <f aca="false">SUM(BU172:CA172)</f>
        <v>0</v>
      </c>
      <c r="BU172" s="17" t="n">
        <v>0</v>
      </c>
      <c r="BV172" s="17" t="n">
        <v>0</v>
      </c>
      <c r="BW172" s="17" t="n">
        <v>0</v>
      </c>
      <c r="BX172" s="17" t="n">
        <v>0</v>
      </c>
      <c r="BY172" s="17" t="n">
        <v>0</v>
      </c>
      <c r="BZ172" s="17" t="n">
        <v>0</v>
      </c>
      <c r="CA172" s="18" t="n">
        <v>0</v>
      </c>
      <c r="CB172" s="20" t="n">
        <v>30.17</v>
      </c>
      <c r="CC172" s="20" t="n">
        <v>0</v>
      </c>
      <c r="CD172" s="21" t="n">
        <v>6.28</v>
      </c>
      <c r="CE172" s="22" t="n">
        <v>0</v>
      </c>
      <c r="CF172" s="23" t="n">
        <v>0</v>
      </c>
      <c r="CG172" s="20" t="n">
        <v>0</v>
      </c>
      <c r="CH172" s="20" t="n">
        <v>0</v>
      </c>
      <c r="CI172" s="20" t="n">
        <v>0</v>
      </c>
      <c r="CJ172" s="20" t="n">
        <v>0</v>
      </c>
      <c r="CK172" s="3" t="n">
        <f aca="false">SUM(CL172:CV172)</f>
        <v>0</v>
      </c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</row>
    <row r="173" customFormat="false" ht="16.5" hidden="false" customHeight="true" outlineLevel="0" collapsed="false">
      <c r="A173" s="13" t="s">
        <v>276</v>
      </c>
      <c r="B173" s="13" t="s">
        <v>126</v>
      </c>
      <c r="C173" s="13" t="s">
        <v>126</v>
      </c>
      <c r="D173" s="54" t="s">
        <v>290</v>
      </c>
      <c r="E173" s="46" t="n">
        <f aca="false">SUM(AD173,CL173)</f>
        <v>693.46</v>
      </c>
      <c r="F173" s="46" t="n">
        <f aca="false">SUM(BH173,CN173)</f>
        <v>9.33</v>
      </c>
      <c r="G173" s="46" t="n">
        <f aca="false">SUM(AP173,CM173)</f>
        <v>367.07</v>
      </c>
      <c r="H173" s="46" t="n">
        <f aca="false">SUM(BS173,CO173)</f>
        <v>0</v>
      </c>
      <c r="I173" s="46"/>
      <c r="J173" s="46" t="n">
        <f aca="false">SUM(BZ173,CU173)</f>
        <v>0</v>
      </c>
      <c r="K173" s="46" t="n">
        <f aca="false">SUM(BW173,CR173)</f>
        <v>0</v>
      </c>
      <c r="L173" s="46" t="n">
        <f aca="false">SUM(BU173,BV173,BX173,BY173,CP173,CQ173,CS173,CT173)</f>
        <v>0</v>
      </c>
      <c r="M173" s="46" t="n">
        <f aca="false">SUM(CA173,CV173)</f>
        <v>0</v>
      </c>
      <c r="N173" s="47" t="n">
        <f aca="false">SUM(E173:M173)</f>
        <v>1069.86</v>
      </c>
      <c r="O173" s="47" t="n">
        <f aca="false">AC173-Q173</f>
        <v>0.86</v>
      </c>
      <c r="P173" s="15" t="n">
        <f aca="false">SUM(AC173,CK173)</f>
        <v>1069.86</v>
      </c>
      <c r="Q173" s="48" t="n">
        <f aca="false">SUM(T173:X173,AA173:AB173)</f>
        <v>1069</v>
      </c>
      <c r="R173" s="48" t="n">
        <f aca="false">SUM(T173:W173,Z173)</f>
        <v>1069</v>
      </c>
      <c r="S173" s="48" t="n">
        <f aca="false">SUM(Y173,AA173:AB173)</f>
        <v>0</v>
      </c>
      <c r="T173" s="49" t="n">
        <f aca="false">SUM(AD173)</f>
        <v>693</v>
      </c>
      <c r="U173" s="49" t="n">
        <f aca="false">SUM(AP173)</f>
        <v>367</v>
      </c>
      <c r="V173" s="49" t="n">
        <f aca="false">SUM(BH173)</f>
        <v>9</v>
      </c>
      <c r="W173" s="49" t="n">
        <f aca="false">SUM(BS173)</f>
        <v>0</v>
      </c>
      <c r="X173" s="49" t="n">
        <f aca="false">SUM(Y173:Z173)</f>
        <v>0</v>
      </c>
      <c r="Y173" s="49" t="n">
        <f aca="false">SUM(BW173,BZ173,CA173)</f>
        <v>0</v>
      </c>
      <c r="Z173" s="49" t="n">
        <f aca="false">SUM(BU173:BV173)</f>
        <v>0</v>
      </c>
      <c r="AA173" s="49" t="n">
        <f aca="false">SUM(BY173)</f>
        <v>0</v>
      </c>
      <c r="AB173" s="49" t="n">
        <f aca="false">SUM(BX173)</f>
        <v>0</v>
      </c>
      <c r="AC173" s="16" t="n">
        <f aca="false">SUM(AD173,AP173,BH173,BS173:BT173)</f>
        <v>1069.86</v>
      </c>
      <c r="AD173" s="16" t="n">
        <f aca="false">SUM(AE173,AF173,AL173)</f>
        <v>693.46</v>
      </c>
      <c r="AE173" s="17" t="n">
        <v>373.29</v>
      </c>
      <c r="AF173" s="16" t="n">
        <f aca="false">SUM(AG173:AK173)</f>
        <v>320.17</v>
      </c>
      <c r="AG173" s="17" t="n">
        <v>1.22</v>
      </c>
      <c r="AH173" s="18" t="n">
        <v>17.89</v>
      </c>
      <c r="AI173" s="19" t="n">
        <v>0</v>
      </c>
      <c r="AJ173" s="18" t="n">
        <v>301.06</v>
      </c>
      <c r="AK173" s="19" t="n">
        <v>0</v>
      </c>
      <c r="AL173" s="16" t="n">
        <f aca="false">SUM(AM173:AO173)</f>
        <v>0</v>
      </c>
      <c r="AM173" s="17" t="n">
        <v>0</v>
      </c>
      <c r="AN173" s="17" t="n">
        <v>0</v>
      </c>
      <c r="AO173" s="17" t="n">
        <v>0</v>
      </c>
      <c r="AP173" s="16" t="n">
        <f aca="false">SUM(AQ173,AW173,BC173,BG173)</f>
        <v>367.07</v>
      </c>
      <c r="AQ173" s="16" t="n">
        <f aca="false">SUM(AR173:AV173)</f>
        <v>0</v>
      </c>
      <c r="AR173" s="17" t="n">
        <v>0</v>
      </c>
      <c r="AS173" s="17" t="n">
        <v>0</v>
      </c>
      <c r="AT173" s="17" t="n">
        <v>0</v>
      </c>
      <c r="AU173" s="17" t="n">
        <v>0</v>
      </c>
      <c r="AV173" s="17" t="n">
        <v>0</v>
      </c>
      <c r="AW173" s="16" t="n">
        <f aca="false">SUM(AX173:BB173)</f>
        <v>308.11</v>
      </c>
      <c r="AX173" s="17" t="n">
        <v>200.6</v>
      </c>
      <c r="AY173" s="17" t="n">
        <v>4.51</v>
      </c>
      <c r="AZ173" s="17" t="n">
        <v>0</v>
      </c>
      <c r="BA173" s="17" t="n">
        <v>0</v>
      </c>
      <c r="BB173" s="17" t="n">
        <v>103</v>
      </c>
      <c r="BC173" s="16" t="n">
        <f aca="false">SUM(BD173:BF173)</f>
        <v>10.42</v>
      </c>
      <c r="BD173" s="17" t="n">
        <v>10.42</v>
      </c>
      <c r="BE173" s="17" t="n">
        <v>0</v>
      </c>
      <c r="BF173" s="17" t="n">
        <v>0</v>
      </c>
      <c r="BG173" s="17" t="n">
        <v>48.54</v>
      </c>
      <c r="BH173" s="16" t="n">
        <f aca="false">SUM(BI173,BO173:BR173)</f>
        <v>9.33</v>
      </c>
      <c r="BI173" s="16" t="n">
        <f aca="false">SUM(BJ173:BN173)</f>
        <v>0</v>
      </c>
      <c r="BJ173" s="17" t="n">
        <v>0</v>
      </c>
      <c r="BK173" s="17" t="n">
        <v>0</v>
      </c>
      <c r="BL173" s="17" t="n">
        <v>0</v>
      </c>
      <c r="BM173" s="17" t="n">
        <v>0</v>
      </c>
      <c r="BN173" s="17" t="n">
        <v>0</v>
      </c>
      <c r="BO173" s="17" t="n">
        <v>9.33</v>
      </c>
      <c r="BP173" s="17" t="n">
        <v>0</v>
      </c>
      <c r="BQ173" s="17" t="n">
        <v>0</v>
      </c>
      <c r="BR173" s="17" t="n">
        <v>0</v>
      </c>
      <c r="BS173" s="17" t="n">
        <v>0</v>
      </c>
      <c r="BT173" s="16" t="n">
        <f aca="false">SUM(BU173:CA173)</f>
        <v>0</v>
      </c>
      <c r="BU173" s="17" t="n">
        <v>0</v>
      </c>
      <c r="BV173" s="17" t="n">
        <v>0</v>
      </c>
      <c r="BW173" s="17" t="n">
        <v>0</v>
      </c>
      <c r="BX173" s="17" t="n">
        <v>0</v>
      </c>
      <c r="BY173" s="17" t="n">
        <v>0</v>
      </c>
      <c r="BZ173" s="17" t="n">
        <v>0</v>
      </c>
      <c r="CA173" s="18" t="n">
        <v>0</v>
      </c>
      <c r="CB173" s="20" t="n">
        <v>60.09</v>
      </c>
      <c r="CC173" s="20" t="n">
        <v>0</v>
      </c>
      <c r="CD173" s="21" t="n">
        <v>13.87</v>
      </c>
      <c r="CE173" s="22" t="n">
        <v>0</v>
      </c>
      <c r="CF173" s="23" t="n">
        <v>0</v>
      </c>
      <c r="CG173" s="20" t="n">
        <v>0</v>
      </c>
      <c r="CH173" s="20" t="n">
        <v>0</v>
      </c>
      <c r="CI173" s="20" t="n">
        <v>0</v>
      </c>
      <c r="CJ173" s="20" t="n">
        <v>0</v>
      </c>
      <c r="CK173" s="3" t="n">
        <f aca="false">SUM(CL173:CV173)</f>
        <v>0</v>
      </c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</row>
    <row r="174" customFormat="false" ht="16.5" hidden="false" customHeight="true" outlineLevel="0" collapsed="false">
      <c r="A174" s="13" t="s">
        <v>276</v>
      </c>
      <c r="B174" s="13" t="s">
        <v>126</v>
      </c>
      <c r="C174" s="13" t="s">
        <v>126</v>
      </c>
      <c r="D174" s="54" t="s">
        <v>291</v>
      </c>
      <c r="E174" s="46" t="n">
        <f aca="false">SUM(AD174,CL174)</f>
        <v>768.14</v>
      </c>
      <c r="F174" s="46" t="n">
        <f aca="false">SUM(BH174,CN174)</f>
        <v>10.2</v>
      </c>
      <c r="G174" s="46" t="n">
        <f aca="false">SUM(AP174,CM174)</f>
        <v>424.57</v>
      </c>
      <c r="H174" s="46" t="n">
        <f aca="false">SUM(BS174,CO174)</f>
        <v>0</v>
      </c>
      <c r="I174" s="46"/>
      <c r="J174" s="46" t="n">
        <f aca="false">SUM(BZ174,CU174)</f>
        <v>0</v>
      </c>
      <c r="K174" s="46" t="n">
        <f aca="false">SUM(BW174,CR174)</f>
        <v>0</v>
      </c>
      <c r="L174" s="46" t="n">
        <f aca="false">SUM(BU174,BV174,BX174,BY174,CP174,CQ174,CS174,CT174)</f>
        <v>0</v>
      </c>
      <c r="M174" s="46" t="n">
        <f aca="false">SUM(CA174,CV174)</f>
        <v>0</v>
      </c>
      <c r="N174" s="47" t="n">
        <f aca="false">SUM(E174:M174)</f>
        <v>1202.91</v>
      </c>
      <c r="O174" s="47" t="n">
        <f aca="false">AC174-Q174</f>
        <v>-0.09</v>
      </c>
      <c r="P174" s="15" t="n">
        <f aca="false">SUM(AC174,CK174)</f>
        <v>1202.91</v>
      </c>
      <c r="Q174" s="48" t="n">
        <f aca="false">SUM(T174:X174,AA174:AB174)</f>
        <v>1203</v>
      </c>
      <c r="R174" s="48" t="n">
        <f aca="false">SUM(T174:W174,Z174)</f>
        <v>1203</v>
      </c>
      <c r="S174" s="48" t="n">
        <f aca="false">SUM(Y174,AA174:AB174)</f>
        <v>0</v>
      </c>
      <c r="T174" s="49" t="n">
        <f aca="false">SUM(AD174)</f>
        <v>768</v>
      </c>
      <c r="U174" s="49" t="n">
        <f aca="false">SUM(AP174)</f>
        <v>425</v>
      </c>
      <c r="V174" s="49" t="n">
        <f aca="false">SUM(BH174)</f>
        <v>10</v>
      </c>
      <c r="W174" s="49" t="n">
        <f aca="false">SUM(BS174)</f>
        <v>0</v>
      </c>
      <c r="X174" s="49" t="n">
        <f aca="false">SUM(Y174:Z174)</f>
        <v>0</v>
      </c>
      <c r="Y174" s="49" t="n">
        <f aca="false">SUM(BW174,BZ174,CA174)</f>
        <v>0</v>
      </c>
      <c r="Z174" s="49" t="n">
        <f aca="false">SUM(BU174:BV174)</f>
        <v>0</v>
      </c>
      <c r="AA174" s="49" t="n">
        <f aca="false">SUM(BY174)</f>
        <v>0</v>
      </c>
      <c r="AB174" s="49" t="n">
        <f aca="false">SUM(BX174)</f>
        <v>0</v>
      </c>
      <c r="AC174" s="16" t="n">
        <f aca="false">SUM(AD174,AP174,BH174,BS174:BT174)</f>
        <v>1202.91</v>
      </c>
      <c r="AD174" s="16" t="n">
        <f aca="false">SUM(AE174,AF174,AL174)</f>
        <v>768.14</v>
      </c>
      <c r="AE174" s="17" t="n">
        <v>408.17</v>
      </c>
      <c r="AF174" s="16" t="n">
        <f aca="false">SUM(AG174:AK174)</f>
        <v>359.97</v>
      </c>
      <c r="AG174" s="17" t="n">
        <v>1.42</v>
      </c>
      <c r="AH174" s="18" t="n">
        <v>20.18</v>
      </c>
      <c r="AI174" s="19" t="n">
        <v>0</v>
      </c>
      <c r="AJ174" s="18" t="n">
        <v>338.37</v>
      </c>
      <c r="AK174" s="19" t="n">
        <v>0</v>
      </c>
      <c r="AL174" s="16" t="n">
        <f aca="false">SUM(AM174:AO174)</f>
        <v>0</v>
      </c>
      <c r="AM174" s="17" t="n">
        <v>0</v>
      </c>
      <c r="AN174" s="17" t="n">
        <v>0</v>
      </c>
      <c r="AO174" s="17" t="n">
        <v>0</v>
      </c>
      <c r="AP174" s="16" t="n">
        <f aca="false">SUM(AQ174,AW174,BC174,BG174)</f>
        <v>424.57</v>
      </c>
      <c r="AQ174" s="16" t="n">
        <f aca="false">SUM(AR174:AV174)</f>
        <v>0</v>
      </c>
      <c r="AR174" s="17" t="n">
        <v>0</v>
      </c>
      <c r="AS174" s="17" t="n">
        <v>0</v>
      </c>
      <c r="AT174" s="17" t="n">
        <v>0</v>
      </c>
      <c r="AU174" s="17" t="n">
        <v>0</v>
      </c>
      <c r="AV174" s="17" t="n">
        <v>0</v>
      </c>
      <c r="AW174" s="16" t="n">
        <f aca="false">SUM(AX174:BB174)</f>
        <v>365.38</v>
      </c>
      <c r="AX174" s="17" t="n">
        <v>236.57</v>
      </c>
      <c r="AY174" s="17" t="n">
        <v>5.69</v>
      </c>
      <c r="AZ174" s="17" t="n">
        <v>0</v>
      </c>
      <c r="BA174" s="17" t="n">
        <v>0</v>
      </c>
      <c r="BB174" s="17" t="n">
        <v>123.12</v>
      </c>
      <c r="BC174" s="16" t="n">
        <f aca="false">SUM(BD174:BF174)</f>
        <v>5.43</v>
      </c>
      <c r="BD174" s="17" t="n">
        <v>5.43</v>
      </c>
      <c r="BE174" s="17" t="n">
        <v>0</v>
      </c>
      <c r="BF174" s="17" t="n">
        <v>0</v>
      </c>
      <c r="BG174" s="17" t="n">
        <v>53.76</v>
      </c>
      <c r="BH174" s="16" t="n">
        <f aca="false">SUM(BI174,BO174:BR174)</f>
        <v>10.2</v>
      </c>
      <c r="BI174" s="16" t="n">
        <f aca="false">SUM(BJ174:BN174)</f>
        <v>0</v>
      </c>
      <c r="BJ174" s="17" t="n">
        <v>0</v>
      </c>
      <c r="BK174" s="17" t="n">
        <v>0</v>
      </c>
      <c r="BL174" s="17" t="n">
        <v>0</v>
      </c>
      <c r="BM174" s="17" t="n">
        <v>0</v>
      </c>
      <c r="BN174" s="17" t="n">
        <v>0</v>
      </c>
      <c r="BO174" s="17" t="n">
        <v>10.2</v>
      </c>
      <c r="BP174" s="17" t="n">
        <v>0</v>
      </c>
      <c r="BQ174" s="17" t="n">
        <v>0</v>
      </c>
      <c r="BR174" s="17" t="n">
        <v>0</v>
      </c>
      <c r="BS174" s="17" t="n">
        <v>0</v>
      </c>
      <c r="BT174" s="16" t="n">
        <f aca="false">SUM(BU174:CA174)</f>
        <v>0</v>
      </c>
      <c r="BU174" s="17" t="n">
        <v>0</v>
      </c>
      <c r="BV174" s="17" t="n">
        <v>0</v>
      </c>
      <c r="BW174" s="17" t="n">
        <v>0</v>
      </c>
      <c r="BX174" s="17" t="n">
        <v>0</v>
      </c>
      <c r="BY174" s="17" t="n">
        <v>0</v>
      </c>
      <c r="BZ174" s="17" t="n">
        <v>0</v>
      </c>
      <c r="CA174" s="18" t="n">
        <v>0</v>
      </c>
      <c r="CB174" s="20" t="n">
        <v>68.01</v>
      </c>
      <c r="CC174" s="20" t="n">
        <v>0</v>
      </c>
      <c r="CD174" s="21" t="n">
        <v>15.36</v>
      </c>
      <c r="CE174" s="22" t="n">
        <v>0</v>
      </c>
      <c r="CF174" s="23" t="n">
        <v>0</v>
      </c>
      <c r="CG174" s="20" t="n">
        <v>0</v>
      </c>
      <c r="CH174" s="20" t="n">
        <v>0</v>
      </c>
      <c r="CI174" s="20" t="n">
        <v>0</v>
      </c>
      <c r="CJ174" s="20" t="n">
        <v>0</v>
      </c>
      <c r="CK174" s="3" t="n">
        <f aca="false">SUM(CL174:CV174)</f>
        <v>0</v>
      </c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</row>
    <row r="175" customFormat="false" ht="16.5" hidden="false" customHeight="true" outlineLevel="0" collapsed="false">
      <c r="A175" s="13" t="s">
        <v>276</v>
      </c>
      <c r="B175" s="13" t="s">
        <v>126</v>
      </c>
      <c r="C175" s="13" t="s">
        <v>126</v>
      </c>
      <c r="D175" s="54" t="s">
        <v>292</v>
      </c>
      <c r="E175" s="46" t="n">
        <f aca="false">SUM(AD175,CL175)</f>
        <v>536.54</v>
      </c>
      <c r="F175" s="46" t="n">
        <f aca="false">SUM(BH175,CN175)</f>
        <v>7.01</v>
      </c>
      <c r="G175" s="46" t="n">
        <f aca="false">SUM(AP175,CM175)</f>
        <v>292.53</v>
      </c>
      <c r="H175" s="46" t="n">
        <f aca="false">SUM(BS175,CO175)</f>
        <v>0</v>
      </c>
      <c r="I175" s="46"/>
      <c r="J175" s="46" t="n">
        <f aca="false">SUM(BZ175,CU175)</f>
        <v>0</v>
      </c>
      <c r="K175" s="46" t="n">
        <f aca="false">SUM(BW175,CR175)</f>
        <v>0</v>
      </c>
      <c r="L175" s="46" t="n">
        <f aca="false">SUM(BU175,BV175,BX175,BY175,CP175,CQ175,CS175,CT175)</f>
        <v>0</v>
      </c>
      <c r="M175" s="46" t="n">
        <f aca="false">SUM(CA175,CV175)</f>
        <v>0</v>
      </c>
      <c r="N175" s="47" t="n">
        <f aca="false">SUM(E175:M175)</f>
        <v>836.08</v>
      </c>
      <c r="O175" s="47" t="n">
        <f aca="false">AC175-Q175</f>
        <v>-0.92</v>
      </c>
      <c r="P175" s="15" t="n">
        <f aca="false">SUM(AC175,CK175)</f>
        <v>836.08</v>
      </c>
      <c r="Q175" s="48" t="n">
        <f aca="false">SUM(T175:X175,AA175:AB175)</f>
        <v>837</v>
      </c>
      <c r="R175" s="48" t="n">
        <f aca="false">SUM(T175:W175,Z175)</f>
        <v>837</v>
      </c>
      <c r="S175" s="48" t="n">
        <f aca="false">SUM(Y175,AA175:AB175)</f>
        <v>0</v>
      </c>
      <c r="T175" s="49" t="n">
        <f aca="false">SUM(AD175)</f>
        <v>537</v>
      </c>
      <c r="U175" s="49" t="n">
        <f aca="false">SUM(AP175)</f>
        <v>293</v>
      </c>
      <c r="V175" s="49" t="n">
        <f aca="false">SUM(BH175)</f>
        <v>7</v>
      </c>
      <c r="W175" s="49" t="n">
        <f aca="false">SUM(BS175)</f>
        <v>0</v>
      </c>
      <c r="X175" s="49" t="n">
        <f aca="false">SUM(Y175:Z175)</f>
        <v>0</v>
      </c>
      <c r="Y175" s="49" t="n">
        <f aca="false">SUM(BW175,BZ175,CA175)</f>
        <v>0</v>
      </c>
      <c r="Z175" s="49" t="n">
        <f aca="false">SUM(BU175:BV175)</f>
        <v>0</v>
      </c>
      <c r="AA175" s="49" t="n">
        <f aca="false">SUM(BY175)</f>
        <v>0</v>
      </c>
      <c r="AB175" s="49" t="n">
        <f aca="false">SUM(BX175)</f>
        <v>0</v>
      </c>
      <c r="AC175" s="16" t="n">
        <f aca="false">SUM(AD175,AP175,BH175,BS175:BT175)</f>
        <v>836.08</v>
      </c>
      <c r="AD175" s="16" t="n">
        <f aca="false">SUM(AE175,AF175,AL175)</f>
        <v>536.54</v>
      </c>
      <c r="AE175" s="17" t="n">
        <v>280.51</v>
      </c>
      <c r="AF175" s="16" t="n">
        <f aca="false">SUM(AG175:AK175)</f>
        <v>256.03</v>
      </c>
      <c r="AG175" s="17" t="n">
        <v>1.07</v>
      </c>
      <c r="AH175" s="18" t="n">
        <v>14.78</v>
      </c>
      <c r="AI175" s="19" t="n">
        <v>0</v>
      </c>
      <c r="AJ175" s="18" t="n">
        <v>240.18</v>
      </c>
      <c r="AK175" s="19" t="n">
        <v>0</v>
      </c>
      <c r="AL175" s="16" t="n">
        <f aca="false">SUM(AM175:AO175)</f>
        <v>0</v>
      </c>
      <c r="AM175" s="17" t="n">
        <v>0</v>
      </c>
      <c r="AN175" s="17" t="n">
        <v>0</v>
      </c>
      <c r="AO175" s="17" t="n">
        <v>0</v>
      </c>
      <c r="AP175" s="16" t="n">
        <f aca="false">SUM(AQ175,AW175,BC175,BG175)</f>
        <v>292.53</v>
      </c>
      <c r="AQ175" s="16" t="n">
        <f aca="false">SUM(AR175:AV175)</f>
        <v>0</v>
      </c>
      <c r="AR175" s="17" t="n">
        <v>0</v>
      </c>
      <c r="AS175" s="17" t="n">
        <v>0</v>
      </c>
      <c r="AT175" s="17" t="n">
        <v>0</v>
      </c>
      <c r="AU175" s="17" t="n">
        <v>0</v>
      </c>
      <c r="AV175" s="17" t="n">
        <v>0</v>
      </c>
      <c r="AW175" s="16" t="n">
        <f aca="false">SUM(AX175:BB175)</f>
        <v>250.95</v>
      </c>
      <c r="AX175" s="17" t="n">
        <v>159.9</v>
      </c>
      <c r="AY175" s="17" t="n">
        <v>3.79</v>
      </c>
      <c r="AZ175" s="17" t="n">
        <v>0</v>
      </c>
      <c r="BA175" s="17" t="n">
        <v>0</v>
      </c>
      <c r="BB175" s="17" t="n">
        <v>87.26</v>
      </c>
      <c r="BC175" s="16" t="n">
        <f aca="false">SUM(BD175:BF175)</f>
        <v>4.02</v>
      </c>
      <c r="BD175" s="17" t="n">
        <v>4.02</v>
      </c>
      <c r="BE175" s="17" t="n">
        <v>0</v>
      </c>
      <c r="BF175" s="17" t="n">
        <v>0</v>
      </c>
      <c r="BG175" s="17" t="n">
        <v>37.56</v>
      </c>
      <c r="BH175" s="16" t="n">
        <f aca="false">SUM(BI175,BO175:BR175)</f>
        <v>7.01</v>
      </c>
      <c r="BI175" s="16" t="n">
        <f aca="false">SUM(BJ175:BN175)</f>
        <v>0</v>
      </c>
      <c r="BJ175" s="17" t="n">
        <v>0</v>
      </c>
      <c r="BK175" s="17" t="n">
        <v>0</v>
      </c>
      <c r="BL175" s="17" t="n">
        <v>0</v>
      </c>
      <c r="BM175" s="17" t="n">
        <v>0</v>
      </c>
      <c r="BN175" s="17" t="n">
        <v>0</v>
      </c>
      <c r="BO175" s="17" t="n">
        <v>7.01</v>
      </c>
      <c r="BP175" s="17" t="n">
        <v>0</v>
      </c>
      <c r="BQ175" s="17" t="n">
        <v>0</v>
      </c>
      <c r="BR175" s="17" t="n">
        <v>0</v>
      </c>
      <c r="BS175" s="17" t="n">
        <v>0</v>
      </c>
      <c r="BT175" s="16" t="n">
        <f aca="false">SUM(BU175:CA175)</f>
        <v>0</v>
      </c>
      <c r="BU175" s="17" t="n">
        <v>0</v>
      </c>
      <c r="BV175" s="17" t="n">
        <v>0</v>
      </c>
      <c r="BW175" s="17" t="n">
        <v>0</v>
      </c>
      <c r="BX175" s="17" t="n">
        <v>0</v>
      </c>
      <c r="BY175" s="17" t="n">
        <v>0</v>
      </c>
      <c r="BZ175" s="17" t="n">
        <v>0</v>
      </c>
      <c r="CA175" s="18" t="n">
        <v>0</v>
      </c>
      <c r="CB175" s="20" t="n">
        <v>47.25</v>
      </c>
      <c r="CC175" s="20" t="n">
        <v>0</v>
      </c>
      <c r="CD175" s="21" t="n">
        <v>10.73</v>
      </c>
      <c r="CE175" s="22" t="n">
        <v>0</v>
      </c>
      <c r="CF175" s="23" t="n">
        <v>0</v>
      </c>
      <c r="CG175" s="20" t="n">
        <v>0</v>
      </c>
      <c r="CH175" s="20" t="n">
        <v>0</v>
      </c>
      <c r="CI175" s="20" t="n">
        <v>0</v>
      </c>
      <c r="CJ175" s="20" t="n">
        <v>0</v>
      </c>
      <c r="CK175" s="3" t="n">
        <f aca="false">SUM(CL175:CV175)</f>
        <v>0</v>
      </c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</row>
    <row r="176" customFormat="false" ht="16.5" hidden="false" customHeight="true" outlineLevel="0" collapsed="false">
      <c r="A176" s="13" t="s">
        <v>276</v>
      </c>
      <c r="B176" s="13" t="s">
        <v>126</v>
      </c>
      <c r="C176" s="13" t="s">
        <v>126</v>
      </c>
      <c r="D176" s="54" t="s">
        <v>293</v>
      </c>
      <c r="E176" s="46" t="n">
        <f aca="false">SUM(AD176,CL176)</f>
        <v>720.72</v>
      </c>
      <c r="F176" s="46" t="n">
        <f aca="false">SUM(BH176,CN176)</f>
        <v>9.58</v>
      </c>
      <c r="G176" s="46" t="n">
        <f aca="false">SUM(AP176,CM176)</f>
        <v>489.17</v>
      </c>
      <c r="H176" s="46" t="n">
        <f aca="false">SUM(BS176,CO176)</f>
        <v>0</v>
      </c>
      <c r="I176" s="46"/>
      <c r="J176" s="46" t="n">
        <f aca="false">SUM(BZ176,CU176)</f>
        <v>0</v>
      </c>
      <c r="K176" s="46" t="n">
        <f aca="false">SUM(BW176,CR176)</f>
        <v>0</v>
      </c>
      <c r="L176" s="46" t="n">
        <f aca="false">SUM(BU176,BV176,BX176,BY176,CP176,CQ176,CS176,CT176)</f>
        <v>0</v>
      </c>
      <c r="M176" s="46" t="n">
        <f aca="false">SUM(CA176,CV176)</f>
        <v>0</v>
      </c>
      <c r="N176" s="47" t="n">
        <f aca="false">SUM(E176:M176)</f>
        <v>1219.47</v>
      </c>
      <c r="O176" s="47" t="n">
        <f aca="false">AC176-Q176</f>
        <v>-0.53</v>
      </c>
      <c r="P176" s="15" t="n">
        <f aca="false">SUM(AC176,CK176)</f>
        <v>1219.47</v>
      </c>
      <c r="Q176" s="48" t="n">
        <f aca="false">SUM(T176:X176,AA176:AB176)</f>
        <v>1220</v>
      </c>
      <c r="R176" s="48" t="n">
        <f aca="false">SUM(T176:W176,Z176)</f>
        <v>1220</v>
      </c>
      <c r="S176" s="48" t="n">
        <f aca="false">SUM(Y176,AA176:AB176)</f>
        <v>0</v>
      </c>
      <c r="T176" s="49" t="n">
        <f aca="false">SUM(AD176)</f>
        <v>721</v>
      </c>
      <c r="U176" s="49" t="n">
        <f aca="false">SUM(AP176)</f>
        <v>489</v>
      </c>
      <c r="V176" s="49" t="n">
        <f aca="false">SUM(BH176)</f>
        <v>10</v>
      </c>
      <c r="W176" s="49" t="n">
        <f aca="false">SUM(BS176)</f>
        <v>0</v>
      </c>
      <c r="X176" s="49" t="n">
        <f aca="false">SUM(Y176:Z176)</f>
        <v>0</v>
      </c>
      <c r="Y176" s="49" t="n">
        <f aca="false">SUM(BW176,BZ176,CA176)</f>
        <v>0</v>
      </c>
      <c r="Z176" s="49" t="n">
        <f aca="false">SUM(BU176:BV176)</f>
        <v>0</v>
      </c>
      <c r="AA176" s="49" t="n">
        <f aca="false">SUM(BY176)</f>
        <v>0</v>
      </c>
      <c r="AB176" s="49" t="n">
        <f aca="false">SUM(BX176)</f>
        <v>0</v>
      </c>
      <c r="AC176" s="16" t="n">
        <f aca="false">SUM(AD176,AP176,BH176,BS176:BT176)</f>
        <v>1219.47</v>
      </c>
      <c r="AD176" s="16" t="n">
        <f aca="false">SUM(AE176,AF176,AL176)</f>
        <v>720.72</v>
      </c>
      <c r="AE176" s="17" t="n">
        <v>383.38</v>
      </c>
      <c r="AF176" s="16" t="n">
        <f aca="false">SUM(AG176:AK176)</f>
        <v>337.34</v>
      </c>
      <c r="AG176" s="17" t="n">
        <v>1.91</v>
      </c>
      <c r="AH176" s="18" t="n">
        <v>18.15</v>
      </c>
      <c r="AI176" s="19" t="n">
        <v>0</v>
      </c>
      <c r="AJ176" s="18" t="n">
        <v>317.28</v>
      </c>
      <c r="AK176" s="19" t="n">
        <v>0</v>
      </c>
      <c r="AL176" s="16" t="n">
        <f aca="false">SUM(AM176:AO176)</f>
        <v>0</v>
      </c>
      <c r="AM176" s="17" t="n">
        <v>0</v>
      </c>
      <c r="AN176" s="17" t="n">
        <v>0</v>
      </c>
      <c r="AO176" s="17" t="n">
        <v>0</v>
      </c>
      <c r="AP176" s="16" t="n">
        <f aca="false">SUM(AQ176,AW176,BC176,BG176)</f>
        <v>489.17</v>
      </c>
      <c r="AQ176" s="16" t="n">
        <f aca="false">SUM(AR176:AV176)</f>
        <v>6.35</v>
      </c>
      <c r="AR176" s="17" t="n">
        <v>5.13</v>
      </c>
      <c r="AS176" s="17" t="n">
        <v>0.84</v>
      </c>
      <c r="AT176" s="17" t="n">
        <v>0.06</v>
      </c>
      <c r="AU176" s="17" t="n">
        <v>0.19</v>
      </c>
      <c r="AV176" s="17" t="n">
        <v>0.13</v>
      </c>
      <c r="AW176" s="16" t="n">
        <f aca="false">SUM(AX176:BB176)</f>
        <v>427.23</v>
      </c>
      <c r="AX176" s="17" t="n">
        <v>277.35</v>
      </c>
      <c r="AY176" s="17" t="n">
        <v>6.19</v>
      </c>
      <c r="AZ176" s="17" t="n">
        <v>0</v>
      </c>
      <c r="BA176" s="17" t="n">
        <v>0</v>
      </c>
      <c r="BB176" s="17" t="n">
        <v>143.69</v>
      </c>
      <c r="BC176" s="16" t="n">
        <f aca="false">SUM(BD176:BF176)</f>
        <v>5.14</v>
      </c>
      <c r="BD176" s="17" t="n">
        <v>5.14</v>
      </c>
      <c r="BE176" s="17" t="n">
        <v>0</v>
      </c>
      <c r="BF176" s="17" t="n">
        <v>0</v>
      </c>
      <c r="BG176" s="17" t="n">
        <v>50.45</v>
      </c>
      <c r="BH176" s="16" t="n">
        <f aca="false">SUM(BI176,BO176:BR176)</f>
        <v>9.58</v>
      </c>
      <c r="BI176" s="16" t="n">
        <f aca="false">SUM(BJ176:BN176)</f>
        <v>0</v>
      </c>
      <c r="BJ176" s="17" t="n">
        <v>0</v>
      </c>
      <c r="BK176" s="17" t="n">
        <v>0</v>
      </c>
      <c r="BL176" s="17" t="n">
        <v>0</v>
      </c>
      <c r="BM176" s="17" t="n">
        <v>0</v>
      </c>
      <c r="BN176" s="17" t="n">
        <v>0</v>
      </c>
      <c r="BO176" s="17" t="n">
        <v>9.58</v>
      </c>
      <c r="BP176" s="17" t="n">
        <v>0</v>
      </c>
      <c r="BQ176" s="17" t="n">
        <v>0</v>
      </c>
      <c r="BR176" s="17" t="n">
        <v>0</v>
      </c>
      <c r="BS176" s="17" t="n">
        <v>0</v>
      </c>
      <c r="BT176" s="16" t="n">
        <f aca="false">SUM(BU176:CA176)</f>
        <v>0</v>
      </c>
      <c r="BU176" s="17" t="n">
        <v>0</v>
      </c>
      <c r="BV176" s="17" t="n">
        <v>0</v>
      </c>
      <c r="BW176" s="17" t="n">
        <v>0</v>
      </c>
      <c r="BX176" s="17" t="n">
        <v>0</v>
      </c>
      <c r="BY176" s="17" t="n">
        <v>0</v>
      </c>
      <c r="BZ176" s="17" t="n">
        <v>0</v>
      </c>
      <c r="CA176" s="18" t="n">
        <v>0</v>
      </c>
      <c r="CB176" s="20" t="n">
        <v>68.94</v>
      </c>
      <c r="CC176" s="20" t="n">
        <v>0</v>
      </c>
      <c r="CD176" s="21" t="n">
        <v>14.41</v>
      </c>
      <c r="CE176" s="22" t="n">
        <v>0</v>
      </c>
      <c r="CF176" s="23" t="n">
        <v>0</v>
      </c>
      <c r="CG176" s="20" t="n">
        <v>0</v>
      </c>
      <c r="CH176" s="20" t="n">
        <v>0</v>
      </c>
      <c r="CI176" s="20" t="n">
        <v>0</v>
      </c>
      <c r="CJ176" s="20" t="n">
        <v>0</v>
      </c>
      <c r="CK176" s="3" t="n">
        <f aca="false">SUM(CL176:CV176)</f>
        <v>0</v>
      </c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</row>
    <row r="177" customFormat="false" ht="16.5" hidden="false" customHeight="true" outlineLevel="0" collapsed="false">
      <c r="A177" s="13" t="s">
        <v>276</v>
      </c>
      <c r="B177" s="13" t="s">
        <v>126</v>
      </c>
      <c r="C177" s="13" t="s">
        <v>126</v>
      </c>
      <c r="D177" s="54" t="s">
        <v>294</v>
      </c>
      <c r="E177" s="46" t="n">
        <f aca="false">SUM(AD177,CL177)</f>
        <v>395.81</v>
      </c>
      <c r="F177" s="46" t="n">
        <f aca="false">SUM(BH177,CN177)</f>
        <v>5.14</v>
      </c>
      <c r="G177" s="46" t="n">
        <f aca="false">SUM(AP177,CM177)</f>
        <v>183.67</v>
      </c>
      <c r="H177" s="46" t="n">
        <f aca="false">SUM(BS177,CO177)</f>
        <v>0</v>
      </c>
      <c r="I177" s="46"/>
      <c r="J177" s="46" t="n">
        <f aca="false">SUM(BZ177,CU177)</f>
        <v>0</v>
      </c>
      <c r="K177" s="46" t="n">
        <f aca="false">SUM(BW177,CR177)</f>
        <v>0</v>
      </c>
      <c r="L177" s="46" t="n">
        <f aca="false">SUM(BU177,BV177,BX177,BY177,CP177,CQ177,CS177,CT177)</f>
        <v>0</v>
      </c>
      <c r="M177" s="46" t="n">
        <f aca="false">SUM(CA177,CV177)</f>
        <v>0</v>
      </c>
      <c r="N177" s="47" t="n">
        <f aca="false">SUM(E177:M177)</f>
        <v>584.62</v>
      </c>
      <c r="O177" s="47" t="n">
        <f aca="false">AC177-Q177</f>
        <v>-0.38</v>
      </c>
      <c r="P177" s="15" t="n">
        <f aca="false">SUM(AC177,CK177)</f>
        <v>584.62</v>
      </c>
      <c r="Q177" s="48" t="n">
        <f aca="false">SUM(T177:X177,AA177:AB177)</f>
        <v>585</v>
      </c>
      <c r="R177" s="48" t="n">
        <f aca="false">SUM(T177:W177,Z177)</f>
        <v>585</v>
      </c>
      <c r="S177" s="48" t="n">
        <f aca="false">SUM(Y177,AA177:AB177)</f>
        <v>0</v>
      </c>
      <c r="T177" s="49" t="n">
        <f aca="false">SUM(AD177)</f>
        <v>396</v>
      </c>
      <c r="U177" s="49" t="n">
        <f aca="false">SUM(AP177)</f>
        <v>184</v>
      </c>
      <c r="V177" s="49" t="n">
        <f aca="false">SUM(BH177)</f>
        <v>5</v>
      </c>
      <c r="W177" s="49" t="n">
        <f aca="false">SUM(BS177)</f>
        <v>0</v>
      </c>
      <c r="X177" s="49" t="n">
        <f aca="false">SUM(Y177:Z177)</f>
        <v>0</v>
      </c>
      <c r="Y177" s="49" t="n">
        <f aca="false">SUM(BW177,BZ177,CA177)</f>
        <v>0</v>
      </c>
      <c r="Z177" s="49" t="n">
        <f aca="false">SUM(BU177:BV177)</f>
        <v>0</v>
      </c>
      <c r="AA177" s="49" t="n">
        <f aca="false">SUM(BY177)</f>
        <v>0</v>
      </c>
      <c r="AB177" s="49" t="n">
        <f aca="false">SUM(BX177)</f>
        <v>0</v>
      </c>
      <c r="AC177" s="16" t="n">
        <f aca="false">SUM(AD177,AP177,BH177,BS177:BT177)</f>
        <v>584.62</v>
      </c>
      <c r="AD177" s="16" t="n">
        <f aca="false">SUM(AE177,AF177,AL177)</f>
        <v>395.81</v>
      </c>
      <c r="AE177" s="17" t="n">
        <v>205.52</v>
      </c>
      <c r="AF177" s="16" t="n">
        <f aca="false">SUM(AG177:AK177)</f>
        <v>190.29</v>
      </c>
      <c r="AG177" s="17" t="n">
        <v>0.71</v>
      </c>
      <c r="AH177" s="18" t="n">
        <v>11.29</v>
      </c>
      <c r="AI177" s="19" t="n">
        <v>0</v>
      </c>
      <c r="AJ177" s="18" t="n">
        <v>178.29</v>
      </c>
      <c r="AK177" s="19" t="n">
        <v>0</v>
      </c>
      <c r="AL177" s="16" t="n">
        <f aca="false">SUM(AM177:AO177)</f>
        <v>0</v>
      </c>
      <c r="AM177" s="17" t="n">
        <v>0</v>
      </c>
      <c r="AN177" s="17" t="n">
        <v>0</v>
      </c>
      <c r="AO177" s="17" t="n">
        <v>0</v>
      </c>
      <c r="AP177" s="16" t="n">
        <f aca="false">SUM(AQ177,AW177,BC177,BG177)</f>
        <v>183.67</v>
      </c>
      <c r="AQ177" s="16" t="n">
        <f aca="false">SUM(AR177:AV177)</f>
        <v>4.07</v>
      </c>
      <c r="AR177" s="17" t="n">
        <v>2.4</v>
      </c>
      <c r="AS177" s="17" t="n">
        <v>0.84</v>
      </c>
      <c r="AT177" s="17" t="n">
        <v>0.5</v>
      </c>
      <c r="AU177" s="17" t="n">
        <v>0.2</v>
      </c>
      <c r="AV177" s="17" t="n">
        <v>0.13</v>
      </c>
      <c r="AW177" s="16" t="n">
        <f aca="false">SUM(AX177:BB177)</f>
        <v>146.38</v>
      </c>
      <c r="AX177" s="17" t="n">
        <v>92.63</v>
      </c>
      <c r="AY177" s="17" t="n">
        <v>2.21</v>
      </c>
      <c r="AZ177" s="17" t="n">
        <v>0</v>
      </c>
      <c r="BA177" s="17" t="n">
        <v>0</v>
      </c>
      <c r="BB177" s="17" t="n">
        <v>51.54</v>
      </c>
      <c r="BC177" s="16" t="n">
        <f aca="false">SUM(BD177:BF177)</f>
        <v>5.51</v>
      </c>
      <c r="BD177" s="17" t="n">
        <v>5.51</v>
      </c>
      <c r="BE177" s="17" t="n">
        <v>0</v>
      </c>
      <c r="BF177" s="17" t="n">
        <v>0</v>
      </c>
      <c r="BG177" s="17" t="n">
        <v>27.71</v>
      </c>
      <c r="BH177" s="16" t="n">
        <f aca="false">SUM(BI177,BO177:BR177)</f>
        <v>5.14</v>
      </c>
      <c r="BI177" s="16" t="n">
        <f aca="false">SUM(BJ177:BN177)</f>
        <v>0</v>
      </c>
      <c r="BJ177" s="17" t="n">
        <v>0</v>
      </c>
      <c r="BK177" s="17" t="n">
        <v>0</v>
      </c>
      <c r="BL177" s="17" t="n">
        <v>0</v>
      </c>
      <c r="BM177" s="17" t="n">
        <v>0</v>
      </c>
      <c r="BN177" s="17" t="n">
        <v>0</v>
      </c>
      <c r="BO177" s="17" t="n">
        <v>5.14</v>
      </c>
      <c r="BP177" s="17" t="n">
        <v>0</v>
      </c>
      <c r="BQ177" s="17" t="n">
        <v>0</v>
      </c>
      <c r="BR177" s="17" t="n">
        <v>0</v>
      </c>
      <c r="BS177" s="17" t="n">
        <v>0</v>
      </c>
      <c r="BT177" s="16" t="n">
        <f aca="false">SUM(BU177:CA177)</f>
        <v>0</v>
      </c>
      <c r="BU177" s="17" t="n">
        <v>0</v>
      </c>
      <c r="BV177" s="17" t="n">
        <v>0</v>
      </c>
      <c r="BW177" s="17" t="n">
        <v>0</v>
      </c>
      <c r="BX177" s="17" t="n">
        <v>0</v>
      </c>
      <c r="BY177" s="17" t="n">
        <v>0</v>
      </c>
      <c r="BZ177" s="17" t="n">
        <v>0</v>
      </c>
      <c r="CA177" s="18" t="n">
        <v>0</v>
      </c>
      <c r="CB177" s="20" t="n">
        <v>32.53</v>
      </c>
      <c r="CC177" s="20" t="n">
        <v>0</v>
      </c>
      <c r="CD177" s="21" t="n">
        <v>7.92</v>
      </c>
      <c r="CE177" s="22" t="n">
        <v>0</v>
      </c>
      <c r="CF177" s="23" t="n">
        <v>0</v>
      </c>
      <c r="CG177" s="20" t="n">
        <v>0</v>
      </c>
      <c r="CH177" s="20" t="n">
        <v>0</v>
      </c>
      <c r="CI177" s="20" t="n">
        <v>0</v>
      </c>
      <c r="CJ177" s="20" t="n">
        <v>0</v>
      </c>
      <c r="CK177" s="3" t="n">
        <f aca="false">SUM(CL177:CV177)</f>
        <v>0</v>
      </c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</row>
    <row r="178" customFormat="false" ht="16.5" hidden="false" customHeight="true" outlineLevel="0" collapsed="false">
      <c r="A178" s="13" t="s">
        <v>276</v>
      </c>
      <c r="B178" s="13" t="s">
        <v>126</v>
      </c>
      <c r="C178" s="13" t="s">
        <v>126</v>
      </c>
      <c r="D178" s="54" t="s">
        <v>295</v>
      </c>
      <c r="E178" s="46" t="n">
        <f aca="false">SUM(AD178,CL178)</f>
        <v>570.01</v>
      </c>
      <c r="F178" s="46" t="n">
        <f aca="false">SUM(BH178,CN178)</f>
        <v>7.45</v>
      </c>
      <c r="G178" s="46" t="n">
        <f aca="false">SUM(AP178,CM178)</f>
        <v>252.91</v>
      </c>
      <c r="H178" s="46" t="n">
        <f aca="false">SUM(BS178,CO178)</f>
        <v>0</v>
      </c>
      <c r="I178" s="46"/>
      <c r="J178" s="46" t="n">
        <f aca="false">SUM(BZ178,CU178)</f>
        <v>0</v>
      </c>
      <c r="K178" s="46" t="n">
        <f aca="false">SUM(BW178,CR178)</f>
        <v>0</v>
      </c>
      <c r="L178" s="46" t="n">
        <f aca="false">SUM(BU178,BV178,BX178,BY178,CP178,CQ178,CS178,CT178)</f>
        <v>0</v>
      </c>
      <c r="M178" s="46" t="n">
        <f aca="false">SUM(CA178,CV178)</f>
        <v>0</v>
      </c>
      <c r="N178" s="47" t="n">
        <f aca="false">SUM(E178:M178)</f>
        <v>830.37</v>
      </c>
      <c r="O178" s="47" t="n">
        <f aca="false">AC178-Q178</f>
        <v>0.37</v>
      </c>
      <c r="P178" s="15" t="n">
        <f aca="false">SUM(AC178,CK178)</f>
        <v>830.37</v>
      </c>
      <c r="Q178" s="48" t="n">
        <f aca="false">SUM(T178:X178,AA178:AB178)</f>
        <v>830</v>
      </c>
      <c r="R178" s="48" t="n">
        <f aca="false">SUM(T178:W178,Z178)</f>
        <v>830</v>
      </c>
      <c r="S178" s="48" t="n">
        <f aca="false">SUM(Y178,AA178:AB178)</f>
        <v>0</v>
      </c>
      <c r="T178" s="49" t="n">
        <f aca="false">SUM(AD178)</f>
        <v>570</v>
      </c>
      <c r="U178" s="49" t="n">
        <f aca="false">SUM(AP178)</f>
        <v>253</v>
      </c>
      <c r="V178" s="49" t="n">
        <f aca="false">SUM(BH178)</f>
        <v>7</v>
      </c>
      <c r="W178" s="49" t="n">
        <f aca="false">SUM(BS178)</f>
        <v>0</v>
      </c>
      <c r="X178" s="49" t="n">
        <f aca="false">SUM(Y178:Z178)</f>
        <v>0</v>
      </c>
      <c r="Y178" s="49" t="n">
        <f aca="false">SUM(BW178,BZ178,CA178)</f>
        <v>0</v>
      </c>
      <c r="Z178" s="49" t="n">
        <f aca="false">SUM(BU178:BV178)</f>
        <v>0</v>
      </c>
      <c r="AA178" s="49" t="n">
        <f aca="false">SUM(BY178)</f>
        <v>0</v>
      </c>
      <c r="AB178" s="49" t="n">
        <f aca="false">SUM(BX178)</f>
        <v>0</v>
      </c>
      <c r="AC178" s="16" t="n">
        <f aca="false">SUM(AD178,AP178,BH178,BS178:BT178)</f>
        <v>830.37</v>
      </c>
      <c r="AD178" s="16" t="n">
        <f aca="false">SUM(AE178,AF178,AL178)</f>
        <v>570.01</v>
      </c>
      <c r="AE178" s="17" t="n">
        <v>298.18</v>
      </c>
      <c r="AF178" s="16" t="n">
        <f aca="false">SUM(AG178:AK178)</f>
        <v>271.83</v>
      </c>
      <c r="AG178" s="17" t="n">
        <v>1.17</v>
      </c>
      <c r="AH178" s="18" t="n">
        <v>15.54</v>
      </c>
      <c r="AI178" s="19" t="n">
        <v>0</v>
      </c>
      <c r="AJ178" s="18" t="n">
        <v>255.12</v>
      </c>
      <c r="AK178" s="19" t="n">
        <v>0</v>
      </c>
      <c r="AL178" s="16" t="n">
        <f aca="false">SUM(AM178:AO178)</f>
        <v>0</v>
      </c>
      <c r="AM178" s="17" t="n">
        <v>0</v>
      </c>
      <c r="AN178" s="17" t="n">
        <v>0</v>
      </c>
      <c r="AO178" s="17" t="n">
        <v>0</v>
      </c>
      <c r="AP178" s="16" t="n">
        <f aca="false">SUM(AQ178,AW178,BC178,BG178)</f>
        <v>252.91</v>
      </c>
      <c r="AQ178" s="16" t="n">
        <f aca="false">SUM(AR178:AV178)</f>
        <v>0</v>
      </c>
      <c r="AR178" s="17" t="n">
        <v>0</v>
      </c>
      <c r="AS178" s="17" t="n">
        <v>0</v>
      </c>
      <c r="AT178" s="17" t="n">
        <v>0</v>
      </c>
      <c r="AU178" s="17" t="n">
        <v>0</v>
      </c>
      <c r="AV178" s="17" t="n">
        <v>0</v>
      </c>
      <c r="AW178" s="16" t="n">
        <f aca="false">SUM(AX178:BB178)</f>
        <v>211.06</v>
      </c>
      <c r="AX178" s="17" t="n">
        <v>136.86</v>
      </c>
      <c r="AY178" s="17" t="n">
        <v>3.17</v>
      </c>
      <c r="AZ178" s="17" t="n">
        <v>0</v>
      </c>
      <c r="BA178" s="17" t="n">
        <v>0</v>
      </c>
      <c r="BB178" s="17" t="n">
        <v>71.03</v>
      </c>
      <c r="BC178" s="16" t="n">
        <f aca="false">SUM(BD178:BF178)</f>
        <v>1.79</v>
      </c>
      <c r="BD178" s="17" t="n">
        <v>1.79</v>
      </c>
      <c r="BE178" s="17" t="n">
        <v>0</v>
      </c>
      <c r="BF178" s="17" t="n">
        <v>0</v>
      </c>
      <c r="BG178" s="17" t="n">
        <v>40.06</v>
      </c>
      <c r="BH178" s="16" t="n">
        <f aca="false">SUM(BI178,BO178:BR178)</f>
        <v>7.45</v>
      </c>
      <c r="BI178" s="16" t="n">
        <f aca="false">SUM(BJ178:BN178)</f>
        <v>0</v>
      </c>
      <c r="BJ178" s="17" t="n">
        <v>0</v>
      </c>
      <c r="BK178" s="17" t="n">
        <v>0</v>
      </c>
      <c r="BL178" s="17" t="n">
        <v>0</v>
      </c>
      <c r="BM178" s="17" t="n">
        <v>0</v>
      </c>
      <c r="BN178" s="17" t="n">
        <v>0</v>
      </c>
      <c r="BO178" s="17" t="n">
        <v>7.45</v>
      </c>
      <c r="BP178" s="17" t="n">
        <v>0</v>
      </c>
      <c r="BQ178" s="17" t="n">
        <v>0</v>
      </c>
      <c r="BR178" s="17" t="n">
        <v>0</v>
      </c>
      <c r="BS178" s="17" t="n">
        <v>0</v>
      </c>
      <c r="BT178" s="16" t="n">
        <f aca="false">SUM(BU178:CA178)</f>
        <v>0</v>
      </c>
      <c r="BU178" s="17" t="n">
        <v>0</v>
      </c>
      <c r="BV178" s="17" t="n">
        <v>0</v>
      </c>
      <c r="BW178" s="17" t="n">
        <v>0</v>
      </c>
      <c r="BX178" s="17" t="n">
        <v>0</v>
      </c>
      <c r="BY178" s="17" t="n">
        <v>0</v>
      </c>
      <c r="BZ178" s="17" t="n">
        <v>0</v>
      </c>
      <c r="CA178" s="18" t="n">
        <v>0</v>
      </c>
      <c r="CB178" s="20" t="n">
        <v>47</v>
      </c>
      <c r="CC178" s="20" t="n">
        <v>0</v>
      </c>
      <c r="CD178" s="21" t="n">
        <v>11.45</v>
      </c>
      <c r="CE178" s="22" t="n">
        <v>0</v>
      </c>
      <c r="CF178" s="23" t="n">
        <v>0</v>
      </c>
      <c r="CG178" s="20" t="n">
        <v>0</v>
      </c>
      <c r="CH178" s="20" t="n">
        <v>0</v>
      </c>
      <c r="CI178" s="20" t="n">
        <v>0</v>
      </c>
      <c r="CJ178" s="20" t="n">
        <v>0</v>
      </c>
      <c r="CK178" s="3" t="n">
        <f aca="false">SUM(CL178:CV178)</f>
        <v>0</v>
      </c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</row>
    <row r="179" customFormat="false" ht="16.5" hidden="false" customHeight="true" outlineLevel="0" collapsed="false">
      <c r="A179" s="13" t="s">
        <v>276</v>
      </c>
      <c r="B179" s="13" t="s">
        <v>126</v>
      </c>
      <c r="C179" s="13" t="s">
        <v>126</v>
      </c>
      <c r="D179" s="54" t="s">
        <v>296</v>
      </c>
      <c r="E179" s="46" t="n">
        <f aca="false">SUM(AD179,CL179)</f>
        <v>413.22</v>
      </c>
      <c r="F179" s="46" t="n">
        <f aca="false">SUM(BH179,CN179)</f>
        <v>5.6</v>
      </c>
      <c r="G179" s="46" t="n">
        <f aca="false">SUM(AP179,CM179)</f>
        <v>286.05</v>
      </c>
      <c r="H179" s="46" t="n">
        <f aca="false">SUM(BS179,CO179)</f>
        <v>0</v>
      </c>
      <c r="I179" s="46"/>
      <c r="J179" s="46" t="n">
        <f aca="false">SUM(BZ179,CU179)</f>
        <v>0</v>
      </c>
      <c r="K179" s="46" t="n">
        <f aca="false">SUM(BW179,CR179)</f>
        <v>0</v>
      </c>
      <c r="L179" s="46" t="n">
        <f aca="false">SUM(BU179,BV179,BX179,BY179,CP179,CQ179,CS179,CT179)</f>
        <v>0</v>
      </c>
      <c r="M179" s="46" t="n">
        <f aca="false">SUM(CA179,CV179)</f>
        <v>0</v>
      </c>
      <c r="N179" s="47" t="n">
        <f aca="false">SUM(E179:M179)</f>
        <v>704.87</v>
      </c>
      <c r="O179" s="47" t="n">
        <f aca="false">AC179-Q179</f>
        <v>-0.13</v>
      </c>
      <c r="P179" s="15" t="n">
        <f aca="false">SUM(AC179,CK179)</f>
        <v>704.87</v>
      </c>
      <c r="Q179" s="48" t="n">
        <f aca="false">SUM(T179:X179,AA179:AB179)</f>
        <v>705</v>
      </c>
      <c r="R179" s="48" t="n">
        <f aca="false">SUM(T179:W179,Z179)</f>
        <v>705</v>
      </c>
      <c r="S179" s="48" t="n">
        <f aca="false">SUM(Y179,AA179:AB179)</f>
        <v>0</v>
      </c>
      <c r="T179" s="49" t="n">
        <f aca="false">SUM(AD179)</f>
        <v>413</v>
      </c>
      <c r="U179" s="49" t="n">
        <f aca="false">SUM(AP179)</f>
        <v>286</v>
      </c>
      <c r="V179" s="49" t="n">
        <f aca="false">SUM(BH179)</f>
        <v>6</v>
      </c>
      <c r="W179" s="49" t="n">
        <f aca="false">SUM(BS179)</f>
        <v>0</v>
      </c>
      <c r="X179" s="49" t="n">
        <f aca="false">SUM(Y179:Z179)</f>
        <v>0</v>
      </c>
      <c r="Y179" s="49" t="n">
        <f aca="false">SUM(BW179,BZ179,CA179)</f>
        <v>0</v>
      </c>
      <c r="Z179" s="49" t="n">
        <f aca="false">SUM(BU179:BV179)</f>
        <v>0</v>
      </c>
      <c r="AA179" s="49" t="n">
        <f aca="false">SUM(BY179)</f>
        <v>0</v>
      </c>
      <c r="AB179" s="49" t="n">
        <f aca="false">SUM(BX179)</f>
        <v>0</v>
      </c>
      <c r="AC179" s="16" t="n">
        <f aca="false">SUM(AD179,AP179,BH179,BS179:BT179)</f>
        <v>704.87</v>
      </c>
      <c r="AD179" s="16" t="n">
        <f aca="false">SUM(AE179,AF179,AL179)</f>
        <v>413.22</v>
      </c>
      <c r="AE179" s="17" t="n">
        <v>223.81</v>
      </c>
      <c r="AF179" s="16" t="n">
        <f aca="false">SUM(AG179:AK179)</f>
        <v>189.41</v>
      </c>
      <c r="AG179" s="17" t="n">
        <v>0.82</v>
      </c>
      <c r="AH179" s="18" t="n">
        <v>10.08</v>
      </c>
      <c r="AI179" s="19" t="n">
        <v>0</v>
      </c>
      <c r="AJ179" s="18" t="n">
        <v>178.51</v>
      </c>
      <c r="AK179" s="19" t="n">
        <v>0</v>
      </c>
      <c r="AL179" s="16" t="n">
        <f aca="false">SUM(AM179:AO179)</f>
        <v>0</v>
      </c>
      <c r="AM179" s="17" t="n">
        <v>0</v>
      </c>
      <c r="AN179" s="17" t="n">
        <v>0</v>
      </c>
      <c r="AO179" s="17" t="n">
        <v>0</v>
      </c>
      <c r="AP179" s="16" t="n">
        <f aca="false">SUM(AQ179,AW179,BC179,BG179)</f>
        <v>286.05</v>
      </c>
      <c r="AQ179" s="16" t="n">
        <f aca="false">SUM(AR179:AV179)</f>
        <v>0</v>
      </c>
      <c r="AR179" s="17" t="n">
        <v>0</v>
      </c>
      <c r="AS179" s="17" t="n">
        <v>0</v>
      </c>
      <c r="AT179" s="17" t="n">
        <v>0</v>
      </c>
      <c r="AU179" s="17" t="n">
        <v>0</v>
      </c>
      <c r="AV179" s="17" t="n">
        <v>0</v>
      </c>
      <c r="AW179" s="16" t="n">
        <f aca="false">SUM(AX179:BB179)</f>
        <v>250.87</v>
      </c>
      <c r="AX179" s="17" t="n">
        <v>162.33</v>
      </c>
      <c r="AY179" s="17" t="n">
        <v>3.74</v>
      </c>
      <c r="AZ179" s="17" t="n">
        <v>0</v>
      </c>
      <c r="BA179" s="17" t="n">
        <v>0</v>
      </c>
      <c r="BB179" s="17" t="n">
        <v>84.8</v>
      </c>
      <c r="BC179" s="16" t="n">
        <f aca="false">SUM(BD179:BF179)</f>
        <v>6.25</v>
      </c>
      <c r="BD179" s="17" t="n">
        <v>6.25</v>
      </c>
      <c r="BE179" s="17" t="n">
        <v>0</v>
      </c>
      <c r="BF179" s="17" t="n">
        <v>0</v>
      </c>
      <c r="BG179" s="17" t="n">
        <v>28.93</v>
      </c>
      <c r="BH179" s="16" t="n">
        <f aca="false">SUM(BI179,BO179:BR179)</f>
        <v>5.6</v>
      </c>
      <c r="BI179" s="16" t="n">
        <f aca="false">SUM(BJ179:BN179)</f>
        <v>0</v>
      </c>
      <c r="BJ179" s="17" t="n">
        <v>0</v>
      </c>
      <c r="BK179" s="17" t="n">
        <v>0</v>
      </c>
      <c r="BL179" s="17" t="n">
        <v>0</v>
      </c>
      <c r="BM179" s="17" t="n">
        <v>0</v>
      </c>
      <c r="BN179" s="17" t="n">
        <v>0</v>
      </c>
      <c r="BO179" s="17" t="n">
        <v>5.6</v>
      </c>
      <c r="BP179" s="17" t="n">
        <v>0</v>
      </c>
      <c r="BQ179" s="17" t="n">
        <v>0</v>
      </c>
      <c r="BR179" s="17" t="n">
        <v>0</v>
      </c>
      <c r="BS179" s="17" t="n">
        <v>0</v>
      </c>
      <c r="BT179" s="16" t="n">
        <f aca="false">SUM(BU179:CA179)</f>
        <v>0</v>
      </c>
      <c r="BU179" s="17" t="n">
        <v>0</v>
      </c>
      <c r="BV179" s="17" t="n">
        <v>0</v>
      </c>
      <c r="BW179" s="17" t="n">
        <v>0</v>
      </c>
      <c r="BX179" s="17" t="n">
        <v>0</v>
      </c>
      <c r="BY179" s="17" t="n">
        <v>0</v>
      </c>
      <c r="BZ179" s="17" t="n">
        <v>0</v>
      </c>
      <c r="CA179" s="18" t="n">
        <v>0</v>
      </c>
      <c r="CB179" s="20" t="n">
        <v>39.85</v>
      </c>
      <c r="CC179" s="20" t="n">
        <v>0</v>
      </c>
      <c r="CD179" s="21" t="n">
        <v>8.26</v>
      </c>
      <c r="CE179" s="22" t="n">
        <v>0</v>
      </c>
      <c r="CF179" s="23" t="n">
        <v>0</v>
      </c>
      <c r="CG179" s="20" t="n">
        <v>0</v>
      </c>
      <c r="CH179" s="20" t="n">
        <v>0</v>
      </c>
      <c r="CI179" s="20" t="n">
        <v>0</v>
      </c>
      <c r="CJ179" s="20" t="n">
        <v>0</v>
      </c>
      <c r="CK179" s="3" t="n">
        <f aca="false">SUM(CL179:CV179)</f>
        <v>0</v>
      </c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</row>
    <row r="180" customFormat="false" ht="16.5" hidden="false" customHeight="true" outlineLevel="0" collapsed="false">
      <c r="A180" s="13" t="s">
        <v>276</v>
      </c>
      <c r="B180" s="13" t="s">
        <v>126</v>
      </c>
      <c r="C180" s="13" t="s">
        <v>126</v>
      </c>
      <c r="D180" s="54" t="s">
        <v>297</v>
      </c>
      <c r="E180" s="46" t="n">
        <f aca="false">SUM(AD180,CL180)</f>
        <v>400.91</v>
      </c>
      <c r="F180" s="46" t="n">
        <f aca="false">SUM(BH180,CN180)</f>
        <v>5.38</v>
      </c>
      <c r="G180" s="46" t="n">
        <f aca="false">SUM(AP180,CM180)</f>
        <v>255.26</v>
      </c>
      <c r="H180" s="46" t="n">
        <f aca="false">SUM(BS180,CO180)</f>
        <v>0</v>
      </c>
      <c r="I180" s="46"/>
      <c r="J180" s="46" t="n">
        <f aca="false">SUM(BZ180,CU180)</f>
        <v>0</v>
      </c>
      <c r="K180" s="46" t="n">
        <f aca="false">SUM(BW180,CR180)</f>
        <v>0</v>
      </c>
      <c r="L180" s="46" t="n">
        <f aca="false">SUM(BU180,BV180,BX180,BY180,CP180,CQ180,CS180,CT180)</f>
        <v>0</v>
      </c>
      <c r="M180" s="46" t="n">
        <f aca="false">SUM(CA180,CV180)</f>
        <v>0</v>
      </c>
      <c r="N180" s="47" t="n">
        <f aca="false">SUM(E180:M180)</f>
        <v>661.55</v>
      </c>
      <c r="O180" s="47" t="n">
        <f aca="false">AC180-Q180</f>
        <v>0.55</v>
      </c>
      <c r="P180" s="15" t="n">
        <f aca="false">SUM(AC180,CK180)</f>
        <v>661.55</v>
      </c>
      <c r="Q180" s="48" t="n">
        <f aca="false">SUM(T180:X180,AA180:AB180)</f>
        <v>661</v>
      </c>
      <c r="R180" s="48" t="n">
        <f aca="false">SUM(T180:W180,Z180)</f>
        <v>661</v>
      </c>
      <c r="S180" s="48" t="n">
        <f aca="false">SUM(Y180,AA180:AB180)</f>
        <v>0</v>
      </c>
      <c r="T180" s="49" t="n">
        <f aca="false">SUM(AD180)</f>
        <v>401</v>
      </c>
      <c r="U180" s="49" t="n">
        <f aca="false">SUM(AP180)</f>
        <v>255</v>
      </c>
      <c r="V180" s="49" t="n">
        <f aca="false">SUM(BH180)</f>
        <v>5</v>
      </c>
      <c r="W180" s="49" t="n">
        <f aca="false">SUM(BS180)</f>
        <v>0</v>
      </c>
      <c r="X180" s="49" t="n">
        <f aca="false">SUM(Y180:Z180)</f>
        <v>0</v>
      </c>
      <c r="Y180" s="49" t="n">
        <f aca="false">SUM(BW180,BZ180,CA180)</f>
        <v>0</v>
      </c>
      <c r="Z180" s="49" t="n">
        <f aca="false">SUM(BU180:BV180)</f>
        <v>0</v>
      </c>
      <c r="AA180" s="49" t="n">
        <f aca="false">SUM(BY180)</f>
        <v>0</v>
      </c>
      <c r="AB180" s="49" t="n">
        <f aca="false">SUM(BX180)</f>
        <v>0</v>
      </c>
      <c r="AC180" s="16" t="n">
        <f aca="false">SUM(AD180,AP180,BH180,BS180:BT180)</f>
        <v>661.55</v>
      </c>
      <c r="AD180" s="16" t="n">
        <f aca="false">SUM(AE180,AF180,AL180)</f>
        <v>400.91</v>
      </c>
      <c r="AE180" s="17" t="n">
        <v>215.2</v>
      </c>
      <c r="AF180" s="16" t="n">
        <f aca="false">SUM(AG180:AK180)</f>
        <v>185.71</v>
      </c>
      <c r="AG180" s="17" t="n">
        <v>0.79</v>
      </c>
      <c r="AH180" s="18" t="n">
        <v>10.06</v>
      </c>
      <c r="AI180" s="19" t="n">
        <v>0</v>
      </c>
      <c r="AJ180" s="18" t="n">
        <v>174.86</v>
      </c>
      <c r="AK180" s="19" t="n">
        <v>0</v>
      </c>
      <c r="AL180" s="16" t="n">
        <f aca="false">SUM(AM180:AO180)</f>
        <v>0</v>
      </c>
      <c r="AM180" s="17" t="n">
        <v>0</v>
      </c>
      <c r="AN180" s="17" t="n">
        <v>0</v>
      </c>
      <c r="AO180" s="17" t="n">
        <v>0</v>
      </c>
      <c r="AP180" s="16" t="n">
        <f aca="false">SUM(AQ180,AW180,BC180,BG180)</f>
        <v>255.26</v>
      </c>
      <c r="AQ180" s="16" t="n">
        <f aca="false">SUM(AR180:AV180)</f>
        <v>0</v>
      </c>
      <c r="AR180" s="17" t="n">
        <v>0</v>
      </c>
      <c r="AS180" s="17" t="n">
        <v>0</v>
      </c>
      <c r="AT180" s="17" t="n">
        <v>0</v>
      </c>
      <c r="AU180" s="17" t="n">
        <v>0</v>
      </c>
      <c r="AV180" s="17" t="n">
        <v>0</v>
      </c>
      <c r="AW180" s="16" t="n">
        <f aca="false">SUM(AX180:BB180)</f>
        <v>222.93</v>
      </c>
      <c r="AX180" s="17" t="n">
        <v>145.3</v>
      </c>
      <c r="AY180" s="17" t="n">
        <v>3.31</v>
      </c>
      <c r="AZ180" s="17" t="n">
        <v>0</v>
      </c>
      <c r="BA180" s="17" t="n">
        <v>0</v>
      </c>
      <c r="BB180" s="17" t="n">
        <v>74.32</v>
      </c>
      <c r="BC180" s="16" t="n">
        <f aca="false">SUM(BD180:BF180)</f>
        <v>4.27</v>
      </c>
      <c r="BD180" s="17" t="n">
        <v>4.27</v>
      </c>
      <c r="BE180" s="17" t="n">
        <v>0</v>
      </c>
      <c r="BF180" s="17" t="n">
        <v>0</v>
      </c>
      <c r="BG180" s="17" t="n">
        <v>28.06</v>
      </c>
      <c r="BH180" s="16" t="n">
        <f aca="false">SUM(BI180,BO180:BR180)</f>
        <v>5.38</v>
      </c>
      <c r="BI180" s="16" t="n">
        <f aca="false">SUM(BJ180:BN180)</f>
        <v>0</v>
      </c>
      <c r="BJ180" s="17" t="n">
        <v>0</v>
      </c>
      <c r="BK180" s="17" t="n">
        <v>0</v>
      </c>
      <c r="BL180" s="17" t="n">
        <v>0</v>
      </c>
      <c r="BM180" s="17" t="n">
        <v>0</v>
      </c>
      <c r="BN180" s="17" t="n">
        <v>0</v>
      </c>
      <c r="BO180" s="17" t="n">
        <v>5.38</v>
      </c>
      <c r="BP180" s="17" t="n">
        <v>0</v>
      </c>
      <c r="BQ180" s="17" t="n">
        <v>0</v>
      </c>
      <c r="BR180" s="17" t="n">
        <v>0</v>
      </c>
      <c r="BS180" s="17" t="n">
        <v>0</v>
      </c>
      <c r="BT180" s="16" t="n">
        <f aca="false">SUM(BU180:CA180)</f>
        <v>0</v>
      </c>
      <c r="BU180" s="17" t="n">
        <v>0</v>
      </c>
      <c r="BV180" s="17" t="n">
        <v>0</v>
      </c>
      <c r="BW180" s="17" t="n">
        <v>0</v>
      </c>
      <c r="BX180" s="17" t="n">
        <v>0</v>
      </c>
      <c r="BY180" s="17" t="n">
        <v>0</v>
      </c>
      <c r="BZ180" s="17" t="n">
        <v>0</v>
      </c>
      <c r="CA180" s="18" t="n">
        <v>0</v>
      </c>
      <c r="CB180" s="20" t="n">
        <v>37.43</v>
      </c>
      <c r="CC180" s="20" t="n">
        <v>0</v>
      </c>
      <c r="CD180" s="21" t="n">
        <v>8.02</v>
      </c>
      <c r="CE180" s="22" t="n">
        <v>0</v>
      </c>
      <c r="CF180" s="23" t="n">
        <v>0</v>
      </c>
      <c r="CG180" s="20" t="n">
        <v>0</v>
      </c>
      <c r="CH180" s="20" t="n">
        <v>0</v>
      </c>
      <c r="CI180" s="20" t="n">
        <v>0</v>
      </c>
      <c r="CJ180" s="20" t="n">
        <v>0</v>
      </c>
      <c r="CK180" s="3" t="n">
        <f aca="false">SUM(CL180:CV180)</f>
        <v>0</v>
      </c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</row>
    <row r="181" customFormat="false" ht="16.5" hidden="false" customHeight="true" outlineLevel="0" collapsed="false">
      <c r="A181" s="13" t="s">
        <v>276</v>
      </c>
      <c r="B181" s="13" t="s">
        <v>126</v>
      </c>
      <c r="C181" s="13" t="s">
        <v>126</v>
      </c>
      <c r="D181" s="54" t="s">
        <v>298</v>
      </c>
      <c r="E181" s="46" t="n">
        <f aca="false">SUM(AD181,CL181)</f>
        <v>166.74</v>
      </c>
      <c r="F181" s="46" t="n">
        <f aca="false">SUM(BH181,CN181)</f>
        <v>2.16</v>
      </c>
      <c r="G181" s="46" t="n">
        <f aca="false">SUM(AP181,CM181)</f>
        <v>11.67</v>
      </c>
      <c r="H181" s="46" t="n">
        <f aca="false">SUM(BS181,CO181)</f>
        <v>0</v>
      </c>
      <c r="I181" s="46"/>
      <c r="J181" s="46" t="n">
        <f aca="false">SUM(BZ181,CU181)</f>
        <v>0</v>
      </c>
      <c r="K181" s="46" t="n">
        <f aca="false">SUM(BW181,CR181)</f>
        <v>0</v>
      </c>
      <c r="L181" s="46" t="n">
        <f aca="false">SUM(BU181,BV181,BX181,BY181,CP181,CQ181,CS181,CT181)</f>
        <v>0</v>
      </c>
      <c r="M181" s="46" t="n">
        <f aca="false">SUM(CA181,CV181)</f>
        <v>0</v>
      </c>
      <c r="N181" s="47" t="n">
        <f aca="false">SUM(E181:M181)</f>
        <v>180.57</v>
      </c>
      <c r="O181" s="47" t="n">
        <f aca="false">AC181-Q181</f>
        <v>-0.43</v>
      </c>
      <c r="P181" s="15" t="n">
        <f aca="false">SUM(AC181,CK181)</f>
        <v>180.57</v>
      </c>
      <c r="Q181" s="48" t="n">
        <f aca="false">SUM(T181:X181,AA181:AB181)</f>
        <v>181</v>
      </c>
      <c r="R181" s="48" t="n">
        <f aca="false">SUM(T181:W181,Z181)</f>
        <v>181</v>
      </c>
      <c r="S181" s="48" t="n">
        <f aca="false">SUM(Y181,AA181:AB181)</f>
        <v>0</v>
      </c>
      <c r="T181" s="49" t="n">
        <f aca="false">SUM(AD181)</f>
        <v>167</v>
      </c>
      <c r="U181" s="49" t="n">
        <f aca="false">SUM(AP181)</f>
        <v>12</v>
      </c>
      <c r="V181" s="49" t="n">
        <f aca="false">SUM(BH181)</f>
        <v>2</v>
      </c>
      <c r="W181" s="49" t="n">
        <f aca="false">SUM(BS181)</f>
        <v>0</v>
      </c>
      <c r="X181" s="49" t="n">
        <f aca="false">SUM(Y181:Z181)</f>
        <v>0</v>
      </c>
      <c r="Y181" s="49" t="n">
        <f aca="false">SUM(BW181,BZ181,CA181)</f>
        <v>0</v>
      </c>
      <c r="Z181" s="49" t="n">
        <f aca="false">SUM(BU181:BV181)</f>
        <v>0</v>
      </c>
      <c r="AA181" s="49" t="n">
        <f aca="false">SUM(BY181)</f>
        <v>0</v>
      </c>
      <c r="AB181" s="49" t="n">
        <f aca="false">SUM(BX181)</f>
        <v>0</v>
      </c>
      <c r="AC181" s="16" t="n">
        <f aca="false">SUM(AD181,AP181,BH181,BS181:BT181)</f>
        <v>180.57</v>
      </c>
      <c r="AD181" s="16" t="n">
        <f aca="false">SUM(AE181,AF181,AL181)</f>
        <v>166.74</v>
      </c>
      <c r="AE181" s="17" t="n">
        <v>86.43</v>
      </c>
      <c r="AF181" s="16" t="n">
        <f aca="false">SUM(AG181:AK181)</f>
        <v>80.31</v>
      </c>
      <c r="AG181" s="17" t="n">
        <v>0.27</v>
      </c>
      <c r="AH181" s="18" t="n">
        <v>2.54</v>
      </c>
      <c r="AI181" s="19" t="n">
        <v>0</v>
      </c>
      <c r="AJ181" s="18" t="n">
        <v>77.5</v>
      </c>
      <c r="AK181" s="19" t="n">
        <v>0</v>
      </c>
      <c r="AL181" s="16" t="n">
        <f aca="false">SUM(AM181:AO181)</f>
        <v>0</v>
      </c>
      <c r="AM181" s="17" t="n">
        <v>0</v>
      </c>
      <c r="AN181" s="17" t="n">
        <v>0</v>
      </c>
      <c r="AO181" s="17" t="n">
        <v>0</v>
      </c>
      <c r="AP181" s="16" t="n">
        <f aca="false">SUM(AQ181,AW181,BC181,BG181)</f>
        <v>11.67</v>
      </c>
      <c r="AQ181" s="16" t="n">
        <f aca="false">SUM(AR181:AV181)</f>
        <v>0</v>
      </c>
      <c r="AR181" s="17" t="n">
        <v>0</v>
      </c>
      <c r="AS181" s="17" t="n">
        <v>0</v>
      </c>
      <c r="AT181" s="17" t="n">
        <v>0</v>
      </c>
      <c r="AU181" s="17" t="n">
        <v>0</v>
      </c>
      <c r="AV181" s="17" t="n">
        <v>0</v>
      </c>
      <c r="AW181" s="16" t="n">
        <f aca="false">SUM(AX181:BB181)</f>
        <v>0</v>
      </c>
      <c r="AX181" s="17" t="n">
        <v>0</v>
      </c>
      <c r="AY181" s="17" t="n">
        <v>0</v>
      </c>
      <c r="AZ181" s="17" t="n">
        <v>0</v>
      </c>
      <c r="BA181" s="17" t="n">
        <v>0</v>
      </c>
      <c r="BB181" s="17" t="n">
        <v>0</v>
      </c>
      <c r="BC181" s="16" t="n">
        <f aca="false">SUM(BD181:BF181)</f>
        <v>0</v>
      </c>
      <c r="BD181" s="17" t="n">
        <v>0</v>
      </c>
      <c r="BE181" s="17" t="n">
        <v>0</v>
      </c>
      <c r="BF181" s="17" t="n">
        <v>0</v>
      </c>
      <c r="BG181" s="17" t="n">
        <v>11.67</v>
      </c>
      <c r="BH181" s="16" t="n">
        <f aca="false">SUM(BI181,BO181:BR181)</f>
        <v>2.16</v>
      </c>
      <c r="BI181" s="16" t="n">
        <f aca="false">SUM(BJ181:BN181)</f>
        <v>0</v>
      </c>
      <c r="BJ181" s="17" t="n">
        <v>0</v>
      </c>
      <c r="BK181" s="17" t="n">
        <v>0</v>
      </c>
      <c r="BL181" s="17" t="n">
        <v>0</v>
      </c>
      <c r="BM181" s="17" t="n">
        <v>0</v>
      </c>
      <c r="BN181" s="17" t="n">
        <v>0</v>
      </c>
      <c r="BO181" s="17" t="n">
        <v>2.16</v>
      </c>
      <c r="BP181" s="17" t="n">
        <v>0</v>
      </c>
      <c r="BQ181" s="17" t="n">
        <v>0</v>
      </c>
      <c r="BR181" s="17" t="n">
        <v>0</v>
      </c>
      <c r="BS181" s="17" t="n">
        <v>0</v>
      </c>
      <c r="BT181" s="16" t="n">
        <f aca="false">SUM(BU181:CA181)</f>
        <v>0</v>
      </c>
      <c r="BU181" s="17" t="n">
        <v>0</v>
      </c>
      <c r="BV181" s="17" t="n">
        <v>0</v>
      </c>
      <c r="BW181" s="17" t="n">
        <v>0</v>
      </c>
      <c r="BX181" s="17" t="n">
        <v>0</v>
      </c>
      <c r="BY181" s="17" t="n">
        <v>0</v>
      </c>
      <c r="BZ181" s="17" t="n">
        <v>0</v>
      </c>
      <c r="CA181" s="18" t="n">
        <v>0</v>
      </c>
      <c r="CB181" s="20" t="n">
        <v>10.01</v>
      </c>
      <c r="CC181" s="20" t="n">
        <v>0</v>
      </c>
      <c r="CD181" s="21" t="n">
        <v>3.34</v>
      </c>
      <c r="CE181" s="22" t="n">
        <v>0</v>
      </c>
      <c r="CF181" s="23" t="n">
        <v>0</v>
      </c>
      <c r="CG181" s="20" t="n">
        <v>0</v>
      </c>
      <c r="CH181" s="20" t="n">
        <v>0</v>
      </c>
      <c r="CI181" s="20" t="n">
        <v>0</v>
      </c>
      <c r="CJ181" s="20" t="n">
        <v>0</v>
      </c>
      <c r="CK181" s="3" t="n">
        <f aca="false">SUM(CL181:CV181)</f>
        <v>0</v>
      </c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</row>
    <row r="182" customFormat="false" ht="16.5" hidden="false" customHeight="true" outlineLevel="0" collapsed="false">
      <c r="A182" s="13"/>
      <c r="B182" s="13"/>
      <c r="C182" s="13" t="s">
        <v>117</v>
      </c>
      <c r="D182" s="54" t="s">
        <v>299</v>
      </c>
      <c r="E182" s="46" t="n">
        <f aca="false">SUM(AD182,CL182)</f>
        <v>778.82</v>
      </c>
      <c r="F182" s="46" t="n">
        <f aca="false">SUM(BH182,CN182)</f>
        <v>10.95</v>
      </c>
      <c r="G182" s="46" t="n">
        <f aca="false">SUM(AP182,CM182)</f>
        <v>197.9</v>
      </c>
      <c r="H182" s="46" t="n">
        <f aca="false">SUM(BS182,CO182)</f>
        <v>0</v>
      </c>
      <c r="I182" s="46"/>
      <c r="J182" s="46" t="n">
        <f aca="false">SUM(BZ182,CU182)</f>
        <v>0</v>
      </c>
      <c r="K182" s="46" t="n">
        <f aca="false">SUM(BW182,CR182)</f>
        <v>0</v>
      </c>
      <c r="L182" s="46" t="n">
        <f aca="false">SUM(BU182,BV182,BX182,BY182,CP182,CQ182,CS182,CT182)</f>
        <v>8463.98</v>
      </c>
      <c r="M182" s="46" t="n">
        <f aca="false">SUM(CA182,CV182)</f>
        <v>0</v>
      </c>
      <c r="N182" s="47" t="n">
        <f aca="false">SUM(E182:M182)</f>
        <v>9451.65</v>
      </c>
      <c r="O182" s="47" t="n">
        <f aca="false">AC182-Q182</f>
        <v>-0.35</v>
      </c>
      <c r="P182" s="15" t="n">
        <f aca="false">SUM(AC182,CK182)</f>
        <v>9451.65</v>
      </c>
      <c r="Q182" s="48" t="n">
        <f aca="false">SUM(T182:X182,AA182:AB182)</f>
        <v>9452</v>
      </c>
      <c r="R182" s="48" t="n">
        <f aca="false">SUM(T182:W182,Z182)</f>
        <v>1090</v>
      </c>
      <c r="S182" s="48" t="n">
        <f aca="false">SUM(Y182,AA182:AB182)</f>
        <v>8362</v>
      </c>
      <c r="T182" s="49" t="n">
        <f aca="false">SUM(AD182)</f>
        <v>779</v>
      </c>
      <c r="U182" s="49" t="n">
        <f aca="false">SUM(AP182)</f>
        <v>198</v>
      </c>
      <c r="V182" s="49" t="n">
        <f aca="false">SUM(BH182)</f>
        <v>11</v>
      </c>
      <c r="W182" s="49" t="n">
        <f aca="false">SUM(BS182)</f>
        <v>0</v>
      </c>
      <c r="X182" s="49" t="n">
        <f aca="false">SUM(Y182:Z182)</f>
        <v>102</v>
      </c>
      <c r="Y182" s="49" t="n">
        <f aca="false">SUM(BW182,BZ182,CA182)</f>
        <v>0</v>
      </c>
      <c r="Z182" s="49" t="n">
        <f aca="false">SUM(BU182:BV182)</f>
        <v>102</v>
      </c>
      <c r="AA182" s="49" t="n">
        <f aca="false">SUM(BY182)</f>
        <v>8362</v>
      </c>
      <c r="AB182" s="49" t="n">
        <f aca="false">SUM(BX182)</f>
        <v>0</v>
      </c>
      <c r="AC182" s="16" t="n">
        <f aca="false">SUM(AC183:AC184)</f>
        <v>9451.65</v>
      </c>
      <c r="AD182" s="16" t="n">
        <f aca="false">SUM(AD183:AD184)</f>
        <v>778.82</v>
      </c>
      <c r="AE182" s="16" t="n">
        <f aca="false">SUM(AE183:AE184)</f>
        <v>438.08</v>
      </c>
      <c r="AF182" s="16" t="n">
        <f aca="false">SUM(AF183:AF184)</f>
        <v>340.74</v>
      </c>
      <c r="AG182" s="16" t="n">
        <f aca="false">SUM(AG183:AG184)</f>
        <v>3.39</v>
      </c>
      <c r="AH182" s="16" t="n">
        <f aca="false">SUM(AH183:AH184)</f>
        <v>9.94</v>
      </c>
      <c r="AI182" s="16" t="n">
        <f aca="false">SUM(AI183:AI184)</f>
        <v>0</v>
      </c>
      <c r="AJ182" s="16" t="n">
        <f aca="false">SUM(AJ183:AJ184)</f>
        <v>327.41</v>
      </c>
      <c r="AK182" s="16" t="n">
        <f aca="false">SUM(AK183:AK184)</f>
        <v>0</v>
      </c>
      <c r="AL182" s="16" t="n">
        <f aca="false">SUM(AL183:AL184)</f>
        <v>0</v>
      </c>
      <c r="AM182" s="16" t="n">
        <f aca="false">SUM(AM183:AM184)</f>
        <v>0</v>
      </c>
      <c r="AN182" s="16" t="n">
        <f aca="false">SUM(AN183:AN184)</f>
        <v>0</v>
      </c>
      <c r="AO182" s="16" t="n">
        <f aca="false">SUM(AO183:AO184)</f>
        <v>0</v>
      </c>
      <c r="AP182" s="16" t="n">
        <f aca="false">SUM(AP183:AP184)</f>
        <v>197.9</v>
      </c>
      <c r="AQ182" s="16" t="n">
        <f aca="false">SUM(AQ183:AQ184)</f>
        <v>12.59</v>
      </c>
      <c r="AR182" s="16" t="n">
        <f aca="false">SUM(AR183:AR184)</f>
        <v>7.49</v>
      </c>
      <c r="AS182" s="16" t="n">
        <f aca="false">SUM(AS183:AS184)</f>
        <v>2.52</v>
      </c>
      <c r="AT182" s="16" t="n">
        <f aca="false">SUM(AT183:AT184)</f>
        <v>1.52</v>
      </c>
      <c r="AU182" s="16" t="n">
        <f aca="false">SUM(AU183:AU184)</f>
        <v>0.63</v>
      </c>
      <c r="AV182" s="16" t="n">
        <f aca="false">SUM(AV183:AV184)</f>
        <v>0.43</v>
      </c>
      <c r="AW182" s="16" t="n">
        <f aca="false">SUM(AW183:AW184)</f>
        <v>129.37</v>
      </c>
      <c r="AX182" s="16" t="n">
        <f aca="false">SUM(AX183:AX184)</f>
        <v>82.03</v>
      </c>
      <c r="AY182" s="16" t="n">
        <f aca="false">SUM(AY183:AY184)</f>
        <v>1.68</v>
      </c>
      <c r="AZ182" s="16" t="n">
        <f aca="false">SUM(AZ183:AZ184)</f>
        <v>0</v>
      </c>
      <c r="BA182" s="16" t="n">
        <f aca="false">SUM(BA183:BA184)</f>
        <v>0</v>
      </c>
      <c r="BB182" s="16" t="n">
        <f aca="false">SUM(BB183:BB184)</f>
        <v>45.66</v>
      </c>
      <c r="BC182" s="16" t="n">
        <f aca="false">SUM(BC183:BC184)</f>
        <v>1.42</v>
      </c>
      <c r="BD182" s="16" t="n">
        <f aca="false">SUM(BD183:BD184)</f>
        <v>1.42</v>
      </c>
      <c r="BE182" s="16" t="n">
        <f aca="false">SUM(BE183:BE184)</f>
        <v>0</v>
      </c>
      <c r="BF182" s="16" t="n">
        <f aca="false">SUM(BF183:BF184)</f>
        <v>0</v>
      </c>
      <c r="BG182" s="16" t="n">
        <f aca="false">SUM(BG183:BG184)</f>
        <v>54.52</v>
      </c>
      <c r="BH182" s="16" t="n">
        <f aca="false">SUM(BH183:BH184)</f>
        <v>10.95</v>
      </c>
      <c r="BI182" s="16" t="n">
        <f aca="false">SUM(BI183:BI184)</f>
        <v>0</v>
      </c>
      <c r="BJ182" s="16" t="n">
        <f aca="false">SUM(BJ183:BJ184)</f>
        <v>0</v>
      </c>
      <c r="BK182" s="16" t="n">
        <f aca="false">SUM(BK183:BK184)</f>
        <v>0</v>
      </c>
      <c r="BL182" s="16" t="n">
        <f aca="false">SUM(BL183:BL184)</f>
        <v>0</v>
      </c>
      <c r="BM182" s="16" t="n">
        <f aca="false">SUM(BM183:BM184)</f>
        <v>0</v>
      </c>
      <c r="BN182" s="16" t="n">
        <f aca="false">SUM(BN183:BN184)</f>
        <v>0</v>
      </c>
      <c r="BO182" s="16" t="n">
        <f aca="false">SUM(BO183:BO184)</f>
        <v>10.95</v>
      </c>
      <c r="BP182" s="16" t="n">
        <f aca="false">SUM(BP183:BP184)</f>
        <v>0</v>
      </c>
      <c r="BQ182" s="16" t="n">
        <f aca="false">SUM(BQ183:BQ184)</f>
        <v>0</v>
      </c>
      <c r="BR182" s="16" t="n">
        <f aca="false">SUM(BR183:BR184)</f>
        <v>0</v>
      </c>
      <c r="BS182" s="16" t="n">
        <f aca="false">SUM(BS183:BS184)</f>
        <v>0</v>
      </c>
      <c r="BT182" s="16" t="n">
        <f aca="false">SUM(BT183:BT184)</f>
        <v>8463.98</v>
      </c>
      <c r="BU182" s="16" t="n">
        <f aca="false">SUM(BU183:BU184)</f>
        <v>0</v>
      </c>
      <c r="BV182" s="16" t="n">
        <f aca="false">SUM(BV183:BV184)</f>
        <v>102.38</v>
      </c>
      <c r="BW182" s="16" t="n">
        <f aca="false">SUM(BW183:BW184)</f>
        <v>0</v>
      </c>
      <c r="BX182" s="16" t="n">
        <f aca="false">SUM(BX183:BX184)</f>
        <v>0</v>
      </c>
      <c r="BY182" s="16" t="n">
        <f aca="false">SUM(BY183:BY184)</f>
        <v>8361.6</v>
      </c>
      <c r="BZ182" s="16" t="n">
        <f aca="false">SUM(BZ183:BZ184)</f>
        <v>0</v>
      </c>
      <c r="CA182" s="16" t="n">
        <f aca="false">SUM(CA183:CA184)</f>
        <v>0</v>
      </c>
      <c r="CB182" s="16" t="n">
        <f aca="false">SUM(CB183:CB184)</f>
        <v>54.2</v>
      </c>
      <c r="CC182" s="16" t="n">
        <f aca="false">SUM(CC183:CC184)</f>
        <v>0</v>
      </c>
      <c r="CD182" s="16" t="n">
        <f aca="false">SUM(CD183:CD184)</f>
        <v>15.58</v>
      </c>
      <c r="CE182" s="16" t="n">
        <f aca="false">SUM(CE183:CE184)</f>
        <v>0</v>
      </c>
      <c r="CF182" s="16" t="n">
        <f aca="false">SUM(CF183:CF184)</f>
        <v>0</v>
      </c>
      <c r="CG182" s="16" t="n">
        <f aca="false">SUM(CG183:CG184)</f>
        <v>0</v>
      </c>
      <c r="CH182" s="16" t="n">
        <f aca="false">SUM(CH183:CH184)</f>
        <v>6</v>
      </c>
      <c r="CI182" s="16" t="n">
        <f aca="false">SUM(CI183:CI184)</f>
        <v>0</v>
      </c>
      <c r="CJ182" s="16" t="n">
        <f aca="false">SUM(CJ183:CJ184)</f>
        <v>6</v>
      </c>
      <c r="CK182" s="16" t="n">
        <f aca="false">SUM(CK183:CK184)</f>
        <v>0</v>
      </c>
      <c r="CL182" s="16" t="n">
        <f aca="false">SUM(CL183:CL184)</f>
        <v>0</v>
      </c>
      <c r="CM182" s="16" t="n">
        <f aca="false">SUM(CM183:CM184)</f>
        <v>0</v>
      </c>
      <c r="CN182" s="16" t="n">
        <f aca="false">SUM(CN183:CN184)</f>
        <v>0</v>
      </c>
      <c r="CO182" s="16" t="n">
        <f aca="false">SUM(CO183:CO184)</f>
        <v>0</v>
      </c>
      <c r="CP182" s="55" t="n">
        <f aca="false">SUM(CP183:CP184)</f>
        <v>0</v>
      </c>
      <c r="CQ182" s="55" t="n">
        <f aca="false">SUM(CQ183:CQ184)</f>
        <v>0</v>
      </c>
      <c r="CR182" s="55" t="n">
        <f aca="false">SUM(CR183:CR184)</f>
        <v>0</v>
      </c>
      <c r="CS182" s="55" t="n">
        <f aca="false">SUM(CS183:CS184)</f>
        <v>0</v>
      </c>
      <c r="CT182" s="55" t="n">
        <f aca="false">SUM(CT183:CT184)</f>
        <v>0</v>
      </c>
      <c r="CU182" s="55" t="n">
        <f aca="false">SUM(CU183:CU184)</f>
        <v>0</v>
      </c>
      <c r="CV182" s="55" t="n">
        <f aca="false">SUM(CV183:CV184)</f>
        <v>0</v>
      </c>
    </row>
    <row r="183" customFormat="false" ht="16.5" hidden="false" customHeight="true" outlineLevel="0" collapsed="false">
      <c r="A183" s="13" t="s">
        <v>276</v>
      </c>
      <c r="B183" s="13" t="s">
        <v>126</v>
      </c>
      <c r="C183" s="13" t="s">
        <v>121</v>
      </c>
      <c r="D183" s="54" t="s">
        <v>277</v>
      </c>
      <c r="E183" s="46" t="n">
        <f aca="false">SUM(AD183,CL183)</f>
        <v>0</v>
      </c>
      <c r="F183" s="46" t="n">
        <f aca="false">SUM(BH183,CN183)</f>
        <v>0</v>
      </c>
      <c r="G183" s="46" t="n">
        <f aca="false">SUM(AP183,CM183)</f>
        <v>0</v>
      </c>
      <c r="H183" s="46" t="n">
        <f aca="false">SUM(BS183,CO183)</f>
        <v>0</v>
      </c>
      <c r="I183" s="46"/>
      <c r="J183" s="46" t="n">
        <f aca="false">SUM(BZ183,CU183)</f>
        <v>0</v>
      </c>
      <c r="K183" s="46" t="n">
        <f aca="false">SUM(BW183,CR183)</f>
        <v>0</v>
      </c>
      <c r="L183" s="46" t="n">
        <f aca="false">SUM(BU183,BV183,BX183,BY183,CP183,CQ183,CS183,CT183)</f>
        <v>8463.98</v>
      </c>
      <c r="M183" s="46" t="n">
        <f aca="false">SUM(CA183,CV183)</f>
        <v>0</v>
      </c>
      <c r="N183" s="47" t="n">
        <f aca="false">SUM(E183:M183)</f>
        <v>8463.98</v>
      </c>
      <c r="O183" s="47" t="n">
        <f aca="false">AC183-Q183</f>
        <v>-0.02</v>
      </c>
      <c r="P183" s="15" t="n">
        <f aca="false">SUM(AC183,CK183)</f>
        <v>8463.98</v>
      </c>
      <c r="Q183" s="48" t="n">
        <f aca="false">SUM(T183:X183,AA183:AB183)</f>
        <v>8464</v>
      </c>
      <c r="R183" s="48" t="n">
        <f aca="false">SUM(T183:W183,Z183)</f>
        <v>102</v>
      </c>
      <c r="S183" s="48" t="n">
        <f aca="false">SUM(Y183,AA183:AB183)</f>
        <v>8362</v>
      </c>
      <c r="T183" s="49" t="n">
        <f aca="false">SUM(AD183)</f>
        <v>0</v>
      </c>
      <c r="U183" s="49" t="n">
        <f aca="false">SUM(AP183)</f>
        <v>0</v>
      </c>
      <c r="V183" s="49" t="n">
        <f aca="false">SUM(BH183)</f>
        <v>0</v>
      </c>
      <c r="W183" s="49" t="n">
        <f aca="false">SUM(BS183)</f>
        <v>0</v>
      </c>
      <c r="X183" s="49" t="n">
        <f aca="false">SUM(Y183:Z183)</f>
        <v>102</v>
      </c>
      <c r="Y183" s="49" t="n">
        <f aca="false">SUM(BW183,BZ183,CA183)</f>
        <v>0</v>
      </c>
      <c r="Z183" s="49" t="n">
        <f aca="false">SUM(BU183:BV183)</f>
        <v>102</v>
      </c>
      <c r="AA183" s="49" t="n">
        <f aca="false">SUM(BY183)</f>
        <v>8362</v>
      </c>
      <c r="AB183" s="49" t="n">
        <f aca="false">SUM(BX183)</f>
        <v>0</v>
      </c>
      <c r="AC183" s="16" t="n">
        <f aca="false">SUM(AD183,AP183,BH183,BS183:BT183)</f>
        <v>8463.98</v>
      </c>
      <c r="AD183" s="16" t="n">
        <f aca="false">SUM(AE183,AF183,AL183)</f>
        <v>0</v>
      </c>
      <c r="AE183" s="17" t="n">
        <v>0</v>
      </c>
      <c r="AF183" s="16" t="n">
        <f aca="false">SUM(AG183:AK183)</f>
        <v>0</v>
      </c>
      <c r="AG183" s="17" t="n">
        <v>0</v>
      </c>
      <c r="AH183" s="18" t="n">
        <v>0</v>
      </c>
      <c r="AI183" s="19" t="n">
        <v>0</v>
      </c>
      <c r="AJ183" s="18" t="n">
        <v>0</v>
      </c>
      <c r="AK183" s="19" t="n">
        <v>0</v>
      </c>
      <c r="AL183" s="16" t="n">
        <f aca="false">SUM(AM183:AO183)</f>
        <v>0</v>
      </c>
      <c r="AM183" s="17" t="n">
        <v>0</v>
      </c>
      <c r="AN183" s="17" t="n">
        <v>0</v>
      </c>
      <c r="AO183" s="17" t="n">
        <v>0</v>
      </c>
      <c r="AP183" s="16" t="n">
        <f aca="false">SUM(AQ183,AW183,BC183,BG183)</f>
        <v>0</v>
      </c>
      <c r="AQ183" s="16" t="n">
        <f aca="false">SUM(AR183:AV183)</f>
        <v>0</v>
      </c>
      <c r="AR183" s="17" t="n">
        <v>0</v>
      </c>
      <c r="AS183" s="17" t="n">
        <v>0</v>
      </c>
      <c r="AT183" s="17" t="n">
        <v>0</v>
      </c>
      <c r="AU183" s="17" t="n">
        <v>0</v>
      </c>
      <c r="AV183" s="17" t="n">
        <v>0</v>
      </c>
      <c r="AW183" s="16" t="n">
        <f aca="false">SUM(AX183:BB183)</f>
        <v>0</v>
      </c>
      <c r="AX183" s="17" t="n">
        <v>0</v>
      </c>
      <c r="AY183" s="17" t="n">
        <v>0</v>
      </c>
      <c r="AZ183" s="17" t="n">
        <v>0</v>
      </c>
      <c r="BA183" s="17" t="n">
        <v>0</v>
      </c>
      <c r="BB183" s="17" t="n">
        <v>0</v>
      </c>
      <c r="BC183" s="16" t="n">
        <f aca="false">SUM(BD183:BF183)</f>
        <v>0</v>
      </c>
      <c r="BD183" s="17" t="n">
        <v>0</v>
      </c>
      <c r="BE183" s="17" t="n">
        <v>0</v>
      </c>
      <c r="BF183" s="17" t="n">
        <v>0</v>
      </c>
      <c r="BG183" s="17" t="n">
        <v>0</v>
      </c>
      <c r="BH183" s="16" t="n">
        <f aca="false">SUM(BI183,BO183:BR183)</f>
        <v>0</v>
      </c>
      <c r="BI183" s="16" t="n">
        <f aca="false">SUM(BJ183:BN183)</f>
        <v>0</v>
      </c>
      <c r="BJ183" s="17" t="n">
        <v>0</v>
      </c>
      <c r="BK183" s="17" t="n">
        <v>0</v>
      </c>
      <c r="BL183" s="17" t="n">
        <v>0</v>
      </c>
      <c r="BM183" s="17" t="n">
        <v>0</v>
      </c>
      <c r="BN183" s="17" t="n">
        <v>0</v>
      </c>
      <c r="BO183" s="17" t="n">
        <v>0</v>
      </c>
      <c r="BP183" s="17" t="n">
        <v>0</v>
      </c>
      <c r="BQ183" s="17" t="n">
        <v>0</v>
      </c>
      <c r="BR183" s="17" t="n">
        <v>0</v>
      </c>
      <c r="BS183" s="17" t="n">
        <v>0</v>
      </c>
      <c r="BT183" s="16" t="n">
        <f aca="false">SUM(BU183:CA183)</f>
        <v>8463.98</v>
      </c>
      <c r="BU183" s="17" t="n">
        <v>0</v>
      </c>
      <c r="BV183" s="17" t="n">
        <v>102.38</v>
      </c>
      <c r="BW183" s="17" t="n">
        <v>0</v>
      </c>
      <c r="BX183" s="17" t="n">
        <v>0</v>
      </c>
      <c r="BY183" s="17" t="n">
        <v>8361.6</v>
      </c>
      <c r="BZ183" s="17" t="n">
        <v>0</v>
      </c>
      <c r="CA183" s="18" t="n">
        <v>0</v>
      </c>
      <c r="CB183" s="20" t="n">
        <v>0</v>
      </c>
      <c r="CC183" s="20" t="n">
        <v>0</v>
      </c>
      <c r="CD183" s="21" t="n">
        <v>0</v>
      </c>
      <c r="CE183" s="22" t="n">
        <v>0</v>
      </c>
      <c r="CF183" s="23" t="n">
        <v>0</v>
      </c>
      <c r="CG183" s="20" t="n">
        <v>0</v>
      </c>
      <c r="CH183" s="20" t="n">
        <v>0</v>
      </c>
      <c r="CI183" s="20" t="n">
        <v>0</v>
      </c>
      <c r="CJ183" s="20" t="n">
        <v>0</v>
      </c>
      <c r="CK183" s="3" t="n">
        <f aca="false">SUM(CL183:CV183)</f>
        <v>0</v>
      </c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</row>
    <row r="184" customFormat="false" ht="16.5" hidden="false" customHeight="true" outlineLevel="0" collapsed="false">
      <c r="A184" s="13" t="s">
        <v>276</v>
      </c>
      <c r="B184" s="13" t="s">
        <v>126</v>
      </c>
      <c r="C184" s="13" t="s">
        <v>121</v>
      </c>
      <c r="D184" s="54" t="s">
        <v>300</v>
      </c>
      <c r="E184" s="46" t="n">
        <f aca="false">SUM(AD184,CL184)</f>
        <v>778.82</v>
      </c>
      <c r="F184" s="46" t="n">
        <f aca="false">SUM(BH184,CN184)</f>
        <v>10.95</v>
      </c>
      <c r="G184" s="46" t="n">
        <f aca="false">SUM(AP184,CM184)</f>
        <v>197.9</v>
      </c>
      <c r="H184" s="46" t="n">
        <f aca="false">SUM(BS184,CO184)</f>
        <v>0</v>
      </c>
      <c r="I184" s="46"/>
      <c r="J184" s="46" t="n">
        <f aca="false">SUM(BZ184,CU184)</f>
        <v>0</v>
      </c>
      <c r="K184" s="46" t="n">
        <f aca="false">SUM(BW184,CR184)</f>
        <v>0</v>
      </c>
      <c r="L184" s="46" t="n">
        <f aca="false">SUM(BU184,BV184,BX184,BY184,CP184,CQ184,CS184,CT184)</f>
        <v>0</v>
      </c>
      <c r="M184" s="46" t="n">
        <f aca="false">SUM(CA184,CV184)</f>
        <v>0</v>
      </c>
      <c r="N184" s="47" t="n">
        <f aca="false">SUM(E184:M184)</f>
        <v>987.67</v>
      </c>
      <c r="O184" s="47" t="n">
        <f aca="false">AC184-Q184</f>
        <v>-0.33</v>
      </c>
      <c r="P184" s="15" t="n">
        <f aca="false">SUM(AC184,CK184)</f>
        <v>987.67</v>
      </c>
      <c r="Q184" s="48" t="n">
        <f aca="false">SUM(T184:X184,AA184:AB184)</f>
        <v>988</v>
      </c>
      <c r="R184" s="48" t="n">
        <f aca="false">SUM(T184:W184,Z184)</f>
        <v>988</v>
      </c>
      <c r="S184" s="48" t="n">
        <f aca="false">SUM(Y184,AA184:AB184)</f>
        <v>0</v>
      </c>
      <c r="T184" s="49" t="n">
        <f aca="false">SUM(AD184)</f>
        <v>779</v>
      </c>
      <c r="U184" s="49" t="n">
        <f aca="false">SUM(AP184)</f>
        <v>198</v>
      </c>
      <c r="V184" s="49" t="n">
        <f aca="false">SUM(BH184)</f>
        <v>11</v>
      </c>
      <c r="W184" s="49" t="n">
        <f aca="false">SUM(BS184)</f>
        <v>0</v>
      </c>
      <c r="X184" s="49" t="n">
        <f aca="false">SUM(Y184:Z184)</f>
        <v>0</v>
      </c>
      <c r="Y184" s="49" t="n">
        <f aca="false">SUM(BW184,BZ184,CA184)</f>
        <v>0</v>
      </c>
      <c r="Z184" s="49" t="n">
        <f aca="false">SUM(BU184:BV184)</f>
        <v>0</v>
      </c>
      <c r="AA184" s="49" t="n">
        <f aca="false">SUM(BY184)</f>
        <v>0</v>
      </c>
      <c r="AB184" s="49" t="n">
        <f aca="false">SUM(BX184)</f>
        <v>0</v>
      </c>
      <c r="AC184" s="16" t="n">
        <f aca="false">SUM(AD184,AP184,BH184,BS184:BT184)</f>
        <v>987.67</v>
      </c>
      <c r="AD184" s="16" t="n">
        <f aca="false">SUM(AE184,AF184,AL184)</f>
        <v>778.82</v>
      </c>
      <c r="AE184" s="17" t="n">
        <v>438.08</v>
      </c>
      <c r="AF184" s="16" t="n">
        <f aca="false">SUM(AG184:AK184)</f>
        <v>340.74</v>
      </c>
      <c r="AG184" s="17" t="n">
        <v>3.39</v>
      </c>
      <c r="AH184" s="18" t="n">
        <v>9.94</v>
      </c>
      <c r="AI184" s="19" t="n">
        <v>0</v>
      </c>
      <c r="AJ184" s="18" t="n">
        <v>327.41</v>
      </c>
      <c r="AK184" s="19" t="n">
        <v>0</v>
      </c>
      <c r="AL184" s="16" t="n">
        <f aca="false">SUM(AM184:AO184)</f>
        <v>0</v>
      </c>
      <c r="AM184" s="17" t="n">
        <v>0</v>
      </c>
      <c r="AN184" s="17" t="n">
        <v>0</v>
      </c>
      <c r="AO184" s="17" t="n">
        <v>0</v>
      </c>
      <c r="AP184" s="16" t="n">
        <f aca="false">SUM(AQ184,AW184,BC184,BG184)</f>
        <v>197.9</v>
      </c>
      <c r="AQ184" s="16" t="n">
        <f aca="false">SUM(AR184:AV184)</f>
        <v>12.59</v>
      </c>
      <c r="AR184" s="17" t="n">
        <v>7.49</v>
      </c>
      <c r="AS184" s="17" t="n">
        <v>2.52</v>
      </c>
      <c r="AT184" s="17" t="n">
        <v>1.52</v>
      </c>
      <c r="AU184" s="17" t="n">
        <v>0.63</v>
      </c>
      <c r="AV184" s="17" t="n">
        <v>0.43</v>
      </c>
      <c r="AW184" s="16" t="n">
        <f aca="false">SUM(AX184:BB184)</f>
        <v>129.37</v>
      </c>
      <c r="AX184" s="17" t="n">
        <v>82.03</v>
      </c>
      <c r="AY184" s="17" t="n">
        <v>1.68</v>
      </c>
      <c r="AZ184" s="17" t="n">
        <v>0</v>
      </c>
      <c r="BA184" s="17" t="n">
        <v>0</v>
      </c>
      <c r="BB184" s="17" t="n">
        <v>45.66</v>
      </c>
      <c r="BC184" s="16" t="n">
        <f aca="false">SUM(BD184:BF184)</f>
        <v>1.42</v>
      </c>
      <c r="BD184" s="17" t="n">
        <v>1.42</v>
      </c>
      <c r="BE184" s="17" t="n">
        <v>0</v>
      </c>
      <c r="BF184" s="17" t="n">
        <v>0</v>
      </c>
      <c r="BG184" s="17" t="n">
        <v>54.52</v>
      </c>
      <c r="BH184" s="16" t="n">
        <f aca="false">SUM(BI184,BO184:BR184)</f>
        <v>10.95</v>
      </c>
      <c r="BI184" s="16" t="n">
        <f aca="false">SUM(BJ184:BN184)</f>
        <v>0</v>
      </c>
      <c r="BJ184" s="17" t="n">
        <v>0</v>
      </c>
      <c r="BK184" s="17" t="n">
        <v>0</v>
      </c>
      <c r="BL184" s="17" t="n">
        <v>0</v>
      </c>
      <c r="BM184" s="17" t="n">
        <v>0</v>
      </c>
      <c r="BN184" s="17" t="n">
        <v>0</v>
      </c>
      <c r="BO184" s="17" t="n">
        <v>10.95</v>
      </c>
      <c r="BP184" s="17" t="n">
        <v>0</v>
      </c>
      <c r="BQ184" s="17" t="n">
        <v>0</v>
      </c>
      <c r="BR184" s="17" t="n">
        <v>0</v>
      </c>
      <c r="BS184" s="17" t="n">
        <v>0</v>
      </c>
      <c r="BT184" s="16" t="n">
        <f aca="false">SUM(BU184:CA184)</f>
        <v>0</v>
      </c>
      <c r="BU184" s="17" t="n">
        <v>0</v>
      </c>
      <c r="BV184" s="17" t="n">
        <v>0</v>
      </c>
      <c r="BW184" s="17" t="n">
        <v>0</v>
      </c>
      <c r="BX184" s="17" t="n">
        <v>0</v>
      </c>
      <c r="BY184" s="17" t="n">
        <v>0</v>
      </c>
      <c r="BZ184" s="17" t="n">
        <v>0</v>
      </c>
      <c r="CA184" s="18" t="n">
        <v>0</v>
      </c>
      <c r="CB184" s="20" t="n">
        <v>54.2</v>
      </c>
      <c r="CC184" s="20" t="n">
        <v>0</v>
      </c>
      <c r="CD184" s="21" t="n">
        <v>15.58</v>
      </c>
      <c r="CE184" s="22" t="n">
        <v>0</v>
      </c>
      <c r="CF184" s="23" t="n">
        <v>0</v>
      </c>
      <c r="CG184" s="20" t="n">
        <v>0</v>
      </c>
      <c r="CH184" s="20" t="n">
        <v>6</v>
      </c>
      <c r="CI184" s="20" t="n">
        <v>0</v>
      </c>
      <c r="CJ184" s="20" t="n">
        <v>6</v>
      </c>
      <c r="CK184" s="3" t="n">
        <f aca="false">SUM(CL184:CV184)</f>
        <v>0</v>
      </c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</row>
    <row r="185" customFormat="false" ht="16.5" hidden="false" customHeight="true" outlineLevel="0" collapsed="false">
      <c r="A185" s="13"/>
      <c r="B185" s="13"/>
      <c r="C185" s="13" t="s">
        <v>105</v>
      </c>
      <c r="D185" s="54" t="s">
        <v>301</v>
      </c>
      <c r="E185" s="46" t="n">
        <f aca="false">SUM(AD185,CL185)</f>
        <v>1653.22</v>
      </c>
      <c r="F185" s="46" t="n">
        <f aca="false">SUM(BH185,CN185)</f>
        <v>22.69</v>
      </c>
      <c r="G185" s="46" t="n">
        <f aca="false">SUM(AP185,CM185)</f>
        <v>377.67</v>
      </c>
      <c r="H185" s="46" t="n">
        <f aca="false">SUM(BS185,CO185)</f>
        <v>0</v>
      </c>
      <c r="I185" s="46"/>
      <c r="J185" s="46" t="n">
        <f aca="false">SUM(BZ185,CU185)</f>
        <v>0</v>
      </c>
      <c r="K185" s="46" t="n">
        <f aca="false">SUM(BW185,CR185)</f>
        <v>0</v>
      </c>
      <c r="L185" s="46" t="n">
        <f aca="false">SUM(BU185,BV185,BX185,BY185,CP185,CQ185,CS185,CT185)</f>
        <v>624.59</v>
      </c>
      <c r="M185" s="46" t="n">
        <f aca="false">SUM(CA185,CV185)</f>
        <v>0</v>
      </c>
      <c r="N185" s="47" t="n">
        <f aca="false">SUM(E185:M185)</f>
        <v>2678.17</v>
      </c>
      <c r="O185" s="47" t="n">
        <f aca="false">AC185-Q185</f>
        <v>0.17</v>
      </c>
      <c r="P185" s="15" t="n">
        <f aca="false">SUM(AC185,CK185)</f>
        <v>2678.17</v>
      </c>
      <c r="Q185" s="48" t="n">
        <f aca="false">SUM(T185:X185,AA185:AB185)</f>
        <v>2678</v>
      </c>
      <c r="R185" s="48" t="n">
        <f aca="false">SUM(T185:W185,Z185)</f>
        <v>2243</v>
      </c>
      <c r="S185" s="48" t="n">
        <f aca="false">SUM(Y185,AA185:AB185)</f>
        <v>435</v>
      </c>
      <c r="T185" s="49" t="n">
        <f aca="false">SUM(AD185)</f>
        <v>1653</v>
      </c>
      <c r="U185" s="49" t="n">
        <f aca="false">SUM(AP185)</f>
        <v>378</v>
      </c>
      <c r="V185" s="49" t="n">
        <f aca="false">SUM(BH185)</f>
        <v>23</v>
      </c>
      <c r="W185" s="49" t="n">
        <f aca="false">SUM(BS185)</f>
        <v>0</v>
      </c>
      <c r="X185" s="49" t="n">
        <f aca="false">SUM(Y185:Z185)</f>
        <v>189</v>
      </c>
      <c r="Y185" s="49" t="n">
        <f aca="false">SUM(BW185,BZ185,CA185)</f>
        <v>0</v>
      </c>
      <c r="Z185" s="49" t="n">
        <f aca="false">SUM(BU185:BV185)</f>
        <v>189</v>
      </c>
      <c r="AA185" s="49" t="n">
        <f aca="false">SUM(BY185)</f>
        <v>435</v>
      </c>
      <c r="AB185" s="49" t="n">
        <f aca="false">SUM(BX185)</f>
        <v>0</v>
      </c>
      <c r="AC185" s="16" t="n">
        <f aca="false">SUM(AC186:AC188)</f>
        <v>2678.17</v>
      </c>
      <c r="AD185" s="16" t="n">
        <f aca="false">SUM(AD186:AD188)</f>
        <v>1653.22</v>
      </c>
      <c r="AE185" s="16" t="n">
        <f aca="false">SUM(AE186:AE188)</f>
        <v>907.43</v>
      </c>
      <c r="AF185" s="16" t="n">
        <f aca="false">SUM(AF186:AF188)</f>
        <v>745.79</v>
      </c>
      <c r="AG185" s="16" t="n">
        <f aca="false">SUM(AG186:AG188)</f>
        <v>5.11</v>
      </c>
      <c r="AH185" s="16" t="n">
        <f aca="false">SUM(AH186:AH188)</f>
        <v>22.85</v>
      </c>
      <c r="AI185" s="16" t="n">
        <f aca="false">SUM(AI186:AI188)</f>
        <v>0</v>
      </c>
      <c r="AJ185" s="16" t="n">
        <f aca="false">SUM(AJ186:AJ188)</f>
        <v>717.83</v>
      </c>
      <c r="AK185" s="16" t="n">
        <f aca="false">SUM(AK186:AK188)</f>
        <v>0</v>
      </c>
      <c r="AL185" s="16" t="n">
        <f aca="false">SUM(AL186:AL188)</f>
        <v>0</v>
      </c>
      <c r="AM185" s="16" t="n">
        <f aca="false">SUM(AM186:AM188)</f>
        <v>0</v>
      </c>
      <c r="AN185" s="16" t="n">
        <f aca="false">SUM(AN186:AN188)</f>
        <v>0</v>
      </c>
      <c r="AO185" s="16" t="n">
        <f aca="false">SUM(AO186:AO188)</f>
        <v>0</v>
      </c>
      <c r="AP185" s="16" t="n">
        <f aca="false">SUM(AP186:AP188)</f>
        <v>377.67</v>
      </c>
      <c r="AQ185" s="16" t="n">
        <f aca="false">SUM(AQ186:AQ188)</f>
        <v>27.69</v>
      </c>
      <c r="AR185" s="16" t="n">
        <f aca="false">SUM(AR186:AR188)</f>
        <v>16.94</v>
      </c>
      <c r="AS185" s="16" t="n">
        <f aca="false">SUM(AS186:AS188)</f>
        <v>5.28</v>
      </c>
      <c r="AT185" s="16" t="n">
        <f aca="false">SUM(AT186:AT188)</f>
        <v>3.11</v>
      </c>
      <c r="AU185" s="16" t="n">
        <f aca="false">SUM(AU186:AU188)</f>
        <v>1.41</v>
      </c>
      <c r="AV185" s="16" t="n">
        <f aca="false">SUM(AV186:AV188)</f>
        <v>0.95</v>
      </c>
      <c r="AW185" s="16" t="n">
        <f aca="false">SUM(AW186:AW188)</f>
        <v>220.31</v>
      </c>
      <c r="AX185" s="16" t="n">
        <f aca="false">SUM(AX186:AX188)</f>
        <v>138.71</v>
      </c>
      <c r="AY185" s="16" t="n">
        <f aca="false">SUM(AY186:AY188)</f>
        <v>4.18</v>
      </c>
      <c r="AZ185" s="16" t="n">
        <f aca="false">SUM(AZ186:AZ188)</f>
        <v>0</v>
      </c>
      <c r="BA185" s="16" t="n">
        <f aca="false">SUM(BA186:BA188)</f>
        <v>0</v>
      </c>
      <c r="BB185" s="16" t="n">
        <f aca="false">SUM(BB186:BB188)</f>
        <v>77.42</v>
      </c>
      <c r="BC185" s="16" t="n">
        <f aca="false">SUM(BC186:BC188)</f>
        <v>13.94</v>
      </c>
      <c r="BD185" s="16" t="n">
        <f aca="false">SUM(BD186:BD188)</f>
        <v>8.11</v>
      </c>
      <c r="BE185" s="16" t="n">
        <f aca="false">SUM(BE186:BE188)</f>
        <v>5.83</v>
      </c>
      <c r="BF185" s="16" t="n">
        <f aca="false">SUM(BF186:BF188)</f>
        <v>0</v>
      </c>
      <c r="BG185" s="16" t="n">
        <f aca="false">SUM(BG186:BG188)</f>
        <v>115.73</v>
      </c>
      <c r="BH185" s="16" t="n">
        <f aca="false">SUM(BH186:BH188)</f>
        <v>22.69</v>
      </c>
      <c r="BI185" s="16" t="n">
        <f aca="false">SUM(BI186:BI188)</f>
        <v>0</v>
      </c>
      <c r="BJ185" s="16" t="n">
        <f aca="false">SUM(BJ186:BJ188)</f>
        <v>0</v>
      </c>
      <c r="BK185" s="16" t="n">
        <f aca="false">SUM(BK186:BK188)</f>
        <v>0</v>
      </c>
      <c r="BL185" s="16" t="n">
        <f aca="false">SUM(BL186:BL188)</f>
        <v>0</v>
      </c>
      <c r="BM185" s="16" t="n">
        <f aca="false">SUM(BM186:BM188)</f>
        <v>0</v>
      </c>
      <c r="BN185" s="16" t="n">
        <f aca="false">SUM(BN186:BN188)</f>
        <v>0</v>
      </c>
      <c r="BO185" s="16" t="n">
        <f aca="false">SUM(BO186:BO188)</f>
        <v>22.69</v>
      </c>
      <c r="BP185" s="16" t="n">
        <f aca="false">SUM(BP186:BP188)</f>
        <v>0</v>
      </c>
      <c r="BQ185" s="16" t="n">
        <f aca="false">SUM(BQ186:BQ188)</f>
        <v>0</v>
      </c>
      <c r="BR185" s="16" t="n">
        <f aca="false">SUM(BR186:BR188)</f>
        <v>0</v>
      </c>
      <c r="BS185" s="16" t="n">
        <f aca="false">SUM(BS186:BS188)</f>
        <v>0</v>
      </c>
      <c r="BT185" s="16" t="n">
        <f aca="false">SUM(BT186:BT188)</f>
        <v>624.59</v>
      </c>
      <c r="BU185" s="16" t="n">
        <f aca="false">SUM(BU186:BU188)</f>
        <v>55.59</v>
      </c>
      <c r="BV185" s="16" t="n">
        <f aca="false">SUM(BV186:BV188)</f>
        <v>133.8</v>
      </c>
      <c r="BW185" s="16" t="n">
        <f aca="false">SUM(BW186:BW188)</f>
        <v>0</v>
      </c>
      <c r="BX185" s="16" t="n">
        <f aca="false">SUM(BX186:BX188)</f>
        <v>0</v>
      </c>
      <c r="BY185" s="16" t="n">
        <f aca="false">SUM(BY186:BY188)</f>
        <v>435.2</v>
      </c>
      <c r="BZ185" s="16" t="n">
        <f aca="false">SUM(BZ186:BZ188)</f>
        <v>0</v>
      </c>
      <c r="CA185" s="16" t="n">
        <f aca="false">SUM(CA186:CA188)</f>
        <v>0</v>
      </c>
      <c r="CB185" s="16" t="n">
        <f aca="false">SUM(CB186:CB188)</f>
        <v>111.79</v>
      </c>
      <c r="CC185" s="16" t="n">
        <f aca="false">SUM(CC186:CC188)</f>
        <v>0</v>
      </c>
      <c r="CD185" s="16" t="n">
        <f aca="false">SUM(CD186:CD188)</f>
        <v>33.06</v>
      </c>
      <c r="CE185" s="16" t="n">
        <f aca="false">SUM(CE186:CE188)</f>
        <v>0</v>
      </c>
      <c r="CF185" s="16" t="n">
        <f aca="false">SUM(CF186:CF188)</f>
        <v>0</v>
      </c>
      <c r="CG185" s="16" t="n">
        <f aca="false">SUM(CG186:CG188)</f>
        <v>0</v>
      </c>
      <c r="CH185" s="16" t="n">
        <f aca="false">SUM(CH186:CH188)</f>
        <v>0</v>
      </c>
      <c r="CI185" s="16" t="n">
        <f aca="false">SUM(CI186:CI188)</f>
        <v>0</v>
      </c>
      <c r="CJ185" s="16" t="n">
        <f aca="false">SUM(CJ186:CJ188)</f>
        <v>0</v>
      </c>
      <c r="CK185" s="16" t="n">
        <f aca="false">SUM(CK186:CK188)</f>
        <v>0</v>
      </c>
      <c r="CL185" s="16" t="n">
        <f aca="false">SUM(CL186:CL188)</f>
        <v>0</v>
      </c>
      <c r="CM185" s="16" t="n">
        <f aca="false">SUM(CM186:CM188)</f>
        <v>0</v>
      </c>
      <c r="CN185" s="16" t="n">
        <f aca="false">SUM(CN186:CN188)</f>
        <v>0</v>
      </c>
      <c r="CO185" s="16" t="n">
        <f aca="false">SUM(CO186:CO188)</f>
        <v>0</v>
      </c>
      <c r="CP185" s="55" t="n">
        <f aca="false">SUM(CP186:CP188)</f>
        <v>0</v>
      </c>
      <c r="CQ185" s="55" t="n">
        <f aca="false">SUM(CQ186:CQ188)</f>
        <v>0</v>
      </c>
      <c r="CR185" s="55" t="n">
        <f aca="false">SUM(CR186:CR188)</f>
        <v>0</v>
      </c>
      <c r="CS185" s="55" t="n">
        <f aca="false">SUM(CS186:CS188)</f>
        <v>0</v>
      </c>
      <c r="CT185" s="55" t="n">
        <f aca="false">SUM(CT186:CT188)</f>
        <v>0</v>
      </c>
      <c r="CU185" s="55" t="n">
        <f aca="false">SUM(CU186:CU188)</f>
        <v>0</v>
      </c>
      <c r="CV185" s="55" t="n">
        <f aca="false">SUM(CV186:CV188)</f>
        <v>0</v>
      </c>
    </row>
    <row r="186" customFormat="false" ht="16.5" hidden="false" customHeight="true" outlineLevel="0" collapsed="false">
      <c r="A186" s="13" t="s">
        <v>276</v>
      </c>
      <c r="B186" s="13" t="s">
        <v>126</v>
      </c>
      <c r="C186" s="13" t="s">
        <v>138</v>
      </c>
      <c r="D186" s="54" t="s">
        <v>277</v>
      </c>
      <c r="E186" s="46" t="n">
        <f aca="false">SUM(AD186,CL186)</f>
        <v>0</v>
      </c>
      <c r="F186" s="46" t="n">
        <f aca="false">SUM(BH186,CN186)</f>
        <v>0</v>
      </c>
      <c r="G186" s="46" t="n">
        <f aca="false">SUM(AP186,CM186)</f>
        <v>0</v>
      </c>
      <c r="H186" s="46" t="n">
        <f aca="false">SUM(BS186,CO186)</f>
        <v>0</v>
      </c>
      <c r="I186" s="46"/>
      <c r="J186" s="46" t="n">
        <f aca="false">SUM(BZ186,CU186)</f>
        <v>0</v>
      </c>
      <c r="K186" s="46" t="n">
        <f aca="false">SUM(BW186,CR186)</f>
        <v>0</v>
      </c>
      <c r="L186" s="46" t="n">
        <f aca="false">SUM(BU186,BV186,BX186,BY186,CP186,CQ186,CS186,CT186)</f>
        <v>369</v>
      </c>
      <c r="M186" s="46" t="n">
        <f aca="false">SUM(CA186,CV186)</f>
        <v>0</v>
      </c>
      <c r="N186" s="47" t="n">
        <f aca="false">SUM(E186:M186)</f>
        <v>369</v>
      </c>
      <c r="O186" s="47" t="n">
        <f aca="false">AC186-Q186</f>
        <v>0</v>
      </c>
      <c r="P186" s="15" t="n">
        <f aca="false">SUM(AC186,CK186)</f>
        <v>369</v>
      </c>
      <c r="Q186" s="48" t="n">
        <f aca="false">SUM(T186:X186,AA186:AB186)</f>
        <v>369</v>
      </c>
      <c r="R186" s="48" t="n">
        <f aca="false">SUM(T186:W186,Z186)</f>
        <v>134</v>
      </c>
      <c r="S186" s="48" t="n">
        <f aca="false">SUM(Y186,AA186:AB186)</f>
        <v>235</v>
      </c>
      <c r="T186" s="49" t="n">
        <f aca="false">SUM(AD186)</f>
        <v>0</v>
      </c>
      <c r="U186" s="49" t="n">
        <f aca="false">SUM(AP186)</f>
        <v>0</v>
      </c>
      <c r="V186" s="49" t="n">
        <f aca="false">SUM(BH186)</f>
        <v>0</v>
      </c>
      <c r="W186" s="49" t="n">
        <f aca="false">SUM(BS186)</f>
        <v>0</v>
      </c>
      <c r="X186" s="49" t="n">
        <f aca="false">SUM(Y186:Z186)</f>
        <v>134</v>
      </c>
      <c r="Y186" s="49" t="n">
        <f aca="false">SUM(BW186,BZ186,CA186)</f>
        <v>0</v>
      </c>
      <c r="Z186" s="49" t="n">
        <f aca="false">SUM(BU186:BV186)</f>
        <v>134</v>
      </c>
      <c r="AA186" s="49" t="n">
        <f aca="false">SUM(BY186)</f>
        <v>235</v>
      </c>
      <c r="AB186" s="49" t="n">
        <f aca="false">SUM(BX186)</f>
        <v>0</v>
      </c>
      <c r="AC186" s="16" t="n">
        <f aca="false">SUM(AD186,AP186,BH186,BS186:BT186)</f>
        <v>369</v>
      </c>
      <c r="AD186" s="16" t="n">
        <f aca="false">SUM(AE186,AF186,AL186)</f>
        <v>0</v>
      </c>
      <c r="AE186" s="17" t="n">
        <v>0</v>
      </c>
      <c r="AF186" s="16" t="n">
        <f aca="false">SUM(AG186:AK186)</f>
        <v>0</v>
      </c>
      <c r="AG186" s="17" t="n">
        <v>0</v>
      </c>
      <c r="AH186" s="18" t="n">
        <v>0</v>
      </c>
      <c r="AI186" s="19" t="n">
        <v>0</v>
      </c>
      <c r="AJ186" s="18" t="n">
        <v>0</v>
      </c>
      <c r="AK186" s="19" t="n">
        <v>0</v>
      </c>
      <c r="AL186" s="16" t="n">
        <f aca="false">SUM(AM186:AO186)</f>
        <v>0</v>
      </c>
      <c r="AM186" s="17" t="n">
        <v>0</v>
      </c>
      <c r="AN186" s="17" t="n">
        <v>0</v>
      </c>
      <c r="AO186" s="17" t="n">
        <v>0</v>
      </c>
      <c r="AP186" s="16" t="n">
        <f aca="false">SUM(AQ186,AW186,BC186,BG186)</f>
        <v>0</v>
      </c>
      <c r="AQ186" s="16" t="n">
        <f aca="false">SUM(AR186:AV186)</f>
        <v>0</v>
      </c>
      <c r="AR186" s="17" t="n">
        <v>0</v>
      </c>
      <c r="AS186" s="17" t="n">
        <v>0</v>
      </c>
      <c r="AT186" s="17" t="n">
        <v>0</v>
      </c>
      <c r="AU186" s="17" t="n">
        <v>0</v>
      </c>
      <c r="AV186" s="17" t="n">
        <v>0</v>
      </c>
      <c r="AW186" s="16" t="n">
        <f aca="false">SUM(AX186:BB186)</f>
        <v>0</v>
      </c>
      <c r="AX186" s="17" t="n">
        <v>0</v>
      </c>
      <c r="AY186" s="17" t="n">
        <v>0</v>
      </c>
      <c r="AZ186" s="17" t="n">
        <v>0</v>
      </c>
      <c r="BA186" s="17" t="n">
        <v>0</v>
      </c>
      <c r="BB186" s="17" t="n">
        <v>0</v>
      </c>
      <c r="BC186" s="16" t="n">
        <f aca="false">SUM(BD186:BF186)</f>
        <v>0</v>
      </c>
      <c r="BD186" s="17" t="n">
        <v>0</v>
      </c>
      <c r="BE186" s="17" t="n">
        <v>0</v>
      </c>
      <c r="BF186" s="17" t="n">
        <v>0</v>
      </c>
      <c r="BG186" s="17" t="n">
        <v>0</v>
      </c>
      <c r="BH186" s="16" t="n">
        <f aca="false">SUM(BI186,BO186:BR186)</f>
        <v>0</v>
      </c>
      <c r="BI186" s="16" t="n">
        <f aca="false">SUM(BJ186:BN186)</f>
        <v>0</v>
      </c>
      <c r="BJ186" s="17" t="n">
        <v>0</v>
      </c>
      <c r="BK186" s="17" t="n">
        <v>0</v>
      </c>
      <c r="BL186" s="17" t="n">
        <v>0</v>
      </c>
      <c r="BM186" s="17" t="n">
        <v>0</v>
      </c>
      <c r="BN186" s="17" t="n">
        <v>0</v>
      </c>
      <c r="BO186" s="17" t="n">
        <v>0</v>
      </c>
      <c r="BP186" s="17" t="n">
        <v>0</v>
      </c>
      <c r="BQ186" s="17" t="n">
        <v>0</v>
      </c>
      <c r="BR186" s="17" t="n">
        <v>0</v>
      </c>
      <c r="BS186" s="17" t="n">
        <v>0</v>
      </c>
      <c r="BT186" s="16" t="n">
        <f aca="false">SUM(BU186:CA186)</f>
        <v>369</v>
      </c>
      <c r="BU186" s="17" t="n">
        <v>0</v>
      </c>
      <c r="BV186" s="17" t="n">
        <v>133.8</v>
      </c>
      <c r="BW186" s="17" t="n">
        <v>0</v>
      </c>
      <c r="BX186" s="17" t="n">
        <v>0</v>
      </c>
      <c r="BY186" s="17" t="n">
        <v>235.2</v>
      </c>
      <c r="BZ186" s="17" t="n">
        <v>0</v>
      </c>
      <c r="CA186" s="18" t="n">
        <v>0</v>
      </c>
      <c r="CB186" s="20" t="n">
        <v>0</v>
      </c>
      <c r="CC186" s="20" t="n">
        <v>0</v>
      </c>
      <c r="CD186" s="21" t="n">
        <v>0</v>
      </c>
      <c r="CE186" s="22" t="n">
        <v>0</v>
      </c>
      <c r="CF186" s="23" t="n">
        <v>0</v>
      </c>
      <c r="CG186" s="20" t="n">
        <v>0</v>
      </c>
      <c r="CH186" s="20" t="n">
        <v>0</v>
      </c>
      <c r="CI186" s="20" t="n">
        <v>0</v>
      </c>
      <c r="CJ186" s="20" t="n">
        <v>0</v>
      </c>
      <c r="CK186" s="3" t="n">
        <f aca="false">SUM(CL186:CV186)</f>
        <v>0</v>
      </c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</row>
    <row r="187" customFormat="false" ht="16.5" hidden="false" customHeight="true" outlineLevel="0" collapsed="false">
      <c r="A187" s="13" t="s">
        <v>276</v>
      </c>
      <c r="B187" s="13" t="s">
        <v>126</v>
      </c>
      <c r="C187" s="13" t="s">
        <v>138</v>
      </c>
      <c r="D187" s="54" t="s">
        <v>302</v>
      </c>
      <c r="E187" s="46" t="n">
        <f aca="false">SUM(AD187,CL187)</f>
        <v>1653.22</v>
      </c>
      <c r="F187" s="46" t="n">
        <f aca="false">SUM(BH187,CN187)</f>
        <v>22.69</v>
      </c>
      <c r="G187" s="46" t="n">
        <f aca="false">SUM(AP187,CM187)</f>
        <v>377.67</v>
      </c>
      <c r="H187" s="46" t="n">
        <f aca="false">SUM(BS187,CO187)</f>
        <v>0</v>
      </c>
      <c r="I187" s="46"/>
      <c r="J187" s="46" t="n">
        <f aca="false">SUM(BZ187,CU187)</f>
        <v>0</v>
      </c>
      <c r="K187" s="46" t="n">
        <f aca="false">SUM(BW187,CR187)</f>
        <v>0</v>
      </c>
      <c r="L187" s="46" t="n">
        <f aca="false">SUM(BU187,BV187,BX187,BY187,CP187,CQ187,CS187,CT187)</f>
        <v>100</v>
      </c>
      <c r="M187" s="46" t="n">
        <f aca="false">SUM(CA187,CV187)</f>
        <v>0</v>
      </c>
      <c r="N187" s="47" t="n">
        <f aca="false">SUM(E187:M187)</f>
        <v>2153.58</v>
      </c>
      <c r="O187" s="47" t="n">
        <f aca="false">AC187-Q187</f>
        <v>-0.42</v>
      </c>
      <c r="P187" s="15" t="n">
        <f aca="false">SUM(AC187,CK187)</f>
        <v>2153.58</v>
      </c>
      <c r="Q187" s="48" t="n">
        <f aca="false">SUM(T187:X187,AA187:AB187)</f>
        <v>2154</v>
      </c>
      <c r="R187" s="48" t="n">
        <f aca="false">SUM(T187:W187,Z187)</f>
        <v>2054</v>
      </c>
      <c r="S187" s="48" t="n">
        <f aca="false">SUM(Y187,AA187:AB187)</f>
        <v>100</v>
      </c>
      <c r="T187" s="49" t="n">
        <f aca="false">SUM(AD187)</f>
        <v>1653</v>
      </c>
      <c r="U187" s="49" t="n">
        <f aca="false">SUM(AP187)</f>
        <v>378</v>
      </c>
      <c r="V187" s="49" t="n">
        <f aca="false">SUM(BH187)</f>
        <v>23</v>
      </c>
      <c r="W187" s="49" t="n">
        <f aca="false">SUM(BS187)</f>
        <v>0</v>
      </c>
      <c r="X187" s="49" t="n">
        <f aca="false">SUM(Y187:Z187)</f>
        <v>0</v>
      </c>
      <c r="Y187" s="49" t="n">
        <f aca="false">SUM(BW187,BZ187,CA187)</f>
        <v>0</v>
      </c>
      <c r="Z187" s="49" t="n">
        <f aca="false">SUM(BU187:BV187)</f>
        <v>0</v>
      </c>
      <c r="AA187" s="49" t="n">
        <f aca="false">SUM(BY187)</f>
        <v>100</v>
      </c>
      <c r="AB187" s="49" t="n">
        <f aca="false">SUM(BX187)</f>
        <v>0</v>
      </c>
      <c r="AC187" s="16" t="n">
        <f aca="false">SUM(AD187,AP187,BH187,BS187:BT187)</f>
        <v>2153.58</v>
      </c>
      <c r="AD187" s="16" t="n">
        <f aca="false">SUM(AE187,AF187,AL187)</f>
        <v>1653.22</v>
      </c>
      <c r="AE187" s="17" t="n">
        <v>907.43</v>
      </c>
      <c r="AF187" s="16" t="n">
        <f aca="false">SUM(AG187:AK187)</f>
        <v>745.79</v>
      </c>
      <c r="AG187" s="17" t="n">
        <v>5.11</v>
      </c>
      <c r="AH187" s="18" t="n">
        <v>22.85</v>
      </c>
      <c r="AI187" s="19" t="n">
        <v>0</v>
      </c>
      <c r="AJ187" s="18" t="n">
        <v>717.83</v>
      </c>
      <c r="AK187" s="19" t="n">
        <v>0</v>
      </c>
      <c r="AL187" s="16" t="n">
        <f aca="false">SUM(AM187:AO187)</f>
        <v>0</v>
      </c>
      <c r="AM187" s="17" t="n">
        <v>0</v>
      </c>
      <c r="AN187" s="17" t="n">
        <v>0</v>
      </c>
      <c r="AO187" s="17" t="n">
        <v>0</v>
      </c>
      <c r="AP187" s="16" t="n">
        <f aca="false">SUM(AQ187,AW187,BC187,BG187)</f>
        <v>377.67</v>
      </c>
      <c r="AQ187" s="16" t="n">
        <f aca="false">SUM(AR187:AV187)</f>
        <v>27.69</v>
      </c>
      <c r="AR187" s="17" t="n">
        <v>16.94</v>
      </c>
      <c r="AS187" s="17" t="n">
        <v>5.28</v>
      </c>
      <c r="AT187" s="17" t="n">
        <v>3.11</v>
      </c>
      <c r="AU187" s="17" t="n">
        <v>1.41</v>
      </c>
      <c r="AV187" s="17" t="n">
        <v>0.95</v>
      </c>
      <c r="AW187" s="16" t="n">
        <f aca="false">SUM(AX187:BB187)</f>
        <v>220.31</v>
      </c>
      <c r="AX187" s="17" t="n">
        <v>138.71</v>
      </c>
      <c r="AY187" s="17" t="n">
        <v>4.18</v>
      </c>
      <c r="AZ187" s="17" t="n">
        <v>0</v>
      </c>
      <c r="BA187" s="17" t="n">
        <v>0</v>
      </c>
      <c r="BB187" s="17" t="n">
        <v>77.42</v>
      </c>
      <c r="BC187" s="16" t="n">
        <f aca="false">SUM(BD187:BF187)</f>
        <v>13.94</v>
      </c>
      <c r="BD187" s="17" t="n">
        <v>8.11</v>
      </c>
      <c r="BE187" s="17" t="n">
        <v>5.83</v>
      </c>
      <c r="BF187" s="17" t="n">
        <v>0</v>
      </c>
      <c r="BG187" s="17" t="n">
        <v>115.73</v>
      </c>
      <c r="BH187" s="16" t="n">
        <f aca="false">SUM(BI187,BO187:BR187)</f>
        <v>22.69</v>
      </c>
      <c r="BI187" s="16" t="n">
        <f aca="false">SUM(BJ187:BN187)</f>
        <v>0</v>
      </c>
      <c r="BJ187" s="17" t="n">
        <v>0</v>
      </c>
      <c r="BK187" s="17" t="n">
        <v>0</v>
      </c>
      <c r="BL187" s="17" t="n">
        <v>0</v>
      </c>
      <c r="BM187" s="17" t="n">
        <v>0</v>
      </c>
      <c r="BN187" s="17" t="n">
        <v>0</v>
      </c>
      <c r="BO187" s="17" t="n">
        <v>22.69</v>
      </c>
      <c r="BP187" s="17" t="n">
        <v>0</v>
      </c>
      <c r="BQ187" s="17" t="n">
        <v>0</v>
      </c>
      <c r="BR187" s="17" t="n">
        <v>0</v>
      </c>
      <c r="BS187" s="17" t="n">
        <v>0</v>
      </c>
      <c r="BT187" s="16" t="n">
        <f aca="false">SUM(BU187:CA187)</f>
        <v>100</v>
      </c>
      <c r="BU187" s="17" t="n">
        <v>0</v>
      </c>
      <c r="BV187" s="17" t="n">
        <v>0</v>
      </c>
      <c r="BW187" s="17" t="n">
        <v>0</v>
      </c>
      <c r="BX187" s="17" t="n">
        <v>0</v>
      </c>
      <c r="BY187" s="17" t="n">
        <v>100</v>
      </c>
      <c r="BZ187" s="17" t="n">
        <v>0</v>
      </c>
      <c r="CA187" s="18" t="n">
        <v>0</v>
      </c>
      <c r="CB187" s="20" t="n">
        <v>111.79</v>
      </c>
      <c r="CC187" s="20" t="n">
        <v>0</v>
      </c>
      <c r="CD187" s="21" t="n">
        <v>33.06</v>
      </c>
      <c r="CE187" s="22" t="n">
        <v>0</v>
      </c>
      <c r="CF187" s="23" t="n">
        <v>0</v>
      </c>
      <c r="CG187" s="20" t="n">
        <v>0</v>
      </c>
      <c r="CH187" s="20" t="n">
        <v>0</v>
      </c>
      <c r="CI187" s="20" t="n">
        <v>0</v>
      </c>
      <c r="CJ187" s="20" t="n">
        <v>0</v>
      </c>
      <c r="CK187" s="3" t="n">
        <f aca="false">SUM(CL187:CV187)</f>
        <v>0</v>
      </c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</row>
    <row r="188" customFormat="false" ht="16.5" hidden="false" customHeight="true" outlineLevel="0" collapsed="false">
      <c r="A188" s="13" t="s">
        <v>276</v>
      </c>
      <c r="B188" s="13" t="s">
        <v>126</v>
      </c>
      <c r="C188" s="13" t="s">
        <v>138</v>
      </c>
      <c r="D188" s="54" t="s">
        <v>303</v>
      </c>
      <c r="E188" s="46" t="n">
        <f aca="false">SUM(AD188,CL188)</f>
        <v>0</v>
      </c>
      <c r="F188" s="46" t="n">
        <f aca="false">SUM(BH188,CN188)</f>
        <v>0</v>
      </c>
      <c r="G188" s="46" t="n">
        <f aca="false">SUM(AP188,CM188)</f>
        <v>0</v>
      </c>
      <c r="H188" s="46" t="n">
        <f aca="false">SUM(BS188,CO188)</f>
        <v>0</v>
      </c>
      <c r="I188" s="46"/>
      <c r="J188" s="46" t="n">
        <f aca="false">SUM(BZ188,CU188)</f>
        <v>0</v>
      </c>
      <c r="K188" s="46" t="n">
        <f aca="false">SUM(BW188,CR188)</f>
        <v>0</v>
      </c>
      <c r="L188" s="46" t="n">
        <f aca="false">SUM(BU188,BV188,BX188,BY188,CP188,CQ188,CS188,CT188)</f>
        <v>155.59</v>
      </c>
      <c r="M188" s="46" t="n">
        <f aca="false">SUM(CA188,CV188)</f>
        <v>0</v>
      </c>
      <c r="N188" s="47" t="n">
        <f aca="false">SUM(E188:M188)</f>
        <v>155.59</v>
      </c>
      <c r="O188" s="47" t="n">
        <f aca="false">AC188-Q188</f>
        <v>-0.41</v>
      </c>
      <c r="P188" s="15" t="n">
        <f aca="false">SUM(AC188,CK188)</f>
        <v>155.59</v>
      </c>
      <c r="Q188" s="48" t="n">
        <f aca="false">SUM(T188:X188,AA188:AB188)</f>
        <v>156</v>
      </c>
      <c r="R188" s="48" t="n">
        <f aca="false">SUM(T188:W188,Z188)</f>
        <v>56</v>
      </c>
      <c r="S188" s="48" t="n">
        <f aca="false">SUM(Y188,AA188:AB188)</f>
        <v>100</v>
      </c>
      <c r="T188" s="49" t="n">
        <f aca="false">SUM(AD188)</f>
        <v>0</v>
      </c>
      <c r="U188" s="49" t="n">
        <f aca="false">SUM(AP188)</f>
        <v>0</v>
      </c>
      <c r="V188" s="49" t="n">
        <f aca="false">SUM(BH188)</f>
        <v>0</v>
      </c>
      <c r="W188" s="49" t="n">
        <f aca="false">SUM(BS188)</f>
        <v>0</v>
      </c>
      <c r="X188" s="49" t="n">
        <f aca="false">SUM(Y188:Z188)</f>
        <v>56</v>
      </c>
      <c r="Y188" s="49" t="n">
        <f aca="false">SUM(BW188,BZ188,CA188)</f>
        <v>0</v>
      </c>
      <c r="Z188" s="49" t="n">
        <f aca="false">SUM(BU188:BV188)</f>
        <v>56</v>
      </c>
      <c r="AA188" s="49" t="n">
        <f aca="false">SUM(BY188)</f>
        <v>100</v>
      </c>
      <c r="AB188" s="49" t="n">
        <f aca="false">SUM(BX188)</f>
        <v>0</v>
      </c>
      <c r="AC188" s="16" t="n">
        <f aca="false">SUM(AD188,AP188,BH188,BS188:BT188)</f>
        <v>155.59</v>
      </c>
      <c r="AD188" s="16" t="n">
        <f aca="false">SUM(AE188,AF188,AL188)</f>
        <v>0</v>
      </c>
      <c r="AE188" s="17" t="n">
        <v>0</v>
      </c>
      <c r="AF188" s="16" t="n">
        <f aca="false">SUM(AG188:AK188)</f>
        <v>0</v>
      </c>
      <c r="AG188" s="17" t="n">
        <v>0</v>
      </c>
      <c r="AH188" s="18" t="n">
        <v>0</v>
      </c>
      <c r="AI188" s="19" t="n">
        <v>0</v>
      </c>
      <c r="AJ188" s="18" t="n">
        <v>0</v>
      </c>
      <c r="AK188" s="19" t="n">
        <v>0</v>
      </c>
      <c r="AL188" s="16" t="n">
        <f aca="false">SUM(AM188:AO188)</f>
        <v>0</v>
      </c>
      <c r="AM188" s="17" t="n">
        <v>0</v>
      </c>
      <c r="AN188" s="17" t="n">
        <v>0</v>
      </c>
      <c r="AO188" s="17" t="n">
        <v>0</v>
      </c>
      <c r="AP188" s="16" t="n">
        <f aca="false">SUM(AQ188,AW188,BC188,BG188)</f>
        <v>0</v>
      </c>
      <c r="AQ188" s="16" t="n">
        <f aca="false">SUM(AR188:AV188)</f>
        <v>0</v>
      </c>
      <c r="AR188" s="17" t="n">
        <v>0</v>
      </c>
      <c r="AS188" s="17" t="n">
        <v>0</v>
      </c>
      <c r="AT188" s="17" t="n">
        <v>0</v>
      </c>
      <c r="AU188" s="17" t="n">
        <v>0</v>
      </c>
      <c r="AV188" s="17" t="n">
        <v>0</v>
      </c>
      <c r="AW188" s="16" t="n">
        <f aca="false">SUM(AX188:BB188)</f>
        <v>0</v>
      </c>
      <c r="AX188" s="17" t="n">
        <v>0</v>
      </c>
      <c r="AY188" s="17" t="n">
        <v>0</v>
      </c>
      <c r="AZ188" s="17" t="n">
        <v>0</v>
      </c>
      <c r="BA188" s="17" t="n">
        <v>0</v>
      </c>
      <c r="BB188" s="17" t="n">
        <v>0</v>
      </c>
      <c r="BC188" s="16" t="n">
        <f aca="false">SUM(BD188:BF188)</f>
        <v>0</v>
      </c>
      <c r="BD188" s="17" t="n">
        <v>0</v>
      </c>
      <c r="BE188" s="17" t="n">
        <v>0</v>
      </c>
      <c r="BF188" s="17" t="n">
        <v>0</v>
      </c>
      <c r="BG188" s="17" t="n">
        <v>0</v>
      </c>
      <c r="BH188" s="16" t="n">
        <f aca="false">SUM(BI188,BO188:BR188)</f>
        <v>0</v>
      </c>
      <c r="BI188" s="16" t="n">
        <f aca="false">SUM(BJ188:BN188)</f>
        <v>0</v>
      </c>
      <c r="BJ188" s="17" t="n">
        <v>0</v>
      </c>
      <c r="BK188" s="17" t="n">
        <v>0</v>
      </c>
      <c r="BL188" s="17" t="n">
        <v>0</v>
      </c>
      <c r="BM188" s="17" t="n">
        <v>0</v>
      </c>
      <c r="BN188" s="17" t="n">
        <v>0</v>
      </c>
      <c r="BO188" s="17" t="n">
        <v>0</v>
      </c>
      <c r="BP188" s="17" t="n">
        <v>0</v>
      </c>
      <c r="BQ188" s="17" t="n">
        <v>0</v>
      </c>
      <c r="BR188" s="17" t="n">
        <v>0</v>
      </c>
      <c r="BS188" s="17" t="n">
        <v>0</v>
      </c>
      <c r="BT188" s="16" t="n">
        <f aca="false">SUM(BU188:CA188)</f>
        <v>155.59</v>
      </c>
      <c r="BU188" s="17" t="n">
        <v>55.59</v>
      </c>
      <c r="BV188" s="17" t="n">
        <v>0</v>
      </c>
      <c r="BW188" s="17" t="n">
        <v>0</v>
      </c>
      <c r="BX188" s="17" t="n">
        <v>0</v>
      </c>
      <c r="BY188" s="17" t="n">
        <v>100</v>
      </c>
      <c r="BZ188" s="17" t="n">
        <v>0</v>
      </c>
      <c r="CA188" s="18" t="n">
        <v>0</v>
      </c>
      <c r="CB188" s="20" t="n">
        <v>0</v>
      </c>
      <c r="CC188" s="20" t="n">
        <v>0</v>
      </c>
      <c r="CD188" s="21" t="n">
        <v>0</v>
      </c>
      <c r="CE188" s="22" t="n">
        <v>0</v>
      </c>
      <c r="CF188" s="23" t="n">
        <v>0</v>
      </c>
      <c r="CG188" s="20" t="n">
        <v>0</v>
      </c>
      <c r="CH188" s="20" t="n">
        <v>0</v>
      </c>
      <c r="CI188" s="20" t="n">
        <v>0</v>
      </c>
      <c r="CJ188" s="20" t="n">
        <v>0</v>
      </c>
      <c r="CK188" s="3" t="n">
        <f aca="false">SUM(CL188:CV188)</f>
        <v>0</v>
      </c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</row>
    <row r="189" customFormat="false" ht="16.5" hidden="false" customHeight="true" outlineLevel="0" collapsed="false">
      <c r="A189" s="13"/>
      <c r="B189" s="13"/>
      <c r="C189" s="13" t="s">
        <v>148</v>
      </c>
      <c r="D189" s="54" t="s">
        <v>304</v>
      </c>
      <c r="E189" s="46" t="n">
        <f aca="false">SUM(AD189,CL189)</f>
        <v>0</v>
      </c>
      <c r="F189" s="46" t="n">
        <f aca="false">SUM(BH189,CN189)</f>
        <v>0</v>
      </c>
      <c r="G189" s="46" t="n">
        <f aca="false">SUM(AP189,CM189)</f>
        <v>0</v>
      </c>
      <c r="H189" s="46" t="n">
        <f aca="false">SUM(BS189,CO189)</f>
        <v>0</v>
      </c>
      <c r="I189" s="46"/>
      <c r="J189" s="46" t="n">
        <f aca="false">SUM(BZ189,CU189)</f>
        <v>0</v>
      </c>
      <c r="K189" s="46" t="n">
        <f aca="false">SUM(BW189,CR189)</f>
        <v>0</v>
      </c>
      <c r="L189" s="46" t="n">
        <f aca="false">SUM(BU189,BV189,BX189,BY189,CP189,CQ189,CS189,CT189)</f>
        <v>932.3</v>
      </c>
      <c r="M189" s="46" t="n">
        <f aca="false">SUM(CA189,CV189)</f>
        <v>0</v>
      </c>
      <c r="N189" s="47" t="n">
        <f aca="false">SUM(E189:M189)</f>
        <v>932.3</v>
      </c>
      <c r="O189" s="47" t="n">
        <f aca="false">AC189-Q189</f>
        <v>0.3</v>
      </c>
      <c r="P189" s="15" t="n">
        <f aca="false">SUM(AC189,CK189)</f>
        <v>932.3</v>
      </c>
      <c r="Q189" s="48" t="n">
        <f aca="false">SUM(T189:X189,AA189:AB189)</f>
        <v>932</v>
      </c>
      <c r="R189" s="48" t="n">
        <f aca="false">SUM(T189:W189,Z189)</f>
        <v>932</v>
      </c>
      <c r="S189" s="48" t="n">
        <f aca="false">SUM(Y189,AA189:AB189)</f>
        <v>0</v>
      </c>
      <c r="T189" s="49" t="n">
        <f aca="false">SUM(AD189)</f>
        <v>0</v>
      </c>
      <c r="U189" s="49" t="n">
        <f aca="false">SUM(AP189)</f>
        <v>0</v>
      </c>
      <c r="V189" s="49" t="n">
        <f aca="false">SUM(BH189)</f>
        <v>0</v>
      </c>
      <c r="W189" s="49" t="n">
        <f aca="false">SUM(BS189)</f>
        <v>0</v>
      </c>
      <c r="X189" s="49" t="n">
        <f aca="false">SUM(Y189:Z189)</f>
        <v>932</v>
      </c>
      <c r="Y189" s="49" t="n">
        <f aca="false">SUM(BW189,BZ189,CA189)</f>
        <v>0</v>
      </c>
      <c r="Z189" s="49" t="n">
        <f aca="false">SUM(BU189:BV189)</f>
        <v>932</v>
      </c>
      <c r="AA189" s="49" t="n">
        <f aca="false">SUM(BY189)</f>
        <v>0</v>
      </c>
      <c r="AB189" s="49" t="n">
        <f aca="false">SUM(BX189)</f>
        <v>0</v>
      </c>
      <c r="AC189" s="16" t="n">
        <f aca="false">SUM(AC190)</f>
        <v>932.3</v>
      </c>
      <c r="AD189" s="16" t="n">
        <f aca="false">SUM(AD190)</f>
        <v>0</v>
      </c>
      <c r="AE189" s="16" t="n">
        <f aca="false">SUM(AE190)</f>
        <v>0</v>
      </c>
      <c r="AF189" s="16" t="n">
        <f aca="false">SUM(AF190)</f>
        <v>0</v>
      </c>
      <c r="AG189" s="16" t="n">
        <f aca="false">SUM(AG190)</f>
        <v>0</v>
      </c>
      <c r="AH189" s="16" t="n">
        <f aca="false">SUM(AH190)</f>
        <v>0</v>
      </c>
      <c r="AI189" s="16" t="n">
        <f aca="false">SUM(AI190)</f>
        <v>0</v>
      </c>
      <c r="AJ189" s="16" t="n">
        <f aca="false">SUM(AJ190)</f>
        <v>0</v>
      </c>
      <c r="AK189" s="16" t="n">
        <f aca="false">SUM(AK190)</f>
        <v>0</v>
      </c>
      <c r="AL189" s="16" t="n">
        <f aca="false">SUM(AL190)</f>
        <v>0</v>
      </c>
      <c r="AM189" s="16" t="n">
        <f aca="false">SUM(AM190)</f>
        <v>0</v>
      </c>
      <c r="AN189" s="16" t="n">
        <f aca="false">SUM(AN190)</f>
        <v>0</v>
      </c>
      <c r="AO189" s="16" t="n">
        <f aca="false">SUM(AO190)</f>
        <v>0</v>
      </c>
      <c r="AP189" s="16" t="n">
        <f aca="false">SUM(AP190)</f>
        <v>0</v>
      </c>
      <c r="AQ189" s="16" t="n">
        <f aca="false">SUM(AQ190)</f>
        <v>0</v>
      </c>
      <c r="AR189" s="16" t="n">
        <f aca="false">SUM(AR190)</f>
        <v>0</v>
      </c>
      <c r="AS189" s="16" t="n">
        <f aca="false">SUM(AS190)</f>
        <v>0</v>
      </c>
      <c r="AT189" s="16" t="n">
        <f aca="false">SUM(AT190)</f>
        <v>0</v>
      </c>
      <c r="AU189" s="16" t="n">
        <f aca="false">SUM(AU190)</f>
        <v>0</v>
      </c>
      <c r="AV189" s="16" t="n">
        <f aca="false">SUM(AV190)</f>
        <v>0</v>
      </c>
      <c r="AW189" s="16" t="n">
        <f aca="false">SUM(AW190)</f>
        <v>0</v>
      </c>
      <c r="AX189" s="16" t="n">
        <f aca="false">SUM(AX190)</f>
        <v>0</v>
      </c>
      <c r="AY189" s="16" t="n">
        <f aca="false">SUM(AY190)</f>
        <v>0</v>
      </c>
      <c r="AZ189" s="16" t="n">
        <f aca="false">SUM(AZ190)</f>
        <v>0</v>
      </c>
      <c r="BA189" s="16" t="n">
        <f aca="false">SUM(BA190)</f>
        <v>0</v>
      </c>
      <c r="BB189" s="16" t="n">
        <f aca="false">SUM(BB190)</f>
        <v>0</v>
      </c>
      <c r="BC189" s="16" t="n">
        <f aca="false">SUM(BC190)</f>
        <v>0</v>
      </c>
      <c r="BD189" s="16" t="n">
        <f aca="false">SUM(BD190)</f>
        <v>0</v>
      </c>
      <c r="BE189" s="16" t="n">
        <f aca="false">SUM(BE190)</f>
        <v>0</v>
      </c>
      <c r="BF189" s="16" t="n">
        <f aca="false">SUM(BF190)</f>
        <v>0</v>
      </c>
      <c r="BG189" s="16" t="n">
        <f aca="false">SUM(BG190)</f>
        <v>0</v>
      </c>
      <c r="BH189" s="16" t="n">
        <f aca="false">SUM(BH190)</f>
        <v>0</v>
      </c>
      <c r="BI189" s="16" t="n">
        <f aca="false">SUM(BI190)</f>
        <v>0</v>
      </c>
      <c r="BJ189" s="16" t="n">
        <f aca="false">SUM(BJ190)</f>
        <v>0</v>
      </c>
      <c r="BK189" s="16" t="n">
        <f aca="false">SUM(BK190)</f>
        <v>0</v>
      </c>
      <c r="BL189" s="16" t="n">
        <f aca="false">SUM(BL190)</f>
        <v>0</v>
      </c>
      <c r="BM189" s="16" t="n">
        <f aca="false">SUM(BM190)</f>
        <v>0</v>
      </c>
      <c r="BN189" s="16" t="n">
        <f aca="false">SUM(BN190)</f>
        <v>0</v>
      </c>
      <c r="BO189" s="16" t="n">
        <f aca="false">SUM(BO190)</f>
        <v>0</v>
      </c>
      <c r="BP189" s="16" t="n">
        <f aca="false">SUM(BP190)</f>
        <v>0</v>
      </c>
      <c r="BQ189" s="16" t="n">
        <f aca="false">SUM(BQ190)</f>
        <v>0</v>
      </c>
      <c r="BR189" s="16" t="n">
        <f aca="false">SUM(BR190)</f>
        <v>0</v>
      </c>
      <c r="BS189" s="16" t="n">
        <f aca="false">SUM(BS190)</f>
        <v>0</v>
      </c>
      <c r="BT189" s="16" t="n">
        <f aca="false">SUM(BT190)</f>
        <v>932.3</v>
      </c>
      <c r="BU189" s="16" t="n">
        <f aca="false">SUM(BU190)</f>
        <v>0</v>
      </c>
      <c r="BV189" s="16" t="n">
        <f aca="false">SUM(BV190)</f>
        <v>932.3</v>
      </c>
      <c r="BW189" s="16" t="n">
        <f aca="false">SUM(BW190)</f>
        <v>0</v>
      </c>
      <c r="BX189" s="16" t="n">
        <f aca="false">SUM(BX190)</f>
        <v>0</v>
      </c>
      <c r="BY189" s="16" t="n">
        <f aca="false">SUM(BY190)</f>
        <v>0</v>
      </c>
      <c r="BZ189" s="16" t="n">
        <f aca="false">SUM(BZ190)</f>
        <v>0</v>
      </c>
      <c r="CA189" s="16" t="n">
        <f aca="false">SUM(CA190)</f>
        <v>0</v>
      </c>
      <c r="CB189" s="16" t="n">
        <f aca="false">SUM(CB190)</f>
        <v>0</v>
      </c>
      <c r="CC189" s="16" t="n">
        <f aca="false">SUM(CC190)</f>
        <v>0</v>
      </c>
      <c r="CD189" s="16" t="n">
        <f aca="false">SUM(CD190)</f>
        <v>0</v>
      </c>
      <c r="CE189" s="16" t="n">
        <f aca="false">SUM(CE190)</f>
        <v>0</v>
      </c>
      <c r="CF189" s="16" t="n">
        <f aca="false">SUM(CF190)</f>
        <v>0</v>
      </c>
      <c r="CG189" s="16" t="n">
        <f aca="false">SUM(CG190)</f>
        <v>0</v>
      </c>
      <c r="CH189" s="16" t="n">
        <f aca="false">SUM(CH190)</f>
        <v>0</v>
      </c>
      <c r="CI189" s="16" t="n">
        <f aca="false">SUM(CI190)</f>
        <v>0</v>
      </c>
      <c r="CJ189" s="16" t="n">
        <f aca="false">SUM(CJ190)</f>
        <v>0</v>
      </c>
      <c r="CK189" s="16" t="n">
        <f aca="false">SUM(CK190)</f>
        <v>0</v>
      </c>
      <c r="CL189" s="16" t="n">
        <f aca="false">SUM(CL190)</f>
        <v>0</v>
      </c>
      <c r="CM189" s="16" t="n">
        <f aca="false">SUM(CM190)</f>
        <v>0</v>
      </c>
      <c r="CN189" s="16" t="n">
        <f aca="false">SUM(CN190)</f>
        <v>0</v>
      </c>
      <c r="CO189" s="16" t="n">
        <f aca="false">SUM(CO190)</f>
        <v>0</v>
      </c>
      <c r="CP189" s="55" t="n">
        <f aca="false">SUM(CP190)</f>
        <v>0</v>
      </c>
      <c r="CQ189" s="55" t="n">
        <f aca="false">SUM(CQ190)</f>
        <v>0</v>
      </c>
      <c r="CR189" s="55" t="n">
        <f aca="false">SUM(CR190)</f>
        <v>0</v>
      </c>
      <c r="CS189" s="55" t="n">
        <f aca="false">SUM(CS190)</f>
        <v>0</v>
      </c>
      <c r="CT189" s="55" t="n">
        <f aca="false">SUM(CT190)</f>
        <v>0</v>
      </c>
      <c r="CU189" s="55" t="n">
        <f aca="false">SUM(CU190)</f>
        <v>0</v>
      </c>
      <c r="CV189" s="55" t="n">
        <f aca="false">SUM(CV190)</f>
        <v>0</v>
      </c>
    </row>
    <row r="190" customFormat="false" ht="16.5" hidden="false" customHeight="true" outlineLevel="0" collapsed="false">
      <c r="A190" s="13" t="s">
        <v>276</v>
      </c>
      <c r="B190" s="13" t="s">
        <v>126</v>
      </c>
      <c r="C190" s="13" t="s">
        <v>195</v>
      </c>
      <c r="D190" s="54" t="s">
        <v>277</v>
      </c>
      <c r="E190" s="46" t="n">
        <f aca="false">SUM(AD190,CL190)</f>
        <v>0</v>
      </c>
      <c r="F190" s="46" t="n">
        <f aca="false">SUM(BH190,CN190)</f>
        <v>0</v>
      </c>
      <c r="G190" s="46" t="n">
        <f aca="false">SUM(AP190,CM190)</f>
        <v>0</v>
      </c>
      <c r="H190" s="46" t="n">
        <f aca="false">SUM(BS190,CO190)</f>
        <v>0</v>
      </c>
      <c r="I190" s="46"/>
      <c r="J190" s="46" t="n">
        <f aca="false">SUM(BZ190,CU190)</f>
        <v>0</v>
      </c>
      <c r="K190" s="46" t="n">
        <f aca="false">SUM(BW190,CR190)</f>
        <v>0</v>
      </c>
      <c r="L190" s="46" t="n">
        <f aca="false">SUM(BU190,BV190,BX190,BY190,CP190,CQ190,CS190,CT190)</f>
        <v>932.3</v>
      </c>
      <c r="M190" s="46" t="n">
        <f aca="false">SUM(CA190,CV190)</f>
        <v>0</v>
      </c>
      <c r="N190" s="47" t="n">
        <f aca="false">SUM(E190:M190)</f>
        <v>932.3</v>
      </c>
      <c r="O190" s="47" t="n">
        <f aca="false">AC190-Q190</f>
        <v>0.3</v>
      </c>
      <c r="P190" s="15" t="n">
        <f aca="false">SUM(AC190,CK190)</f>
        <v>932.3</v>
      </c>
      <c r="Q190" s="48" t="n">
        <f aca="false">SUM(T190:X190,AA190:AB190)</f>
        <v>932</v>
      </c>
      <c r="R190" s="48" t="n">
        <f aca="false">SUM(T190:W190,Z190)</f>
        <v>932</v>
      </c>
      <c r="S190" s="48" t="n">
        <f aca="false">SUM(Y190,AA190:AB190)</f>
        <v>0</v>
      </c>
      <c r="T190" s="49" t="n">
        <f aca="false">SUM(AD190)</f>
        <v>0</v>
      </c>
      <c r="U190" s="49" t="n">
        <f aca="false">SUM(AP190)</f>
        <v>0</v>
      </c>
      <c r="V190" s="49" t="n">
        <f aca="false">SUM(BH190)</f>
        <v>0</v>
      </c>
      <c r="W190" s="49" t="n">
        <f aca="false">SUM(BS190)</f>
        <v>0</v>
      </c>
      <c r="X190" s="49" t="n">
        <f aca="false">SUM(Y190:Z190)</f>
        <v>932</v>
      </c>
      <c r="Y190" s="49" t="n">
        <f aca="false">SUM(BW190,BZ190,CA190)</f>
        <v>0</v>
      </c>
      <c r="Z190" s="49" t="n">
        <f aca="false">SUM(BU190:BV190)</f>
        <v>932</v>
      </c>
      <c r="AA190" s="49" t="n">
        <f aca="false">SUM(BY190)</f>
        <v>0</v>
      </c>
      <c r="AB190" s="49" t="n">
        <f aca="false">SUM(BX190)</f>
        <v>0</v>
      </c>
      <c r="AC190" s="16" t="n">
        <f aca="false">SUM(AD190,AP190,BH190,BS190:BT190)</f>
        <v>932.3</v>
      </c>
      <c r="AD190" s="16" t="n">
        <f aca="false">SUM(AE190,AF190,AL190)</f>
        <v>0</v>
      </c>
      <c r="AE190" s="17" t="n">
        <v>0</v>
      </c>
      <c r="AF190" s="16" t="n">
        <f aca="false">SUM(AG190:AK190)</f>
        <v>0</v>
      </c>
      <c r="AG190" s="17" t="n">
        <v>0</v>
      </c>
      <c r="AH190" s="18" t="n">
        <v>0</v>
      </c>
      <c r="AI190" s="19" t="n">
        <v>0</v>
      </c>
      <c r="AJ190" s="18" t="n">
        <v>0</v>
      </c>
      <c r="AK190" s="19" t="n">
        <v>0</v>
      </c>
      <c r="AL190" s="16" t="n">
        <f aca="false">SUM(AM190:AO190)</f>
        <v>0</v>
      </c>
      <c r="AM190" s="17" t="n">
        <v>0</v>
      </c>
      <c r="AN190" s="17" t="n">
        <v>0</v>
      </c>
      <c r="AO190" s="17" t="n">
        <v>0</v>
      </c>
      <c r="AP190" s="16" t="n">
        <f aca="false">SUM(AQ190,AW190,BC190,BG190)</f>
        <v>0</v>
      </c>
      <c r="AQ190" s="16" t="n">
        <f aca="false">SUM(AR190:AV190)</f>
        <v>0</v>
      </c>
      <c r="AR190" s="17" t="n">
        <v>0</v>
      </c>
      <c r="AS190" s="17" t="n">
        <v>0</v>
      </c>
      <c r="AT190" s="17" t="n">
        <v>0</v>
      </c>
      <c r="AU190" s="17" t="n">
        <v>0</v>
      </c>
      <c r="AV190" s="17" t="n">
        <v>0</v>
      </c>
      <c r="AW190" s="16" t="n">
        <f aca="false">SUM(AX190:BB190)</f>
        <v>0</v>
      </c>
      <c r="AX190" s="17" t="n">
        <v>0</v>
      </c>
      <c r="AY190" s="17" t="n">
        <v>0</v>
      </c>
      <c r="AZ190" s="17" t="n">
        <v>0</v>
      </c>
      <c r="BA190" s="17" t="n">
        <v>0</v>
      </c>
      <c r="BB190" s="17" t="n">
        <v>0</v>
      </c>
      <c r="BC190" s="16" t="n">
        <f aca="false">SUM(BD190:BF190)</f>
        <v>0</v>
      </c>
      <c r="BD190" s="17" t="n">
        <v>0</v>
      </c>
      <c r="BE190" s="17" t="n">
        <v>0</v>
      </c>
      <c r="BF190" s="17" t="n">
        <v>0</v>
      </c>
      <c r="BG190" s="17" t="n">
        <v>0</v>
      </c>
      <c r="BH190" s="16" t="n">
        <f aca="false">SUM(BI190,BO190:BR190)</f>
        <v>0</v>
      </c>
      <c r="BI190" s="16" t="n">
        <f aca="false">SUM(BJ190:BN190)</f>
        <v>0</v>
      </c>
      <c r="BJ190" s="17" t="n">
        <v>0</v>
      </c>
      <c r="BK190" s="17" t="n">
        <v>0</v>
      </c>
      <c r="BL190" s="17" t="n">
        <v>0</v>
      </c>
      <c r="BM190" s="17" t="n">
        <v>0</v>
      </c>
      <c r="BN190" s="17" t="n">
        <v>0</v>
      </c>
      <c r="BO190" s="17" t="n">
        <v>0</v>
      </c>
      <c r="BP190" s="17" t="n">
        <v>0</v>
      </c>
      <c r="BQ190" s="17" t="n">
        <v>0</v>
      </c>
      <c r="BR190" s="17" t="n">
        <v>0</v>
      </c>
      <c r="BS190" s="17" t="n">
        <v>0</v>
      </c>
      <c r="BT190" s="16" t="n">
        <f aca="false">SUM(BU190:CA190)</f>
        <v>932.3</v>
      </c>
      <c r="BU190" s="17" t="n">
        <v>0</v>
      </c>
      <c r="BV190" s="17" t="n">
        <v>932.3</v>
      </c>
      <c r="BW190" s="17" t="n">
        <v>0</v>
      </c>
      <c r="BX190" s="17" t="n">
        <v>0</v>
      </c>
      <c r="BY190" s="17" t="n">
        <v>0</v>
      </c>
      <c r="BZ190" s="17" t="n">
        <v>0</v>
      </c>
      <c r="CA190" s="18" t="n">
        <v>0</v>
      </c>
      <c r="CB190" s="20" t="n">
        <v>0</v>
      </c>
      <c r="CC190" s="20" t="n">
        <v>0</v>
      </c>
      <c r="CD190" s="21" t="n">
        <v>0</v>
      </c>
      <c r="CE190" s="22" t="n">
        <v>0</v>
      </c>
      <c r="CF190" s="23" t="n">
        <v>0</v>
      </c>
      <c r="CG190" s="20" t="n">
        <v>0</v>
      </c>
      <c r="CH190" s="20" t="n">
        <v>0</v>
      </c>
      <c r="CI190" s="20" t="n">
        <v>0</v>
      </c>
      <c r="CJ190" s="20" t="n">
        <v>0</v>
      </c>
      <c r="CK190" s="3" t="n">
        <f aca="false">SUM(CL190:CV190)</f>
        <v>0</v>
      </c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</row>
    <row r="191" customFormat="false" ht="16.5" hidden="false" customHeight="true" outlineLevel="0" collapsed="false">
      <c r="A191" s="13"/>
      <c r="B191" s="13" t="s">
        <v>117</v>
      </c>
      <c r="C191" s="13"/>
      <c r="D191" s="54" t="s">
        <v>305</v>
      </c>
      <c r="E191" s="46" t="n">
        <f aca="false">SUM(AD191,CL191)</f>
        <v>1304.43</v>
      </c>
      <c r="F191" s="46" t="n">
        <f aca="false">SUM(BH191,CN191)</f>
        <v>17.71</v>
      </c>
      <c r="G191" s="46" t="n">
        <f aca="false">SUM(AP191,CM191)</f>
        <v>463.04</v>
      </c>
      <c r="H191" s="46" t="n">
        <f aca="false">SUM(BS191,CO191)</f>
        <v>0</v>
      </c>
      <c r="I191" s="46"/>
      <c r="J191" s="46" t="n">
        <f aca="false">SUM(BZ191,CU191)</f>
        <v>0</v>
      </c>
      <c r="K191" s="46" t="n">
        <f aca="false">SUM(BW191,CR191)</f>
        <v>0</v>
      </c>
      <c r="L191" s="46" t="n">
        <f aca="false">SUM(BU191,BV191,BX191,BY191,CP191,CQ191,CS191,CT191)</f>
        <v>432</v>
      </c>
      <c r="M191" s="46" t="n">
        <f aca="false">SUM(CA191,CV191)</f>
        <v>0</v>
      </c>
      <c r="N191" s="47" t="n">
        <f aca="false">SUM(E191:M191)</f>
        <v>2217.18</v>
      </c>
      <c r="O191" s="47" t="n">
        <f aca="false">AC191-Q191</f>
        <v>0.18</v>
      </c>
      <c r="P191" s="15" t="n">
        <f aca="false">SUM(AC191,CK191)</f>
        <v>2217.18</v>
      </c>
      <c r="Q191" s="48" t="n">
        <f aca="false">SUM(T191:X191,AA191:AB191)</f>
        <v>2217</v>
      </c>
      <c r="R191" s="48" t="n">
        <f aca="false">SUM(T191:W191,Z191)</f>
        <v>1914</v>
      </c>
      <c r="S191" s="48" t="n">
        <f aca="false">SUM(Y191,AA191:AB191)</f>
        <v>303</v>
      </c>
      <c r="T191" s="49" t="n">
        <f aca="false">SUM(AD191)</f>
        <v>1304</v>
      </c>
      <c r="U191" s="49" t="n">
        <f aca="false">SUM(AP191)</f>
        <v>463</v>
      </c>
      <c r="V191" s="49" t="n">
        <f aca="false">SUM(BH191)</f>
        <v>18</v>
      </c>
      <c r="W191" s="49" t="n">
        <f aca="false">SUM(BS191)</f>
        <v>0</v>
      </c>
      <c r="X191" s="49" t="n">
        <f aca="false">SUM(Y191:Z191)</f>
        <v>129</v>
      </c>
      <c r="Y191" s="49" t="n">
        <f aca="false">SUM(BW191,BZ191,CA191)</f>
        <v>0</v>
      </c>
      <c r="Z191" s="49" t="n">
        <f aca="false">SUM(BU191:BV191)</f>
        <v>129</v>
      </c>
      <c r="AA191" s="49" t="n">
        <f aca="false">SUM(BY191)</f>
        <v>303</v>
      </c>
      <c r="AB191" s="49" t="n">
        <f aca="false">SUM(BX191)</f>
        <v>0</v>
      </c>
      <c r="AC191" s="16" t="n">
        <f aca="false">SUM(AC192,AC195)</f>
        <v>2217.18</v>
      </c>
      <c r="AD191" s="16" t="n">
        <f aca="false">SUM(AD192,AD195)</f>
        <v>1304.43</v>
      </c>
      <c r="AE191" s="16" t="n">
        <f aca="false">SUM(AE192,AE195)</f>
        <v>708.08</v>
      </c>
      <c r="AF191" s="16" t="n">
        <f aca="false">SUM(AF192,AF195)</f>
        <v>596.35</v>
      </c>
      <c r="AG191" s="16" t="n">
        <f aca="false">SUM(AG192,AG195)</f>
        <v>2.4</v>
      </c>
      <c r="AH191" s="16" t="n">
        <f aca="false">SUM(AH192,AH195)</f>
        <v>20.2</v>
      </c>
      <c r="AI191" s="16" t="n">
        <f aca="false">SUM(AI192,AI195)</f>
        <v>0</v>
      </c>
      <c r="AJ191" s="16" t="n">
        <f aca="false">SUM(AJ192,AJ195)</f>
        <v>573.75</v>
      </c>
      <c r="AK191" s="16" t="n">
        <f aca="false">SUM(AK192,AK195)</f>
        <v>0</v>
      </c>
      <c r="AL191" s="16" t="n">
        <f aca="false">SUM(AL192,AL195)</f>
        <v>0</v>
      </c>
      <c r="AM191" s="16" t="n">
        <f aca="false">SUM(AM192,AM195)</f>
        <v>0</v>
      </c>
      <c r="AN191" s="16" t="n">
        <f aca="false">SUM(AN192,AN195)</f>
        <v>0</v>
      </c>
      <c r="AO191" s="16" t="n">
        <f aca="false">SUM(AO192,AO195)</f>
        <v>0</v>
      </c>
      <c r="AP191" s="16" t="n">
        <f aca="false">SUM(AP192,AP195)</f>
        <v>463.04</v>
      </c>
      <c r="AQ191" s="16" t="n">
        <f aca="false">SUM(AQ192,AQ195)</f>
        <v>0</v>
      </c>
      <c r="AR191" s="16" t="n">
        <f aca="false">SUM(AR192,AR195)</f>
        <v>0</v>
      </c>
      <c r="AS191" s="16" t="n">
        <f aca="false">SUM(AS192,AS195)</f>
        <v>0</v>
      </c>
      <c r="AT191" s="16" t="n">
        <f aca="false">SUM(AT192,AT195)</f>
        <v>0</v>
      </c>
      <c r="AU191" s="16" t="n">
        <f aca="false">SUM(AU192,AU195)</f>
        <v>0</v>
      </c>
      <c r="AV191" s="16" t="n">
        <f aca="false">SUM(AV192,AV195)</f>
        <v>0</v>
      </c>
      <c r="AW191" s="16" t="n">
        <f aca="false">SUM(AW192,AW195)</f>
        <v>361.89</v>
      </c>
      <c r="AX191" s="16" t="n">
        <f aca="false">SUM(AX192,AX195)</f>
        <v>238.35</v>
      </c>
      <c r="AY191" s="16" t="n">
        <f aca="false">SUM(AY192,AY195)</f>
        <v>5.19</v>
      </c>
      <c r="AZ191" s="16" t="n">
        <f aca="false">SUM(AZ192,AZ195)</f>
        <v>0</v>
      </c>
      <c r="BA191" s="16" t="n">
        <f aca="false">SUM(BA192,BA195)</f>
        <v>0</v>
      </c>
      <c r="BB191" s="16" t="n">
        <f aca="false">SUM(BB192,BB195)</f>
        <v>118.35</v>
      </c>
      <c r="BC191" s="16" t="n">
        <f aca="false">SUM(BC192,BC195)</f>
        <v>9.82</v>
      </c>
      <c r="BD191" s="16" t="n">
        <f aca="false">SUM(BD192,BD195)</f>
        <v>9.82</v>
      </c>
      <c r="BE191" s="16" t="n">
        <f aca="false">SUM(BE192,BE195)</f>
        <v>0</v>
      </c>
      <c r="BF191" s="16" t="n">
        <f aca="false">SUM(BF192,BF195)</f>
        <v>0</v>
      </c>
      <c r="BG191" s="16" t="n">
        <f aca="false">SUM(BG192,BG195)</f>
        <v>91.33</v>
      </c>
      <c r="BH191" s="16" t="n">
        <f aca="false">SUM(BH192,BH195)</f>
        <v>17.71</v>
      </c>
      <c r="BI191" s="16" t="n">
        <f aca="false">SUM(BI192,BI195)</f>
        <v>0</v>
      </c>
      <c r="BJ191" s="16" t="n">
        <f aca="false">SUM(BJ192,BJ195)</f>
        <v>0</v>
      </c>
      <c r="BK191" s="16" t="n">
        <f aca="false">SUM(BK192,BK195)</f>
        <v>0</v>
      </c>
      <c r="BL191" s="16" t="n">
        <f aca="false">SUM(BL192,BL195)</f>
        <v>0</v>
      </c>
      <c r="BM191" s="16" t="n">
        <f aca="false">SUM(BM192,BM195)</f>
        <v>0</v>
      </c>
      <c r="BN191" s="16" t="n">
        <f aca="false">SUM(BN192,BN195)</f>
        <v>0</v>
      </c>
      <c r="BO191" s="16" t="n">
        <f aca="false">SUM(BO192,BO195)</f>
        <v>17.71</v>
      </c>
      <c r="BP191" s="16" t="n">
        <f aca="false">SUM(BP192,BP195)</f>
        <v>0</v>
      </c>
      <c r="BQ191" s="16" t="n">
        <f aca="false">SUM(BQ192,BQ195)</f>
        <v>0</v>
      </c>
      <c r="BR191" s="16" t="n">
        <f aca="false">SUM(BR192,BR195)</f>
        <v>0</v>
      </c>
      <c r="BS191" s="16" t="n">
        <f aca="false">SUM(BS192,BS195)</f>
        <v>0</v>
      </c>
      <c r="BT191" s="16" t="n">
        <f aca="false">SUM(BT192,BT195)</f>
        <v>432</v>
      </c>
      <c r="BU191" s="16" t="n">
        <f aca="false">SUM(BU192,BU195)</f>
        <v>122.28</v>
      </c>
      <c r="BV191" s="16" t="n">
        <f aca="false">SUM(BV192,BV195)</f>
        <v>6.54</v>
      </c>
      <c r="BW191" s="16" t="n">
        <f aca="false">SUM(BW192,BW195)</f>
        <v>0</v>
      </c>
      <c r="BX191" s="16" t="n">
        <f aca="false">SUM(BX192,BX195)</f>
        <v>0</v>
      </c>
      <c r="BY191" s="16" t="n">
        <f aca="false">SUM(BY192,BY195)</f>
        <v>303.18</v>
      </c>
      <c r="BZ191" s="16" t="n">
        <f aca="false">SUM(BZ192,BZ195)</f>
        <v>0</v>
      </c>
      <c r="CA191" s="16" t="n">
        <f aca="false">SUM(CA192,CA195)</f>
        <v>0</v>
      </c>
      <c r="CB191" s="16" t="n">
        <f aca="false">SUM(CB192,CB195)</f>
        <v>99.99</v>
      </c>
      <c r="CC191" s="16" t="n">
        <f aca="false">SUM(CC192,CC195)</f>
        <v>0</v>
      </c>
      <c r="CD191" s="16" t="n">
        <f aca="false">SUM(CD192,CD195)</f>
        <v>26.09</v>
      </c>
      <c r="CE191" s="16" t="n">
        <f aca="false">SUM(CE192,CE195)</f>
        <v>0</v>
      </c>
      <c r="CF191" s="16" t="n">
        <f aca="false">SUM(CF192,CF195)</f>
        <v>0</v>
      </c>
      <c r="CG191" s="16" t="n">
        <f aca="false">SUM(CG192,CG195)</f>
        <v>0</v>
      </c>
      <c r="CH191" s="16" t="n">
        <f aca="false">SUM(CH192,CH195)</f>
        <v>0</v>
      </c>
      <c r="CI191" s="16" t="n">
        <f aca="false">SUM(CI192,CI195)</f>
        <v>0</v>
      </c>
      <c r="CJ191" s="16" t="n">
        <f aca="false">SUM(CJ192,CJ195)</f>
        <v>0</v>
      </c>
      <c r="CK191" s="16" t="n">
        <f aca="false">SUM(CK192,CK195)</f>
        <v>0</v>
      </c>
      <c r="CL191" s="16" t="n">
        <f aca="false">SUM(CL192,CL195)</f>
        <v>0</v>
      </c>
      <c r="CM191" s="16" t="n">
        <f aca="false">SUM(CM192,CM195)</f>
        <v>0</v>
      </c>
      <c r="CN191" s="16" t="n">
        <f aca="false">SUM(CN192,CN195)</f>
        <v>0</v>
      </c>
      <c r="CO191" s="16" t="n">
        <f aca="false">SUM(CO192,CO195)</f>
        <v>0</v>
      </c>
      <c r="CP191" s="55" t="n">
        <f aca="false">SUM(CP192,CP195)</f>
        <v>0</v>
      </c>
      <c r="CQ191" s="55" t="n">
        <f aca="false">SUM(CQ192,CQ195)</f>
        <v>0</v>
      </c>
      <c r="CR191" s="55" t="n">
        <f aca="false">SUM(CR192,CR195)</f>
        <v>0</v>
      </c>
      <c r="CS191" s="55" t="n">
        <f aca="false">SUM(CS192,CS195)</f>
        <v>0</v>
      </c>
      <c r="CT191" s="55" t="n">
        <f aca="false">SUM(CT192,CT195)</f>
        <v>0</v>
      </c>
      <c r="CU191" s="55" t="n">
        <f aca="false">SUM(CU192,CU195)</f>
        <v>0</v>
      </c>
      <c r="CV191" s="55" t="n">
        <f aca="false">SUM(CV192,CV195)</f>
        <v>0</v>
      </c>
    </row>
    <row r="192" customFormat="false" ht="16.5" hidden="false" customHeight="true" outlineLevel="0" collapsed="false">
      <c r="A192" s="13"/>
      <c r="B192" s="13"/>
      <c r="C192" s="13" t="s">
        <v>109</v>
      </c>
      <c r="D192" s="54" t="s">
        <v>306</v>
      </c>
      <c r="E192" s="46" t="n">
        <f aca="false">SUM(AD192,CL192)</f>
        <v>0</v>
      </c>
      <c r="F192" s="46" t="n">
        <f aca="false">SUM(BH192,CN192)</f>
        <v>0</v>
      </c>
      <c r="G192" s="46" t="n">
        <f aca="false">SUM(AP192,CM192)</f>
        <v>0</v>
      </c>
      <c r="H192" s="46" t="n">
        <f aca="false">SUM(BS192,CO192)</f>
        <v>0</v>
      </c>
      <c r="I192" s="46"/>
      <c r="J192" s="46" t="n">
        <f aca="false">SUM(BZ192,CU192)</f>
        <v>0</v>
      </c>
      <c r="K192" s="46" t="n">
        <f aca="false">SUM(BW192,CR192)</f>
        <v>0</v>
      </c>
      <c r="L192" s="46" t="n">
        <f aca="false">SUM(BU192,BV192,BX192,BY192,CP192,CQ192,CS192,CT192)</f>
        <v>32.54</v>
      </c>
      <c r="M192" s="46" t="n">
        <f aca="false">SUM(CA192,CV192)</f>
        <v>0</v>
      </c>
      <c r="N192" s="47" t="n">
        <f aca="false">SUM(E192:M192)</f>
        <v>32.54</v>
      </c>
      <c r="O192" s="47" t="n">
        <f aca="false">AC192-Q192</f>
        <v>-0.460000000000001</v>
      </c>
      <c r="P192" s="15" t="n">
        <f aca="false">SUM(AC192,CK192)</f>
        <v>32.54</v>
      </c>
      <c r="Q192" s="48" t="n">
        <f aca="false">SUM(T192:X192,AA192:AB192)</f>
        <v>33</v>
      </c>
      <c r="R192" s="48" t="n">
        <f aca="false">SUM(T192:W192,Z192)</f>
        <v>33</v>
      </c>
      <c r="S192" s="48" t="n">
        <f aca="false">SUM(Y192,AA192:AB192)</f>
        <v>0</v>
      </c>
      <c r="T192" s="49" t="n">
        <f aca="false">SUM(AD192)</f>
        <v>0</v>
      </c>
      <c r="U192" s="49" t="n">
        <f aca="false">SUM(AP192)</f>
        <v>0</v>
      </c>
      <c r="V192" s="49" t="n">
        <f aca="false">SUM(BH192)</f>
        <v>0</v>
      </c>
      <c r="W192" s="49" t="n">
        <f aca="false">SUM(BS192)</f>
        <v>0</v>
      </c>
      <c r="X192" s="49" t="n">
        <f aca="false">SUM(Y192:Z192)</f>
        <v>33</v>
      </c>
      <c r="Y192" s="49" t="n">
        <f aca="false">SUM(BW192,BZ192,CA192)</f>
        <v>0</v>
      </c>
      <c r="Z192" s="49" t="n">
        <f aca="false">SUM(BU192:BV192)</f>
        <v>33</v>
      </c>
      <c r="AA192" s="49" t="n">
        <f aca="false">SUM(BY192)</f>
        <v>0</v>
      </c>
      <c r="AB192" s="49" t="n">
        <f aca="false">SUM(BX192)</f>
        <v>0</v>
      </c>
      <c r="AC192" s="16" t="n">
        <f aca="false">SUM(AC193:AC194)</f>
        <v>32.54</v>
      </c>
      <c r="AD192" s="16" t="n">
        <f aca="false">SUM(AD193:AD194)</f>
        <v>0</v>
      </c>
      <c r="AE192" s="16" t="n">
        <f aca="false">SUM(AE193:AE194)</f>
        <v>0</v>
      </c>
      <c r="AF192" s="16" t="n">
        <f aca="false">SUM(AF193:AF194)</f>
        <v>0</v>
      </c>
      <c r="AG192" s="16" t="n">
        <f aca="false">SUM(AG193:AG194)</f>
        <v>0</v>
      </c>
      <c r="AH192" s="16" t="n">
        <f aca="false">SUM(AH193:AH194)</f>
        <v>0</v>
      </c>
      <c r="AI192" s="16" t="n">
        <f aca="false">SUM(AI193:AI194)</f>
        <v>0</v>
      </c>
      <c r="AJ192" s="16" t="n">
        <f aca="false">SUM(AJ193:AJ194)</f>
        <v>0</v>
      </c>
      <c r="AK192" s="16" t="n">
        <f aca="false">SUM(AK193:AK194)</f>
        <v>0</v>
      </c>
      <c r="AL192" s="16" t="n">
        <f aca="false">SUM(AL193:AL194)</f>
        <v>0</v>
      </c>
      <c r="AM192" s="16" t="n">
        <f aca="false">SUM(AM193:AM194)</f>
        <v>0</v>
      </c>
      <c r="AN192" s="16" t="n">
        <f aca="false">SUM(AN193:AN194)</f>
        <v>0</v>
      </c>
      <c r="AO192" s="16" t="n">
        <f aca="false">SUM(AO193:AO194)</f>
        <v>0</v>
      </c>
      <c r="AP192" s="16" t="n">
        <f aca="false">SUM(AP193:AP194)</f>
        <v>0</v>
      </c>
      <c r="AQ192" s="16" t="n">
        <f aca="false">SUM(AQ193:AQ194)</f>
        <v>0</v>
      </c>
      <c r="AR192" s="16" t="n">
        <f aca="false">SUM(AR193:AR194)</f>
        <v>0</v>
      </c>
      <c r="AS192" s="16" t="n">
        <f aca="false">SUM(AS193:AS194)</f>
        <v>0</v>
      </c>
      <c r="AT192" s="16" t="n">
        <f aca="false">SUM(AT193:AT194)</f>
        <v>0</v>
      </c>
      <c r="AU192" s="16" t="n">
        <f aca="false">SUM(AU193:AU194)</f>
        <v>0</v>
      </c>
      <c r="AV192" s="16" t="n">
        <f aca="false">SUM(AV193:AV194)</f>
        <v>0</v>
      </c>
      <c r="AW192" s="16" t="n">
        <f aca="false">SUM(AW193:AW194)</f>
        <v>0</v>
      </c>
      <c r="AX192" s="16" t="n">
        <f aca="false">SUM(AX193:AX194)</f>
        <v>0</v>
      </c>
      <c r="AY192" s="16" t="n">
        <f aca="false">SUM(AY193:AY194)</f>
        <v>0</v>
      </c>
      <c r="AZ192" s="16" t="n">
        <f aca="false">SUM(AZ193:AZ194)</f>
        <v>0</v>
      </c>
      <c r="BA192" s="16" t="n">
        <f aca="false">SUM(BA193:BA194)</f>
        <v>0</v>
      </c>
      <c r="BB192" s="16" t="n">
        <f aca="false">SUM(BB193:BB194)</f>
        <v>0</v>
      </c>
      <c r="BC192" s="16" t="n">
        <f aca="false">SUM(BC193:BC194)</f>
        <v>0</v>
      </c>
      <c r="BD192" s="16" t="n">
        <f aca="false">SUM(BD193:BD194)</f>
        <v>0</v>
      </c>
      <c r="BE192" s="16" t="n">
        <f aca="false">SUM(BE193:BE194)</f>
        <v>0</v>
      </c>
      <c r="BF192" s="16" t="n">
        <f aca="false">SUM(BF193:BF194)</f>
        <v>0</v>
      </c>
      <c r="BG192" s="16" t="n">
        <f aca="false">SUM(BG193:BG194)</f>
        <v>0</v>
      </c>
      <c r="BH192" s="16" t="n">
        <f aca="false">SUM(BH193:BH194)</f>
        <v>0</v>
      </c>
      <c r="BI192" s="16" t="n">
        <f aca="false">SUM(BI193:BI194)</f>
        <v>0</v>
      </c>
      <c r="BJ192" s="16" t="n">
        <f aca="false">SUM(BJ193:BJ194)</f>
        <v>0</v>
      </c>
      <c r="BK192" s="16" t="n">
        <f aca="false">SUM(BK193:BK194)</f>
        <v>0</v>
      </c>
      <c r="BL192" s="16" t="n">
        <f aca="false">SUM(BL193:BL194)</f>
        <v>0</v>
      </c>
      <c r="BM192" s="16" t="n">
        <f aca="false">SUM(BM193:BM194)</f>
        <v>0</v>
      </c>
      <c r="BN192" s="16" t="n">
        <f aca="false">SUM(BN193:BN194)</f>
        <v>0</v>
      </c>
      <c r="BO192" s="16" t="n">
        <f aca="false">SUM(BO193:BO194)</f>
        <v>0</v>
      </c>
      <c r="BP192" s="16" t="n">
        <f aca="false">SUM(BP193:BP194)</f>
        <v>0</v>
      </c>
      <c r="BQ192" s="16" t="n">
        <f aca="false">SUM(BQ193:BQ194)</f>
        <v>0</v>
      </c>
      <c r="BR192" s="16" t="n">
        <f aca="false">SUM(BR193:BR194)</f>
        <v>0</v>
      </c>
      <c r="BS192" s="16" t="n">
        <f aca="false">SUM(BS193:BS194)</f>
        <v>0</v>
      </c>
      <c r="BT192" s="16" t="n">
        <f aca="false">SUM(BT193:BT194)</f>
        <v>32.54</v>
      </c>
      <c r="BU192" s="16" t="n">
        <f aca="false">SUM(BU193:BU194)</f>
        <v>26</v>
      </c>
      <c r="BV192" s="16" t="n">
        <f aca="false">SUM(BV193:BV194)</f>
        <v>6.54</v>
      </c>
      <c r="BW192" s="16" t="n">
        <f aca="false">SUM(BW193:BW194)</f>
        <v>0</v>
      </c>
      <c r="BX192" s="16" t="n">
        <f aca="false">SUM(BX193:BX194)</f>
        <v>0</v>
      </c>
      <c r="BY192" s="16" t="n">
        <f aca="false">SUM(BY193:BY194)</f>
        <v>0</v>
      </c>
      <c r="BZ192" s="16" t="n">
        <f aca="false">SUM(BZ193:BZ194)</f>
        <v>0</v>
      </c>
      <c r="CA192" s="16" t="n">
        <f aca="false">SUM(CA193:CA194)</f>
        <v>0</v>
      </c>
      <c r="CB192" s="16" t="n">
        <f aca="false">SUM(CB193:CB194)</f>
        <v>0</v>
      </c>
      <c r="CC192" s="16" t="n">
        <f aca="false">SUM(CC193:CC194)</f>
        <v>0</v>
      </c>
      <c r="CD192" s="16" t="n">
        <f aca="false">SUM(CD193:CD194)</f>
        <v>0</v>
      </c>
      <c r="CE192" s="16" t="n">
        <f aca="false">SUM(CE193:CE194)</f>
        <v>0</v>
      </c>
      <c r="CF192" s="16" t="n">
        <f aca="false">SUM(CF193:CF194)</f>
        <v>0</v>
      </c>
      <c r="CG192" s="16" t="n">
        <f aca="false">SUM(CG193:CG194)</f>
        <v>0</v>
      </c>
      <c r="CH192" s="16" t="n">
        <f aca="false">SUM(CH193:CH194)</f>
        <v>0</v>
      </c>
      <c r="CI192" s="16" t="n">
        <f aca="false">SUM(CI193:CI194)</f>
        <v>0</v>
      </c>
      <c r="CJ192" s="16" t="n">
        <f aca="false">SUM(CJ193:CJ194)</f>
        <v>0</v>
      </c>
      <c r="CK192" s="16" t="n">
        <f aca="false">SUM(CK193:CK194)</f>
        <v>0</v>
      </c>
      <c r="CL192" s="16" t="n">
        <f aca="false">SUM(CL193:CL194)</f>
        <v>0</v>
      </c>
      <c r="CM192" s="16" t="n">
        <f aca="false">SUM(CM193:CM194)</f>
        <v>0</v>
      </c>
      <c r="CN192" s="16" t="n">
        <f aca="false">SUM(CN193:CN194)</f>
        <v>0</v>
      </c>
      <c r="CO192" s="16" t="n">
        <f aca="false">SUM(CO193:CO194)</f>
        <v>0</v>
      </c>
      <c r="CP192" s="55" t="n">
        <f aca="false">SUM(CP193:CP194)</f>
        <v>0</v>
      </c>
      <c r="CQ192" s="55" t="n">
        <f aca="false">SUM(CQ193:CQ194)</f>
        <v>0</v>
      </c>
      <c r="CR192" s="55" t="n">
        <f aca="false">SUM(CR193:CR194)</f>
        <v>0</v>
      </c>
      <c r="CS192" s="55" t="n">
        <f aca="false">SUM(CS193:CS194)</f>
        <v>0</v>
      </c>
      <c r="CT192" s="55" t="n">
        <f aca="false">SUM(CT193:CT194)</f>
        <v>0</v>
      </c>
      <c r="CU192" s="55" t="n">
        <f aca="false">SUM(CU193:CU194)</f>
        <v>0</v>
      </c>
      <c r="CV192" s="55" t="n">
        <f aca="false">SUM(CV193:CV194)</f>
        <v>0</v>
      </c>
    </row>
    <row r="193" customFormat="false" ht="16.5" hidden="false" customHeight="true" outlineLevel="0" collapsed="false">
      <c r="A193" s="13" t="s">
        <v>276</v>
      </c>
      <c r="B193" s="13" t="s">
        <v>121</v>
      </c>
      <c r="C193" s="13" t="s">
        <v>126</v>
      </c>
      <c r="D193" s="54" t="s">
        <v>277</v>
      </c>
      <c r="E193" s="46" t="n">
        <f aca="false">SUM(AD193,CL193)</f>
        <v>0</v>
      </c>
      <c r="F193" s="46" t="n">
        <f aca="false">SUM(BH193,CN193)</f>
        <v>0</v>
      </c>
      <c r="G193" s="46" t="n">
        <f aca="false">SUM(AP193,CM193)</f>
        <v>0</v>
      </c>
      <c r="H193" s="46" t="n">
        <f aca="false">SUM(BS193,CO193)</f>
        <v>0</v>
      </c>
      <c r="I193" s="46"/>
      <c r="J193" s="46" t="n">
        <f aca="false">SUM(BZ193,CU193)</f>
        <v>0</v>
      </c>
      <c r="K193" s="46" t="n">
        <f aca="false">SUM(BW193,CR193)</f>
        <v>0</v>
      </c>
      <c r="L193" s="46" t="n">
        <f aca="false">SUM(BU193,BV193,BX193,BY193,CP193,CQ193,CS193,CT193)</f>
        <v>6.54</v>
      </c>
      <c r="M193" s="46" t="n">
        <f aca="false">SUM(CA193,CV193)</f>
        <v>0</v>
      </c>
      <c r="N193" s="47" t="n">
        <f aca="false">SUM(E193:M193)</f>
        <v>6.54</v>
      </c>
      <c r="O193" s="47" t="n">
        <f aca="false">AC193-Q193</f>
        <v>-0.46</v>
      </c>
      <c r="P193" s="15" t="n">
        <f aca="false">SUM(AC193,CK193)</f>
        <v>6.54</v>
      </c>
      <c r="Q193" s="48" t="n">
        <f aca="false">SUM(T193:X193,AA193:AB193)</f>
        <v>7</v>
      </c>
      <c r="R193" s="48" t="n">
        <f aca="false">SUM(T193:W193,Z193)</f>
        <v>7</v>
      </c>
      <c r="S193" s="48" t="n">
        <f aca="false">SUM(Y193,AA193:AB193)</f>
        <v>0</v>
      </c>
      <c r="T193" s="49" t="n">
        <f aca="false">SUM(AD193)</f>
        <v>0</v>
      </c>
      <c r="U193" s="49" t="n">
        <f aca="false">SUM(AP193)</f>
        <v>0</v>
      </c>
      <c r="V193" s="49" t="n">
        <f aca="false">SUM(BH193)</f>
        <v>0</v>
      </c>
      <c r="W193" s="49" t="n">
        <f aca="false">SUM(BS193)</f>
        <v>0</v>
      </c>
      <c r="X193" s="49" t="n">
        <f aca="false">SUM(Y193:Z193)</f>
        <v>7</v>
      </c>
      <c r="Y193" s="49" t="n">
        <f aca="false">SUM(BW193,BZ193,CA193)</f>
        <v>0</v>
      </c>
      <c r="Z193" s="49" t="n">
        <f aca="false">SUM(BU193:BV193)</f>
        <v>7</v>
      </c>
      <c r="AA193" s="49" t="n">
        <f aca="false">SUM(BY193)</f>
        <v>0</v>
      </c>
      <c r="AB193" s="49" t="n">
        <f aca="false">SUM(BX193)</f>
        <v>0</v>
      </c>
      <c r="AC193" s="16" t="n">
        <f aca="false">SUM(AD193,AP193,BH193,BS193:BT193)</f>
        <v>6.54</v>
      </c>
      <c r="AD193" s="16" t="n">
        <f aca="false">SUM(AE193,AF193,AL193)</f>
        <v>0</v>
      </c>
      <c r="AE193" s="17" t="n">
        <v>0</v>
      </c>
      <c r="AF193" s="16" t="n">
        <f aca="false">SUM(AG193:AK193)</f>
        <v>0</v>
      </c>
      <c r="AG193" s="17" t="n">
        <v>0</v>
      </c>
      <c r="AH193" s="18" t="n">
        <v>0</v>
      </c>
      <c r="AI193" s="19" t="n">
        <v>0</v>
      </c>
      <c r="AJ193" s="18" t="n">
        <v>0</v>
      </c>
      <c r="AK193" s="19" t="n">
        <v>0</v>
      </c>
      <c r="AL193" s="16" t="n">
        <f aca="false">SUM(AM193:AO193)</f>
        <v>0</v>
      </c>
      <c r="AM193" s="17" t="n">
        <v>0</v>
      </c>
      <c r="AN193" s="17" t="n">
        <v>0</v>
      </c>
      <c r="AO193" s="17" t="n">
        <v>0</v>
      </c>
      <c r="AP193" s="16" t="n">
        <f aca="false">SUM(AQ193,AW193,BC193,BG193)</f>
        <v>0</v>
      </c>
      <c r="AQ193" s="16" t="n">
        <f aca="false">SUM(AR193:AV193)</f>
        <v>0</v>
      </c>
      <c r="AR193" s="17" t="n">
        <v>0</v>
      </c>
      <c r="AS193" s="17" t="n">
        <v>0</v>
      </c>
      <c r="AT193" s="17" t="n">
        <v>0</v>
      </c>
      <c r="AU193" s="17" t="n">
        <v>0</v>
      </c>
      <c r="AV193" s="17" t="n">
        <v>0</v>
      </c>
      <c r="AW193" s="16" t="n">
        <f aca="false">SUM(AX193:BB193)</f>
        <v>0</v>
      </c>
      <c r="AX193" s="17" t="n">
        <v>0</v>
      </c>
      <c r="AY193" s="17" t="n">
        <v>0</v>
      </c>
      <c r="AZ193" s="17" t="n">
        <v>0</v>
      </c>
      <c r="BA193" s="17" t="n">
        <v>0</v>
      </c>
      <c r="BB193" s="17" t="n">
        <v>0</v>
      </c>
      <c r="BC193" s="16" t="n">
        <f aca="false">SUM(BD193:BF193)</f>
        <v>0</v>
      </c>
      <c r="BD193" s="17" t="n">
        <v>0</v>
      </c>
      <c r="BE193" s="17" t="n">
        <v>0</v>
      </c>
      <c r="BF193" s="17" t="n">
        <v>0</v>
      </c>
      <c r="BG193" s="17" t="n">
        <v>0</v>
      </c>
      <c r="BH193" s="16" t="n">
        <f aca="false">SUM(BI193,BO193:BR193)</f>
        <v>0</v>
      </c>
      <c r="BI193" s="16" t="n">
        <f aca="false">SUM(BJ193:BN193)</f>
        <v>0</v>
      </c>
      <c r="BJ193" s="17" t="n">
        <v>0</v>
      </c>
      <c r="BK193" s="17" t="n">
        <v>0</v>
      </c>
      <c r="BL193" s="17" t="n">
        <v>0</v>
      </c>
      <c r="BM193" s="17" t="n">
        <v>0</v>
      </c>
      <c r="BN193" s="17" t="n">
        <v>0</v>
      </c>
      <c r="BO193" s="17" t="n">
        <v>0</v>
      </c>
      <c r="BP193" s="17" t="n">
        <v>0</v>
      </c>
      <c r="BQ193" s="17" t="n">
        <v>0</v>
      </c>
      <c r="BR193" s="17" t="n">
        <v>0</v>
      </c>
      <c r="BS193" s="17" t="n">
        <v>0</v>
      </c>
      <c r="BT193" s="16" t="n">
        <f aca="false">SUM(BU193:CA193)</f>
        <v>6.54</v>
      </c>
      <c r="BU193" s="17" t="n">
        <v>0</v>
      </c>
      <c r="BV193" s="17" t="n">
        <v>6.54</v>
      </c>
      <c r="BW193" s="17" t="n">
        <v>0</v>
      </c>
      <c r="BX193" s="17" t="n">
        <v>0</v>
      </c>
      <c r="BY193" s="17" t="n">
        <v>0</v>
      </c>
      <c r="BZ193" s="17" t="n">
        <v>0</v>
      </c>
      <c r="CA193" s="18" t="n">
        <v>0</v>
      </c>
      <c r="CB193" s="20" t="n">
        <v>0</v>
      </c>
      <c r="CC193" s="20" t="n">
        <v>0</v>
      </c>
      <c r="CD193" s="21" t="n">
        <v>0</v>
      </c>
      <c r="CE193" s="22" t="n">
        <v>0</v>
      </c>
      <c r="CF193" s="23" t="n">
        <v>0</v>
      </c>
      <c r="CG193" s="20" t="n">
        <v>0</v>
      </c>
      <c r="CH193" s="20" t="n">
        <v>0</v>
      </c>
      <c r="CI193" s="20" t="n">
        <v>0</v>
      </c>
      <c r="CJ193" s="20" t="n">
        <v>0</v>
      </c>
      <c r="CK193" s="3" t="n">
        <f aca="false">SUM(CL193:CV193)</f>
        <v>0</v>
      </c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</row>
    <row r="194" customFormat="false" ht="16.5" hidden="false" customHeight="true" outlineLevel="0" collapsed="false">
      <c r="A194" s="13" t="s">
        <v>276</v>
      </c>
      <c r="B194" s="13" t="s">
        <v>121</v>
      </c>
      <c r="C194" s="13" t="s">
        <v>126</v>
      </c>
      <c r="D194" s="54" t="s">
        <v>303</v>
      </c>
      <c r="E194" s="46" t="n">
        <f aca="false">SUM(AD194,CL194)</f>
        <v>0</v>
      </c>
      <c r="F194" s="46" t="n">
        <f aca="false">SUM(BH194,CN194)</f>
        <v>0</v>
      </c>
      <c r="G194" s="46" t="n">
        <f aca="false">SUM(AP194,CM194)</f>
        <v>0</v>
      </c>
      <c r="H194" s="46" t="n">
        <f aca="false">SUM(BS194,CO194)</f>
        <v>0</v>
      </c>
      <c r="I194" s="46"/>
      <c r="J194" s="46" t="n">
        <f aca="false">SUM(BZ194,CU194)</f>
        <v>0</v>
      </c>
      <c r="K194" s="46" t="n">
        <f aca="false">SUM(BW194,CR194)</f>
        <v>0</v>
      </c>
      <c r="L194" s="46" t="n">
        <f aca="false">SUM(BU194,BV194,BX194,BY194,CP194,CQ194,CS194,CT194)</f>
        <v>26</v>
      </c>
      <c r="M194" s="46" t="n">
        <f aca="false">SUM(CA194,CV194)</f>
        <v>0</v>
      </c>
      <c r="N194" s="47" t="n">
        <f aca="false">SUM(E194:M194)</f>
        <v>26</v>
      </c>
      <c r="O194" s="47" t="n">
        <f aca="false">AC194-Q194</f>
        <v>0</v>
      </c>
      <c r="P194" s="15" t="n">
        <f aca="false">SUM(AC194,CK194)</f>
        <v>26</v>
      </c>
      <c r="Q194" s="48" t="n">
        <f aca="false">SUM(T194:X194,AA194:AB194)</f>
        <v>26</v>
      </c>
      <c r="R194" s="48" t="n">
        <f aca="false">SUM(T194:W194,Z194)</f>
        <v>26</v>
      </c>
      <c r="S194" s="48" t="n">
        <f aca="false">SUM(Y194,AA194:AB194)</f>
        <v>0</v>
      </c>
      <c r="T194" s="49" t="n">
        <f aca="false">SUM(AD194)</f>
        <v>0</v>
      </c>
      <c r="U194" s="49" t="n">
        <f aca="false">SUM(AP194)</f>
        <v>0</v>
      </c>
      <c r="V194" s="49" t="n">
        <f aca="false">SUM(BH194)</f>
        <v>0</v>
      </c>
      <c r="W194" s="49" t="n">
        <f aca="false">SUM(BS194)</f>
        <v>0</v>
      </c>
      <c r="X194" s="49" t="n">
        <f aca="false">SUM(Y194:Z194)</f>
        <v>26</v>
      </c>
      <c r="Y194" s="49" t="n">
        <f aca="false">SUM(BW194,BZ194,CA194)</f>
        <v>0</v>
      </c>
      <c r="Z194" s="49" t="n">
        <f aca="false">SUM(BU194:BV194)</f>
        <v>26</v>
      </c>
      <c r="AA194" s="49" t="n">
        <f aca="false">SUM(BY194)</f>
        <v>0</v>
      </c>
      <c r="AB194" s="49" t="n">
        <f aca="false">SUM(BX194)</f>
        <v>0</v>
      </c>
      <c r="AC194" s="16" t="n">
        <f aca="false">SUM(AD194,AP194,BH194,BS194:BT194)</f>
        <v>26</v>
      </c>
      <c r="AD194" s="16" t="n">
        <f aca="false">SUM(AE194,AF194,AL194)</f>
        <v>0</v>
      </c>
      <c r="AE194" s="17" t="n">
        <v>0</v>
      </c>
      <c r="AF194" s="16" t="n">
        <f aca="false">SUM(AG194:AK194)</f>
        <v>0</v>
      </c>
      <c r="AG194" s="17" t="n">
        <v>0</v>
      </c>
      <c r="AH194" s="18" t="n">
        <v>0</v>
      </c>
      <c r="AI194" s="19" t="n">
        <v>0</v>
      </c>
      <c r="AJ194" s="18" t="n">
        <v>0</v>
      </c>
      <c r="AK194" s="19" t="n">
        <v>0</v>
      </c>
      <c r="AL194" s="16" t="n">
        <f aca="false">SUM(AM194:AO194)</f>
        <v>0</v>
      </c>
      <c r="AM194" s="17" t="n">
        <v>0</v>
      </c>
      <c r="AN194" s="17" t="n">
        <v>0</v>
      </c>
      <c r="AO194" s="17" t="n">
        <v>0</v>
      </c>
      <c r="AP194" s="16" t="n">
        <f aca="false">SUM(AQ194,AW194,BC194,BG194)</f>
        <v>0</v>
      </c>
      <c r="AQ194" s="16" t="n">
        <f aca="false">SUM(AR194:AV194)</f>
        <v>0</v>
      </c>
      <c r="AR194" s="17" t="n">
        <v>0</v>
      </c>
      <c r="AS194" s="17" t="n">
        <v>0</v>
      </c>
      <c r="AT194" s="17" t="n">
        <v>0</v>
      </c>
      <c r="AU194" s="17" t="n">
        <v>0</v>
      </c>
      <c r="AV194" s="17" t="n">
        <v>0</v>
      </c>
      <c r="AW194" s="16" t="n">
        <f aca="false">SUM(AX194:BB194)</f>
        <v>0</v>
      </c>
      <c r="AX194" s="17" t="n">
        <v>0</v>
      </c>
      <c r="AY194" s="17" t="n">
        <v>0</v>
      </c>
      <c r="AZ194" s="17" t="n">
        <v>0</v>
      </c>
      <c r="BA194" s="17" t="n">
        <v>0</v>
      </c>
      <c r="BB194" s="17" t="n">
        <v>0</v>
      </c>
      <c r="BC194" s="16" t="n">
        <f aca="false">SUM(BD194:BF194)</f>
        <v>0</v>
      </c>
      <c r="BD194" s="17" t="n">
        <v>0</v>
      </c>
      <c r="BE194" s="17" t="n">
        <v>0</v>
      </c>
      <c r="BF194" s="17" t="n">
        <v>0</v>
      </c>
      <c r="BG194" s="17" t="n">
        <v>0</v>
      </c>
      <c r="BH194" s="16" t="n">
        <f aca="false">SUM(BI194,BO194:BR194)</f>
        <v>0</v>
      </c>
      <c r="BI194" s="16" t="n">
        <f aca="false">SUM(BJ194:BN194)</f>
        <v>0</v>
      </c>
      <c r="BJ194" s="17" t="n">
        <v>0</v>
      </c>
      <c r="BK194" s="17" t="n">
        <v>0</v>
      </c>
      <c r="BL194" s="17" t="n">
        <v>0</v>
      </c>
      <c r="BM194" s="17" t="n">
        <v>0</v>
      </c>
      <c r="BN194" s="17" t="n">
        <v>0</v>
      </c>
      <c r="BO194" s="17" t="n">
        <v>0</v>
      </c>
      <c r="BP194" s="17" t="n">
        <v>0</v>
      </c>
      <c r="BQ194" s="17" t="n">
        <v>0</v>
      </c>
      <c r="BR194" s="17" t="n">
        <v>0</v>
      </c>
      <c r="BS194" s="17" t="n">
        <v>0</v>
      </c>
      <c r="BT194" s="16" t="n">
        <f aca="false">SUM(BU194:CA194)</f>
        <v>26</v>
      </c>
      <c r="BU194" s="17" t="n">
        <v>26</v>
      </c>
      <c r="BV194" s="17" t="n">
        <v>0</v>
      </c>
      <c r="BW194" s="17" t="n">
        <v>0</v>
      </c>
      <c r="BX194" s="17" t="n">
        <v>0</v>
      </c>
      <c r="BY194" s="17" t="n">
        <v>0</v>
      </c>
      <c r="BZ194" s="17" t="n">
        <v>0</v>
      </c>
      <c r="CA194" s="18" t="n">
        <v>0</v>
      </c>
      <c r="CB194" s="20" t="n">
        <v>0</v>
      </c>
      <c r="CC194" s="20" t="n">
        <v>0</v>
      </c>
      <c r="CD194" s="21" t="n">
        <v>0</v>
      </c>
      <c r="CE194" s="22" t="n">
        <v>0</v>
      </c>
      <c r="CF194" s="23" t="n">
        <v>0</v>
      </c>
      <c r="CG194" s="20" t="n">
        <v>0</v>
      </c>
      <c r="CH194" s="20" t="n">
        <v>0</v>
      </c>
      <c r="CI194" s="20" t="n">
        <v>0</v>
      </c>
      <c r="CJ194" s="20" t="n">
        <v>0</v>
      </c>
      <c r="CK194" s="3" t="n">
        <f aca="false">SUM(CL194:CV194)</f>
        <v>0</v>
      </c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</row>
    <row r="195" customFormat="false" ht="16.5" hidden="false" customHeight="true" outlineLevel="0" collapsed="false">
      <c r="A195" s="13"/>
      <c r="B195" s="13"/>
      <c r="C195" s="13" t="s">
        <v>105</v>
      </c>
      <c r="D195" s="54" t="s">
        <v>307</v>
      </c>
      <c r="E195" s="46" t="n">
        <f aca="false">SUM(AD195,CL195)</f>
        <v>1304.43</v>
      </c>
      <c r="F195" s="46" t="n">
        <f aca="false">SUM(BH195,CN195)</f>
        <v>17.71</v>
      </c>
      <c r="G195" s="46" t="n">
        <f aca="false">SUM(AP195,CM195)</f>
        <v>463.04</v>
      </c>
      <c r="H195" s="46" t="n">
        <f aca="false">SUM(BS195,CO195)</f>
        <v>0</v>
      </c>
      <c r="I195" s="46"/>
      <c r="J195" s="46" t="n">
        <f aca="false">SUM(BZ195,CU195)</f>
        <v>0</v>
      </c>
      <c r="K195" s="46" t="n">
        <f aca="false">SUM(BW195,CR195)</f>
        <v>0</v>
      </c>
      <c r="L195" s="46" t="n">
        <f aca="false">SUM(BU195,BV195,BX195,BY195,CP195,CQ195,CS195,CT195)</f>
        <v>399.46</v>
      </c>
      <c r="M195" s="46" t="n">
        <f aca="false">SUM(CA195,CV195)</f>
        <v>0</v>
      </c>
      <c r="N195" s="47" t="n">
        <f aca="false">SUM(E195:M195)</f>
        <v>2184.64</v>
      </c>
      <c r="O195" s="47" t="n">
        <f aca="false">AC195-Q195</f>
        <v>0.64</v>
      </c>
      <c r="P195" s="15" t="n">
        <f aca="false">SUM(AC195,CK195)</f>
        <v>2184.64</v>
      </c>
      <c r="Q195" s="48" t="n">
        <f aca="false">SUM(T195:X195,AA195:AB195)</f>
        <v>2184</v>
      </c>
      <c r="R195" s="48" t="n">
        <f aca="false">SUM(T195:W195,Z195)</f>
        <v>1881</v>
      </c>
      <c r="S195" s="48" t="n">
        <f aca="false">SUM(Y195,AA195:AB195)</f>
        <v>303</v>
      </c>
      <c r="T195" s="49" t="n">
        <f aca="false">SUM(AD195)</f>
        <v>1304</v>
      </c>
      <c r="U195" s="49" t="n">
        <f aca="false">SUM(AP195)</f>
        <v>463</v>
      </c>
      <c r="V195" s="49" t="n">
        <f aca="false">SUM(BH195)</f>
        <v>18</v>
      </c>
      <c r="W195" s="49" t="n">
        <f aca="false">SUM(BS195)</f>
        <v>0</v>
      </c>
      <c r="X195" s="49" t="n">
        <f aca="false">SUM(Y195:Z195)</f>
        <v>96</v>
      </c>
      <c r="Y195" s="49" t="n">
        <f aca="false">SUM(BW195,BZ195,CA195)</f>
        <v>0</v>
      </c>
      <c r="Z195" s="49" t="n">
        <f aca="false">SUM(BU195:BV195)</f>
        <v>96</v>
      </c>
      <c r="AA195" s="49" t="n">
        <f aca="false">SUM(BY195)</f>
        <v>303</v>
      </c>
      <c r="AB195" s="49" t="n">
        <f aca="false">SUM(BX195)</f>
        <v>0</v>
      </c>
      <c r="AC195" s="16" t="n">
        <f aca="false">SUM(AC196:AC198)</f>
        <v>2184.64</v>
      </c>
      <c r="AD195" s="16" t="n">
        <f aca="false">SUM(AD196:AD198)</f>
        <v>1304.43</v>
      </c>
      <c r="AE195" s="16" t="n">
        <f aca="false">SUM(AE196:AE198)</f>
        <v>708.08</v>
      </c>
      <c r="AF195" s="16" t="n">
        <f aca="false">SUM(AF196:AF198)</f>
        <v>596.35</v>
      </c>
      <c r="AG195" s="16" t="n">
        <f aca="false">SUM(AG196:AG198)</f>
        <v>2.4</v>
      </c>
      <c r="AH195" s="16" t="n">
        <f aca="false">SUM(AH196:AH198)</f>
        <v>20.2</v>
      </c>
      <c r="AI195" s="16" t="n">
        <f aca="false">SUM(AI196:AI198)</f>
        <v>0</v>
      </c>
      <c r="AJ195" s="16" t="n">
        <f aca="false">SUM(AJ196:AJ198)</f>
        <v>573.75</v>
      </c>
      <c r="AK195" s="16" t="n">
        <f aca="false">SUM(AK196:AK198)</f>
        <v>0</v>
      </c>
      <c r="AL195" s="16" t="n">
        <f aca="false">SUM(AL196:AL198)</f>
        <v>0</v>
      </c>
      <c r="AM195" s="16" t="n">
        <f aca="false">SUM(AM196:AM198)</f>
        <v>0</v>
      </c>
      <c r="AN195" s="16" t="n">
        <f aca="false">SUM(AN196:AN198)</f>
        <v>0</v>
      </c>
      <c r="AO195" s="16" t="n">
        <f aca="false">SUM(AO196:AO198)</f>
        <v>0</v>
      </c>
      <c r="AP195" s="16" t="n">
        <f aca="false">SUM(AP196:AP198)</f>
        <v>463.04</v>
      </c>
      <c r="AQ195" s="16" t="n">
        <f aca="false">SUM(AQ196:AQ198)</f>
        <v>0</v>
      </c>
      <c r="AR195" s="16" t="n">
        <f aca="false">SUM(AR196:AR198)</f>
        <v>0</v>
      </c>
      <c r="AS195" s="16" t="n">
        <f aca="false">SUM(AS196:AS198)</f>
        <v>0</v>
      </c>
      <c r="AT195" s="16" t="n">
        <f aca="false">SUM(AT196:AT198)</f>
        <v>0</v>
      </c>
      <c r="AU195" s="16" t="n">
        <f aca="false">SUM(AU196:AU198)</f>
        <v>0</v>
      </c>
      <c r="AV195" s="16" t="n">
        <f aca="false">SUM(AV196:AV198)</f>
        <v>0</v>
      </c>
      <c r="AW195" s="16" t="n">
        <f aca="false">SUM(AW196:AW198)</f>
        <v>361.89</v>
      </c>
      <c r="AX195" s="16" t="n">
        <f aca="false">SUM(AX196:AX198)</f>
        <v>238.35</v>
      </c>
      <c r="AY195" s="16" t="n">
        <f aca="false">SUM(AY196:AY198)</f>
        <v>5.19</v>
      </c>
      <c r="AZ195" s="16" t="n">
        <f aca="false">SUM(AZ196:AZ198)</f>
        <v>0</v>
      </c>
      <c r="BA195" s="16" t="n">
        <f aca="false">SUM(BA196:BA198)</f>
        <v>0</v>
      </c>
      <c r="BB195" s="16" t="n">
        <f aca="false">SUM(BB196:BB198)</f>
        <v>118.35</v>
      </c>
      <c r="BC195" s="16" t="n">
        <f aca="false">SUM(BC196:BC198)</f>
        <v>9.82</v>
      </c>
      <c r="BD195" s="16" t="n">
        <f aca="false">SUM(BD196:BD198)</f>
        <v>9.82</v>
      </c>
      <c r="BE195" s="16" t="n">
        <f aca="false">SUM(BE196:BE198)</f>
        <v>0</v>
      </c>
      <c r="BF195" s="16" t="n">
        <f aca="false">SUM(BF196:BF198)</f>
        <v>0</v>
      </c>
      <c r="BG195" s="16" t="n">
        <f aca="false">SUM(BG196:BG198)</f>
        <v>91.33</v>
      </c>
      <c r="BH195" s="16" t="n">
        <f aca="false">SUM(BH196:BH198)</f>
        <v>17.71</v>
      </c>
      <c r="BI195" s="16" t="n">
        <f aca="false">SUM(BI196:BI198)</f>
        <v>0</v>
      </c>
      <c r="BJ195" s="16" t="n">
        <f aca="false">SUM(BJ196:BJ198)</f>
        <v>0</v>
      </c>
      <c r="BK195" s="16" t="n">
        <f aca="false">SUM(BK196:BK198)</f>
        <v>0</v>
      </c>
      <c r="BL195" s="16" t="n">
        <f aca="false">SUM(BL196:BL198)</f>
        <v>0</v>
      </c>
      <c r="BM195" s="16" t="n">
        <f aca="false">SUM(BM196:BM198)</f>
        <v>0</v>
      </c>
      <c r="BN195" s="16" t="n">
        <f aca="false">SUM(BN196:BN198)</f>
        <v>0</v>
      </c>
      <c r="BO195" s="16" t="n">
        <f aca="false">SUM(BO196:BO198)</f>
        <v>17.71</v>
      </c>
      <c r="BP195" s="16" t="n">
        <f aca="false">SUM(BP196:BP198)</f>
        <v>0</v>
      </c>
      <c r="BQ195" s="16" t="n">
        <f aca="false">SUM(BQ196:BQ198)</f>
        <v>0</v>
      </c>
      <c r="BR195" s="16" t="n">
        <f aca="false">SUM(BR196:BR198)</f>
        <v>0</v>
      </c>
      <c r="BS195" s="16" t="n">
        <f aca="false">SUM(BS196:BS198)</f>
        <v>0</v>
      </c>
      <c r="BT195" s="16" t="n">
        <f aca="false">SUM(BT196:BT198)</f>
        <v>399.46</v>
      </c>
      <c r="BU195" s="16" t="n">
        <f aca="false">SUM(BU196:BU198)</f>
        <v>96.28</v>
      </c>
      <c r="BV195" s="16" t="n">
        <f aca="false">SUM(BV196:BV198)</f>
        <v>0</v>
      </c>
      <c r="BW195" s="16" t="n">
        <f aca="false">SUM(BW196:BW198)</f>
        <v>0</v>
      </c>
      <c r="BX195" s="16" t="n">
        <f aca="false">SUM(BX196:BX198)</f>
        <v>0</v>
      </c>
      <c r="BY195" s="16" t="n">
        <f aca="false">SUM(BY196:BY198)</f>
        <v>303.18</v>
      </c>
      <c r="BZ195" s="16" t="n">
        <f aca="false">SUM(BZ196:BZ198)</f>
        <v>0</v>
      </c>
      <c r="CA195" s="16" t="n">
        <f aca="false">SUM(CA196:CA198)</f>
        <v>0</v>
      </c>
      <c r="CB195" s="16" t="n">
        <f aca="false">SUM(CB196:CB198)</f>
        <v>99.99</v>
      </c>
      <c r="CC195" s="16" t="n">
        <f aca="false">SUM(CC196:CC198)</f>
        <v>0</v>
      </c>
      <c r="CD195" s="16" t="n">
        <f aca="false">SUM(CD196:CD198)</f>
        <v>26.09</v>
      </c>
      <c r="CE195" s="16" t="n">
        <f aca="false">SUM(CE196:CE198)</f>
        <v>0</v>
      </c>
      <c r="CF195" s="16" t="n">
        <f aca="false">SUM(CF196:CF198)</f>
        <v>0</v>
      </c>
      <c r="CG195" s="16" t="n">
        <f aca="false">SUM(CG196:CG198)</f>
        <v>0</v>
      </c>
      <c r="CH195" s="16" t="n">
        <f aca="false">SUM(CH196:CH198)</f>
        <v>0</v>
      </c>
      <c r="CI195" s="16" t="n">
        <f aca="false">SUM(CI196:CI198)</f>
        <v>0</v>
      </c>
      <c r="CJ195" s="16" t="n">
        <f aca="false">SUM(CJ196:CJ198)</f>
        <v>0</v>
      </c>
      <c r="CK195" s="16" t="n">
        <f aca="false">SUM(CK196:CK198)</f>
        <v>0</v>
      </c>
      <c r="CL195" s="16" t="n">
        <f aca="false">SUM(CL196:CL198)</f>
        <v>0</v>
      </c>
      <c r="CM195" s="16" t="n">
        <f aca="false">SUM(CM196:CM198)</f>
        <v>0</v>
      </c>
      <c r="CN195" s="16" t="n">
        <f aca="false">SUM(CN196:CN198)</f>
        <v>0</v>
      </c>
      <c r="CO195" s="16" t="n">
        <f aca="false">SUM(CO196:CO198)</f>
        <v>0</v>
      </c>
      <c r="CP195" s="55" t="n">
        <f aca="false">SUM(CP196:CP198)</f>
        <v>0</v>
      </c>
      <c r="CQ195" s="55" t="n">
        <f aca="false">SUM(CQ196:CQ198)</f>
        <v>0</v>
      </c>
      <c r="CR195" s="55" t="n">
        <f aca="false">SUM(CR196:CR198)</f>
        <v>0</v>
      </c>
      <c r="CS195" s="55" t="n">
        <f aca="false">SUM(CS196:CS198)</f>
        <v>0</v>
      </c>
      <c r="CT195" s="55" t="n">
        <f aca="false">SUM(CT196:CT198)</f>
        <v>0</v>
      </c>
      <c r="CU195" s="55" t="n">
        <f aca="false">SUM(CU196:CU198)</f>
        <v>0</v>
      </c>
      <c r="CV195" s="55" t="n">
        <f aca="false">SUM(CV196:CV198)</f>
        <v>0</v>
      </c>
    </row>
    <row r="196" customFormat="false" ht="16.5" hidden="false" customHeight="true" outlineLevel="0" collapsed="false">
      <c r="A196" s="13" t="s">
        <v>276</v>
      </c>
      <c r="B196" s="13" t="s">
        <v>121</v>
      </c>
      <c r="C196" s="13" t="s">
        <v>138</v>
      </c>
      <c r="D196" s="54" t="s">
        <v>277</v>
      </c>
      <c r="E196" s="46" t="n">
        <f aca="false">SUM(AD196,CL196)</f>
        <v>0</v>
      </c>
      <c r="F196" s="46" t="n">
        <f aca="false">SUM(BH196,CN196)</f>
        <v>0</v>
      </c>
      <c r="G196" s="46" t="n">
        <f aca="false">SUM(AP196,CM196)</f>
        <v>0</v>
      </c>
      <c r="H196" s="46" t="n">
        <f aca="false">SUM(BS196,CO196)</f>
        <v>0</v>
      </c>
      <c r="I196" s="46"/>
      <c r="J196" s="46" t="n">
        <f aca="false">SUM(BZ196,CU196)</f>
        <v>0</v>
      </c>
      <c r="K196" s="46" t="n">
        <f aca="false">SUM(BW196,CR196)</f>
        <v>0</v>
      </c>
      <c r="L196" s="46" t="n">
        <f aca="false">SUM(BU196,BV196,BX196,BY196,CP196,CQ196,CS196,CT196)</f>
        <v>373.46</v>
      </c>
      <c r="M196" s="46" t="n">
        <f aca="false">SUM(CA196,CV196)</f>
        <v>0</v>
      </c>
      <c r="N196" s="47" t="n">
        <f aca="false">SUM(E196:M196)</f>
        <v>373.46</v>
      </c>
      <c r="O196" s="47" t="n">
        <f aca="false">AC196-Q196</f>
        <v>0.46</v>
      </c>
      <c r="P196" s="15" t="n">
        <f aca="false">SUM(AC196,CK196)</f>
        <v>373.46</v>
      </c>
      <c r="Q196" s="48" t="n">
        <f aca="false">SUM(T196:X196,AA196:AB196)</f>
        <v>373</v>
      </c>
      <c r="R196" s="48" t="n">
        <f aca="false">SUM(T196:W196,Z196)</f>
        <v>70</v>
      </c>
      <c r="S196" s="48" t="n">
        <f aca="false">SUM(Y196,AA196:AB196)</f>
        <v>303</v>
      </c>
      <c r="T196" s="49" t="n">
        <f aca="false">SUM(AD196)</f>
        <v>0</v>
      </c>
      <c r="U196" s="49" t="n">
        <f aca="false">SUM(AP196)</f>
        <v>0</v>
      </c>
      <c r="V196" s="49" t="n">
        <f aca="false">SUM(BH196)</f>
        <v>0</v>
      </c>
      <c r="W196" s="49" t="n">
        <f aca="false">SUM(BS196)</f>
        <v>0</v>
      </c>
      <c r="X196" s="49" t="n">
        <f aca="false">SUM(Y196:Z196)</f>
        <v>70</v>
      </c>
      <c r="Y196" s="49" t="n">
        <f aca="false">SUM(BW196,BZ196,CA196)</f>
        <v>0</v>
      </c>
      <c r="Z196" s="49" t="n">
        <f aca="false">SUM(BU196:BV196)</f>
        <v>70</v>
      </c>
      <c r="AA196" s="49" t="n">
        <f aca="false">SUM(BY196)</f>
        <v>303</v>
      </c>
      <c r="AB196" s="49" t="n">
        <f aca="false">SUM(BX196)</f>
        <v>0</v>
      </c>
      <c r="AC196" s="16" t="n">
        <f aca="false">SUM(AD196,AP196,BH196,BS196:BT196)</f>
        <v>373.46</v>
      </c>
      <c r="AD196" s="16" t="n">
        <f aca="false">SUM(AE196,AF196,AL196)</f>
        <v>0</v>
      </c>
      <c r="AE196" s="17" t="n">
        <v>0</v>
      </c>
      <c r="AF196" s="16" t="n">
        <f aca="false">SUM(AG196:AK196)</f>
        <v>0</v>
      </c>
      <c r="AG196" s="17" t="n">
        <v>0</v>
      </c>
      <c r="AH196" s="18" t="n">
        <v>0</v>
      </c>
      <c r="AI196" s="19" t="n">
        <v>0</v>
      </c>
      <c r="AJ196" s="18" t="n">
        <v>0</v>
      </c>
      <c r="AK196" s="19" t="n">
        <v>0</v>
      </c>
      <c r="AL196" s="16" t="n">
        <f aca="false">SUM(AM196:AO196)</f>
        <v>0</v>
      </c>
      <c r="AM196" s="17" t="n">
        <v>0</v>
      </c>
      <c r="AN196" s="17" t="n">
        <v>0</v>
      </c>
      <c r="AO196" s="17" t="n">
        <v>0</v>
      </c>
      <c r="AP196" s="16" t="n">
        <f aca="false">SUM(AQ196,AW196,BC196,BG196)</f>
        <v>0</v>
      </c>
      <c r="AQ196" s="16" t="n">
        <f aca="false">SUM(AR196:AV196)</f>
        <v>0</v>
      </c>
      <c r="AR196" s="17" t="n">
        <v>0</v>
      </c>
      <c r="AS196" s="17" t="n">
        <v>0</v>
      </c>
      <c r="AT196" s="17" t="n">
        <v>0</v>
      </c>
      <c r="AU196" s="17" t="n">
        <v>0</v>
      </c>
      <c r="AV196" s="17" t="n">
        <v>0</v>
      </c>
      <c r="AW196" s="16" t="n">
        <f aca="false">SUM(AX196:BB196)</f>
        <v>0</v>
      </c>
      <c r="AX196" s="17" t="n">
        <v>0</v>
      </c>
      <c r="AY196" s="17" t="n">
        <v>0</v>
      </c>
      <c r="AZ196" s="17" t="n">
        <v>0</v>
      </c>
      <c r="BA196" s="17" t="n">
        <v>0</v>
      </c>
      <c r="BB196" s="17" t="n">
        <v>0</v>
      </c>
      <c r="BC196" s="16" t="n">
        <f aca="false">SUM(BD196:BF196)</f>
        <v>0</v>
      </c>
      <c r="BD196" s="17" t="n">
        <v>0</v>
      </c>
      <c r="BE196" s="17" t="n">
        <v>0</v>
      </c>
      <c r="BF196" s="17" t="n">
        <v>0</v>
      </c>
      <c r="BG196" s="17" t="n">
        <v>0</v>
      </c>
      <c r="BH196" s="16" t="n">
        <f aca="false">SUM(BI196,BO196:BR196)</f>
        <v>0</v>
      </c>
      <c r="BI196" s="16" t="n">
        <f aca="false">SUM(BJ196:BN196)</f>
        <v>0</v>
      </c>
      <c r="BJ196" s="17" t="n">
        <v>0</v>
      </c>
      <c r="BK196" s="17" t="n">
        <v>0</v>
      </c>
      <c r="BL196" s="17" t="n">
        <v>0</v>
      </c>
      <c r="BM196" s="17" t="n">
        <v>0</v>
      </c>
      <c r="BN196" s="17" t="n">
        <v>0</v>
      </c>
      <c r="BO196" s="17" t="n">
        <v>0</v>
      </c>
      <c r="BP196" s="17" t="n">
        <v>0</v>
      </c>
      <c r="BQ196" s="17" t="n">
        <v>0</v>
      </c>
      <c r="BR196" s="17" t="n">
        <v>0</v>
      </c>
      <c r="BS196" s="17" t="n">
        <v>0</v>
      </c>
      <c r="BT196" s="16" t="n">
        <f aca="false">SUM(BU196:CA196)</f>
        <v>373.46</v>
      </c>
      <c r="BU196" s="17" t="n">
        <v>70.28</v>
      </c>
      <c r="BV196" s="17" t="n">
        <v>0</v>
      </c>
      <c r="BW196" s="17" t="n">
        <v>0</v>
      </c>
      <c r="BX196" s="17" t="n">
        <v>0</v>
      </c>
      <c r="BY196" s="17" t="n">
        <v>303.18</v>
      </c>
      <c r="BZ196" s="17" t="n">
        <v>0</v>
      </c>
      <c r="CA196" s="18" t="n">
        <v>0</v>
      </c>
      <c r="CB196" s="20" t="n">
        <v>0</v>
      </c>
      <c r="CC196" s="20" t="n">
        <v>0</v>
      </c>
      <c r="CD196" s="21" t="n">
        <v>0</v>
      </c>
      <c r="CE196" s="22" t="n">
        <v>0</v>
      </c>
      <c r="CF196" s="23" t="n">
        <v>0</v>
      </c>
      <c r="CG196" s="20" t="n">
        <v>0</v>
      </c>
      <c r="CH196" s="20" t="n">
        <v>0</v>
      </c>
      <c r="CI196" s="20" t="n">
        <v>0</v>
      </c>
      <c r="CJ196" s="20" t="n">
        <v>0</v>
      </c>
      <c r="CK196" s="3" t="n">
        <f aca="false">SUM(CL196:CV196)</f>
        <v>0</v>
      </c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</row>
    <row r="197" customFormat="false" ht="16.5" hidden="false" customHeight="true" outlineLevel="0" collapsed="false">
      <c r="A197" s="13" t="s">
        <v>276</v>
      </c>
      <c r="B197" s="13" t="s">
        <v>121</v>
      </c>
      <c r="C197" s="13" t="s">
        <v>138</v>
      </c>
      <c r="D197" s="54" t="s">
        <v>303</v>
      </c>
      <c r="E197" s="46" t="n">
        <f aca="false">SUM(AD197,CL197)</f>
        <v>1180.76</v>
      </c>
      <c r="F197" s="46" t="n">
        <f aca="false">SUM(BH197,CN197)</f>
        <v>15.95</v>
      </c>
      <c r="G197" s="46" t="n">
        <f aca="false">SUM(AP197,CM197)</f>
        <v>298.25</v>
      </c>
      <c r="H197" s="46" t="n">
        <f aca="false">SUM(BS197,CO197)</f>
        <v>0</v>
      </c>
      <c r="I197" s="46"/>
      <c r="J197" s="46" t="n">
        <f aca="false">SUM(BZ197,CU197)</f>
        <v>0</v>
      </c>
      <c r="K197" s="46" t="n">
        <f aca="false">SUM(BW197,CR197)</f>
        <v>0</v>
      </c>
      <c r="L197" s="46" t="n">
        <f aca="false">SUM(BU197,BV197,BX197,BY197,CP197,CQ197,CS197,CT197)</f>
        <v>26</v>
      </c>
      <c r="M197" s="46" t="n">
        <f aca="false">SUM(CA197,CV197)</f>
        <v>0</v>
      </c>
      <c r="N197" s="47" t="n">
        <f aca="false">SUM(E197:M197)</f>
        <v>1520.96</v>
      </c>
      <c r="O197" s="47" t="n">
        <f aca="false">AC197-Q197</f>
        <v>-0.04</v>
      </c>
      <c r="P197" s="15" t="n">
        <f aca="false">SUM(AC197,CK197)</f>
        <v>1520.96</v>
      </c>
      <c r="Q197" s="48" t="n">
        <f aca="false">SUM(T197:X197,AA197:AB197)</f>
        <v>1521</v>
      </c>
      <c r="R197" s="48" t="n">
        <f aca="false">SUM(T197:W197,Z197)</f>
        <v>1521</v>
      </c>
      <c r="S197" s="48" t="n">
        <f aca="false">SUM(Y197,AA197:AB197)</f>
        <v>0</v>
      </c>
      <c r="T197" s="49" t="n">
        <f aca="false">SUM(AD197)</f>
        <v>1181</v>
      </c>
      <c r="U197" s="49" t="n">
        <f aca="false">SUM(AP197)</f>
        <v>298</v>
      </c>
      <c r="V197" s="49" t="n">
        <f aca="false">SUM(BH197)</f>
        <v>16</v>
      </c>
      <c r="W197" s="49" t="n">
        <f aca="false">SUM(BS197)</f>
        <v>0</v>
      </c>
      <c r="X197" s="49" t="n">
        <f aca="false">SUM(Y197:Z197)</f>
        <v>26</v>
      </c>
      <c r="Y197" s="49" t="n">
        <f aca="false">SUM(BW197,BZ197,CA197)</f>
        <v>0</v>
      </c>
      <c r="Z197" s="49" t="n">
        <f aca="false">SUM(BU197:BV197)</f>
        <v>26</v>
      </c>
      <c r="AA197" s="49" t="n">
        <f aca="false">SUM(BY197)</f>
        <v>0</v>
      </c>
      <c r="AB197" s="49" t="n">
        <f aca="false">SUM(BX197)</f>
        <v>0</v>
      </c>
      <c r="AC197" s="16" t="n">
        <f aca="false">SUM(AD197,AP197,BH197,BS197:BT197)</f>
        <v>1520.96</v>
      </c>
      <c r="AD197" s="16" t="n">
        <f aca="false">SUM(AE197,AF197,AL197)</f>
        <v>1180.76</v>
      </c>
      <c r="AE197" s="17" t="n">
        <v>637.66</v>
      </c>
      <c r="AF197" s="16" t="n">
        <f aca="false">SUM(AG197:AK197)</f>
        <v>543.1</v>
      </c>
      <c r="AG197" s="17" t="n">
        <v>2.05</v>
      </c>
      <c r="AH197" s="18" t="n">
        <v>18.66</v>
      </c>
      <c r="AI197" s="19" t="n">
        <v>0</v>
      </c>
      <c r="AJ197" s="18" t="n">
        <v>522.39</v>
      </c>
      <c r="AK197" s="19" t="n">
        <v>0</v>
      </c>
      <c r="AL197" s="16" t="n">
        <f aca="false">SUM(AM197:AO197)</f>
        <v>0</v>
      </c>
      <c r="AM197" s="17" t="n">
        <v>0</v>
      </c>
      <c r="AN197" s="17" t="n">
        <v>0</v>
      </c>
      <c r="AO197" s="17" t="n">
        <v>0</v>
      </c>
      <c r="AP197" s="16" t="n">
        <f aca="false">SUM(AQ197,AW197,BC197,BG197)</f>
        <v>298.25</v>
      </c>
      <c r="AQ197" s="16" t="n">
        <f aca="false">SUM(AR197:AV197)</f>
        <v>0</v>
      </c>
      <c r="AR197" s="17" t="n">
        <v>0</v>
      </c>
      <c r="AS197" s="17" t="n">
        <v>0</v>
      </c>
      <c r="AT197" s="17" t="n">
        <v>0</v>
      </c>
      <c r="AU197" s="17" t="n">
        <v>0</v>
      </c>
      <c r="AV197" s="17" t="n">
        <v>0</v>
      </c>
      <c r="AW197" s="16" t="n">
        <f aca="false">SUM(AX197:BB197)</f>
        <v>210.22</v>
      </c>
      <c r="AX197" s="17" t="n">
        <v>138.13</v>
      </c>
      <c r="AY197" s="17" t="n">
        <v>2.93</v>
      </c>
      <c r="AZ197" s="17" t="n">
        <v>0</v>
      </c>
      <c r="BA197" s="17" t="n">
        <v>0</v>
      </c>
      <c r="BB197" s="17" t="n">
        <v>69.16</v>
      </c>
      <c r="BC197" s="16" t="n">
        <f aca="false">SUM(BD197:BF197)</f>
        <v>5.36</v>
      </c>
      <c r="BD197" s="17" t="n">
        <v>5.36</v>
      </c>
      <c r="BE197" s="17" t="n">
        <v>0</v>
      </c>
      <c r="BF197" s="17" t="n">
        <v>0</v>
      </c>
      <c r="BG197" s="17" t="n">
        <v>82.67</v>
      </c>
      <c r="BH197" s="16" t="n">
        <f aca="false">SUM(BI197,BO197:BR197)</f>
        <v>15.95</v>
      </c>
      <c r="BI197" s="16" t="n">
        <f aca="false">SUM(BJ197:BN197)</f>
        <v>0</v>
      </c>
      <c r="BJ197" s="17" t="n">
        <v>0</v>
      </c>
      <c r="BK197" s="17" t="n">
        <v>0</v>
      </c>
      <c r="BL197" s="17" t="n">
        <v>0</v>
      </c>
      <c r="BM197" s="17" t="n">
        <v>0</v>
      </c>
      <c r="BN197" s="17" t="n">
        <v>0</v>
      </c>
      <c r="BO197" s="17" t="n">
        <v>15.95</v>
      </c>
      <c r="BP197" s="17" t="n">
        <v>0</v>
      </c>
      <c r="BQ197" s="17" t="n">
        <v>0</v>
      </c>
      <c r="BR197" s="17" t="n">
        <v>0</v>
      </c>
      <c r="BS197" s="17" t="n">
        <v>0</v>
      </c>
      <c r="BT197" s="16" t="n">
        <f aca="false">SUM(BU197:CA197)</f>
        <v>26</v>
      </c>
      <c r="BU197" s="17" t="n">
        <v>26</v>
      </c>
      <c r="BV197" s="17" t="n">
        <v>0</v>
      </c>
      <c r="BW197" s="17" t="n">
        <v>0</v>
      </c>
      <c r="BX197" s="17" t="n">
        <v>0</v>
      </c>
      <c r="BY197" s="17" t="n">
        <v>0</v>
      </c>
      <c r="BZ197" s="17" t="n">
        <v>0</v>
      </c>
      <c r="CA197" s="18" t="n">
        <v>0</v>
      </c>
      <c r="CB197" s="20" t="n">
        <v>83.47</v>
      </c>
      <c r="CC197" s="20" t="n">
        <v>0</v>
      </c>
      <c r="CD197" s="21" t="n">
        <v>23.62</v>
      </c>
      <c r="CE197" s="22" t="n">
        <v>0</v>
      </c>
      <c r="CF197" s="23" t="n">
        <v>0</v>
      </c>
      <c r="CG197" s="20" t="n">
        <v>0</v>
      </c>
      <c r="CH197" s="20" t="n">
        <v>0</v>
      </c>
      <c r="CI197" s="20" t="n">
        <v>0</v>
      </c>
      <c r="CJ197" s="20" t="n">
        <v>0</v>
      </c>
      <c r="CK197" s="3" t="n">
        <f aca="false">SUM(CL197:CV197)</f>
        <v>0</v>
      </c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</row>
    <row r="198" customFormat="false" ht="16.5" hidden="false" customHeight="true" outlineLevel="0" collapsed="false">
      <c r="A198" s="13" t="s">
        <v>276</v>
      </c>
      <c r="B198" s="13" t="s">
        <v>121</v>
      </c>
      <c r="C198" s="13" t="s">
        <v>138</v>
      </c>
      <c r="D198" s="54" t="s">
        <v>308</v>
      </c>
      <c r="E198" s="46" t="n">
        <f aca="false">SUM(AD198,CL198)</f>
        <v>123.67</v>
      </c>
      <c r="F198" s="46" t="n">
        <f aca="false">SUM(BH198,CN198)</f>
        <v>1.76</v>
      </c>
      <c r="G198" s="46" t="n">
        <f aca="false">SUM(AP198,CM198)</f>
        <v>164.79</v>
      </c>
      <c r="H198" s="46" t="n">
        <f aca="false">SUM(BS198,CO198)</f>
        <v>0</v>
      </c>
      <c r="I198" s="46"/>
      <c r="J198" s="46" t="n">
        <f aca="false">SUM(BZ198,CU198)</f>
        <v>0</v>
      </c>
      <c r="K198" s="46" t="n">
        <f aca="false">SUM(BW198,CR198)</f>
        <v>0</v>
      </c>
      <c r="L198" s="46" t="n">
        <f aca="false">SUM(BU198,BV198,BX198,BY198,CP198,CQ198,CS198,CT198)</f>
        <v>0</v>
      </c>
      <c r="M198" s="46" t="n">
        <f aca="false">SUM(CA198,CV198)</f>
        <v>0</v>
      </c>
      <c r="N198" s="47" t="n">
        <f aca="false">SUM(E198:M198)</f>
        <v>290.22</v>
      </c>
      <c r="O198" s="47" t="n">
        <f aca="false">AC198-Q198</f>
        <v>-0.78</v>
      </c>
      <c r="P198" s="15" t="n">
        <f aca="false">SUM(AC198,CK198)</f>
        <v>290.22</v>
      </c>
      <c r="Q198" s="48" t="n">
        <f aca="false">SUM(T198:X198,AA198:AB198)</f>
        <v>291</v>
      </c>
      <c r="R198" s="48" t="n">
        <f aca="false">SUM(T198:W198,Z198)</f>
        <v>291</v>
      </c>
      <c r="S198" s="48" t="n">
        <f aca="false">SUM(Y198,AA198:AB198)</f>
        <v>0</v>
      </c>
      <c r="T198" s="49" t="n">
        <f aca="false">SUM(AD198)</f>
        <v>124</v>
      </c>
      <c r="U198" s="49" t="n">
        <f aca="false">SUM(AP198)</f>
        <v>165</v>
      </c>
      <c r="V198" s="49" t="n">
        <f aca="false">SUM(BH198)</f>
        <v>2</v>
      </c>
      <c r="W198" s="49" t="n">
        <f aca="false">SUM(BS198)</f>
        <v>0</v>
      </c>
      <c r="X198" s="49" t="n">
        <f aca="false">SUM(Y198:Z198)</f>
        <v>0</v>
      </c>
      <c r="Y198" s="49" t="n">
        <f aca="false">SUM(BW198,BZ198,CA198)</f>
        <v>0</v>
      </c>
      <c r="Z198" s="49" t="n">
        <f aca="false">SUM(BU198:BV198)</f>
        <v>0</v>
      </c>
      <c r="AA198" s="49" t="n">
        <f aca="false">SUM(BY198)</f>
        <v>0</v>
      </c>
      <c r="AB198" s="49" t="n">
        <f aca="false">SUM(BX198)</f>
        <v>0</v>
      </c>
      <c r="AC198" s="16" t="n">
        <f aca="false">SUM(AD198,AP198,BH198,BS198:BT198)</f>
        <v>290.22</v>
      </c>
      <c r="AD198" s="16" t="n">
        <f aca="false">SUM(AE198,AF198,AL198)</f>
        <v>123.67</v>
      </c>
      <c r="AE198" s="17" t="n">
        <v>70.42</v>
      </c>
      <c r="AF198" s="16" t="n">
        <f aca="false">SUM(AG198:AK198)</f>
        <v>53.25</v>
      </c>
      <c r="AG198" s="17" t="n">
        <v>0.35</v>
      </c>
      <c r="AH198" s="18" t="n">
        <v>1.54</v>
      </c>
      <c r="AI198" s="19" t="n">
        <v>0</v>
      </c>
      <c r="AJ198" s="18" t="n">
        <v>51.36</v>
      </c>
      <c r="AK198" s="19" t="n">
        <v>0</v>
      </c>
      <c r="AL198" s="16" t="n">
        <f aca="false">SUM(AM198:AO198)</f>
        <v>0</v>
      </c>
      <c r="AM198" s="17" t="n">
        <v>0</v>
      </c>
      <c r="AN198" s="17" t="n">
        <v>0</v>
      </c>
      <c r="AO198" s="17" t="n">
        <v>0</v>
      </c>
      <c r="AP198" s="16" t="n">
        <f aca="false">SUM(AQ198,AW198,BC198,BG198)</f>
        <v>164.79</v>
      </c>
      <c r="AQ198" s="16" t="n">
        <f aca="false">SUM(AR198:AV198)</f>
        <v>0</v>
      </c>
      <c r="AR198" s="17" t="n">
        <v>0</v>
      </c>
      <c r="AS198" s="17" t="n">
        <v>0</v>
      </c>
      <c r="AT198" s="17" t="n">
        <v>0</v>
      </c>
      <c r="AU198" s="17" t="n">
        <v>0</v>
      </c>
      <c r="AV198" s="17" t="n">
        <v>0</v>
      </c>
      <c r="AW198" s="16" t="n">
        <f aca="false">SUM(AX198:BB198)</f>
        <v>151.67</v>
      </c>
      <c r="AX198" s="17" t="n">
        <v>100.22</v>
      </c>
      <c r="AY198" s="17" t="n">
        <v>2.26</v>
      </c>
      <c r="AZ198" s="17" t="n">
        <v>0</v>
      </c>
      <c r="BA198" s="17" t="n">
        <v>0</v>
      </c>
      <c r="BB198" s="17" t="n">
        <v>49.19</v>
      </c>
      <c r="BC198" s="16" t="n">
        <f aca="false">SUM(BD198:BF198)</f>
        <v>4.46</v>
      </c>
      <c r="BD198" s="17" t="n">
        <v>4.46</v>
      </c>
      <c r="BE198" s="17" t="n">
        <v>0</v>
      </c>
      <c r="BF198" s="17" t="n">
        <v>0</v>
      </c>
      <c r="BG198" s="17" t="n">
        <v>8.66</v>
      </c>
      <c r="BH198" s="16" t="n">
        <f aca="false">SUM(BI198,BO198:BR198)</f>
        <v>1.76</v>
      </c>
      <c r="BI198" s="16" t="n">
        <f aca="false">SUM(BJ198:BN198)</f>
        <v>0</v>
      </c>
      <c r="BJ198" s="17" t="n">
        <v>0</v>
      </c>
      <c r="BK198" s="17" t="n">
        <v>0</v>
      </c>
      <c r="BL198" s="17" t="n">
        <v>0</v>
      </c>
      <c r="BM198" s="17" t="n">
        <v>0</v>
      </c>
      <c r="BN198" s="17" t="n">
        <v>0</v>
      </c>
      <c r="BO198" s="17" t="n">
        <v>1.76</v>
      </c>
      <c r="BP198" s="17" t="n">
        <v>0</v>
      </c>
      <c r="BQ198" s="17" t="n">
        <v>0</v>
      </c>
      <c r="BR198" s="17" t="n">
        <v>0</v>
      </c>
      <c r="BS198" s="17" t="n">
        <v>0</v>
      </c>
      <c r="BT198" s="16" t="n">
        <f aca="false">SUM(BU198:CA198)</f>
        <v>0</v>
      </c>
      <c r="BU198" s="17" t="n">
        <v>0</v>
      </c>
      <c r="BV198" s="17" t="n">
        <v>0</v>
      </c>
      <c r="BW198" s="17" t="n">
        <v>0</v>
      </c>
      <c r="BX198" s="17" t="n">
        <v>0</v>
      </c>
      <c r="BY198" s="17" t="n">
        <v>0</v>
      </c>
      <c r="BZ198" s="17" t="n">
        <v>0</v>
      </c>
      <c r="CA198" s="18" t="n">
        <v>0</v>
      </c>
      <c r="CB198" s="20" t="n">
        <v>16.52</v>
      </c>
      <c r="CC198" s="20" t="n">
        <v>0</v>
      </c>
      <c r="CD198" s="21" t="n">
        <v>2.47</v>
      </c>
      <c r="CE198" s="22" t="n">
        <v>0</v>
      </c>
      <c r="CF198" s="23" t="n">
        <v>0</v>
      </c>
      <c r="CG198" s="20" t="n">
        <v>0</v>
      </c>
      <c r="CH198" s="20" t="n">
        <v>0</v>
      </c>
      <c r="CI198" s="20" t="n">
        <v>0</v>
      </c>
      <c r="CJ198" s="20" t="n">
        <v>0</v>
      </c>
      <c r="CK198" s="3" t="n">
        <f aca="false">SUM(CL198:CV198)</f>
        <v>0</v>
      </c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</row>
    <row r="199" customFormat="false" ht="16.5" hidden="false" customHeight="true" outlineLevel="0" collapsed="false">
      <c r="A199" s="13"/>
      <c r="B199" s="13" t="s">
        <v>153</v>
      </c>
      <c r="C199" s="13"/>
      <c r="D199" s="54" t="s">
        <v>309</v>
      </c>
      <c r="E199" s="46" t="n">
        <f aca="false">SUM(AD199,CL199)</f>
        <v>70.43</v>
      </c>
      <c r="F199" s="46" t="n">
        <f aca="false">SUM(BH199,CN199)</f>
        <v>0.78</v>
      </c>
      <c r="G199" s="46" t="n">
        <f aca="false">SUM(AP199,CM199)</f>
        <v>31.31</v>
      </c>
      <c r="H199" s="46" t="n">
        <f aca="false">SUM(BS199,CO199)</f>
        <v>0</v>
      </c>
      <c r="I199" s="46"/>
      <c r="J199" s="46" t="n">
        <f aca="false">SUM(BZ199,CU199)</f>
        <v>0</v>
      </c>
      <c r="K199" s="46" t="n">
        <f aca="false">SUM(BW199,CR199)</f>
        <v>0</v>
      </c>
      <c r="L199" s="46" t="n">
        <f aca="false">SUM(BU199,BV199,BX199,BY199,CP199,CQ199,CS199,CT199)</f>
        <v>0</v>
      </c>
      <c r="M199" s="46" t="n">
        <f aca="false">SUM(CA199,CV199)</f>
        <v>0</v>
      </c>
      <c r="N199" s="47" t="n">
        <f aca="false">SUM(E199:M199)</f>
        <v>102.52</v>
      </c>
      <c r="O199" s="47" t="n">
        <f aca="false">AC199-Q199</f>
        <v>0.52</v>
      </c>
      <c r="P199" s="15" t="n">
        <f aca="false">SUM(AC199,CK199)</f>
        <v>102.52</v>
      </c>
      <c r="Q199" s="48" t="n">
        <f aca="false">SUM(T199:X199,AA199:AB199)</f>
        <v>102</v>
      </c>
      <c r="R199" s="48" t="n">
        <f aca="false">SUM(T199:W199,Z199)</f>
        <v>102</v>
      </c>
      <c r="S199" s="48" t="n">
        <f aca="false">SUM(Y199,AA199:AB199)</f>
        <v>0</v>
      </c>
      <c r="T199" s="49" t="n">
        <f aca="false">SUM(AD199)</f>
        <v>70</v>
      </c>
      <c r="U199" s="49" t="n">
        <f aca="false">SUM(AP199)</f>
        <v>31</v>
      </c>
      <c r="V199" s="49" t="n">
        <f aca="false">SUM(BH199)</f>
        <v>1</v>
      </c>
      <c r="W199" s="49" t="n">
        <f aca="false">SUM(BS199)</f>
        <v>0</v>
      </c>
      <c r="X199" s="49" t="n">
        <f aca="false">SUM(Y199:Z199)</f>
        <v>0</v>
      </c>
      <c r="Y199" s="49" t="n">
        <f aca="false">SUM(BW199,BZ199,CA199)</f>
        <v>0</v>
      </c>
      <c r="Z199" s="49" t="n">
        <f aca="false">SUM(BU199:BV199)</f>
        <v>0</v>
      </c>
      <c r="AA199" s="49" t="n">
        <f aca="false">SUM(BY199)</f>
        <v>0</v>
      </c>
      <c r="AB199" s="49" t="n">
        <f aca="false">SUM(BX199)</f>
        <v>0</v>
      </c>
      <c r="AC199" s="16" t="n">
        <f aca="false">SUM(AC200)</f>
        <v>102.52</v>
      </c>
      <c r="AD199" s="16" t="n">
        <f aca="false">SUM(AD200)</f>
        <v>70.43</v>
      </c>
      <c r="AE199" s="16" t="n">
        <f aca="false">SUM(AE200)</f>
        <v>37.82</v>
      </c>
      <c r="AF199" s="16" t="n">
        <f aca="false">SUM(AF200)</f>
        <v>32.61</v>
      </c>
      <c r="AG199" s="16" t="n">
        <f aca="false">SUM(AG200)</f>
        <v>4.09</v>
      </c>
      <c r="AH199" s="16" t="n">
        <f aca="false">SUM(AH200)</f>
        <v>0.82</v>
      </c>
      <c r="AI199" s="16" t="n">
        <f aca="false">SUM(AI200)</f>
        <v>0</v>
      </c>
      <c r="AJ199" s="16" t="n">
        <f aca="false">SUM(AJ200)</f>
        <v>27.7</v>
      </c>
      <c r="AK199" s="16" t="n">
        <f aca="false">SUM(AK200)</f>
        <v>0</v>
      </c>
      <c r="AL199" s="16" t="n">
        <f aca="false">SUM(AL200)</f>
        <v>0</v>
      </c>
      <c r="AM199" s="16" t="n">
        <f aca="false">SUM(AM200)</f>
        <v>0</v>
      </c>
      <c r="AN199" s="16" t="n">
        <f aca="false">SUM(AN200)</f>
        <v>0</v>
      </c>
      <c r="AO199" s="16" t="n">
        <f aca="false">SUM(AO200)</f>
        <v>0</v>
      </c>
      <c r="AP199" s="16" t="n">
        <f aca="false">SUM(AP200)</f>
        <v>31.31</v>
      </c>
      <c r="AQ199" s="16" t="n">
        <f aca="false">SUM(AQ200)</f>
        <v>0</v>
      </c>
      <c r="AR199" s="16" t="n">
        <f aca="false">SUM(AR200)</f>
        <v>0</v>
      </c>
      <c r="AS199" s="16" t="n">
        <f aca="false">SUM(AS200)</f>
        <v>0</v>
      </c>
      <c r="AT199" s="16" t="n">
        <f aca="false">SUM(AT200)</f>
        <v>0</v>
      </c>
      <c r="AU199" s="16" t="n">
        <f aca="false">SUM(AU200)</f>
        <v>0</v>
      </c>
      <c r="AV199" s="16" t="n">
        <f aca="false">SUM(AV200)</f>
        <v>0</v>
      </c>
      <c r="AW199" s="16" t="n">
        <f aca="false">SUM(AW200)</f>
        <v>26.38</v>
      </c>
      <c r="AX199" s="16" t="n">
        <f aca="false">SUM(AX200)</f>
        <v>18.15</v>
      </c>
      <c r="AY199" s="16" t="n">
        <f aca="false">SUM(AY200)</f>
        <v>0.34</v>
      </c>
      <c r="AZ199" s="16" t="n">
        <f aca="false">SUM(AZ200)</f>
        <v>0</v>
      </c>
      <c r="BA199" s="16" t="n">
        <f aca="false">SUM(BA200)</f>
        <v>0</v>
      </c>
      <c r="BB199" s="16" t="n">
        <f aca="false">SUM(BB200)</f>
        <v>7.89</v>
      </c>
      <c r="BC199" s="16" t="n">
        <f aca="false">SUM(BC200)</f>
        <v>0</v>
      </c>
      <c r="BD199" s="16" t="n">
        <f aca="false">SUM(BD200)</f>
        <v>0</v>
      </c>
      <c r="BE199" s="16" t="n">
        <f aca="false">SUM(BE200)</f>
        <v>0</v>
      </c>
      <c r="BF199" s="16" t="n">
        <f aca="false">SUM(BF200)</f>
        <v>0</v>
      </c>
      <c r="BG199" s="16" t="n">
        <f aca="false">SUM(BG200)</f>
        <v>4.93</v>
      </c>
      <c r="BH199" s="16" t="n">
        <f aca="false">SUM(BH200)</f>
        <v>0.78</v>
      </c>
      <c r="BI199" s="16" t="n">
        <f aca="false">SUM(BI200)</f>
        <v>0</v>
      </c>
      <c r="BJ199" s="16" t="n">
        <f aca="false">SUM(BJ200)</f>
        <v>0</v>
      </c>
      <c r="BK199" s="16" t="n">
        <f aca="false">SUM(BK200)</f>
        <v>0</v>
      </c>
      <c r="BL199" s="16" t="n">
        <f aca="false">SUM(BL200)</f>
        <v>0</v>
      </c>
      <c r="BM199" s="16" t="n">
        <f aca="false">SUM(BM200)</f>
        <v>0</v>
      </c>
      <c r="BN199" s="16" t="n">
        <f aca="false">SUM(BN200)</f>
        <v>0</v>
      </c>
      <c r="BO199" s="16" t="n">
        <f aca="false">SUM(BO200)</f>
        <v>0.78</v>
      </c>
      <c r="BP199" s="16" t="n">
        <f aca="false">SUM(BP200)</f>
        <v>0</v>
      </c>
      <c r="BQ199" s="16" t="n">
        <f aca="false">SUM(BQ200)</f>
        <v>0</v>
      </c>
      <c r="BR199" s="16" t="n">
        <f aca="false">SUM(BR200)</f>
        <v>0</v>
      </c>
      <c r="BS199" s="16" t="n">
        <f aca="false">SUM(BS200)</f>
        <v>0</v>
      </c>
      <c r="BT199" s="16" t="n">
        <f aca="false">SUM(BT200)</f>
        <v>0</v>
      </c>
      <c r="BU199" s="16" t="n">
        <f aca="false">SUM(BU200)</f>
        <v>0</v>
      </c>
      <c r="BV199" s="16" t="n">
        <f aca="false">SUM(BV200)</f>
        <v>0</v>
      </c>
      <c r="BW199" s="16" t="n">
        <f aca="false">SUM(BW200)</f>
        <v>0</v>
      </c>
      <c r="BX199" s="16" t="n">
        <f aca="false">SUM(BX200)</f>
        <v>0</v>
      </c>
      <c r="BY199" s="16" t="n">
        <f aca="false">SUM(BY200)</f>
        <v>0</v>
      </c>
      <c r="BZ199" s="16" t="n">
        <f aca="false">SUM(BZ200)</f>
        <v>0</v>
      </c>
      <c r="CA199" s="16" t="n">
        <f aca="false">SUM(CA200)</f>
        <v>0</v>
      </c>
      <c r="CB199" s="16" t="n">
        <f aca="false">SUM(CB200)</f>
        <v>5.81</v>
      </c>
      <c r="CC199" s="16" t="n">
        <f aca="false">SUM(CC200)</f>
        <v>0</v>
      </c>
      <c r="CD199" s="16" t="n">
        <f aca="false">SUM(CD200)</f>
        <v>1.41</v>
      </c>
      <c r="CE199" s="16" t="n">
        <f aca="false">SUM(CE200)</f>
        <v>0</v>
      </c>
      <c r="CF199" s="16" t="n">
        <f aca="false">SUM(CF200)</f>
        <v>0</v>
      </c>
      <c r="CG199" s="16" t="n">
        <f aca="false">SUM(CG200)</f>
        <v>0</v>
      </c>
      <c r="CH199" s="16" t="n">
        <f aca="false">SUM(CH200)</f>
        <v>0</v>
      </c>
      <c r="CI199" s="16" t="n">
        <f aca="false">SUM(CI200)</f>
        <v>0</v>
      </c>
      <c r="CJ199" s="16" t="n">
        <f aca="false">SUM(CJ200)</f>
        <v>0</v>
      </c>
      <c r="CK199" s="16" t="n">
        <f aca="false">SUM(CK200)</f>
        <v>0</v>
      </c>
      <c r="CL199" s="16" t="n">
        <f aca="false">SUM(CL200)</f>
        <v>0</v>
      </c>
      <c r="CM199" s="16" t="n">
        <f aca="false">SUM(CM200)</f>
        <v>0</v>
      </c>
      <c r="CN199" s="16" t="n">
        <f aca="false">SUM(CN200)</f>
        <v>0</v>
      </c>
      <c r="CO199" s="16" t="n">
        <f aca="false">SUM(CO200)</f>
        <v>0</v>
      </c>
      <c r="CP199" s="55" t="n">
        <f aca="false">SUM(CP200)</f>
        <v>0</v>
      </c>
      <c r="CQ199" s="55" t="n">
        <f aca="false">SUM(CQ200)</f>
        <v>0</v>
      </c>
      <c r="CR199" s="55" t="n">
        <f aca="false">SUM(CR200)</f>
        <v>0</v>
      </c>
      <c r="CS199" s="55" t="n">
        <f aca="false">SUM(CS200)</f>
        <v>0</v>
      </c>
      <c r="CT199" s="55" t="n">
        <f aca="false">SUM(CT200)</f>
        <v>0</v>
      </c>
      <c r="CU199" s="55" t="n">
        <f aca="false">SUM(CU200)</f>
        <v>0</v>
      </c>
      <c r="CV199" s="55" t="n">
        <f aca="false">SUM(CV200)</f>
        <v>0</v>
      </c>
    </row>
    <row r="200" customFormat="false" ht="16.5" hidden="false" customHeight="true" outlineLevel="0" collapsed="false">
      <c r="A200" s="13"/>
      <c r="B200" s="13"/>
      <c r="C200" s="13" t="s">
        <v>102</v>
      </c>
      <c r="D200" s="54" t="s">
        <v>310</v>
      </c>
      <c r="E200" s="46" t="n">
        <f aca="false">SUM(AD200,CL200)</f>
        <v>70.43</v>
      </c>
      <c r="F200" s="46" t="n">
        <f aca="false">SUM(BH200,CN200)</f>
        <v>0.78</v>
      </c>
      <c r="G200" s="46" t="n">
        <f aca="false">SUM(AP200,CM200)</f>
        <v>31.31</v>
      </c>
      <c r="H200" s="46" t="n">
        <f aca="false">SUM(BS200,CO200)</f>
        <v>0</v>
      </c>
      <c r="I200" s="46"/>
      <c r="J200" s="46" t="n">
        <f aca="false">SUM(BZ200,CU200)</f>
        <v>0</v>
      </c>
      <c r="K200" s="46" t="n">
        <f aca="false">SUM(BW200,CR200)</f>
        <v>0</v>
      </c>
      <c r="L200" s="46" t="n">
        <f aca="false">SUM(BU200,BV200,BX200,BY200,CP200,CQ200,CS200,CT200)</f>
        <v>0</v>
      </c>
      <c r="M200" s="46" t="n">
        <f aca="false">SUM(CA200,CV200)</f>
        <v>0</v>
      </c>
      <c r="N200" s="47" t="n">
        <f aca="false">SUM(E200:M200)</f>
        <v>102.52</v>
      </c>
      <c r="O200" s="47" t="n">
        <f aca="false">AC200-Q200</f>
        <v>0.52</v>
      </c>
      <c r="P200" s="15" t="n">
        <f aca="false">SUM(AC200,CK200)</f>
        <v>102.52</v>
      </c>
      <c r="Q200" s="48" t="n">
        <f aca="false">SUM(T200:X200,AA200:AB200)</f>
        <v>102</v>
      </c>
      <c r="R200" s="48" t="n">
        <f aca="false">SUM(T200:W200,Z200)</f>
        <v>102</v>
      </c>
      <c r="S200" s="48" t="n">
        <f aca="false">SUM(Y200,AA200:AB200)</f>
        <v>0</v>
      </c>
      <c r="T200" s="49" t="n">
        <f aca="false">SUM(AD200)</f>
        <v>70</v>
      </c>
      <c r="U200" s="49" t="n">
        <f aca="false">SUM(AP200)</f>
        <v>31</v>
      </c>
      <c r="V200" s="49" t="n">
        <f aca="false">SUM(BH200)</f>
        <v>1</v>
      </c>
      <c r="W200" s="49" t="n">
        <f aca="false">SUM(BS200)</f>
        <v>0</v>
      </c>
      <c r="X200" s="49" t="n">
        <f aca="false">SUM(Y200:Z200)</f>
        <v>0</v>
      </c>
      <c r="Y200" s="49" t="n">
        <f aca="false">SUM(BW200,BZ200,CA200)</f>
        <v>0</v>
      </c>
      <c r="Z200" s="49" t="n">
        <f aca="false">SUM(BU200:BV200)</f>
        <v>0</v>
      </c>
      <c r="AA200" s="49" t="n">
        <f aca="false">SUM(BY200)</f>
        <v>0</v>
      </c>
      <c r="AB200" s="49" t="n">
        <f aca="false">SUM(BX200)</f>
        <v>0</v>
      </c>
      <c r="AC200" s="16" t="n">
        <f aca="false">SUM(AD200,AP200,BH200,BS200:BT200)</f>
        <v>102.52</v>
      </c>
      <c r="AD200" s="16" t="n">
        <f aca="false">SUM(AE200,AF200,AL200)</f>
        <v>70.43</v>
      </c>
      <c r="AE200" s="17" t="n">
        <v>37.82</v>
      </c>
      <c r="AF200" s="16" t="n">
        <f aca="false">SUM(AG200:AK200)</f>
        <v>32.61</v>
      </c>
      <c r="AG200" s="17" t="n">
        <v>4.09</v>
      </c>
      <c r="AH200" s="18" t="n">
        <v>0.82</v>
      </c>
      <c r="AI200" s="19" t="n">
        <v>0</v>
      </c>
      <c r="AJ200" s="18" t="n">
        <v>27.7</v>
      </c>
      <c r="AK200" s="19" t="n">
        <v>0</v>
      </c>
      <c r="AL200" s="16" t="n">
        <f aca="false">SUM(AM200:AO200)</f>
        <v>0</v>
      </c>
      <c r="AM200" s="17" t="n">
        <v>0</v>
      </c>
      <c r="AN200" s="17" t="n">
        <v>0</v>
      </c>
      <c r="AO200" s="17" t="n">
        <v>0</v>
      </c>
      <c r="AP200" s="16" t="n">
        <f aca="false">SUM(AQ200,AW200,BC200,BG200)</f>
        <v>31.31</v>
      </c>
      <c r="AQ200" s="16" t="n">
        <f aca="false">SUM(AR200:AV200)</f>
        <v>0</v>
      </c>
      <c r="AR200" s="17" t="n">
        <v>0</v>
      </c>
      <c r="AS200" s="17" t="n">
        <v>0</v>
      </c>
      <c r="AT200" s="17" t="n">
        <v>0</v>
      </c>
      <c r="AU200" s="17" t="n">
        <v>0</v>
      </c>
      <c r="AV200" s="17" t="n">
        <v>0</v>
      </c>
      <c r="AW200" s="16" t="n">
        <f aca="false">SUM(AX200:BB200)</f>
        <v>26.38</v>
      </c>
      <c r="AX200" s="17" t="n">
        <v>18.15</v>
      </c>
      <c r="AY200" s="17" t="n">
        <v>0.34</v>
      </c>
      <c r="AZ200" s="17" t="n">
        <v>0</v>
      </c>
      <c r="BA200" s="17" t="n">
        <v>0</v>
      </c>
      <c r="BB200" s="17" t="n">
        <v>7.89</v>
      </c>
      <c r="BC200" s="16" t="n">
        <f aca="false">SUM(BD200:BF200)</f>
        <v>0</v>
      </c>
      <c r="BD200" s="17" t="n">
        <v>0</v>
      </c>
      <c r="BE200" s="17" t="n">
        <v>0</v>
      </c>
      <c r="BF200" s="17" t="n">
        <v>0</v>
      </c>
      <c r="BG200" s="17" t="n">
        <v>4.93</v>
      </c>
      <c r="BH200" s="16" t="n">
        <f aca="false">SUM(BI200,BO200:BR200)</f>
        <v>0.78</v>
      </c>
      <c r="BI200" s="16" t="n">
        <f aca="false">SUM(BJ200:BN200)</f>
        <v>0</v>
      </c>
      <c r="BJ200" s="17" t="n">
        <v>0</v>
      </c>
      <c r="BK200" s="17" t="n">
        <v>0</v>
      </c>
      <c r="BL200" s="17" t="n">
        <v>0</v>
      </c>
      <c r="BM200" s="17" t="n">
        <v>0</v>
      </c>
      <c r="BN200" s="17" t="n">
        <v>0</v>
      </c>
      <c r="BO200" s="17" t="n">
        <v>0.78</v>
      </c>
      <c r="BP200" s="17" t="n">
        <v>0</v>
      </c>
      <c r="BQ200" s="17" t="n">
        <v>0</v>
      </c>
      <c r="BR200" s="17" t="n">
        <v>0</v>
      </c>
      <c r="BS200" s="17" t="n">
        <v>0</v>
      </c>
      <c r="BT200" s="16" t="n">
        <f aca="false">SUM(BU200:CA200)</f>
        <v>0</v>
      </c>
      <c r="BU200" s="17" t="n">
        <v>0</v>
      </c>
      <c r="BV200" s="17" t="n">
        <v>0</v>
      </c>
      <c r="BW200" s="17" t="n">
        <v>0</v>
      </c>
      <c r="BX200" s="17" t="n">
        <v>0</v>
      </c>
      <c r="BY200" s="17" t="n">
        <v>0</v>
      </c>
      <c r="BZ200" s="17" t="n">
        <v>0</v>
      </c>
      <c r="CA200" s="18" t="n">
        <v>0</v>
      </c>
      <c r="CB200" s="20" t="n">
        <v>5.81</v>
      </c>
      <c r="CC200" s="20" t="n">
        <v>0</v>
      </c>
      <c r="CD200" s="21" t="n">
        <v>1.41</v>
      </c>
      <c r="CE200" s="22" t="n">
        <v>0</v>
      </c>
      <c r="CF200" s="23" t="n">
        <v>0</v>
      </c>
      <c r="CG200" s="20" t="n">
        <v>0</v>
      </c>
      <c r="CH200" s="20" t="n">
        <v>0</v>
      </c>
      <c r="CI200" s="20" t="n">
        <v>0</v>
      </c>
      <c r="CJ200" s="20" t="n">
        <v>0</v>
      </c>
      <c r="CK200" s="3" t="n">
        <f aca="false">SUM(CL200:CV200)</f>
        <v>0</v>
      </c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</row>
    <row r="201" customFormat="false" ht="16.5" hidden="false" customHeight="true" outlineLevel="0" collapsed="false">
      <c r="A201" s="13"/>
      <c r="B201" s="13" t="s">
        <v>107</v>
      </c>
      <c r="C201" s="13"/>
      <c r="D201" s="54" t="s">
        <v>311</v>
      </c>
      <c r="E201" s="46" t="n">
        <f aca="false">SUM(AD201,CL201)</f>
        <v>105.01</v>
      </c>
      <c r="F201" s="46" t="n">
        <f aca="false">SUM(BH201,CN201)</f>
        <v>8.48</v>
      </c>
      <c r="G201" s="46" t="n">
        <f aca="false">SUM(AP201,CM201)</f>
        <v>136.61</v>
      </c>
      <c r="H201" s="46" t="n">
        <f aca="false">SUM(BS201,CO201)</f>
        <v>0</v>
      </c>
      <c r="I201" s="46"/>
      <c r="J201" s="46" t="n">
        <f aca="false">SUM(BZ201,CU201)</f>
        <v>0</v>
      </c>
      <c r="K201" s="46" t="n">
        <f aca="false">SUM(BW201,CR201)</f>
        <v>0</v>
      </c>
      <c r="L201" s="46" t="n">
        <f aca="false">SUM(BU201,BV201,BX201,BY201,CP201,CQ201,CS201,CT201)</f>
        <v>20</v>
      </c>
      <c r="M201" s="46" t="n">
        <f aca="false">SUM(CA201,CV201)</f>
        <v>0</v>
      </c>
      <c r="N201" s="47" t="n">
        <f aca="false">SUM(E201:M201)</f>
        <v>270.1</v>
      </c>
      <c r="O201" s="47" t="n">
        <f aca="false">AC201-Q201</f>
        <v>0.1</v>
      </c>
      <c r="P201" s="15" t="n">
        <f aca="false">SUM(AC201,CK201)</f>
        <v>270.1</v>
      </c>
      <c r="Q201" s="48" t="n">
        <f aca="false">SUM(T201:X201,AA201:AB201)</f>
        <v>270</v>
      </c>
      <c r="R201" s="48" t="n">
        <f aca="false">SUM(T201:W201,Z201)</f>
        <v>270</v>
      </c>
      <c r="S201" s="48" t="n">
        <f aca="false">SUM(Y201,AA201:AB201)</f>
        <v>0</v>
      </c>
      <c r="T201" s="49" t="n">
        <f aca="false">SUM(AD201)</f>
        <v>105</v>
      </c>
      <c r="U201" s="49" t="n">
        <f aca="false">SUM(AP201)</f>
        <v>137</v>
      </c>
      <c r="V201" s="49" t="n">
        <f aca="false">SUM(BH201)</f>
        <v>8</v>
      </c>
      <c r="W201" s="49" t="n">
        <f aca="false">SUM(BS201)</f>
        <v>0</v>
      </c>
      <c r="X201" s="49" t="n">
        <f aca="false">SUM(Y201:Z201)</f>
        <v>20</v>
      </c>
      <c r="Y201" s="49" t="n">
        <f aca="false">SUM(BW201,BZ201,CA201)</f>
        <v>0</v>
      </c>
      <c r="Z201" s="49" t="n">
        <f aca="false">SUM(BU201:BV201)</f>
        <v>20</v>
      </c>
      <c r="AA201" s="49" t="n">
        <f aca="false">SUM(BY201)</f>
        <v>0</v>
      </c>
      <c r="AB201" s="49" t="n">
        <f aca="false">SUM(BX201)</f>
        <v>0</v>
      </c>
      <c r="AC201" s="16" t="n">
        <f aca="false">SUM(AC202,AC204)</f>
        <v>270.1</v>
      </c>
      <c r="AD201" s="16" t="n">
        <f aca="false">SUM(AD202,AD204)</f>
        <v>105.01</v>
      </c>
      <c r="AE201" s="16" t="n">
        <f aca="false">SUM(AE202,AE204)</f>
        <v>57.41</v>
      </c>
      <c r="AF201" s="16" t="n">
        <f aca="false">SUM(AF202,AF204)</f>
        <v>47.6</v>
      </c>
      <c r="AG201" s="16" t="n">
        <f aca="false">SUM(AG202,AG204)</f>
        <v>0.25</v>
      </c>
      <c r="AH201" s="16" t="n">
        <f aca="false">SUM(AH202,AH204)</f>
        <v>21.42</v>
      </c>
      <c r="AI201" s="16" t="n">
        <f aca="false">SUM(AI202,AI204)</f>
        <v>0</v>
      </c>
      <c r="AJ201" s="16" t="n">
        <f aca="false">SUM(AJ202,AJ204)</f>
        <v>25.93</v>
      </c>
      <c r="AK201" s="16" t="n">
        <f aca="false">SUM(AK202,AK204)</f>
        <v>0</v>
      </c>
      <c r="AL201" s="16" t="n">
        <f aca="false">SUM(AL202,AL204)</f>
        <v>0</v>
      </c>
      <c r="AM201" s="16" t="n">
        <f aca="false">SUM(AM202,AM204)</f>
        <v>0</v>
      </c>
      <c r="AN201" s="16" t="n">
        <f aca="false">SUM(AN202,AN204)</f>
        <v>0</v>
      </c>
      <c r="AO201" s="16" t="n">
        <f aca="false">SUM(AO202,AO204)</f>
        <v>0</v>
      </c>
      <c r="AP201" s="16" t="n">
        <f aca="false">SUM(AP202,AP204)</f>
        <v>136.61</v>
      </c>
      <c r="AQ201" s="16" t="n">
        <f aca="false">SUM(AQ202,AQ204)</f>
        <v>14.75</v>
      </c>
      <c r="AR201" s="16" t="n">
        <f aca="false">SUM(AR202,AR204)</f>
        <v>8.93</v>
      </c>
      <c r="AS201" s="16" t="n">
        <f aca="false">SUM(AS202,AS204)</f>
        <v>2.52</v>
      </c>
      <c r="AT201" s="16" t="n">
        <f aca="false">SUM(AT202,AT204)</f>
        <v>2.37</v>
      </c>
      <c r="AU201" s="16" t="n">
        <f aca="false">SUM(AU202,AU204)</f>
        <v>0.46</v>
      </c>
      <c r="AV201" s="16" t="n">
        <f aca="false">SUM(AV202,AV204)</f>
        <v>0.47</v>
      </c>
      <c r="AW201" s="16" t="n">
        <f aca="false">SUM(AW202,AW204)</f>
        <v>109.61</v>
      </c>
      <c r="AX201" s="16" t="n">
        <f aca="false">SUM(AX202,AX204)</f>
        <v>68.74</v>
      </c>
      <c r="AY201" s="16" t="n">
        <f aca="false">SUM(AY202,AY204)</f>
        <v>10.98</v>
      </c>
      <c r="AZ201" s="16" t="n">
        <f aca="false">SUM(AZ202,AZ204)</f>
        <v>0</v>
      </c>
      <c r="BA201" s="16" t="n">
        <f aca="false">SUM(BA202,BA204)</f>
        <v>0</v>
      </c>
      <c r="BB201" s="16" t="n">
        <f aca="false">SUM(BB202,BB204)</f>
        <v>29.89</v>
      </c>
      <c r="BC201" s="16" t="n">
        <f aca="false">SUM(BC202,BC204)</f>
        <v>4.91</v>
      </c>
      <c r="BD201" s="16" t="n">
        <f aca="false">SUM(BD202,BD204)</f>
        <v>4.91</v>
      </c>
      <c r="BE201" s="16" t="n">
        <f aca="false">SUM(BE202,BE204)</f>
        <v>0</v>
      </c>
      <c r="BF201" s="16" t="n">
        <f aca="false">SUM(BF202,BF204)</f>
        <v>0</v>
      </c>
      <c r="BG201" s="16" t="n">
        <f aca="false">SUM(BG202,BG204)</f>
        <v>7.34</v>
      </c>
      <c r="BH201" s="16" t="n">
        <f aca="false">SUM(BH202,BH204)</f>
        <v>8.48</v>
      </c>
      <c r="BI201" s="16" t="n">
        <f aca="false">SUM(BI202,BI204)</f>
        <v>7.03</v>
      </c>
      <c r="BJ201" s="16" t="n">
        <f aca="false">SUM(BJ202,BJ204)</f>
        <v>6</v>
      </c>
      <c r="BK201" s="16" t="n">
        <f aca="false">SUM(BK202,BK204)</f>
        <v>0</v>
      </c>
      <c r="BL201" s="16" t="n">
        <f aca="false">SUM(BL202,BL204)</f>
        <v>0</v>
      </c>
      <c r="BM201" s="16" t="n">
        <f aca="false">SUM(BM202,BM204)</f>
        <v>1.03</v>
      </c>
      <c r="BN201" s="16" t="n">
        <f aca="false">SUM(BN202,BN204)</f>
        <v>0</v>
      </c>
      <c r="BO201" s="16" t="n">
        <f aca="false">SUM(BO202,BO204)</f>
        <v>1.45</v>
      </c>
      <c r="BP201" s="16" t="n">
        <f aca="false">SUM(BP202,BP204)</f>
        <v>0</v>
      </c>
      <c r="BQ201" s="16" t="n">
        <f aca="false">SUM(BQ202,BQ204)</f>
        <v>0</v>
      </c>
      <c r="BR201" s="16" t="n">
        <f aca="false">SUM(BR202,BR204)</f>
        <v>0</v>
      </c>
      <c r="BS201" s="16" t="n">
        <f aca="false">SUM(BS202,BS204)</f>
        <v>0</v>
      </c>
      <c r="BT201" s="16" t="n">
        <f aca="false">SUM(BT202,BT204)</f>
        <v>20</v>
      </c>
      <c r="BU201" s="16" t="n">
        <f aca="false">SUM(BU202,BU204)</f>
        <v>0</v>
      </c>
      <c r="BV201" s="16" t="n">
        <f aca="false">SUM(BV202,BV204)</f>
        <v>20</v>
      </c>
      <c r="BW201" s="16" t="n">
        <f aca="false">SUM(BW202,BW204)</f>
        <v>0</v>
      </c>
      <c r="BX201" s="16" t="n">
        <f aca="false">SUM(BX202,BX204)</f>
        <v>0</v>
      </c>
      <c r="BY201" s="16" t="n">
        <f aca="false">SUM(BY202,BY204)</f>
        <v>0</v>
      </c>
      <c r="BZ201" s="16" t="n">
        <f aca="false">SUM(BZ202,BZ204)</f>
        <v>0</v>
      </c>
      <c r="CA201" s="16" t="n">
        <f aca="false">SUM(CA202,CA204)</f>
        <v>0</v>
      </c>
      <c r="CB201" s="16" t="n">
        <f aca="false">SUM(CB202,CB204)</f>
        <v>12.61</v>
      </c>
      <c r="CC201" s="16" t="n">
        <f aca="false">SUM(CC202,CC204)</f>
        <v>0</v>
      </c>
      <c r="CD201" s="16" t="n">
        <f aca="false">SUM(CD202,CD204)</f>
        <v>1.29</v>
      </c>
      <c r="CE201" s="16" t="n">
        <f aca="false">SUM(CE202,CE204)</f>
        <v>0</v>
      </c>
      <c r="CF201" s="16" t="n">
        <f aca="false">SUM(CF202,CF204)</f>
        <v>0</v>
      </c>
      <c r="CG201" s="16" t="n">
        <f aca="false">SUM(CG202,CG204)</f>
        <v>0</v>
      </c>
      <c r="CH201" s="16" t="n">
        <f aca="false">SUM(CH202,CH204)</f>
        <v>0</v>
      </c>
      <c r="CI201" s="16" t="n">
        <f aca="false">SUM(CI202,CI204)</f>
        <v>0</v>
      </c>
      <c r="CJ201" s="16" t="n">
        <f aca="false">SUM(CJ202,CJ204)</f>
        <v>0</v>
      </c>
      <c r="CK201" s="16" t="n">
        <f aca="false">SUM(CK202,CK204)</f>
        <v>0</v>
      </c>
      <c r="CL201" s="16" t="n">
        <f aca="false">SUM(CL202,CL204)</f>
        <v>0</v>
      </c>
      <c r="CM201" s="16" t="n">
        <f aca="false">SUM(CM202,CM204)</f>
        <v>0</v>
      </c>
      <c r="CN201" s="16" t="n">
        <f aca="false">SUM(CN202,CN204)</f>
        <v>0</v>
      </c>
      <c r="CO201" s="16" t="n">
        <f aca="false">SUM(CO202,CO204)</f>
        <v>0</v>
      </c>
      <c r="CP201" s="55" t="n">
        <f aca="false">SUM(CP202,CP204)</f>
        <v>0</v>
      </c>
      <c r="CQ201" s="55" t="n">
        <f aca="false">SUM(CQ202,CQ204)</f>
        <v>0</v>
      </c>
      <c r="CR201" s="55" t="n">
        <f aca="false">SUM(CR202,CR204)</f>
        <v>0</v>
      </c>
      <c r="CS201" s="55" t="n">
        <f aca="false">SUM(CS202,CS204)</f>
        <v>0</v>
      </c>
      <c r="CT201" s="55" t="n">
        <f aca="false">SUM(CT202,CT204)</f>
        <v>0</v>
      </c>
      <c r="CU201" s="55" t="n">
        <f aca="false">SUM(CU202,CU204)</f>
        <v>0</v>
      </c>
      <c r="CV201" s="55" t="n">
        <f aca="false">SUM(CV202,CV204)</f>
        <v>0</v>
      </c>
    </row>
    <row r="202" customFormat="false" ht="16.5" hidden="false" customHeight="true" outlineLevel="0" collapsed="false">
      <c r="A202" s="13"/>
      <c r="B202" s="13"/>
      <c r="C202" s="13" t="s">
        <v>102</v>
      </c>
      <c r="D202" s="54" t="s">
        <v>312</v>
      </c>
      <c r="E202" s="46" t="n">
        <f aca="false">SUM(AD202,CL202)</f>
        <v>35.12</v>
      </c>
      <c r="F202" s="46" t="n">
        <f aca="false">SUM(BH202,CN202)</f>
        <v>2.25</v>
      </c>
      <c r="G202" s="46" t="n">
        <f aca="false">SUM(AP202,CM202)</f>
        <v>96.71</v>
      </c>
      <c r="H202" s="46" t="n">
        <f aca="false">SUM(BS202,CO202)</f>
        <v>0</v>
      </c>
      <c r="I202" s="46"/>
      <c r="J202" s="46" t="n">
        <f aca="false">SUM(BZ202,CU202)</f>
        <v>0</v>
      </c>
      <c r="K202" s="46" t="n">
        <f aca="false">SUM(BW202,CR202)</f>
        <v>0</v>
      </c>
      <c r="L202" s="46" t="n">
        <f aca="false">SUM(BU202,BV202,BX202,BY202,CP202,CQ202,CS202,CT202)</f>
        <v>0</v>
      </c>
      <c r="M202" s="46" t="n">
        <f aca="false">SUM(CA202,CV202)</f>
        <v>0</v>
      </c>
      <c r="N202" s="47" t="n">
        <f aca="false">SUM(E202:M202)</f>
        <v>134.08</v>
      </c>
      <c r="O202" s="47" t="n">
        <f aca="false">AC202-Q202</f>
        <v>0.08</v>
      </c>
      <c r="P202" s="15" t="n">
        <f aca="false">SUM(AC202,CK202)</f>
        <v>134.08</v>
      </c>
      <c r="Q202" s="48" t="n">
        <f aca="false">SUM(T202:X202,AA202:AB202)</f>
        <v>134</v>
      </c>
      <c r="R202" s="48" t="n">
        <f aca="false">SUM(T202:W202,Z202)</f>
        <v>134</v>
      </c>
      <c r="S202" s="48" t="n">
        <f aca="false">SUM(Y202,AA202:AB202)</f>
        <v>0</v>
      </c>
      <c r="T202" s="49" t="n">
        <f aca="false">SUM(AD202)</f>
        <v>35</v>
      </c>
      <c r="U202" s="49" t="n">
        <f aca="false">SUM(AP202)</f>
        <v>97</v>
      </c>
      <c r="V202" s="49" t="n">
        <f aca="false">SUM(BH202)</f>
        <v>2</v>
      </c>
      <c r="W202" s="49" t="n">
        <f aca="false">SUM(BS202)</f>
        <v>0</v>
      </c>
      <c r="X202" s="49" t="n">
        <f aca="false">SUM(Y202:Z202)</f>
        <v>0</v>
      </c>
      <c r="Y202" s="49" t="n">
        <f aca="false">SUM(BW202,BZ202,CA202)</f>
        <v>0</v>
      </c>
      <c r="Z202" s="49" t="n">
        <f aca="false">SUM(BU202:BV202)</f>
        <v>0</v>
      </c>
      <c r="AA202" s="49" t="n">
        <f aca="false">SUM(BY202)</f>
        <v>0</v>
      </c>
      <c r="AB202" s="49" t="n">
        <f aca="false">SUM(BX202)</f>
        <v>0</v>
      </c>
      <c r="AC202" s="16" t="n">
        <f aca="false">SUM(AC203)</f>
        <v>134.08</v>
      </c>
      <c r="AD202" s="16" t="n">
        <f aca="false">SUM(AD203)</f>
        <v>35.12</v>
      </c>
      <c r="AE202" s="16" t="n">
        <f aca="false">SUM(AE203)</f>
        <v>20.81</v>
      </c>
      <c r="AF202" s="16" t="n">
        <f aca="false">SUM(AF203)</f>
        <v>14.31</v>
      </c>
      <c r="AG202" s="16" t="n">
        <f aca="false">SUM(AG203)</f>
        <v>0.09</v>
      </c>
      <c r="AH202" s="16" t="n">
        <f aca="false">SUM(AH203)</f>
        <v>1.14</v>
      </c>
      <c r="AI202" s="16" t="n">
        <f aca="false">SUM(AI203)</f>
        <v>0</v>
      </c>
      <c r="AJ202" s="16" t="n">
        <f aca="false">SUM(AJ203)</f>
        <v>13.08</v>
      </c>
      <c r="AK202" s="16" t="n">
        <f aca="false">SUM(AK203)</f>
        <v>0</v>
      </c>
      <c r="AL202" s="16" t="n">
        <f aca="false">SUM(AL203)</f>
        <v>0</v>
      </c>
      <c r="AM202" s="16" t="n">
        <f aca="false">SUM(AM203)</f>
        <v>0</v>
      </c>
      <c r="AN202" s="16" t="n">
        <f aca="false">SUM(AN203)</f>
        <v>0</v>
      </c>
      <c r="AO202" s="16" t="n">
        <f aca="false">SUM(AO203)</f>
        <v>0</v>
      </c>
      <c r="AP202" s="16" t="n">
        <f aca="false">SUM(AP203)</f>
        <v>96.71</v>
      </c>
      <c r="AQ202" s="16" t="n">
        <f aca="false">SUM(AQ203)</f>
        <v>5.82</v>
      </c>
      <c r="AR202" s="16" t="n">
        <f aca="false">SUM(AR203)</f>
        <v>3.37</v>
      </c>
      <c r="AS202" s="16" t="n">
        <f aca="false">SUM(AS203)</f>
        <v>0.84</v>
      </c>
      <c r="AT202" s="16" t="n">
        <f aca="false">SUM(AT203)</f>
        <v>1.44</v>
      </c>
      <c r="AU202" s="16" t="n">
        <f aca="false">SUM(AU203)</f>
        <v>0</v>
      </c>
      <c r="AV202" s="16" t="n">
        <f aca="false">SUM(AV203)</f>
        <v>0.17</v>
      </c>
      <c r="AW202" s="16" t="n">
        <f aca="false">SUM(AW203)</f>
        <v>84.42</v>
      </c>
      <c r="AX202" s="16" t="n">
        <f aca="false">SUM(AX203)</f>
        <v>54.53</v>
      </c>
      <c r="AY202" s="16" t="n">
        <f aca="false">SUM(AY203)</f>
        <v>0</v>
      </c>
      <c r="AZ202" s="16" t="n">
        <f aca="false">SUM(AZ203)</f>
        <v>0</v>
      </c>
      <c r="BA202" s="16" t="n">
        <f aca="false">SUM(BA203)</f>
        <v>0</v>
      </c>
      <c r="BB202" s="16" t="n">
        <f aca="false">SUM(BB203)</f>
        <v>29.89</v>
      </c>
      <c r="BC202" s="16" t="n">
        <f aca="false">SUM(BC203)</f>
        <v>4.02</v>
      </c>
      <c r="BD202" s="16" t="n">
        <f aca="false">SUM(BD203)</f>
        <v>4.02</v>
      </c>
      <c r="BE202" s="16" t="n">
        <f aca="false">SUM(BE203)</f>
        <v>0</v>
      </c>
      <c r="BF202" s="16" t="n">
        <f aca="false">SUM(BF203)</f>
        <v>0</v>
      </c>
      <c r="BG202" s="16" t="n">
        <f aca="false">SUM(BG203)</f>
        <v>2.45</v>
      </c>
      <c r="BH202" s="16" t="n">
        <f aca="false">SUM(BH203)</f>
        <v>2.25</v>
      </c>
      <c r="BI202" s="16" t="n">
        <f aca="false">SUM(BI203)</f>
        <v>1.72</v>
      </c>
      <c r="BJ202" s="16" t="n">
        <f aca="false">SUM(BJ203)</f>
        <v>1.6</v>
      </c>
      <c r="BK202" s="16" t="n">
        <f aca="false">SUM(BK203)</f>
        <v>0</v>
      </c>
      <c r="BL202" s="16" t="n">
        <f aca="false">SUM(BL203)</f>
        <v>0</v>
      </c>
      <c r="BM202" s="16" t="n">
        <f aca="false">SUM(BM203)</f>
        <v>0.12</v>
      </c>
      <c r="BN202" s="16" t="n">
        <f aca="false">SUM(BN203)</f>
        <v>0</v>
      </c>
      <c r="BO202" s="16" t="n">
        <f aca="false">SUM(BO203)</f>
        <v>0.53</v>
      </c>
      <c r="BP202" s="16" t="n">
        <f aca="false">SUM(BP203)</f>
        <v>0</v>
      </c>
      <c r="BQ202" s="16" t="n">
        <f aca="false">SUM(BQ203)</f>
        <v>0</v>
      </c>
      <c r="BR202" s="16" t="n">
        <f aca="false">SUM(BR203)</f>
        <v>0</v>
      </c>
      <c r="BS202" s="16" t="n">
        <f aca="false">SUM(BS203)</f>
        <v>0</v>
      </c>
      <c r="BT202" s="16" t="n">
        <f aca="false">SUM(BT203)</f>
        <v>0</v>
      </c>
      <c r="BU202" s="16" t="n">
        <f aca="false">SUM(BU203)</f>
        <v>0</v>
      </c>
      <c r="BV202" s="16" t="n">
        <f aca="false">SUM(BV203)</f>
        <v>0</v>
      </c>
      <c r="BW202" s="16" t="n">
        <f aca="false">SUM(BW203)</f>
        <v>0</v>
      </c>
      <c r="BX202" s="16" t="n">
        <f aca="false">SUM(BX203)</f>
        <v>0</v>
      </c>
      <c r="BY202" s="16" t="n">
        <f aca="false">SUM(BY203)</f>
        <v>0</v>
      </c>
      <c r="BZ202" s="16" t="n">
        <f aca="false">SUM(BZ203)</f>
        <v>0</v>
      </c>
      <c r="CA202" s="16" t="n">
        <f aca="false">SUM(CA203)</f>
        <v>0</v>
      </c>
      <c r="CB202" s="16" t="n">
        <f aca="false">SUM(CB203)</f>
        <v>7.13</v>
      </c>
      <c r="CC202" s="16" t="n">
        <f aca="false">SUM(CC203)</f>
        <v>0</v>
      </c>
      <c r="CD202" s="16" t="n">
        <f aca="false">SUM(CD203)</f>
        <v>0.7</v>
      </c>
      <c r="CE202" s="16" t="n">
        <f aca="false">SUM(CE203)</f>
        <v>0</v>
      </c>
      <c r="CF202" s="16" t="n">
        <f aca="false">SUM(CF203)</f>
        <v>0</v>
      </c>
      <c r="CG202" s="16" t="n">
        <f aca="false">SUM(CG203)</f>
        <v>0</v>
      </c>
      <c r="CH202" s="16" t="n">
        <f aca="false">SUM(CH203)</f>
        <v>0</v>
      </c>
      <c r="CI202" s="16" t="n">
        <f aca="false">SUM(CI203)</f>
        <v>0</v>
      </c>
      <c r="CJ202" s="16" t="n">
        <f aca="false">SUM(CJ203)</f>
        <v>0</v>
      </c>
      <c r="CK202" s="16" t="n">
        <f aca="false">SUM(CK203)</f>
        <v>0</v>
      </c>
      <c r="CL202" s="16" t="n">
        <f aca="false">SUM(CL203)</f>
        <v>0</v>
      </c>
      <c r="CM202" s="16" t="n">
        <f aca="false">SUM(CM203)</f>
        <v>0</v>
      </c>
      <c r="CN202" s="16" t="n">
        <f aca="false">SUM(CN203)</f>
        <v>0</v>
      </c>
      <c r="CO202" s="16" t="n">
        <f aca="false">SUM(CO203)</f>
        <v>0</v>
      </c>
      <c r="CP202" s="55" t="n">
        <f aca="false">SUM(CP203)</f>
        <v>0</v>
      </c>
      <c r="CQ202" s="55" t="n">
        <f aca="false">SUM(CQ203)</f>
        <v>0</v>
      </c>
      <c r="CR202" s="55" t="n">
        <f aca="false">SUM(CR203)</f>
        <v>0</v>
      </c>
      <c r="CS202" s="55" t="n">
        <f aca="false">SUM(CS203)</f>
        <v>0</v>
      </c>
      <c r="CT202" s="55" t="n">
        <f aca="false">SUM(CT203)</f>
        <v>0</v>
      </c>
      <c r="CU202" s="55" t="n">
        <f aca="false">SUM(CU203)</f>
        <v>0</v>
      </c>
      <c r="CV202" s="55" t="n">
        <f aca="false">SUM(CV203)</f>
        <v>0</v>
      </c>
    </row>
    <row r="203" customFormat="false" ht="16.5" hidden="false" customHeight="true" outlineLevel="0" collapsed="false">
      <c r="A203" s="13" t="s">
        <v>276</v>
      </c>
      <c r="B203" s="13" t="s">
        <v>133</v>
      </c>
      <c r="C203" s="13" t="s">
        <v>122</v>
      </c>
      <c r="D203" s="54" t="s">
        <v>313</v>
      </c>
      <c r="E203" s="46" t="n">
        <f aca="false">SUM(AD203,CL203)</f>
        <v>35.12</v>
      </c>
      <c r="F203" s="46" t="n">
        <f aca="false">SUM(BH203,CN203)</f>
        <v>2.25</v>
      </c>
      <c r="G203" s="46" t="n">
        <f aca="false">SUM(AP203,CM203)</f>
        <v>96.71</v>
      </c>
      <c r="H203" s="46" t="n">
        <f aca="false">SUM(BS203,CO203)</f>
        <v>0</v>
      </c>
      <c r="I203" s="46"/>
      <c r="J203" s="46" t="n">
        <f aca="false">SUM(BZ203,CU203)</f>
        <v>0</v>
      </c>
      <c r="K203" s="46" t="n">
        <f aca="false">SUM(BW203,CR203)</f>
        <v>0</v>
      </c>
      <c r="L203" s="46" t="n">
        <f aca="false">SUM(BU203,BV203,BX203,BY203,CP203,CQ203,CS203,CT203)</f>
        <v>0</v>
      </c>
      <c r="M203" s="46" t="n">
        <f aca="false">SUM(CA203,CV203)</f>
        <v>0</v>
      </c>
      <c r="N203" s="47" t="n">
        <f aca="false">SUM(E203:M203)</f>
        <v>134.08</v>
      </c>
      <c r="O203" s="47" t="n">
        <f aca="false">AC203-Q203</f>
        <v>0.08</v>
      </c>
      <c r="P203" s="15" t="n">
        <f aca="false">SUM(AC203,CK203)</f>
        <v>134.08</v>
      </c>
      <c r="Q203" s="48" t="n">
        <f aca="false">SUM(T203:X203,AA203:AB203)</f>
        <v>134</v>
      </c>
      <c r="R203" s="48" t="n">
        <f aca="false">SUM(T203:W203,Z203)</f>
        <v>134</v>
      </c>
      <c r="S203" s="48" t="n">
        <f aca="false">SUM(Y203,AA203:AB203)</f>
        <v>0</v>
      </c>
      <c r="T203" s="49" t="n">
        <f aca="false">SUM(AD203)</f>
        <v>35</v>
      </c>
      <c r="U203" s="49" t="n">
        <f aca="false">SUM(AP203)</f>
        <v>97</v>
      </c>
      <c r="V203" s="49" t="n">
        <f aca="false">SUM(BH203)</f>
        <v>2</v>
      </c>
      <c r="W203" s="49" t="n">
        <f aca="false">SUM(BS203)</f>
        <v>0</v>
      </c>
      <c r="X203" s="49" t="n">
        <f aca="false">SUM(Y203:Z203)</f>
        <v>0</v>
      </c>
      <c r="Y203" s="49" t="n">
        <f aca="false">SUM(BW203,BZ203,CA203)</f>
        <v>0</v>
      </c>
      <c r="Z203" s="49" t="n">
        <f aca="false">SUM(BU203:BV203)</f>
        <v>0</v>
      </c>
      <c r="AA203" s="49" t="n">
        <f aca="false">SUM(BY203)</f>
        <v>0</v>
      </c>
      <c r="AB203" s="49" t="n">
        <f aca="false">SUM(BX203)</f>
        <v>0</v>
      </c>
      <c r="AC203" s="16" t="n">
        <f aca="false">SUM(AD203,AP203,BH203,BS203:BT203)</f>
        <v>134.08</v>
      </c>
      <c r="AD203" s="16" t="n">
        <f aca="false">SUM(AE203,AF203,AL203)</f>
        <v>35.12</v>
      </c>
      <c r="AE203" s="17" t="n">
        <v>20.81</v>
      </c>
      <c r="AF203" s="16" t="n">
        <f aca="false">SUM(AG203:AK203)</f>
        <v>14.31</v>
      </c>
      <c r="AG203" s="17" t="n">
        <v>0.09</v>
      </c>
      <c r="AH203" s="18" t="n">
        <v>1.14</v>
      </c>
      <c r="AI203" s="19" t="n">
        <v>0</v>
      </c>
      <c r="AJ203" s="18" t="n">
        <v>13.08</v>
      </c>
      <c r="AK203" s="19" t="n">
        <v>0</v>
      </c>
      <c r="AL203" s="16" t="n">
        <f aca="false">SUM(AM203:AO203)</f>
        <v>0</v>
      </c>
      <c r="AM203" s="17" t="n">
        <v>0</v>
      </c>
      <c r="AN203" s="17" t="n">
        <v>0</v>
      </c>
      <c r="AO203" s="17" t="n">
        <v>0</v>
      </c>
      <c r="AP203" s="16" t="n">
        <f aca="false">SUM(AQ203,AW203,BC203,BG203)</f>
        <v>96.71</v>
      </c>
      <c r="AQ203" s="16" t="n">
        <f aca="false">SUM(AR203:AV203)</f>
        <v>5.82</v>
      </c>
      <c r="AR203" s="17" t="n">
        <v>3.37</v>
      </c>
      <c r="AS203" s="17" t="n">
        <v>0.84</v>
      </c>
      <c r="AT203" s="17" t="n">
        <v>1.44</v>
      </c>
      <c r="AU203" s="17" t="n">
        <v>0</v>
      </c>
      <c r="AV203" s="17" t="n">
        <v>0.17</v>
      </c>
      <c r="AW203" s="16" t="n">
        <f aca="false">SUM(AX203:BB203)</f>
        <v>84.42</v>
      </c>
      <c r="AX203" s="17" t="n">
        <v>54.53</v>
      </c>
      <c r="AY203" s="17" t="n">
        <v>0</v>
      </c>
      <c r="AZ203" s="17" t="n">
        <v>0</v>
      </c>
      <c r="BA203" s="17" t="n">
        <v>0</v>
      </c>
      <c r="BB203" s="17" t="n">
        <v>29.89</v>
      </c>
      <c r="BC203" s="16" t="n">
        <f aca="false">SUM(BD203:BF203)</f>
        <v>4.02</v>
      </c>
      <c r="BD203" s="17" t="n">
        <v>4.02</v>
      </c>
      <c r="BE203" s="17" t="n">
        <v>0</v>
      </c>
      <c r="BF203" s="17" t="n">
        <v>0</v>
      </c>
      <c r="BG203" s="17" t="n">
        <v>2.45</v>
      </c>
      <c r="BH203" s="16" t="n">
        <f aca="false">SUM(BI203,BO203:BR203)</f>
        <v>2.25</v>
      </c>
      <c r="BI203" s="16" t="n">
        <f aca="false">SUM(BJ203:BN203)</f>
        <v>1.72</v>
      </c>
      <c r="BJ203" s="17" t="n">
        <v>1.6</v>
      </c>
      <c r="BK203" s="17" t="n">
        <v>0</v>
      </c>
      <c r="BL203" s="17" t="n">
        <v>0</v>
      </c>
      <c r="BM203" s="17" t="n">
        <v>0.12</v>
      </c>
      <c r="BN203" s="17" t="n">
        <v>0</v>
      </c>
      <c r="BO203" s="17" t="n">
        <v>0.53</v>
      </c>
      <c r="BP203" s="17" t="n">
        <v>0</v>
      </c>
      <c r="BQ203" s="17" t="n">
        <v>0</v>
      </c>
      <c r="BR203" s="17" t="n">
        <v>0</v>
      </c>
      <c r="BS203" s="17" t="n">
        <v>0</v>
      </c>
      <c r="BT203" s="16" t="n">
        <f aca="false">SUM(BU203:CA203)</f>
        <v>0</v>
      </c>
      <c r="BU203" s="17" t="n">
        <v>0</v>
      </c>
      <c r="BV203" s="17" t="n">
        <v>0</v>
      </c>
      <c r="BW203" s="17" t="n">
        <v>0</v>
      </c>
      <c r="BX203" s="17" t="n">
        <v>0</v>
      </c>
      <c r="BY203" s="17" t="n">
        <v>0</v>
      </c>
      <c r="BZ203" s="17" t="n">
        <v>0</v>
      </c>
      <c r="CA203" s="18" t="n">
        <v>0</v>
      </c>
      <c r="CB203" s="20" t="n">
        <v>7.13</v>
      </c>
      <c r="CC203" s="20" t="n">
        <v>0</v>
      </c>
      <c r="CD203" s="21" t="n">
        <v>0.7</v>
      </c>
      <c r="CE203" s="22" t="n">
        <v>0</v>
      </c>
      <c r="CF203" s="23" t="n">
        <v>0</v>
      </c>
      <c r="CG203" s="20" t="n">
        <v>0</v>
      </c>
      <c r="CH203" s="20" t="n">
        <v>0</v>
      </c>
      <c r="CI203" s="20" t="n">
        <v>0</v>
      </c>
      <c r="CJ203" s="20" t="n">
        <v>0</v>
      </c>
      <c r="CK203" s="3" t="n">
        <f aca="false">SUM(CL203:CV203)</f>
        <v>0</v>
      </c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</row>
    <row r="204" customFormat="false" ht="16.5" hidden="false" customHeight="true" outlineLevel="0" collapsed="false">
      <c r="A204" s="13"/>
      <c r="B204" s="13"/>
      <c r="C204" s="13" t="s">
        <v>109</v>
      </c>
      <c r="D204" s="54" t="s">
        <v>314</v>
      </c>
      <c r="E204" s="46" t="n">
        <f aca="false">SUM(AD204,CL204)</f>
        <v>69.89</v>
      </c>
      <c r="F204" s="46" t="n">
        <f aca="false">SUM(BH204,CN204)</f>
        <v>6.23</v>
      </c>
      <c r="G204" s="46" t="n">
        <f aca="false">SUM(AP204,CM204)</f>
        <v>39.9</v>
      </c>
      <c r="H204" s="46" t="n">
        <f aca="false">SUM(BS204,CO204)</f>
        <v>0</v>
      </c>
      <c r="I204" s="46"/>
      <c r="J204" s="46" t="n">
        <f aca="false">SUM(BZ204,CU204)</f>
        <v>0</v>
      </c>
      <c r="K204" s="46" t="n">
        <f aca="false">SUM(BW204,CR204)</f>
        <v>0</v>
      </c>
      <c r="L204" s="46" t="n">
        <f aca="false">SUM(BU204,BV204,BX204,BY204,CP204,CQ204,CS204,CT204)</f>
        <v>20</v>
      </c>
      <c r="M204" s="46" t="n">
        <f aca="false">SUM(CA204,CV204)</f>
        <v>0</v>
      </c>
      <c r="N204" s="47" t="n">
        <f aca="false">SUM(E204:M204)</f>
        <v>136.02</v>
      </c>
      <c r="O204" s="47" t="n">
        <f aca="false">AC204-Q204</f>
        <v>0.02</v>
      </c>
      <c r="P204" s="15" t="n">
        <f aca="false">SUM(AC204,CK204)</f>
        <v>136.02</v>
      </c>
      <c r="Q204" s="48" t="n">
        <f aca="false">SUM(T204:X204,AA204:AB204)</f>
        <v>136</v>
      </c>
      <c r="R204" s="48" t="n">
        <f aca="false">SUM(T204:W204,Z204)</f>
        <v>136</v>
      </c>
      <c r="S204" s="48" t="n">
        <f aca="false">SUM(Y204,AA204:AB204)</f>
        <v>0</v>
      </c>
      <c r="T204" s="49" t="n">
        <f aca="false">SUM(AD204)</f>
        <v>70</v>
      </c>
      <c r="U204" s="49" t="n">
        <f aca="false">SUM(AP204)</f>
        <v>40</v>
      </c>
      <c r="V204" s="49" t="n">
        <f aca="false">SUM(BH204)</f>
        <v>6</v>
      </c>
      <c r="W204" s="49" t="n">
        <f aca="false">SUM(BS204)</f>
        <v>0</v>
      </c>
      <c r="X204" s="49" t="n">
        <f aca="false">SUM(Y204:Z204)</f>
        <v>20</v>
      </c>
      <c r="Y204" s="49" t="n">
        <f aca="false">SUM(BW204,BZ204,CA204)</f>
        <v>0</v>
      </c>
      <c r="Z204" s="49" t="n">
        <f aca="false">SUM(BU204:BV204)</f>
        <v>20</v>
      </c>
      <c r="AA204" s="49" t="n">
        <f aca="false">SUM(BY204)</f>
        <v>0</v>
      </c>
      <c r="AB204" s="49" t="n">
        <f aca="false">SUM(BX204)</f>
        <v>0</v>
      </c>
      <c r="AC204" s="16" t="n">
        <f aca="false">SUM(AC205)</f>
        <v>136.02</v>
      </c>
      <c r="AD204" s="16" t="n">
        <f aca="false">SUM(AD205)</f>
        <v>69.89</v>
      </c>
      <c r="AE204" s="16" t="n">
        <f aca="false">SUM(AE205)</f>
        <v>36.6</v>
      </c>
      <c r="AF204" s="16" t="n">
        <f aca="false">SUM(AF205)</f>
        <v>33.29</v>
      </c>
      <c r="AG204" s="16" t="n">
        <f aca="false">SUM(AG205)</f>
        <v>0.16</v>
      </c>
      <c r="AH204" s="16" t="n">
        <f aca="false">SUM(AH205)</f>
        <v>20.28</v>
      </c>
      <c r="AI204" s="16" t="n">
        <f aca="false">SUM(AI205)</f>
        <v>0</v>
      </c>
      <c r="AJ204" s="16" t="n">
        <f aca="false">SUM(AJ205)</f>
        <v>12.85</v>
      </c>
      <c r="AK204" s="16" t="n">
        <f aca="false">SUM(AK205)</f>
        <v>0</v>
      </c>
      <c r="AL204" s="16" t="n">
        <f aca="false">SUM(AL205)</f>
        <v>0</v>
      </c>
      <c r="AM204" s="16" t="n">
        <f aca="false">SUM(AM205)</f>
        <v>0</v>
      </c>
      <c r="AN204" s="16" t="n">
        <f aca="false">SUM(AN205)</f>
        <v>0</v>
      </c>
      <c r="AO204" s="16" t="n">
        <f aca="false">SUM(AO205)</f>
        <v>0</v>
      </c>
      <c r="AP204" s="16" t="n">
        <f aca="false">SUM(AP205)</f>
        <v>39.9</v>
      </c>
      <c r="AQ204" s="16" t="n">
        <f aca="false">SUM(AQ205)</f>
        <v>8.93</v>
      </c>
      <c r="AR204" s="16" t="n">
        <f aca="false">SUM(AR205)</f>
        <v>5.56</v>
      </c>
      <c r="AS204" s="16" t="n">
        <f aca="false">SUM(AS205)</f>
        <v>1.68</v>
      </c>
      <c r="AT204" s="16" t="n">
        <f aca="false">SUM(AT205)</f>
        <v>0.93</v>
      </c>
      <c r="AU204" s="16" t="n">
        <f aca="false">SUM(AU205)</f>
        <v>0.46</v>
      </c>
      <c r="AV204" s="16" t="n">
        <f aca="false">SUM(AV205)</f>
        <v>0.3</v>
      </c>
      <c r="AW204" s="16" t="n">
        <f aca="false">SUM(AW205)</f>
        <v>25.19</v>
      </c>
      <c r="AX204" s="16" t="n">
        <f aca="false">SUM(AX205)</f>
        <v>14.21</v>
      </c>
      <c r="AY204" s="16" t="n">
        <f aca="false">SUM(AY205)</f>
        <v>10.98</v>
      </c>
      <c r="AZ204" s="16" t="n">
        <f aca="false">SUM(AZ205)</f>
        <v>0</v>
      </c>
      <c r="BA204" s="16" t="n">
        <f aca="false">SUM(BA205)</f>
        <v>0</v>
      </c>
      <c r="BB204" s="16" t="n">
        <f aca="false">SUM(BB205)</f>
        <v>0</v>
      </c>
      <c r="BC204" s="16" t="n">
        <f aca="false">SUM(BC205)</f>
        <v>0.89</v>
      </c>
      <c r="BD204" s="16" t="n">
        <f aca="false">SUM(BD205)</f>
        <v>0.89</v>
      </c>
      <c r="BE204" s="16" t="n">
        <f aca="false">SUM(BE205)</f>
        <v>0</v>
      </c>
      <c r="BF204" s="16" t="n">
        <f aca="false">SUM(BF205)</f>
        <v>0</v>
      </c>
      <c r="BG204" s="16" t="n">
        <f aca="false">SUM(BG205)</f>
        <v>4.89</v>
      </c>
      <c r="BH204" s="16" t="n">
        <f aca="false">SUM(BH205)</f>
        <v>6.23</v>
      </c>
      <c r="BI204" s="16" t="n">
        <f aca="false">SUM(BI205)</f>
        <v>5.31</v>
      </c>
      <c r="BJ204" s="16" t="n">
        <f aca="false">SUM(BJ205)</f>
        <v>4.4</v>
      </c>
      <c r="BK204" s="16" t="n">
        <f aca="false">SUM(BK205)</f>
        <v>0</v>
      </c>
      <c r="BL204" s="16" t="n">
        <f aca="false">SUM(BL205)</f>
        <v>0</v>
      </c>
      <c r="BM204" s="16" t="n">
        <f aca="false">SUM(BM205)</f>
        <v>0.91</v>
      </c>
      <c r="BN204" s="16" t="n">
        <f aca="false">SUM(BN205)</f>
        <v>0</v>
      </c>
      <c r="BO204" s="16" t="n">
        <f aca="false">SUM(BO205)</f>
        <v>0.92</v>
      </c>
      <c r="BP204" s="16" t="n">
        <f aca="false">SUM(BP205)</f>
        <v>0</v>
      </c>
      <c r="BQ204" s="16" t="n">
        <f aca="false">SUM(BQ205)</f>
        <v>0</v>
      </c>
      <c r="BR204" s="16" t="n">
        <f aca="false">SUM(BR205)</f>
        <v>0</v>
      </c>
      <c r="BS204" s="16" t="n">
        <f aca="false">SUM(BS205)</f>
        <v>0</v>
      </c>
      <c r="BT204" s="16" t="n">
        <f aca="false">SUM(BT205)</f>
        <v>20</v>
      </c>
      <c r="BU204" s="16" t="n">
        <f aca="false">SUM(BU205)</f>
        <v>0</v>
      </c>
      <c r="BV204" s="16" t="n">
        <f aca="false">SUM(BV205)</f>
        <v>20</v>
      </c>
      <c r="BW204" s="16" t="n">
        <f aca="false">SUM(BW205)</f>
        <v>0</v>
      </c>
      <c r="BX204" s="16" t="n">
        <f aca="false">SUM(BX205)</f>
        <v>0</v>
      </c>
      <c r="BY204" s="16" t="n">
        <f aca="false">SUM(BY205)</f>
        <v>0</v>
      </c>
      <c r="BZ204" s="16" t="n">
        <f aca="false">SUM(BZ205)</f>
        <v>0</v>
      </c>
      <c r="CA204" s="16" t="n">
        <f aca="false">SUM(CA205)</f>
        <v>0</v>
      </c>
      <c r="CB204" s="16" t="n">
        <f aca="false">SUM(CB205)</f>
        <v>5.48</v>
      </c>
      <c r="CC204" s="16" t="n">
        <f aca="false">SUM(CC205)</f>
        <v>0</v>
      </c>
      <c r="CD204" s="16" t="n">
        <f aca="false">SUM(CD205)</f>
        <v>0.59</v>
      </c>
      <c r="CE204" s="16" t="n">
        <f aca="false">SUM(CE205)</f>
        <v>0</v>
      </c>
      <c r="CF204" s="16" t="n">
        <f aca="false">SUM(CF205)</f>
        <v>0</v>
      </c>
      <c r="CG204" s="16" t="n">
        <f aca="false">SUM(CG205)</f>
        <v>0</v>
      </c>
      <c r="CH204" s="16" t="n">
        <f aca="false">SUM(CH205)</f>
        <v>0</v>
      </c>
      <c r="CI204" s="16" t="n">
        <f aca="false">SUM(CI205)</f>
        <v>0</v>
      </c>
      <c r="CJ204" s="16" t="n">
        <f aca="false">SUM(CJ205)</f>
        <v>0</v>
      </c>
      <c r="CK204" s="16" t="n">
        <f aca="false">SUM(CK205)</f>
        <v>0</v>
      </c>
      <c r="CL204" s="16" t="n">
        <f aca="false">SUM(CL205)</f>
        <v>0</v>
      </c>
      <c r="CM204" s="16" t="n">
        <f aca="false">SUM(CM205)</f>
        <v>0</v>
      </c>
      <c r="CN204" s="16" t="n">
        <f aca="false">SUM(CN205)</f>
        <v>0</v>
      </c>
      <c r="CO204" s="16" t="n">
        <f aca="false">SUM(CO205)</f>
        <v>0</v>
      </c>
      <c r="CP204" s="55" t="n">
        <f aca="false">SUM(CP205)</f>
        <v>0</v>
      </c>
      <c r="CQ204" s="55" t="n">
        <f aca="false">SUM(CQ205)</f>
        <v>0</v>
      </c>
      <c r="CR204" s="55" t="n">
        <f aca="false">SUM(CR205)</f>
        <v>0</v>
      </c>
      <c r="CS204" s="55" t="n">
        <f aca="false">SUM(CS205)</f>
        <v>0</v>
      </c>
      <c r="CT204" s="55" t="n">
        <f aca="false">SUM(CT205)</f>
        <v>0</v>
      </c>
      <c r="CU204" s="55" t="n">
        <f aca="false">SUM(CU205)</f>
        <v>0</v>
      </c>
      <c r="CV204" s="55" t="n">
        <f aca="false">SUM(CV205)</f>
        <v>0</v>
      </c>
    </row>
    <row r="205" customFormat="false" ht="16.5" hidden="false" customHeight="true" outlineLevel="0" collapsed="false">
      <c r="A205" s="13" t="s">
        <v>276</v>
      </c>
      <c r="B205" s="13" t="s">
        <v>133</v>
      </c>
      <c r="C205" s="13" t="s">
        <v>126</v>
      </c>
      <c r="D205" s="54" t="s">
        <v>315</v>
      </c>
      <c r="E205" s="46" t="n">
        <f aca="false">SUM(AD205,CL205)</f>
        <v>69.89</v>
      </c>
      <c r="F205" s="46" t="n">
        <f aca="false">SUM(BH205,CN205)</f>
        <v>6.23</v>
      </c>
      <c r="G205" s="46" t="n">
        <f aca="false">SUM(AP205,CM205)</f>
        <v>39.9</v>
      </c>
      <c r="H205" s="46" t="n">
        <f aca="false">SUM(BS205,CO205)</f>
        <v>0</v>
      </c>
      <c r="I205" s="46"/>
      <c r="J205" s="46" t="n">
        <f aca="false">SUM(BZ205,CU205)</f>
        <v>0</v>
      </c>
      <c r="K205" s="46" t="n">
        <f aca="false">SUM(BW205,CR205)</f>
        <v>0</v>
      </c>
      <c r="L205" s="46" t="n">
        <f aca="false">SUM(BU205,BV205,BX205,BY205,CP205,CQ205,CS205,CT205)</f>
        <v>20</v>
      </c>
      <c r="M205" s="46" t="n">
        <f aca="false">SUM(CA205,CV205)</f>
        <v>0</v>
      </c>
      <c r="N205" s="47" t="n">
        <f aca="false">SUM(E205:M205)</f>
        <v>136.02</v>
      </c>
      <c r="O205" s="47" t="n">
        <f aca="false">AC205-Q205</f>
        <v>0.02</v>
      </c>
      <c r="P205" s="15" t="n">
        <f aca="false">SUM(AC205,CK205)</f>
        <v>136.02</v>
      </c>
      <c r="Q205" s="48" t="n">
        <f aca="false">SUM(T205:X205,AA205:AB205)</f>
        <v>136</v>
      </c>
      <c r="R205" s="48" t="n">
        <f aca="false">SUM(T205:W205,Z205)</f>
        <v>136</v>
      </c>
      <c r="S205" s="48" t="n">
        <f aca="false">SUM(Y205,AA205:AB205)</f>
        <v>0</v>
      </c>
      <c r="T205" s="49" t="n">
        <f aca="false">SUM(AD205)</f>
        <v>70</v>
      </c>
      <c r="U205" s="49" t="n">
        <f aca="false">SUM(AP205)</f>
        <v>40</v>
      </c>
      <c r="V205" s="49" t="n">
        <f aca="false">SUM(BH205)</f>
        <v>6</v>
      </c>
      <c r="W205" s="49" t="n">
        <f aca="false">SUM(BS205)</f>
        <v>0</v>
      </c>
      <c r="X205" s="49" t="n">
        <f aca="false">SUM(Y205:Z205)</f>
        <v>20</v>
      </c>
      <c r="Y205" s="49" t="n">
        <f aca="false">SUM(BW205,BZ205,CA205)</f>
        <v>0</v>
      </c>
      <c r="Z205" s="49" t="n">
        <f aca="false">SUM(BU205:BV205)</f>
        <v>20</v>
      </c>
      <c r="AA205" s="49" t="n">
        <f aca="false">SUM(BY205)</f>
        <v>0</v>
      </c>
      <c r="AB205" s="49" t="n">
        <f aca="false">SUM(BX205)</f>
        <v>0</v>
      </c>
      <c r="AC205" s="16" t="n">
        <f aca="false">SUM(AD205,AP205,BH205,BS205:BT205)</f>
        <v>136.02</v>
      </c>
      <c r="AD205" s="16" t="n">
        <f aca="false">SUM(AE205,AF205,AL205)</f>
        <v>69.89</v>
      </c>
      <c r="AE205" s="17" t="n">
        <v>36.6</v>
      </c>
      <c r="AF205" s="16" t="n">
        <f aca="false">SUM(AG205:AK205)</f>
        <v>33.29</v>
      </c>
      <c r="AG205" s="17" t="n">
        <v>0.16</v>
      </c>
      <c r="AH205" s="18" t="n">
        <v>20.28</v>
      </c>
      <c r="AI205" s="19" t="n">
        <v>0</v>
      </c>
      <c r="AJ205" s="18" t="n">
        <v>12.85</v>
      </c>
      <c r="AK205" s="19" t="n">
        <v>0</v>
      </c>
      <c r="AL205" s="16" t="n">
        <f aca="false">SUM(AM205:AO205)</f>
        <v>0</v>
      </c>
      <c r="AM205" s="17" t="n">
        <v>0</v>
      </c>
      <c r="AN205" s="17" t="n">
        <v>0</v>
      </c>
      <c r="AO205" s="17" t="n">
        <v>0</v>
      </c>
      <c r="AP205" s="16" t="n">
        <f aca="false">SUM(AQ205,AW205,BC205,BG205)</f>
        <v>39.9</v>
      </c>
      <c r="AQ205" s="16" t="n">
        <f aca="false">SUM(AR205:AV205)</f>
        <v>8.93</v>
      </c>
      <c r="AR205" s="17" t="n">
        <v>5.56</v>
      </c>
      <c r="AS205" s="17" t="n">
        <v>1.68</v>
      </c>
      <c r="AT205" s="17" t="n">
        <v>0.93</v>
      </c>
      <c r="AU205" s="17" t="n">
        <v>0.46</v>
      </c>
      <c r="AV205" s="17" t="n">
        <v>0.3</v>
      </c>
      <c r="AW205" s="16" t="n">
        <f aca="false">SUM(AX205:BB205)</f>
        <v>25.19</v>
      </c>
      <c r="AX205" s="17" t="n">
        <v>14.21</v>
      </c>
      <c r="AY205" s="17" t="n">
        <v>10.98</v>
      </c>
      <c r="AZ205" s="17" t="n">
        <v>0</v>
      </c>
      <c r="BA205" s="17" t="n">
        <v>0</v>
      </c>
      <c r="BB205" s="17" t="n">
        <v>0</v>
      </c>
      <c r="BC205" s="16" t="n">
        <f aca="false">SUM(BD205:BF205)</f>
        <v>0.89</v>
      </c>
      <c r="BD205" s="17" t="n">
        <v>0.89</v>
      </c>
      <c r="BE205" s="17" t="n">
        <v>0</v>
      </c>
      <c r="BF205" s="17" t="n">
        <v>0</v>
      </c>
      <c r="BG205" s="17" t="n">
        <v>4.89</v>
      </c>
      <c r="BH205" s="16" t="n">
        <f aca="false">SUM(BI205,BO205:BR205)</f>
        <v>6.23</v>
      </c>
      <c r="BI205" s="16" t="n">
        <f aca="false">SUM(BJ205:BN205)</f>
        <v>5.31</v>
      </c>
      <c r="BJ205" s="17" t="n">
        <v>4.4</v>
      </c>
      <c r="BK205" s="17" t="n">
        <v>0</v>
      </c>
      <c r="BL205" s="17" t="n">
        <v>0</v>
      </c>
      <c r="BM205" s="17" t="n">
        <v>0.91</v>
      </c>
      <c r="BN205" s="17" t="n">
        <v>0</v>
      </c>
      <c r="BO205" s="17" t="n">
        <v>0.92</v>
      </c>
      <c r="BP205" s="17" t="n">
        <v>0</v>
      </c>
      <c r="BQ205" s="17" t="n">
        <v>0</v>
      </c>
      <c r="BR205" s="17" t="n">
        <v>0</v>
      </c>
      <c r="BS205" s="17" t="n">
        <v>0</v>
      </c>
      <c r="BT205" s="16" t="n">
        <f aca="false">SUM(BU205:CA205)</f>
        <v>20</v>
      </c>
      <c r="BU205" s="17" t="n">
        <v>0</v>
      </c>
      <c r="BV205" s="17" t="n">
        <v>20</v>
      </c>
      <c r="BW205" s="17" t="n">
        <v>0</v>
      </c>
      <c r="BX205" s="17" t="n">
        <v>0</v>
      </c>
      <c r="BY205" s="17" t="n">
        <v>0</v>
      </c>
      <c r="BZ205" s="17" t="n">
        <v>0</v>
      </c>
      <c r="CA205" s="18" t="n">
        <v>0</v>
      </c>
      <c r="CB205" s="20" t="n">
        <v>5.48</v>
      </c>
      <c r="CC205" s="20" t="n">
        <v>0</v>
      </c>
      <c r="CD205" s="21" t="n">
        <v>0.59</v>
      </c>
      <c r="CE205" s="22" t="n">
        <v>0</v>
      </c>
      <c r="CF205" s="23" t="n">
        <v>0</v>
      </c>
      <c r="CG205" s="20" t="n">
        <v>0</v>
      </c>
      <c r="CH205" s="20" t="n">
        <v>0</v>
      </c>
      <c r="CI205" s="20" t="n">
        <v>0</v>
      </c>
      <c r="CJ205" s="20" t="n">
        <v>0</v>
      </c>
      <c r="CK205" s="3" t="n">
        <f aca="false">SUM(CL205:CV205)</f>
        <v>0</v>
      </c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</row>
    <row r="206" customFormat="false" ht="16.5" hidden="false" customHeight="true" outlineLevel="0" collapsed="false">
      <c r="A206" s="13"/>
      <c r="B206" s="13" t="s">
        <v>253</v>
      </c>
      <c r="C206" s="13"/>
      <c r="D206" s="54" t="s">
        <v>316</v>
      </c>
      <c r="E206" s="46" t="n">
        <f aca="false">SUM(AD206,CL206)</f>
        <v>0</v>
      </c>
      <c r="F206" s="46" t="n">
        <f aca="false">SUM(BH206,CN206)</f>
        <v>0</v>
      </c>
      <c r="G206" s="46" t="n">
        <f aca="false">SUM(AP206,CM206)</f>
        <v>0</v>
      </c>
      <c r="H206" s="46" t="n">
        <f aca="false">SUM(BS206,CO206)</f>
        <v>0</v>
      </c>
      <c r="I206" s="46"/>
      <c r="J206" s="46" t="n">
        <f aca="false">SUM(BZ206,CU206)</f>
        <v>0</v>
      </c>
      <c r="K206" s="46" t="n">
        <f aca="false">SUM(BW206,CR206)</f>
        <v>0</v>
      </c>
      <c r="L206" s="46" t="n">
        <f aca="false">SUM(BU206,BV206,BX206,BY206,CP206,CQ206,CS206,CT206)</f>
        <v>700</v>
      </c>
      <c r="M206" s="46" t="n">
        <f aca="false">SUM(CA206,CV206)</f>
        <v>0</v>
      </c>
      <c r="N206" s="47" t="n">
        <f aca="false">SUM(E206:M206)</f>
        <v>700</v>
      </c>
      <c r="O206" s="47" t="n">
        <f aca="false">AC206-Q206</f>
        <v>0</v>
      </c>
      <c r="P206" s="15" t="n">
        <f aca="false">SUM(AC206,CK206)</f>
        <v>700</v>
      </c>
      <c r="Q206" s="48" t="n">
        <f aca="false">SUM(T206:X206,AA206:AB206)</f>
        <v>700</v>
      </c>
      <c r="R206" s="48" t="n">
        <f aca="false">SUM(T206:W206,Z206)</f>
        <v>700</v>
      </c>
      <c r="S206" s="48" t="n">
        <f aca="false">SUM(Y206,AA206:AB206)</f>
        <v>0</v>
      </c>
      <c r="T206" s="49" t="n">
        <f aca="false">SUM(AD206)</f>
        <v>0</v>
      </c>
      <c r="U206" s="49" t="n">
        <f aca="false">SUM(AP206)</f>
        <v>0</v>
      </c>
      <c r="V206" s="49" t="n">
        <f aca="false">SUM(BH206)</f>
        <v>0</v>
      </c>
      <c r="W206" s="49" t="n">
        <f aca="false">SUM(BS206)</f>
        <v>0</v>
      </c>
      <c r="X206" s="49" t="n">
        <f aca="false">SUM(Y206:Z206)</f>
        <v>700</v>
      </c>
      <c r="Y206" s="49" t="n">
        <f aca="false">SUM(BW206,BZ206,CA206)</f>
        <v>0</v>
      </c>
      <c r="Z206" s="49" t="n">
        <f aca="false">SUM(BU206:BV206)</f>
        <v>700</v>
      </c>
      <c r="AA206" s="49" t="n">
        <f aca="false">SUM(BY206)</f>
        <v>0</v>
      </c>
      <c r="AB206" s="49" t="n">
        <f aca="false">SUM(BX206)</f>
        <v>0</v>
      </c>
      <c r="AC206" s="16" t="n">
        <f aca="false">SUM(AC207:AC208)</f>
        <v>700</v>
      </c>
      <c r="AD206" s="16" t="n">
        <f aca="false">SUM(AD207:AD208)</f>
        <v>0</v>
      </c>
      <c r="AE206" s="16" t="n">
        <f aca="false">SUM(AE207:AE208)</f>
        <v>0</v>
      </c>
      <c r="AF206" s="16" t="n">
        <f aca="false">SUM(AF207:AF208)</f>
        <v>0</v>
      </c>
      <c r="AG206" s="16" t="n">
        <f aca="false">SUM(AG207:AG208)</f>
        <v>0</v>
      </c>
      <c r="AH206" s="16" t="n">
        <f aca="false">SUM(AH207:AH208)</f>
        <v>0</v>
      </c>
      <c r="AI206" s="16" t="n">
        <f aca="false">SUM(AI207:AI208)</f>
        <v>0</v>
      </c>
      <c r="AJ206" s="16" t="n">
        <f aca="false">SUM(AJ207:AJ208)</f>
        <v>0</v>
      </c>
      <c r="AK206" s="16" t="n">
        <f aca="false">SUM(AK207:AK208)</f>
        <v>0</v>
      </c>
      <c r="AL206" s="16" t="n">
        <f aca="false">SUM(AL207:AL208)</f>
        <v>0</v>
      </c>
      <c r="AM206" s="16" t="n">
        <f aca="false">SUM(AM207:AM208)</f>
        <v>0</v>
      </c>
      <c r="AN206" s="16" t="n">
        <f aca="false">SUM(AN207:AN208)</f>
        <v>0</v>
      </c>
      <c r="AO206" s="16" t="n">
        <f aca="false">SUM(AO207:AO208)</f>
        <v>0</v>
      </c>
      <c r="AP206" s="16" t="n">
        <f aca="false">SUM(AP207:AP208)</f>
        <v>0</v>
      </c>
      <c r="AQ206" s="16" t="n">
        <f aca="false">SUM(AQ207:AQ208)</f>
        <v>0</v>
      </c>
      <c r="AR206" s="16" t="n">
        <f aca="false">SUM(AR207:AR208)</f>
        <v>0</v>
      </c>
      <c r="AS206" s="16" t="n">
        <f aca="false">SUM(AS207:AS208)</f>
        <v>0</v>
      </c>
      <c r="AT206" s="16" t="n">
        <f aca="false">SUM(AT207:AT208)</f>
        <v>0</v>
      </c>
      <c r="AU206" s="16" t="n">
        <f aca="false">SUM(AU207:AU208)</f>
        <v>0</v>
      </c>
      <c r="AV206" s="16" t="n">
        <f aca="false">SUM(AV207:AV208)</f>
        <v>0</v>
      </c>
      <c r="AW206" s="16" t="n">
        <f aca="false">SUM(AW207:AW208)</f>
        <v>0</v>
      </c>
      <c r="AX206" s="16" t="n">
        <f aca="false">SUM(AX207:AX208)</f>
        <v>0</v>
      </c>
      <c r="AY206" s="16" t="n">
        <f aca="false">SUM(AY207:AY208)</f>
        <v>0</v>
      </c>
      <c r="AZ206" s="16" t="n">
        <f aca="false">SUM(AZ207:AZ208)</f>
        <v>0</v>
      </c>
      <c r="BA206" s="16" t="n">
        <f aca="false">SUM(BA207:BA208)</f>
        <v>0</v>
      </c>
      <c r="BB206" s="16" t="n">
        <f aca="false">SUM(BB207:BB208)</f>
        <v>0</v>
      </c>
      <c r="BC206" s="16" t="n">
        <f aca="false">SUM(BC207:BC208)</f>
        <v>0</v>
      </c>
      <c r="BD206" s="16" t="n">
        <f aca="false">SUM(BD207:BD208)</f>
        <v>0</v>
      </c>
      <c r="BE206" s="16" t="n">
        <f aca="false">SUM(BE207:BE208)</f>
        <v>0</v>
      </c>
      <c r="BF206" s="16" t="n">
        <f aca="false">SUM(BF207:BF208)</f>
        <v>0</v>
      </c>
      <c r="BG206" s="16" t="n">
        <f aca="false">SUM(BG207:BG208)</f>
        <v>0</v>
      </c>
      <c r="BH206" s="16" t="n">
        <f aca="false">SUM(BH207:BH208)</f>
        <v>0</v>
      </c>
      <c r="BI206" s="16" t="n">
        <f aca="false">SUM(BI207:BI208)</f>
        <v>0</v>
      </c>
      <c r="BJ206" s="16" t="n">
        <f aca="false">SUM(BJ207:BJ208)</f>
        <v>0</v>
      </c>
      <c r="BK206" s="16" t="n">
        <f aca="false">SUM(BK207:BK208)</f>
        <v>0</v>
      </c>
      <c r="BL206" s="16" t="n">
        <f aca="false">SUM(BL207:BL208)</f>
        <v>0</v>
      </c>
      <c r="BM206" s="16" t="n">
        <f aca="false">SUM(BM207:BM208)</f>
        <v>0</v>
      </c>
      <c r="BN206" s="16" t="n">
        <f aca="false">SUM(BN207:BN208)</f>
        <v>0</v>
      </c>
      <c r="BO206" s="16" t="n">
        <f aca="false">SUM(BO207:BO208)</f>
        <v>0</v>
      </c>
      <c r="BP206" s="16" t="n">
        <f aca="false">SUM(BP207:BP208)</f>
        <v>0</v>
      </c>
      <c r="BQ206" s="16" t="n">
        <f aca="false">SUM(BQ207:BQ208)</f>
        <v>0</v>
      </c>
      <c r="BR206" s="16" t="n">
        <f aca="false">SUM(BR207:BR208)</f>
        <v>0</v>
      </c>
      <c r="BS206" s="16" t="n">
        <f aca="false">SUM(BS207:BS208)</f>
        <v>0</v>
      </c>
      <c r="BT206" s="16" t="n">
        <f aca="false">SUM(BT207:BT208)</f>
        <v>700</v>
      </c>
      <c r="BU206" s="16" t="n">
        <f aca="false">SUM(BU207:BU208)</f>
        <v>0</v>
      </c>
      <c r="BV206" s="16" t="n">
        <f aca="false">SUM(BV207:BV208)</f>
        <v>700</v>
      </c>
      <c r="BW206" s="16" t="n">
        <f aca="false">SUM(BW207:BW208)</f>
        <v>0</v>
      </c>
      <c r="BX206" s="16" t="n">
        <f aca="false">SUM(BX207:BX208)</f>
        <v>0</v>
      </c>
      <c r="BY206" s="16" t="n">
        <f aca="false">SUM(BY207:BY208)</f>
        <v>0</v>
      </c>
      <c r="BZ206" s="16" t="n">
        <f aca="false">SUM(BZ207:BZ208)</f>
        <v>0</v>
      </c>
      <c r="CA206" s="16" t="n">
        <f aca="false">SUM(CA207:CA208)</f>
        <v>0</v>
      </c>
      <c r="CB206" s="16" t="n">
        <f aca="false">SUM(CB207:CB208)</f>
        <v>0</v>
      </c>
      <c r="CC206" s="16" t="n">
        <f aca="false">SUM(CC207:CC208)</f>
        <v>0</v>
      </c>
      <c r="CD206" s="16" t="n">
        <f aca="false">SUM(CD207:CD208)</f>
        <v>0</v>
      </c>
      <c r="CE206" s="16" t="n">
        <f aca="false">SUM(CE207:CE208)</f>
        <v>0</v>
      </c>
      <c r="CF206" s="16" t="n">
        <f aca="false">SUM(CF207:CF208)</f>
        <v>0</v>
      </c>
      <c r="CG206" s="16" t="n">
        <f aca="false">SUM(CG207:CG208)</f>
        <v>0</v>
      </c>
      <c r="CH206" s="16" t="n">
        <f aca="false">SUM(CH207:CH208)</f>
        <v>0</v>
      </c>
      <c r="CI206" s="16" t="n">
        <f aca="false">SUM(CI207:CI208)</f>
        <v>0</v>
      </c>
      <c r="CJ206" s="16" t="n">
        <f aca="false">SUM(CJ207:CJ208)</f>
        <v>0</v>
      </c>
      <c r="CK206" s="16" t="n">
        <f aca="false">SUM(CK207:CK208)</f>
        <v>0</v>
      </c>
      <c r="CL206" s="16" t="n">
        <f aca="false">SUM(CL207:CL208)</f>
        <v>0</v>
      </c>
      <c r="CM206" s="16" t="n">
        <f aca="false">SUM(CM207:CM208)</f>
        <v>0</v>
      </c>
      <c r="CN206" s="16" t="n">
        <f aca="false">SUM(CN207:CN208)</f>
        <v>0</v>
      </c>
      <c r="CO206" s="16" t="n">
        <f aca="false">SUM(CO207:CO208)</f>
        <v>0</v>
      </c>
      <c r="CP206" s="55" t="n">
        <f aca="false">SUM(CP207:CP208)</f>
        <v>0</v>
      </c>
      <c r="CQ206" s="55" t="n">
        <f aca="false">SUM(CQ207:CQ208)</f>
        <v>0</v>
      </c>
      <c r="CR206" s="55" t="n">
        <f aca="false">SUM(CR207:CR208)</f>
        <v>0</v>
      </c>
      <c r="CS206" s="55" t="n">
        <f aca="false">SUM(CS207:CS208)</f>
        <v>0</v>
      </c>
      <c r="CT206" s="55" t="n">
        <f aca="false">SUM(CT207:CT208)</f>
        <v>0</v>
      </c>
      <c r="CU206" s="55" t="n">
        <f aca="false">SUM(CU207:CU208)</f>
        <v>0</v>
      </c>
      <c r="CV206" s="55" t="n">
        <f aca="false">SUM(CV207:CV208)</f>
        <v>0</v>
      </c>
    </row>
    <row r="207" customFormat="false" ht="16.5" hidden="false" customHeight="true" outlineLevel="0" collapsed="false">
      <c r="A207" s="13"/>
      <c r="B207" s="13"/>
      <c r="C207" s="13" t="s">
        <v>109</v>
      </c>
      <c r="D207" s="54" t="s">
        <v>317</v>
      </c>
      <c r="E207" s="46" t="n">
        <f aca="false">SUM(AD207,CL207)</f>
        <v>0</v>
      </c>
      <c r="F207" s="46" t="n">
        <f aca="false">SUM(BH207,CN207)</f>
        <v>0</v>
      </c>
      <c r="G207" s="46" t="n">
        <f aca="false">SUM(AP207,CM207)</f>
        <v>0</v>
      </c>
      <c r="H207" s="46" t="n">
        <f aca="false">SUM(BS207,CO207)</f>
        <v>0</v>
      </c>
      <c r="I207" s="46"/>
      <c r="J207" s="46" t="n">
        <f aca="false">SUM(BZ207,CU207)</f>
        <v>0</v>
      </c>
      <c r="K207" s="46" t="n">
        <f aca="false">SUM(BW207,CR207)</f>
        <v>0</v>
      </c>
      <c r="L207" s="46" t="n">
        <f aca="false">SUM(BU207,BV207,BX207,BY207,CP207,CQ207,CS207,CT207)</f>
        <v>485</v>
      </c>
      <c r="M207" s="46" t="n">
        <f aca="false">SUM(CA207,CV207)</f>
        <v>0</v>
      </c>
      <c r="N207" s="47" t="n">
        <f aca="false">SUM(E207:M207)</f>
        <v>485</v>
      </c>
      <c r="O207" s="47" t="n">
        <f aca="false">AC207-Q207</f>
        <v>0</v>
      </c>
      <c r="P207" s="15" t="n">
        <f aca="false">SUM(AC207,CK207)</f>
        <v>485</v>
      </c>
      <c r="Q207" s="48" t="n">
        <f aca="false">SUM(T207:X207,AA207:AB207)</f>
        <v>485</v>
      </c>
      <c r="R207" s="48" t="n">
        <f aca="false">SUM(T207:W207,Z207)</f>
        <v>485</v>
      </c>
      <c r="S207" s="48" t="n">
        <f aca="false">SUM(Y207,AA207:AB207)</f>
        <v>0</v>
      </c>
      <c r="T207" s="49" t="n">
        <f aca="false">SUM(AD207)</f>
        <v>0</v>
      </c>
      <c r="U207" s="49" t="n">
        <f aca="false">SUM(AP207)</f>
        <v>0</v>
      </c>
      <c r="V207" s="49" t="n">
        <f aca="false">SUM(BH207)</f>
        <v>0</v>
      </c>
      <c r="W207" s="49" t="n">
        <f aca="false">SUM(BS207)</f>
        <v>0</v>
      </c>
      <c r="X207" s="49" t="n">
        <f aca="false">SUM(Y207:Z207)</f>
        <v>485</v>
      </c>
      <c r="Y207" s="49" t="n">
        <f aca="false">SUM(BW207,BZ207,CA207)</f>
        <v>0</v>
      </c>
      <c r="Z207" s="49" t="n">
        <f aca="false">SUM(BU207:BV207)</f>
        <v>485</v>
      </c>
      <c r="AA207" s="49" t="n">
        <f aca="false">SUM(BY207)</f>
        <v>0</v>
      </c>
      <c r="AB207" s="49" t="n">
        <f aca="false">SUM(BX207)</f>
        <v>0</v>
      </c>
      <c r="AC207" s="16" t="n">
        <f aca="false">SUM(AD207,AP207,BH207,BS207:BT207)</f>
        <v>485</v>
      </c>
      <c r="AD207" s="16" t="n">
        <f aca="false">SUM(AE207,AF207,AL207)</f>
        <v>0</v>
      </c>
      <c r="AE207" s="17" t="n">
        <v>0</v>
      </c>
      <c r="AF207" s="16" t="n">
        <f aca="false">SUM(AG207:AK207)</f>
        <v>0</v>
      </c>
      <c r="AG207" s="17" t="n">
        <v>0</v>
      </c>
      <c r="AH207" s="18" t="n">
        <v>0</v>
      </c>
      <c r="AI207" s="19" t="n">
        <v>0</v>
      </c>
      <c r="AJ207" s="18" t="n">
        <v>0</v>
      </c>
      <c r="AK207" s="19" t="n">
        <v>0</v>
      </c>
      <c r="AL207" s="16" t="n">
        <f aca="false">SUM(AM207:AO207)</f>
        <v>0</v>
      </c>
      <c r="AM207" s="17" t="n">
        <v>0</v>
      </c>
      <c r="AN207" s="17" t="n">
        <v>0</v>
      </c>
      <c r="AO207" s="17" t="n">
        <v>0</v>
      </c>
      <c r="AP207" s="16" t="n">
        <f aca="false">SUM(AQ207,AW207,BC207,BG207)</f>
        <v>0</v>
      </c>
      <c r="AQ207" s="16" t="n">
        <f aca="false">SUM(AR207:AV207)</f>
        <v>0</v>
      </c>
      <c r="AR207" s="17" t="n">
        <v>0</v>
      </c>
      <c r="AS207" s="17" t="n">
        <v>0</v>
      </c>
      <c r="AT207" s="17" t="n">
        <v>0</v>
      </c>
      <c r="AU207" s="17" t="n">
        <v>0</v>
      </c>
      <c r="AV207" s="17" t="n">
        <v>0</v>
      </c>
      <c r="AW207" s="16" t="n">
        <f aca="false">SUM(AX207:BB207)</f>
        <v>0</v>
      </c>
      <c r="AX207" s="17" t="n">
        <v>0</v>
      </c>
      <c r="AY207" s="17" t="n">
        <v>0</v>
      </c>
      <c r="AZ207" s="17" t="n">
        <v>0</v>
      </c>
      <c r="BA207" s="17" t="n">
        <v>0</v>
      </c>
      <c r="BB207" s="17" t="n">
        <v>0</v>
      </c>
      <c r="BC207" s="16" t="n">
        <f aca="false">SUM(BD207:BF207)</f>
        <v>0</v>
      </c>
      <c r="BD207" s="17" t="n">
        <v>0</v>
      </c>
      <c r="BE207" s="17" t="n">
        <v>0</v>
      </c>
      <c r="BF207" s="17" t="n">
        <v>0</v>
      </c>
      <c r="BG207" s="17" t="n">
        <v>0</v>
      </c>
      <c r="BH207" s="16" t="n">
        <f aca="false">SUM(BI207,BO207:BR207)</f>
        <v>0</v>
      </c>
      <c r="BI207" s="16" t="n">
        <f aca="false">SUM(BJ207:BN207)</f>
        <v>0</v>
      </c>
      <c r="BJ207" s="17" t="n">
        <v>0</v>
      </c>
      <c r="BK207" s="17" t="n">
        <v>0</v>
      </c>
      <c r="BL207" s="17" t="n">
        <v>0</v>
      </c>
      <c r="BM207" s="17" t="n">
        <v>0</v>
      </c>
      <c r="BN207" s="17" t="n">
        <v>0</v>
      </c>
      <c r="BO207" s="17" t="n">
        <v>0</v>
      </c>
      <c r="BP207" s="17" t="n">
        <v>0</v>
      </c>
      <c r="BQ207" s="17" t="n">
        <v>0</v>
      </c>
      <c r="BR207" s="17" t="n">
        <v>0</v>
      </c>
      <c r="BS207" s="17" t="n">
        <v>0</v>
      </c>
      <c r="BT207" s="16" t="n">
        <f aca="false">SUM(BU207:CA207)</f>
        <v>485</v>
      </c>
      <c r="BU207" s="17" t="n">
        <v>0</v>
      </c>
      <c r="BV207" s="17" t="n">
        <v>485</v>
      </c>
      <c r="BW207" s="17" t="n">
        <v>0</v>
      </c>
      <c r="BX207" s="17" t="n">
        <v>0</v>
      </c>
      <c r="BY207" s="17" t="n">
        <v>0</v>
      </c>
      <c r="BZ207" s="17" t="n">
        <v>0</v>
      </c>
      <c r="CA207" s="18" t="n">
        <v>0</v>
      </c>
      <c r="CB207" s="20" t="n">
        <v>0</v>
      </c>
      <c r="CC207" s="20" t="n">
        <v>0</v>
      </c>
      <c r="CD207" s="21" t="n">
        <v>0</v>
      </c>
      <c r="CE207" s="22" t="n">
        <v>0</v>
      </c>
      <c r="CF207" s="23" t="n">
        <v>0</v>
      </c>
      <c r="CG207" s="20" t="n">
        <v>0</v>
      </c>
      <c r="CH207" s="20" t="n">
        <v>0</v>
      </c>
      <c r="CI207" s="20" t="n">
        <v>0</v>
      </c>
      <c r="CJ207" s="20" t="n">
        <v>0</v>
      </c>
      <c r="CK207" s="3" t="n">
        <f aca="false">SUM(CL207:CV207)</f>
        <v>0</v>
      </c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</row>
    <row r="208" customFormat="false" ht="17.25" hidden="false" customHeight="true" outlineLevel="0" collapsed="false">
      <c r="A208" s="13"/>
      <c r="B208" s="13"/>
      <c r="C208" s="13" t="s">
        <v>113</v>
      </c>
      <c r="D208" s="54" t="s">
        <v>318</v>
      </c>
      <c r="E208" s="46" t="n">
        <f aca="false">SUM(AD208,CL208)</f>
        <v>0</v>
      </c>
      <c r="F208" s="46" t="n">
        <f aca="false">SUM(BH208,CN208)</f>
        <v>0</v>
      </c>
      <c r="G208" s="46" t="n">
        <f aca="false">SUM(AP208,CM208)</f>
        <v>0</v>
      </c>
      <c r="H208" s="46" t="n">
        <f aca="false">SUM(BS208,CO208)</f>
        <v>0</v>
      </c>
      <c r="I208" s="46"/>
      <c r="J208" s="46" t="n">
        <f aca="false">SUM(BZ208,CU208)</f>
        <v>0</v>
      </c>
      <c r="K208" s="46" t="n">
        <f aca="false">SUM(BW208,CR208)</f>
        <v>0</v>
      </c>
      <c r="L208" s="46" t="n">
        <f aca="false">SUM(BU208,BV208,BX208,BY208,CP208,CQ208,CS208,CT208)</f>
        <v>215</v>
      </c>
      <c r="M208" s="46" t="n">
        <f aca="false">SUM(CA208,CV208)</f>
        <v>0</v>
      </c>
      <c r="N208" s="47" t="n">
        <f aca="false">SUM(E208:M208)</f>
        <v>215</v>
      </c>
      <c r="O208" s="47" t="n">
        <f aca="false">AC208-Q208</f>
        <v>0</v>
      </c>
      <c r="P208" s="15" t="n">
        <f aca="false">SUM(AC208,CK208)</f>
        <v>215</v>
      </c>
      <c r="Q208" s="48" t="n">
        <f aca="false">SUM(T208:X208,AA208:AB208)</f>
        <v>215</v>
      </c>
      <c r="R208" s="48" t="n">
        <f aca="false">SUM(T208:W208,Z208)</f>
        <v>215</v>
      </c>
      <c r="S208" s="48" t="n">
        <f aca="false">SUM(Y208,AA208:AB208)</f>
        <v>0</v>
      </c>
      <c r="T208" s="49" t="n">
        <f aca="false">SUM(AD208)</f>
        <v>0</v>
      </c>
      <c r="U208" s="49" t="n">
        <f aca="false">SUM(AP208)</f>
        <v>0</v>
      </c>
      <c r="V208" s="49" t="n">
        <f aca="false">SUM(BH208)</f>
        <v>0</v>
      </c>
      <c r="W208" s="49" t="n">
        <f aca="false">SUM(BS208)</f>
        <v>0</v>
      </c>
      <c r="X208" s="49" t="n">
        <f aca="false">SUM(Y208:Z208)</f>
        <v>215</v>
      </c>
      <c r="Y208" s="49" t="n">
        <f aca="false">SUM(BW208,BZ208,CA208)</f>
        <v>0</v>
      </c>
      <c r="Z208" s="49" t="n">
        <f aca="false">SUM(BU208:BV208)</f>
        <v>215</v>
      </c>
      <c r="AA208" s="49" t="n">
        <f aca="false">SUM(BY208)</f>
        <v>0</v>
      </c>
      <c r="AB208" s="49" t="n">
        <f aca="false">SUM(BX208)</f>
        <v>0</v>
      </c>
      <c r="AC208" s="16" t="n">
        <f aca="false">SUM(AD208,AP208,BH208,BS208:BT208)</f>
        <v>215</v>
      </c>
      <c r="AD208" s="16" t="n">
        <f aca="false">SUM(AE208,AF208,AL208)</f>
        <v>0</v>
      </c>
      <c r="AE208" s="17" t="n">
        <v>0</v>
      </c>
      <c r="AF208" s="16" t="n">
        <f aca="false">SUM(AG208:AK208)</f>
        <v>0</v>
      </c>
      <c r="AG208" s="17" t="n">
        <v>0</v>
      </c>
      <c r="AH208" s="18" t="n">
        <v>0</v>
      </c>
      <c r="AI208" s="19" t="n">
        <v>0</v>
      </c>
      <c r="AJ208" s="18" t="n">
        <v>0</v>
      </c>
      <c r="AK208" s="19" t="n">
        <v>0</v>
      </c>
      <c r="AL208" s="16" t="n">
        <f aca="false">SUM(AM208:AO208)</f>
        <v>0</v>
      </c>
      <c r="AM208" s="17" t="n">
        <v>0</v>
      </c>
      <c r="AN208" s="17" t="n">
        <v>0</v>
      </c>
      <c r="AO208" s="17" t="n">
        <v>0</v>
      </c>
      <c r="AP208" s="16" t="n">
        <f aca="false">SUM(AQ208,AW208,BC208,BG208)</f>
        <v>0</v>
      </c>
      <c r="AQ208" s="16" t="n">
        <f aca="false">SUM(AR208:AV208)</f>
        <v>0</v>
      </c>
      <c r="AR208" s="17" t="n">
        <v>0</v>
      </c>
      <c r="AS208" s="17" t="n">
        <v>0</v>
      </c>
      <c r="AT208" s="17" t="n">
        <v>0</v>
      </c>
      <c r="AU208" s="17" t="n">
        <v>0</v>
      </c>
      <c r="AV208" s="17" t="n">
        <v>0</v>
      </c>
      <c r="AW208" s="16" t="n">
        <f aca="false">SUM(AX208:BB208)</f>
        <v>0</v>
      </c>
      <c r="AX208" s="17" t="n">
        <v>0</v>
      </c>
      <c r="AY208" s="17" t="n">
        <v>0</v>
      </c>
      <c r="AZ208" s="17" t="n">
        <v>0</v>
      </c>
      <c r="BA208" s="17" t="n">
        <v>0</v>
      </c>
      <c r="BB208" s="17" t="n">
        <v>0</v>
      </c>
      <c r="BC208" s="16" t="n">
        <f aca="false">SUM(BD208:BF208)</f>
        <v>0</v>
      </c>
      <c r="BD208" s="17" t="n">
        <v>0</v>
      </c>
      <c r="BE208" s="17" t="n">
        <v>0</v>
      </c>
      <c r="BF208" s="17" t="n">
        <v>0</v>
      </c>
      <c r="BG208" s="17" t="n">
        <v>0</v>
      </c>
      <c r="BH208" s="16" t="n">
        <f aca="false">SUM(BI208,BO208:BR208)</f>
        <v>0</v>
      </c>
      <c r="BI208" s="16" t="n">
        <f aca="false">SUM(BJ208:BN208)</f>
        <v>0</v>
      </c>
      <c r="BJ208" s="17" t="n">
        <v>0</v>
      </c>
      <c r="BK208" s="17" t="n">
        <v>0</v>
      </c>
      <c r="BL208" s="17" t="n">
        <v>0</v>
      </c>
      <c r="BM208" s="17" t="n">
        <v>0</v>
      </c>
      <c r="BN208" s="17" t="n">
        <v>0</v>
      </c>
      <c r="BO208" s="17" t="n">
        <v>0</v>
      </c>
      <c r="BP208" s="17" t="n">
        <v>0</v>
      </c>
      <c r="BQ208" s="17" t="n">
        <v>0</v>
      </c>
      <c r="BR208" s="17" t="n">
        <v>0</v>
      </c>
      <c r="BS208" s="17" t="n">
        <v>0</v>
      </c>
      <c r="BT208" s="16" t="n">
        <f aca="false">SUM(BU208:CA208)</f>
        <v>215</v>
      </c>
      <c r="BU208" s="17" t="n">
        <v>0</v>
      </c>
      <c r="BV208" s="17" t="n">
        <v>215</v>
      </c>
      <c r="BW208" s="17" t="n">
        <v>0</v>
      </c>
      <c r="BX208" s="17" t="n">
        <v>0</v>
      </c>
      <c r="BY208" s="17" t="n">
        <v>0</v>
      </c>
      <c r="BZ208" s="17" t="n">
        <v>0</v>
      </c>
      <c r="CA208" s="18" t="n">
        <v>0</v>
      </c>
      <c r="CB208" s="20" t="n">
        <v>0</v>
      </c>
      <c r="CC208" s="20" t="n">
        <v>0</v>
      </c>
      <c r="CD208" s="21" t="n">
        <v>0</v>
      </c>
      <c r="CE208" s="22" t="n">
        <v>0</v>
      </c>
      <c r="CF208" s="23" t="n">
        <v>0</v>
      </c>
      <c r="CG208" s="20" t="n">
        <v>0</v>
      </c>
      <c r="CH208" s="20" t="n">
        <v>0</v>
      </c>
      <c r="CI208" s="20" t="n">
        <v>0</v>
      </c>
      <c r="CJ208" s="20" t="n">
        <v>0</v>
      </c>
      <c r="CK208" s="3" t="n">
        <f aca="false">SUM(CL208:CV208)</f>
        <v>0</v>
      </c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</row>
    <row r="209" customFormat="false" ht="17.25" hidden="false" customHeight="true" outlineLevel="0" collapsed="false">
      <c r="A209" s="13"/>
      <c r="B209" s="13"/>
      <c r="C209" s="13"/>
      <c r="D209" s="14" t="s">
        <v>319</v>
      </c>
      <c r="E209" s="46"/>
      <c r="F209" s="46"/>
      <c r="G209" s="46"/>
      <c r="H209" s="46"/>
      <c r="I209" s="46"/>
      <c r="J209" s="46"/>
      <c r="K209" s="46"/>
      <c r="L209" s="46"/>
      <c r="M209" s="46"/>
      <c r="N209" s="47"/>
      <c r="O209" s="47"/>
      <c r="P209" s="15"/>
      <c r="Q209" s="48" t="n">
        <f aca="false">SUM(Q152-Q204,Q236)</f>
        <v>37422</v>
      </c>
      <c r="R209" s="48" t="n">
        <f aca="false">SUM(R152-R204,R236)</f>
        <v>24562</v>
      </c>
      <c r="S209" s="48" t="n">
        <f aca="false">SUM(S152-S204,S236)</f>
        <v>12860</v>
      </c>
      <c r="T209" s="48" t="n">
        <f aca="false">SUM(T152-T204,T236)</f>
        <v>14387</v>
      </c>
      <c r="U209" s="48" t="n">
        <f aca="false">SUM(U152-U204,U236)</f>
        <v>7268</v>
      </c>
      <c r="V209" s="48" t="n">
        <f aca="false">SUM(V152-V204,V236)</f>
        <v>216</v>
      </c>
      <c r="W209" s="48" t="n">
        <f aca="false">SUM(W152-W204,W236)</f>
        <v>0</v>
      </c>
      <c r="X209" s="48" t="n">
        <f aca="false">SUM(X152-X204,X236)</f>
        <v>2691</v>
      </c>
      <c r="Y209" s="48" t="n">
        <f aca="false">SUM(Y152-Y204,Y236)</f>
        <v>0</v>
      </c>
      <c r="Z209" s="48" t="n">
        <f aca="false">SUM(Z152-Z204,Z236)</f>
        <v>2691</v>
      </c>
      <c r="AA209" s="48" t="n">
        <f aca="false">SUM(AA152-AA204,AA236)</f>
        <v>12860</v>
      </c>
      <c r="AB209" s="48" t="n">
        <f aca="false">SUM(AB152-AB204,AB236)</f>
        <v>0</v>
      </c>
      <c r="AC209" s="56" t="n">
        <f aca="false">SUM(AC152-AC204,AC236)</f>
        <v>37422.14</v>
      </c>
      <c r="AD209" s="56" t="n">
        <f aca="false">SUM(AD152-AD204,AD236)</f>
        <v>14387.52</v>
      </c>
      <c r="AE209" s="56" t="n">
        <f aca="false">SUM(AE152-AE204,AE236)</f>
        <v>7766</v>
      </c>
      <c r="AF209" s="56" t="n">
        <f aca="false">SUM(AF152-AF204,AF236)</f>
        <v>6621.52</v>
      </c>
      <c r="AG209" s="56" t="n">
        <f aca="false">SUM(AG152-AG204,AG236)</f>
        <v>46.15</v>
      </c>
      <c r="AH209" s="56" t="n">
        <f aca="false">SUM(AH152-AH204,AH236)</f>
        <v>316.45</v>
      </c>
      <c r="AI209" s="56" t="n">
        <f aca="false">SUM(AI152-AI204,AI236)</f>
        <v>0</v>
      </c>
      <c r="AJ209" s="56" t="n">
        <f aca="false">SUM(AJ152-AJ204,AJ236)</f>
        <v>6258.92</v>
      </c>
      <c r="AK209" s="56" t="n">
        <f aca="false">SUM(AK152-AK204,AK236)</f>
        <v>0</v>
      </c>
      <c r="AL209" s="56" t="n">
        <f aca="false">SUM(AL152-AL204,AL236)</f>
        <v>0</v>
      </c>
      <c r="AM209" s="56" t="n">
        <f aca="false">SUM(AM152-AM204,AM236)</f>
        <v>0</v>
      </c>
      <c r="AN209" s="56" t="n">
        <f aca="false">SUM(AN152-AN204,AN236)</f>
        <v>0</v>
      </c>
      <c r="AO209" s="56" t="n">
        <f aca="false">SUM(AO152-AO204,AO236)</f>
        <v>0</v>
      </c>
      <c r="AP209" s="56" t="n">
        <f aca="false">SUM(AP152-AP204,AP236)</f>
        <v>7267.73</v>
      </c>
      <c r="AQ209" s="56" t="n">
        <f aca="false">SUM(AQ152-AQ204,AQ236)</f>
        <v>108.15</v>
      </c>
      <c r="AR209" s="56" t="n">
        <f aca="false">SUM(AR152-AR204,AR236)</f>
        <v>64.08</v>
      </c>
      <c r="AS209" s="56" t="n">
        <f aca="false">SUM(AS152-AS204,AS236)</f>
        <v>20.88</v>
      </c>
      <c r="AT209" s="56" t="n">
        <f aca="false">SUM(AT152-AT204,AT236)</f>
        <v>15.72</v>
      </c>
      <c r="AU209" s="56" t="n">
        <f aca="false">SUM(AU152-AU204,AU236)</f>
        <v>4.12</v>
      </c>
      <c r="AV209" s="56" t="n">
        <f aca="false">SUM(AV152-AV204,AV236)</f>
        <v>3.35</v>
      </c>
      <c r="AW209" s="56" t="n">
        <f aca="false">SUM(AW152-AW204,AW236)</f>
        <v>5975.12</v>
      </c>
      <c r="AX209" s="56" t="n">
        <f aca="false">SUM(AX152-AX204,AX236)</f>
        <v>3845.37</v>
      </c>
      <c r="AY209" s="56" t="n">
        <f aca="false">SUM(AY152-AY204,AY236)</f>
        <v>148.87</v>
      </c>
      <c r="AZ209" s="56" t="n">
        <f aca="false">SUM(AZ152-AZ204,AZ236)</f>
        <v>0</v>
      </c>
      <c r="BA209" s="56" t="n">
        <f aca="false">SUM(BA152-BA204,BA236)</f>
        <v>0</v>
      </c>
      <c r="BB209" s="56" t="n">
        <f aca="false">SUM(BB152-BB204,BB236)</f>
        <v>1980.88</v>
      </c>
      <c r="BC209" s="56" t="n">
        <f aca="false">SUM(BC152-BC204,BC236)</f>
        <v>142.12</v>
      </c>
      <c r="BD209" s="56" t="n">
        <f aca="false">SUM(BD152-BD204,BD236)</f>
        <v>136.29</v>
      </c>
      <c r="BE209" s="56" t="n">
        <f aca="false">SUM(BE152-BE204,BE236)</f>
        <v>5.83</v>
      </c>
      <c r="BF209" s="56" t="n">
        <f aca="false">SUM(BF152-BF204,BF236)</f>
        <v>0</v>
      </c>
      <c r="BG209" s="56" t="n">
        <f aca="false">SUM(BG152-BG204,BG236)</f>
        <v>1042.34</v>
      </c>
      <c r="BH209" s="56" t="n">
        <f aca="false">SUM(BH152-BH204,BH236)</f>
        <v>215.66</v>
      </c>
      <c r="BI209" s="56" t="n">
        <f aca="false">SUM(BI152-BI204,BI236)</f>
        <v>21.72</v>
      </c>
      <c r="BJ209" s="56" t="n">
        <f aca="false">SUM(BJ152-BJ204,BJ236)</f>
        <v>20.2</v>
      </c>
      <c r="BK209" s="56" t="n">
        <f aca="false">SUM(BK152-BK204,BK236)</f>
        <v>0</v>
      </c>
      <c r="BL209" s="56" t="n">
        <f aca="false">SUM(BL152-BL204,BL236)</f>
        <v>0</v>
      </c>
      <c r="BM209" s="56" t="n">
        <f aca="false">SUM(BM152-BM204,BM236)</f>
        <v>1.52</v>
      </c>
      <c r="BN209" s="56" t="n">
        <f aca="false">SUM(BN152-BN204,BN236)</f>
        <v>0</v>
      </c>
      <c r="BO209" s="56" t="n">
        <f aca="false">SUM(BO152-BO204,BO236)</f>
        <v>193.94</v>
      </c>
      <c r="BP209" s="56" t="n">
        <f aca="false">SUM(BP152-BP204,BP236)</f>
        <v>0</v>
      </c>
      <c r="BQ209" s="56" t="n">
        <f aca="false">SUM(BQ152-BQ204,BQ236)</f>
        <v>0</v>
      </c>
      <c r="BR209" s="56" t="n">
        <f aca="false">SUM(BR152-BR204,BR236)</f>
        <v>0</v>
      </c>
      <c r="BS209" s="56" t="n">
        <f aca="false">SUM(BS152-BS204,BS236)</f>
        <v>0</v>
      </c>
      <c r="BT209" s="56" t="n">
        <f aca="false">SUM(BT152-BT204,BT236)</f>
        <v>15551.23</v>
      </c>
      <c r="BU209" s="56" t="n">
        <f aca="false">SUM(BU152-BU204,BU236)</f>
        <v>281.59</v>
      </c>
      <c r="BV209" s="56" t="n">
        <f aca="false">SUM(BV152-BV204,BV236)</f>
        <v>2410.06</v>
      </c>
      <c r="BW209" s="56" t="n">
        <f aca="false">SUM(BW152-BW204,BW236)</f>
        <v>0</v>
      </c>
      <c r="BX209" s="56" t="n">
        <f aca="false">SUM(BX152-BX204,BX236)</f>
        <v>0</v>
      </c>
      <c r="BY209" s="56" t="n">
        <f aca="false">SUM(BY152-BY204,BY236)</f>
        <v>12859.58</v>
      </c>
      <c r="BZ209" s="56" t="n">
        <f aca="false">SUM(BZ152-BZ204,BZ236)</f>
        <v>0</v>
      </c>
      <c r="CA209" s="56" t="n">
        <f aca="false">SUM(CA152-CA204,CA236)</f>
        <v>0</v>
      </c>
      <c r="CB209" s="56" t="n">
        <f aca="false">SUM(CB152-CB204,CB236)</f>
        <v>1225.55</v>
      </c>
      <c r="CC209" s="56" t="n">
        <f aca="false">SUM(CC152-CC204,CC236)</f>
        <v>0</v>
      </c>
      <c r="CD209" s="56" t="n">
        <f aca="false">SUM(CD152-CD204,CD236)</f>
        <v>296.82</v>
      </c>
      <c r="CE209" s="56" t="n">
        <f aca="false">SUM(CE152-CE204,CE236)</f>
        <v>0</v>
      </c>
      <c r="CF209" s="56" t="n">
        <f aca="false">SUM(CF152-CF204,CF236)</f>
        <v>0</v>
      </c>
      <c r="CG209" s="56" t="n">
        <f aca="false">SUM(CG152-CG204,CG236)</f>
        <v>0</v>
      </c>
      <c r="CH209" s="56" t="n">
        <f aca="false">SUM(CH152-CH204,CH236)</f>
        <v>6</v>
      </c>
      <c r="CI209" s="56" t="n">
        <f aca="false">SUM(CI152-CI204,CI236)</f>
        <v>0</v>
      </c>
      <c r="CJ209" s="56" t="n">
        <f aca="false">SUM(CJ152-CJ204,CJ236)</f>
        <v>6</v>
      </c>
      <c r="CK209" s="57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</row>
    <row r="210" s="52" customFormat="true" ht="16.5" hidden="false" customHeight="true" outlineLevel="0" collapsed="false">
      <c r="A210" s="45" t="s">
        <v>320</v>
      </c>
      <c r="B210" s="45"/>
      <c r="C210" s="45"/>
      <c r="D210" s="53" t="s">
        <v>321</v>
      </c>
      <c r="E210" s="46" t="n">
        <f aca="false">SUM(AD210,CL210)</f>
        <v>0</v>
      </c>
      <c r="F210" s="46" t="n">
        <f aca="false">SUM(BH210,CN210)</f>
        <v>0</v>
      </c>
      <c r="G210" s="46" t="n">
        <f aca="false">SUM(AP210,CM210)</f>
        <v>0</v>
      </c>
      <c r="H210" s="46" t="n">
        <f aca="false">SUM(BS210,CO210)</f>
        <v>0</v>
      </c>
      <c r="I210" s="46"/>
      <c r="J210" s="46" t="n">
        <f aca="false">SUM(BZ210,CU210)</f>
        <v>0</v>
      </c>
      <c r="K210" s="46" t="n">
        <f aca="false">SUM(BW210,CR210)</f>
        <v>0</v>
      </c>
      <c r="L210" s="46" t="n">
        <f aca="false">SUM(BU210,BV210,BX210,BY210,CP210,CQ210,CS210,CT210)</f>
        <v>794.6</v>
      </c>
      <c r="M210" s="46" t="n">
        <f aca="false">SUM(CA210,CV210)</f>
        <v>1205</v>
      </c>
      <c r="N210" s="47" t="n">
        <f aca="false">SUM(E210:M210)</f>
        <v>1999.6</v>
      </c>
      <c r="O210" s="47" t="n">
        <f aca="false">AC210-Q210</f>
        <v>-0.4</v>
      </c>
      <c r="P210" s="15" t="n">
        <f aca="false">SUM(AC210,CK210)</f>
        <v>1999.6</v>
      </c>
      <c r="Q210" s="48" t="n">
        <f aca="false">SUM(T210:X210,AA210:AB210)</f>
        <v>2000</v>
      </c>
      <c r="R210" s="48" t="n">
        <f aca="false">SUM(T210:W210,Z210)</f>
        <v>795</v>
      </c>
      <c r="S210" s="48" t="n">
        <f aca="false">SUM(Y210,AA210:AB210)</f>
        <v>1205</v>
      </c>
      <c r="T210" s="49" t="n">
        <f aca="false">SUM(AD210)</f>
        <v>0</v>
      </c>
      <c r="U210" s="49" t="n">
        <f aca="false">SUM(AP210)</f>
        <v>0</v>
      </c>
      <c r="V210" s="49" t="n">
        <f aca="false">SUM(BH210)</f>
        <v>0</v>
      </c>
      <c r="W210" s="49" t="n">
        <f aca="false">SUM(BS210)</f>
        <v>0</v>
      </c>
      <c r="X210" s="49" t="n">
        <f aca="false">SUM(Y210:Z210)</f>
        <v>2000</v>
      </c>
      <c r="Y210" s="49" t="n">
        <f aca="false">SUM(BW210,BZ210,CA210)</f>
        <v>1205</v>
      </c>
      <c r="Z210" s="49" t="n">
        <f aca="false">SUM(BU210:BV210)</f>
        <v>795</v>
      </c>
      <c r="AA210" s="49" t="n">
        <f aca="false">SUM(BY210)</f>
        <v>0</v>
      </c>
      <c r="AB210" s="49" t="n">
        <f aca="false">SUM(BX210)</f>
        <v>0</v>
      </c>
      <c r="AC210" s="50" t="n">
        <f aca="false">SUM(AC211,AC218,AC222)</f>
        <v>1999.6</v>
      </c>
      <c r="AD210" s="50" t="n">
        <f aca="false">SUM(AD211,AD218,AD222)</f>
        <v>0</v>
      </c>
      <c r="AE210" s="50" t="n">
        <f aca="false">SUM(AE211,AE218,AE222)</f>
        <v>0</v>
      </c>
      <c r="AF210" s="50" t="n">
        <f aca="false">SUM(AF211,AF218,AF222)</f>
        <v>0</v>
      </c>
      <c r="AG210" s="50" t="n">
        <f aca="false">SUM(AG211,AG218,AG222)</f>
        <v>0</v>
      </c>
      <c r="AH210" s="50" t="n">
        <f aca="false">SUM(AH211,AH218,AH222)</f>
        <v>0</v>
      </c>
      <c r="AI210" s="50" t="n">
        <f aca="false">SUM(AI211,AI218,AI222)</f>
        <v>0</v>
      </c>
      <c r="AJ210" s="50" t="n">
        <f aca="false">SUM(AJ211,AJ218,AJ222)</f>
        <v>0</v>
      </c>
      <c r="AK210" s="50" t="n">
        <f aca="false">SUM(AK211,AK218,AK222)</f>
        <v>0</v>
      </c>
      <c r="AL210" s="50" t="n">
        <f aca="false">SUM(AL211,AL218,AL222)</f>
        <v>0</v>
      </c>
      <c r="AM210" s="50" t="n">
        <f aca="false">SUM(AM211,AM218,AM222)</f>
        <v>0</v>
      </c>
      <c r="AN210" s="50" t="n">
        <f aca="false">SUM(AN211,AN218,AN222)</f>
        <v>0</v>
      </c>
      <c r="AO210" s="50" t="n">
        <f aca="false">SUM(AO211,AO218,AO222)</f>
        <v>0</v>
      </c>
      <c r="AP210" s="50" t="n">
        <f aca="false">SUM(AP211,AP218,AP222)</f>
        <v>0</v>
      </c>
      <c r="AQ210" s="50" t="n">
        <f aca="false">SUM(AQ211,AQ218,AQ222)</f>
        <v>0</v>
      </c>
      <c r="AR210" s="50" t="n">
        <f aca="false">SUM(AR211,AR218,AR222)</f>
        <v>0</v>
      </c>
      <c r="AS210" s="50" t="n">
        <f aca="false">SUM(AS211,AS218,AS222)</f>
        <v>0</v>
      </c>
      <c r="AT210" s="50" t="n">
        <f aca="false">SUM(AT211,AT218,AT222)</f>
        <v>0</v>
      </c>
      <c r="AU210" s="50" t="n">
        <f aca="false">SUM(AU211,AU218,AU222)</f>
        <v>0</v>
      </c>
      <c r="AV210" s="50" t="n">
        <f aca="false">SUM(AV211,AV218,AV222)</f>
        <v>0</v>
      </c>
      <c r="AW210" s="50" t="n">
        <f aca="false">SUM(AW211,AW218,AW222)</f>
        <v>0</v>
      </c>
      <c r="AX210" s="50" t="n">
        <f aca="false">SUM(AX211,AX218,AX222)</f>
        <v>0</v>
      </c>
      <c r="AY210" s="50" t="n">
        <f aca="false">SUM(AY211,AY218,AY222)</f>
        <v>0</v>
      </c>
      <c r="AZ210" s="50" t="n">
        <f aca="false">SUM(AZ211,AZ218,AZ222)</f>
        <v>0</v>
      </c>
      <c r="BA210" s="50" t="n">
        <f aca="false">SUM(BA211,BA218,BA222)</f>
        <v>0</v>
      </c>
      <c r="BB210" s="50" t="n">
        <f aca="false">SUM(BB211,BB218,BB222)</f>
        <v>0</v>
      </c>
      <c r="BC210" s="50" t="n">
        <f aca="false">SUM(BC211,BC218,BC222)</f>
        <v>0</v>
      </c>
      <c r="BD210" s="50" t="n">
        <f aca="false">SUM(BD211,BD218,BD222)</f>
        <v>0</v>
      </c>
      <c r="BE210" s="50" t="n">
        <f aca="false">SUM(BE211,BE218,BE222)</f>
        <v>0</v>
      </c>
      <c r="BF210" s="50" t="n">
        <f aca="false">SUM(BF211,BF218,BF222)</f>
        <v>0</v>
      </c>
      <c r="BG210" s="50" t="n">
        <f aca="false">SUM(BG211,BG218,BG222)</f>
        <v>0</v>
      </c>
      <c r="BH210" s="50" t="n">
        <f aca="false">SUM(BH211,BH218,BH222)</f>
        <v>0</v>
      </c>
      <c r="BI210" s="50" t="n">
        <f aca="false">SUM(BI211,BI218,BI222)</f>
        <v>0</v>
      </c>
      <c r="BJ210" s="50" t="n">
        <f aca="false">SUM(BJ211,BJ218,BJ222)</f>
        <v>0</v>
      </c>
      <c r="BK210" s="50" t="n">
        <f aca="false">SUM(BK211,BK218,BK222)</f>
        <v>0</v>
      </c>
      <c r="BL210" s="50" t="n">
        <f aca="false">SUM(BL211,BL218,BL222)</f>
        <v>0</v>
      </c>
      <c r="BM210" s="50" t="n">
        <f aca="false">SUM(BM211,BM218,BM222)</f>
        <v>0</v>
      </c>
      <c r="BN210" s="50" t="n">
        <f aca="false">SUM(BN211,BN218,BN222)</f>
        <v>0</v>
      </c>
      <c r="BO210" s="50" t="n">
        <f aca="false">SUM(BO211,BO218,BO222)</f>
        <v>0</v>
      </c>
      <c r="BP210" s="50" t="n">
        <f aca="false">SUM(BP211,BP218,BP222)</f>
        <v>0</v>
      </c>
      <c r="BQ210" s="50" t="n">
        <f aca="false">SUM(BQ211,BQ218,BQ222)</f>
        <v>0</v>
      </c>
      <c r="BR210" s="50" t="n">
        <f aca="false">SUM(BR211,BR218,BR222)</f>
        <v>0</v>
      </c>
      <c r="BS210" s="50" t="n">
        <f aca="false">SUM(BS211,BS218,BS222)</f>
        <v>0</v>
      </c>
      <c r="BT210" s="50" t="n">
        <f aca="false">SUM(BT211,BT218,BT222)</f>
        <v>1999.6</v>
      </c>
      <c r="BU210" s="50" t="n">
        <f aca="false">SUM(BU211,BU218,BU222)</f>
        <v>27.6</v>
      </c>
      <c r="BV210" s="50" t="n">
        <f aca="false">SUM(BV211,BV218,BV222)</f>
        <v>767</v>
      </c>
      <c r="BW210" s="50" t="n">
        <f aca="false">SUM(BW211,BW218,BW222)</f>
        <v>0</v>
      </c>
      <c r="BX210" s="50" t="n">
        <f aca="false">SUM(BX211,BX218,BX222)</f>
        <v>0</v>
      </c>
      <c r="BY210" s="50" t="n">
        <f aca="false">SUM(BY211,BY218,BY222)</f>
        <v>0</v>
      </c>
      <c r="BZ210" s="50" t="n">
        <f aca="false">SUM(BZ211,BZ218,BZ222)</f>
        <v>0</v>
      </c>
      <c r="CA210" s="50" t="n">
        <f aca="false">SUM(CA211,CA218,CA222)</f>
        <v>1205</v>
      </c>
      <c r="CB210" s="50" t="n">
        <f aca="false">SUM(CB211,CB218,CB222)</f>
        <v>0</v>
      </c>
      <c r="CC210" s="50" t="n">
        <f aca="false">SUM(CC211,CC218,CC222)</f>
        <v>0</v>
      </c>
      <c r="CD210" s="50" t="n">
        <f aca="false">SUM(CD211,CD218,CD222)</f>
        <v>0</v>
      </c>
      <c r="CE210" s="50" t="n">
        <f aca="false">SUM(CE211,CE218,CE222)</f>
        <v>0</v>
      </c>
      <c r="CF210" s="50" t="n">
        <f aca="false">SUM(CF211,CF218,CF222)</f>
        <v>0</v>
      </c>
      <c r="CG210" s="50" t="n">
        <f aca="false">SUM(CG211,CG218,CG222)</f>
        <v>0</v>
      </c>
      <c r="CH210" s="50" t="n">
        <f aca="false">SUM(CH211,CH218,CH222)</f>
        <v>0</v>
      </c>
      <c r="CI210" s="50" t="n">
        <f aca="false">SUM(CI211,CI218,CI222)</f>
        <v>0</v>
      </c>
      <c r="CJ210" s="50" t="n">
        <f aca="false">SUM(CJ211,CJ218,CJ222)</f>
        <v>0</v>
      </c>
      <c r="CK210" s="50" t="n">
        <f aca="false">SUM(CK211,CK218,CK222)</f>
        <v>0</v>
      </c>
      <c r="CL210" s="50" t="n">
        <f aca="false">SUM(CL211,CL218,CL222)</f>
        <v>0</v>
      </c>
      <c r="CM210" s="50" t="n">
        <f aca="false">SUM(CM211,CM218,CM222)</f>
        <v>0</v>
      </c>
      <c r="CN210" s="50" t="n">
        <f aca="false">SUM(CN211,CN218,CN222)</f>
        <v>0</v>
      </c>
      <c r="CO210" s="50" t="n">
        <f aca="false">SUM(CO211,CO218,CO222)</f>
        <v>0</v>
      </c>
      <c r="CP210" s="50" t="n">
        <f aca="false">SUM(CP211,CP218,CP222)</f>
        <v>0</v>
      </c>
      <c r="CQ210" s="50" t="n">
        <f aca="false">SUM(CQ211,CQ218,CQ222)</f>
        <v>0</v>
      </c>
      <c r="CR210" s="50" t="n">
        <f aca="false">SUM(CR211,CR218,CR222)</f>
        <v>0</v>
      </c>
      <c r="CS210" s="50" t="n">
        <f aca="false">SUM(CS211,CS218,CS222)</f>
        <v>0</v>
      </c>
      <c r="CT210" s="50" t="n">
        <f aca="false">SUM(CT211,CT218,CT222)</f>
        <v>0</v>
      </c>
      <c r="CU210" s="50" t="n">
        <f aca="false">SUM(CU211,CU218,CU222)</f>
        <v>0</v>
      </c>
      <c r="CV210" s="50" t="n">
        <f aca="false">SUM(CV211,CV218,CV222)</f>
        <v>0</v>
      </c>
    </row>
    <row r="211" customFormat="false" ht="16.5" hidden="false" customHeight="true" outlineLevel="0" collapsed="false">
      <c r="A211" s="13"/>
      <c r="B211" s="13" t="s">
        <v>105</v>
      </c>
      <c r="C211" s="13"/>
      <c r="D211" s="54" t="s">
        <v>322</v>
      </c>
      <c r="E211" s="46" t="n">
        <f aca="false">SUM(AD211,CL211)</f>
        <v>0</v>
      </c>
      <c r="F211" s="46" t="n">
        <f aca="false">SUM(BH211,CN211)</f>
        <v>0</v>
      </c>
      <c r="G211" s="46" t="n">
        <f aca="false">SUM(AP211,CM211)</f>
        <v>0</v>
      </c>
      <c r="H211" s="46" t="n">
        <f aca="false">SUM(BS211,CO211)</f>
        <v>0</v>
      </c>
      <c r="I211" s="46"/>
      <c r="J211" s="46" t="n">
        <f aca="false">SUM(BZ211,CU211)</f>
        <v>0</v>
      </c>
      <c r="K211" s="46" t="n">
        <f aca="false">SUM(BW211,CR211)</f>
        <v>0</v>
      </c>
      <c r="L211" s="46" t="n">
        <f aca="false">SUM(BU211,BV211,BX211,BY211,CP211,CQ211,CS211,CT211)</f>
        <v>0</v>
      </c>
      <c r="M211" s="46" t="n">
        <f aca="false">SUM(CA211,CV211)</f>
        <v>1100</v>
      </c>
      <c r="N211" s="47" t="n">
        <f aca="false">SUM(E211:M211)</f>
        <v>1100</v>
      </c>
      <c r="O211" s="47" t="n">
        <f aca="false">AC211-Q211</f>
        <v>0</v>
      </c>
      <c r="P211" s="15" t="n">
        <f aca="false">SUM(AC211,CK211)</f>
        <v>1100</v>
      </c>
      <c r="Q211" s="48" t="n">
        <f aca="false">SUM(T211:X211,AA211:AB211)</f>
        <v>1100</v>
      </c>
      <c r="R211" s="48" t="n">
        <f aca="false">SUM(T211:W211,Z211)</f>
        <v>0</v>
      </c>
      <c r="S211" s="48" t="n">
        <f aca="false">SUM(Y211,AA211:AB211)</f>
        <v>1100</v>
      </c>
      <c r="T211" s="49" t="n">
        <f aca="false">SUM(AD211)</f>
        <v>0</v>
      </c>
      <c r="U211" s="49" t="n">
        <f aca="false">SUM(AP211)</f>
        <v>0</v>
      </c>
      <c r="V211" s="49" t="n">
        <f aca="false">SUM(BH211)</f>
        <v>0</v>
      </c>
      <c r="W211" s="49" t="n">
        <f aca="false">SUM(BS211)</f>
        <v>0</v>
      </c>
      <c r="X211" s="49" t="n">
        <f aca="false">SUM(Y211:Z211)</f>
        <v>1100</v>
      </c>
      <c r="Y211" s="49" t="n">
        <f aca="false">SUM(BW211,BZ211,CA211)</f>
        <v>1100</v>
      </c>
      <c r="Z211" s="49" t="n">
        <f aca="false">SUM(BU211:BV211)</f>
        <v>0</v>
      </c>
      <c r="AA211" s="49" t="n">
        <f aca="false">SUM(BY211)</f>
        <v>0</v>
      </c>
      <c r="AB211" s="49" t="n">
        <f aca="false">SUM(BX211)</f>
        <v>0</v>
      </c>
      <c r="AC211" s="16" t="n">
        <f aca="false">SUM(AC212,AC214,AC216)</f>
        <v>1100</v>
      </c>
      <c r="AD211" s="16" t="n">
        <f aca="false">SUM(AD212,AD214,AD216)</f>
        <v>0</v>
      </c>
      <c r="AE211" s="16" t="n">
        <f aca="false">SUM(AE212,AE214,AE216)</f>
        <v>0</v>
      </c>
      <c r="AF211" s="16" t="n">
        <f aca="false">SUM(AF212,AF214,AF216)</f>
        <v>0</v>
      </c>
      <c r="AG211" s="16" t="n">
        <f aca="false">SUM(AG212,AG214,AG216)</f>
        <v>0</v>
      </c>
      <c r="AH211" s="16" t="n">
        <f aca="false">SUM(AH212,AH214,AH216)</f>
        <v>0</v>
      </c>
      <c r="AI211" s="16" t="n">
        <f aca="false">SUM(AI212,AI214,AI216)</f>
        <v>0</v>
      </c>
      <c r="AJ211" s="16" t="n">
        <f aca="false">SUM(AJ212,AJ214,AJ216)</f>
        <v>0</v>
      </c>
      <c r="AK211" s="16" t="n">
        <f aca="false">SUM(AK212,AK214,AK216)</f>
        <v>0</v>
      </c>
      <c r="AL211" s="16" t="n">
        <f aca="false">SUM(AL212,AL214,AL216)</f>
        <v>0</v>
      </c>
      <c r="AM211" s="16" t="n">
        <f aca="false">SUM(AM212,AM214,AM216)</f>
        <v>0</v>
      </c>
      <c r="AN211" s="16" t="n">
        <f aca="false">SUM(AN212,AN214,AN216)</f>
        <v>0</v>
      </c>
      <c r="AO211" s="16" t="n">
        <f aca="false">SUM(AO212,AO214,AO216)</f>
        <v>0</v>
      </c>
      <c r="AP211" s="16" t="n">
        <f aca="false">SUM(AP212,AP214,AP216)</f>
        <v>0</v>
      </c>
      <c r="AQ211" s="16" t="n">
        <f aca="false">SUM(AQ212,AQ214,AQ216)</f>
        <v>0</v>
      </c>
      <c r="AR211" s="16" t="n">
        <f aca="false">SUM(AR212,AR214,AR216)</f>
        <v>0</v>
      </c>
      <c r="AS211" s="16" t="n">
        <f aca="false">SUM(AS212,AS214,AS216)</f>
        <v>0</v>
      </c>
      <c r="AT211" s="16" t="n">
        <f aca="false">SUM(AT212,AT214,AT216)</f>
        <v>0</v>
      </c>
      <c r="AU211" s="16" t="n">
        <f aca="false">SUM(AU212,AU214,AU216)</f>
        <v>0</v>
      </c>
      <c r="AV211" s="16" t="n">
        <f aca="false">SUM(AV212,AV214,AV216)</f>
        <v>0</v>
      </c>
      <c r="AW211" s="16" t="n">
        <f aca="false">SUM(AW212,AW214,AW216)</f>
        <v>0</v>
      </c>
      <c r="AX211" s="16" t="n">
        <f aca="false">SUM(AX212,AX214,AX216)</f>
        <v>0</v>
      </c>
      <c r="AY211" s="16" t="n">
        <f aca="false">SUM(AY212,AY214,AY216)</f>
        <v>0</v>
      </c>
      <c r="AZ211" s="16" t="n">
        <f aca="false">SUM(AZ212,AZ214,AZ216)</f>
        <v>0</v>
      </c>
      <c r="BA211" s="16" t="n">
        <f aca="false">SUM(BA212,BA214,BA216)</f>
        <v>0</v>
      </c>
      <c r="BB211" s="16" t="n">
        <f aca="false">SUM(BB212,BB214,BB216)</f>
        <v>0</v>
      </c>
      <c r="BC211" s="16" t="n">
        <f aca="false">SUM(BC212,BC214,BC216)</f>
        <v>0</v>
      </c>
      <c r="BD211" s="16" t="n">
        <f aca="false">SUM(BD212,BD214,BD216)</f>
        <v>0</v>
      </c>
      <c r="BE211" s="16" t="n">
        <f aca="false">SUM(BE212,BE214,BE216)</f>
        <v>0</v>
      </c>
      <c r="BF211" s="16" t="n">
        <f aca="false">SUM(BF212,BF214,BF216)</f>
        <v>0</v>
      </c>
      <c r="BG211" s="16" t="n">
        <f aca="false">SUM(BG212,BG214,BG216)</f>
        <v>0</v>
      </c>
      <c r="BH211" s="16" t="n">
        <f aca="false">SUM(BH212,BH214,BH216)</f>
        <v>0</v>
      </c>
      <c r="BI211" s="16" t="n">
        <f aca="false">SUM(BI212,BI214,BI216)</f>
        <v>0</v>
      </c>
      <c r="BJ211" s="16" t="n">
        <f aca="false">SUM(BJ212,BJ214,BJ216)</f>
        <v>0</v>
      </c>
      <c r="BK211" s="16" t="n">
        <f aca="false">SUM(BK212,BK214,BK216)</f>
        <v>0</v>
      </c>
      <c r="BL211" s="16" t="n">
        <f aca="false">SUM(BL212,BL214,BL216)</f>
        <v>0</v>
      </c>
      <c r="BM211" s="16" t="n">
        <f aca="false">SUM(BM212,BM214,BM216)</f>
        <v>0</v>
      </c>
      <c r="BN211" s="16" t="n">
        <f aca="false">SUM(BN212,BN214,BN216)</f>
        <v>0</v>
      </c>
      <c r="BO211" s="16" t="n">
        <f aca="false">SUM(BO212,BO214,BO216)</f>
        <v>0</v>
      </c>
      <c r="BP211" s="16" t="n">
        <f aca="false">SUM(BP212,BP214,BP216)</f>
        <v>0</v>
      </c>
      <c r="BQ211" s="16" t="n">
        <f aca="false">SUM(BQ212,BQ214,BQ216)</f>
        <v>0</v>
      </c>
      <c r="BR211" s="16" t="n">
        <f aca="false">SUM(BR212,BR214,BR216)</f>
        <v>0</v>
      </c>
      <c r="BS211" s="16" t="n">
        <f aca="false">SUM(BS212,BS214,BS216)</f>
        <v>0</v>
      </c>
      <c r="BT211" s="16" t="n">
        <f aca="false">SUM(BT212,BT214,BT216)</f>
        <v>1100</v>
      </c>
      <c r="BU211" s="16" t="n">
        <f aca="false">SUM(BU212,BU214,BU216)</f>
        <v>0</v>
      </c>
      <c r="BV211" s="16" t="n">
        <f aca="false">SUM(BV212,BV214,BV216)</f>
        <v>0</v>
      </c>
      <c r="BW211" s="16" t="n">
        <f aca="false">SUM(BW212,BW214,BW216)</f>
        <v>0</v>
      </c>
      <c r="BX211" s="16" t="n">
        <f aca="false">SUM(BX212,BX214,BX216)</f>
        <v>0</v>
      </c>
      <c r="BY211" s="16" t="n">
        <f aca="false">SUM(BY212,BY214,BY216)</f>
        <v>0</v>
      </c>
      <c r="BZ211" s="16" t="n">
        <f aca="false">SUM(BZ212,BZ214,BZ216)</f>
        <v>0</v>
      </c>
      <c r="CA211" s="16" t="n">
        <f aca="false">SUM(CA212,CA214,CA216)</f>
        <v>1100</v>
      </c>
      <c r="CB211" s="16" t="n">
        <f aca="false">SUM(CB212,CB214,CB216)</f>
        <v>0</v>
      </c>
      <c r="CC211" s="16" t="n">
        <f aca="false">SUM(CC212,CC214,CC216)</f>
        <v>0</v>
      </c>
      <c r="CD211" s="16" t="n">
        <f aca="false">SUM(CD212,CD214,CD216)</f>
        <v>0</v>
      </c>
      <c r="CE211" s="16" t="n">
        <f aca="false">SUM(CE212,CE214,CE216)</f>
        <v>0</v>
      </c>
      <c r="CF211" s="16" t="n">
        <f aca="false">SUM(CF212,CF214,CF216)</f>
        <v>0</v>
      </c>
      <c r="CG211" s="16" t="n">
        <f aca="false">SUM(CG212,CG214,CG216)</f>
        <v>0</v>
      </c>
      <c r="CH211" s="16" t="n">
        <f aca="false">SUM(CH212,CH214,CH216)</f>
        <v>0</v>
      </c>
      <c r="CI211" s="16" t="n">
        <f aca="false">SUM(CI212,CI214,CI216)</f>
        <v>0</v>
      </c>
      <c r="CJ211" s="16" t="n">
        <f aca="false">SUM(CJ212,CJ214,CJ216)</f>
        <v>0</v>
      </c>
      <c r="CK211" s="16" t="n">
        <f aca="false">SUM(CK212,CK214,CK216)</f>
        <v>0</v>
      </c>
      <c r="CL211" s="16" t="n">
        <f aca="false">SUM(CL212,CL214,CL216)</f>
        <v>0</v>
      </c>
      <c r="CM211" s="16" t="n">
        <f aca="false">SUM(CM212,CM214,CM216)</f>
        <v>0</v>
      </c>
      <c r="CN211" s="16" t="n">
        <f aca="false">SUM(CN212,CN214,CN216)</f>
        <v>0</v>
      </c>
      <c r="CO211" s="16" t="n">
        <f aca="false">SUM(CO212,CO214,CO216)</f>
        <v>0</v>
      </c>
      <c r="CP211" s="55" t="n">
        <f aca="false">SUM(CP212,CP214,CP216)</f>
        <v>0</v>
      </c>
      <c r="CQ211" s="55" t="n">
        <f aca="false">SUM(CQ212,CQ214,CQ216)</f>
        <v>0</v>
      </c>
      <c r="CR211" s="55" t="n">
        <f aca="false">SUM(CR212,CR214,CR216)</f>
        <v>0</v>
      </c>
      <c r="CS211" s="55" t="n">
        <f aca="false">SUM(CS212,CS214,CS216)</f>
        <v>0</v>
      </c>
      <c r="CT211" s="55" t="n">
        <f aca="false">SUM(CT212,CT214,CT216)</f>
        <v>0</v>
      </c>
      <c r="CU211" s="55" t="n">
        <f aca="false">SUM(CU212,CU214,CU216)</f>
        <v>0</v>
      </c>
      <c r="CV211" s="55" t="n">
        <f aca="false">SUM(CV212,CV214,CV216)</f>
        <v>0</v>
      </c>
    </row>
    <row r="212" customFormat="false" ht="16.5" hidden="false" customHeight="true" outlineLevel="0" collapsed="false">
      <c r="A212" s="13"/>
      <c r="B212" s="13"/>
      <c r="C212" s="13" t="s">
        <v>109</v>
      </c>
      <c r="D212" s="54" t="s">
        <v>323</v>
      </c>
      <c r="E212" s="46" t="n">
        <f aca="false">SUM(AD212,CL212)</f>
        <v>0</v>
      </c>
      <c r="F212" s="46" t="n">
        <f aca="false">SUM(BH212,CN212)</f>
        <v>0</v>
      </c>
      <c r="G212" s="46" t="n">
        <f aca="false">SUM(AP212,CM212)</f>
        <v>0</v>
      </c>
      <c r="H212" s="46" t="n">
        <f aca="false">SUM(BS212,CO212)</f>
        <v>0</v>
      </c>
      <c r="I212" s="46"/>
      <c r="J212" s="46" t="n">
        <f aca="false">SUM(BZ212,CU212)</f>
        <v>0</v>
      </c>
      <c r="K212" s="46" t="n">
        <f aca="false">SUM(BW212,CR212)</f>
        <v>0</v>
      </c>
      <c r="L212" s="46" t="n">
        <f aca="false">SUM(BU212,BV212,BX212,BY212,CP212,CQ212,CS212,CT212)</f>
        <v>0</v>
      </c>
      <c r="M212" s="46" t="n">
        <f aca="false">SUM(CA212,CV212)</f>
        <v>400</v>
      </c>
      <c r="N212" s="47" t="n">
        <f aca="false">SUM(E212:M212)</f>
        <v>400</v>
      </c>
      <c r="O212" s="47" t="n">
        <f aca="false">AC212-Q212</f>
        <v>0</v>
      </c>
      <c r="P212" s="15" t="n">
        <f aca="false">SUM(AC212,CK212)</f>
        <v>400</v>
      </c>
      <c r="Q212" s="48" t="n">
        <f aca="false">SUM(T212:X212,AA212:AB212)</f>
        <v>400</v>
      </c>
      <c r="R212" s="48" t="n">
        <f aca="false">SUM(T212:W212,Z212)</f>
        <v>0</v>
      </c>
      <c r="S212" s="48" t="n">
        <f aca="false">SUM(Y212,AA212:AB212)</f>
        <v>400</v>
      </c>
      <c r="T212" s="49" t="n">
        <f aca="false">SUM(AD212)</f>
        <v>0</v>
      </c>
      <c r="U212" s="49" t="n">
        <f aca="false">SUM(AP212)</f>
        <v>0</v>
      </c>
      <c r="V212" s="49" t="n">
        <f aca="false">SUM(BH212)</f>
        <v>0</v>
      </c>
      <c r="W212" s="49" t="n">
        <f aca="false">SUM(BS212)</f>
        <v>0</v>
      </c>
      <c r="X212" s="49" t="n">
        <f aca="false">SUM(Y212:Z212)</f>
        <v>400</v>
      </c>
      <c r="Y212" s="49" t="n">
        <f aca="false">SUM(BW212,BZ212,CA212)</f>
        <v>400</v>
      </c>
      <c r="Z212" s="49" t="n">
        <f aca="false">SUM(BU212:BV212)</f>
        <v>0</v>
      </c>
      <c r="AA212" s="49" t="n">
        <f aca="false">SUM(BY212)</f>
        <v>0</v>
      </c>
      <c r="AB212" s="49" t="n">
        <f aca="false">SUM(BX212)</f>
        <v>0</v>
      </c>
      <c r="AC212" s="16" t="n">
        <f aca="false">SUM(AC213)</f>
        <v>400</v>
      </c>
      <c r="AD212" s="16" t="n">
        <f aca="false">SUM(AD213)</f>
        <v>0</v>
      </c>
      <c r="AE212" s="16" t="n">
        <f aca="false">SUM(AE213)</f>
        <v>0</v>
      </c>
      <c r="AF212" s="16" t="n">
        <f aca="false">SUM(AF213)</f>
        <v>0</v>
      </c>
      <c r="AG212" s="16" t="n">
        <f aca="false">SUM(AG213)</f>
        <v>0</v>
      </c>
      <c r="AH212" s="16" t="n">
        <f aca="false">SUM(AH213)</f>
        <v>0</v>
      </c>
      <c r="AI212" s="16" t="n">
        <f aca="false">SUM(AI213)</f>
        <v>0</v>
      </c>
      <c r="AJ212" s="16" t="n">
        <f aca="false">SUM(AJ213)</f>
        <v>0</v>
      </c>
      <c r="AK212" s="16" t="n">
        <f aca="false">SUM(AK213)</f>
        <v>0</v>
      </c>
      <c r="AL212" s="16" t="n">
        <f aca="false">SUM(AL213)</f>
        <v>0</v>
      </c>
      <c r="AM212" s="16" t="n">
        <f aca="false">SUM(AM213)</f>
        <v>0</v>
      </c>
      <c r="AN212" s="16" t="n">
        <f aca="false">SUM(AN213)</f>
        <v>0</v>
      </c>
      <c r="AO212" s="16" t="n">
        <f aca="false">SUM(AO213)</f>
        <v>0</v>
      </c>
      <c r="AP212" s="16" t="n">
        <f aca="false">SUM(AP213)</f>
        <v>0</v>
      </c>
      <c r="AQ212" s="16" t="n">
        <f aca="false">SUM(AQ213)</f>
        <v>0</v>
      </c>
      <c r="AR212" s="16" t="n">
        <f aca="false">SUM(AR213)</f>
        <v>0</v>
      </c>
      <c r="AS212" s="16" t="n">
        <f aca="false">SUM(AS213)</f>
        <v>0</v>
      </c>
      <c r="AT212" s="16" t="n">
        <f aca="false">SUM(AT213)</f>
        <v>0</v>
      </c>
      <c r="AU212" s="16" t="n">
        <f aca="false">SUM(AU213)</f>
        <v>0</v>
      </c>
      <c r="AV212" s="16" t="n">
        <f aca="false">SUM(AV213)</f>
        <v>0</v>
      </c>
      <c r="AW212" s="16" t="n">
        <f aca="false">SUM(AW213)</f>
        <v>0</v>
      </c>
      <c r="AX212" s="16" t="n">
        <f aca="false">SUM(AX213)</f>
        <v>0</v>
      </c>
      <c r="AY212" s="16" t="n">
        <f aca="false">SUM(AY213)</f>
        <v>0</v>
      </c>
      <c r="AZ212" s="16" t="n">
        <f aca="false">SUM(AZ213)</f>
        <v>0</v>
      </c>
      <c r="BA212" s="16" t="n">
        <f aca="false">SUM(BA213)</f>
        <v>0</v>
      </c>
      <c r="BB212" s="16" t="n">
        <f aca="false">SUM(BB213)</f>
        <v>0</v>
      </c>
      <c r="BC212" s="16" t="n">
        <f aca="false">SUM(BC213)</f>
        <v>0</v>
      </c>
      <c r="BD212" s="16" t="n">
        <f aca="false">SUM(BD213)</f>
        <v>0</v>
      </c>
      <c r="BE212" s="16" t="n">
        <f aca="false">SUM(BE213)</f>
        <v>0</v>
      </c>
      <c r="BF212" s="16" t="n">
        <f aca="false">SUM(BF213)</f>
        <v>0</v>
      </c>
      <c r="BG212" s="16" t="n">
        <f aca="false">SUM(BG213)</f>
        <v>0</v>
      </c>
      <c r="BH212" s="16" t="n">
        <f aca="false">SUM(BH213)</f>
        <v>0</v>
      </c>
      <c r="BI212" s="16" t="n">
        <f aca="false">SUM(BI213)</f>
        <v>0</v>
      </c>
      <c r="BJ212" s="16" t="n">
        <f aca="false">SUM(BJ213)</f>
        <v>0</v>
      </c>
      <c r="BK212" s="16" t="n">
        <f aca="false">SUM(BK213)</f>
        <v>0</v>
      </c>
      <c r="BL212" s="16" t="n">
        <f aca="false">SUM(BL213)</f>
        <v>0</v>
      </c>
      <c r="BM212" s="16" t="n">
        <f aca="false">SUM(BM213)</f>
        <v>0</v>
      </c>
      <c r="BN212" s="16" t="n">
        <f aca="false">SUM(BN213)</f>
        <v>0</v>
      </c>
      <c r="BO212" s="16" t="n">
        <f aca="false">SUM(BO213)</f>
        <v>0</v>
      </c>
      <c r="BP212" s="16" t="n">
        <f aca="false">SUM(BP213)</f>
        <v>0</v>
      </c>
      <c r="BQ212" s="16" t="n">
        <f aca="false">SUM(BQ213)</f>
        <v>0</v>
      </c>
      <c r="BR212" s="16" t="n">
        <f aca="false">SUM(BR213)</f>
        <v>0</v>
      </c>
      <c r="BS212" s="16" t="n">
        <f aca="false">SUM(BS213)</f>
        <v>0</v>
      </c>
      <c r="BT212" s="16" t="n">
        <f aca="false">SUM(BT213)</f>
        <v>400</v>
      </c>
      <c r="BU212" s="16" t="n">
        <f aca="false">SUM(BU213)</f>
        <v>0</v>
      </c>
      <c r="BV212" s="16" t="n">
        <f aca="false">SUM(BV213)</f>
        <v>0</v>
      </c>
      <c r="BW212" s="16" t="n">
        <f aca="false">SUM(BW213)</f>
        <v>0</v>
      </c>
      <c r="BX212" s="16" t="n">
        <f aca="false">SUM(BX213)</f>
        <v>0</v>
      </c>
      <c r="BY212" s="16" t="n">
        <f aca="false">SUM(BY213)</f>
        <v>0</v>
      </c>
      <c r="BZ212" s="16" t="n">
        <f aca="false">SUM(BZ213)</f>
        <v>0</v>
      </c>
      <c r="CA212" s="16" t="n">
        <f aca="false">SUM(CA213)</f>
        <v>400</v>
      </c>
      <c r="CB212" s="16" t="n">
        <f aca="false">SUM(CB213)</f>
        <v>0</v>
      </c>
      <c r="CC212" s="16" t="n">
        <f aca="false">SUM(CC213)</f>
        <v>0</v>
      </c>
      <c r="CD212" s="16" t="n">
        <f aca="false">SUM(CD213)</f>
        <v>0</v>
      </c>
      <c r="CE212" s="16" t="n">
        <f aca="false">SUM(CE213)</f>
        <v>0</v>
      </c>
      <c r="CF212" s="16" t="n">
        <f aca="false">SUM(CF213)</f>
        <v>0</v>
      </c>
      <c r="CG212" s="16" t="n">
        <f aca="false">SUM(CG213)</f>
        <v>0</v>
      </c>
      <c r="CH212" s="16" t="n">
        <f aca="false">SUM(CH213)</f>
        <v>0</v>
      </c>
      <c r="CI212" s="16" t="n">
        <f aca="false">SUM(CI213)</f>
        <v>0</v>
      </c>
      <c r="CJ212" s="16" t="n">
        <f aca="false">SUM(CJ213)</f>
        <v>0</v>
      </c>
      <c r="CK212" s="16" t="n">
        <f aca="false">SUM(CK213)</f>
        <v>0</v>
      </c>
      <c r="CL212" s="16" t="n">
        <f aca="false">SUM(CL213)</f>
        <v>0</v>
      </c>
      <c r="CM212" s="16" t="n">
        <f aca="false">SUM(CM213)</f>
        <v>0</v>
      </c>
      <c r="CN212" s="16" t="n">
        <f aca="false">SUM(CN213)</f>
        <v>0</v>
      </c>
      <c r="CO212" s="16" t="n">
        <f aca="false">SUM(CO213)</f>
        <v>0</v>
      </c>
      <c r="CP212" s="55" t="n">
        <f aca="false">SUM(CP213)</f>
        <v>0</v>
      </c>
      <c r="CQ212" s="55" t="n">
        <f aca="false">SUM(CQ213)</f>
        <v>0</v>
      </c>
      <c r="CR212" s="55" t="n">
        <f aca="false">SUM(CR213)</f>
        <v>0</v>
      </c>
      <c r="CS212" s="55" t="n">
        <f aca="false">SUM(CS213)</f>
        <v>0</v>
      </c>
      <c r="CT212" s="55" t="n">
        <f aca="false">SUM(CT213)</f>
        <v>0</v>
      </c>
      <c r="CU212" s="55" t="n">
        <f aca="false">SUM(CU213)</f>
        <v>0</v>
      </c>
      <c r="CV212" s="55" t="n">
        <f aca="false">SUM(CV213)</f>
        <v>0</v>
      </c>
    </row>
    <row r="213" customFormat="false" ht="16.5" hidden="false" customHeight="true" outlineLevel="0" collapsed="false">
      <c r="A213" s="13" t="s">
        <v>324</v>
      </c>
      <c r="B213" s="13" t="s">
        <v>138</v>
      </c>
      <c r="C213" s="13" t="s">
        <v>126</v>
      </c>
      <c r="D213" s="54" t="s">
        <v>325</v>
      </c>
      <c r="E213" s="46" t="n">
        <f aca="false">SUM(AD213,CL213)</f>
        <v>0</v>
      </c>
      <c r="F213" s="46" t="n">
        <f aca="false">SUM(BH213,CN213)</f>
        <v>0</v>
      </c>
      <c r="G213" s="46" t="n">
        <f aca="false">SUM(AP213,CM213)</f>
        <v>0</v>
      </c>
      <c r="H213" s="46" t="n">
        <f aca="false">SUM(BS213,CO213)</f>
        <v>0</v>
      </c>
      <c r="I213" s="46"/>
      <c r="J213" s="46" t="n">
        <f aca="false">SUM(BZ213,CU213)</f>
        <v>0</v>
      </c>
      <c r="K213" s="46" t="n">
        <f aca="false">SUM(BW213,CR213)</f>
        <v>0</v>
      </c>
      <c r="L213" s="46" t="n">
        <f aca="false">SUM(BU213,BV213,BX213,BY213,CP213,CQ213,CS213,CT213)</f>
        <v>0</v>
      </c>
      <c r="M213" s="46" t="n">
        <f aca="false">SUM(CA213,CV213)</f>
        <v>400</v>
      </c>
      <c r="N213" s="47" t="n">
        <f aca="false">SUM(E213:M213)</f>
        <v>400</v>
      </c>
      <c r="O213" s="47" t="n">
        <f aca="false">AC213-Q213</f>
        <v>0</v>
      </c>
      <c r="P213" s="15" t="n">
        <f aca="false">SUM(AC213,CK213)</f>
        <v>400</v>
      </c>
      <c r="Q213" s="48" t="n">
        <f aca="false">SUM(T213:X213,AA213:AB213)</f>
        <v>400</v>
      </c>
      <c r="R213" s="48" t="n">
        <f aca="false">SUM(T213:W213,Z213)</f>
        <v>0</v>
      </c>
      <c r="S213" s="48" t="n">
        <f aca="false">SUM(Y213,AA213:AB213)</f>
        <v>400</v>
      </c>
      <c r="T213" s="49" t="n">
        <f aca="false">SUM(AD213)</f>
        <v>0</v>
      </c>
      <c r="U213" s="49" t="n">
        <f aca="false">SUM(AP213)</f>
        <v>0</v>
      </c>
      <c r="V213" s="49" t="n">
        <f aca="false">SUM(BH213)</f>
        <v>0</v>
      </c>
      <c r="W213" s="49" t="n">
        <f aca="false">SUM(BS213)</f>
        <v>0</v>
      </c>
      <c r="X213" s="49" t="n">
        <f aca="false">SUM(Y213:Z213)</f>
        <v>400</v>
      </c>
      <c r="Y213" s="49" t="n">
        <f aca="false">SUM(BW213,BZ213,CA213)</f>
        <v>400</v>
      </c>
      <c r="Z213" s="49" t="n">
        <f aca="false">SUM(BU213:BV213)</f>
        <v>0</v>
      </c>
      <c r="AA213" s="49" t="n">
        <f aca="false">SUM(BY213)</f>
        <v>0</v>
      </c>
      <c r="AB213" s="49" t="n">
        <f aca="false">SUM(BX213)</f>
        <v>0</v>
      </c>
      <c r="AC213" s="16" t="n">
        <f aca="false">SUM(AD213,AP213,BH213,BS213:BT213)</f>
        <v>400</v>
      </c>
      <c r="AD213" s="16" t="n">
        <f aca="false">SUM(AE213,AF213,AL213)</f>
        <v>0</v>
      </c>
      <c r="AE213" s="17" t="n">
        <v>0</v>
      </c>
      <c r="AF213" s="16" t="n">
        <f aca="false">SUM(AG213:AK213)</f>
        <v>0</v>
      </c>
      <c r="AG213" s="17" t="n">
        <v>0</v>
      </c>
      <c r="AH213" s="18" t="n">
        <v>0</v>
      </c>
      <c r="AI213" s="19" t="n">
        <v>0</v>
      </c>
      <c r="AJ213" s="18" t="n">
        <v>0</v>
      </c>
      <c r="AK213" s="19" t="n">
        <v>0</v>
      </c>
      <c r="AL213" s="16" t="n">
        <f aca="false">SUM(AM213:AO213)</f>
        <v>0</v>
      </c>
      <c r="AM213" s="17" t="n">
        <v>0</v>
      </c>
      <c r="AN213" s="17" t="n">
        <v>0</v>
      </c>
      <c r="AO213" s="17" t="n">
        <v>0</v>
      </c>
      <c r="AP213" s="16" t="n">
        <f aca="false">SUM(AQ213,AW213,BC213,BG213)</f>
        <v>0</v>
      </c>
      <c r="AQ213" s="16" t="n">
        <f aca="false">SUM(AR213:AV213)</f>
        <v>0</v>
      </c>
      <c r="AR213" s="17" t="n">
        <v>0</v>
      </c>
      <c r="AS213" s="17" t="n">
        <v>0</v>
      </c>
      <c r="AT213" s="17" t="n">
        <v>0</v>
      </c>
      <c r="AU213" s="17" t="n">
        <v>0</v>
      </c>
      <c r="AV213" s="17" t="n">
        <v>0</v>
      </c>
      <c r="AW213" s="16" t="n">
        <f aca="false">SUM(AX213:BB213)</f>
        <v>0</v>
      </c>
      <c r="AX213" s="17" t="n">
        <v>0</v>
      </c>
      <c r="AY213" s="17" t="n">
        <v>0</v>
      </c>
      <c r="AZ213" s="17" t="n">
        <v>0</v>
      </c>
      <c r="BA213" s="17" t="n">
        <v>0</v>
      </c>
      <c r="BB213" s="17" t="n">
        <v>0</v>
      </c>
      <c r="BC213" s="16" t="n">
        <f aca="false">SUM(BD213:BF213)</f>
        <v>0</v>
      </c>
      <c r="BD213" s="17" t="n">
        <v>0</v>
      </c>
      <c r="BE213" s="17" t="n">
        <v>0</v>
      </c>
      <c r="BF213" s="17" t="n">
        <v>0</v>
      </c>
      <c r="BG213" s="17" t="n">
        <v>0</v>
      </c>
      <c r="BH213" s="16" t="n">
        <f aca="false">SUM(BI213,BO213:BR213)</f>
        <v>0</v>
      </c>
      <c r="BI213" s="16" t="n">
        <f aca="false">SUM(BJ213:BN213)</f>
        <v>0</v>
      </c>
      <c r="BJ213" s="17" t="n">
        <v>0</v>
      </c>
      <c r="BK213" s="17" t="n">
        <v>0</v>
      </c>
      <c r="BL213" s="17" t="n">
        <v>0</v>
      </c>
      <c r="BM213" s="17" t="n">
        <v>0</v>
      </c>
      <c r="BN213" s="17" t="n">
        <v>0</v>
      </c>
      <c r="BO213" s="17" t="n">
        <v>0</v>
      </c>
      <c r="BP213" s="17" t="n">
        <v>0</v>
      </c>
      <c r="BQ213" s="17" t="n">
        <v>0</v>
      </c>
      <c r="BR213" s="17" t="n">
        <v>0</v>
      </c>
      <c r="BS213" s="17" t="n">
        <v>0</v>
      </c>
      <c r="BT213" s="16" t="n">
        <f aca="false">SUM(BU213:CA213)</f>
        <v>400</v>
      </c>
      <c r="BU213" s="17" t="n">
        <v>0</v>
      </c>
      <c r="BV213" s="17" t="n">
        <v>0</v>
      </c>
      <c r="BW213" s="17" t="n">
        <v>0</v>
      </c>
      <c r="BX213" s="17"/>
      <c r="BY213" s="17" t="n">
        <v>0</v>
      </c>
      <c r="BZ213" s="17" t="n">
        <v>0</v>
      </c>
      <c r="CA213" s="59" t="n">
        <v>400</v>
      </c>
      <c r="CB213" s="20" t="n">
        <v>0</v>
      </c>
      <c r="CC213" s="20" t="n">
        <v>0</v>
      </c>
      <c r="CD213" s="21" t="n">
        <v>0</v>
      </c>
      <c r="CE213" s="22" t="n">
        <v>0</v>
      </c>
      <c r="CF213" s="23" t="n">
        <v>0</v>
      </c>
      <c r="CG213" s="20" t="n">
        <v>0</v>
      </c>
      <c r="CH213" s="20" t="n">
        <v>0</v>
      </c>
      <c r="CI213" s="20" t="n">
        <v>0</v>
      </c>
      <c r="CJ213" s="20" t="n">
        <v>0</v>
      </c>
      <c r="CK213" s="3" t="n">
        <f aca="false">SUM(CL213:CV213)</f>
        <v>0</v>
      </c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</row>
    <row r="214" customFormat="false" ht="16.5" hidden="false" customHeight="true" outlineLevel="0" collapsed="false">
      <c r="A214" s="13"/>
      <c r="B214" s="13"/>
      <c r="C214" s="13" t="s">
        <v>105</v>
      </c>
      <c r="D214" s="54" t="s">
        <v>326</v>
      </c>
      <c r="E214" s="46" t="n">
        <f aca="false">SUM(AD214,CL214)</f>
        <v>0</v>
      </c>
      <c r="F214" s="46" t="n">
        <f aca="false">SUM(BH214,CN214)</f>
        <v>0</v>
      </c>
      <c r="G214" s="46" t="n">
        <f aca="false">SUM(AP214,CM214)</f>
        <v>0</v>
      </c>
      <c r="H214" s="46" t="n">
        <f aca="false">SUM(BS214,CO214)</f>
        <v>0</v>
      </c>
      <c r="I214" s="46"/>
      <c r="J214" s="46" t="n">
        <f aca="false">SUM(BZ214,CU214)</f>
        <v>0</v>
      </c>
      <c r="K214" s="46" t="n">
        <f aca="false">SUM(BW214,CR214)</f>
        <v>0</v>
      </c>
      <c r="L214" s="46" t="n">
        <f aca="false">SUM(BU214,BV214,BX214,BY214,CP214,CQ214,CS214,CT214)</f>
        <v>0</v>
      </c>
      <c r="M214" s="46" t="n">
        <f aca="false">SUM(CA214,CV214)</f>
        <v>650</v>
      </c>
      <c r="N214" s="47" t="n">
        <f aca="false">SUM(E214:M214)</f>
        <v>650</v>
      </c>
      <c r="O214" s="47" t="n">
        <f aca="false">AC214-Q214</f>
        <v>0</v>
      </c>
      <c r="P214" s="15" t="n">
        <f aca="false">SUM(AC214,CK214)</f>
        <v>650</v>
      </c>
      <c r="Q214" s="48" t="n">
        <f aca="false">SUM(T214:X214,AA214:AB214)</f>
        <v>650</v>
      </c>
      <c r="R214" s="48" t="n">
        <f aca="false">SUM(T214:W214,Z214)</f>
        <v>0</v>
      </c>
      <c r="S214" s="48" t="n">
        <f aca="false">SUM(Y214,AA214:AB214)</f>
        <v>650</v>
      </c>
      <c r="T214" s="49" t="n">
        <f aca="false">SUM(AD214)</f>
        <v>0</v>
      </c>
      <c r="U214" s="49" t="n">
        <f aca="false">SUM(AP214)</f>
        <v>0</v>
      </c>
      <c r="V214" s="49" t="n">
        <f aca="false">SUM(BH214)</f>
        <v>0</v>
      </c>
      <c r="W214" s="49" t="n">
        <f aca="false">SUM(BS214)</f>
        <v>0</v>
      </c>
      <c r="X214" s="49" t="n">
        <f aca="false">SUM(Y214:Z214)</f>
        <v>650</v>
      </c>
      <c r="Y214" s="49" t="n">
        <f aca="false">SUM(BW214,BZ214,CA214)</f>
        <v>650</v>
      </c>
      <c r="Z214" s="49" t="n">
        <f aca="false">SUM(BU214:BV214)</f>
        <v>0</v>
      </c>
      <c r="AA214" s="49" t="n">
        <f aca="false">SUM(BY214)</f>
        <v>0</v>
      </c>
      <c r="AB214" s="49" t="n">
        <f aca="false">SUM(BX214)</f>
        <v>0</v>
      </c>
      <c r="AC214" s="16" t="n">
        <f aca="false">SUM(AC215)</f>
        <v>650</v>
      </c>
      <c r="AD214" s="16" t="n">
        <f aca="false">SUM(AD215)</f>
        <v>0</v>
      </c>
      <c r="AE214" s="16" t="n">
        <f aca="false">SUM(AE215)</f>
        <v>0</v>
      </c>
      <c r="AF214" s="16" t="n">
        <f aca="false">SUM(AF215)</f>
        <v>0</v>
      </c>
      <c r="AG214" s="16" t="n">
        <f aca="false">SUM(AG215)</f>
        <v>0</v>
      </c>
      <c r="AH214" s="16" t="n">
        <f aca="false">SUM(AH215)</f>
        <v>0</v>
      </c>
      <c r="AI214" s="16" t="n">
        <f aca="false">SUM(AI215)</f>
        <v>0</v>
      </c>
      <c r="AJ214" s="16" t="n">
        <f aca="false">SUM(AJ215)</f>
        <v>0</v>
      </c>
      <c r="AK214" s="16" t="n">
        <f aca="false">SUM(AK215)</f>
        <v>0</v>
      </c>
      <c r="AL214" s="16" t="n">
        <f aca="false">SUM(AL215)</f>
        <v>0</v>
      </c>
      <c r="AM214" s="16" t="n">
        <f aca="false">SUM(AM215)</f>
        <v>0</v>
      </c>
      <c r="AN214" s="16" t="n">
        <f aca="false">SUM(AN215)</f>
        <v>0</v>
      </c>
      <c r="AO214" s="16" t="n">
        <f aca="false">SUM(AO215)</f>
        <v>0</v>
      </c>
      <c r="AP214" s="16" t="n">
        <f aca="false">SUM(AP215)</f>
        <v>0</v>
      </c>
      <c r="AQ214" s="16" t="n">
        <f aca="false">SUM(AQ215)</f>
        <v>0</v>
      </c>
      <c r="AR214" s="16" t="n">
        <f aca="false">SUM(AR215)</f>
        <v>0</v>
      </c>
      <c r="AS214" s="16" t="n">
        <f aca="false">SUM(AS215)</f>
        <v>0</v>
      </c>
      <c r="AT214" s="16" t="n">
        <f aca="false">SUM(AT215)</f>
        <v>0</v>
      </c>
      <c r="AU214" s="16" t="n">
        <f aca="false">SUM(AU215)</f>
        <v>0</v>
      </c>
      <c r="AV214" s="16" t="n">
        <f aca="false">SUM(AV215)</f>
        <v>0</v>
      </c>
      <c r="AW214" s="16" t="n">
        <f aca="false">SUM(AW215)</f>
        <v>0</v>
      </c>
      <c r="AX214" s="16" t="n">
        <f aca="false">SUM(AX215)</f>
        <v>0</v>
      </c>
      <c r="AY214" s="16" t="n">
        <f aca="false">SUM(AY215)</f>
        <v>0</v>
      </c>
      <c r="AZ214" s="16" t="n">
        <f aca="false">SUM(AZ215)</f>
        <v>0</v>
      </c>
      <c r="BA214" s="16" t="n">
        <f aca="false">SUM(BA215)</f>
        <v>0</v>
      </c>
      <c r="BB214" s="16" t="n">
        <f aca="false">SUM(BB215)</f>
        <v>0</v>
      </c>
      <c r="BC214" s="16" t="n">
        <f aca="false">SUM(BC215)</f>
        <v>0</v>
      </c>
      <c r="BD214" s="16" t="n">
        <f aca="false">SUM(BD215)</f>
        <v>0</v>
      </c>
      <c r="BE214" s="16" t="n">
        <f aca="false">SUM(BE215)</f>
        <v>0</v>
      </c>
      <c r="BF214" s="16" t="n">
        <f aca="false">SUM(BF215)</f>
        <v>0</v>
      </c>
      <c r="BG214" s="16" t="n">
        <f aca="false">SUM(BG215)</f>
        <v>0</v>
      </c>
      <c r="BH214" s="16" t="n">
        <f aca="false">SUM(BH215)</f>
        <v>0</v>
      </c>
      <c r="BI214" s="16" t="n">
        <f aca="false">SUM(BI215)</f>
        <v>0</v>
      </c>
      <c r="BJ214" s="16" t="n">
        <f aca="false">SUM(BJ215)</f>
        <v>0</v>
      </c>
      <c r="BK214" s="16" t="n">
        <f aca="false">SUM(BK215)</f>
        <v>0</v>
      </c>
      <c r="BL214" s="16" t="n">
        <f aca="false">SUM(BL215)</f>
        <v>0</v>
      </c>
      <c r="BM214" s="16" t="n">
        <f aca="false">SUM(BM215)</f>
        <v>0</v>
      </c>
      <c r="BN214" s="16" t="n">
        <f aca="false">SUM(BN215)</f>
        <v>0</v>
      </c>
      <c r="BO214" s="16" t="n">
        <f aca="false">SUM(BO215)</f>
        <v>0</v>
      </c>
      <c r="BP214" s="16" t="n">
        <f aca="false">SUM(BP215)</f>
        <v>0</v>
      </c>
      <c r="BQ214" s="16" t="n">
        <f aca="false">SUM(BQ215)</f>
        <v>0</v>
      </c>
      <c r="BR214" s="16" t="n">
        <f aca="false">SUM(BR215)</f>
        <v>0</v>
      </c>
      <c r="BS214" s="16" t="n">
        <f aca="false">SUM(BS215)</f>
        <v>0</v>
      </c>
      <c r="BT214" s="16" t="n">
        <f aca="false">SUM(BT215)</f>
        <v>650</v>
      </c>
      <c r="BU214" s="16" t="n">
        <f aca="false">SUM(BU215)</f>
        <v>0</v>
      </c>
      <c r="BV214" s="16" t="n">
        <f aca="false">SUM(BV215)</f>
        <v>0</v>
      </c>
      <c r="BW214" s="16" t="n">
        <f aca="false">SUM(BW215)</f>
        <v>0</v>
      </c>
      <c r="BX214" s="16" t="n">
        <f aca="false">SUM(BX215)</f>
        <v>0</v>
      </c>
      <c r="BY214" s="16" t="n">
        <f aca="false">SUM(BY215)</f>
        <v>0</v>
      </c>
      <c r="BZ214" s="16" t="n">
        <f aca="false">SUM(BZ215)</f>
        <v>0</v>
      </c>
      <c r="CA214" s="16" t="n">
        <f aca="false">SUM(CA215)</f>
        <v>650</v>
      </c>
      <c r="CB214" s="16" t="n">
        <f aca="false">SUM(CB215)</f>
        <v>0</v>
      </c>
      <c r="CC214" s="16" t="n">
        <f aca="false">SUM(CC215)</f>
        <v>0</v>
      </c>
      <c r="CD214" s="16" t="n">
        <f aca="false">SUM(CD215)</f>
        <v>0</v>
      </c>
      <c r="CE214" s="16" t="n">
        <f aca="false">SUM(CE215)</f>
        <v>0</v>
      </c>
      <c r="CF214" s="16" t="n">
        <f aca="false">SUM(CF215)</f>
        <v>0</v>
      </c>
      <c r="CG214" s="16" t="n">
        <f aca="false">SUM(CG215)</f>
        <v>0</v>
      </c>
      <c r="CH214" s="16" t="n">
        <f aca="false">SUM(CH215)</f>
        <v>0</v>
      </c>
      <c r="CI214" s="16" t="n">
        <f aca="false">SUM(CI215)</f>
        <v>0</v>
      </c>
      <c r="CJ214" s="16" t="n">
        <f aca="false">SUM(CJ215)</f>
        <v>0</v>
      </c>
      <c r="CK214" s="16" t="n">
        <f aca="false">SUM(CK215)</f>
        <v>0</v>
      </c>
      <c r="CL214" s="16" t="n">
        <f aca="false">SUM(CL215)</f>
        <v>0</v>
      </c>
      <c r="CM214" s="16" t="n">
        <f aca="false">SUM(CM215)</f>
        <v>0</v>
      </c>
      <c r="CN214" s="16" t="n">
        <f aca="false">SUM(CN215)</f>
        <v>0</v>
      </c>
      <c r="CO214" s="16" t="n">
        <f aca="false">SUM(CO215)</f>
        <v>0</v>
      </c>
      <c r="CP214" s="55" t="n">
        <f aca="false">SUM(CP215)</f>
        <v>0</v>
      </c>
      <c r="CQ214" s="55" t="n">
        <f aca="false">SUM(CQ215)</f>
        <v>0</v>
      </c>
      <c r="CR214" s="55" t="n">
        <f aca="false">SUM(CR215)</f>
        <v>0</v>
      </c>
      <c r="CS214" s="55" t="n">
        <f aca="false">SUM(CS215)</f>
        <v>0</v>
      </c>
      <c r="CT214" s="55" t="n">
        <f aca="false">SUM(CT215)</f>
        <v>0</v>
      </c>
      <c r="CU214" s="55" t="n">
        <f aca="false">SUM(CU215)</f>
        <v>0</v>
      </c>
      <c r="CV214" s="55" t="n">
        <f aca="false">SUM(CV215)</f>
        <v>0</v>
      </c>
    </row>
    <row r="215" customFormat="false" ht="16.5" hidden="false" customHeight="true" outlineLevel="0" collapsed="false">
      <c r="A215" s="13" t="s">
        <v>324</v>
      </c>
      <c r="B215" s="13" t="s">
        <v>138</v>
      </c>
      <c r="C215" s="13" t="s">
        <v>138</v>
      </c>
      <c r="D215" s="54" t="s">
        <v>325</v>
      </c>
      <c r="E215" s="46" t="n">
        <f aca="false">SUM(AD215,CL215)</f>
        <v>0</v>
      </c>
      <c r="F215" s="46" t="n">
        <f aca="false">SUM(BH215,CN215)</f>
        <v>0</v>
      </c>
      <c r="G215" s="46" t="n">
        <f aca="false">SUM(AP215,CM215)</f>
        <v>0</v>
      </c>
      <c r="H215" s="46" t="n">
        <f aca="false">SUM(BS215,CO215)</f>
        <v>0</v>
      </c>
      <c r="I215" s="46"/>
      <c r="J215" s="46" t="n">
        <f aca="false">SUM(BZ215,CU215)</f>
        <v>0</v>
      </c>
      <c r="K215" s="46" t="n">
        <f aca="false">SUM(BW215,CR215)</f>
        <v>0</v>
      </c>
      <c r="L215" s="46" t="n">
        <f aca="false">SUM(BU215,BV215,BX215,BY215,CP215,CQ215,CS215,CT215)</f>
        <v>0</v>
      </c>
      <c r="M215" s="46" t="n">
        <f aca="false">SUM(CA215,CV215)</f>
        <v>650</v>
      </c>
      <c r="N215" s="47" t="n">
        <f aca="false">SUM(E215:M215)</f>
        <v>650</v>
      </c>
      <c r="O215" s="47" t="n">
        <f aca="false">AC215-Q215</f>
        <v>0</v>
      </c>
      <c r="P215" s="15" t="n">
        <f aca="false">SUM(AC215,CK215)</f>
        <v>650</v>
      </c>
      <c r="Q215" s="48" t="n">
        <f aca="false">SUM(T215:X215,AA215:AB215)</f>
        <v>650</v>
      </c>
      <c r="R215" s="48" t="n">
        <f aca="false">SUM(T215:W215,Z215)</f>
        <v>0</v>
      </c>
      <c r="S215" s="48" t="n">
        <f aca="false">SUM(Y215,AA215:AB215)</f>
        <v>650</v>
      </c>
      <c r="T215" s="49" t="n">
        <f aca="false">SUM(AD215)</f>
        <v>0</v>
      </c>
      <c r="U215" s="49" t="n">
        <f aca="false">SUM(AP215)</f>
        <v>0</v>
      </c>
      <c r="V215" s="49" t="n">
        <f aca="false">SUM(BH215)</f>
        <v>0</v>
      </c>
      <c r="W215" s="49" t="n">
        <f aca="false">SUM(BS215)</f>
        <v>0</v>
      </c>
      <c r="X215" s="49" t="n">
        <f aca="false">SUM(Y215:Z215)</f>
        <v>650</v>
      </c>
      <c r="Y215" s="49" t="n">
        <f aca="false">SUM(BW215,BZ215,CA215)</f>
        <v>650</v>
      </c>
      <c r="Z215" s="49" t="n">
        <f aca="false">SUM(BU215:BV215)</f>
        <v>0</v>
      </c>
      <c r="AA215" s="49" t="n">
        <f aca="false">SUM(BY215)</f>
        <v>0</v>
      </c>
      <c r="AB215" s="49" t="n">
        <f aca="false">SUM(BX215)</f>
        <v>0</v>
      </c>
      <c r="AC215" s="16" t="n">
        <f aca="false">SUM(AD215,AP215,BH215,BS215:BT215)</f>
        <v>650</v>
      </c>
      <c r="AD215" s="16" t="n">
        <f aca="false">SUM(AE215,AF215,AL215)</f>
        <v>0</v>
      </c>
      <c r="AE215" s="17" t="n">
        <v>0</v>
      </c>
      <c r="AF215" s="16" t="n">
        <f aca="false">SUM(AG215:AK215)</f>
        <v>0</v>
      </c>
      <c r="AG215" s="17" t="n">
        <v>0</v>
      </c>
      <c r="AH215" s="18" t="n">
        <v>0</v>
      </c>
      <c r="AI215" s="19" t="n">
        <v>0</v>
      </c>
      <c r="AJ215" s="18" t="n">
        <v>0</v>
      </c>
      <c r="AK215" s="19" t="n">
        <v>0</v>
      </c>
      <c r="AL215" s="16" t="n">
        <f aca="false">SUM(AM215:AO215)</f>
        <v>0</v>
      </c>
      <c r="AM215" s="17" t="n">
        <v>0</v>
      </c>
      <c r="AN215" s="17" t="n">
        <v>0</v>
      </c>
      <c r="AO215" s="17" t="n">
        <v>0</v>
      </c>
      <c r="AP215" s="16" t="n">
        <f aca="false">SUM(AQ215,AW215,BC215,BG215)</f>
        <v>0</v>
      </c>
      <c r="AQ215" s="16" t="n">
        <f aca="false">SUM(AR215:AV215)</f>
        <v>0</v>
      </c>
      <c r="AR215" s="17" t="n">
        <v>0</v>
      </c>
      <c r="AS215" s="17" t="n">
        <v>0</v>
      </c>
      <c r="AT215" s="17" t="n">
        <v>0</v>
      </c>
      <c r="AU215" s="17" t="n">
        <v>0</v>
      </c>
      <c r="AV215" s="17" t="n">
        <v>0</v>
      </c>
      <c r="AW215" s="16" t="n">
        <f aca="false">SUM(AX215:BB215)</f>
        <v>0</v>
      </c>
      <c r="AX215" s="17" t="n">
        <v>0</v>
      </c>
      <c r="AY215" s="17" t="n">
        <v>0</v>
      </c>
      <c r="AZ215" s="17" t="n">
        <v>0</v>
      </c>
      <c r="BA215" s="17" t="n">
        <v>0</v>
      </c>
      <c r="BB215" s="17" t="n">
        <v>0</v>
      </c>
      <c r="BC215" s="16" t="n">
        <f aca="false">SUM(BD215:BF215)</f>
        <v>0</v>
      </c>
      <c r="BD215" s="17" t="n">
        <v>0</v>
      </c>
      <c r="BE215" s="17" t="n">
        <v>0</v>
      </c>
      <c r="BF215" s="17" t="n">
        <v>0</v>
      </c>
      <c r="BG215" s="17" t="n">
        <v>0</v>
      </c>
      <c r="BH215" s="16" t="n">
        <f aca="false">SUM(BI215,BO215:BR215)</f>
        <v>0</v>
      </c>
      <c r="BI215" s="16" t="n">
        <f aca="false">SUM(BJ215:BN215)</f>
        <v>0</v>
      </c>
      <c r="BJ215" s="17" t="n">
        <v>0</v>
      </c>
      <c r="BK215" s="17" t="n">
        <v>0</v>
      </c>
      <c r="BL215" s="17" t="n">
        <v>0</v>
      </c>
      <c r="BM215" s="17" t="n">
        <v>0</v>
      </c>
      <c r="BN215" s="17" t="n">
        <v>0</v>
      </c>
      <c r="BO215" s="17" t="n">
        <v>0</v>
      </c>
      <c r="BP215" s="17" t="n">
        <v>0</v>
      </c>
      <c r="BQ215" s="17" t="n">
        <v>0</v>
      </c>
      <c r="BR215" s="17" t="n">
        <v>0</v>
      </c>
      <c r="BS215" s="17" t="n">
        <v>0</v>
      </c>
      <c r="BT215" s="16" t="n">
        <f aca="false">SUM(BU215:CA215)</f>
        <v>650</v>
      </c>
      <c r="BU215" s="17" t="n">
        <v>0</v>
      </c>
      <c r="BV215" s="17" t="n">
        <v>0</v>
      </c>
      <c r="BW215" s="17" t="n">
        <v>0</v>
      </c>
      <c r="BX215" s="17" t="n">
        <v>0</v>
      </c>
      <c r="BY215" s="17" t="n">
        <v>0</v>
      </c>
      <c r="BZ215" s="17" t="n">
        <v>0</v>
      </c>
      <c r="CA215" s="18" t="n">
        <v>650</v>
      </c>
      <c r="CB215" s="20" t="n">
        <v>0</v>
      </c>
      <c r="CC215" s="20" t="n">
        <v>0</v>
      </c>
      <c r="CD215" s="21" t="n">
        <v>0</v>
      </c>
      <c r="CE215" s="22" t="n">
        <v>0</v>
      </c>
      <c r="CF215" s="23" t="n">
        <v>0</v>
      </c>
      <c r="CG215" s="20" t="n">
        <v>0</v>
      </c>
      <c r="CH215" s="20" t="n">
        <v>0</v>
      </c>
      <c r="CI215" s="20" t="n">
        <v>0</v>
      </c>
      <c r="CJ215" s="20" t="n">
        <v>0</v>
      </c>
      <c r="CK215" s="3" t="n">
        <f aca="false">SUM(CL215:CV215)</f>
        <v>0</v>
      </c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</row>
    <row r="216" customFormat="false" ht="16.5" hidden="false" customHeight="true" outlineLevel="0" collapsed="false">
      <c r="A216" s="13"/>
      <c r="B216" s="13"/>
      <c r="C216" s="13" t="s">
        <v>148</v>
      </c>
      <c r="D216" s="54" t="s">
        <v>327</v>
      </c>
      <c r="E216" s="46" t="n">
        <f aca="false">SUM(AD216,CL216)</f>
        <v>0</v>
      </c>
      <c r="F216" s="46" t="n">
        <f aca="false">SUM(BH216,CN216)</f>
        <v>0</v>
      </c>
      <c r="G216" s="46" t="n">
        <f aca="false">SUM(AP216,CM216)</f>
        <v>0</v>
      </c>
      <c r="H216" s="46" t="n">
        <f aca="false">SUM(BS216,CO216)</f>
        <v>0</v>
      </c>
      <c r="I216" s="46"/>
      <c r="J216" s="46" t="n">
        <f aca="false">SUM(BZ216,CU216)</f>
        <v>0</v>
      </c>
      <c r="K216" s="46" t="n">
        <f aca="false">SUM(BW216,CR216)</f>
        <v>0</v>
      </c>
      <c r="L216" s="46" t="n">
        <f aca="false">SUM(BU216,BV216,BX216,BY216,CP216,CQ216,CS216,CT216)</f>
        <v>0</v>
      </c>
      <c r="M216" s="46" t="n">
        <f aca="false">SUM(CA216,CV216)</f>
        <v>50</v>
      </c>
      <c r="N216" s="47" t="n">
        <f aca="false">SUM(E216:M216)</f>
        <v>50</v>
      </c>
      <c r="O216" s="47" t="n">
        <f aca="false">AC216-Q216</f>
        <v>0</v>
      </c>
      <c r="P216" s="15" t="n">
        <f aca="false">SUM(AC216,CK216)</f>
        <v>50</v>
      </c>
      <c r="Q216" s="48" t="n">
        <f aca="false">SUM(T216:X216,AA216:AB216)</f>
        <v>50</v>
      </c>
      <c r="R216" s="48" t="n">
        <f aca="false">SUM(T216:W216,Z216)</f>
        <v>0</v>
      </c>
      <c r="S216" s="48" t="n">
        <f aca="false">SUM(Y216,AA216:AB216)</f>
        <v>50</v>
      </c>
      <c r="T216" s="49" t="n">
        <f aca="false">SUM(AD216)</f>
        <v>0</v>
      </c>
      <c r="U216" s="49" t="n">
        <f aca="false">SUM(AP216)</f>
        <v>0</v>
      </c>
      <c r="V216" s="49" t="n">
        <f aca="false">SUM(BH216)</f>
        <v>0</v>
      </c>
      <c r="W216" s="49" t="n">
        <f aca="false">SUM(BS216)</f>
        <v>0</v>
      </c>
      <c r="X216" s="49" t="n">
        <f aca="false">SUM(Y216:Z216)</f>
        <v>50</v>
      </c>
      <c r="Y216" s="49" t="n">
        <f aca="false">SUM(BW216,BZ216,CA216)</f>
        <v>50</v>
      </c>
      <c r="Z216" s="49" t="n">
        <f aca="false">SUM(BU216:BV216)</f>
        <v>0</v>
      </c>
      <c r="AA216" s="49" t="n">
        <f aca="false">SUM(BY216)</f>
        <v>0</v>
      </c>
      <c r="AB216" s="49" t="n">
        <f aca="false">SUM(BX216)</f>
        <v>0</v>
      </c>
      <c r="AC216" s="16" t="n">
        <f aca="false">SUM(AC217)</f>
        <v>50</v>
      </c>
      <c r="AD216" s="16" t="n">
        <f aca="false">SUM(AD217)</f>
        <v>0</v>
      </c>
      <c r="AE216" s="16" t="n">
        <f aca="false">SUM(AE217)</f>
        <v>0</v>
      </c>
      <c r="AF216" s="16" t="n">
        <f aca="false">SUM(AF217)</f>
        <v>0</v>
      </c>
      <c r="AG216" s="16" t="n">
        <f aca="false">SUM(AG217)</f>
        <v>0</v>
      </c>
      <c r="AH216" s="16" t="n">
        <f aca="false">SUM(AH217)</f>
        <v>0</v>
      </c>
      <c r="AI216" s="16" t="n">
        <f aca="false">SUM(AI217)</f>
        <v>0</v>
      </c>
      <c r="AJ216" s="16" t="n">
        <f aca="false">SUM(AJ217)</f>
        <v>0</v>
      </c>
      <c r="AK216" s="16" t="n">
        <f aca="false">SUM(AK217)</f>
        <v>0</v>
      </c>
      <c r="AL216" s="16" t="n">
        <f aca="false">SUM(AL217)</f>
        <v>0</v>
      </c>
      <c r="AM216" s="16" t="n">
        <f aca="false">SUM(AM217)</f>
        <v>0</v>
      </c>
      <c r="AN216" s="16" t="n">
        <f aca="false">SUM(AN217)</f>
        <v>0</v>
      </c>
      <c r="AO216" s="16" t="n">
        <f aca="false">SUM(AO217)</f>
        <v>0</v>
      </c>
      <c r="AP216" s="16" t="n">
        <f aca="false">SUM(AP217)</f>
        <v>0</v>
      </c>
      <c r="AQ216" s="16" t="n">
        <f aca="false">SUM(AQ217)</f>
        <v>0</v>
      </c>
      <c r="AR216" s="16" t="n">
        <f aca="false">SUM(AR217)</f>
        <v>0</v>
      </c>
      <c r="AS216" s="16" t="n">
        <f aca="false">SUM(AS217)</f>
        <v>0</v>
      </c>
      <c r="AT216" s="16" t="n">
        <f aca="false">SUM(AT217)</f>
        <v>0</v>
      </c>
      <c r="AU216" s="16" t="n">
        <f aca="false">SUM(AU217)</f>
        <v>0</v>
      </c>
      <c r="AV216" s="16" t="n">
        <f aca="false">SUM(AV217)</f>
        <v>0</v>
      </c>
      <c r="AW216" s="16" t="n">
        <f aca="false">SUM(AW217)</f>
        <v>0</v>
      </c>
      <c r="AX216" s="16" t="n">
        <f aca="false">SUM(AX217)</f>
        <v>0</v>
      </c>
      <c r="AY216" s="16" t="n">
        <f aca="false">SUM(AY217)</f>
        <v>0</v>
      </c>
      <c r="AZ216" s="16" t="n">
        <f aca="false">SUM(AZ217)</f>
        <v>0</v>
      </c>
      <c r="BA216" s="16" t="n">
        <f aca="false">SUM(BA217)</f>
        <v>0</v>
      </c>
      <c r="BB216" s="16" t="n">
        <f aca="false">SUM(BB217)</f>
        <v>0</v>
      </c>
      <c r="BC216" s="16" t="n">
        <f aca="false">SUM(BC217)</f>
        <v>0</v>
      </c>
      <c r="BD216" s="16" t="n">
        <f aca="false">SUM(BD217)</f>
        <v>0</v>
      </c>
      <c r="BE216" s="16" t="n">
        <f aca="false">SUM(BE217)</f>
        <v>0</v>
      </c>
      <c r="BF216" s="16" t="n">
        <f aca="false">SUM(BF217)</f>
        <v>0</v>
      </c>
      <c r="BG216" s="16" t="n">
        <f aca="false">SUM(BG217)</f>
        <v>0</v>
      </c>
      <c r="BH216" s="16" t="n">
        <f aca="false">SUM(BH217)</f>
        <v>0</v>
      </c>
      <c r="BI216" s="16" t="n">
        <f aca="false">SUM(BI217)</f>
        <v>0</v>
      </c>
      <c r="BJ216" s="16" t="n">
        <f aca="false">SUM(BJ217)</f>
        <v>0</v>
      </c>
      <c r="BK216" s="16" t="n">
        <f aca="false">SUM(BK217)</f>
        <v>0</v>
      </c>
      <c r="BL216" s="16" t="n">
        <f aca="false">SUM(BL217)</f>
        <v>0</v>
      </c>
      <c r="BM216" s="16" t="n">
        <f aca="false">SUM(BM217)</f>
        <v>0</v>
      </c>
      <c r="BN216" s="16" t="n">
        <f aca="false">SUM(BN217)</f>
        <v>0</v>
      </c>
      <c r="BO216" s="16" t="n">
        <f aca="false">SUM(BO217)</f>
        <v>0</v>
      </c>
      <c r="BP216" s="16" t="n">
        <f aca="false">SUM(BP217)</f>
        <v>0</v>
      </c>
      <c r="BQ216" s="16" t="n">
        <f aca="false">SUM(BQ217)</f>
        <v>0</v>
      </c>
      <c r="BR216" s="16" t="n">
        <f aca="false">SUM(BR217)</f>
        <v>0</v>
      </c>
      <c r="BS216" s="16" t="n">
        <f aca="false">SUM(BS217)</f>
        <v>0</v>
      </c>
      <c r="BT216" s="16" t="n">
        <f aca="false">SUM(BT217)</f>
        <v>50</v>
      </c>
      <c r="BU216" s="16" t="n">
        <f aca="false">SUM(BU217)</f>
        <v>0</v>
      </c>
      <c r="BV216" s="16" t="n">
        <f aca="false">SUM(BV217)</f>
        <v>0</v>
      </c>
      <c r="BW216" s="16" t="n">
        <f aca="false">SUM(BW217)</f>
        <v>0</v>
      </c>
      <c r="BX216" s="16" t="n">
        <f aca="false">SUM(BX217)</f>
        <v>0</v>
      </c>
      <c r="BY216" s="16" t="n">
        <f aca="false">SUM(BY217)</f>
        <v>0</v>
      </c>
      <c r="BZ216" s="16" t="n">
        <f aca="false">SUM(BZ217)</f>
        <v>0</v>
      </c>
      <c r="CA216" s="16" t="n">
        <f aca="false">SUM(CA217)</f>
        <v>50</v>
      </c>
      <c r="CB216" s="16" t="n">
        <f aca="false">SUM(CB217)</f>
        <v>0</v>
      </c>
      <c r="CC216" s="16" t="n">
        <f aca="false">SUM(CC217)</f>
        <v>0</v>
      </c>
      <c r="CD216" s="16" t="n">
        <f aca="false">SUM(CD217)</f>
        <v>0</v>
      </c>
      <c r="CE216" s="16" t="n">
        <f aca="false">SUM(CE217)</f>
        <v>0</v>
      </c>
      <c r="CF216" s="16" t="n">
        <f aca="false">SUM(CF217)</f>
        <v>0</v>
      </c>
      <c r="CG216" s="16" t="n">
        <f aca="false">SUM(CG217)</f>
        <v>0</v>
      </c>
      <c r="CH216" s="16" t="n">
        <f aca="false">SUM(CH217)</f>
        <v>0</v>
      </c>
      <c r="CI216" s="16" t="n">
        <f aca="false">SUM(CI217)</f>
        <v>0</v>
      </c>
      <c r="CJ216" s="16" t="n">
        <f aca="false">SUM(CJ217)</f>
        <v>0</v>
      </c>
      <c r="CK216" s="16" t="n">
        <f aca="false">SUM(CK217)</f>
        <v>0</v>
      </c>
      <c r="CL216" s="16" t="n">
        <f aca="false">SUM(CL217)</f>
        <v>0</v>
      </c>
      <c r="CM216" s="16" t="n">
        <f aca="false">SUM(CM217)</f>
        <v>0</v>
      </c>
      <c r="CN216" s="16" t="n">
        <f aca="false">SUM(CN217)</f>
        <v>0</v>
      </c>
      <c r="CO216" s="16" t="n">
        <f aca="false">SUM(CO217)</f>
        <v>0</v>
      </c>
      <c r="CP216" s="55" t="n">
        <f aca="false">SUM(CP217)</f>
        <v>0</v>
      </c>
      <c r="CQ216" s="55" t="n">
        <f aca="false">SUM(CQ217)</f>
        <v>0</v>
      </c>
      <c r="CR216" s="55" t="n">
        <f aca="false">SUM(CR217)</f>
        <v>0</v>
      </c>
      <c r="CS216" s="55" t="n">
        <f aca="false">SUM(CS217)</f>
        <v>0</v>
      </c>
      <c r="CT216" s="55" t="n">
        <f aca="false">SUM(CT217)</f>
        <v>0</v>
      </c>
      <c r="CU216" s="55" t="n">
        <f aca="false">SUM(CU217)</f>
        <v>0</v>
      </c>
      <c r="CV216" s="55" t="n">
        <f aca="false">SUM(CV217)</f>
        <v>0</v>
      </c>
    </row>
    <row r="217" customFormat="false" ht="16.5" hidden="false" customHeight="true" outlineLevel="0" collapsed="false">
      <c r="A217" s="13" t="s">
        <v>324</v>
      </c>
      <c r="B217" s="13" t="s">
        <v>138</v>
      </c>
      <c r="C217" s="13" t="s">
        <v>195</v>
      </c>
      <c r="D217" s="54" t="s">
        <v>325</v>
      </c>
      <c r="E217" s="46" t="n">
        <f aca="false">SUM(AD217,CL217)</f>
        <v>0</v>
      </c>
      <c r="F217" s="46" t="n">
        <f aca="false">SUM(BH217,CN217)</f>
        <v>0</v>
      </c>
      <c r="G217" s="46" t="n">
        <f aca="false">SUM(AP217,CM217)</f>
        <v>0</v>
      </c>
      <c r="H217" s="46" t="n">
        <f aca="false">SUM(BS217,CO217)</f>
        <v>0</v>
      </c>
      <c r="I217" s="46"/>
      <c r="J217" s="46" t="n">
        <f aca="false">SUM(BZ217,CU217)</f>
        <v>0</v>
      </c>
      <c r="K217" s="46" t="n">
        <f aca="false">SUM(BW217,CR217)</f>
        <v>0</v>
      </c>
      <c r="L217" s="46" t="n">
        <f aca="false">SUM(BU217,BV217,BX217,BY217,CP217,CQ217,CS217,CT217)</f>
        <v>0</v>
      </c>
      <c r="M217" s="46" t="n">
        <f aca="false">SUM(CA217,CV217)</f>
        <v>50</v>
      </c>
      <c r="N217" s="47" t="n">
        <f aca="false">SUM(E217:M217)</f>
        <v>50</v>
      </c>
      <c r="O217" s="47" t="n">
        <f aca="false">AC217-Q217</f>
        <v>0</v>
      </c>
      <c r="P217" s="15" t="n">
        <f aca="false">SUM(AC217,CK217)</f>
        <v>50</v>
      </c>
      <c r="Q217" s="48" t="n">
        <f aca="false">SUM(T217:X217,AA217:AB217)</f>
        <v>50</v>
      </c>
      <c r="R217" s="48" t="n">
        <f aca="false">SUM(T217:W217,Z217)</f>
        <v>0</v>
      </c>
      <c r="S217" s="48" t="n">
        <f aca="false">SUM(Y217,AA217:AB217)</f>
        <v>50</v>
      </c>
      <c r="T217" s="49" t="n">
        <f aca="false">SUM(AD217)</f>
        <v>0</v>
      </c>
      <c r="U217" s="49" t="n">
        <f aca="false">SUM(AP217)</f>
        <v>0</v>
      </c>
      <c r="V217" s="49" t="n">
        <f aca="false">SUM(BH217)</f>
        <v>0</v>
      </c>
      <c r="W217" s="49" t="n">
        <f aca="false">SUM(BS217)</f>
        <v>0</v>
      </c>
      <c r="X217" s="49" t="n">
        <f aca="false">SUM(Y217:Z217)</f>
        <v>50</v>
      </c>
      <c r="Y217" s="49" t="n">
        <f aca="false">SUM(BW217,BZ217,CA217)</f>
        <v>50</v>
      </c>
      <c r="Z217" s="49" t="n">
        <f aca="false">SUM(BU217:BV217)</f>
        <v>0</v>
      </c>
      <c r="AA217" s="49" t="n">
        <f aca="false">SUM(BY217)</f>
        <v>0</v>
      </c>
      <c r="AB217" s="49" t="n">
        <f aca="false">SUM(BX217)</f>
        <v>0</v>
      </c>
      <c r="AC217" s="16" t="n">
        <f aca="false">SUM(AD217,AP217,BH217,BS217:BT217)</f>
        <v>50</v>
      </c>
      <c r="AD217" s="16" t="n">
        <f aca="false">SUM(AE217,AF217,AL217)</f>
        <v>0</v>
      </c>
      <c r="AE217" s="17" t="n">
        <v>0</v>
      </c>
      <c r="AF217" s="16" t="n">
        <f aca="false">SUM(AG217:AK217)</f>
        <v>0</v>
      </c>
      <c r="AG217" s="17" t="n">
        <v>0</v>
      </c>
      <c r="AH217" s="18" t="n">
        <v>0</v>
      </c>
      <c r="AI217" s="19" t="n">
        <v>0</v>
      </c>
      <c r="AJ217" s="18" t="n">
        <v>0</v>
      </c>
      <c r="AK217" s="19" t="n">
        <v>0</v>
      </c>
      <c r="AL217" s="16" t="n">
        <f aca="false">SUM(AM217:AO217)</f>
        <v>0</v>
      </c>
      <c r="AM217" s="17" t="n">
        <v>0</v>
      </c>
      <c r="AN217" s="17" t="n">
        <v>0</v>
      </c>
      <c r="AO217" s="17" t="n">
        <v>0</v>
      </c>
      <c r="AP217" s="16" t="n">
        <f aca="false">SUM(AQ217,AW217,BC217,BG217)</f>
        <v>0</v>
      </c>
      <c r="AQ217" s="16" t="n">
        <f aca="false">SUM(AR217:AV217)</f>
        <v>0</v>
      </c>
      <c r="AR217" s="17" t="n">
        <v>0</v>
      </c>
      <c r="AS217" s="17" t="n">
        <v>0</v>
      </c>
      <c r="AT217" s="17" t="n">
        <v>0</v>
      </c>
      <c r="AU217" s="17" t="n">
        <v>0</v>
      </c>
      <c r="AV217" s="17" t="n">
        <v>0</v>
      </c>
      <c r="AW217" s="16" t="n">
        <f aca="false">SUM(AX217:BB217)</f>
        <v>0</v>
      </c>
      <c r="AX217" s="17" t="n">
        <v>0</v>
      </c>
      <c r="AY217" s="17" t="n">
        <v>0</v>
      </c>
      <c r="AZ217" s="17" t="n">
        <v>0</v>
      </c>
      <c r="BA217" s="17" t="n">
        <v>0</v>
      </c>
      <c r="BB217" s="17" t="n">
        <v>0</v>
      </c>
      <c r="BC217" s="16" t="n">
        <f aca="false">SUM(BD217:BF217)</f>
        <v>0</v>
      </c>
      <c r="BD217" s="17" t="n">
        <v>0</v>
      </c>
      <c r="BE217" s="17" t="n">
        <v>0</v>
      </c>
      <c r="BF217" s="17" t="n">
        <v>0</v>
      </c>
      <c r="BG217" s="17" t="n">
        <v>0</v>
      </c>
      <c r="BH217" s="16" t="n">
        <f aca="false">SUM(BI217,BO217:BR217)</f>
        <v>0</v>
      </c>
      <c r="BI217" s="16" t="n">
        <f aca="false">SUM(BJ217:BN217)</f>
        <v>0</v>
      </c>
      <c r="BJ217" s="17" t="n">
        <v>0</v>
      </c>
      <c r="BK217" s="17" t="n">
        <v>0</v>
      </c>
      <c r="BL217" s="17" t="n">
        <v>0</v>
      </c>
      <c r="BM217" s="17" t="n">
        <v>0</v>
      </c>
      <c r="BN217" s="17" t="n">
        <v>0</v>
      </c>
      <c r="BO217" s="17" t="n">
        <v>0</v>
      </c>
      <c r="BP217" s="17" t="n">
        <v>0</v>
      </c>
      <c r="BQ217" s="17" t="n">
        <v>0</v>
      </c>
      <c r="BR217" s="17" t="n">
        <v>0</v>
      </c>
      <c r="BS217" s="17" t="n">
        <v>0</v>
      </c>
      <c r="BT217" s="16" t="n">
        <f aca="false">SUM(BU217:CA217)</f>
        <v>50</v>
      </c>
      <c r="BU217" s="17" t="n">
        <v>0</v>
      </c>
      <c r="BV217" s="17" t="n">
        <v>0</v>
      </c>
      <c r="BW217" s="17" t="n">
        <v>0</v>
      </c>
      <c r="BX217" s="17" t="n">
        <v>0</v>
      </c>
      <c r="BY217" s="17" t="n">
        <v>0</v>
      </c>
      <c r="BZ217" s="17" t="n">
        <v>0</v>
      </c>
      <c r="CA217" s="18" t="n">
        <v>50</v>
      </c>
      <c r="CB217" s="20" t="n">
        <v>0</v>
      </c>
      <c r="CC217" s="20" t="n">
        <v>0</v>
      </c>
      <c r="CD217" s="21" t="n">
        <v>0</v>
      </c>
      <c r="CE217" s="22" t="n">
        <v>0</v>
      </c>
      <c r="CF217" s="23" t="n">
        <v>0</v>
      </c>
      <c r="CG217" s="20" t="n">
        <v>0</v>
      </c>
      <c r="CH217" s="20" t="n">
        <v>0</v>
      </c>
      <c r="CI217" s="20" t="n">
        <v>0</v>
      </c>
      <c r="CJ217" s="20" t="n">
        <v>0</v>
      </c>
      <c r="CK217" s="3" t="n">
        <f aca="false">SUM(CL217:CV217)</f>
        <v>0</v>
      </c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</row>
    <row r="218" customFormat="false" ht="16.5" hidden="false" customHeight="true" outlineLevel="0" collapsed="false">
      <c r="A218" s="13"/>
      <c r="B218" s="13" t="s">
        <v>153</v>
      </c>
      <c r="C218" s="13"/>
      <c r="D218" s="54" t="s">
        <v>328</v>
      </c>
      <c r="E218" s="46" t="n">
        <f aca="false">SUM(AD218,CL218)</f>
        <v>0</v>
      </c>
      <c r="F218" s="46" t="n">
        <f aca="false">SUM(BH218,CN218)</f>
        <v>0</v>
      </c>
      <c r="G218" s="46" t="n">
        <f aca="false">SUM(AP218,CM218)</f>
        <v>0</v>
      </c>
      <c r="H218" s="46" t="n">
        <f aca="false">SUM(BS218,CO218)</f>
        <v>0</v>
      </c>
      <c r="I218" s="46"/>
      <c r="J218" s="46" t="n">
        <f aca="false">SUM(BZ218,CU218)</f>
        <v>0</v>
      </c>
      <c r="K218" s="46" t="n">
        <f aca="false">SUM(BW218,CR218)</f>
        <v>0</v>
      </c>
      <c r="L218" s="46" t="n">
        <f aca="false">SUM(BU218,BV218,BX218,BY218,CP218,CQ218,CS218,CT218)</f>
        <v>27.6</v>
      </c>
      <c r="M218" s="46" t="n">
        <f aca="false">SUM(CA218,CV218)</f>
        <v>5</v>
      </c>
      <c r="N218" s="47" t="n">
        <f aca="false">SUM(E218:M218)</f>
        <v>32.6</v>
      </c>
      <c r="O218" s="47" t="n">
        <f aca="false">AC218-Q218</f>
        <v>-0.4</v>
      </c>
      <c r="P218" s="15" t="n">
        <f aca="false">SUM(AC218,CK218)</f>
        <v>32.6</v>
      </c>
      <c r="Q218" s="48" t="n">
        <f aca="false">SUM(T218:X218,AA218:AB218)</f>
        <v>33</v>
      </c>
      <c r="R218" s="48" t="n">
        <f aca="false">SUM(T218:W218,Z218)</f>
        <v>28</v>
      </c>
      <c r="S218" s="48" t="n">
        <f aca="false">SUM(Y218,AA218:AB218)</f>
        <v>5</v>
      </c>
      <c r="T218" s="49" t="n">
        <f aca="false">SUM(AD218)</f>
        <v>0</v>
      </c>
      <c r="U218" s="49" t="n">
        <f aca="false">SUM(AP218)</f>
        <v>0</v>
      </c>
      <c r="V218" s="49" t="n">
        <f aca="false">SUM(BH218)</f>
        <v>0</v>
      </c>
      <c r="W218" s="49" t="n">
        <f aca="false">SUM(BS218)</f>
        <v>0</v>
      </c>
      <c r="X218" s="49" t="n">
        <f aca="false">SUM(Y218:Z218)</f>
        <v>33</v>
      </c>
      <c r="Y218" s="49" t="n">
        <f aca="false">SUM(BW218,BZ218,CA218)</f>
        <v>5</v>
      </c>
      <c r="Z218" s="49" t="n">
        <f aca="false">SUM(BU218:BV218)</f>
        <v>28</v>
      </c>
      <c r="AA218" s="49" t="n">
        <f aca="false">SUM(BY218)</f>
        <v>0</v>
      </c>
      <c r="AB218" s="49" t="n">
        <f aca="false">SUM(BX218)</f>
        <v>0</v>
      </c>
      <c r="AC218" s="16" t="n">
        <f aca="false">SUM(AC219)</f>
        <v>32.6</v>
      </c>
      <c r="AD218" s="16" t="n">
        <f aca="false">SUM(AD219)</f>
        <v>0</v>
      </c>
      <c r="AE218" s="16" t="n">
        <f aca="false">SUM(AE219)</f>
        <v>0</v>
      </c>
      <c r="AF218" s="16" t="n">
        <f aca="false">SUM(AF219)</f>
        <v>0</v>
      </c>
      <c r="AG218" s="16" t="n">
        <f aca="false">SUM(AG219)</f>
        <v>0</v>
      </c>
      <c r="AH218" s="16" t="n">
        <f aca="false">SUM(AH219)</f>
        <v>0</v>
      </c>
      <c r="AI218" s="16" t="n">
        <f aca="false">SUM(AI219)</f>
        <v>0</v>
      </c>
      <c r="AJ218" s="16" t="n">
        <f aca="false">SUM(AJ219)</f>
        <v>0</v>
      </c>
      <c r="AK218" s="16" t="n">
        <f aca="false">SUM(AK219)</f>
        <v>0</v>
      </c>
      <c r="AL218" s="16" t="n">
        <f aca="false">SUM(AL219)</f>
        <v>0</v>
      </c>
      <c r="AM218" s="16" t="n">
        <f aca="false">SUM(AM219)</f>
        <v>0</v>
      </c>
      <c r="AN218" s="16" t="n">
        <f aca="false">SUM(AN219)</f>
        <v>0</v>
      </c>
      <c r="AO218" s="16" t="n">
        <f aca="false">SUM(AO219)</f>
        <v>0</v>
      </c>
      <c r="AP218" s="16" t="n">
        <f aca="false">SUM(AP219)</f>
        <v>0</v>
      </c>
      <c r="AQ218" s="16" t="n">
        <f aca="false">SUM(AQ219)</f>
        <v>0</v>
      </c>
      <c r="AR218" s="16" t="n">
        <f aca="false">SUM(AR219)</f>
        <v>0</v>
      </c>
      <c r="AS218" s="16" t="n">
        <f aca="false">SUM(AS219)</f>
        <v>0</v>
      </c>
      <c r="AT218" s="16" t="n">
        <f aca="false">SUM(AT219)</f>
        <v>0</v>
      </c>
      <c r="AU218" s="16" t="n">
        <f aca="false">SUM(AU219)</f>
        <v>0</v>
      </c>
      <c r="AV218" s="16" t="n">
        <f aca="false">SUM(AV219)</f>
        <v>0</v>
      </c>
      <c r="AW218" s="16" t="n">
        <f aca="false">SUM(AW219)</f>
        <v>0</v>
      </c>
      <c r="AX218" s="16" t="n">
        <f aca="false">SUM(AX219)</f>
        <v>0</v>
      </c>
      <c r="AY218" s="16" t="n">
        <f aca="false">SUM(AY219)</f>
        <v>0</v>
      </c>
      <c r="AZ218" s="16" t="n">
        <f aca="false">SUM(AZ219)</f>
        <v>0</v>
      </c>
      <c r="BA218" s="16" t="n">
        <f aca="false">SUM(BA219)</f>
        <v>0</v>
      </c>
      <c r="BB218" s="16" t="n">
        <f aca="false">SUM(BB219)</f>
        <v>0</v>
      </c>
      <c r="BC218" s="16" t="n">
        <f aca="false">SUM(BC219)</f>
        <v>0</v>
      </c>
      <c r="BD218" s="16" t="n">
        <f aca="false">SUM(BD219)</f>
        <v>0</v>
      </c>
      <c r="BE218" s="16" t="n">
        <f aca="false">SUM(BE219)</f>
        <v>0</v>
      </c>
      <c r="BF218" s="16" t="n">
        <f aca="false">SUM(BF219)</f>
        <v>0</v>
      </c>
      <c r="BG218" s="16" t="n">
        <f aca="false">SUM(BG219)</f>
        <v>0</v>
      </c>
      <c r="BH218" s="16" t="n">
        <f aca="false">SUM(BH219)</f>
        <v>0</v>
      </c>
      <c r="BI218" s="16" t="n">
        <f aca="false">SUM(BI219)</f>
        <v>0</v>
      </c>
      <c r="BJ218" s="16" t="n">
        <f aca="false">SUM(BJ219)</f>
        <v>0</v>
      </c>
      <c r="BK218" s="16" t="n">
        <f aca="false">SUM(BK219)</f>
        <v>0</v>
      </c>
      <c r="BL218" s="16" t="n">
        <f aca="false">SUM(BL219)</f>
        <v>0</v>
      </c>
      <c r="BM218" s="16" t="n">
        <f aca="false">SUM(BM219)</f>
        <v>0</v>
      </c>
      <c r="BN218" s="16" t="n">
        <f aca="false">SUM(BN219)</f>
        <v>0</v>
      </c>
      <c r="BO218" s="16" t="n">
        <f aca="false">SUM(BO219)</f>
        <v>0</v>
      </c>
      <c r="BP218" s="16" t="n">
        <f aca="false">SUM(BP219)</f>
        <v>0</v>
      </c>
      <c r="BQ218" s="16" t="n">
        <f aca="false">SUM(BQ219)</f>
        <v>0</v>
      </c>
      <c r="BR218" s="16" t="n">
        <f aca="false">SUM(BR219)</f>
        <v>0</v>
      </c>
      <c r="BS218" s="16" t="n">
        <f aca="false">SUM(BS219)</f>
        <v>0</v>
      </c>
      <c r="BT218" s="16" t="n">
        <f aca="false">SUM(BT219)</f>
        <v>32.6</v>
      </c>
      <c r="BU218" s="16" t="n">
        <f aca="false">SUM(BU219)</f>
        <v>27.6</v>
      </c>
      <c r="BV218" s="16" t="n">
        <f aca="false">SUM(BV219)</f>
        <v>0</v>
      </c>
      <c r="BW218" s="16" t="n">
        <f aca="false">SUM(BW219)</f>
        <v>0</v>
      </c>
      <c r="BX218" s="16" t="n">
        <f aca="false">SUM(BX219)</f>
        <v>0</v>
      </c>
      <c r="BY218" s="16" t="n">
        <f aca="false">SUM(BY219)</f>
        <v>0</v>
      </c>
      <c r="BZ218" s="16" t="n">
        <f aca="false">SUM(BZ219)</f>
        <v>0</v>
      </c>
      <c r="CA218" s="16" t="n">
        <f aca="false">SUM(CA219)</f>
        <v>5</v>
      </c>
      <c r="CB218" s="16" t="n">
        <f aca="false">SUM(CB219)</f>
        <v>0</v>
      </c>
      <c r="CC218" s="16" t="n">
        <f aca="false">SUM(CC219)</f>
        <v>0</v>
      </c>
      <c r="CD218" s="16" t="n">
        <f aca="false">SUM(CD219)</f>
        <v>0</v>
      </c>
      <c r="CE218" s="16" t="n">
        <f aca="false">SUM(CE219)</f>
        <v>0</v>
      </c>
      <c r="CF218" s="16" t="n">
        <f aca="false">SUM(CF219)</f>
        <v>0</v>
      </c>
      <c r="CG218" s="16" t="n">
        <f aca="false">SUM(CG219)</f>
        <v>0</v>
      </c>
      <c r="CH218" s="16" t="n">
        <f aca="false">SUM(CH219)</f>
        <v>0</v>
      </c>
      <c r="CI218" s="16" t="n">
        <f aca="false">SUM(CI219)</f>
        <v>0</v>
      </c>
      <c r="CJ218" s="16" t="n">
        <f aca="false">SUM(CJ219)</f>
        <v>0</v>
      </c>
      <c r="CK218" s="16" t="n">
        <f aca="false">SUM(CK219)</f>
        <v>0</v>
      </c>
      <c r="CL218" s="16" t="n">
        <f aca="false">SUM(CL219)</f>
        <v>0</v>
      </c>
      <c r="CM218" s="16" t="n">
        <f aca="false">SUM(CM219)</f>
        <v>0</v>
      </c>
      <c r="CN218" s="16" t="n">
        <f aca="false">SUM(CN219)</f>
        <v>0</v>
      </c>
      <c r="CO218" s="16" t="n">
        <f aca="false">SUM(CO219)</f>
        <v>0</v>
      </c>
      <c r="CP218" s="55" t="n">
        <f aca="false">SUM(CP219)</f>
        <v>0</v>
      </c>
      <c r="CQ218" s="55" t="n">
        <f aca="false">SUM(CQ219)</f>
        <v>0</v>
      </c>
      <c r="CR218" s="55" t="n">
        <f aca="false">SUM(CR219)</f>
        <v>0</v>
      </c>
      <c r="CS218" s="55" t="n">
        <f aca="false">SUM(CS219)</f>
        <v>0</v>
      </c>
      <c r="CT218" s="55" t="n">
        <f aca="false">SUM(CT219)</f>
        <v>0</v>
      </c>
      <c r="CU218" s="55" t="n">
        <f aca="false">SUM(CU219)</f>
        <v>0</v>
      </c>
      <c r="CV218" s="55" t="n">
        <f aca="false">SUM(CV219)</f>
        <v>0</v>
      </c>
    </row>
    <row r="219" customFormat="false" ht="16.5" hidden="false" customHeight="true" outlineLevel="0" collapsed="false">
      <c r="A219" s="13"/>
      <c r="B219" s="13"/>
      <c r="C219" s="13" t="s">
        <v>109</v>
      </c>
      <c r="D219" s="54" t="s">
        <v>329</v>
      </c>
      <c r="E219" s="46" t="n">
        <f aca="false">SUM(AD219,CL219)</f>
        <v>0</v>
      </c>
      <c r="F219" s="46" t="n">
        <f aca="false">SUM(BH219,CN219)</f>
        <v>0</v>
      </c>
      <c r="G219" s="46" t="n">
        <f aca="false">SUM(AP219,CM219)</f>
        <v>0</v>
      </c>
      <c r="H219" s="46" t="n">
        <f aca="false">SUM(BS219,CO219)</f>
        <v>0</v>
      </c>
      <c r="I219" s="46"/>
      <c r="J219" s="46" t="n">
        <f aca="false">SUM(BZ219,CU219)</f>
        <v>0</v>
      </c>
      <c r="K219" s="46" t="n">
        <f aca="false">SUM(BW219,CR219)</f>
        <v>0</v>
      </c>
      <c r="L219" s="46" t="n">
        <f aca="false">SUM(BU219,BV219,BX219,BY219,CP219,CQ219,CS219,CT219)</f>
        <v>27.6</v>
      </c>
      <c r="M219" s="46" t="n">
        <f aca="false">SUM(CA219,CV219)</f>
        <v>5</v>
      </c>
      <c r="N219" s="47" t="n">
        <f aca="false">SUM(E219:M219)</f>
        <v>32.6</v>
      </c>
      <c r="O219" s="47" t="n">
        <f aca="false">AC219-Q219</f>
        <v>-0.4</v>
      </c>
      <c r="P219" s="15" t="n">
        <f aca="false">SUM(AC219,CK219)</f>
        <v>32.6</v>
      </c>
      <c r="Q219" s="48" t="n">
        <f aca="false">SUM(T219:X219,AA219:AB219)</f>
        <v>33</v>
      </c>
      <c r="R219" s="48" t="n">
        <f aca="false">SUM(T219:W219,Z219)</f>
        <v>28</v>
      </c>
      <c r="S219" s="48" t="n">
        <f aca="false">SUM(Y219,AA219:AB219)</f>
        <v>5</v>
      </c>
      <c r="T219" s="49" t="n">
        <f aca="false">SUM(AD219)</f>
        <v>0</v>
      </c>
      <c r="U219" s="49" t="n">
        <f aca="false">SUM(AP219)</f>
        <v>0</v>
      </c>
      <c r="V219" s="49" t="n">
        <f aca="false">SUM(BH219)</f>
        <v>0</v>
      </c>
      <c r="W219" s="49" t="n">
        <f aca="false">SUM(BS219)</f>
        <v>0</v>
      </c>
      <c r="X219" s="49" t="n">
        <f aca="false">SUM(Y219:Z219)</f>
        <v>33</v>
      </c>
      <c r="Y219" s="49" t="n">
        <f aca="false">SUM(BW219,BZ219,CA219)</f>
        <v>5</v>
      </c>
      <c r="Z219" s="49" t="n">
        <f aca="false">SUM(BU219:BV219)</f>
        <v>28</v>
      </c>
      <c r="AA219" s="49" t="n">
        <f aca="false">SUM(BY219)</f>
        <v>0</v>
      </c>
      <c r="AB219" s="49" t="n">
        <f aca="false">SUM(BX219)</f>
        <v>0</v>
      </c>
      <c r="AC219" s="16" t="n">
        <f aca="false">SUM(AC220:AC221)</f>
        <v>32.6</v>
      </c>
      <c r="AD219" s="16" t="n">
        <f aca="false">SUM(AD220:AD221)</f>
        <v>0</v>
      </c>
      <c r="AE219" s="16" t="n">
        <f aca="false">SUM(AE220:AE221)</f>
        <v>0</v>
      </c>
      <c r="AF219" s="16" t="n">
        <f aca="false">SUM(AF220:AF221)</f>
        <v>0</v>
      </c>
      <c r="AG219" s="16" t="n">
        <f aca="false">SUM(AG220:AG221)</f>
        <v>0</v>
      </c>
      <c r="AH219" s="16" t="n">
        <f aca="false">SUM(AH220:AH221)</f>
        <v>0</v>
      </c>
      <c r="AI219" s="16" t="n">
        <f aca="false">SUM(AI220:AI221)</f>
        <v>0</v>
      </c>
      <c r="AJ219" s="16" t="n">
        <f aca="false">SUM(AJ220:AJ221)</f>
        <v>0</v>
      </c>
      <c r="AK219" s="16" t="n">
        <f aca="false">SUM(AK220:AK221)</f>
        <v>0</v>
      </c>
      <c r="AL219" s="16" t="n">
        <f aca="false">SUM(AL220:AL221)</f>
        <v>0</v>
      </c>
      <c r="AM219" s="16" t="n">
        <f aca="false">SUM(AM220:AM221)</f>
        <v>0</v>
      </c>
      <c r="AN219" s="16" t="n">
        <f aca="false">SUM(AN220:AN221)</f>
        <v>0</v>
      </c>
      <c r="AO219" s="16" t="n">
        <f aca="false">SUM(AO220:AO221)</f>
        <v>0</v>
      </c>
      <c r="AP219" s="16" t="n">
        <f aca="false">SUM(AP220:AP221)</f>
        <v>0</v>
      </c>
      <c r="AQ219" s="16" t="n">
        <f aca="false">SUM(AQ220:AQ221)</f>
        <v>0</v>
      </c>
      <c r="AR219" s="16" t="n">
        <f aca="false">SUM(AR220:AR221)</f>
        <v>0</v>
      </c>
      <c r="AS219" s="16" t="n">
        <f aca="false">SUM(AS220:AS221)</f>
        <v>0</v>
      </c>
      <c r="AT219" s="16" t="n">
        <f aca="false">SUM(AT220:AT221)</f>
        <v>0</v>
      </c>
      <c r="AU219" s="16" t="n">
        <f aca="false">SUM(AU220:AU221)</f>
        <v>0</v>
      </c>
      <c r="AV219" s="16" t="n">
        <f aca="false">SUM(AV220:AV221)</f>
        <v>0</v>
      </c>
      <c r="AW219" s="16" t="n">
        <f aca="false">SUM(AW220:AW221)</f>
        <v>0</v>
      </c>
      <c r="AX219" s="16" t="n">
        <f aca="false">SUM(AX220:AX221)</f>
        <v>0</v>
      </c>
      <c r="AY219" s="16" t="n">
        <f aca="false">SUM(AY220:AY221)</f>
        <v>0</v>
      </c>
      <c r="AZ219" s="16" t="n">
        <f aca="false">SUM(AZ220:AZ221)</f>
        <v>0</v>
      </c>
      <c r="BA219" s="16" t="n">
        <f aca="false">SUM(BA220:BA221)</f>
        <v>0</v>
      </c>
      <c r="BB219" s="16" t="n">
        <f aca="false">SUM(BB220:BB221)</f>
        <v>0</v>
      </c>
      <c r="BC219" s="16" t="n">
        <f aca="false">SUM(BC220:BC221)</f>
        <v>0</v>
      </c>
      <c r="BD219" s="16" t="n">
        <f aca="false">SUM(BD220:BD221)</f>
        <v>0</v>
      </c>
      <c r="BE219" s="16" t="n">
        <f aca="false">SUM(BE220:BE221)</f>
        <v>0</v>
      </c>
      <c r="BF219" s="16" t="n">
        <f aca="false">SUM(BF220:BF221)</f>
        <v>0</v>
      </c>
      <c r="BG219" s="16" t="n">
        <f aca="false">SUM(BG220:BG221)</f>
        <v>0</v>
      </c>
      <c r="BH219" s="16" t="n">
        <f aca="false">SUM(BH220:BH221)</f>
        <v>0</v>
      </c>
      <c r="BI219" s="16" t="n">
        <f aca="false">SUM(BI220:BI221)</f>
        <v>0</v>
      </c>
      <c r="BJ219" s="16" t="n">
        <f aca="false">SUM(BJ220:BJ221)</f>
        <v>0</v>
      </c>
      <c r="BK219" s="16" t="n">
        <f aca="false">SUM(BK220:BK221)</f>
        <v>0</v>
      </c>
      <c r="BL219" s="16" t="n">
        <f aca="false">SUM(BL220:BL221)</f>
        <v>0</v>
      </c>
      <c r="BM219" s="16" t="n">
        <f aca="false">SUM(BM220:BM221)</f>
        <v>0</v>
      </c>
      <c r="BN219" s="16" t="n">
        <f aca="false">SUM(BN220:BN221)</f>
        <v>0</v>
      </c>
      <c r="BO219" s="16" t="n">
        <f aca="false">SUM(BO220:BO221)</f>
        <v>0</v>
      </c>
      <c r="BP219" s="16" t="n">
        <f aca="false">SUM(BP220:BP221)</f>
        <v>0</v>
      </c>
      <c r="BQ219" s="16" t="n">
        <f aca="false">SUM(BQ220:BQ221)</f>
        <v>0</v>
      </c>
      <c r="BR219" s="16" t="n">
        <f aca="false">SUM(BR220:BR221)</f>
        <v>0</v>
      </c>
      <c r="BS219" s="16" t="n">
        <f aca="false">SUM(BS220:BS221)</f>
        <v>0</v>
      </c>
      <c r="BT219" s="16" t="n">
        <f aca="false">SUM(BT220:BT221)</f>
        <v>32.6</v>
      </c>
      <c r="BU219" s="16" t="n">
        <f aca="false">SUM(BU220:BU221)</f>
        <v>27.6</v>
      </c>
      <c r="BV219" s="16" t="n">
        <f aca="false">SUM(BV220:BV221)</f>
        <v>0</v>
      </c>
      <c r="BW219" s="16" t="n">
        <f aca="false">SUM(BW220:BW221)</f>
        <v>0</v>
      </c>
      <c r="BX219" s="16" t="n">
        <f aca="false">SUM(BX220:BX221)</f>
        <v>0</v>
      </c>
      <c r="BY219" s="16" t="n">
        <f aca="false">SUM(BY220:BY221)</f>
        <v>0</v>
      </c>
      <c r="BZ219" s="16" t="n">
        <f aca="false">SUM(BZ220:BZ221)</f>
        <v>0</v>
      </c>
      <c r="CA219" s="16" t="n">
        <f aca="false">SUM(CA220:CA221)</f>
        <v>5</v>
      </c>
      <c r="CB219" s="16" t="n">
        <f aca="false">SUM(CB220:CB221)</f>
        <v>0</v>
      </c>
      <c r="CC219" s="16" t="n">
        <f aca="false">SUM(CC220:CC221)</f>
        <v>0</v>
      </c>
      <c r="CD219" s="16" t="n">
        <f aca="false">SUM(CD220:CD221)</f>
        <v>0</v>
      </c>
      <c r="CE219" s="16" t="n">
        <f aca="false">SUM(CE220:CE221)</f>
        <v>0</v>
      </c>
      <c r="CF219" s="16" t="n">
        <f aca="false">SUM(CF220:CF221)</f>
        <v>0</v>
      </c>
      <c r="CG219" s="16" t="n">
        <f aca="false">SUM(CG220:CG221)</f>
        <v>0</v>
      </c>
      <c r="CH219" s="16" t="n">
        <f aca="false">SUM(CH220:CH221)</f>
        <v>0</v>
      </c>
      <c r="CI219" s="16" t="n">
        <f aca="false">SUM(CI220:CI221)</f>
        <v>0</v>
      </c>
      <c r="CJ219" s="16" t="n">
        <f aca="false">SUM(CJ220:CJ221)</f>
        <v>0</v>
      </c>
      <c r="CK219" s="16" t="n">
        <f aca="false">SUM(CK220:CK221)</f>
        <v>0</v>
      </c>
      <c r="CL219" s="16" t="n">
        <f aca="false">SUM(CL220:CL221)</f>
        <v>0</v>
      </c>
      <c r="CM219" s="16" t="n">
        <f aca="false">SUM(CM220:CM221)</f>
        <v>0</v>
      </c>
      <c r="CN219" s="16" t="n">
        <f aca="false">SUM(CN220:CN221)</f>
        <v>0</v>
      </c>
      <c r="CO219" s="16" t="n">
        <f aca="false">SUM(CO220:CO221)</f>
        <v>0</v>
      </c>
      <c r="CP219" s="55" t="n">
        <f aca="false">SUM(CP220:CP221)</f>
        <v>0</v>
      </c>
      <c r="CQ219" s="55" t="n">
        <f aca="false">SUM(CQ220:CQ221)</f>
        <v>0</v>
      </c>
      <c r="CR219" s="55" t="n">
        <f aca="false">SUM(CR220:CR221)</f>
        <v>0</v>
      </c>
      <c r="CS219" s="55" t="n">
        <f aca="false">SUM(CS220:CS221)</f>
        <v>0</v>
      </c>
      <c r="CT219" s="55" t="n">
        <f aca="false">SUM(CT220:CT221)</f>
        <v>0</v>
      </c>
      <c r="CU219" s="55" t="n">
        <f aca="false">SUM(CU220:CU221)</f>
        <v>0</v>
      </c>
      <c r="CV219" s="55" t="n">
        <f aca="false">SUM(CV220:CV221)</f>
        <v>0</v>
      </c>
    </row>
    <row r="220" customFormat="false" ht="16.5" hidden="false" customHeight="true" outlineLevel="0" collapsed="false">
      <c r="A220" s="13" t="s">
        <v>324</v>
      </c>
      <c r="B220" s="13" t="s">
        <v>330</v>
      </c>
      <c r="C220" s="13" t="s">
        <v>126</v>
      </c>
      <c r="D220" s="54" t="s">
        <v>202</v>
      </c>
      <c r="E220" s="46" t="n">
        <f aca="false">SUM(AD220,CL220)</f>
        <v>0</v>
      </c>
      <c r="F220" s="46" t="n">
        <f aca="false">SUM(BH220,CN220)</f>
        <v>0</v>
      </c>
      <c r="G220" s="46" t="n">
        <f aca="false">SUM(AP220,CM220)</f>
        <v>0</v>
      </c>
      <c r="H220" s="46" t="n">
        <f aca="false">SUM(BS220,CO220)</f>
        <v>0</v>
      </c>
      <c r="I220" s="46"/>
      <c r="J220" s="46" t="n">
        <f aca="false">SUM(BZ220,CU220)</f>
        <v>0</v>
      </c>
      <c r="K220" s="46" t="n">
        <f aca="false">SUM(BW220,CR220)</f>
        <v>0</v>
      </c>
      <c r="L220" s="46" t="n">
        <f aca="false">SUM(BU220,BV220,BX220,BY220,CP220,CQ220,CS220,CT220)</f>
        <v>27.6</v>
      </c>
      <c r="M220" s="46" t="n">
        <f aca="false">SUM(CA220,CV220)</f>
        <v>0</v>
      </c>
      <c r="N220" s="47" t="n">
        <f aca="false">SUM(E220:M220)</f>
        <v>27.6</v>
      </c>
      <c r="O220" s="47" t="n">
        <f aca="false">AC220-Q220</f>
        <v>-0.4</v>
      </c>
      <c r="P220" s="15" t="n">
        <f aca="false">SUM(AC220,CK220)</f>
        <v>27.6</v>
      </c>
      <c r="Q220" s="48" t="n">
        <f aca="false">SUM(T220:X220,AA220:AB220)</f>
        <v>28</v>
      </c>
      <c r="R220" s="48" t="n">
        <f aca="false">SUM(T220:W220,Z220)</f>
        <v>28</v>
      </c>
      <c r="S220" s="48" t="n">
        <f aca="false">SUM(Y220,AA220:AB220)</f>
        <v>0</v>
      </c>
      <c r="T220" s="49" t="n">
        <f aca="false">SUM(AD220)</f>
        <v>0</v>
      </c>
      <c r="U220" s="49" t="n">
        <f aca="false">SUM(AP220)</f>
        <v>0</v>
      </c>
      <c r="V220" s="49" t="n">
        <f aca="false">SUM(BH220)</f>
        <v>0</v>
      </c>
      <c r="W220" s="49" t="n">
        <f aca="false">SUM(BS220)</f>
        <v>0</v>
      </c>
      <c r="X220" s="49" t="n">
        <f aca="false">SUM(Y220:Z220)</f>
        <v>28</v>
      </c>
      <c r="Y220" s="49" t="n">
        <f aca="false">SUM(BW220,BZ220,CA220)</f>
        <v>0</v>
      </c>
      <c r="Z220" s="49" t="n">
        <f aca="false">SUM(BU220:BV220)</f>
        <v>28</v>
      </c>
      <c r="AA220" s="49" t="n">
        <f aca="false">SUM(BY220)</f>
        <v>0</v>
      </c>
      <c r="AB220" s="49" t="n">
        <f aca="false">SUM(BX220)</f>
        <v>0</v>
      </c>
      <c r="AC220" s="16" t="n">
        <f aca="false">SUM(AD220,AP220,BH220,BS220:BT220)</f>
        <v>27.6</v>
      </c>
      <c r="AD220" s="16" t="n">
        <f aca="false">SUM(AE220,AF220,AL220)</f>
        <v>0</v>
      </c>
      <c r="AE220" s="17" t="n">
        <v>0</v>
      </c>
      <c r="AF220" s="16" t="n">
        <f aca="false">SUM(AG220:AK220)</f>
        <v>0</v>
      </c>
      <c r="AG220" s="17" t="n">
        <v>0</v>
      </c>
      <c r="AH220" s="18" t="n">
        <v>0</v>
      </c>
      <c r="AI220" s="19" t="n">
        <v>0</v>
      </c>
      <c r="AJ220" s="18" t="n">
        <v>0</v>
      </c>
      <c r="AK220" s="19" t="n">
        <v>0</v>
      </c>
      <c r="AL220" s="16" t="n">
        <f aca="false">SUM(AM220:AO220)</f>
        <v>0</v>
      </c>
      <c r="AM220" s="17" t="n">
        <v>0</v>
      </c>
      <c r="AN220" s="17" t="n">
        <v>0</v>
      </c>
      <c r="AO220" s="17" t="n">
        <v>0</v>
      </c>
      <c r="AP220" s="16" t="n">
        <f aca="false">SUM(AQ220,AW220,BC220,BG220)</f>
        <v>0</v>
      </c>
      <c r="AQ220" s="16" t="n">
        <f aca="false">SUM(AR220:AV220)</f>
        <v>0</v>
      </c>
      <c r="AR220" s="17" t="n">
        <v>0</v>
      </c>
      <c r="AS220" s="17" t="n">
        <v>0</v>
      </c>
      <c r="AT220" s="17" t="n">
        <v>0</v>
      </c>
      <c r="AU220" s="17" t="n">
        <v>0</v>
      </c>
      <c r="AV220" s="17" t="n">
        <v>0</v>
      </c>
      <c r="AW220" s="16" t="n">
        <f aca="false">SUM(AX220:BB220)</f>
        <v>0</v>
      </c>
      <c r="AX220" s="17" t="n">
        <v>0</v>
      </c>
      <c r="AY220" s="17" t="n">
        <v>0</v>
      </c>
      <c r="AZ220" s="17" t="n">
        <v>0</v>
      </c>
      <c r="BA220" s="17" t="n">
        <v>0</v>
      </c>
      <c r="BB220" s="17" t="n">
        <v>0</v>
      </c>
      <c r="BC220" s="16" t="n">
        <f aca="false">SUM(BD220:BF220)</f>
        <v>0</v>
      </c>
      <c r="BD220" s="17" t="n">
        <v>0</v>
      </c>
      <c r="BE220" s="17" t="n">
        <v>0</v>
      </c>
      <c r="BF220" s="17" t="n">
        <v>0</v>
      </c>
      <c r="BG220" s="17" t="n">
        <v>0</v>
      </c>
      <c r="BH220" s="16" t="n">
        <f aca="false">SUM(BI220,BO220:BR220)</f>
        <v>0</v>
      </c>
      <c r="BI220" s="16" t="n">
        <f aca="false">SUM(BJ220:BN220)</f>
        <v>0</v>
      </c>
      <c r="BJ220" s="17" t="n">
        <v>0</v>
      </c>
      <c r="BK220" s="17" t="n">
        <v>0</v>
      </c>
      <c r="BL220" s="17" t="n">
        <v>0</v>
      </c>
      <c r="BM220" s="17" t="n">
        <v>0</v>
      </c>
      <c r="BN220" s="17" t="n">
        <v>0</v>
      </c>
      <c r="BO220" s="17" t="n">
        <v>0</v>
      </c>
      <c r="BP220" s="17" t="n">
        <v>0</v>
      </c>
      <c r="BQ220" s="17" t="n">
        <v>0</v>
      </c>
      <c r="BR220" s="17" t="n">
        <v>0</v>
      </c>
      <c r="BS220" s="17" t="n">
        <v>0</v>
      </c>
      <c r="BT220" s="16" t="n">
        <f aca="false">SUM(BU220:CA220)</f>
        <v>27.6</v>
      </c>
      <c r="BU220" s="17" t="n">
        <v>27.6</v>
      </c>
      <c r="BV220" s="17" t="n">
        <v>0</v>
      </c>
      <c r="BW220" s="17" t="n">
        <v>0</v>
      </c>
      <c r="BX220" s="17" t="n">
        <v>0</v>
      </c>
      <c r="BY220" s="17" t="n">
        <v>0</v>
      </c>
      <c r="BZ220" s="17" t="n">
        <v>0</v>
      </c>
      <c r="CA220" s="18" t="n">
        <v>0</v>
      </c>
      <c r="CB220" s="20" t="n">
        <v>0</v>
      </c>
      <c r="CC220" s="20" t="n">
        <v>0</v>
      </c>
      <c r="CD220" s="21" t="n">
        <v>0</v>
      </c>
      <c r="CE220" s="22" t="n">
        <v>0</v>
      </c>
      <c r="CF220" s="23" t="n">
        <v>0</v>
      </c>
      <c r="CG220" s="20" t="n">
        <v>0</v>
      </c>
      <c r="CH220" s="20" t="n">
        <v>0</v>
      </c>
      <c r="CI220" s="20" t="n">
        <v>0</v>
      </c>
      <c r="CJ220" s="20" t="n">
        <v>0</v>
      </c>
      <c r="CK220" s="3" t="n">
        <f aca="false">SUM(CL220:CV220)</f>
        <v>0</v>
      </c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</row>
    <row r="221" customFormat="false" ht="16.5" hidden="false" customHeight="true" outlineLevel="0" collapsed="false">
      <c r="A221" s="13" t="s">
        <v>324</v>
      </c>
      <c r="B221" s="13" t="s">
        <v>330</v>
      </c>
      <c r="C221" s="13" t="s">
        <v>126</v>
      </c>
      <c r="D221" s="54" t="s">
        <v>325</v>
      </c>
      <c r="E221" s="46" t="n">
        <f aca="false">SUM(AD221,CL221)</f>
        <v>0</v>
      </c>
      <c r="F221" s="46" t="n">
        <f aca="false">SUM(BH221,CN221)</f>
        <v>0</v>
      </c>
      <c r="G221" s="46" t="n">
        <f aca="false">SUM(AP221,CM221)</f>
        <v>0</v>
      </c>
      <c r="H221" s="46" t="n">
        <f aca="false">SUM(BS221,CO221)</f>
        <v>0</v>
      </c>
      <c r="I221" s="46"/>
      <c r="J221" s="46" t="n">
        <f aca="false">SUM(BZ221,CU221)</f>
        <v>0</v>
      </c>
      <c r="K221" s="46" t="n">
        <f aca="false">SUM(BW221,CR221)</f>
        <v>0</v>
      </c>
      <c r="L221" s="46" t="n">
        <f aca="false">SUM(BU221,BV221,BX221,BY221,CP221,CQ221,CS221,CT221)</f>
        <v>0</v>
      </c>
      <c r="M221" s="46" t="n">
        <f aca="false">SUM(CA221,CV221)</f>
        <v>5</v>
      </c>
      <c r="N221" s="47" t="n">
        <f aca="false">SUM(E221:M221)</f>
        <v>5</v>
      </c>
      <c r="O221" s="47" t="n">
        <f aca="false">AC221-Q221</f>
        <v>0</v>
      </c>
      <c r="P221" s="15" t="n">
        <f aca="false">SUM(AC221,CK221)</f>
        <v>5</v>
      </c>
      <c r="Q221" s="48" t="n">
        <f aca="false">SUM(T221:X221,AA221:AB221)</f>
        <v>5</v>
      </c>
      <c r="R221" s="48" t="n">
        <f aca="false">SUM(T221:W221,Z221)</f>
        <v>0</v>
      </c>
      <c r="S221" s="48" t="n">
        <f aca="false">SUM(Y221,AA221:AB221)</f>
        <v>5</v>
      </c>
      <c r="T221" s="49" t="n">
        <f aca="false">SUM(AD221)</f>
        <v>0</v>
      </c>
      <c r="U221" s="49" t="n">
        <f aca="false">SUM(AP221)</f>
        <v>0</v>
      </c>
      <c r="V221" s="49" t="n">
        <f aca="false">SUM(BH221)</f>
        <v>0</v>
      </c>
      <c r="W221" s="49" t="n">
        <f aca="false">SUM(BS221)</f>
        <v>0</v>
      </c>
      <c r="X221" s="49" t="n">
        <f aca="false">SUM(Y221:Z221)</f>
        <v>5</v>
      </c>
      <c r="Y221" s="49" t="n">
        <f aca="false">SUM(BW221,BZ221,CA221)</f>
        <v>5</v>
      </c>
      <c r="Z221" s="49" t="n">
        <f aca="false">SUM(BU221:BV221)</f>
        <v>0</v>
      </c>
      <c r="AA221" s="49" t="n">
        <f aca="false">SUM(BY221)</f>
        <v>0</v>
      </c>
      <c r="AB221" s="49" t="n">
        <f aca="false">SUM(BX221)</f>
        <v>0</v>
      </c>
      <c r="AC221" s="16" t="n">
        <f aca="false">SUM(AD221,AP221,BH221,BS221:BT221)</f>
        <v>5</v>
      </c>
      <c r="AD221" s="16" t="n">
        <f aca="false">SUM(AE221,AF221,AL221)</f>
        <v>0</v>
      </c>
      <c r="AE221" s="17" t="n">
        <v>0</v>
      </c>
      <c r="AF221" s="16" t="n">
        <f aca="false">SUM(AG221:AK221)</f>
        <v>0</v>
      </c>
      <c r="AG221" s="17" t="n">
        <v>0</v>
      </c>
      <c r="AH221" s="18" t="n">
        <v>0</v>
      </c>
      <c r="AI221" s="19" t="n">
        <v>0</v>
      </c>
      <c r="AJ221" s="18" t="n">
        <v>0</v>
      </c>
      <c r="AK221" s="19" t="n">
        <v>0</v>
      </c>
      <c r="AL221" s="16" t="n">
        <f aca="false">SUM(AM221:AO221)</f>
        <v>0</v>
      </c>
      <c r="AM221" s="17" t="n">
        <v>0</v>
      </c>
      <c r="AN221" s="17" t="n">
        <v>0</v>
      </c>
      <c r="AO221" s="17" t="n">
        <v>0</v>
      </c>
      <c r="AP221" s="16" t="n">
        <f aca="false">SUM(AQ221,AW221,BC221,BG221)</f>
        <v>0</v>
      </c>
      <c r="AQ221" s="16" t="n">
        <f aca="false">SUM(AR221:AV221)</f>
        <v>0</v>
      </c>
      <c r="AR221" s="17" t="n">
        <v>0</v>
      </c>
      <c r="AS221" s="17" t="n">
        <v>0</v>
      </c>
      <c r="AT221" s="17" t="n">
        <v>0</v>
      </c>
      <c r="AU221" s="17" t="n">
        <v>0</v>
      </c>
      <c r="AV221" s="17" t="n">
        <v>0</v>
      </c>
      <c r="AW221" s="16" t="n">
        <f aca="false">SUM(AX221:BB221)</f>
        <v>0</v>
      </c>
      <c r="AX221" s="17" t="n">
        <v>0</v>
      </c>
      <c r="AY221" s="17" t="n">
        <v>0</v>
      </c>
      <c r="AZ221" s="17" t="n">
        <v>0</v>
      </c>
      <c r="BA221" s="17" t="n">
        <v>0</v>
      </c>
      <c r="BB221" s="17" t="n">
        <v>0</v>
      </c>
      <c r="BC221" s="16" t="n">
        <f aca="false">SUM(BD221:BF221)</f>
        <v>0</v>
      </c>
      <c r="BD221" s="17" t="n">
        <v>0</v>
      </c>
      <c r="BE221" s="17" t="n">
        <v>0</v>
      </c>
      <c r="BF221" s="17" t="n">
        <v>0</v>
      </c>
      <c r="BG221" s="17" t="n">
        <v>0</v>
      </c>
      <c r="BH221" s="16" t="n">
        <f aca="false">SUM(BI221,BO221:BR221)</f>
        <v>0</v>
      </c>
      <c r="BI221" s="16" t="n">
        <f aca="false">SUM(BJ221:BN221)</f>
        <v>0</v>
      </c>
      <c r="BJ221" s="17" t="n">
        <v>0</v>
      </c>
      <c r="BK221" s="17" t="n">
        <v>0</v>
      </c>
      <c r="BL221" s="17" t="n">
        <v>0</v>
      </c>
      <c r="BM221" s="17" t="n">
        <v>0</v>
      </c>
      <c r="BN221" s="17" t="n">
        <v>0</v>
      </c>
      <c r="BO221" s="17" t="n">
        <v>0</v>
      </c>
      <c r="BP221" s="17" t="n">
        <v>0</v>
      </c>
      <c r="BQ221" s="17" t="n">
        <v>0</v>
      </c>
      <c r="BR221" s="17" t="n">
        <v>0</v>
      </c>
      <c r="BS221" s="17" t="n">
        <v>0</v>
      </c>
      <c r="BT221" s="16" t="n">
        <f aca="false">SUM(BU221:CA221)</f>
        <v>5</v>
      </c>
      <c r="BU221" s="17" t="n">
        <v>0</v>
      </c>
      <c r="BV221" s="17" t="n">
        <v>0</v>
      </c>
      <c r="BW221" s="17" t="n">
        <v>0</v>
      </c>
      <c r="BX221" s="17" t="n">
        <v>0</v>
      </c>
      <c r="BY221" s="17" t="n">
        <v>0</v>
      </c>
      <c r="BZ221" s="17" t="n">
        <v>0</v>
      </c>
      <c r="CA221" s="18" t="n">
        <v>5</v>
      </c>
      <c r="CB221" s="20" t="n">
        <v>0</v>
      </c>
      <c r="CC221" s="20" t="n">
        <v>0</v>
      </c>
      <c r="CD221" s="21" t="n">
        <v>0</v>
      </c>
      <c r="CE221" s="22" t="n">
        <v>0</v>
      </c>
      <c r="CF221" s="23" t="n">
        <v>0</v>
      </c>
      <c r="CG221" s="20" t="n">
        <v>0</v>
      </c>
      <c r="CH221" s="20" t="n">
        <v>0</v>
      </c>
      <c r="CI221" s="20" t="n">
        <v>0</v>
      </c>
      <c r="CJ221" s="20" t="n">
        <v>0</v>
      </c>
      <c r="CK221" s="3" t="n">
        <f aca="false">SUM(CL221:CV221)</f>
        <v>0</v>
      </c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</row>
    <row r="222" customFormat="false" ht="16.5" hidden="false" customHeight="true" outlineLevel="0" collapsed="false">
      <c r="A222" s="13"/>
      <c r="B222" s="13" t="s">
        <v>148</v>
      </c>
      <c r="C222" s="13"/>
      <c r="D222" s="54" t="s">
        <v>331</v>
      </c>
      <c r="E222" s="46" t="n">
        <f aca="false">SUM(AD222,CL222)</f>
        <v>0</v>
      </c>
      <c r="F222" s="46" t="n">
        <f aca="false">SUM(BH222,CN222)</f>
        <v>0</v>
      </c>
      <c r="G222" s="46" t="n">
        <f aca="false">SUM(AP222,CM222)</f>
        <v>0</v>
      </c>
      <c r="H222" s="46" t="n">
        <f aca="false">SUM(BS222,CO222)</f>
        <v>0</v>
      </c>
      <c r="I222" s="46"/>
      <c r="J222" s="46" t="n">
        <f aca="false">SUM(BZ222,CU222)</f>
        <v>0</v>
      </c>
      <c r="K222" s="46" t="n">
        <f aca="false">SUM(BW222,CR222)</f>
        <v>0</v>
      </c>
      <c r="L222" s="46" t="n">
        <f aca="false">SUM(BU222,BV222,BX222,BY222,CP222,CQ222,CS222,CT222)</f>
        <v>767</v>
      </c>
      <c r="M222" s="46" t="n">
        <f aca="false">SUM(CA222,CV222)</f>
        <v>100</v>
      </c>
      <c r="N222" s="47" t="n">
        <f aca="false">SUM(E222:M222)</f>
        <v>867</v>
      </c>
      <c r="O222" s="47" t="n">
        <f aca="false">AC222-Q222</f>
        <v>0</v>
      </c>
      <c r="P222" s="15" t="n">
        <f aca="false">SUM(AC222,CK222)</f>
        <v>867</v>
      </c>
      <c r="Q222" s="48" t="n">
        <f aca="false">SUM(T222:X222,AA222:AB222)</f>
        <v>867</v>
      </c>
      <c r="R222" s="48" t="n">
        <f aca="false">SUM(T222:W222,Z222)</f>
        <v>767</v>
      </c>
      <c r="S222" s="48" t="n">
        <f aca="false">SUM(Y222,AA222:AB222)</f>
        <v>100</v>
      </c>
      <c r="T222" s="49" t="n">
        <f aca="false">SUM(AD222)</f>
        <v>0</v>
      </c>
      <c r="U222" s="49" t="n">
        <f aca="false">SUM(AP222)</f>
        <v>0</v>
      </c>
      <c r="V222" s="49" t="n">
        <f aca="false">SUM(BH222)</f>
        <v>0</v>
      </c>
      <c r="W222" s="49" t="n">
        <f aca="false">SUM(BS222)</f>
        <v>0</v>
      </c>
      <c r="X222" s="49" t="n">
        <f aca="false">SUM(Y222:Z222)</f>
        <v>867</v>
      </c>
      <c r="Y222" s="49" t="n">
        <f aca="false">SUM(BW222,BZ222,CA222)</f>
        <v>100</v>
      </c>
      <c r="Z222" s="49" t="n">
        <f aca="false">SUM(BU222:BV222)</f>
        <v>767</v>
      </c>
      <c r="AA222" s="49" t="n">
        <f aca="false">SUM(BY222)</f>
        <v>0</v>
      </c>
      <c r="AB222" s="49" t="n">
        <f aca="false">SUM(BX222)</f>
        <v>0</v>
      </c>
      <c r="AC222" s="16" t="n">
        <f aca="false">SUM(AC223:AC224)</f>
        <v>867</v>
      </c>
      <c r="AD222" s="16" t="n">
        <f aca="false">SUM(AD223:AD224)</f>
        <v>0</v>
      </c>
      <c r="AE222" s="16" t="n">
        <f aca="false">SUM(AE223:AE224)</f>
        <v>0</v>
      </c>
      <c r="AF222" s="16" t="n">
        <f aca="false">SUM(AF223:AF224)</f>
        <v>0</v>
      </c>
      <c r="AG222" s="16" t="n">
        <f aca="false">SUM(AG223:AG224)</f>
        <v>0</v>
      </c>
      <c r="AH222" s="16" t="n">
        <f aca="false">SUM(AH223:AH224)</f>
        <v>0</v>
      </c>
      <c r="AI222" s="16" t="n">
        <f aca="false">SUM(AI223:AI224)</f>
        <v>0</v>
      </c>
      <c r="AJ222" s="16" t="n">
        <f aca="false">SUM(AJ223:AJ224)</f>
        <v>0</v>
      </c>
      <c r="AK222" s="16" t="n">
        <f aca="false">SUM(AK223:AK224)</f>
        <v>0</v>
      </c>
      <c r="AL222" s="16" t="n">
        <f aca="false">SUM(AL223:AL224)</f>
        <v>0</v>
      </c>
      <c r="AM222" s="16" t="n">
        <f aca="false">SUM(AM223:AM224)</f>
        <v>0</v>
      </c>
      <c r="AN222" s="16" t="n">
        <f aca="false">SUM(AN223:AN224)</f>
        <v>0</v>
      </c>
      <c r="AO222" s="16" t="n">
        <f aca="false">SUM(AO223:AO224)</f>
        <v>0</v>
      </c>
      <c r="AP222" s="16" t="n">
        <f aca="false">SUM(AP223:AP224)</f>
        <v>0</v>
      </c>
      <c r="AQ222" s="16" t="n">
        <f aca="false">SUM(AQ223:AQ224)</f>
        <v>0</v>
      </c>
      <c r="AR222" s="16" t="n">
        <f aca="false">SUM(AR223:AR224)</f>
        <v>0</v>
      </c>
      <c r="AS222" s="16" t="n">
        <f aca="false">SUM(AS223:AS224)</f>
        <v>0</v>
      </c>
      <c r="AT222" s="16" t="n">
        <f aca="false">SUM(AT223:AT224)</f>
        <v>0</v>
      </c>
      <c r="AU222" s="16" t="n">
        <f aca="false">SUM(AU223:AU224)</f>
        <v>0</v>
      </c>
      <c r="AV222" s="16" t="n">
        <f aca="false">SUM(AV223:AV224)</f>
        <v>0</v>
      </c>
      <c r="AW222" s="16" t="n">
        <f aca="false">SUM(AW223:AW224)</f>
        <v>0</v>
      </c>
      <c r="AX222" s="16" t="n">
        <f aca="false">SUM(AX223:AX224)</f>
        <v>0</v>
      </c>
      <c r="AY222" s="16" t="n">
        <f aca="false">SUM(AY223:AY224)</f>
        <v>0</v>
      </c>
      <c r="AZ222" s="16" t="n">
        <f aca="false">SUM(AZ223:AZ224)</f>
        <v>0</v>
      </c>
      <c r="BA222" s="16" t="n">
        <f aca="false">SUM(BA223:BA224)</f>
        <v>0</v>
      </c>
      <c r="BB222" s="16" t="n">
        <f aca="false">SUM(BB223:BB224)</f>
        <v>0</v>
      </c>
      <c r="BC222" s="16" t="n">
        <f aca="false">SUM(BC223:BC224)</f>
        <v>0</v>
      </c>
      <c r="BD222" s="16" t="n">
        <f aca="false">SUM(BD223:BD224)</f>
        <v>0</v>
      </c>
      <c r="BE222" s="16" t="n">
        <f aca="false">SUM(BE223:BE224)</f>
        <v>0</v>
      </c>
      <c r="BF222" s="16" t="n">
        <f aca="false">SUM(BF223:BF224)</f>
        <v>0</v>
      </c>
      <c r="BG222" s="16" t="n">
        <f aca="false">SUM(BG223:BG224)</f>
        <v>0</v>
      </c>
      <c r="BH222" s="16" t="n">
        <f aca="false">SUM(BH223:BH224)</f>
        <v>0</v>
      </c>
      <c r="BI222" s="16" t="n">
        <f aca="false">SUM(BI223:BI224)</f>
        <v>0</v>
      </c>
      <c r="BJ222" s="16" t="n">
        <f aca="false">SUM(BJ223:BJ224)</f>
        <v>0</v>
      </c>
      <c r="BK222" s="16" t="n">
        <f aca="false">SUM(BK223:BK224)</f>
        <v>0</v>
      </c>
      <c r="BL222" s="16" t="n">
        <f aca="false">SUM(BL223:BL224)</f>
        <v>0</v>
      </c>
      <c r="BM222" s="16" t="n">
        <f aca="false">SUM(BM223:BM224)</f>
        <v>0</v>
      </c>
      <c r="BN222" s="16" t="n">
        <f aca="false">SUM(BN223:BN224)</f>
        <v>0</v>
      </c>
      <c r="BO222" s="16" t="n">
        <f aca="false">SUM(BO223:BO224)</f>
        <v>0</v>
      </c>
      <c r="BP222" s="16" t="n">
        <f aca="false">SUM(BP223:BP224)</f>
        <v>0</v>
      </c>
      <c r="BQ222" s="16" t="n">
        <f aca="false">SUM(BQ223:BQ224)</f>
        <v>0</v>
      </c>
      <c r="BR222" s="16" t="n">
        <f aca="false">SUM(BR223:BR224)</f>
        <v>0</v>
      </c>
      <c r="BS222" s="16" t="n">
        <f aca="false">SUM(BS223:BS224)</f>
        <v>0</v>
      </c>
      <c r="BT222" s="16" t="n">
        <f aca="false">SUM(BT223:BT224)</f>
        <v>867</v>
      </c>
      <c r="BU222" s="16" t="n">
        <f aca="false">SUM(BU223:BU224)</f>
        <v>0</v>
      </c>
      <c r="BV222" s="16" t="n">
        <f aca="false">SUM(BV223:BV224)</f>
        <v>767</v>
      </c>
      <c r="BW222" s="16" t="n">
        <f aca="false">SUM(BW223:BW224)</f>
        <v>0</v>
      </c>
      <c r="BX222" s="16" t="n">
        <f aca="false">SUM(BX223:BX224)</f>
        <v>0</v>
      </c>
      <c r="BY222" s="16" t="n">
        <f aca="false">SUM(BY223:BY224)</f>
        <v>0</v>
      </c>
      <c r="BZ222" s="16" t="n">
        <f aca="false">SUM(BZ223:BZ224)</f>
        <v>0</v>
      </c>
      <c r="CA222" s="16" t="n">
        <f aca="false">SUM(CA223:CA224)</f>
        <v>100</v>
      </c>
      <c r="CB222" s="16" t="n">
        <f aca="false">SUM(CB223:CB224)</f>
        <v>0</v>
      </c>
      <c r="CC222" s="16" t="n">
        <f aca="false">SUM(CC223:CC224)</f>
        <v>0</v>
      </c>
      <c r="CD222" s="16" t="n">
        <f aca="false">SUM(CD223:CD224)</f>
        <v>0</v>
      </c>
      <c r="CE222" s="16" t="n">
        <f aca="false">SUM(CE223:CE224)</f>
        <v>0</v>
      </c>
      <c r="CF222" s="16" t="n">
        <f aca="false">SUM(CF223:CF224)</f>
        <v>0</v>
      </c>
      <c r="CG222" s="16" t="n">
        <f aca="false">SUM(CG223:CG224)</f>
        <v>0</v>
      </c>
      <c r="CH222" s="16" t="n">
        <f aca="false">SUM(CH223:CH224)</f>
        <v>0</v>
      </c>
      <c r="CI222" s="16" t="n">
        <f aca="false">SUM(CI223:CI224)</f>
        <v>0</v>
      </c>
      <c r="CJ222" s="16" t="n">
        <f aca="false">SUM(CJ223:CJ224)</f>
        <v>0</v>
      </c>
      <c r="CK222" s="16" t="n">
        <f aca="false">SUM(CK223:CK224)</f>
        <v>0</v>
      </c>
      <c r="CL222" s="16" t="n">
        <f aca="false">SUM(CL223:CL224)</f>
        <v>0</v>
      </c>
      <c r="CM222" s="16" t="n">
        <f aca="false">SUM(CM223:CM224)</f>
        <v>0</v>
      </c>
      <c r="CN222" s="16" t="n">
        <f aca="false">SUM(CN223:CN224)</f>
        <v>0</v>
      </c>
      <c r="CO222" s="16" t="n">
        <f aca="false">SUM(CO223:CO224)</f>
        <v>0</v>
      </c>
      <c r="CP222" s="55" t="n">
        <f aca="false">SUM(CP223:CP224)</f>
        <v>0</v>
      </c>
      <c r="CQ222" s="55" t="n">
        <f aca="false">SUM(CQ223:CQ224)</f>
        <v>0</v>
      </c>
      <c r="CR222" s="55" t="n">
        <f aca="false">SUM(CR223:CR224)</f>
        <v>0</v>
      </c>
      <c r="CS222" s="55" t="n">
        <f aca="false">SUM(CS223:CS224)</f>
        <v>0</v>
      </c>
      <c r="CT222" s="55" t="n">
        <f aca="false">SUM(CT223:CT224)</f>
        <v>0</v>
      </c>
      <c r="CU222" s="55" t="n">
        <f aca="false">SUM(CU223:CU224)</f>
        <v>0</v>
      </c>
      <c r="CV222" s="55" t="n">
        <f aca="false">SUM(CV223:CV224)</f>
        <v>0</v>
      </c>
    </row>
    <row r="223" customFormat="false" ht="16.5" hidden="false" customHeight="true" outlineLevel="0" collapsed="false">
      <c r="A223" s="13"/>
      <c r="B223" s="13"/>
      <c r="C223" s="13" t="s">
        <v>102</v>
      </c>
      <c r="D223" s="54" t="s">
        <v>332</v>
      </c>
      <c r="E223" s="46" t="n">
        <f aca="false">SUM(AD223,CL223)</f>
        <v>0</v>
      </c>
      <c r="F223" s="46" t="n">
        <f aca="false">SUM(BH223,CN223)</f>
        <v>0</v>
      </c>
      <c r="G223" s="46" t="n">
        <f aca="false">SUM(AP223,CM223)</f>
        <v>0</v>
      </c>
      <c r="H223" s="46" t="n">
        <f aca="false">SUM(BS223,CO223)</f>
        <v>0</v>
      </c>
      <c r="I223" s="46"/>
      <c r="J223" s="46" t="n">
        <f aca="false">SUM(BZ223,CU223)</f>
        <v>0</v>
      </c>
      <c r="K223" s="46" t="n">
        <f aca="false">SUM(BW223,CR223)</f>
        <v>0</v>
      </c>
      <c r="L223" s="46" t="n">
        <f aca="false">SUM(BU223,BV223,BX223,BY223,CP223,CQ223,CS223,CT223)</f>
        <v>0</v>
      </c>
      <c r="M223" s="46" t="n">
        <f aca="false">SUM(CA223,CV223)</f>
        <v>100</v>
      </c>
      <c r="N223" s="47" t="n">
        <f aca="false">SUM(E223:M223)</f>
        <v>100</v>
      </c>
      <c r="O223" s="47" t="n">
        <f aca="false">AC223-Q223</f>
        <v>0</v>
      </c>
      <c r="P223" s="15" t="n">
        <f aca="false">SUM(AC223,CK223)</f>
        <v>100</v>
      </c>
      <c r="Q223" s="48" t="n">
        <f aca="false">SUM(T223:X223,AA223:AB223)</f>
        <v>100</v>
      </c>
      <c r="R223" s="48" t="n">
        <f aca="false">SUM(T223:W223,Z223)</f>
        <v>0</v>
      </c>
      <c r="S223" s="48" t="n">
        <f aca="false">SUM(Y223,AA223:AB223)</f>
        <v>100</v>
      </c>
      <c r="T223" s="49" t="n">
        <f aca="false">SUM(AD223)</f>
        <v>0</v>
      </c>
      <c r="U223" s="49" t="n">
        <f aca="false">SUM(AP223)</f>
        <v>0</v>
      </c>
      <c r="V223" s="49" t="n">
        <f aca="false">SUM(BH223)</f>
        <v>0</v>
      </c>
      <c r="W223" s="49" t="n">
        <f aca="false">SUM(BS223)</f>
        <v>0</v>
      </c>
      <c r="X223" s="49" t="n">
        <f aca="false">SUM(Y223:Z223)</f>
        <v>100</v>
      </c>
      <c r="Y223" s="49" t="n">
        <f aca="false">SUM(BW223,BZ223,CA223)</f>
        <v>100</v>
      </c>
      <c r="Z223" s="49" t="n">
        <f aca="false">SUM(BU223:BV223)</f>
        <v>0</v>
      </c>
      <c r="AA223" s="49" t="n">
        <f aca="false">SUM(BY223)</f>
        <v>0</v>
      </c>
      <c r="AB223" s="49" t="n">
        <f aca="false">SUM(BX223)</f>
        <v>0</v>
      </c>
      <c r="AC223" s="16" t="n">
        <f aca="false">SUM(AD223,AP223,BH223,BS223:BT223)</f>
        <v>100</v>
      </c>
      <c r="AD223" s="16" t="n">
        <f aca="false">SUM(AE223,AF223,AL223)</f>
        <v>0</v>
      </c>
      <c r="AE223" s="17" t="n">
        <v>0</v>
      </c>
      <c r="AF223" s="16" t="n">
        <f aca="false">SUM(AG223:AK223)</f>
        <v>0</v>
      </c>
      <c r="AG223" s="17" t="n">
        <v>0</v>
      </c>
      <c r="AH223" s="18" t="n">
        <v>0</v>
      </c>
      <c r="AI223" s="19" t="n">
        <v>0</v>
      </c>
      <c r="AJ223" s="18" t="n">
        <v>0</v>
      </c>
      <c r="AK223" s="19" t="n">
        <v>0</v>
      </c>
      <c r="AL223" s="16" t="n">
        <f aca="false">SUM(AM223:AO223)</f>
        <v>0</v>
      </c>
      <c r="AM223" s="17" t="n">
        <v>0</v>
      </c>
      <c r="AN223" s="17" t="n">
        <v>0</v>
      </c>
      <c r="AO223" s="17" t="n">
        <v>0</v>
      </c>
      <c r="AP223" s="16" t="n">
        <f aca="false">SUM(AQ223,AW223,BC223,BG223)</f>
        <v>0</v>
      </c>
      <c r="AQ223" s="16" t="n">
        <f aca="false">SUM(AR223:AV223)</f>
        <v>0</v>
      </c>
      <c r="AR223" s="17" t="n">
        <v>0</v>
      </c>
      <c r="AS223" s="17" t="n">
        <v>0</v>
      </c>
      <c r="AT223" s="17" t="n">
        <v>0</v>
      </c>
      <c r="AU223" s="17" t="n">
        <v>0</v>
      </c>
      <c r="AV223" s="17" t="n">
        <v>0</v>
      </c>
      <c r="AW223" s="16" t="n">
        <f aca="false">SUM(AX223:BB223)</f>
        <v>0</v>
      </c>
      <c r="AX223" s="17" t="n">
        <v>0</v>
      </c>
      <c r="AY223" s="17" t="n">
        <v>0</v>
      </c>
      <c r="AZ223" s="17" t="n">
        <v>0</v>
      </c>
      <c r="BA223" s="17" t="n">
        <v>0</v>
      </c>
      <c r="BB223" s="17" t="n">
        <v>0</v>
      </c>
      <c r="BC223" s="16" t="n">
        <f aca="false">SUM(BD223:BF223)</f>
        <v>0</v>
      </c>
      <c r="BD223" s="17" t="n">
        <v>0</v>
      </c>
      <c r="BE223" s="17" t="n">
        <v>0</v>
      </c>
      <c r="BF223" s="17" t="n">
        <v>0</v>
      </c>
      <c r="BG223" s="17" t="n">
        <v>0</v>
      </c>
      <c r="BH223" s="16" t="n">
        <f aca="false">SUM(BI223,BO223:BR223)</f>
        <v>0</v>
      </c>
      <c r="BI223" s="16" t="n">
        <f aca="false">SUM(BJ223:BN223)</f>
        <v>0</v>
      </c>
      <c r="BJ223" s="17" t="n">
        <v>0</v>
      </c>
      <c r="BK223" s="17" t="n">
        <v>0</v>
      </c>
      <c r="BL223" s="17" t="n">
        <v>0</v>
      </c>
      <c r="BM223" s="17" t="n">
        <v>0</v>
      </c>
      <c r="BN223" s="17" t="n">
        <v>0</v>
      </c>
      <c r="BO223" s="17" t="n">
        <v>0</v>
      </c>
      <c r="BP223" s="17" t="n">
        <v>0</v>
      </c>
      <c r="BQ223" s="17" t="n">
        <v>0</v>
      </c>
      <c r="BR223" s="17" t="n">
        <v>0</v>
      </c>
      <c r="BS223" s="17" t="n">
        <v>0</v>
      </c>
      <c r="BT223" s="16" t="n">
        <f aca="false">SUM(BU223:CA223)</f>
        <v>100</v>
      </c>
      <c r="BU223" s="17"/>
      <c r="BV223" s="17"/>
      <c r="BW223" s="17"/>
      <c r="BX223" s="17"/>
      <c r="BY223" s="17"/>
      <c r="BZ223" s="17"/>
      <c r="CA223" s="60" t="n">
        <v>100</v>
      </c>
      <c r="CB223" s="20" t="n">
        <v>0</v>
      </c>
      <c r="CC223" s="20" t="n">
        <v>0</v>
      </c>
      <c r="CD223" s="21" t="n">
        <v>0</v>
      </c>
      <c r="CE223" s="22" t="n">
        <v>0</v>
      </c>
      <c r="CF223" s="23" t="n">
        <v>0</v>
      </c>
      <c r="CG223" s="20" t="n">
        <v>0</v>
      </c>
      <c r="CH223" s="20" t="n">
        <v>0</v>
      </c>
      <c r="CI223" s="20" t="n">
        <v>0</v>
      </c>
      <c r="CJ223" s="20" t="n">
        <v>0</v>
      </c>
      <c r="CK223" s="3" t="n">
        <f aca="false">SUM(CL223:CV223)</f>
        <v>0</v>
      </c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</row>
    <row r="224" customFormat="false" ht="16.5" hidden="false" customHeight="true" outlineLevel="0" collapsed="false">
      <c r="A224" s="13"/>
      <c r="B224" s="13"/>
      <c r="C224" s="13" t="s">
        <v>148</v>
      </c>
      <c r="D224" s="54" t="s">
        <v>333</v>
      </c>
      <c r="E224" s="46" t="n">
        <f aca="false">SUM(AD224,CL224)</f>
        <v>0</v>
      </c>
      <c r="F224" s="46" t="n">
        <f aca="false">SUM(BH224,CN224)</f>
        <v>0</v>
      </c>
      <c r="G224" s="46" t="n">
        <f aca="false">SUM(AP224,CM224)</f>
        <v>0</v>
      </c>
      <c r="H224" s="46" t="n">
        <f aca="false">SUM(BS224,CO224)</f>
        <v>0</v>
      </c>
      <c r="I224" s="46"/>
      <c r="J224" s="46" t="n">
        <f aca="false">SUM(BZ224,CU224)</f>
        <v>0</v>
      </c>
      <c r="K224" s="46" t="n">
        <f aca="false">SUM(BW224,CR224)</f>
        <v>0</v>
      </c>
      <c r="L224" s="46" t="n">
        <f aca="false">SUM(BU224,BV224,BX224,BY224,CP224,CQ224,CS224,CT224)</f>
        <v>767</v>
      </c>
      <c r="M224" s="46" t="n">
        <f aca="false">SUM(CA224,CV224)</f>
        <v>0</v>
      </c>
      <c r="N224" s="47" t="n">
        <f aca="false">SUM(E224:M224)</f>
        <v>767</v>
      </c>
      <c r="O224" s="47" t="n">
        <f aca="false">AC224-Q224</f>
        <v>0</v>
      </c>
      <c r="P224" s="15" t="n">
        <f aca="false">SUM(AC224,CK224)</f>
        <v>767</v>
      </c>
      <c r="Q224" s="48" t="n">
        <f aca="false">SUM(T224:X224,AA224:AB224)</f>
        <v>767</v>
      </c>
      <c r="R224" s="48" t="n">
        <f aca="false">SUM(T224:W224,Z224)</f>
        <v>767</v>
      </c>
      <c r="S224" s="48" t="n">
        <f aca="false">SUM(Y224,AA224:AB224)</f>
        <v>0</v>
      </c>
      <c r="T224" s="49" t="n">
        <f aca="false">SUM(AD224)</f>
        <v>0</v>
      </c>
      <c r="U224" s="49" t="n">
        <f aca="false">SUM(AP224)</f>
        <v>0</v>
      </c>
      <c r="V224" s="49" t="n">
        <f aca="false">SUM(BH224)</f>
        <v>0</v>
      </c>
      <c r="W224" s="49" t="n">
        <f aca="false">SUM(BS224)</f>
        <v>0</v>
      </c>
      <c r="X224" s="49" t="n">
        <f aca="false">SUM(Y224:Z224)</f>
        <v>767</v>
      </c>
      <c r="Y224" s="49" t="n">
        <f aca="false">SUM(BW224,BZ224,CA224)</f>
        <v>0</v>
      </c>
      <c r="Z224" s="49" t="n">
        <f aca="false">SUM(BU224:BV224)</f>
        <v>767</v>
      </c>
      <c r="AA224" s="49" t="n">
        <f aca="false">SUM(BY224)</f>
        <v>0</v>
      </c>
      <c r="AB224" s="49" t="n">
        <f aca="false">SUM(BX224)</f>
        <v>0</v>
      </c>
      <c r="AC224" s="16" t="n">
        <f aca="false">SUM(AD224,AP224,BH224,BS224:BT224)</f>
        <v>767</v>
      </c>
      <c r="AD224" s="16" t="n">
        <f aca="false">SUM(AE224,AF224,AL224)</f>
        <v>0</v>
      </c>
      <c r="AE224" s="17" t="n">
        <v>0</v>
      </c>
      <c r="AF224" s="16" t="n">
        <f aca="false">SUM(AG224:AK224)</f>
        <v>0</v>
      </c>
      <c r="AG224" s="17" t="n">
        <v>0</v>
      </c>
      <c r="AH224" s="18" t="n">
        <v>0</v>
      </c>
      <c r="AI224" s="19" t="n">
        <v>0</v>
      </c>
      <c r="AJ224" s="18" t="n">
        <v>0</v>
      </c>
      <c r="AK224" s="19" t="n">
        <v>0</v>
      </c>
      <c r="AL224" s="16" t="n">
        <f aca="false">SUM(AM224:AO224)</f>
        <v>0</v>
      </c>
      <c r="AM224" s="17" t="n">
        <v>0</v>
      </c>
      <c r="AN224" s="17" t="n">
        <v>0</v>
      </c>
      <c r="AO224" s="17" t="n">
        <v>0</v>
      </c>
      <c r="AP224" s="16" t="n">
        <f aca="false">SUM(AQ224,AW224,BC224,BG224)</f>
        <v>0</v>
      </c>
      <c r="AQ224" s="16" t="n">
        <f aca="false">SUM(AR224:AV224)</f>
        <v>0</v>
      </c>
      <c r="AR224" s="17" t="n">
        <v>0</v>
      </c>
      <c r="AS224" s="17" t="n">
        <v>0</v>
      </c>
      <c r="AT224" s="17" t="n">
        <v>0</v>
      </c>
      <c r="AU224" s="17" t="n">
        <v>0</v>
      </c>
      <c r="AV224" s="17" t="n">
        <v>0</v>
      </c>
      <c r="AW224" s="16" t="n">
        <f aca="false">SUM(AX224:BB224)</f>
        <v>0</v>
      </c>
      <c r="AX224" s="17" t="n">
        <v>0</v>
      </c>
      <c r="AY224" s="17" t="n">
        <v>0</v>
      </c>
      <c r="AZ224" s="17" t="n">
        <v>0</v>
      </c>
      <c r="BA224" s="17" t="n">
        <v>0</v>
      </c>
      <c r="BB224" s="17" t="n">
        <v>0</v>
      </c>
      <c r="BC224" s="16" t="n">
        <f aca="false">SUM(BD224:BF224)</f>
        <v>0</v>
      </c>
      <c r="BD224" s="17" t="n">
        <v>0</v>
      </c>
      <c r="BE224" s="17" t="n">
        <v>0</v>
      </c>
      <c r="BF224" s="17" t="n">
        <v>0</v>
      </c>
      <c r="BG224" s="17" t="n">
        <v>0</v>
      </c>
      <c r="BH224" s="16" t="n">
        <f aca="false">SUM(BI224,BO224:BR224)</f>
        <v>0</v>
      </c>
      <c r="BI224" s="16" t="n">
        <f aca="false">SUM(BJ224:BN224)</f>
        <v>0</v>
      </c>
      <c r="BJ224" s="17" t="n">
        <v>0</v>
      </c>
      <c r="BK224" s="17" t="n">
        <v>0</v>
      </c>
      <c r="BL224" s="17" t="n">
        <v>0</v>
      </c>
      <c r="BM224" s="17" t="n">
        <v>0</v>
      </c>
      <c r="BN224" s="17" t="n">
        <v>0</v>
      </c>
      <c r="BO224" s="17" t="n">
        <v>0</v>
      </c>
      <c r="BP224" s="17" t="n">
        <v>0</v>
      </c>
      <c r="BQ224" s="17" t="n">
        <v>0</v>
      </c>
      <c r="BR224" s="17" t="n">
        <v>0</v>
      </c>
      <c r="BS224" s="17" t="n">
        <v>0</v>
      </c>
      <c r="BT224" s="16" t="n">
        <f aca="false">SUM(BU224:CA224)</f>
        <v>767</v>
      </c>
      <c r="BU224" s="17"/>
      <c r="BV224" s="59" t="n">
        <v>767</v>
      </c>
      <c r="BW224" s="17"/>
      <c r="BX224" s="17"/>
      <c r="BY224" s="17"/>
      <c r="BZ224" s="17"/>
      <c r="CA224" s="18"/>
      <c r="CB224" s="20" t="n">
        <v>0</v>
      </c>
      <c r="CC224" s="20" t="n">
        <v>0</v>
      </c>
      <c r="CD224" s="21" t="n">
        <v>0</v>
      </c>
      <c r="CE224" s="22" t="n">
        <v>0</v>
      </c>
      <c r="CF224" s="23" t="n">
        <v>0</v>
      </c>
      <c r="CG224" s="20" t="n">
        <v>0</v>
      </c>
      <c r="CH224" s="20" t="n">
        <v>0</v>
      </c>
      <c r="CI224" s="20" t="n">
        <v>0</v>
      </c>
      <c r="CJ224" s="20" t="n">
        <v>0</v>
      </c>
      <c r="CK224" s="3" t="n">
        <f aca="false">SUM(CL224:CV224)</f>
        <v>0</v>
      </c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</row>
    <row r="225" customFormat="false" ht="16.5" hidden="false" customHeight="true" outlineLevel="0" collapsed="false">
      <c r="A225" s="13"/>
      <c r="B225" s="13"/>
      <c r="C225" s="13"/>
      <c r="D225" s="53" t="s">
        <v>334</v>
      </c>
      <c r="E225" s="46"/>
      <c r="F225" s="46"/>
      <c r="G225" s="46"/>
      <c r="H225" s="46"/>
      <c r="I225" s="46"/>
      <c r="J225" s="46"/>
      <c r="K225" s="46"/>
      <c r="L225" s="46"/>
      <c r="M225" s="46"/>
      <c r="N225" s="47"/>
      <c r="O225" s="47"/>
      <c r="P225" s="15"/>
      <c r="Q225" s="48" t="n">
        <f aca="false">SUM(Q210-Q220-Q224,Q506)</f>
        <v>1381</v>
      </c>
      <c r="R225" s="48" t="n">
        <f aca="false">SUM(R210-R220-R224,R506)</f>
        <v>172</v>
      </c>
      <c r="S225" s="48" t="n">
        <f aca="false">SUM(S210-S220-S224,S506)</f>
        <v>1209</v>
      </c>
      <c r="T225" s="48" t="n">
        <f aca="false">SUM(T210-T220-T224,T506)</f>
        <v>78</v>
      </c>
      <c r="U225" s="48" t="n">
        <f aca="false">SUM(U210-U220-U224,U506)</f>
        <v>89</v>
      </c>
      <c r="V225" s="48" t="n">
        <f aca="false">SUM(V210-V220-V224,V506)</f>
        <v>5</v>
      </c>
      <c r="W225" s="48" t="n">
        <f aca="false">SUM(W210-W220-W224,W506)</f>
        <v>0</v>
      </c>
      <c r="X225" s="48" t="n">
        <f aca="false">SUM(X210-X220-X224,X506)</f>
        <v>1209</v>
      </c>
      <c r="Y225" s="48" t="n">
        <f aca="false">SUM(Y210-Y220-Y224,Y506)</f>
        <v>1209</v>
      </c>
      <c r="Z225" s="48" t="n">
        <f aca="false">SUM(Z210-Z220-Z224,Z506)</f>
        <v>0</v>
      </c>
      <c r="AA225" s="48" t="n">
        <f aca="false">SUM(AA210-AA220-AA224,AA506)</f>
        <v>0</v>
      </c>
      <c r="AB225" s="48" t="n">
        <f aca="false">SUM(AB210-AB220-AB224,AB506)</f>
        <v>0</v>
      </c>
      <c r="AC225" s="56" t="n">
        <f aca="false">SUM(AC210-AC220-AC224,AC506)</f>
        <v>1381.21</v>
      </c>
      <c r="AD225" s="56" t="n">
        <f aca="false">SUM(AD210-AD220-AD224,AD506)</f>
        <v>78.13</v>
      </c>
      <c r="AE225" s="56" t="n">
        <f aca="false">SUM(AE210-AE220-AE224,AE506)</f>
        <v>36.97</v>
      </c>
      <c r="AF225" s="56" t="n">
        <f aca="false">SUM(AF210-AF220-AF224,AF506)</f>
        <v>41.16</v>
      </c>
      <c r="AG225" s="56" t="n">
        <f aca="false">SUM(AG210-AG220-AG224,AG506)</f>
        <v>0</v>
      </c>
      <c r="AH225" s="56" t="n">
        <f aca="false">SUM(AH210-AH220-AH224,AH506)</f>
        <v>32.83</v>
      </c>
      <c r="AI225" s="56" t="n">
        <f aca="false">SUM(AI210-AI220-AI224,AI506)</f>
        <v>0</v>
      </c>
      <c r="AJ225" s="56" t="n">
        <f aca="false">SUM(AJ210-AJ220-AJ224,AJ506)</f>
        <v>8.33</v>
      </c>
      <c r="AK225" s="56" t="n">
        <f aca="false">SUM(AK210-AK220-AK224,AK506)</f>
        <v>0</v>
      </c>
      <c r="AL225" s="56" t="n">
        <f aca="false">SUM(AL210-AL220-AL224,AL506)</f>
        <v>0</v>
      </c>
      <c r="AM225" s="56" t="n">
        <f aca="false">SUM(AM210-AM220-AM224,AM506)</f>
        <v>0</v>
      </c>
      <c r="AN225" s="56" t="n">
        <f aca="false">SUM(AN210-AN220-AN224,AN506)</f>
        <v>0</v>
      </c>
      <c r="AO225" s="56" t="n">
        <f aca="false">SUM(AO210-AO220-AO224,AO506)</f>
        <v>0</v>
      </c>
      <c r="AP225" s="56" t="n">
        <f aca="false">SUM(AP210-AP220-AP224,AP506)</f>
        <v>88.88</v>
      </c>
      <c r="AQ225" s="56" t="n">
        <f aca="false">SUM(AQ210-AQ220-AQ224,AQ506)</f>
        <v>6.81</v>
      </c>
      <c r="AR225" s="56" t="n">
        <f aca="false">SUM(AR210-AR220-AR224,AR506)</f>
        <v>3.24</v>
      </c>
      <c r="AS225" s="56" t="n">
        <f aca="false">SUM(AS210-AS220-AS224,AS506)</f>
        <v>0.84</v>
      </c>
      <c r="AT225" s="56" t="n">
        <f aca="false">SUM(AT210-AT220-AT224,AT506)</f>
        <v>2.56</v>
      </c>
      <c r="AU225" s="56" t="n">
        <f aca="false">SUM(AU210-AU220-AU224,AU506)</f>
        <v>0</v>
      </c>
      <c r="AV225" s="56" t="n">
        <f aca="false">SUM(AV210-AV220-AV224,AV506)</f>
        <v>0.17</v>
      </c>
      <c r="AW225" s="56" t="n">
        <f aca="false">SUM(AW210-AW220-AW224,AW506)</f>
        <v>77.22</v>
      </c>
      <c r="AX225" s="56" t="n">
        <f aca="false">SUM(AX210-AX220-AX224,AX506)</f>
        <v>48.9</v>
      </c>
      <c r="AY225" s="56" t="n">
        <f aca="false">SUM(AY210-AY220-AY224,AY506)</f>
        <v>28.32</v>
      </c>
      <c r="AZ225" s="56" t="n">
        <f aca="false">SUM(AZ210-AZ220-AZ224,AZ506)</f>
        <v>0</v>
      </c>
      <c r="BA225" s="56" t="n">
        <f aca="false">SUM(BA210-BA220-BA224,BA506)</f>
        <v>0</v>
      </c>
      <c r="BB225" s="56" t="n">
        <f aca="false">SUM(BB210-BB220-BB224,BB506)</f>
        <v>0</v>
      </c>
      <c r="BC225" s="56" t="n">
        <f aca="false">SUM(BC210-BC220-BC224,BC506)</f>
        <v>0</v>
      </c>
      <c r="BD225" s="56" t="n">
        <f aca="false">SUM(BD210-BD220-BD224,BD506)</f>
        <v>0</v>
      </c>
      <c r="BE225" s="56" t="n">
        <f aca="false">SUM(BE210-BE220-BE224,BE506)</f>
        <v>0</v>
      </c>
      <c r="BF225" s="56" t="n">
        <f aca="false">SUM(BF210-BF220-BF224,BF506)</f>
        <v>0</v>
      </c>
      <c r="BG225" s="56" t="n">
        <f aca="false">SUM(BG210-BG220-BG224,BG506)</f>
        <v>4.85</v>
      </c>
      <c r="BH225" s="56" t="n">
        <f aca="false">SUM(BH210-BH220-BH224,BH506)</f>
        <v>5.36</v>
      </c>
      <c r="BI225" s="56" t="n">
        <f aca="false">SUM(BI210-BI220-BI224,BI506)</f>
        <v>4.52</v>
      </c>
      <c r="BJ225" s="56" t="n">
        <f aca="false">SUM(BJ210-BJ220-BJ224,BJ506)</f>
        <v>4.2</v>
      </c>
      <c r="BK225" s="56" t="n">
        <f aca="false">SUM(BK210-BK220-BK224,BK506)</f>
        <v>0</v>
      </c>
      <c r="BL225" s="56" t="n">
        <f aca="false">SUM(BL210-BL220-BL224,BL506)</f>
        <v>0</v>
      </c>
      <c r="BM225" s="56" t="n">
        <f aca="false">SUM(BM210-BM220-BM224,BM506)</f>
        <v>0.32</v>
      </c>
      <c r="BN225" s="56" t="n">
        <f aca="false">SUM(BN210-BN220-BN224,BN506)</f>
        <v>0</v>
      </c>
      <c r="BO225" s="56" t="n">
        <f aca="false">SUM(BO210-BO220-BO224,BO506)</f>
        <v>0.84</v>
      </c>
      <c r="BP225" s="56" t="n">
        <f aca="false">SUM(BP210-BP220-BP224,BP506)</f>
        <v>0</v>
      </c>
      <c r="BQ225" s="56" t="n">
        <f aca="false">SUM(BQ210-BQ220-BQ224,BQ506)</f>
        <v>0</v>
      </c>
      <c r="BR225" s="56" t="n">
        <f aca="false">SUM(BR210-BR220-BR224,BR506)</f>
        <v>0</v>
      </c>
      <c r="BS225" s="56" t="n">
        <f aca="false">SUM(BS210-BS220-BS224,BS506)</f>
        <v>0</v>
      </c>
      <c r="BT225" s="56" t="n">
        <f aca="false">SUM(BT210-BT220-BT224,BT506)</f>
        <v>1208.84</v>
      </c>
      <c r="BU225" s="56" t="n">
        <f aca="false">SUM(BU210-BU220-BU224,BU506)</f>
        <v>0</v>
      </c>
      <c r="BV225" s="56" t="n">
        <f aca="false">SUM(BV210-BV220-BV224,BV506)</f>
        <v>0</v>
      </c>
      <c r="BW225" s="56" t="n">
        <f aca="false">SUM(BW210-BW220-BW224,BW506)</f>
        <v>0</v>
      </c>
      <c r="BX225" s="56" t="n">
        <f aca="false">SUM(BX210-BX220-BX224,BX506)</f>
        <v>0</v>
      </c>
      <c r="BY225" s="56" t="n">
        <f aca="false">SUM(BY210-BY220-BY224,BY506)</f>
        <v>0</v>
      </c>
      <c r="BZ225" s="56" t="n">
        <f aca="false">SUM(BZ210-BZ220-BZ224,BZ506)</f>
        <v>0</v>
      </c>
      <c r="CA225" s="56" t="n">
        <f aca="false">SUM(CA210-CA220-CA224,CA506)</f>
        <v>1208.84</v>
      </c>
      <c r="CB225" s="20"/>
      <c r="CC225" s="20"/>
      <c r="CD225" s="20"/>
      <c r="CE225" s="23"/>
      <c r="CF225" s="23"/>
      <c r="CG225" s="20"/>
      <c r="CH225" s="20"/>
      <c r="CI225" s="20"/>
      <c r="CJ225" s="20"/>
      <c r="CK225" s="57"/>
      <c r="CL225" s="58"/>
      <c r="CM225" s="58"/>
      <c r="CN225" s="58"/>
      <c r="CO225" s="58"/>
      <c r="CP225" s="24"/>
      <c r="CQ225" s="24"/>
      <c r="CR225" s="24"/>
      <c r="CS225" s="24"/>
      <c r="CT225" s="24"/>
      <c r="CU225" s="24"/>
      <c r="CV225" s="24"/>
    </row>
    <row r="226" s="52" customFormat="true" ht="16.5" hidden="false" customHeight="true" outlineLevel="0" collapsed="false">
      <c r="A226" s="45" t="s">
        <v>335</v>
      </c>
      <c r="B226" s="45"/>
      <c r="C226" s="45"/>
      <c r="D226" s="53" t="s">
        <v>336</v>
      </c>
      <c r="E226" s="46" t="n">
        <f aca="false">SUM(AD226,CL226)</f>
        <v>509.56</v>
      </c>
      <c r="F226" s="46" t="n">
        <f aca="false">SUM(BH226,CN226)</f>
        <v>46.36</v>
      </c>
      <c r="G226" s="46" t="n">
        <f aca="false">SUM(AP226,CM226)</f>
        <v>195.29</v>
      </c>
      <c r="H226" s="46" t="n">
        <f aca="false">SUM(BS226,CO226)</f>
        <v>0</v>
      </c>
      <c r="I226" s="46"/>
      <c r="J226" s="46" t="n">
        <f aca="false">SUM(BZ226,CU226)</f>
        <v>0</v>
      </c>
      <c r="K226" s="46" t="n">
        <f aca="false">SUM(BW226,CR226)</f>
        <v>0</v>
      </c>
      <c r="L226" s="46" t="n">
        <f aca="false">SUM(BU226,BV226,BX226,BY226,CP226,CQ226,CS226,CT226)</f>
        <v>773.96</v>
      </c>
      <c r="M226" s="46" t="n">
        <f aca="false">SUM(CA226,CV226)</f>
        <v>0</v>
      </c>
      <c r="N226" s="47" t="n">
        <f aca="false">SUM(E226:M226)</f>
        <v>1525.17</v>
      </c>
      <c r="O226" s="47" t="n">
        <f aca="false">AC226-Q226</f>
        <v>0.17</v>
      </c>
      <c r="P226" s="15" t="n">
        <f aca="false">SUM(AC226,CK226)</f>
        <v>1525.17</v>
      </c>
      <c r="Q226" s="48" t="n">
        <f aca="false">SUM(T226:X226,AA226:AB226)</f>
        <v>1525</v>
      </c>
      <c r="R226" s="48" t="n">
        <f aca="false">SUM(T226:W226,Z226)</f>
        <v>1147</v>
      </c>
      <c r="S226" s="48" t="n">
        <f aca="false">SUM(Y226,AA226:AB226)</f>
        <v>378</v>
      </c>
      <c r="T226" s="49" t="n">
        <f aca="false">SUM(AD226)</f>
        <v>510</v>
      </c>
      <c r="U226" s="49" t="n">
        <f aca="false">SUM(AP226)</f>
        <v>195</v>
      </c>
      <c r="V226" s="49" t="n">
        <f aca="false">SUM(BH226)</f>
        <v>46</v>
      </c>
      <c r="W226" s="49" t="n">
        <f aca="false">SUM(BS226)</f>
        <v>0</v>
      </c>
      <c r="X226" s="49" t="n">
        <f aca="false">SUM(Y226:Z226)</f>
        <v>396</v>
      </c>
      <c r="Y226" s="49" t="n">
        <f aca="false">SUM(BW226,BZ226,CA226)</f>
        <v>0</v>
      </c>
      <c r="Z226" s="49" t="n">
        <f aca="false">SUM(BU226:BV226)</f>
        <v>396</v>
      </c>
      <c r="AA226" s="49" t="n">
        <f aca="false">SUM(BY226)</f>
        <v>378</v>
      </c>
      <c r="AB226" s="49" t="n">
        <f aca="false">SUM(BX226)</f>
        <v>0</v>
      </c>
      <c r="AC226" s="50" t="n">
        <f aca="false">SUM(AC227,AC233,AC236,AC239,AC242)</f>
        <v>1525.17</v>
      </c>
      <c r="AD226" s="50" t="n">
        <f aca="false">SUM(AD227,AD233,AD236,AD239,AD242)</f>
        <v>509.56</v>
      </c>
      <c r="AE226" s="50" t="n">
        <f aca="false">SUM(AE227,AE233,AE236,AE239,AE242)</f>
        <v>256.31</v>
      </c>
      <c r="AF226" s="50" t="n">
        <f aca="false">SUM(AF227,AF233,AF236,AF239,AF242)</f>
        <v>253.25</v>
      </c>
      <c r="AG226" s="50" t="n">
        <f aca="false">SUM(AG227,AG233,AG236,AG239,AG242)</f>
        <v>0</v>
      </c>
      <c r="AH226" s="50" t="n">
        <f aca="false">SUM(AH227,AH233,AH236,AH239,AH242)</f>
        <v>30.22</v>
      </c>
      <c r="AI226" s="50" t="n">
        <f aca="false">SUM(AI227,AI233,AI236,AI239,AI242)</f>
        <v>0</v>
      </c>
      <c r="AJ226" s="50" t="n">
        <f aca="false">SUM(AJ227,AJ233,AJ236,AJ239,AJ242)</f>
        <v>223.03</v>
      </c>
      <c r="AK226" s="50" t="n">
        <f aca="false">SUM(AK227,AK233,AK236,AK239,AK242)</f>
        <v>0</v>
      </c>
      <c r="AL226" s="50" t="n">
        <f aca="false">SUM(AL227,AL233,AL236,AL239,AL242)</f>
        <v>0</v>
      </c>
      <c r="AM226" s="50" t="n">
        <f aca="false">SUM(AM227,AM233,AM236,AM239,AM242)</f>
        <v>0</v>
      </c>
      <c r="AN226" s="50" t="n">
        <f aca="false">SUM(AN227,AN233,AN236,AN239,AN242)</f>
        <v>0</v>
      </c>
      <c r="AO226" s="50" t="n">
        <f aca="false">SUM(AO227,AO233,AO236,AO239,AO242)</f>
        <v>0</v>
      </c>
      <c r="AP226" s="50" t="n">
        <f aca="false">SUM(AP227,AP233,AP236,AP239,AP242)</f>
        <v>195.29</v>
      </c>
      <c r="AQ226" s="50" t="n">
        <f aca="false">SUM(AQ227,AQ233,AQ236,AQ239,AQ242)</f>
        <v>6.31</v>
      </c>
      <c r="AR226" s="50" t="n">
        <f aca="false">SUM(AR227,AR233,AR236,AR239,AR242)</f>
        <v>2.73</v>
      </c>
      <c r="AS226" s="50" t="n">
        <f aca="false">SUM(AS227,AS233,AS236,AS239,AS242)</f>
        <v>0.84</v>
      </c>
      <c r="AT226" s="50" t="n">
        <f aca="false">SUM(AT227,AT233,AT236,AT239,AT242)</f>
        <v>2.34</v>
      </c>
      <c r="AU226" s="50" t="n">
        <f aca="false">SUM(AU227,AU233,AU236,AU239,AU242)</f>
        <v>0.23</v>
      </c>
      <c r="AV226" s="50" t="n">
        <f aca="false">SUM(AV227,AV233,AV236,AV239,AV242)</f>
        <v>0.17</v>
      </c>
      <c r="AW226" s="50" t="n">
        <f aca="false">SUM(AW227,AW233,AW236,AW239,AW242)</f>
        <v>150.65</v>
      </c>
      <c r="AX226" s="50" t="n">
        <f aca="false">SUM(AX227,AX233,AX236,AX239,AX242)</f>
        <v>92.65</v>
      </c>
      <c r="AY226" s="50" t="n">
        <f aca="false">SUM(AY227,AY233,AY236,AY239,AY242)</f>
        <v>58</v>
      </c>
      <c r="AZ226" s="50" t="n">
        <f aca="false">SUM(AZ227,AZ233,AZ236,AZ239,AZ242)</f>
        <v>0</v>
      </c>
      <c r="BA226" s="50" t="n">
        <f aca="false">SUM(BA227,BA233,BA236,BA239,BA242)</f>
        <v>0</v>
      </c>
      <c r="BB226" s="50" t="n">
        <f aca="false">SUM(BB227,BB233,BB236,BB239,BB242)</f>
        <v>0</v>
      </c>
      <c r="BC226" s="50" t="n">
        <f aca="false">SUM(BC227,BC233,BC236,BC239,BC242)</f>
        <v>3.2</v>
      </c>
      <c r="BD226" s="50" t="n">
        <f aca="false">SUM(BD227,BD233,BD236,BD239,BD242)</f>
        <v>3.2</v>
      </c>
      <c r="BE226" s="50" t="n">
        <f aca="false">SUM(BE227,BE233,BE236,BE239,BE242)</f>
        <v>0</v>
      </c>
      <c r="BF226" s="50" t="n">
        <f aca="false">SUM(BF227,BF233,BF236,BF239,BF242)</f>
        <v>0</v>
      </c>
      <c r="BG226" s="50" t="n">
        <f aca="false">SUM(BG227,BG233,BG236,BG239,BG242)</f>
        <v>35.13</v>
      </c>
      <c r="BH226" s="50" t="n">
        <f aca="false">SUM(BH227,BH233,BH236,BH239,BH242)</f>
        <v>46.36</v>
      </c>
      <c r="BI226" s="50" t="n">
        <f aca="false">SUM(BI227,BI233,BI236,BI239,BI242)</f>
        <v>39.99</v>
      </c>
      <c r="BJ226" s="50" t="n">
        <f aca="false">SUM(BJ227,BJ233,BJ236,BJ239,BJ242)</f>
        <v>37.2</v>
      </c>
      <c r="BK226" s="50" t="n">
        <f aca="false">SUM(BK227,BK233,BK236,BK239,BK242)</f>
        <v>0</v>
      </c>
      <c r="BL226" s="50" t="n">
        <f aca="false">SUM(BL227,BL233,BL236,BL239,BL242)</f>
        <v>0</v>
      </c>
      <c r="BM226" s="50" t="n">
        <f aca="false">SUM(BM227,BM233,BM236,BM239,BM242)</f>
        <v>2.79</v>
      </c>
      <c r="BN226" s="50" t="n">
        <f aca="false">SUM(BN227,BN233,BN236,BN239,BN242)</f>
        <v>0</v>
      </c>
      <c r="BO226" s="50" t="n">
        <f aca="false">SUM(BO227,BO233,BO236,BO239,BO242)</f>
        <v>6.37</v>
      </c>
      <c r="BP226" s="50" t="n">
        <f aca="false">SUM(BP227,BP233,BP236,BP239,BP242)</f>
        <v>0</v>
      </c>
      <c r="BQ226" s="50" t="n">
        <f aca="false">SUM(BQ227,BQ233,BQ236,BQ239,BQ242)</f>
        <v>0</v>
      </c>
      <c r="BR226" s="50" t="n">
        <f aca="false">SUM(BR227,BR233,BR236,BR239,BR242)</f>
        <v>0</v>
      </c>
      <c r="BS226" s="50" t="n">
        <f aca="false">SUM(BS227,BS233,BS236,BS239,BS242)</f>
        <v>0</v>
      </c>
      <c r="BT226" s="50" t="n">
        <f aca="false">SUM(BT227,BT233,BT236,BT239,BT242)</f>
        <v>773.96</v>
      </c>
      <c r="BU226" s="50" t="n">
        <f aca="false">SUM(BU227,BU233,BU236,BU239,BU242)</f>
        <v>25</v>
      </c>
      <c r="BV226" s="50" t="n">
        <f aca="false">SUM(BV227,BV233,BV236,BV239,BV242)</f>
        <v>370.96</v>
      </c>
      <c r="BW226" s="50" t="n">
        <f aca="false">SUM(BW227,BW233,BW236,BW239,BW242)</f>
        <v>0</v>
      </c>
      <c r="BX226" s="50" t="n">
        <f aca="false">SUM(BX227,BX233,BX236,BX239,BX242)</f>
        <v>0</v>
      </c>
      <c r="BY226" s="50" t="n">
        <f aca="false">SUM(BY227,BY233,BY236,BY239,BY242)</f>
        <v>378</v>
      </c>
      <c r="BZ226" s="50" t="n">
        <f aca="false">SUM(BZ227,BZ233,BZ236,BZ239,BZ242)</f>
        <v>0</v>
      </c>
      <c r="CA226" s="50" t="n">
        <f aca="false">SUM(CA227,CA233,CA236,CA239,CA242)</f>
        <v>0</v>
      </c>
      <c r="CB226" s="50" t="n">
        <f aca="false">SUM(CB227,CB233,CB236,CB239,CB242)</f>
        <v>39.61</v>
      </c>
      <c r="CC226" s="50" t="n">
        <f aca="false">SUM(CC227,CC233,CC236,CC239,CC242)</f>
        <v>0</v>
      </c>
      <c r="CD226" s="50" t="n">
        <f aca="false">SUM(CD227,CD233,CD236,CD239,CD242)</f>
        <v>9.53</v>
      </c>
      <c r="CE226" s="50" t="n">
        <f aca="false">SUM(CE227,CE233,CE236,CE239,CE242)</f>
        <v>0</v>
      </c>
      <c r="CF226" s="50" t="n">
        <f aca="false">SUM(CF227,CF233,CF236,CF239,CF242)</f>
        <v>0</v>
      </c>
      <c r="CG226" s="50" t="n">
        <f aca="false">SUM(CG227,CG233,CG236,CG239,CG242)</f>
        <v>0</v>
      </c>
      <c r="CH226" s="50" t="n">
        <f aca="false">SUM(CH227,CH233,CH236,CH239,CH242)</f>
        <v>0</v>
      </c>
      <c r="CI226" s="50" t="n">
        <f aca="false">SUM(CI227,CI233,CI236,CI239,CI242)</f>
        <v>0</v>
      </c>
      <c r="CJ226" s="50" t="n">
        <f aca="false">SUM(CJ227,CJ233,CJ236,CJ239,CJ242)</f>
        <v>0</v>
      </c>
      <c r="CK226" s="50" t="n">
        <f aca="false">SUM(CK227,CK233,CK236,CK239,CK242)</f>
        <v>0</v>
      </c>
      <c r="CL226" s="50" t="n">
        <f aca="false">SUM(CL227,CL233,CL236,CL239,CL242)</f>
        <v>0</v>
      </c>
      <c r="CM226" s="50" t="n">
        <f aca="false">SUM(CM227,CM233,CM236,CM239,CM242)</f>
        <v>0</v>
      </c>
      <c r="CN226" s="50" t="n">
        <f aca="false">SUM(CN227,CN233,CN236,CN239,CN242)</f>
        <v>0</v>
      </c>
      <c r="CO226" s="50" t="n">
        <f aca="false">SUM(CO227,CO233,CO236,CO239,CO242)</f>
        <v>0</v>
      </c>
      <c r="CP226" s="51" t="n">
        <f aca="false">SUM(CP227,CP233,CP236,CP239,CP242)</f>
        <v>0</v>
      </c>
      <c r="CQ226" s="51" t="n">
        <f aca="false">SUM(CQ227,CQ233,CQ236,CQ239,CQ242)</f>
        <v>0</v>
      </c>
      <c r="CR226" s="51" t="n">
        <f aca="false">SUM(CR227,CR233,CR236,CR239,CR242)</f>
        <v>0</v>
      </c>
      <c r="CS226" s="51" t="n">
        <f aca="false">SUM(CS227,CS233,CS236,CS239,CS242)</f>
        <v>0</v>
      </c>
      <c r="CT226" s="51" t="n">
        <f aca="false">SUM(CT227,CT233,CT236,CT239,CT242)</f>
        <v>0</v>
      </c>
      <c r="CU226" s="51" t="n">
        <f aca="false">SUM(CU227,CU233,CU236,CU239,CU242)</f>
        <v>0</v>
      </c>
      <c r="CV226" s="51" t="n">
        <f aca="false">SUM(CV227,CV233,CV236,CV239,CV242)</f>
        <v>0</v>
      </c>
    </row>
    <row r="227" customFormat="false" ht="16.5" hidden="false" customHeight="true" outlineLevel="0" collapsed="false">
      <c r="A227" s="13"/>
      <c r="B227" s="13" t="s">
        <v>102</v>
      </c>
      <c r="C227" s="13"/>
      <c r="D227" s="54" t="s">
        <v>337</v>
      </c>
      <c r="E227" s="46" t="n">
        <f aca="false">SUM(AD227,CL227)</f>
        <v>115.59</v>
      </c>
      <c r="F227" s="46" t="n">
        <f aca="false">SUM(BH227,CN227)</f>
        <v>0</v>
      </c>
      <c r="G227" s="46" t="n">
        <f aca="false">SUM(AP227,CM227)</f>
        <v>62.53</v>
      </c>
      <c r="H227" s="46" t="n">
        <f aca="false">SUM(BS227,CO227)</f>
        <v>0</v>
      </c>
      <c r="I227" s="46"/>
      <c r="J227" s="46" t="n">
        <f aca="false">SUM(BZ227,CU227)</f>
        <v>0</v>
      </c>
      <c r="K227" s="46" t="n">
        <f aca="false">SUM(BW227,CR227)</f>
        <v>0</v>
      </c>
      <c r="L227" s="46" t="n">
        <f aca="false">SUM(BU227,BV227,BX227,BY227,CP227,CQ227,CS227,CT227)</f>
        <v>397.69</v>
      </c>
      <c r="M227" s="46" t="n">
        <f aca="false">SUM(CA227,CV227)</f>
        <v>0</v>
      </c>
      <c r="N227" s="47" t="n">
        <f aca="false">SUM(E227:M227)</f>
        <v>575.81</v>
      </c>
      <c r="O227" s="47" t="n">
        <f aca="false">AC227-Q227</f>
        <v>-1.19</v>
      </c>
      <c r="P227" s="15" t="n">
        <f aca="false">SUM(AC227,CK227)</f>
        <v>575.81</v>
      </c>
      <c r="Q227" s="48" t="n">
        <f aca="false">SUM(T227:X227,AA227:AB227)</f>
        <v>577</v>
      </c>
      <c r="R227" s="48" t="n">
        <f aca="false">SUM(T227:W227,Z227)</f>
        <v>232</v>
      </c>
      <c r="S227" s="48" t="n">
        <f aca="false">SUM(Y227,AA227:AB227)</f>
        <v>345</v>
      </c>
      <c r="T227" s="49" t="n">
        <f aca="false">SUM(AD227)</f>
        <v>116</v>
      </c>
      <c r="U227" s="49" t="n">
        <f aca="false">SUM(AP227)</f>
        <v>63</v>
      </c>
      <c r="V227" s="49" t="n">
        <f aca="false">SUM(BH227)</f>
        <v>0</v>
      </c>
      <c r="W227" s="49" t="n">
        <f aca="false">SUM(BS227)</f>
        <v>0</v>
      </c>
      <c r="X227" s="49" t="n">
        <f aca="false">SUM(Y227:Z227)</f>
        <v>53</v>
      </c>
      <c r="Y227" s="49" t="n">
        <f aca="false">SUM(BW227,BZ227,CA227)</f>
        <v>0</v>
      </c>
      <c r="Z227" s="49" t="n">
        <f aca="false">SUM(BU227:BV227)</f>
        <v>53</v>
      </c>
      <c r="AA227" s="49" t="n">
        <f aca="false">SUM(BY227)</f>
        <v>345</v>
      </c>
      <c r="AB227" s="49" t="n">
        <f aca="false">SUM(BX227)</f>
        <v>0</v>
      </c>
      <c r="AC227" s="16" t="n">
        <f aca="false">SUM(AC228:AC232)</f>
        <v>575.81</v>
      </c>
      <c r="AD227" s="16" t="n">
        <f aca="false">SUM(AD228:AD232)</f>
        <v>115.59</v>
      </c>
      <c r="AE227" s="16" t="n">
        <f aca="false">SUM(AE228:AE232)</f>
        <v>58.64</v>
      </c>
      <c r="AF227" s="16" t="n">
        <f aca="false">SUM(AF228:AF232)</f>
        <v>56.95</v>
      </c>
      <c r="AG227" s="16" t="n">
        <f aca="false">SUM(AG228:AG232)</f>
        <v>0</v>
      </c>
      <c r="AH227" s="16" t="n">
        <f aca="false">SUM(AH228:AH232)</f>
        <v>10.37</v>
      </c>
      <c r="AI227" s="16" t="n">
        <f aca="false">SUM(AI228:AI232)</f>
        <v>0</v>
      </c>
      <c r="AJ227" s="16" t="n">
        <f aca="false">SUM(AJ228:AJ232)</f>
        <v>46.58</v>
      </c>
      <c r="AK227" s="16" t="n">
        <f aca="false">SUM(AK228:AK232)</f>
        <v>0</v>
      </c>
      <c r="AL227" s="16" t="n">
        <f aca="false">SUM(AL228:AL232)</f>
        <v>0</v>
      </c>
      <c r="AM227" s="16" t="n">
        <f aca="false">SUM(AM228:AM232)</f>
        <v>0</v>
      </c>
      <c r="AN227" s="16" t="n">
        <f aca="false">SUM(AN228:AN232)</f>
        <v>0</v>
      </c>
      <c r="AO227" s="16" t="n">
        <f aca="false">SUM(AO228:AO232)</f>
        <v>0</v>
      </c>
      <c r="AP227" s="16" t="n">
        <f aca="false">SUM(AP228:AP232)</f>
        <v>62.53</v>
      </c>
      <c r="AQ227" s="16" t="n">
        <f aca="false">SUM(AQ228:AQ232)</f>
        <v>0</v>
      </c>
      <c r="AR227" s="16" t="n">
        <f aca="false">SUM(AR228:AR232)</f>
        <v>0</v>
      </c>
      <c r="AS227" s="16" t="n">
        <f aca="false">SUM(AS228:AS232)</f>
        <v>0</v>
      </c>
      <c r="AT227" s="16" t="n">
        <f aca="false">SUM(AT228:AT232)</f>
        <v>0</v>
      </c>
      <c r="AU227" s="16" t="n">
        <f aca="false">SUM(AU228:AU232)</f>
        <v>0</v>
      </c>
      <c r="AV227" s="16" t="n">
        <f aca="false">SUM(AV228:AV232)</f>
        <v>0</v>
      </c>
      <c r="AW227" s="16" t="n">
        <f aca="false">SUM(AW228:AW232)</f>
        <v>61.12</v>
      </c>
      <c r="AX227" s="16" t="n">
        <f aca="false">SUM(AX228:AX232)</f>
        <v>37.21</v>
      </c>
      <c r="AY227" s="16" t="n">
        <f aca="false">SUM(AY228:AY232)</f>
        <v>23.91</v>
      </c>
      <c r="AZ227" s="16" t="n">
        <f aca="false">SUM(AZ228:AZ232)</f>
        <v>0</v>
      </c>
      <c r="BA227" s="16" t="n">
        <f aca="false">SUM(BA228:BA232)</f>
        <v>0</v>
      </c>
      <c r="BB227" s="16" t="n">
        <f aca="false">SUM(BB228:BB232)</f>
        <v>0</v>
      </c>
      <c r="BC227" s="16" t="n">
        <f aca="false">SUM(BC228:BC232)</f>
        <v>1.41</v>
      </c>
      <c r="BD227" s="16" t="n">
        <f aca="false">SUM(BD228:BD232)</f>
        <v>1.41</v>
      </c>
      <c r="BE227" s="16" t="n">
        <f aca="false">SUM(BE228:BE232)</f>
        <v>0</v>
      </c>
      <c r="BF227" s="16" t="n">
        <f aca="false">SUM(BF228:BF232)</f>
        <v>0</v>
      </c>
      <c r="BG227" s="16" t="n">
        <f aca="false">SUM(BG228:BG232)</f>
        <v>0</v>
      </c>
      <c r="BH227" s="16" t="n">
        <f aca="false">SUM(BH228:BH232)</f>
        <v>0</v>
      </c>
      <c r="BI227" s="16" t="n">
        <f aca="false">SUM(BI228:BI232)</f>
        <v>0</v>
      </c>
      <c r="BJ227" s="16" t="n">
        <f aca="false">SUM(BJ228:BJ232)</f>
        <v>0</v>
      </c>
      <c r="BK227" s="16" t="n">
        <f aca="false">SUM(BK228:BK232)</f>
        <v>0</v>
      </c>
      <c r="BL227" s="16" t="n">
        <f aca="false">SUM(BL228:BL232)</f>
        <v>0</v>
      </c>
      <c r="BM227" s="16" t="n">
        <f aca="false">SUM(BM228:BM232)</f>
        <v>0</v>
      </c>
      <c r="BN227" s="16" t="n">
        <f aca="false">SUM(BN228:BN232)</f>
        <v>0</v>
      </c>
      <c r="BO227" s="16" t="n">
        <f aca="false">SUM(BO228:BO232)</f>
        <v>0</v>
      </c>
      <c r="BP227" s="16" t="n">
        <f aca="false">SUM(BP228:BP232)</f>
        <v>0</v>
      </c>
      <c r="BQ227" s="16" t="n">
        <f aca="false">SUM(BQ228:BQ232)</f>
        <v>0</v>
      </c>
      <c r="BR227" s="16" t="n">
        <f aca="false">SUM(BR228:BR232)</f>
        <v>0</v>
      </c>
      <c r="BS227" s="16" t="n">
        <f aca="false">SUM(BS228:BS232)</f>
        <v>0</v>
      </c>
      <c r="BT227" s="16" t="n">
        <f aca="false">SUM(BT228:BT232)</f>
        <v>397.69</v>
      </c>
      <c r="BU227" s="16" t="n">
        <f aca="false">SUM(BU228:BU232)</f>
        <v>0</v>
      </c>
      <c r="BV227" s="16" t="n">
        <f aca="false">SUM(BV228:BV232)</f>
        <v>52.69</v>
      </c>
      <c r="BW227" s="16" t="n">
        <f aca="false">SUM(BW228:BW232)</f>
        <v>0</v>
      </c>
      <c r="BX227" s="16" t="n">
        <f aca="false">SUM(BX228:BX232)</f>
        <v>0</v>
      </c>
      <c r="BY227" s="16" t="n">
        <f aca="false">SUM(BY228:BY232)</f>
        <v>345</v>
      </c>
      <c r="BZ227" s="16" t="n">
        <f aca="false">SUM(BZ228:BZ232)</f>
        <v>0</v>
      </c>
      <c r="CA227" s="16" t="n">
        <f aca="false">SUM(CA228:CA232)</f>
        <v>0</v>
      </c>
      <c r="CB227" s="16" t="n">
        <f aca="false">SUM(CB228:CB232)</f>
        <v>0</v>
      </c>
      <c r="CC227" s="16" t="n">
        <f aca="false">SUM(CC228:CC232)</f>
        <v>0</v>
      </c>
      <c r="CD227" s="16" t="n">
        <f aca="false">SUM(CD228:CD232)</f>
        <v>0</v>
      </c>
      <c r="CE227" s="16" t="n">
        <f aca="false">SUM(CE228:CE232)</f>
        <v>0</v>
      </c>
      <c r="CF227" s="16" t="n">
        <f aca="false">SUM(CF228:CF232)</f>
        <v>0</v>
      </c>
      <c r="CG227" s="16" t="n">
        <f aca="false">SUM(CG228:CG232)</f>
        <v>0</v>
      </c>
      <c r="CH227" s="16" t="n">
        <f aca="false">SUM(CH228:CH232)</f>
        <v>0</v>
      </c>
      <c r="CI227" s="16" t="n">
        <f aca="false">SUM(CI228:CI232)</f>
        <v>0</v>
      </c>
      <c r="CJ227" s="16" t="n">
        <f aca="false">SUM(CJ228:CJ232)</f>
        <v>0</v>
      </c>
      <c r="CK227" s="16" t="n">
        <f aca="false">SUM(CK228:CK232)</f>
        <v>0</v>
      </c>
      <c r="CL227" s="16" t="n">
        <f aca="false">SUM(CL228:CL232)</f>
        <v>0</v>
      </c>
      <c r="CM227" s="16" t="n">
        <f aca="false">SUM(CM228:CM232)</f>
        <v>0</v>
      </c>
      <c r="CN227" s="16" t="n">
        <f aca="false">SUM(CN228:CN232)</f>
        <v>0</v>
      </c>
      <c r="CO227" s="16" t="n">
        <f aca="false">SUM(CO228:CO232)</f>
        <v>0</v>
      </c>
      <c r="CP227" s="55" t="n">
        <f aca="false">SUM(CP228:CP232)</f>
        <v>0</v>
      </c>
      <c r="CQ227" s="55" t="n">
        <f aca="false">SUM(CQ228:CQ232)</f>
        <v>0</v>
      </c>
      <c r="CR227" s="55" t="n">
        <f aca="false">SUM(CR228:CR232)</f>
        <v>0</v>
      </c>
      <c r="CS227" s="55" t="n">
        <f aca="false">SUM(CS228:CS232)</f>
        <v>0</v>
      </c>
      <c r="CT227" s="55" t="n">
        <f aca="false">SUM(CT228:CT232)</f>
        <v>0</v>
      </c>
      <c r="CU227" s="55" t="n">
        <f aca="false">SUM(CU228:CU232)</f>
        <v>0</v>
      </c>
      <c r="CV227" s="55" t="n">
        <f aca="false">SUM(CV228:CV232)</f>
        <v>0</v>
      </c>
    </row>
    <row r="228" customFormat="false" ht="16.5" hidden="false" customHeight="true" outlineLevel="0" collapsed="false">
      <c r="A228" s="13"/>
      <c r="B228" s="13"/>
      <c r="C228" s="13" t="s">
        <v>102</v>
      </c>
      <c r="D228" s="54" t="s">
        <v>338</v>
      </c>
      <c r="E228" s="46" t="n">
        <f aca="false">SUM(AD228,CL228)</f>
        <v>7.03</v>
      </c>
      <c r="F228" s="46" t="n">
        <f aca="false">SUM(BH228,CN228)</f>
        <v>0</v>
      </c>
      <c r="G228" s="46" t="n">
        <f aca="false">SUM(AP228,CM228)</f>
        <v>22.72</v>
      </c>
      <c r="H228" s="46" t="n">
        <f aca="false">SUM(BS228,CO228)</f>
        <v>0</v>
      </c>
      <c r="I228" s="46"/>
      <c r="J228" s="46" t="n">
        <f aca="false">SUM(BZ228,CU228)</f>
        <v>0</v>
      </c>
      <c r="K228" s="46" t="n">
        <f aca="false">SUM(BW228,CR228)</f>
        <v>0</v>
      </c>
      <c r="L228" s="46" t="n">
        <f aca="false">SUM(BU228,BV228,BX228,BY228,CP228,CQ228,CS228,CT228)</f>
        <v>0</v>
      </c>
      <c r="M228" s="46" t="n">
        <f aca="false">SUM(CA228,CV228)</f>
        <v>0</v>
      </c>
      <c r="N228" s="47" t="n">
        <f aca="false">SUM(E228:M228)</f>
        <v>29.75</v>
      </c>
      <c r="O228" s="47" t="n">
        <f aca="false">AC228-Q228</f>
        <v>-0.25</v>
      </c>
      <c r="P228" s="15" t="n">
        <f aca="false">SUM(AC228,CK228)</f>
        <v>29.75</v>
      </c>
      <c r="Q228" s="48" t="n">
        <f aca="false">SUM(T228:X228,AA228:AB228)</f>
        <v>30</v>
      </c>
      <c r="R228" s="48" t="n">
        <f aca="false">SUM(T228:W228,Z228)</f>
        <v>30</v>
      </c>
      <c r="S228" s="48" t="n">
        <f aca="false">SUM(Y228,AA228:AB228)</f>
        <v>0</v>
      </c>
      <c r="T228" s="49" t="n">
        <f aca="false">SUM(AD228)</f>
        <v>7</v>
      </c>
      <c r="U228" s="49" t="n">
        <f aca="false">SUM(AP228)</f>
        <v>23</v>
      </c>
      <c r="V228" s="49" t="n">
        <f aca="false">SUM(BH228)</f>
        <v>0</v>
      </c>
      <c r="W228" s="49" t="n">
        <f aca="false">SUM(BS228)</f>
        <v>0</v>
      </c>
      <c r="X228" s="49" t="n">
        <f aca="false">SUM(Y228:Z228)</f>
        <v>0</v>
      </c>
      <c r="Y228" s="49" t="n">
        <f aca="false">SUM(BW228,BZ228,CA228)</f>
        <v>0</v>
      </c>
      <c r="Z228" s="49" t="n">
        <f aca="false">SUM(BU228:BV228)</f>
        <v>0</v>
      </c>
      <c r="AA228" s="49" t="n">
        <f aca="false">SUM(BY228)</f>
        <v>0</v>
      </c>
      <c r="AB228" s="49" t="n">
        <f aca="false">SUM(BX228)</f>
        <v>0</v>
      </c>
      <c r="AC228" s="16" t="n">
        <f aca="false">SUM(AD228,AP228,BH228,BS228:BT228)</f>
        <v>29.75</v>
      </c>
      <c r="AD228" s="16" t="n">
        <f aca="false">SUM(AE228,AF228,AL228)</f>
        <v>7.03</v>
      </c>
      <c r="AE228" s="17" t="n">
        <v>3.56</v>
      </c>
      <c r="AF228" s="16" t="n">
        <f aca="false">SUM(AG228:AK228)</f>
        <v>3.47</v>
      </c>
      <c r="AG228" s="17" t="n">
        <v>0</v>
      </c>
      <c r="AH228" s="18" t="n">
        <v>3.47</v>
      </c>
      <c r="AI228" s="19" t="n">
        <v>0</v>
      </c>
      <c r="AJ228" s="18" t="n">
        <v>0</v>
      </c>
      <c r="AK228" s="19" t="n">
        <v>0</v>
      </c>
      <c r="AL228" s="16" t="n">
        <f aca="false">SUM(AM228:AO228)</f>
        <v>0</v>
      </c>
      <c r="AM228" s="17" t="n">
        <v>0</v>
      </c>
      <c r="AN228" s="17" t="n">
        <v>0</v>
      </c>
      <c r="AO228" s="17" t="n">
        <v>0</v>
      </c>
      <c r="AP228" s="16" t="n">
        <f aca="false">SUM(AQ228,AW228,BC228,BG228)</f>
        <v>22.72</v>
      </c>
      <c r="AQ228" s="16" t="n">
        <f aca="false">SUM(AR228:AV228)</f>
        <v>0</v>
      </c>
      <c r="AR228" s="17" t="n">
        <v>0</v>
      </c>
      <c r="AS228" s="17" t="n">
        <v>0</v>
      </c>
      <c r="AT228" s="17" t="n">
        <v>0</v>
      </c>
      <c r="AU228" s="17" t="n">
        <v>0</v>
      </c>
      <c r="AV228" s="17" t="n">
        <v>0</v>
      </c>
      <c r="AW228" s="16" t="n">
        <f aca="false">SUM(AX228:BB228)</f>
        <v>22.72</v>
      </c>
      <c r="AX228" s="17" t="n">
        <v>14.03</v>
      </c>
      <c r="AY228" s="17" t="n">
        <v>8.69</v>
      </c>
      <c r="AZ228" s="17" t="n">
        <v>0</v>
      </c>
      <c r="BA228" s="17" t="n">
        <v>0</v>
      </c>
      <c r="BB228" s="17" t="n">
        <v>0</v>
      </c>
      <c r="BC228" s="16" t="n">
        <f aca="false">SUM(BD228:BF228)</f>
        <v>0</v>
      </c>
      <c r="BD228" s="17" t="n">
        <v>0</v>
      </c>
      <c r="BE228" s="17" t="n">
        <v>0</v>
      </c>
      <c r="BF228" s="17" t="n">
        <v>0</v>
      </c>
      <c r="BG228" s="17" t="n">
        <v>0</v>
      </c>
      <c r="BH228" s="16" t="n">
        <f aca="false">SUM(BI228,BO228:BR228)</f>
        <v>0</v>
      </c>
      <c r="BI228" s="16" t="n">
        <f aca="false">SUM(BJ228:BN228)</f>
        <v>0</v>
      </c>
      <c r="BJ228" s="17" t="n">
        <v>0</v>
      </c>
      <c r="BK228" s="17" t="n">
        <v>0</v>
      </c>
      <c r="BL228" s="17" t="n">
        <v>0</v>
      </c>
      <c r="BM228" s="17" t="n">
        <v>0</v>
      </c>
      <c r="BN228" s="17" t="n">
        <v>0</v>
      </c>
      <c r="BO228" s="17" t="n">
        <v>0</v>
      </c>
      <c r="BP228" s="17" t="n">
        <v>0</v>
      </c>
      <c r="BQ228" s="17" t="n">
        <v>0</v>
      </c>
      <c r="BR228" s="17" t="n">
        <v>0</v>
      </c>
      <c r="BS228" s="17" t="n">
        <v>0</v>
      </c>
      <c r="BT228" s="16" t="n">
        <f aca="false">SUM(BU228:CA228)</f>
        <v>0</v>
      </c>
      <c r="BU228" s="17" t="n">
        <v>0</v>
      </c>
      <c r="BV228" s="17" t="n">
        <v>0</v>
      </c>
      <c r="BW228" s="17" t="n">
        <v>0</v>
      </c>
      <c r="BX228" s="17" t="n">
        <v>0</v>
      </c>
      <c r="BY228" s="17" t="n">
        <v>0</v>
      </c>
      <c r="BZ228" s="17" t="n">
        <v>0</v>
      </c>
      <c r="CA228" s="18" t="n">
        <v>0</v>
      </c>
      <c r="CB228" s="20" t="n">
        <v>0</v>
      </c>
      <c r="CC228" s="20" t="n">
        <v>0</v>
      </c>
      <c r="CD228" s="21" t="n">
        <v>0</v>
      </c>
      <c r="CE228" s="22" t="n">
        <v>0</v>
      </c>
      <c r="CF228" s="23" t="n">
        <v>0</v>
      </c>
      <c r="CG228" s="20" t="n">
        <v>0</v>
      </c>
      <c r="CH228" s="20" t="n">
        <v>0</v>
      </c>
      <c r="CI228" s="20" t="n">
        <v>0</v>
      </c>
      <c r="CJ228" s="20" t="n">
        <v>0</v>
      </c>
      <c r="CK228" s="3" t="n">
        <f aca="false">SUM(CL228:CV228)</f>
        <v>0</v>
      </c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</row>
    <row r="229" customFormat="false" ht="16.5" hidden="false" customHeight="true" outlineLevel="0" collapsed="false">
      <c r="A229" s="13"/>
      <c r="B229" s="13"/>
      <c r="C229" s="13" t="s">
        <v>109</v>
      </c>
      <c r="D229" s="54" t="s">
        <v>339</v>
      </c>
      <c r="E229" s="46" t="n">
        <f aca="false">SUM(AD229,CL229)</f>
        <v>108.56</v>
      </c>
      <c r="F229" s="46" t="n">
        <f aca="false">SUM(BH229,CN229)</f>
        <v>0</v>
      </c>
      <c r="G229" s="46" t="n">
        <f aca="false">SUM(AP229,CM229)</f>
        <v>39.81</v>
      </c>
      <c r="H229" s="46" t="n">
        <f aca="false">SUM(BS229,CO229)</f>
        <v>0</v>
      </c>
      <c r="I229" s="46"/>
      <c r="J229" s="46" t="n">
        <f aca="false">SUM(BZ229,CU229)</f>
        <v>0</v>
      </c>
      <c r="K229" s="46" t="n">
        <f aca="false">SUM(BW229,CR229)</f>
        <v>0</v>
      </c>
      <c r="L229" s="46" t="n">
        <f aca="false">SUM(BU229,BV229,BX229,BY229,CP229,CQ229,CS229,CT229)</f>
        <v>43.93</v>
      </c>
      <c r="M229" s="46" t="n">
        <f aca="false">SUM(CA229,CV229)</f>
        <v>0</v>
      </c>
      <c r="N229" s="47" t="n">
        <f aca="false">SUM(E229:M229)</f>
        <v>192.3</v>
      </c>
      <c r="O229" s="47" t="n">
        <f aca="false">AC229-Q229</f>
        <v>-0.7</v>
      </c>
      <c r="P229" s="15" t="n">
        <f aca="false">SUM(AC229,CK229)</f>
        <v>192.3</v>
      </c>
      <c r="Q229" s="48" t="n">
        <f aca="false">SUM(T229:X229,AA229:AB229)</f>
        <v>193</v>
      </c>
      <c r="R229" s="48" t="n">
        <f aca="false">SUM(T229:W229,Z229)</f>
        <v>193</v>
      </c>
      <c r="S229" s="48" t="n">
        <f aca="false">SUM(Y229,AA229:AB229)</f>
        <v>0</v>
      </c>
      <c r="T229" s="49" t="n">
        <f aca="false">SUM(AD229)</f>
        <v>109</v>
      </c>
      <c r="U229" s="49" t="n">
        <f aca="false">SUM(AP229)</f>
        <v>40</v>
      </c>
      <c r="V229" s="49" t="n">
        <f aca="false">SUM(BH229)</f>
        <v>0</v>
      </c>
      <c r="W229" s="49" t="n">
        <f aca="false">SUM(BS229)</f>
        <v>0</v>
      </c>
      <c r="X229" s="49" t="n">
        <f aca="false">SUM(Y229:Z229)</f>
        <v>44</v>
      </c>
      <c r="Y229" s="49" t="n">
        <f aca="false">SUM(BW229,BZ229,CA229)</f>
        <v>0</v>
      </c>
      <c r="Z229" s="49" t="n">
        <f aca="false">SUM(BU229:BV229)</f>
        <v>44</v>
      </c>
      <c r="AA229" s="49" t="n">
        <f aca="false">SUM(BY229)</f>
        <v>0</v>
      </c>
      <c r="AB229" s="49" t="n">
        <f aca="false">SUM(BX229)</f>
        <v>0</v>
      </c>
      <c r="AC229" s="16" t="n">
        <f aca="false">SUM(AD229,AP229,BH229,BS229:BT229)</f>
        <v>192.3</v>
      </c>
      <c r="AD229" s="16" t="n">
        <f aca="false">SUM(AE229,AF229,AL229)</f>
        <v>108.56</v>
      </c>
      <c r="AE229" s="17" t="n">
        <v>55.08</v>
      </c>
      <c r="AF229" s="16" t="n">
        <f aca="false">SUM(AG229:AK229)</f>
        <v>53.48</v>
      </c>
      <c r="AG229" s="17" t="n">
        <v>0</v>
      </c>
      <c r="AH229" s="18" t="n">
        <v>6.9</v>
      </c>
      <c r="AI229" s="19" t="n">
        <v>0</v>
      </c>
      <c r="AJ229" s="18" t="n">
        <v>46.58</v>
      </c>
      <c r="AK229" s="19" t="n">
        <v>0</v>
      </c>
      <c r="AL229" s="16" t="n">
        <f aca="false">SUM(AM229:AO229)</f>
        <v>0</v>
      </c>
      <c r="AM229" s="17" t="n">
        <v>0</v>
      </c>
      <c r="AN229" s="17" t="n">
        <v>0</v>
      </c>
      <c r="AO229" s="17" t="n">
        <v>0</v>
      </c>
      <c r="AP229" s="16" t="n">
        <f aca="false">SUM(AQ229,AW229,BC229,BG229)</f>
        <v>39.81</v>
      </c>
      <c r="AQ229" s="16" t="n">
        <f aca="false">SUM(AR229:AV229)</f>
        <v>0</v>
      </c>
      <c r="AR229" s="17" t="n">
        <v>0</v>
      </c>
      <c r="AS229" s="17" t="n">
        <v>0</v>
      </c>
      <c r="AT229" s="17" t="n">
        <v>0</v>
      </c>
      <c r="AU229" s="17" t="n">
        <v>0</v>
      </c>
      <c r="AV229" s="17" t="n">
        <v>0</v>
      </c>
      <c r="AW229" s="16" t="n">
        <f aca="false">SUM(AX229:BB229)</f>
        <v>38.4</v>
      </c>
      <c r="AX229" s="17" t="n">
        <v>23.18</v>
      </c>
      <c r="AY229" s="17" t="n">
        <v>15.22</v>
      </c>
      <c r="AZ229" s="17" t="n">
        <v>0</v>
      </c>
      <c r="BA229" s="17" t="n">
        <v>0</v>
      </c>
      <c r="BB229" s="17" t="n">
        <v>0</v>
      </c>
      <c r="BC229" s="16" t="n">
        <f aca="false">SUM(BD229:BF229)</f>
        <v>1.41</v>
      </c>
      <c r="BD229" s="17" t="n">
        <v>1.41</v>
      </c>
      <c r="BE229" s="17" t="n">
        <v>0</v>
      </c>
      <c r="BF229" s="17" t="n">
        <v>0</v>
      </c>
      <c r="BG229" s="17" t="n">
        <v>0</v>
      </c>
      <c r="BH229" s="16" t="n">
        <f aca="false">SUM(BI229,BO229:BR229)</f>
        <v>0</v>
      </c>
      <c r="BI229" s="16" t="n">
        <f aca="false">SUM(BJ229:BN229)</f>
        <v>0</v>
      </c>
      <c r="BJ229" s="17" t="n">
        <v>0</v>
      </c>
      <c r="BK229" s="17" t="n">
        <v>0</v>
      </c>
      <c r="BL229" s="17" t="n">
        <v>0</v>
      </c>
      <c r="BM229" s="17" t="n">
        <v>0</v>
      </c>
      <c r="BN229" s="17" t="n">
        <v>0</v>
      </c>
      <c r="BO229" s="17" t="n">
        <v>0</v>
      </c>
      <c r="BP229" s="17" t="n">
        <v>0</v>
      </c>
      <c r="BQ229" s="17" t="n">
        <v>0</v>
      </c>
      <c r="BR229" s="17" t="n">
        <v>0</v>
      </c>
      <c r="BS229" s="17" t="n">
        <v>0</v>
      </c>
      <c r="BT229" s="16" t="n">
        <f aca="false">SUM(BU229:CA229)</f>
        <v>43.93</v>
      </c>
      <c r="BU229" s="17" t="n">
        <v>0</v>
      </c>
      <c r="BV229" s="17" t="n">
        <v>43.93</v>
      </c>
      <c r="BW229" s="17" t="n">
        <v>0</v>
      </c>
      <c r="BX229" s="17" t="n">
        <v>0</v>
      </c>
      <c r="BY229" s="17" t="n">
        <v>0</v>
      </c>
      <c r="BZ229" s="17" t="n">
        <v>0</v>
      </c>
      <c r="CA229" s="18" t="n">
        <v>0</v>
      </c>
      <c r="CB229" s="20" t="n">
        <v>0</v>
      </c>
      <c r="CC229" s="20" t="n">
        <v>0</v>
      </c>
      <c r="CD229" s="21" t="n">
        <v>0</v>
      </c>
      <c r="CE229" s="22" t="n">
        <v>0</v>
      </c>
      <c r="CF229" s="23" t="n">
        <v>0</v>
      </c>
      <c r="CG229" s="20" t="n">
        <v>0</v>
      </c>
      <c r="CH229" s="20" t="n">
        <v>0</v>
      </c>
      <c r="CI229" s="20" t="n">
        <v>0</v>
      </c>
      <c r="CJ229" s="20" t="n">
        <v>0</v>
      </c>
      <c r="CK229" s="3" t="n">
        <f aca="false">SUM(CL229:CV229)</f>
        <v>0</v>
      </c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</row>
    <row r="230" customFormat="false" ht="16.5" hidden="false" customHeight="true" outlineLevel="0" collapsed="false">
      <c r="A230" s="13"/>
      <c r="B230" s="13"/>
      <c r="C230" s="13" t="s">
        <v>105</v>
      </c>
      <c r="D230" s="54" t="s">
        <v>340</v>
      </c>
      <c r="E230" s="46" t="n">
        <f aca="false">SUM(AD230,CL230)</f>
        <v>0</v>
      </c>
      <c r="F230" s="46" t="n">
        <f aca="false">SUM(BH230,CN230)</f>
        <v>0</v>
      </c>
      <c r="G230" s="46" t="n">
        <f aca="false">SUM(AP230,CM230)</f>
        <v>0</v>
      </c>
      <c r="H230" s="46" t="n">
        <f aca="false">SUM(BS230,CO230)</f>
        <v>0</v>
      </c>
      <c r="I230" s="46"/>
      <c r="J230" s="46" t="n">
        <f aca="false">SUM(BZ230,CU230)</f>
        <v>0</v>
      </c>
      <c r="K230" s="46" t="n">
        <f aca="false">SUM(BW230,CR230)</f>
        <v>0</v>
      </c>
      <c r="L230" s="46" t="n">
        <f aca="false">SUM(BU230,BV230,BX230,BY230,CP230,CQ230,CS230,CT230)</f>
        <v>62</v>
      </c>
      <c r="M230" s="46" t="n">
        <f aca="false">SUM(CA230,CV230)</f>
        <v>0</v>
      </c>
      <c r="N230" s="47" t="n">
        <f aca="false">SUM(E230:M230)</f>
        <v>62</v>
      </c>
      <c r="O230" s="47" t="n">
        <f aca="false">AC230-Q230</f>
        <v>0</v>
      </c>
      <c r="P230" s="15" t="n">
        <f aca="false">SUM(AC230,CK230)</f>
        <v>62</v>
      </c>
      <c r="Q230" s="48" t="n">
        <f aca="false">SUM(T230:X230,AA230:AB230)</f>
        <v>62</v>
      </c>
      <c r="R230" s="48" t="n">
        <f aca="false">SUM(T230:W230,Z230)</f>
        <v>6</v>
      </c>
      <c r="S230" s="48" t="n">
        <f aca="false">SUM(Y230,AA230:AB230)</f>
        <v>56</v>
      </c>
      <c r="T230" s="49" t="n">
        <f aca="false">SUM(AD230)</f>
        <v>0</v>
      </c>
      <c r="U230" s="49" t="n">
        <f aca="false">SUM(AP230)</f>
        <v>0</v>
      </c>
      <c r="V230" s="49" t="n">
        <f aca="false">SUM(BH230)</f>
        <v>0</v>
      </c>
      <c r="W230" s="49" t="n">
        <f aca="false">SUM(BS230)</f>
        <v>0</v>
      </c>
      <c r="X230" s="49" t="n">
        <f aca="false">SUM(Y230:Z230)</f>
        <v>6</v>
      </c>
      <c r="Y230" s="49" t="n">
        <f aca="false">SUM(BW230,BZ230,CA230)</f>
        <v>0</v>
      </c>
      <c r="Z230" s="49" t="n">
        <f aca="false">SUM(BU230:BV230)</f>
        <v>6</v>
      </c>
      <c r="AA230" s="49" t="n">
        <f aca="false">SUM(BY230)</f>
        <v>56</v>
      </c>
      <c r="AB230" s="49" t="n">
        <f aca="false">SUM(BX230)</f>
        <v>0</v>
      </c>
      <c r="AC230" s="16" t="n">
        <f aca="false">SUM(AD230,AP230,BH230,BS230:BT230)</f>
        <v>62</v>
      </c>
      <c r="AD230" s="16" t="n">
        <f aca="false">SUM(AE230,AF230,AL230)</f>
        <v>0</v>
      </c>
      <c r="AE230" s="17" t="n">
        <v>0</v>
      </c>
      <c r="AF230" s="16" t="n">
        <f aca="false">SUM(AG230:AK230)</f>
        <v>0</v>
      </c>
      <c r="AG230" s="17" t="n">
        <v>0</v>
      </c>
      <c r="AH230" s="18" t="n">
        <v>0</v>
      </c>
      <c r="AI230" s="19" t="n">
        <v>0</v>
      </c>
      <c r="AJ230" s="18" t="n">
        <v>0</v>
      </c>
      <c r="AK230" s="19" t="n">
        <v>0</v>
      </c>
      <c r="AL230" s="16" t="n">
        <f aca="false">SUM(AM230:AO230)</f>
        <v>0</v>
      </c>
      <c r="AM230" s="17" t="n">
        <v>0</v>
      </c>
      <c r="AN230" s="17" t="n">
        <v>0</v>
      </c>
      <c r="AO230" s="17" t="n">
        <v>0</v>
      </c>
      <c r="AP230" s="16" t="n">
        <f aca="false">SUM(AQ230,AW230,BC230,BG230)</f>
        <v>0</v>
      </c>
      <c r="AQ230" s="16" t="n">
        <f aca="false">SUM(AR230:AV230)</f>
        <v>0</v>
      </c>
      <c r="AR230" s="17" t="n">
        <v>0</v>
      </c>
      <c r="AS230" s="17" t="n">
        <v>0</v>
      </c>
      <c r="AT230" s="17" t="n">
        <v>0</v>
      </c>
      <c r="AU230" s="17" t="n">
        <v>0</v>
      </c>
      <c r="AV230" s="17" t="n">
        <v>0</v>
      </c>
      <c r="AW230" s="16" t="n">
        <f aca="false">SUM(AX230:BB230)</f>
        <v>0</v>
      </c>
      <c r="AX230" s="17" t="n">
        <v>0</v>
      </c>
      <c r="AY230" s="17" t="n">
        <v>0</v>
      </c>
      <c r="AZ230" s="17" t="n">
        <v>0</v>
      </c>
      <c r="BA230" s="17" t="n">
        <v>0</v>
      </c>
      <c r="BB230" s="17" t="n">
        <v>0</v>
      </c>
      <c r="BC230" s="16" t="n">
        <f aca="false">SUM(BD230:BF230)</f>
        <v>0</v>
      </c>
      <c r="BD230" s="17" t="n">
        <v>0</v>
      </c>
      <c r="BE230" s="17" t="n">
        <v>0</v>
      </c>
      <c r="BF230" s="17" t="n">
        <v>0</v>
      </c>
      <c r="BG230" s="17" t="n">
        <v>0</v>
      </c>
      <c r="BH230" s="16" t="n">
        <f aca="false">SUM(BI230,BO230:BR230)</f>
        <v>0</v>
      </c>
      <c r="BI230" s="16" t="n">
        <f aca="false">SUM(BJ230:BN230)</f>
        <v>0</v>
      </c>
      <c r="BJ230" s="17" t="n">
        <v>0</v>
      </c>
      <c r="BK230" s="17" t="n">
        <v>0</v>
      </c>
      <c r="BL230" s="17" t="n">
        <v>0</v>
      </c>
      <c r="BM230" s="17" t="n">
        <v>0</v>
      </c>
      <c r="BN230" s="17" t="n">
        <v>0</v>
      </c>
      <c r="BO230" s="17" t="n">
        <v>0</v>
      </c>
      <c r="BP230" s="17" t="n">
        <v>0</v>
      </c>
      <c r="BQ230" s="17" t="n">
        <v>0</v>
      </c>
      <c r="BR230" s="17" t="n">
        <v>0</v>
      </c>
      <c r="BS230" s="17" t="n">
        <v>0</v>
      </c>
      <c r="BT230" s="16" t="n">
        <f aca="false">SUM(BU230:CA230)</f>
        <v>62</v>
      </c>
      <c r="BU230" s="17" t="n">
        <v>0</v>
      </c>
      <c r="BV230" s="17" t="n">
        <v>6</v>
      </c>
      <c r="BW230" s="17" t="n">
        <v>0</v>
      </c>
      <c r="BX230" s="17" t="n">
        <v>0</v>
      </c>
      <c r="BY230" s="17" t="n">
        <v>56</v>
      </c>
      <c r="BZ230" s="17" t="n">
        <v>0</v>
      </c>
      <c r="CA230" s="18" t="n">
        <v>0</v>
      </c>
      <c r="CB230" s="20" t="n">
        <v>0</v>
      </c>
      <c r="CC230" s="20" t="n">
        <v>0</v>
      </c>
      <c r="CD230" s="21" t="n">
        <v>0</v>
      </c>
      <c r="CE230" s="22" t="n">
        <v>0</v>
      </c>
      <c r="CF230" s="23" t="n">
        <v>0</v>
      </c>
      <c r="CG230" s="20" t="n">
        <v>0</v>
      </c>
      <c r="CH230" s="20" t="n">
        <v>0</v>
      </c>
      <c r="CI230" s="20" t="n">
        <v>0</v>
      </c>
      <c r="CJ230" s="20" t="n">
        <v>0</v>
      </c>
      <c r="CK230" s="3" t="n">
        <f aca="false">SUM(CL230:CV230)</f>
        <v>0</v>
      </c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</row>
    <row r="231" customFormat="false" ht="16.5" hidden="false" customHeight="true" outlineLevel="0" collapsed="false">
      <c r="A231" s="13"/>
      <c r="B231" s="13"/>
      <c r="C231" s="13" t="s">
        <v>107</v>
      </c>
      <c r="D231" s="54" t="s">
        <v>341</v>
      </c>
      <c r="E231" s="46" t="n">
        <f aca="false">SUM(AD231,CL231)</f>
        <v>0</v>
      </c>
      <c r="F231" s="46" t="n">
        <f aca="false">SUM(BH231,CN231)</f>
        <v>0</v>
      </c>
      <c r="G231" s="46" t="n">
        <f aca="false">SUM(AP231,CM231)</f>
        <v>0</v>
      </c>
      <c r="H231" s="46" t="n">
        <f aca="false">SUM(BS231,CO231)</f>
        <v>0</v>
      </c>
      <c r="I231" s="46"/>
      <c r="J231" s="46" t="n">
        <f aca="false">SUM(BZ231,CU231)</f>
        <v>0</v>
      </c>
      <c r="K231" s="46" t="n">
        <f aca="false">SUM(BW231,CR231)</f>
        <v>0</v>
      </c>
      <c r="L231" s="46" t="n">
        <f aca="false">SUM(BU231,BV231,BX231,BY231,CP231,CQ231,CS231,CT231)</f>
        <v>289</v>
      </c>
      <c r="M231" s="46" t="n">
        <f aca="false">SUM(CA231,CV231)</f>
        <v>0</v>
      </c>
      <c r="N231" s="47" t="n">
        <f aca="false">SUM(E231:M231)</f>
        <v>289</v>
      </c>
      <c r="O231" s="47" t="n">
        <f aca="false">AC231-Q231</f>
        <v>0</v>
      </c>
      <c r="P231" s="15" t="n">
        <f aca="false">SUM(AC231,CK231)</f>
        <v>289</v>
      </c>
      <c r="Q231" s="48" t="n">
        <f aca="false">SUM(T231:X231,AA231:AB231)</f>
        <v>289</v>
      </c>
      <c r="R231" s="48" t="n">
        <f aca="false">SUM(T231:W231,Z231)</f>
        <v>0</v>
      </c>
      <c r="S231" s="48" t="n">
        <f aca="false">SUM(Y231,AA231:AB231)</f>
        <v>289</v>
      </c>
      <c r="T231" s="49" t="n">
        <f aca="false">SUM(AD231)</f>
        <v>0</v>
      </c>
      <c r="U231" s="49" t="n">
        <f aca="false">SUM(AP231)</f>
        <v>0</v>
      </c>
      <c r="V231" s="49" t="n">
        <f aca="false">SUM(BH231)</f>
        <v>0</v>
      </c>
      <c r="W231" s="49" t="n">
        <f aca="false">SUM(BS231)</f>
        <v>0</v>
      </c>
      <c r="X231" s="49" t="n">
        <f aca="false">SUM(Y231:Z231)</f>
        <v>0</v>
      </c>
      <c r="Y231" s="49" t="n">
        <f aca="false">SUM(BW231,BZ231,CA231)</f>
        <v>0</v>
      </c>
      <c r="Z231" s="49" t="n">
        <f aca="false">SUM(BU231:BV231)</f>
        <v>0</v>
      </c>
      <c r="AA231" s="49" t="n">
        <f aca="false">SUM(BY231)</f>
        <v>289</v>
      </c>
      <c r="AB231" s="49" t="n">
        <f aca="false">SUM(BX231)</f>
        <v>0</v>
      </c>
      <c r="AC231" s="16" t="n">
        <f aca="false">SUM(AD231,AP231,BH231,BS231:BT231)</f>
        <v>289</v>
      </c>
      <c r="AD231" s="16" t="n">
        <f aca="false">SUM(AE231,AF231,AL231)</f>
        <v>0</v>
      </c>
      <c r="AE231" s="17" t="n">
        <v>0</v>
      </c>
      <c r="AF231" s="16" t="n">
        <f aca="false">SUM(AG231:AK231)</f>
        <v>0</v>
      </c>
      <c r="AG231" s="17" t="n">
        <v>0</v>
      </c>
      <c r="AH231" s="18" t="n">
        <v>0</v>
      </c>
      <c r="AI231" s="19" t="n">
        <v>0</v>
      </c>
      <c r="AJ231" s="18" t="n">
        <v>0</v>
      </c>
      <c r="AK231" s="19" t="n">
        <v>0</v>
      </c>
      <c r="AL231" s="16" t="n">
        <f aca="false">SUM(AM231:AO231)</f>
        <v>0</v>
      </c>
      <c r="AM231" s="17" t="n">
        <v>0</v>
      </c>
      <c r="AN231" s="17" t="n">
        <v>0</v>
      </c>
      <c r="AO231" s="17" t="n">
        <v>0</v>
      </c>
      <c r="AP231" s="16" t="n">
        <f aca="false">SUM(AQ231,AW231,BC231,BG231)</f>
        <v>0</v>
      </c>
      <c r="AQ231" s="16" t="n">
        <f aca="false">SUM(AR231:AV231)</f>
        <v>0</v>
      </c>
      <c r="AR231" s="17" t="n">
        <v>0</v>
      </c>
      <c r="AS231" s="17" t="n">
        <v>0</v>
      </c>
      <c r="AT231" s="17" t="n">
        <v>0</v>
      </c>
      <c r="AU231" s="17" t="n">
        <v>0</v>
      </c>
      <c r="AV231" s="17" t="n">
        <v>0</v>
      </c>
      <c r="AW231" s="16" t="n">
        <f aca="false">SUM(AX231:BB231)</f>
        <v>0</v>
      </c>
      <c r="AX231" s="17" t="n">
        <v>0</v>
      </c>
      <c r="AY231" s="17" t="n">
        <v>0</v>
      </c>
      <c r="AZ231" s="17" t="n">
        <v>0</v>
      </c>
      <c r="BA231" s="17" t="n">
        <v>0</v>
      </c>
      <c r="BB231" s="17" t="n">
        <v>0</v>
      </c>
      <c r="BC231" s="16" t="n">
        <f aca="false">SUM(BD231:BF231)</f>
        <v>0</v>
      </c>
      <c r="BD231" s="17" t="n">
        <v>0</v>
      </c>
      <c r="BE231" s="17" t="n">
        <v>0</v>
      </c>
      <c r="BF231" s="17" t="n">
        <v>0</v>
      </c>
      <c r="BG231" s="17" t="n">
        <v>0</v>
      </c>
      <c r="BH231" s="16" t="n">
        <f aca="false">SUM(BI231,BO231:BR231)</f>
        <v>0</v>
      </c>
      <c r="BI231" s="16" t="n">
        <f aca="false">SUM(BJ231:BN231)</f>
        <v>0</v>
      </c>
      <c r="BJ231" s="17" t="n">
        <v>0</v>
      </c>
      <c r="BK231" s="17" t="n">
        <v>0</v>
      </c>
      <c r="BL231" s="17" t="n">
        <v>0</v>
      </c>
      <c r="BM231" s="17" t="n">
        <v>0</v>
      </c>
      <c r="BN231" s="17" t="n">
        <v>0</v>
      </c>
      <c r="BO231" s="17" t="n">
        <v>0</v>
      </c>
      <c r="BP231" s="17" t="n">
        <v>0</v>
      </c>
      <c r="BQ231" s="17" t="n">
        <v>0</v>
      </c>
      <c r="BR231" s="17" t="n">
        <v>0</v>
      </c>
      <c r="BS231" s="17" t="n">
        <v>0</v>
      </c>
      <c r="BT231" s="16" t="n">
        <f aca="false">SUM(BU231:CA231)</f>
        <v>289</v>
      </c>
      <c r="BU231" s="17" t="n">
        <v>0</v>
      </c>
      <c r="BV231" s="17" t="n">
        <v>0</v>
      </c>
      <c r="BW231" s="17" t="n">
        <v>0</v>
      </c>
      <c r="BX231" s="17" t="n">
        <v>0</v>
      </c>
      <c r="BY231" s="17" t="n">
        <v>289</v>
      </c>
      <c r="BZ231" s="17" t="n">
        <v>0</v>
      </c>
      <c r="CA231" s="18" t="n">
        <v>0</v>
      </c>
      <c r="CB231" s="20" t="n">
        <v>0</v>
      </c>
      <c r="CC231" s="20" t="n">
        <v>0</v>
      </c>
      <c r="CD231" s="21" t="n">
        <v>0</v>
      </c>
      <c r="CE231" s="22" t="n">
        <v>0</v>
      </c>
      <c r="CF231" s="23" t="n">
        <v>0</v>
      </c>
      <c r="CG231" s="20" t="n">
        <v>0</v>
      </c>
      <c r="CH231" s="20" t="n">
        <v>0</v>
      </c>
      <c r="CI231" s="20" t="n">
        <v>0</v>
      </c>
      <c r="CJ231" s="20" t="n">
        <v>0</v>
      </c>
      <c r="CK231" s="3" t="n">
        <f aca="false">SUM(CL231:CV231)</f>
        <v>0</v>
      </c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</row>
    <row r="232" customFormat="false" ht="16.5" hidden="false" customHeight="true" outlineLevel="0" collapsed="false">
      <c r="A232" s="13"/>
      <c r="B232" s="13"/>
      <c r="C232" s="13" t="s">
        <v>246</v>
      </c>
      <c r="D232" s="54" t="s">
        <v>342</v>
      </c>
      <c r="E232" s="46" t="n">
        <f aca="false">SUM(AD232,CL232)</f>
        <v>0</v>
      </c>
      <c r="F232" s="46" t="n">
        <f aca="false">SUM(BH232,CN232)</f>
        <v>0</v>
      </c>
      <c r="G232" s="46" t="n">
        <f aca="false">SUM(AP232,CM232)</f>
        <v>0</v>
      </c>
      <c r="H232" s="46" t="n">
        <f aca="false">SUM(BS232,CO232)</f>
        <v>0</v>
      </c>
      <c r="I232" s="46"/>
      <c r="J232" s="46" t="n">
        <f aca="false">SUM(BZ232,CU232)</f>
        <v>0</v>
      </c>
      <c r="K232" s="46" t="n">
        <f aca="false">SUM(BW232,CR232)</f>
        <v>0</v>
      </c>
      <c r="L232" s="46" t="n">
        <f aca="false">SUM(BU232,BV232,BX232,BY232,CP232,CQ232,CS232,CT232)</f>
        <v>2.76</v>
      </c>
      <c r="M232" s="46" t="n">
        <f aca="false">SUM(CA232,CV232)</f>
        <v>0</v>
      </c>
      <c r="N232" s="47" t="n">
        <f aca="false">SUM(E232:M232)</f>
        <v>2.76</v>
      </c>
      <c r="O232" s="47" t="n">
        <f aca="false">AC232-Q232</f>
        <v>-0.24</v>
      </c>
      <c r="P232" s="15" t="n">
        <f aca="false">SUM(AC232,CK232)</f>
        <v>2.76</v>
      </c>
      <c r="Q232" s="48" t="n">
        <f aca="false">SUM(T232:X232,AA232:AB232)</f>
        <v>3</v>
      </c>
      <c r="R232" s="48" t="n">
        <f aca="false">SUM(T232:W232,Z232)</f>
        <v>3</v>
      </c>
      <c r="S232" s="48" t="n">
        <f aca="false">SUM(Y232,AA232:AB232)</f>
        <v>0</v>
      </c>
      <c r="T232" s="49" t="n">
        <f aca="false">SUM(AD232)</f>
        <v>0</v>
      </c>
      <c r="U232" s="49" t="n">
        <f aca="false">SUM(AP232)</f>
        <v>0</v>
      </c>
      <c r="V232" s="49" t="n">
        <f aca="false">SUM(BH232)</f>
        <v>0</v>
      </c>
      <c r="W232" s="49" t="n">
        <f aca="false">SUM(BS232)</f>
        <v>0</v>
      </c>
      <c r="X232" s="49" t="n">
        <f aca="false">SUM(Y232:Z232)</f>
        <v>3</v>
      </c>
      <c r="Y232" s="49" t="n">
        <f aca="false">SUM(BW232,BZ232,CA232)</f>
        <v>0</v>
      </c>
      <c r="Z232" s="49" t="n">
        <f aca="false">SUM(BU232:BV232)</f>
        <v>3</v>
      </c>
      <c r="AA232" s="49" t="n">
        <f aca="false">SUM(BY232)</f>
        <v>0</v>
      </c>
      <c r="AB232" s="49" t="n">
        <f aca="false">SUM(BX232)</f>
        <v>0</v>
      </c>
      <c r="AC232" s="16" t="n">
        <f aca="false">SUM(AD232,AP232,BH232,BS232:BT232)</f>
        <v>2.76</v>
      </c>
      <c r="AD232" s="16" t="n">
        <f aca="false">SUM(AE232,AF232,AL232)</f>
        <v>0</v>
      </c>
      <c r="AE232" s="17" t="n">
        <v>0</v>
      </c>
      <c r="AF232" s="16" t="n">
        <f aca="false">SUM(AG232:AK232)</f>
        <v>0</v>
      </c>
      <c r="AG232" s="17" t="n">
        <v>0</v>
      </c>
      <c r="AH232" s="18" t="n">
        <v>0</v>
      </c>
      <c r="AI232" s="19" t="n">
        <v>0</v>
      </c>
      <c r="AJ232" s="18" t="n">
        <v>0</v>
      </c>
      <c r="AK232" s="19" t="n">
        <v>0</v>
      </c>
      <c r="AL232" s="16" t="n">
        <f aca="false">SUM(AM232:AO232)</f>
        <v>0</v>
      </c>
      <c r="AM232" s="17" t="n">
        <v>0</v>
      </c>
      <c r="AN232" s="17" t="n">
        <v>0</v>
      </c>
      <c r="AO232" s="17" t="n">
        <v>0</v>
      </c>
      <c r="AP232" s="16" t="n">
        <f aca="false">SUM(AQ232,AW232,BC232,BG232)</f>
        <v>0</v>
      </c>
      <c r="AQ232" s="16" t="n">
        <f aca="false">SUM(AR232:AV232)</f>
        <v>0</v>
      </c>
      <c r="AR232" s="17" t="n">
        <v>0</v>
      </c>
      <c r="AS232" s="17" t="n">
        <v>0</v>
      </c>
      <c r="AT232" s="17" t="n">
        <v>0</v>
      </c>
      <c r="AU232" s="17" t="n">
        <v>0</v>
      </c>
      <c r="AV232" s="17" t="n">
        <v>0</v>
      </c>
      <c r="AW232" s="16" t="n">
        <f aca="false">SUM(AX232:BB232)</f>
        <v>0</v>
      </c>
      <c r="AX232" s="17" t="n">
        <v>0</v>
      </c>
      <c r="AY232" s="17" t="n">
        <v>0</v>
      </c>
      <c r="AZ232" s="17" t="n">
        <v>0</v>
      </c>
      <c r="BA232" s="17" t="n">
        <v>0</v>
      </c>
      <c r="BB232" s="17" t="n">
        <v>0</v>
      </c>
      <c r="BC232" s="16" t="n">
        <f aca="false">SUM(BD232:BF232)</f>
        <v>0</v>
      </c>
      <c r="BD232" s="17" t="n">
        <v>0</v>
      </c>
      <c r="BE232" s="17" t="n">
        <v>0</v>
      </c>
      <c r="BF232" s="17" t="n">
        <v>0</v>
      </c>
      <c r="BG232" s="17" t="n">
        <v>0</v>
      </c>
      <c r="BH232" s="16" t="n">
        <f aca="false">SUM(BI232,BO232:BR232)</f>
        <v>0</v>
      </c>
      <c r="BI232" s="16" t="n">
        <f aca="false">SUM(BJ232:BN232)</f>
        <v>0</v>
      </c>
      <c r="BJ232" s="17" t="n">
        <v>0</v>
      </c>
      <c r="BK232" s="17" t="n">
        <v>0</v>
      </c>
      <c r="BL232" s="17" t="n">
        <v>0</v>
      </c>
      <c r="BM232" s="17" t="n">
        <v>0</v>
      </c>
      <c r="BN232" s="17" t="n">
        <v>0</v>
      </c>
      <c r="BO232" s="17" t="n">
        <v>0</v>
      </c>
      <c r="BP232" s="17" t="n">
        <v>0</v>
      </c>
      <c r="BQ232" s="17" t="n">
        <v>0</v>
      </c>
      <c r="BR232" s="17" t="n">
        <v>0</v>
      </c>
      <c r="BS232" s="17" t="n">
        <v>0</v>
      </c>
      <c r="BT232" s="16" t="n">
        <f aca="false">SUM(BU232:CA232)</f>
        <v>2.76</v>
      </c>
      <c r="BU232" s="17" t="n">
        <v>0</v>
      </c>
      <c r="BV232" s="17" t="n">
        <v>2.76</v>
      </c>
      <c r="BW232" s="17" t="n">
        <v>0</v>
      </c>
      <c r="BX232" s="17" t="n">
        <v>0</v>
      </c>
      <c r="BY232" s="17" t="n">
        <v>0</v>
      </c>
      <c r="BZ232" s="17" t="n">
        <v>0</v>
      </c>
      <c r="CA232" s="18" t="n">
        <v>0</v>
      </c>
      <c r="CB232" s="20" t="n">
        <v>0</v>
      </c>
      <c r="CC232" s="20" t="n">
        <v>0</v>
      </c>
      <c r="CD232" s="21" t="n">
        <v>0</v>
      </c>
      <c r="CE232" s="22" t="n">
        <v>0</v>
      </c>
      <c r="CF232" s="23" t="n">
        <v>0</v>
      </c>
      <c r="CG232" s="20" t="n">
        <v>0</v>
      </c>
      <c r="CH232" s="20" t="n">
        <v>0</v>
      </c>
      <c r="CI232" s="20" t="n">
        <v>0</v>
      </c>
      <c r="CJ232" s="20" t="n">
        <v>0</v>
      </c>
      <c r="CK232" s="3" t="n">
        <f aca="false">SUM(CL232:CV232)</f>
        <v>0</v>
      </c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</row>
    <row r="233" customFormat="false" ht="16.5" hidden="false" customHeight="true" outlineLevel="0" collapsed="false">
      <c r="A233" s="13"/>
      <c r="B233" s="13" t="s">
        <v>109</v>
      </c>
      <c r="C233" s="13"/>
      <c r="D233" s="54" t="s">
        <v>343</v>
      </c>
      <c r="E233" s="46" t="n">
        <f aca="false">SUM(AD233,CL233)</f>
        <v>48.92</v>
      </c>
      <c r="F233" s="46" t="n">
        <f aca="false">SUM(BH233,CN233)</f>
        <v>0</v>
      </c>
      <c r="G233" s="46" t="n">
        <f aca="false">SUM(AP233,CM233)</f>
        <v>11.26</v>
      </c>
      <c r="H233" s="46" t="n">
        <f aca="false">SUM(BS233,CO233)</f>
        <v>0</v>
      </c>
      <c r="I233" s="46"/>
      <c r="J233" s="46" t="n">
        <f aca="false">SUM(BZ233,CU233)</f>
        <v>0</v>
      </c>
      <c r="K233" s="46" t="n">
        <f aca="false">SUM(BW233,CR233)</f>
        <v>0</v>
      </c>
      <c r="L233" s="46" t="n">
        <f aca="false">SUM(BU233,BV233,BX233,BY233,CP233,CQ233,CS233,CT233)</f>
        <v>13</v>
      </c>
      <c r="M233" s="46" t="n">
        <f aca="false">SUM(CA233,CV233)</f>
        <v>0</v>
      </c>
      <c r="N233" s="47" t="n">
        <f aca="false">SUM(E233:M233)</f>
        <v>73.18</v>
      </c>
      <c r="O233" s="47" t="n">
        <f aca="false">AC233-Q233</f>
        <v>0.18</v>
      </c>
      <c r="P233" s="15" t="n">
        <f aca="false">SUM(AC233,CK233)</f>
        <v>73.18</v>
      </c>
      <c r="Q233" s="48" t="n">
        <f aca="false">SUM(T233:X233,AA233:AB233)</f>
        <v>73</v>
      </c>
      <c r="R233" s="48" t="n">
        <f aca="false">SUM(T233:W233,Z233)</f>
        <v>60</v>
      </c>
      <c r="S233" s="48" t="n">
        <f aca="false">SUM(Y233,AA233:AB233)</f>
        <v>13</v>
      </c>
      <c r="T233" s="49" t="n">
        <f aca="false">SUM(AD233)</f>
        <v>49</v>
      </c>
      <c r="U233" s="49" t="n">
        <f aca="false">SUM(AP233)</f>
        <v>11</v>
      </c>
      <c r="V233" s="49" t="n">
        <f aca="false">SUM(BH233)</f>
        <v>0</v>
      </c>
      <c r="W233" s="49" t="n">
        <f aca="false">SUM(BS233)</f>
        <v>0</v>
      </c>
      <c r="X233" s="49" t="n">
        <f aca="false">SUM(Y233:Z233)</f>
        <v>0</v>
      </c>
      <c r="Y233" s="49" t="n">
        <f aca="false">SUM(BW233,BZ233,CA233)</f>
        <v>0</v>
      </c>
      <c r="Z233" s="49" t="n">
        <f aca="false">SUM(BU233:BV233)</f>
        <v>0</v>
      </c>
      <c r="AA233" s="49" t="n">
        <f aca="false">SUM(BY233)</f>
        <v>13</v>
      </c>
      <c r="AB233" s="49" t="n">
        <f aca="false">SUM(BX233)</f>
        <v>0</v>
      </c>
      <c r="AC233" s="16" t="n">
        <f aca="false">SUM(AC234:AC235)</f>
        <v>73.18</v>
      </c>
      <c r="AD233" s="16" t="n">
        <f aca="false">SUM(AD234:AD235)</f>
        <v>48.92</v>
      </c>
      <c r="AE233" s="16" t="n">
        <f aca="false">SUM(AE234:AE235)</f>
        <v>25.49</v>
      </c>
      <c r="AF233" s="16" t="n">
        <f aca="false">SUM(AF234:AF235)</f>
        <v>23.43</v>
      </c>
      <c r="AG233" s="16" t="n">
        <f aca="false">SUM(AG234:AG235)</f>
        <v>0</v>
      </c>
      <c r="AH233" s="16" t="n">
        <f aca="false">SUM(AH234:AH235)</f>
        <v>0.82</v>
      </c>
      <c r="AI233" s="16" t="n">
        <f aca="false">SUM(AI234:AI235)</f>
        <v>0</v>
      </c>
      <c r="AJ233" s="16" t="n">
        <f aca="false">SUM(AJ234:AJ235)</f>
        <v>22.61</v>
      </c>
      <c r="AK233" s="16" t="n">
        <f aca="false">SUM(AK234:AK235)</f>
        <v>0</v>
      </c>
      <c r="AL233" s="16" t="n">
        <f aca="false">SUM(AL234:AL235)</f>
        <v>0</v>
      </c>
      <c r="AM233" s="16" t="n">
        <f aca="false">SUM(AM234:AM235)</f>
        <v>0</v>
      </c>
      <c r="AN233" s="16" t="n">
        <f aca="false">SUM(AN234:AN235)</f>
        <v>0</v>
      </c>
      <c r="AO233" s="16" t="n">
        <f aca="false">SUM(AO234:AO235)</f>
        <v>0</v>
      </c>
      <c r="AP233" s="16" t="n">
        <f aca="false">SUM(AP234:AP235)</f>
        <v>11.26</v>
      </c>
      <c r="AQ233" s="16" t="n">
        <f aca="false">SUM(AQ234:AQ235)</f>
        <v>0</v>
      </c>
      <c r="AR233" s="16" t="n">
        <f aca="false">SUM(AR234:AR235)</f>
        <v>0</v>
      </c>
      <c r="AS233" s="16" t="n">
        <f aca="false">SUM(AS234:AS235)</f>
        <v>0</v>
      </c>
      <c r="AT233" s="16" t="n">
        <f aca="false">SUM(AT234:AT235)</f>
        <v>0</v>
      </c>
      <c r="AU233" s="16" t="n">
        <f aca="false">SUM(AU234:AU235)</f>
        <v>0</v>
      </c>
      <c r="AV233" s="16" t="n">
        <f aca="false">SUM(AV234:AV235)</f>
        <v>0</v>
      </c>
      <c r="AW233" s="16" t="n">
        <f aca="false">SUM(AW234:AW235)</f>
        <v>11.26</v>
      </c>
      <c r="AX233" s="16" t="n">
        <f aca="false">SUM(AX234:AX235)</f>
        <v>7.13</v>
      </c>
      <c r="AY233" s="16" t="n">
        <f aca="false">SUM(AY234:AY235)</f>
        <v>4.13</v>
      </c>
      <c r="AZ233" s="16" t="n">
        <f aca="false">SUM(AZ234:AZ235)</f>
        <v>0</v>
      </c>
      <c r="BA233" s="16" t="n">
        <f aca="false">SUM(BA234:BA235)</f>
        <v>0</v>
      </c>
      <c r="BB233" s="16" t="n">
        <f aca="false">SUM(BB234:BB235)</f>
        <v>0</v>
      </c>
      <c r="BC233" s="16" t="n">
        <f aca="false">SUM(BC234:BC235)</f>
        <v>0</v>
      </c>
      <c r="BD233" s="16" t="n">
        <f aca="false">SUM(BD234:BD235)</f>
        <v>0</v>
      </c>
      <c r="BE233" s="16" t="n">
        <f aca="false">SUM(BE234:BE235)</f>
        <v>0</v>
      </c>
      <c r="BF233" s="16" t="n">
        <f aca="false">SUM(BF234:BF235)</f>
        <v>0</v>
      </c>
      <c r="BG233" s="16" t="n">
        <f aca="false">SUM(BG234:BG235)</f>
        <v>0</v>
      </c>
      <c r="BH233" s="16" t="n">
        <f aca="false">SUM(BH234:BH235)</f>
        <v>0</v>
      </c>
      <c r="BI233" s="16" t="n">
        <f aca="false">SUM(BI234:BI235)</f>
        <v>0</v>
      </c>
      <c r="BJ233" s="16" t="n">
        <f aca="false">SUM(BJ234:BJ235)</f>
        <v>0</v>
      </c>
      <c r="BK233" s="16" t="n">
        <f aca="false">SUM(BK234:BK235)</f>
        <v>0</v>
      </c>
      <c r="BL233" s="16" t="n">
        <f aca="false">SUM(BL234:BL235)</f>
        <v>0</v>
      </c>
      <c r="BM233" s="16" t="n">
        <f aca="false">SUM(BM234:BM235)</f>
        <v>0</v>
      </c>
      <c r="BN233" s="16" t="n">
        <f aca="false">SUM(BN234:BN235)</f>
        <v>0</v>
      </c>
      <c r="BO233" s="16" t="n">
        <f aca="false">SUM(BO234:BO235)</f>
        <v>0</v>
      </c>
      <c r="BP233" s="16" t="n">
        <f aca="false">SUM(BP234:BP235)</f>
        <v>0</v>
      </c>
      <c r="BQ233" s="16" t="n">
        <f aca="false">SUM(BQ234:BQ235)</f>
        <v>0</v>
      </c>
      <c r="BR233" s="16" t="n">
        <f aca="false">SUM(BR234:BR235)</f>
        <v>0</v>
      </c>
      <c r="BS233" s="16" t="n">
        <f aca="false">SUM(BS234:BS235)</f>
        <v>0</v>
      </c>
      <c r="BT233" s="16" t="n">
        <f aca="false">SUM(BT234:BT235)</f>
        <v>13</v>
      </c>
      <c r="BU233" s="16" t="n">
        <f aca="false">SUM(BU234:BU235)</f>
        <v>0</v>
      </c>
      <c r="BV233" s="16" t="n">
        <f aca="false">SUM(BV234:BV235)</f>
        <v>0</v>
      </c>
      <c r="BW233" s="16" t="n">
        <f aca="false">SUM(BW234:BW235)</f>
        <v>0</v>
      </c>
      <c r="BX233" s="16" t="n">
        <f aca="false">SUM(BX234:BX235)</f>
        <v>0</v>
      </c>
      <c r="BY233" s="16" t="n">
        <f aca="false">SUM(BY234:BY235)</f>
        <v>13</v>
      </c>
      <c r="BZ233" s="16" t="n">
        <f aca="false">SUM(BZ234:BZ235)</f>
        <v>0</v>
      </c>
      <c r="CA233" s="16" t="n">
        <f aca="false">SUM(CA234:CA235)</f>
        <v>0</v>
      </c>
      <c r="CB233" s="16" t="n">
        <f aca="false">SUM(CB234:CB235)</f>
        <v>0</v>
      </c>
      <c r="CC233" s="16" t="n">
        <f aca="false">SUM(CC234:CC235)</f>
        <v>0</v>
      </c>
      <c r="CD233" s="16" t="n">
        <f aca="false">SUM(CD234:CD235)</f>
        <v>0</v>
      </c>
      <c r="CE233" s="16" t="n">
        <f aca="false">SUM(CE234:CE235)</f>
        <v>0</v>
      </c>
      <c r="CF233" s="16" t="n">
        <f aca="false">SUM(CF234:CF235)</f>
        <v>0</v>
      </c>
      <c r="CG233" s="16" t="n">
        <f aca="false">SUM(CG234:CG235)</f>
        <v>0</v>
      </c>
      <c r="CH233" s="16" t="n">
        <f aca="false">SUM(CH234:CH235)</f>
        <v>0</v>
      </c>
      <c r="CI233" s="16" t="n">
        <f aca="false">SUM(CI234:CI235)</f>
        <v>0</v>
      </c>
      <c r="CJ233" s="16" t="n">
        <f aca="false">SUM(CJ234:CJ235)</f>
        <v>0</v>
      </c>
      <c r="CK233" s="16" t="n">
        <f aca="false">SUM(CK234:CK235)</f>
        <v>0</v>
      </c>
      <c r="CL233" s="16" t="n">
        <f aca="false">SUM(CL234:CL235)</f>
        <v>0</v>
      </c>
      <c r="CM233" s="16" t="n">
        <f aca="false">SUM(CM234:CM235)</f>
        <v>0</v>
      </c>
      <c r="CN233" s="16" t="n">
        <f aca="false">SUM(CN234:CN235)</f>
        <v>0</v>
      </c>
      <c r="CO233" s="16" t="n">
        <f aca="false">SUM(CO234:CO235)</f>
        <v>0</v>
      </c>
      <c r="CP233" s="55" t="n">
        <f aca="false">SUM(CP234:CP235)</f>
        <v>0</v>
      </c>
      <c r="CQ233" s="55" t="n">
        <f aca="false">SUM(CQ234:CQ235)</f>
        <v>0</v>
      </c>
      <c r="CR233" s="55" t="n">
        <f aca="false">SUM(CR234:CR235)</f>
        <v>0</v>
      </c>
      <c r="CS233" s="55" t="n">
        <f aca="false">SUM(CS234:CS235)</f>
        <v>0</v>
      </c>
      <c r="CT233" s="55" t="n">
        <f aca="false">SUM(CT234:CT235)</f>
        <v>0</v>
      </c>
      <c r="CU233" s="55" t="n">
        <f aca="false">SUM(CU234:CU235)</f>
        <v>0</v>
      </c>
      <c r="CV233" s="55" t="n">
        <f aca="false">SUM(CV234:CV235)</f>
        <v>0</v>
      </c>
    </row>
    <row r="234" customFormat="false" ht="16.5" hidden="false" customHeight="true" outlineLevel="0" collapsed="false">
      <c r="A234" s="13"/>
      <c r="B234" s="13"/>
      <c r="C234" s="13" t="s">
        <v>109</v>
      </c>
      <c r="D234" s="54" t="s">
        <v>344</v>
      </c>
      <c r="E234" s="46" t="n">
        <f aca="false">SUM(AD234,CL234)</f>
        <v>48.92</v>
      </c>
      <c r="F234" s="46" t="n">
        <f aca="false">SUM(BH234,CN234)</f>
        <v>0</v>
      </c>
      <c r="G234" s="46" t="n">
        <f aca="false">SUM(AP234,CM234)</f>
        <v>11.26</v>
      </c>
      <c r="H234" s="46" t="n">
        <f aca="false">SUM(BS234,CO234)</f>
        <v>0</v>
      </c>
      <c r="I234" s="46"/>
      <c r="J234" s="46" t="n">
        <f aca="false">SUM(BZ234,CU234)</f>
        <v>0</v>
      </c>
      <c r="K234" s="46" t="n">
        <f aca="false">SUM(BW234,CR234)</f>
        <v>0</v>
      </c>
      <c r="L234" s="46" t="n">
        <f aca="false">SUM(BU234,BV234,BX234,BY234,CP234,CQ234,CS234,CT234)</f>
        <v>0</v>
      </c>
      <c r="M234" s="46" t="n">
        <f aca="false">SUM(CA234,CV234)</f>
        <v>0</v>
      </c>
      <c r="N234" s="47" t="n">
        <f aca="false">SUM(E234:M234)</f>
        <v>60.18</v>
      </c>
      <c r="O234" s="47" t="n">
        <f aca="false">AC234-Q234</f>
        <v>0.18</v>
      </c>
      <c r="P234" s="15" t="n">
        <f aca="false">SUM(AC234,CK234)</f>
        <v>60.18</v>
      </c>
      <c r="Q234" s="48" t="n">
        <f aca="false">SUM(T234:X234,AA234:AB234)</f>
        <v>60</v>
      </c>
      <c r="R234" s="48" t="n">
        <f aca="false">SUM(T234:W234,Z234)</f>
        <v>60</v>
      </c>
      <c r="S234" s="48" t="n">
        <f aca="false">SUM(Y234,AA234:AB234)</f>
        <v>0</v>
      </c>
      <c r="T234" s="49" t="n">
        <f aca="false">SUM(AD234)</f>
        <v>49</v>
      </c>
      <c r="U234" s="49" t="n">
        <f aca="false">SUM(AP234)</f>
        <v>11</v>
      </c>
      <c r="V234" s="49" t="n">
        <f aca="false">SUM(BH234)</f>
        <v>0</v>
      </c>
      <c r="W234" s="49" t="n">
        <f aca="false">SUM(BS234)</f>
        <v>0</v>
      </c>
      <c r="X234" s="49" t="n">
        <f aca="false">SUM(Y234:Z234)</f>
        <v>0</v>
      </c>
      <c r="Y234" s="49" t="n">
        <f aca="false">SUM(BW234,BZ234,CA234)</f>
        <v>0</v>
      </c>
      <c r="Z234" s="49" t="n">
        <f aca="false">SUM(BU234:BV234)</f>
        <v>0</v>
      </c>
      <c r="AA234" s="49" t="n">
        <f aca="false">SUM(BY234)</f>
        <v>0</v>
      </c>
      <c r="AB234" s="49" t="n">
        <f aca="false">SUM(BX234)</f>
        <v>0</v>
      </c>
      <c r="AC234" s="16" t="n">
        <f aca="false">SUM(AD234,AP234,BH234,BS234:BT234)</f>
        <v>60.18</v>
      </c>
      <c r="AD234" s="16" t="n">
        <f aca="false">SUM(AE234,AF234,AL234)</f>
        <v>48.92</v>
      </c>
      <c r="AE234" s="17" t="n">
        <v>25.49</v>
      </c>
      <c r="AF234" s="16" t="n">
        <f aca="false">SUM(AG234:AK234)</f>
        <v>23.43</v>
      </c>
      <c r="AG234" s="17" t="n">
        <v>0</v>
      </c>
      <c r="AH234" s="18" t="n">
        <v>0.82</v>
      </c>
      <c r="AI234" s="19" t="n">
        <v>0</v>
      </c>
      <c r="AJ234" s="18" t="n">
        <v>22.61</v>
      </c>
      <c r="AK234" s="19" t="n">
        <v>0</v>
      </c>
      <c r="AL234" s="16" t="n">
        <f aca="false">SUM(AM234:AO234)</f>
        <v>0</v>
      </c>
      <c r="AM234" s="17" t="n">
        <v>0</v>
      </c>
      <c r="AN234" s="17" t="n">
        <v>0</v>
      </c>
      <c r="AO234" s="17" t="n">
        <v>0</v>
      </c>
      <c r="AP234" s="16" t="n">
        <f aca="false">SUM(AQ234,AW234,BC234,BG234)</f>
        <v>11.26</v>
      </c>
      <c r="AQ234" s="16" t="n">
        <f aca="false">SUM(AR234:AV234)</f>
        <v>0</v>
      </c>
      <c r="AR234" s="17" t="n">
        <v>0</v>
      </c>
      <c r="AS234" s="17" t="n">
        <v>0</v>
      </c>
      <c r="AT234" s="17" t="n">
        <v>0</v>
      </c>
      <c r="AU234" s="17" t="n">
        <v>0</v>
      </c>
      <c r="AV234" s="17" t="n">
        <v>0</v>
      </c>
      <c r="AW234" s="16" t="n">
        <f aca="false">SUM(AX234:BB234)</f>
        <v>11.26</v>
      </c>
      <c r="AX234" s="17" t="n">
        <v>7.13</v>
      </c>
      <c r="AY234" s="17" t="n">
        <v>4.13</v>
      </c>
      <c r="AZ234" s="17" t="n">
        <v>0</v>
      </c>
      <c r="BA234" s="17" t="n">
        <v>0</v>
      </c>
      <c r="BB234" s="17" t="n">
        <v>0</v>
      </c>
      <c r="BC234" s="16" t="n">
        <f aca="false">SUM(BD234:BF234)</f>
        <v>0</v>
      </c>
      <c r="BD234" s="17" t="n">
        <v>0</v>
      </c>
      <c r="BE234" s="17" t="n">
        <v>0</v>
      </c>
      <c r="BF234" s="17" t="n">
        <v>0</v>
      </c>
      <c r="BG234" s="17" t="n">
        <v>0</v>
      </c>
      <c r="BH234" s="16" t="n">
        <f aca="false">SUM(BI234,BO234:BR234)</f>
        <v>0</v>
      </c>
      <c r="BI234" s="16" t="n">
        <f aca="false">SUM(BJ234:BN234)</f>
        <v>0</v>
      </c>
      <c r="BJ234" s="17" t="n">
        <v>0</v>
      </c>
      <c r="BK234" s="17" t="n">
        <v>0</v>
      </c>
      <c r="BL234" s="17" t="n">
        <v>0</v>
      </c>
      <c r="BM234" s="17" t="n">
        <v>0</v>
      </c>
      <c r="BN234" s="17" t="n">
        <v>0</v>
      </c>
      <c r="BO234" s="17" t="n">
        <v>0</v>
      </c>
      <c r="BP234" s="17" t="n">
        <v>0</v>
      </c>
      <c r="BQ234" s="17" t="n">
        <v>0</v>
      </c>
      <c r="BR234" s="17" t="n">
        <v>0</v>
      </c>
      <c r="BS234" s="17" t="n">
        <v>0</v>
      </c>
      <c r="BT234" s="16" t="n">
        <f aca="false">SUM(BU234:CA234)</f>
        <v>0</v>
      </c>
      <c r="BU234" s="17" t="n">
        <v>0</v>
      </c>
      <c r="BV234" s="17" t="n">
        <v>0</v>
      </c>
      <c r="BW234" s="17" t="n">
        <v>0</v>
      </c>
      <c r="BX234" s="17" t="n">
        <v>0</v>
      </c>
      <c r="BY234" s="17" t="n">
        <v>0</v>
      </c>
      <c r="BZ234" s="17" t="n">
        <v>0</v>
      </c>
      <c r="CA234" s="18" t="n">
        <v>0</v>
      </c>
      <c r="CB234" s="20" t="n">
        <v>0</v>
      </c>
      <c r="CC234" s="20" t="n">
        <v>0</v>
      </c>
      <c r="CD234" s="21" t="n">
        <v>0</v>
      </c>
      <c r="CE234" s="22" t="n">
        <v>0</v>
      </c>
      <c r="CF234" s="23" t="n">
        <v>0</v>
      </c>
      <c r="CG234" s="20" t="n">
        <v>0</v>
      </c>
      <c r="CH234" s="20" t="n">
        <v>0</v>
      </c>
      <c r="CI234" s="20" t="n">
        <v>0</v>
      </c>
      <c r="CJ234" s="20" t="n">
        <v>0</v>
      </c>
      <c r="CK234" s="3" t="n">
        <f aca="false">SUM(CL234:CV234)</f>
        <v>0</v>
      </c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</row>
    <row r="235" customFormat="false" ht="16.5" hidden="false" customHeight="true" outlineLevel="0" collapsed="false">
      <c r="A235" s="13"/>
      <c r="B235" s="13"/>
      <c r="C235" s="13" t="s">
        <v>113</v>
      </c>
      <c r="D235" s="54" t="s">
        <v>345</v>
      </c>
      <c r="E235" s="46" t="n">
        <f aca="false">SUM(AD235,CL235)</f>
        <v>0</v>
      </c>
      <c r="F235" s="46" t="n">
        <f aca="false">SUM(BH235,CN235)</f>
        <v>0</v>
      </c>
      <c r="G235" s="46" t="n">
        <f aca="false">SUM(AP235,CM235)</f>
        <v>0</v>
      </c>
      <c r="H235" s="46" t="n">
        <f aca="false">SUM(BS235,CO235)</f>
        <v>0</v>
      </c>
      <c r="I235" s="46"/>
      <c r="J235" s="46" t="n">
        <f aca="false">SUM(BZ235,CU235)</f>
        <v>0</v>
      </c>
      <c r="K235" s="46" t="n">
        <f aca="false">SUM(BW235,CR235)</f>
        <v>0</v>
      </c>
      <c r="L235" s="46" t="n">
        <f aca="false">SUM(BU235,BV235,BX235,BY235,CP235,CQ235,CS235,CT235)</f>
        <v>13</v>
      </c>
      <c r="M235" s="46" t="n">
        <f aca="false">SUM(CA235,CV235)</f>
        <v>0</v>
      </c>
      <c r="N235" s="47" t="n">
        <f aca="false">SUM(E235:M235)</f>
        <v>13</v>
      </c>
      <c r="O235" s="47" t="n">
        <f aca="false">AC235-Q235</f>
        <v>0</v>
      </c>
      <c r="P235" s="15" t="n">
        <f aca="false">SUM(AC235,CK235)</f>
        <v>13</v>
      </c>
      <c r="Q235" s="48" t="n">
        <f aca="false">SUM(T235:X235,AA235:AB235)</f>
        <v>13</v>
      </c>
      <c r="R235" s="48" t="n">
        <f aca="false">SUM(T235:W235,Z235)</f>
        <v>0</v>
      </c>
      <c r="S235" s="48" t="n">
        <f aca="false">SUM(Y235,AA235:AB235)</f>
        <v>13</v>
      </c>
      <c r="T235" s="49" t="n">
        <f aca="false">SUM(AD235)</f>
        <v>0</v>
      </c>
      <c r="U235" s="49" t="n">
        <f aca="false">SUM(AP235)</f>
        <v>0</v>
      </c>
      <c r="V235" s="49" t="n">
        <f aca="false">SUM(BH235)</f>
        <v>0</v>
      </c>
      <c r="W235" s="49" t="n">
        <f aca="false">SUM(BS235)</f>
        <v>0</v>
      </c>
      <c r="X235" s="49" t="n">
        <f aca="false">SUM(Y235:Z235)</f>
        <v>0</v>
      </c>
      <c r="Y235" s="49" t="n">
        <f aca="false">SUM(BW235,BZ235,CA235)</f>
        <v>0</v>
      </c>
      <c r="Z235" s="49" t="n">
        <f aca="false">SUM(BU235:BV235)</f>
        <v>0</v>
      </c>
      <c r="AA235" s="49" t="n">
        <f aca="false">SUM(BY235)</f>
        <v>13</v>
      </c>
      <c r="AB235" s="49" t="n">
        <f aca="false">SUM(BX235)</f>
        <v>0</v>
      </c>
      <c r="AC235" s="16" t="n">
        <f aca="false">SUM(AD235,AP235,BH235,BS235:BT235)</f>
        <v>13</v>
      </c>
      <c r="AD235" s="16" t="n">
        <f aca="false">SUM(AE235,AF235,AL235)</f>
        <v>0</v>
      </c>
      <c r="AE235" s="17" t="n">
        <v>0</v>
      </c>
      <c r="AF235" s="16" t="n">
        <f aca="false">SUM(AG235:AK235)</f>
        <v>0</v>
      </c>
      <c r="AG235" s="17" t="n">
        <v>0</v>
      </c>
      <c r="AH235" s="18" t="n">
        <v>0</v>
      </c>
      <c r="AI235" s="19" t="n">
        <v>0</v>
      </c>
      <c r="AJ235" s="18" t="n">
        <v>0</v>
      </c>
      <c r="AK235" s="19" t="n">
        <v>0</v>
      </c>
      <c r="AL235" s="16" t="n">
        <f aca="false">SUM(AM235:AO235)</f>
        <v>0</v>
      </c>
      <c r="AM235" s="17" t="n">
        <v>0</v>
      </c>
      <c r="AN235" s="17" t="n">
        <v>0</v>
      </c>
      <c r="AO235" s="17" t="n">
        <v>0</v>
      </c>
      <c r="AP235" s="16" t="n">
        <f aca="false">SUM(AQ235,AW235,BC235,BG235)</f>
        <v>0</v>
      </c>
      <c r="AQ235" s="16" t="n">
        <f aca="false">SUM(AR235:AV235)</f>
        <v>0</v>
      </c>
      <c r="AR235" s="17" t="n">
        <v>0</v>
      </c>
      <c r="AS235" s="17" t="n">
        <v>0</v>
      </c>
      <c r="AT235" s="17" t="n">
        <v>0</v>
      </c>
      <c r="AU235" s="17" t="n">
        <v>0</v>
      </c>
      <c r="AV235" s="17" t="n">
        <v>0</v>
      </c>
      <c r="AW235" s="16" t="n">
        <f aca="false">SUM(AX235:BB235)</f>
        <v>0</v>
      </c>
      <c r="AX235" s="17" t="n">
        <v>0</v>
      </c>
      <c r="AY235" s="17" t="n">
        <v>0</v>
      </c>
      <c r="AZ235" s="17" t="n">
        <v>0</v>
      </c>
      <c r="BA235" s="17" t="n">
        <v>0</v>
      </c>
      <c r="BB235" s="17" t="n">
        <v>0</v>
      </c>
      <c r="BC235" s="16" t="n">
        <f aca="false">SUM(BD235:BF235)</f>
        <v>0</v>
      </c>
      <c r="BD235" s="17" t="n">
        <v>0</v>
      </c>
      <c r="BE235" s="17" t="n">
        <v>0</v>
      </c>
      <c r="BF235" s="17" t="n">
        <v>0</v>
      </c>
      <c r="BG235" s="17" t="n">
        <v>0</v>
      </c>
      <c r="BH235" s="16" t="n">
        <f aca="false">SUM(BI235,BO235:BR235)</f>
        <v>0</v>
      </c>
      <c r="BI235" s="16" t="n">
        <f aca="false">SUM(BJ235:BN235)</f>
        <v>0</v>
      </c>
      <c r="BJ235" s="17" t="n">
        <v>0</v>
      </c>
      <c r="BK235" s="17" t="n">
        <v>0</v>
      </c>
      <c r="BL235" s="17" t="n">
        <v>0</v>
      </c>
      <c r="BM235" s="17" t="n">
        <v>0</v>
      </c>
      <c r="BN235" s="17" t="n">
        <v>0</v>
      </c>
      <c r="BO235" s="17" t="n">
        <v>0</v>
      </c>
      <c r="BP235" s="17" t="n">
        <v>0</v>
      </c>
      <c r="BQ235" s="17" t="n">
        <v>0</v>
      </c>
      <c r="BR235" s="17" t="n">
        <v>0</v>
      </c>
      <c r="BS235" s="17" t="n">
        <v>0</v>
      </c>
      <c r="BT235" s="16" t="n">
        <f aca="false">SUM(BU235:CA235)</f>
        <v>13</v>
      </c>
      <c r="BU235" s="17" t="n">
        <v>0</v>
      </c>
      <c r="BV235" s="17" t="n">
        <v>0</v>
      </c>
      <c r="BW235" s="17" t="n">
        <v>0</v>
      </c>
      <c r="BX235" s="17" t="n">
        <v>0</v>
      </c>
      <c r="BY235" s="17" t="n">
        <v>13</v>
      </c>
      <c r="BZ235" s="17" t="n">
        <v>0</v>
      </c>
      <c r="CA235" s="18" t="n">
        <v>0</v>
      </c>
      <c r="CB235" s="20" t="n">
        <v>0</v>
      </c>
      <c r="CC235" s="20" t="n">
        <v>0</v>
      </c>
      <c r="CD235" s="21" t="n">
        <v>0</v>
      </c>
      <c r="CE235" s="22" t="n">
        <v>0</v>
      </c>
      <c r="CF235" s="23" t="n">
        <v>0</v>
      </c>
      <c r="CG235" s="20" t="n">
        <v>0</v>
      </c>
      <c r="CH235" s="20" t="n">
        <v>0</v>
      </c>
      <c r="CI235" s="20" t="n">
        <v>0</v>
      </c>
      <c r="CJ235" s="20" t="n">
        <v>0</v>
      </c>
      <c r="CK235" s="3" t="n">
        <f aca="false">SUM(CL235:CV235)</f>
        <v>0</v>
      </c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</row>
    <row r="236" customFormat="false" ht="16.5" hidden="false" customHeight="true" outlineLevel="0" collapsed="false">
      <c r="A236" s="13"/>
      <c r="B236" s="13" t="s">
        <v>117</v>
      </c>
      <c r="C236" s="13"/>
      <c r="D236" s="54" t="s">
        <v>346</v>
      </c>
      <c r="E236" s="46" t="n">
        <f aca="false">SUM(AD236,CL236)</f>
        <v>0</v>
      </c>
      <c r="F236" s="46" t="n">
        <f aca="false">SUM(BH236,CN236)</f>
        <v>0</v>
      </c>
      <c r="G236" s="46" t="n">
        <f aca="false">SUM(AP236,CM236)</f>
        <v>0</v>
      </c>
      <c r="H236" s="46" t="n">
        <f aca="false">SUM(BS236,CO236)</f>
        <v>0</v>
      </c>
      <c r="I236" s="46"/>
      <c r="J236" s="46" t="n">
        <f aca="false">SUM(BZ236,CU236)</f>
        <v>0</v>
      </c>
      <c r="K236" s="46" t="n">
        <f aca="false">SUM(BW236,CR236)</f>
        <v>0</v>
      </c>
      <c r="L236" s="46" t="n">
        <f aca="false">SUM(BU236,BV236,BX236,BY236,CP236,CQ236,CS236,CT236)</f>
        <v>338.27</v>
      </c>
      <c r="M236" s="46" t="n">
        <f aca="false">SUM(CA236,CV236)</f>
        <v>0</v>
      </c>
      <c r="N236" s="47" t="n">
        <f aca="false">SUM(E236:M236)</f>
        <v>338.27</v>
      </c>
      <c r="O236" s="47" t="n">
        <f aca="false">AC236-Q236</f>
        <v>0.27</v>
      </c>
      <c r="P236" s="15" t="n">
        <f aca="false">SUM(AC236,CK236)</f>
        <v>338.27</v>
      </c>
      <c r="Q236" s="48" t="n">
        <f aca="false">SUM(T236:X236,AA236:AB236)</f>
        <v>338</v>
      </c>
      <c r="R236" s="48" t="n">
        <f aca="false">SUM(T236:W236,Z236)</f>
        <v>318</v>
      </c>
      <c r="S236" s="48" t="n">
        <f aca="false">SUM(Y236,AA236:AB236)</f>
        <v>20</v>
      </c>
      <c r="T236" s="49" t="n">
        <f aca="false">SUM(AD236)</f>
        <v>0</v>
      </c>
      <c r="U236" s="49" t="n">
        <f aca="false">SUM(AP236)</f>
        <v>0</v>
      </c>
      <c r="V236" s="49" t="n">
        <f aca="false">SUM(BH236)</f>
        <v>0</v>
      </c>
      <c r="W236" s="49" t="n">
        <f aca="false">SUM(BS236)</f>
        <v>0</v>
      </c>
      <c r="X236" s="49" t="n">
        <f aca="false">SUM(Y236:Z236)</f>
        <v>318</v>
      </c>
      <c r="Y236" s="49" t="n">
        <f aca="false">SUM(BW236,BZ236,CA236)</f>
        <v>0</v>
      </c>
      <c r="Z236" s="49" t="n">
        <f aca="false">SUM(BU236:BV236)</f>
        <v>318</v>
      </c>
      <c r="AA236" s="49" t="n">
        <f aca="false">SUM(BY236)</f>
        <v>20</v>
      </c>
      <c r="AB236" s="49" t="n">
        <f aca="false">SUM(BX236)</f>
        <v>0</v>
      </c>
      <c r="AC236" s="16" t="n">
        <f aca="false">SUM(AC237:AC238)</f>
        <v>338.27</v>
      </c>
      <c r="AD236" s="16" t="n">
        <f aca="false">SUM(AD237:AD238)</f>
        <v>0</v>
      </c>
      <c r="AE236" s="16" t="n">
        <f aca="false">SUM(AE237:AE238)</f>
        <v>0</v>
      </c>
      <c r="AF236" s="16" t="n">
        <f aca="false">SUM(AF237:AF238)</f>
        <v>0</v>
      </c>
      <c r="AG236" s="16" t="n">
        <f aca="false">SUM(AG237:AG238)</f>
        <v>0</v>
      </c>
      <c r="AH236" s="16" t="n">
        <f aca="false">SUM(AH237:AH238)</f>
        <v>0</v>
      </c>
      <c r="AI236" s="16" t="n">
        <f aca="false">SUM(AI237:AI238)</f>
        <v>0</v>
      </c>
      <c r="AJ236" s="16" t="n">
        <f aca="false">SUM(AJ237:AJ238)</f>
        <v>0</v>
      </c>
      <c r="AK236" s="16" t="n">
        <f aca="false">SUM(AK237:AK238)</f>
        <v>0</v>
      </c>
      <c r="AL236" s="16" t="n">
        <f aca="false">SUM(AL237:AL238)</f>
        <v>0</v>
      </c>
      <c r="AM236" s="16" t="n">
        <f aca="false">SUM(AM237:AM238)</f>
        <v>0</v>
      </c>
      <c r="AN236" s="16" t="n">
        <f aca="false">SUM(AN237:AN238)</f>
        <v>0</v>
      </c>
      <c r="AO236" s="16" t="n">
        <f aca="false">SUM(AO237:AO238)</f>
        <v>0</v>
      </c>
      <c r="AP236" s="16" t="n">
        <f aca="false">SUM(AP237:AP238)</f>
        <v>0</v>
      </c>
      <c r="AQ236" s="16" t="n">
        <f aca="false">SUM(AQ237:AQ238)</f>
        <v>0</v>
      </c>
      <c r="AR236" s="16" t="n">
        <f aca="false">SUM(AR237:AR238)</f>
        <v>0</v>
      </c>
      <c r="AS236" s="16" t="n">
        <f aca="false">SUM(AS237:AS238)</f>
        <v>0</v>
      </c>
      <c r="AT236" s="16" t="n">
        <f aca="false">SUM(AT237:AT238)</f>
        <v>0</v>
      </c>
      <c r="AU236" s="16" t="n">
        <f aca="false">SUM(AU237:AU238)</f>
        <v>0</v>
      </c>
      <c r="AV236" s="16" t="n">
        <f aca="false">SUM(AV237:AV238)</f>
        <v>0</v>
      </c>
      <c r="AW236" s="16" t="n">
        <f aca="false">SUM(AW237:AW238)</f>
        <v>0</v>
      </c>
      <c r="AX236" s="16" t="n">
        <f aca="false">SUM(AX237:AX238)</f>
        <v>0</v>
      </c>
      <c r="AY236" s="16" t="n">
        <f aca="false">SUM(AY237:AY238)</f>
        <v>0</v>
      </c>
      <c r="AZ236" s="16" t="n">
        <f aca="false">SUM(AZ237:AZ238)</f>
        <v>0</v>
      </c>
      <c r="BA236" s="16" t="n">
        <f aca="false">SUM(BA237:BA238)</f>
        <v>0</v>
      </c>
      <c r="BB236" s="16" t="n">
        <f aca="false">SUM(BB237:BB238)</f>
        <v>0</v>
      </c>
      <c r="BC236" s="16" t="n">
        <f aca="false">SUM(BC237:BC238)</f>
        <v>0</v>
      </c>
      <c r="BD236" s="16" t="n">
        <f aca="false">SUM(BD237:BD238)</f>
        <v>0</v>
      </c>
      <c r="BE236" s="16" t="n">
        <f aca="false">SUM(BE237:BE238)</f>
        <v>0</v>
      </c>
      <c r="BF236" s="16" t="n">
        <f aca="false">SUM(BF237:BF238)</f>
        <v>0</v>
      </c>
      <c r="BG236" s="16" t="n">
        <f aca="false">SUM(BG237:BG238)</f>
        <v>0</v>
      </c>
      <c r="BH236" s="16" t="n">
        <f aca="false">SUM(BH237:BH238)</f>
        <v>0</v>
      </c>
      <c r="BI236" s="16" t="n">
        <f aca="false">SUM(BI237:BI238)</f>
        <v>0</v>
      </c>
      <c r="BJ236" s="16" t="n">
        <f aca="false">SUM(BJ237:BJ238)</f>
        <v>0</v>
      </c>
      <c r="BK236" s="16" t="n">
        <f aca="false">SUM(BK237:BK238)</f>
        <v>0</v>
      </c>
      <c r="BL236" s="16" t="n">
        <f aca="false">SUM(BL237:BL238)</f>
        <v>0</v>
      </c>
      <c r="BM236" s="16" t="n">
        <f aca="false">SUM(BM237:BM238)</f>
        <v>0</v>
      </c>
      <c r="BN236" s="16" t="n">
        <f aca="false">SUM(BN237:BN238)</f>
        <v>0</v>
      </c>
      <c r="BO236" s="16" t="n">
        <f aca="false">SUM(BO237:BO238)</f>
        <v>0</v>
      </c>
      <c r="BP236" s="16" t="n">
        <f aca="false">SUM(BP237:BP238)</f>
        <v>0</v>
      </c>
      <c r="BQ236" s="16" t="n">
        <f aca="false">SUM(BQ237:BQ238)</f>
        <v>0</v>
      </c>
      <c r="BR236" s="16" t="n">
        <f aca="false">SUM(BR237:BR238)</f>
        <v>0</v>
      </c>
      <c r="BS236" s="16" t="n">
        <f aca="false">SUM(BS237:BS238)</f>
        <v>0</v>
      </c>
      <c r="BT236" s="16" t="n">
        <f aca="false">SUM(BT237:BT238)</f>
        <v>338.27</v>
      </c>
      <c r="BU236" s="16" t="n">
        <f aca="false">SUM(BU237:BU238)</f>
        <v>0</v>
      </c>
      <c r="BV236" s="16" t="n">
        <f aca="false">SUM(BV237:BV238)</f>
        <v>318.27</v>
      </c>
      <c r="BW236" s="16" t="n">
        <f aca="false">SUM(BW237:BW238)</f>
        <v>0</v>
      </c>
      <c r="BX236" s="16" t="n">
        <f aca="false">SUM(BX237:BX238)</f>
        <v>0</v>
      </c>
      <c r="BY236" s="16" t="n">
        <f aca="false">SUM(BY237:BY238)</f>
        <v>20</v>
      </c>
      <c r="BZ236" s="16" t="n">
        <f aca="false">SUM(BZ237:BZ238)</f>
        <v>0</v>
      </c>
      <c r="CA236" s="16" t="n">
        <f aca="false">SUM(CA237:CA238)</f>
        <v>0</v>
      </c>
      <c r="CB236" s="16" t="n">
        <f aca="false">SUM(CB237:CB238)</f>
        <v>0</v>
      </c>
      <c r="CC236" s="16" t="n">
        <f aca="false">SUM(CC237:CC238)</f>
        <v>0</v>
      </c>
      <c r="CD236" s="16" t="n">
        <f aca="false">SUM(CD237:CD238)</f>
        <v>0</v>
      </c>
      <c r="CE236" s="16" t="n">
        <f aca="false">SUM(CE237:CE238)</f>
        <v>0</v>
      </c>
      <c r="CF236" s="16" t="n">
        <f aca="false">SUM(CF237:CF238)</f>
        <v>0</v>
      </c>
      <c r="CG236" s="16" t="n">
        <f aca="false">SUM(CG237:CG238)</f>
        <v>0</v>
      </c>
      <c r="CH236" s="16" t="n">
        <f aca="false">SUM(CH237:CH238)</f>
        <v>0</v>
      </c>
      <c r="CI236" s="16" t="n">
        <f aca="false">SUM(CI237:CI238)</f>
        <v>0</v>
      </c>
      <c r="CJ236" s="16" t="n">
        <f aca="false">SUM(CJ237:CJ238)</f>
        <v>0</v>
      </c>
      <c r="CK236" s="16" t="n">
        <f aca="false">SUM(CK237:CK238)</f>
        <v>0</v>
      </c>
      <c r="CL236" s="16" t="n">
        <f aca="false">SUM(CL237:CL238)</f>
        <v>0</v>
      </c>
      <c r="CM236" s="16" t="n">
        <f aca="false">SUM(CM237:CM238)</f>
        <v>0</v>
      </c>
      <c r="CN236" s="16" t="n">
        <f aca="false">SUM(CN237:CN238)</f>
        <v>0</v>
      </c>
      <c r="CO236" s="16" t="n">
        <f aca="false">SUM(CO237:CO238)</f>
        <v>0</v>
      </c>
      <c r="CP236" s="55" t="n">
        <f aca="false">SUM(CP237:CP238)</f>
        <v>0</v>
      </c>
      <c r="CQ236" s="55" t="n">
        <f aca="false">SUM(CQ237:CQ238)</f>
        <v>0</v>
      </c>
      <c r="CR236" s="55" t="n">
        <f aca="false">SUM(CR237:CR238)</f>
        <v>0</v>
      </c>
      <c r="CS236" s="55" t="n">
        <f aca="false">SUM(CS237:CS238)</f>
        <v>0</v>
      </c>
      <c r="CT236" s="55" t="n">
        <f aca="false">SUM(CT237:CT238)</f>
        <v>0</v>
      </c>
      <c r="CU236" s="55" t="n">
        <f aca="false">SUM(CU237:CU238)</f>
        <v>0</v>
      </c>
      <c r="CV236" s="55" t="n">
        <f aca="false">SUM(CV237:CV238)</f>
        <v>0</v>
      </c>
    </row>
    <row r="237" customFormat="false" ht="16.5" hidden="false" customHeight="true" outlineLevel="0" collapsed="false">
      <c r="A237" s="13"/>
      <c r="B237" s="13"/>
      <c r="C237" s="13" t="s">
        <v>109</v>
      </c>
      <c r="D237" s="54" t="s">
        <v>347</v>
      </c>
      <c r="E237" s="46" t="n">
        <f aca="false">SUM(AD237,CL237)</f>
        <v>0</v>
      </c>
      <c r="F237" s="46" t="n">
        <f aca="false">SUM(BH237,CN237)</f>
        <v>0</v>
      </c>
      <c r="G237" s="46" t="n">
        <f aca="false">SUM(AP237,CM237)</f>
        <v>0</v>
      </c>
      <c r="H237" s="46" t="n">
        <f aca="false">SUM(BS237,CO237)</f>
        <v>0</v>
      </c>
      <c r="I237" s="46"/>
      <c r="J237" s="46" t="n">
        <f aca="false">SUM(BZ237,CU237)</f>
        <v>0</v>
      </c>
      <c r="K237" s="46" t="n">
        <f aca="false">SUM(BW237,CR237)</f>
        <v>0</v>
      </c>
      <c r="L237" s="46" t="n">
        <f aca="false">SUM(BU237,BV237,BX237,BY237,CP237,CQ237,CS237,CT237)</f>
        <v>20</v>
      </c>
      <c r="M237" s="46" t="n">
        <f aca="false">SUM(CA237,CV237)</f>
        <v>0</v>
      </c>
      <c r="N237" s="47" t="n">
        <f aca="false">SUM(E237:M237)</f>
        <v>20</v>
      </c>
      <c r="O237" s="47" t="n">
        <f aca="false">AC237-Q237</f>
        <v>0</v>
      </c>
      <c r="P237" s="15" t="n">
        <f aca="false">SUM(AC237,CK237)</f>
        <v>20</v>
      </c>
      <c r="Q237" s="48" t="n">
        <f aca="false">SUM(T237:X237,AA237:AB237)</f>
        <v>20</v>
      </c>
      <c r="R237" s="48" t="n">
        <f aca="false">SUM(T237:W237,Z237)</f>
        <v>0</v>
      </c>
      <c r="S237" s="48" t="n">
        <f aca="false">SUM(Y237,AA237:AB237)</f>
        <v>20</v>
      </c>
      <c r="T237" s="49" t="n">
        <f aca="false">SUM(AD237)</f>
        <v>0</v>
      </c>
      <c r="U237" s="49" t="n">
        <f aca="false">SUM(AP237)</f>
        <v>0</v>
      </c>
      <c r="V237" s="49" t="n">
        <f aca="false">SUM(BH237)</f>
        <v>0</v>
      </c>
      <c r="W237" s="49" t="n">
        <f aca="false">SUM(BS237)</f>
        <v>0</v>
      </c>
      <c r="X237" s="49" t="n">
        <f aca="false">SUM(Y237:Z237)</f>
        <v>0</v>
      </c>
      <c r="Y237" s="49" t="n">
        <f aca="false">SUM(BW237,BZ237,CA237)</f>
        <v>0</v>
      </c>
      <c r="Z237" s="49" t="n">
        <f aca="false">SUM(BU237:BV237)</f>
        <v>0</v>
      </c>
      <c r="AA237" s="49" t="n">
        <f aca="false">SUM(BY237)</f>
        <v>20</v>
      </c>
      <c r="AB237" s="49" t="n">
        <f aca="false">SUM(BX237)</f>
        <v>0</v>
      </c>
      <c r="AC237" s="16" t="n">
        <f aca="false">SUM(AD237,AP237,BH237,BS237:BT237)</f>
        <v>20</v>
      </c>
      <c r="AD237" s="16" t="n">
        <f aca="false">SUM(AE237,AF237,AL237)</f>
        <v>0</v>
      </c>
      <c r="AE237" s="17" t="n">
        <v>0</v>
      </c>
      <c r="AF237" s="16" t="n">
        <f aca="false">SUM(AG237:AK237)</f>
        <v>0</v>
      </c>
      <c r="AG237" s="17" t="n">
        <v>0</v>
      </c>
      <c r="AH237" s="18" t="n">
        <v>0</v>
      </c>
      <c r="AI237" s="19" t="n">
        <v>0</v>
      </c>
      <c r="AJ237" s="18" t="n">
        <v>0</v>
      </c>
      <c r="AK237" s="19" t="n">
        <v>0</v>
      </c>
      <c r="AL237" s="16" t="n">
        <f aca="false">SUM(AM237:AO237)</f>
        <v>0</v>
      </c>
      <c r="AM237" s="17" t="n">
        <v>0</v>
      </c>
      <c r="AN237" s="17" t="n">
        <v>0</v>
      </c>
      <c r="AO237" s="17" t="n">
        <v>0</v>
      </c>
      <c r="AP237" s="16" t="n">
        <f aca="false">SUM(AQ237,AW237,BC237,BG237)</f>
        <v>0</v>
      </c>
      <c r="AQ237" s="16" t="n">
        <f aca="false">SUM(AR237:AV237)</f>
        <v>0</v>
      </c>
      <c r="AR237" s="17" t="n">
        <v>0</v>
      </c>
      <c r="AS237" s="17" t="n">
        <v>0</v>
      </c>
      <c r="AT237" s="17" t="n">
        <v>0</v>
      </c>
      <c r="AU237" s="17" t="n">
        <v>0</v>
      </c>
      <c r="AV237" s="17" t="n">
        <v>0</v>
      </c>
      <c r="AW237" s="16" t="n">
        <f aca="false">SUM(AX237:BB237)</f>
        <v>0</v>
      </c>
      <c r="AX237" s="17" t="n">
        <v>0</v>
      </c>
      <c r="AY237" s="17" t="n">
        <v>0</v>
      </c>
      <c r="AZ237" s="17" t="n">
        <v>0</v>
      </c>
      <c r="BA237" s="17" t="n">
        <v>0</v>
      </c>
      <c r="BB237" s="17" t="n">
        <v>0</v>
      </c>
      <c r="BC237" s="16" t="n">
        <f aca="false">SUM(BD237:BF237)</f>
        <v>0</v>
      </c>
      <c r="BD237" s="17" t="n">
        <v>0</v>
      </c>
      <c r="BE237" s="17" t="n">
        <v>0</v>
      </c>
      <c r="BF237" s="17" t="n">
        <v>0</v>
      </c>
      <c r="BG237" s="17" t="n">
        <v>0</v>
      </c>
      <c r="BH237" s="16" t="n">
        <f aca="false">SUM(BI237,BO237:BR237)</f>
        <v>0</v>
      </c>
      <c r="BI237" s="16" t="n">
        <f aca="false">SUM(BJ237:BN237)</f>
        <v>0</v>
      </c>
      <c r="BJ237" s="17" t="n">
        <v>0</v>
      </c>
      <c r="BK237" s="17" t="n">
        <v>0</v>
      </c>
      <c r="BL237" s="17" t="n">
        <v>0</v>
      </c>
      <c r="BM237" s="17" t="n">
        <v>0</v>
      </c>
      <c r="BN237" s="17" t="n">
        <v>0</v>
      </c>
      <c r="BO237" s="17" t="n">
        <v>0</v>
      </c>
      <c r="BP237" s="17" t="n">
        <v>0</v>
      </c>
      <c r="BQ237" s="17" t="n">
        <v>0</v>
      </c>
      <c r="BR237" s="17" t="n">
        <v>0</v>
      </c>
      <c r="BS237" s="17" t="n">
        <v>0</v>
      </c>
      <c r="BT237" s="16" t="n">
        <f aca="false">SUM(BU237:CA237)</f>
        <v>20</v>
      </c>
      <c r="BU237" s="17" t="n">
        <v>0</v>
      </c>
      <c r="BV237" s="17" t="n">
        <v>0</v>
      </c>
      <c r="BW237" s="17" t="n">
        <v>0</v>
      </c>
      <c r="BX237" s="17" t="n">
        <v>0</v>
      </c>
      <c r="BY237" s="17" t="n">
        <v>20</v>
      </c>
      <c r="BZ237" s="17" t="n">
        <v>0</v>
      </c>
      <c r="CA237" s="18" t="n">
        <v>0</v>
      </c>
      <c r="CB237" s="20" t="n">
        <v>0</v>
      </c>
      <c r="CC237" s="20" t="n">
        <v>0</v>
      </c>
      <c r="CD237" s="21" t="n">
        <v>0</v>
      </c>
      <c r="CE237" s="22" t="n">
        <v>0</v>
      </c>
      <c r="CF237" s="23" t="n">
        <v>0</v>
      </c>
      <c r="CG237" s="20" t="n">
        <v>0</v>
      </c>
      <c r="CH237" s="20" t="n">
        <v>0</v>
      </c>
      <c r="CI237" s="20" t="n">
        <v>0</v>
      </c>
      <c r="CJ237" s="20" t="n">
        <v>0</v>
      </c>
      <c r="CK237" s="3" t="n">
        <f aca="false">SUM(CL237:CV237)</f>
        <v>0</v>
      </c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</row>
    <row r="238" customFormat="false" ht="16.5" hidden="false" customHeight="true" outlineLevel="0" collapsed="false">
      <c r="A238" s="13"/>
      <c r="B238" s="13"/>
      <c r="C238" s="13" t="s">
        <v>107</v>
      </c>
      <c r="D238" s="54" t="s">
        <v>348</v>
      </c>
      <c r="E238" s="46" t="n">
        <f aca="false">SUM(AD238,CL238)</f>
        <v>0</v>
      </c>
      <c r="F238" s="46" t="n">
        <f aca="false">SUM(BH238,CN238)</f>
        <v>0</v>
      </c>
      <c r="G238" s="46" t="n">
        <f aca="false">SUM(AP238,CM238)</f>
        <v>0</v>
      </c>
      <c r="H238" s="46" t="n">
        <f aca="false">SUM(BS238,CO238)</f>
        <v>0</v>
      </c>
      <c r="I238" s="46"/>
      <c r="J238" s="46" t="n">
        <f aca="false">SUM(BZ238,CU238)</f>
        <v>0</v>
      </c>
      <c r="K238" s="46" t="n">
        <f aca="false">SUM(BW238,CR238)</f>
        <v>0</v>
      </c>
      <c r="L238" s="46" t="n">
        <f aca="false">SUM(BU238,BV238,BX238,BY238,CP238,CQ238,CS238,CT238)</f>
        <v>318.27</v>
      </c>
      <c r="M238" s="46" t="n">
        <f aca="false">SUM(CA238,CV238)</f>
        <v>0</v>
      </c>
      <c r="N238" s="47" t="n">
        <f aca="false">SUM(E238:M238)</f>
        <v>318.27</v>
      </c>
      <c r="O238" s="47" t="n">
        <f aca="false">AC238-Q238</f>
        <v>0.27</v>
      </c>
      <c r="P238" s="15" t="n">
        <f aca="false">SUM(AC238,CK238)</f>
        <v>318.27</v>
      </c>
      <c r="Q238" s="48" t="n">
        <f aca="false">SUM(T238:X238,AA238:AB238)</f>
        <v>318</v>
      </c>
      <c r="R238" s="48" t="n">
        <f aca="false">SUM(T238:W238,Z238)</f>
        <v>318</v>
      </c>
      <c r="S238" s="48" t="n">
        <f aca="false">SUM(Y238,AA238:AB238)</f>
        <v>0</v>
      </c>
      <c r="T238" s="49" t="n">
        <f aca="false">SUM(AD238)</f>
        <v>0</v>
      </c>
      <c r="U238" s="49" t="n">
        <f aca="false">SUM(AP238)</f>
        <v>0</v>
      </c>
      <c r="V238" s="49" t="n">
        <f aca="false">SUM(BH238)</f>
        <v>0</v>
      </c>
      <c r="W238" s="49" t="n">
        <f aca="false">SUM(BS238)</f>
        <v>0</v>
      </c>
      <c r="X238" s="49" t="n">
        <f aca="false">SUM(Y238:Z238)</f>
        <v>318</v>
      </c>
      <c r="Y238" s="49" t="n">
        <f aca="false">SUM(BW238,BZ238,CA238)</f>
        <v>0</v>
      </c>
      <c r="Z238" s="49" t="n">
        <f aca="false">SUM(BU238:BV238)</f>
        <v>318</v>
      </c>
      <c r="AA238" s="49" t="n">
        <f aca="false">SUM(BY238)</f>
        <v>0</v>
      </c>
      <c r="AB238" s="49" t="n">
        <f aca="false">SUM(BX238)</f>
        <v>0</v>
      </c>
      <c r="AC238" s="16" t="n">
        <f aca="false">SUM(AD238,AP238,BH238,BS238:BT238)</f>
        <v>318.27</v>
      </c>
      <c r="AD238" s="16" t="n">
        <f aca="false">SUM(AE238,AF238,AL238)</f>
        <v>0</v>
      </c>
      <c r="AE238" s="17" t="n">
        <v>0</v>
      </c>
      <c r="AF238" s="16" t="n">
        <f aca="false">SUM(AG238:AK238)</f>
        <v>0</v>
      </c>
      <c r="AG238" s="17" t="n">
        <v>0</v>
      </c>
      <c r="AH238" s="18" t="n">
        <v>0</v>
      </c>
      <c r="AI238" s="19" t="n">
        <v>0</v>
      </c>
      <c r="AJ238" s="18" t="n">
        <v>0</v>
      </c>
      <c r="AK238" s="19" t="n">
        <v>0</v>
      </c>
      <c r="AL238" s="16" t="n">
        <f aca="false">SUM(AM238:AO238)</f>
        <v>0</v>
      </c>
      <c r="AM238" s="17" t="n">
        <v>0</v>
      </c>
      <c r="AN238" s="17" t="n">
        <v>0</v>
      </c>
      <c r="AO238" s="17" t="n">
        <v>0</v>
      </c>
      <c r="AP238" s="16" t="n">
        <f aca="false">SUM(AQ238,AW238,BC238,BG238)</f>
        <v>0</v>
      </c>
      <c r="AQ238" s="16" t="n">
        <f aca="false">SUM(AR238:AV238)</f>
        <v>0</v>
      </c>
      <c r="AR238" s="17" t="n">
        <v>0</v>
      </c>
      <c r="AS238" s="17" t="n">
        <v>0</v>
      </c>
      <c r="AT238" s="17" t="n">
        <v>0</v>
      </c>
      <c r="AU238" s="17" t="n">
        <v>0</v>
      </c>
      <c r="AV238" s="17" t="n">
        <v>0</v>
      </c>
      <c r="AW238" s="16" t="n">
        <f aca="false">SUM(AX238:BB238)</f>
        <v>0</v>
      </c>
      <c r="AX238" s="17" t="n">
        <v>0</v>
      </c>
      <c r="AY238" s="17" t="n">
        <v>0</v>
      </c>
      <c r="AZ238" s="17" t="n">
        <v>0</v>
      </c>
      <c r="BA238" s="17" t="n">
        <v>0</v>
      </c>
      <c r="BB238" s="17" t="n">
        <v>0</v>
      </c>
      <c r="BC238" s="16" t="n">
        <f aca="false">SUM(BD238:BF238)</f>
        <v>0</v>
      </c>
      <c r="BD238" s="17" t="n">
        <v>0</v>
      </c>
      <c r="BE238" s="17" t="n">
        <v>0</v>
      </c>
      <c r="BF238" s="17" t="n">
        <v>0</v>
      </c>
      <c r="BG238" s="17" t="n">
        <v>0</v>
      </c>
      <c r="BH238" s="16" t="n">
        <f aca="false">SUM(BI238,BO238:BR238)</f>
        <v>0</v>
      </c>
      <c r="BI238" s="16" t="n">
        <f aca="false">SUM(BJ238:BN238)</f>
        <v>0</v>
      </c>
      <c r="BJ238" s="17" t="n">
        <v>0</v>
      </c>
      <c r="BK238" s="17" t="n">
        <v>0</v>
      </c>
      <c r="BL238" s="17" t="n">
        <v>0</v>
      </c>
      <c r="BM238" s="17" t="n">
        <v>0</v>
      </c>
      <c r="BN238" s="17" t="n">
        <v>0</v>
      </c>
      <c r="BO238" s="17" t="n">
        <v>0</v>
      </c>
      <c r="BP238" s="17" t="n">
        <v>0</v>
      </c>
      <c r="BQ238" s="17" t="n">
        <v>0</v>
      </c>
      <c r="BR238" s="17" t="n">
        <v>0</v>
      </c>
      <c r="BS238" s="17" t="n">
        <v>0</v>
      </c>
      <c r="BT238" s="16" t="n">
        <f aca="false">SUM(BU238:CA238)</f>
        <v>318.27</v>
      </c>
      <c r="BU238" s="17" t="n">
        <v>0</v>
      </c>
      <c r="BV238" s="17" t="n">
        <v>318.27</v>
      </c>
      <c r="BW238" s="17" t="n">
        <v>0</v>
      </c>
      <c r="BX238" s="17" t="n">
        <v>0</v>
      </c>
      <c r="BY238" s="17" t="n">
        <v>0</v>
      </c>
      <c r="BZ238" s="17" t="n">
        <v>0</v>
      </c>
      <c r="CA238" s="18" t="n">
        <v>0</v>
      </c>
      <c r="CB238" s="20" t="n">
        <v>0</v>
      </c>
      <c r="CC238" s="20" t="n">
        <v>0</v>
      </c>
      <c r="CD238" s="21" t="n">
        <v>0</v>
      </c>
      <c r="CE238" s="22" t="n">
        <v>0</v>
      </c>
      <c r="CF238" s="23" t="n">
        <v>0</v>
      </c>
      <c r="CG238" s="20" t="n">
        <v>0</v>
      </c>
      <c r="CH238" s="20" t="n">
        <v>0</v>
      </c>
      <c r="CI238" s="20" t="n">
        <v>0</v>
      </c>
      <c r="CJ238" s="20" t="n">
        <v>0</v>
      </c>
      <c r="CK238" s="3" t="n">
        <f aca="false">SUM(CL238:CV238)</f>
        <v>0</v>
      </c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</row>
    <row r="239" customFormat="false" ht="16.5" hidden="false" customHeight="true" outlineLevel="0" collapsed="false">
      <c r="A239" s="13"/>
      <c r="B239" s="13" t="s">
        <v>105</v>
      </c>
      <c r="C239" s="13"/>
      <c r="D239" s="54" t="s">
        <v>349</v>
      </c>
      <c r="E239" s="46" t="n">
        <f aca="false">SUM(AD239,CL239)</f>
        <v>345.05</v>
      </c>
      <c r="F239" s="46" t="n">
        <f aca="false">SUM(BH239,CN239)</f>
        <v>46.36</v>
      </c>
      <c r="G239" s="46" t="n">
        <f aca="false">SUM(AP239,CM239)</f>
        <v>121.5</v>
      </c>
      <c r="H239" s="46" t="n">
        <f aca="false">SUM(BS239,CO239)</f>
        <v>0</v>
      </c>
      <c r="I239" s="46"/>
      <c r="J239" s="46" t="n">
        <f aca="false">SUM(BZ239,CU239)</f>
        <v>0</v>
      </c>
      <c r="K239" s="46" t="n">
        <f aca="false">SUM(BW239,CR239)</f>
        <v>0</v>
      </c>
      <c r="L239" s="46" t="n">
        <f aca="false">SUM(BU239,BV239,BX239,BY239,CP239,CQ239,CS239,CT239)</f>
        <v>0</v>
      </c>
      <c r="M239" s="46" t="n">
        <f aca="false">SUM(CA239,CV239)</f>
        <v>0</v>
      </c>
      <c r="N239" s="47" t="n">
        <f aca="false">SUM(E239:M239)</f>
        <v>512.91</v>
      </c>
      <c r="O239" s="47" t="n">
        <f aca="false">AC239-Q239</f>
        <v>-0.09</v>
      </c>
      <c r="P239" s="15" t="n">
        <f aca="false">SUM(AC239,CK239)</f>
        <v>512.91</v>
      </c>
      <c r="Q239" s="48" t="n">
        <f aca="false">SUM(T239:X239,AA239:AB239)</f>
        <v>513</v>
      </c>
      <c r="R239" s="48" t="n">
        <f aca="false">SUM(T239:W239,Z239)</f>
        <v>513</v>
      </c>
      <c r="S239" s="48" t="n">
        <f aca="false">SUM(Y239,AA239:AB239)</f>
        <v>0</v>
      </c>
      <c r="T239" s="49" t="n">
        <f aca="false">SUM(AD239)</f>
        <v>345</v>
      </c>
      <c r="U239" s="49" t="n">
        <f aca="false">SUM(AP239)</f>
        <v>122</v>
      </c>
      <c r="V239" s="49" t="n">
        <f aca="false">SUM(BH239)</f>
        <v>46</v>
      </c>
      <c r="W239" s="49" t="n">
        <f aca="false">SUM(BS239)</f>
        <v>0</v>
      </c>
      <c r="X239" s="49" t="n">
        <f aca="false">SUM(Y239:Z239)</f>
        <v>0</v>
      </c>
      <c r="Y239" s="49" t="n">
        <f aca="false">SUM(BW239,BZ239,CA239)</f>
        <v>0</v>
      </c>
      <c r="Z239" s="49" t="n">
        <f aca="false">SUM(BU239:BV239)</f>
        <v>0</v>
      </c>
      <c r="AA239" s="49" t="n">
        <f aca="false">SUM(BY239)</f>
        <v>0</v>
      </c>
      <c r="AB239" s="49" t="n">
        <f aca="false">SUM(BX239)</f>
        <v>0</v>
      </c>
      <c r="AC239" s="16" t="n">
        <f aca="false">SUM(AC240:AC241)</f>
        <v>512.91</v>
      </c>
      <c r="AD239" s="16" t="n">
        <f aca="false">SUM(AD240:AD241)</f>
        <v>345.05</v>
      </c>
      <c r="AE239" s="16" t="n">
        <f aca="false">SUM(AE240:AE241)</f>
        <v>172.18</v>
      </c>
      <c r="AF239" s="16" t="n">
        <f aca="false">SUM(AF240:AF241)</f>
        <v>172.87</v>
      </c>
      <c r="AG239" s="16" t="n">
        <f aca="false">SUM(AG240:AG241)</f>
        <v>0</v>
      </c>
      <c r="AH239" s="16" t="n">
        <f aca="false">SUM(AH240:AH241)</f>
        <v>19.03</v>
      </c>
      <c r="AI239" s="16" t="n">
        <f aca="false">SUM(AI240:AI241)</f>
        <v>0</v>
      </c>
      <c r="AJ239" s="16" t="n">
        <f aca="false">SUM(AJ240:AJ241)</f>
        <v>153.84</v>
      </c>
      <c r="AK239" s="16" t="n">
        <f aca="false">SUM(AK240:AK241)</f>
        <v>0</v>
      </c>
      <c r="AL239" s="16" t="n">
        <f aca="false">SUM(AL240:AL241)</f>
        <v>0</v>
      </c>
      <c r="AM239" s="16" t="n">
        <f aca="false">SUM(AM240:AM241)</f>
        <v>0</v>
      </c>
      <c r="AN239" s="16" t="n">
        <f aca="false">SUM(AN240:AN241)</f>
        <v>0</v>
      </c>
      <c r="AO239" s="16" t="n">
        <f aca="false">SUM(AO240:AO241)</f>
        <v>0</v>
      </c>
      <c r="AP239" s="16" t="n">
        <f aca="false">SUM(AP240:AP241)</f>
        <v>121.5</v>
      </c>
      <c r="AQ239" s="16" t="n">
        <f aca="false">SUM(AQ240:AQ241)</f>
        <v>6.31</v>
      </c>
      <c r="AR239" s="16" t="n">
        <f aca="false">SUM(AR240:AR241)</f>
        <v>2.73</v>
      </c>
      <c r="AS239" s="16" t="n">
        <f aca="false">SUM(AS240:AS241)</f>
        <v>0.84</v>
      </c>
      <c r="AT239" s="16" t="n">
        <f aca="false">SUM(AT240:AT241)</f>
        <v>2.34</v>
      </c>
      <c r="AU239" s="16" t="n">
        <f aca="false">SUM(AU240:AU241)</f>
        <v>0.23</v>
      </c>
      <c r="AV239" s="16" t="n">
        <f aca="false">SUM(AV240:AV241)</f>
        <v>0.17</v>
      </c>
      <c r="AW239" s="16" t="n">
        <f aca="false">SUM(AW240:AW241)</f>
        <v>78.27</v>
      </c>
      <c r="AX239" s="16" t="n">
        <f aca="false">SUM(AX240:AX241)</f>
        <v>48.31</v>
      </c>
      <c r="AY239" s="16" t="n">
        <f aca="false">SUM(AY240:AY241)</f>
        <v>29.96</v>
      </c>
      <c r="AZ239" s="16" t="n">
        <f aca="false">SUM(AZ240:AZ241)</f>
        <v>0</v>
      </c>
      <c r="BA239" s="16" t="n">
        <f aca="false">SUM(BA240:BA241)</f>
        <v>0</v>
      </c>
      <c r="BB239" s="16" t="n">
        <f aca="false">SUM(BB240:BB241)</f>
        <v>0</v>
      </c>
      <c r="BC239" s="16" t="n">
        <f aca="false">SUM(BC240:BC241)</f>
        <v>1.79</v>
      </c>
      <c r="BD239" s="16" t="n">
        <f aca="false">SUM(BD240:BD241)</f>
        <v>1.79</v>
      </c>
      <c r="BE239" s="16" t="n">
        <f aca="false">SUM(BE240:BE241)</f>
        <v>0</v>
      </c>
      <c r="BF239" s="16" t="n">
        <f aca="false">SUM(BF240:BF241)</f>
        <v>0</v>
      </c>
      <c r="BG239" s="16" t="n">
        <f aca="false">SUM(BG240:BG241)</f>
        <v>35.13</v>
      </c>
      <c r="BH239" s="16" t="n">
        <f aca="false">SUM(BH240:BH241)</f>
        <v>46.36</v>
      </c>
      <c r="BI239" s="16" t="n">
        <f aca="false">SUM(BI240:BI241)</f>
        <v>39.99</v>
      </c>
      <c r="BJ239" s="16" t="n">
        <f aca="false">SUM(BJ240:BJ241)</f>
        <v>37.2</v>
      </c>
      <c r="BK239" s="16" t="n">
        <f aca="false">SUM(BK240:BK241)</f>
        <v>0</v>
      </c>
      <c r="BL239" s="16" t="n">
        <f aca="false">SUM(BL240:BL241)</f>
        <v>0</v>
      </c>
      <c r="BM239" s="16" t="n">
        <f aca="false">SUM(BM240:BM241)</f>
        <v>2.79</v>
      </c>
      <c r="BN239" s="16" t="n">
        <f aca="false">SUM(BN240:BN241)</f>
        <v>0</v>
      </c>
      <c r="BO239" s="16" t="n">
        <f aca="false">SUM(BO240:BO241)</f>
        <v>6.37</v>
      </c>
      <c r="BP239" s="16" t="n">
        <f aca="false">SUM(BP240:BP241)</f>
        <v>0</v>
      </c>
      <c r="BQ239" s="16" t="n">
        <f aca="false">SUM(BQ240:BQ241)</f>
        <v>0</v>
      </c>
      <c r="BR239" s="16" t="n">
        <f aca="false">SUM(BR240:BR241)</f>
        <v>0</v>
      </c>
      <c r="BS239" s="16" t="n">
        <f aca="false">SUM(BS240:BS241)</f>
        <v>0</v>
      </c>
      <c r="BT239" s="16" t="n">
        <f aca="false">SUM(BT240:BT241)</f>
        <v>0</v>
      </c>
      <c r="BU239" s="16" t="n">
        <f aca="false">SUM(BU240:BU241)</f>
        <v>0</v>
      </c>
      <c r="BV239" s="16" t="n">
        <f aca="false">SUM(BV240:BV241)</f>
        <v>0</v>
      </c>
      <c r="BW239" s="16" t="n">
        <f aca="false">SUM(BW240:BW241)</f>
        <v>0</v>
      </c>
      <c r="BX239" s="16" t="n">
        <f aca="false">SUM(BX240:BX241)</f>
        <v>0</v>
      </c>
      <c r="BY239" s="16" t="n">
        <f aca="false">SUM(BY240:BY241)</f>
        <v>0</v>
      </c>
      <c r="BZ239" s="16" t="n">
        <f aca="false">SUM(BZ240:BZ241)</f>
        <v>0</v>
      </c>
      <c r="CA239" s="16" t="n">
        <f aca="false">SUM(CA240:CA241)</f>
        <v>0</v>
      </c>
      <c r="CB239" s="16" t="n">
        <f aca="false">SUM(CB240:CB241)</f>
        <v>39.61</v>
      </c>
      <c r="CC239" s="16" t="n">
        <f aca="false">SUM(CC240:CC241)</f>
        <v>0</v>
      </c>
      <c r="CD239" s="16" t="n">
        <f aca="false">SUM(CD240:CD241)</f>
        <v>9.53</v>
      </c>
      <c r="CE239" s="16" t="n">
        <f aca="false">SUM(CE240:CE241)</f>
        <v>0</v>
      </c>
      <c r="CF239" s="16" t="n">
        <f aca="false">SUM(CF240:CF241)</f>
        <v>0</v>
      </c>
      <c r="CG239" s="16" t="n">
        <f aca="false">SUM(CG240:CG241)</f>
        <v>0</v>
      </c>
      <c r="CH239" s="16" t="n">
        <f aca="false">SUM(CH240:CH241)</f>
        <v>0</v>
      </c>
      <c r="CI239" s="16" t="n">
        <f aca="false">SUM(CI240:CI241)</f>
        <v>0</v>
      </c>
      <c r="CJ239" s="16" t="n">
        <f aca="false">SUM(CJ240:CJ241)</f>
        <v>0</v>
      </c>
      <c r="CK239" s="16" t="n">
        <f aca="false">SUM(CK240:CK241)</f>
        <v>0</v>
      </c>
      <c r="CL239" s="16" t="n">
        <f aca="false">SUM(CL240:CL241)</f>
        <v>0</v>
      </c>
      <c r="CM239" s="16" t="n">
        <f aca="false">SUM(CM240:CM241)</f>
        <v>0</v>
      </c>
      <c r="CN239" s="16" t="n">
        <f aca="false">SUM(CN240:CN241)</f>
        <v>0</v>
      </c>
      <c r="CO239" s="16" t="n">
        <f aca="false">SUM(CO240:CO241)</f>
        <v>0</v>
      </c>
      <c r="CP239" s="55" t="n">
        <f aca="false">SUM(CP240:CP241)</f>
        <v>0</v>
      </c>
      <c r="CQ239" s="55" t="n">
        <f aca="false">SUM(CQ240:CQ241)</f>
        <v>0</v>
      </c>
      <c r="CR239" s="55" t="n">
        <f aca="false">SUM(CR240:CR241)</f>
        <v>0</v>
      </c>
      <c r="CS239" s="55" t="n">
        <f aca="false">SUM(CS240:CS241)</f>
        <v>0</v>
      </c>
      <c r="CT239" s="55" t="n">
        <f aca="false">SUM(CT240:CT241)</f>
        <v>0</v>
      </c>
      <c r="CU239" s="55" t="n">
        <f aca="false">SUM(CU240:CU241)</f>
        <v>0</v>
      </c>
      <c r="CV239" s="55" t="n">
        <f aca="false">SUM(CV240:CV241)</f>
        <v>0</v>
      </c>
    </row>
    <row r="240" customFormat="false" ht="16.5" hidden="false" customHeight="true" outlineLevel="0" collapsed="false">
      <c r="A240" s="13"/>
      <c r="B240" s="13"/>
      <c r="C240" s="13" t="s">
        <v>102</v>
      </c>
      <c r="D240" s="54" t="s">
        <v>350</v>
      </c>
      <c r="E240" s="46" t="n">
        <f aca="false">SUM(AD240,CL240)</f>
        <v>19.13</v>
      </c>
      <c r="F240" s="46" t="n">
        <f aca="false">SUM(BH240,CN240)</f>
        <v>0</v>
      </c>
      <c r="G240" s="46" t="n">
        <f aca="false">SUM(AP240,CM240)</f>
        <v>16.54</v>
      </c>
      <c r="H240" s="46" t="n">
        <f aca="false">SUM(BS240,CO240)</f>
        <v>0</v>
      </c>
      <c r="I240" s="46"/>
      <c r="J240" s="46" t="n">
        <f aca="false">SUM(BZ240,CU240)</f>
        <v>0</v>
      </c>
      <c r="K240" s="46" t="n">
        <f aca="false">SUM(BW240,CR240)</f>
        <v>0</v>
      </c>
      <c r="L240" s="46" t="n">
        <f aca="false">SUM(BU240,BV240,BX240,BY240,CP240,CQ240,CS240,CT240)</f>
        <v>0</v>
      </c>
      <c r="M240" s="46" t="n">
        <f aca="false">SUM(CA240,CV240)</f>
        <v>0</v>
      </c>
      <c r="N240" s="47" t="n">
        <f aca="false">SUM(E240:M240)</f>
        <v>35.67</v>
      </c>
      <c r="O240" s="47" t="n">
        <f aca="false">AC240-Q240</f>
        <v>-0.33</v>
      </c>
      <c r="P240" s="15" t="n">
        <f aca="false">SUM(AC240,CK240)</f>
        <v>35.67</v>
      </c>
      <c r="Q240" s="48" t="n">
        <f aca="false">SUM(T240:X240,AA240:AB240)</f>
        <v>36</v>
      </c>
      <c r="R240" s="48" t="n">
        <f aca="false">SUM(T240:W240,Z240)</f>
        <v>36</v>
      </c>
      <c r="S240" s="48" t="n">
        <f aca="false">SUM(Y240,AA240:AB240)</f>
        <v>0</v>
      </c>
      <c r="T240" s="49" t="n">
        <f aca="false">SUM(AD240)</f>
        <v>19</v>
      </c>
      <c r="U240" s="49" t="n">
        <f aca="false">SUM(AP240)</f>
        <v>17</v>
      </c>
      <c r="V240" s="49" t="n">
        <f aca="false">SUM(BH240)</f>
        <v>0</v>
      </c>
      <c r="W240" s="49" t="n">
        <f aca="false">SUM(BS240)</f>
        <v>0</v>
      </c>
      <c r="X240" s="49" t="n">
        <f aca="false">SUM(Y240:Z240)</f>
        <v>0</v>
      </c>
      <c r="Y240" s="49" t="n">
        <f aca="false">SUM(BW240,BZ240,CA240)</f>
        <v>0</v>
      </c>
      <c r="Z240" s="49" t="n">
        <f aca="false">SUM(BU240:BV240)</f>
        <v>0</v>
      </c>
      <c r="AA240" s="49" t="n">
        <f aca="false">SUM(BY240)</f>
        <v>0</v>
      </c>
      <c r="AB240" s="49" t="n">
        <f aca="false">SUM(BX240)</f>
        <v>0</v>
      </c>
      <c r="AC240" s="16" t="n">
        <f aca="false">SUM(AD240,AP240,BH240,BS240:BT240)</f>
        <v>35.67</v>
      </c>
      <c r="AD240" s="16" t="n">
        <f aca="false">SUM(AE240,AF240,AL240)</f>
        <v>19.13</v>
      </c>
      <c r="AE240" s="17" t="n">
        <v>10.34</v>
      </c>
      <c r="AF240" s="16" t="n">
        <f aca="false">SUM(AG240:AK240)</f>
        <v>8.79</v>
      </c>
      <c r="AG240" s="17" t="n">
        <v>0</v>
      </c>
      <c r="AH240" s="18" t="n">
        <v>8.79</v>
      </c>
      <c r="AI240" s="19" t="n">
        <v>0</v>
      </c>
      <c r="AJ240" s="18" t="n">
        <v>0</v>
      </c>
      <c r="AK240" s="19" t="n">
        <v>0</v>
      </c>
      <c r="AL240" s="16" t="n">
        <f aca="false">SUM(AM240:AO240)</f>
        <v>0</v>
      </c>
      <c r="AM240" s="17" t="n">
        <v>0</v>
      </c>
      <c r="AN240" s="17" t="n">
        <v>0</v>
      </c>
      <c r="AO240" s="17" t="n">
        <v>0</v>
      </c>
      <c r="AP240" s="16" t="n">
        <f aca="false">SUM(AQ240,AW240,BC240,BG240)</f>
        <v>16.54</v>
      </c>
      <c r="AQ240" s="16" t="n">
        <f aca="false">SUM(AR240:AV240)</f>
        <v>0</v>
      </c>
      <c r="AR240" s="17" t="n">
        <v>0</v>
      </c>
      <c r="AS240" s="17" t="n">
        <v>0</v>
      </c>
      <c r="AT240" s="17" t="n">
        <v>0</v>
      </c>
      <c r="AU240" s="17" t="n">
        <v>0</v>
      </c>
      <c r="AV240" s="17" t="n">
        <v>0</v>
      </c>
      <c r="AW240" s="16" t="n">
        <f aca="false">SUM(AX240:BB240)</f>
        <v>16.54</v>
      </c>
      <c r="AX240" s="17" t="n">
        <v>10.47</v>
      </c>
      <c r="AY240" s="17" t="n">
        <v>6.07</v>
      </c>
      <c r="AZ240" s="17" t="n">
        <v>0</v>
      </c>
      <c r="BA240" s="17" t="n">
        <v>0</v>
      </c>
      <c r="BB240" s="17" t="n">
        <v>0</v>
      </c>
      <c r="BC240" s="16" t="n">
        <f aca="false">SUM(BD240:BF240)</f>
        <v>0</v>
      </c>
      <c r="BD240" s="17" t="n">
        <v>0</v>
      </c>
      <c r="BE240" s="17" t="n">
        <v>0</v>
      </c>
      <c r="BF240" s="17" t="n">
        <v>0</v>
      </c>
      <c r="BG240" s="17" t="n">
        <v>0</v>
      </c>
      <c r="BH240" s="16" t="n">
        <f aca="false">SUM(BI240,BO240:BR240)</f>
        <v>0</v>
      </c>
      <c r="BI240" s="16" t="n">
        <f aca="false">SUM(BJ240:BN240)</f>
        <v>0</v>
      </c>
      <c r="BJ240" s="17" t="n">
        <v>0</v>
      </c>
      <c r="BK240" s="17" t="n">
        <v>0</v>
      </c>
      <c r="BL240" s="17" t="n">
        <v>0</v>
      </c>
      <c r="BM240" s="17" t="n">
        <v>0</v>
      </c>
      <c r="BN240" s="17" t="n">
        <v>0</v>
      </c>
      <c r="BO240" s="17" t="n">
        <v>0</v>
      </c>
      <c r="BP240" s="17" t="n">
        <v>0</v>
      </c>
      <c r="BQ240" s="17" t="n">
        <v>0</v>
      </c>
      <c r="BR240" s="17" t="n">
        <v>0</v>
      </c>
      <c r="BS240" s="17" t="n">
        <v>0</v>
      </c>
      <c r="BT240" s="16" t="n">
        <f aca="false">SUM(BU240:CA240)</f>
        <v>0</v>
      </c>
      <c r="BU240" s="17" t="n">
        <v>0</v>
      </c>
      <c r="BV240" s="17" t="n">
        <v>0</v>
      </c>
      <c r="BW240" s="17" t="n">
        <v>0</v>
      </c>
      <c r="BX240" s="17" t="n">
        <v>0</v>
      </c>
      <c r="BY240" s="17" t="n">
        <v>0</v>
      </c>
      <c r="BZ240" s="17" t="n">
        <v>0</v>
      </c>
      <c r="CA240" s="18" t="n">
        <v>0</v>
      </c>
      <c r="CB240" s="20" t="n">
        <v>0</v>
      </c>
      <c r="CC240" s="20" t="n">
        <v>0</v>
      </c>
      <c r="CD240" s="21" t="n">
        <v>0</v>
      </c>
      <c r="CE240" s="22" t="n">
        <v>0</v>
      </c>
      <c r="CF240" s="23" t="n">
        <v>0</v>
      </c>
      <c r="CG240" s="20" t="n">
        <v>0</v>
      </c>
      <c r="CH240" s="20" t="n">
        <v>0</v>
      </c>
      <c r="CI240" s="20" t="n">
        <v>0</v>
      </c>
      <c r="CJ240" s="20" t="n">
        <v>0</v>
      </c>
      <c r="CK240" s="3" t="n">
        <f aca="false">SUM(CL240:CV240)</f>
        <v>0</v>
      </c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</row>
    <row r="241" customFormat="false" ht="16.5" hidden="false" customHeight="true" outlineLevel="0" collapsed="false">
      <c r="A241" s="13"/>
      <c r="B241" s="13"/>
      <c r="C241" s="13" t="s">
        <v>109</v>
      </c>
      <c r="D241" s="54" t="s">
        <v>351</v>
      </c>
      <c r="E241" s="46" t="n">
        <f aca="false">SUM(AD241,CL241)</f>
        <v>325.92</v>
      </c>
      <c r="F241" s="46" t="n">
        <f aca="false">SUM(BH241,CN241)</f>
        <v>46.36</v>
      </c>
      <c r="G241" s="46" t="n">
        <f aca="false">SUM(AP241,CM241)</f>
        <v>104.96</v>
      </c>
      <c r="H241" s="46" t="n">
        <f aca="false">SUM(BS241,CO241)</f>
        <v>0</v>
      </c>
      <c r="I241" s="46"/>
      <c r="J241" s="46" t="n">
        <f aca="false">SUM(BZ241,CU241)</f>
        <v>0</v>
      </c>
      <c r="K241" s="46" t="n">
        <f aca="false">SUM(BW241,CR241)</f>
        <v>0</v>
      </c>
      <c r="L241" s="46" t="n">
        <f aca="false">SUM(BU241,BV241,BX241,BY241,CP241,CQ241,CS241,CT241)</f>
        <v>0</v>
      </c>
      <c r="M241" s="46" t="n">
        <f aca="false">SUM(CA241,CV241)</f>
        <v>0</v>
      </c>
      <c r="N241" s="47" t="n">
        <f aca="false">SUM(E241:M241)</f>
        <v>477.24</v>
      </c>
      <c r="O241" s="47" t="n">
        <f aca="false">AC241-Q241</f>
        <v>0.24</v>
      </c>
      <c r="P241" s="15" t="n">
        <f aca="false">SUM(AC241,CK241)</f>
        <v>477.24</v>
      </c>
      <c r="Q241" s="48" t="n">
        <f aca="false">SUM(T241:X241,AA241:AB241)</f>
        <v>477</v>
      </c>
      <c r="R241" s="48" t="n">
        <f aca="false">SUM(T241:W241,Z241)</f>
        <v>477</v>
      </c>
      <c r="S241" s="48" t="n">
        <f aca="false">SUM(Y241,AA241:AB241)</f>
        <v>0</v>
      </c>
      <c r="T241" s="49" t="n">
        <f aca="false">SUM(AD241)</f>
        <v>326</v>
      </c>
      <c r="U241" s="49" t="n">
        <f aca="false">SUM(AP241)</f>
        <v>105</v>
      </c>
      <c r="V241" s="49" t="n">
        <f aca="false">SUM(BH241)</f>
        <v>46</v>
      </c>
      <c r="W241" s="49" t="n">
        <f aca="false">SUM(BS241)</f>
        <v>0</v>
      </c>
      <c r="X241" s="49" t="n">
        <f aca="false">SUM(Y241:Z241)</f>
        <v>0</v>
      </c>
      <c r="Y241" s="49" t="n">
        <f aca="false">SUM(BW241,BZ241,CA241)</f>
        <v>0</v>
      </c>
      <c r="Z241" s="49" t="n">
        <f aca="false">SUM(BU241:BV241)</f>
        <v>0</v>
      </c>
      <c r="AA241" s="49" t="n">
        <f aca="false">SUM(BY241)</f>
        <v>0</v>
      </c>
      <c r="AB241" s="49" t="n">
        <f aca="false">SUM(BX241)</f>
        <v>0</v>
      </c>
      <c r="AC241" s="16" t="n">
        <f aca="false">SUM(AD241,AP241,BH241,BS241:BT241)</f>
        <v>477.24</v>
      </c>
      <c r="AD241" s="16" t="n">
        <f aca="false">SUM(AE241,AF241,AL241)</f>
        <v>325.92</v>
      </c>
      <c r="AE241" s="17" t="n">
        <v>161.84</v>
      </c>
      <c r="AF241" s="16" t="n">
        <f aca="false">SUM(AG241:AK241)</f>
        <v>164.08</v>
      </c>
      <c r="AG241" s="17" t="n">
        <v>0</v>
      </c>
      <c r="AH241" s="18" t="n">
        <v>10.24</v>
      </c>
      <c r="AI241" s="19" t="n">
        <v>0</v>
      </c>
      <c r="AJ241" s="18" t="n">
        <v>153.84</v>
      </c>
      <c r="AK241" s="19" t="n">
        <v>0</v>
      </c>
      <c r="AL241" s="16" t="n">
        <f aca="false">SUM(AM241:AO241)</f>
        <v>0</v>
      </c>
      <c r="AM241" s="17" t="n">
        <v>0</v>
      </c>
      <c r="AN241" s="17" t="n">
        <v>0</v>
      </c>
      <c r="AO241" s="17" t="n">
        <v>0</v>
      </c>
      <c r="AP241" s="16" t="n">
        <f aca="false">SUM(AQ241,AW241,BC241,BG241)</f>
        <v>104.96</v>
      </c>
      <c r="AQ241" s="16" t="n">
        <f aca="false">SUM(AR241:AV241)</f>
        <v>6.31</v>
      </c>
      <c r="AR241" s="17" t="n">
        <v>2.73</v>
      </c>
      <c r="AS241" s="17" t="n">
        <v>0.84</v>
      </c>
      <c r="AT241" s="17" t="n">
        <v>2.34</v>
      </c>
      <c r="AU241" s="17" t="n">
        <v>0.23</v>
      </c>
      <c r="AV241" s="17" t="n">
        <v>0.17</v>
      </c>
      <c r="AW241" s="16" t="n">
        <f aca="false">SUM(AX241:BB241)</f>
        <v>61.73</v>
      </c>
      <c r="AX241" s="17" t="n">
        <v>37.84</v>
      </c>
      <c r="AY241" s="17" t="n">
        <v>23.89</v>
      </c>
      <c r="AZ241" s="17" t="n">
        <v>0</v>
      </c>
      <c r="BA241" s="17" t="n">
        <v>0</v>
      </c>
      <c r="BB241" s="17" t="n">
        <v>0</v>
      </c>
      <c r="BC241" s="16" t="n">
        <f aca="false">SUM(BD241:BF241)</f>
        <v>1.79</v>
      </c>
      <c r="BD241" s="17" t="n">
        <v>1.79</v>
      </c>
      <c r="BE241" s="17" t="n">
        <v>0</v>
      </c>
      <c r="BF241" s="17" t="n">
        <v>0</v>
      </c>
      <c r="BG241" s="17" t="n">
        <v>35.13</v>
      </c>
      <c r="BH241" s="16" t="n">
        <f aca="false">SUM(BI241,BO241:BR241)</f>
        <v>46.36</v>
      </c>
      <c r="BI241" s="16" t="n">
        <f aca="false">SUM(BJ241:BN241)</f>
        <v>39.99</v>
      </c>
      <c r="BJ241" s="17" t="n">
        <v>37.2</v>
      </c>
      <c r="BK241" s="17" t="n">
        <v>0</v>
      </c>
      <c r="BL241" s="17" t="n">
        <v>0</v>
      </c>
      <c r="BM241" s="17" t="n">
        <v>2.79</v>
      </c>
      <c r="BN241" s="17" t="n">
        <v>0</v>
      </c>
      <c r="BO241" s="17" t="n">
        <v>6.37</v>
      </c>
      <c r="BP241" s="17" t="n">
        <v>0</v>
      </c>
      <c r="BQ241" s="17" t="n">
        <v>0</v>
      </c>
      <c r="BR241" s="17" t="n">
        <v>0</v>
      </c>
      <c r="BS241" s="17" t="n">
        <v>0</v>
      </c>
      <c r="BT241" s="16" t="n">
        <f aca="false">SUM(BU241:CA241)</f>
        <v>0</v>
      </c>
      <c r="BU241" s="17" t="n">
        <v>0</v>
      </c>
      <c r="BV241" s="17" t="n">
        <v>0</v>
      </c>
      <c r="BW241" s="17" t="n">
        <v>0</v>
      </c>
      <c r="BX241" s="17" t="n">
        <v>0</v>
      </c>
      <c r="BY241" s="17" t="n">
        <v>0</v>
      </c>
      <c r="BZ241" s="17" t="n">
        <v>0</v>
      </c>
      <c r="CA241" s="18" t="n">
        <v>0</v>
      </c>
      <c r="CB241" s="20" t="n">
        <v>39.61</v>
      </c>
      <c r="CC241" s="20" t="n">
        <v>0</v>
      </c>
      <c r="CD241" s="21" t="n">
        <v>9.53</v>
      </c>
      <c r="CE241" s="22" t="n">
        <v>0</v>
      </c>
      <c r="CF241" s="23" t="n">
        <v>0</v>
      </c>
      <c r="CG241" s="20" t="n">
        <v>0</v>
      </c>
      <c r="CH241" s="20" t="n">
        <v>0</v>
      </c>
      <c r="CI241" s="20" t="n">
        <v>0</v>
      </c>
      <c r="CJ241" s="20" t="n">
        <v>0</v>
      </c>
      <c r="CK241" s="3" t="n">
        <f aca="false">SUM(CL241:CV241)</f>
        <v>0</v>
      </c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</row>
    <row r="242" customFormat="false" ht="16.5" hidden="false" customHeight="true" outlineLevel="0" collapsed="false">
      <c r="A242" s="13"/>
      <c r="B242" s="13" t="s">
        <v>148</v>
      </c>
      <c r="C242" s="13"/>
      <c r="D242" s="54" t="s">
        <v>352</v>
      </c>
      <c r="E242" s="46" t="n">
        <f aca="false">SUM(AD242,CL242)</f>
        <v>0</v>
      </c>
      <c r="F242" s="46" t="n">
        <f aca="false">SUM(BH242,CN242)</f>
        <v>0</v>
      </c>
      <c r="G242" s="46" t="n">
        <f aca="false">SUM(AP242,CM242)</f>
        <v>0</v>
      </c>
      <c r="H242" s="46" t="n">
        <f aca="false">SUM(BS242,CO242)</f>
        <v>0</v>
      </c>
      <c r="I242" s="46"/>
      <c r="J242" s="46" t="n">
        <f aca="false">SUM(BZ242,CU242)</f>
        <v>0</v>
      </c>
      <c r="K242" s="46" t="n">
        <f aca="false">SUM(BW242,CR242)</f>
        <v>0</v>
      </c>
      <c r="L242" s="46" t="n">
        <f aca="false">SUM(BU242,BV242,BX242,BY242,CP242,CQ242,CS242,CT242)</f>
        <v>25</v>
      </c>
      <c r="M242" s="46" t="n">
        <f aca="false">SUM(CA242,CV242)</f>
        <v>0</v>
      </c>
      <c r="N242" s="47" t="n">
        <f aca="false">SUM(E242:M242)</f>
        <v>25</v>
      </c>
      <c r="O242" s="47" t="n">
        <f aca="false">AC242-Q242</f>
        <v>0</v>
      </c>
      <c r="P242" s="15" t="n">
        <f aca="false">SUM(AC242,CK242)</f>
        <v>25</v>
      </c>
      <c r="Q242" s="48" t="n">
        <f aca="false">SUM(T242:X242,AA242:AB242)</f>
        <v>25</v>
      </c>
      <c r="R242" s="48" t="n">
        <f aca="false">SUM(T242:W242,Z242)</f>
        <v>25</v>
      </c>
      <c r="S242" s="48" t="n">
        <f aca="false">SUM(Y242,AA242:AB242)</f>
        <v>0</v>
      </c>
      <c r="T242" s="49" t="n">
        <f aca="false">SUM(AD242)</f>
        <v>0</v>
      </c>
      <c r="U242" s="49" t="n">
        <f aca="false">SUM(AP242)</f>
        <v>0</v>
      </c>
      <c r="V242" s="49" t="n">
        <f aca="false">SUM(BH242)</f>
        <v>0</v>
      </c>
      <c r="W242" s="49" t="n">
        <f aca="false">SUM(BS242)</f>
        <v>0</v>
      </c>
      <c r="X242" s="49" t="n">
        <f aca="false">SUM(Y242:Z242)</f>
        <v>25</v>
      </c>
      <c r="Y242" s="49" t="n">
        <f aca="false">SUM(BW242,BZ242,CA242)</f>
        <v>0</v>
      </c>
      <c r="Z242" s="49" t="n">
        <f aca="false">SUM(BU242:BV242)</f>
        <v>25</v>
      </c>
      <c r="AA242" s="49" t="n">
        <f aca="false">SUM(BY242)</f>
        <v>0</v>
      </c>
      <c r="AB242" s="49" t="n">
        <f aca="false">SUM(BX242)</f>
        <v>0</v>
      </c>
      <c r="AC242" s="16" t="n">
        <f aca="false">SUM(AC243)</f>
        <v>25</v>
      </c>
      <c r="AD242" s="16" t="n">
        <f aca="false">SUM(AD243)</f>
        <v>0</v>
      </c>
      <c r="AE242" s="16" t="n">
        <f aca="false">SUM(AE243)</f>
        <v>0</v>
      </c>
      <c r="AF242" s="16" t="n">
        <f aca="false">SUM(AF243)</f>
        <v>0</v>
      </c>
      <c r="AG242" s="16" t="n">
        <f aca="false">SUM(AG243)</f>
        <v>0</v>
      </c>
      <c r="AH242" s="16" t="n">
        <f aca="false">SUM(AH243)</f>
        <v>0</v>
      </c>
      <c r="AI242" s="16" t="n">
        <f aca="false">SUM(AI243)</f>
        <v>0</v>
      </c>
      <c r="AJ242" s="16" t="n">
        <f aca="false">SUM(AJ243)</f>
        <v>0</v>
      </c>
      <c r="AK242" s="16" t="n">
        <f aca="false">SUM(AK243)</f>
        <v>0</v>
      </c>
      <c r="AL242" s="16" t="n">
        <f aca="false">SUM(AL243)</f>
        <v>0</v>
      </c>
      <c r="AM242" s="16" t="n">
        <f aca="false">SUM(AM243)</f>
        <v>0</v>
      </c>
      <c r="AN242" s="16" t="n">
        <f aca="false">SUM(AN243)</f>
        <v>0</v>
      </c>
      <c r="AO242" s="16" t="n">
        <f aca="false">SUM(AO243)</f>
        <v>0</v>
      </c>
      <c r="AP242" s="16" t="n">
        <f aca="false">SUM(AP243)</f>
        <v>0</v>
      </c>
      <c r="AQ242" s="16" t="n">
        <f aca="false">SUM(AQ243)</f>
        <v>0</v>
      </c>
      <c r="AR242" s="16" t="n">
        <f aca="false">SUM(AR243)</f>
        <v>0</v>
      </c>
      <c r="AS242" s="16" t="n">
        <f aca="false">SUM(AS243)</f>
        <v>0</v>
      </c>
      <c r="AT242" s="16" t="n">
        <f aca="false">SUM(AT243)</f>
        <v>0</v>
      </c>
      <c r="AU242" s="16" t="n">
        <f aca="false">SUM(AU243)</f>
        <v>0</v>
      </c>
      <c r="AV242" s="16" t="n">
        <f aca="false">SUM(AV243)</f>
        <v>0</v>
      </c>
      <c r="AW242" s="16" t="n">
        <f aca="false">SUM(AW243)</f>
        <v>0</v>
      </c>
      <c r="AX242" s="16" t="n">
        <f aca="false">SUM(AX243)</f>
        <v>0</v>
      </c>
      <c r="AY242" s="16" t="n">
        <f aca="false">SUM(AY243)</f>
        <v>0</v>
      </c>
      <c r="AZ242" s="16" t="n">
        <f aca="false">SUM(AZ243)</f>
        <v>0</v>
      </c>
      <c r="BA242" s="16" t="n">
        <f aca="false">SUM(BA243)</f>
        <v>0</v>
      </c>
      <c r="BB242" s="16" t="n">
        <f aca="false">SUM(BB243)</f>
        <v>0</v>
      </c>
      <c r="BC242" s="16" t="n">
        <f aca="false">SUM(BC243)</f>
        <v>0</v>
      </c>
      <c r="BD242" s="16" t="n">
        <f aca="false">SUM(BD243)</f>
        <v>0</v>
      </c>
      <c r="BE242" s="16" t="n">
        <f aca="false">SUM(BE243)</f>
        <v>0</v>
      </c>
      <c r="BF242" s="16" t="n">
        <f aca="false">SUM(BF243)</f>
        <v>0</v>
      </c>
      <c r="BG242" s="16" t="n">
        <f aca="false">SUM(BG243)</f>
        <v>0</v>
      </c>
      <c r="BH242" s="16" t="n">
        <f aca="false">SUM(BH243)</f>
        <v>0</v>
      </c>
      <c r="BI242" s="16" t="n">
        <f aca="false">SUM(BI243)</f>
        <v>0</v>
      </c>
      <c r="BJ242" s="16" t="n">
        <f aca="false">SUM(BJ243)</f>
        <v>0</v>
      </c>
      <c r="BK242" s="16" t="n">
        <f aca="false">SUM(BK243)</f>
        <v>0</v>
      </c>
      <c r="BL242" s="16" t="n">
        <f aca="false">SUM(BL243)</f>
        <v>0</v>
      </c>
      <c r="BM242" s="16" t="n">
        <f aca="false">SUM(BM243)</f>
        <v>0</v>
      </c>
      <c r="BN242" s="16" t="n">
        <f aca="false">SUM(BN243)</f>
        <v>0</v>
      </c>
      <c r="BO242" s="16" t="n">
        <f aca="false">SUM(BO243)</f>
        <v>0</v>
      </c>
      <c r="BP242" s="16" t="n">
        <f aca="false">SUM(BP243)</f>
        <v>0</v>
      </c>
      <c r="BQ242" s="16" t="n">
        <f aca="false">SUM(BQ243)</f>
        <v>0</v>
      </c>
      <c r="BR242" s="16" t="n">
        <f aca="false">SUM(BR243)</f>
        <v>0</v>
      </c>
      <c r="BS242" s="16" t="n">
        <f aca="false">SUM(BS243)</f>
        <v>0</v>
      </c>
      <c r="BT242" s="16" t="n">
        <f aca="false">SUM(BT243)</f>
        <v>25</v>
      </c>
      <c r="BU242" s="16" t="n">
        <f aca="false">SUM(BU243)</f>
        <v>25</v>
      </c>
      <c r="BV242" s="16" t="n">
        <f aca="false">SUM(BV243)</f>
        <v>0</v>
      </c>
      <c r="BW242" s="16" t="n">
        <f aca="false">SUM(BW243)</f>
        <v>0</v>
      </c>
      <c r="BX242" s="16" t="n">
        <f aca="false">SUM(BX243)</f>
        <v>0</v>
      </c>
      <c r="BY242" s="16" t="n">
        <f aca="false">SUM(BY243)</f>
        <v>0</v>
      </c>
      <c r="BZ242" s="16" t="n">
        <f aca="false">SUM(BZ243)</f>
        <v>0</v>
      </c>
      <c r="CA242" s="16" t="n">
        <f aca="false">SUM(CA243)</f>
        <v>0</v>
      </c>
      <c r="CB242" s="16" t="n">
        <f aca="false">SUM(CB243)</f>
        <v>0</v>
      </c>
      <c r="CC242" s="16" t="n">
        <f aca="false">SUM(CC243)</f>
        <v>0</v>
      </c>
      <c r="CD242" s="16" t="n">
        <f aca="false">SUM(CD243)</f>
        <v>0</v>
      </c>
      <c r="CE242" s="16" t="n">
        <f aca="false">SUM(CE243)</f>
        <v>0</v>
      </c>
      <c r="CF242" s="16" t="n">
        <f aca="false">SUM(CF243)</f>
        <v>0</v>
      </c>
      <c r="CG242" s="16" t="n">
        <f aca="false">SUM(CG243)</f>
        <v>0</v>
      </c>
      <c r="CH242" s="16" t="n">
        <f aca="false">SUM(CH243)</f>
        <v>0</v>
      </c>
      <c r="CI242" s="16" t="n">
        <f aca="false">SUM(CI243)</f>
        <v>0</v>
      </c>
      <c r="CJ242" s="16" t="n">
        <f aca="false">SUM(CJ243)</f>
        <v>0</v>
      </c>
      <c r="CK242" s="16" t="n">
        <f aca="false">SUM(CK243)</f>
        <v>0</v>
      </c>
      <c r="CL242" s="16" t="n">
        <f aca="false">SUM(CL243)</f>
        <v>0</v>
      </c>
      <c r="CM242" s="16" t="n">
        <f aca="false">SUM(CM243)</f>
        <v>0</v>
      </c>
      <c r="CN242" s="16" t="n">
        <f aca="false">SUM(CN243)</f>
        <v>0</v>
      </c>
      <c r="CO242" s="16" t="n">
        <f aca="false">SUM(CO243)</f>
        <v>0</v>
      </c>
      <c r="CP242" s="55" t="n">
        <f aca="false">SUM(CP243)</f>
        <v>0</v>
      </c>
      <c r="CQ242" s="55" t="n">
        <f aca="false">SUM(CQ243)</f>
        <v>0</v>
      </c>
      <c r="CR242" s="55" t="n">
        <f aca="false">SUM(CR243)</f>
        <v>0</v>
      </c>
      <c r="CS242" s="55" t="n">
        <f aca="false">SUM(CS243)</f>
        <v>0</v>
      </c>
      <c r="CT242" s="55" t="n">
        <f aca="false">SUM(CT243)</f>
        <v>0</v>
      </c>
      <c r="CU242" s="55" t="n">
        <f aca="false">SUM(CU243)</f>
        <v>0</v>
      </c>
      <c r="CV242" s="55" t="n">
        <f aca="false">SUM(CV243)</f>
        <v>0</v>
      </c>
    </row>
    <row r="243" customFormat="false" ht="16.5" hidden="false" customHeight="true" outlineLevel="0" collapsed="false">
      <c r="A243" s="13"/>
      <c r="B243" s="13"/>
      <c r="C243" s="13" t="s">
        <v>148</v>
      </c>
      <c r="D243" s="54" t="s">
        <v>353</v>
      </c>
      <c r="E243" s="46" t="n">
        <f aca="false">SUM(AD243,CL243)</f>
        <v>0</v>
      </c>
      <c r="F243" s="46" t="n">
        <f aca="false">SUM(BH243,CN243)</f>
        <v>0</v>
      </c>
      <c r="G243" s="46" t="n">
        <f aca="false">SUM(AP243,CM243)</f>
        <v>0</v>
      </c>
      <c r="H243" s="46" t="n">
        <f aca="false">SUM(BS243,CO243)</f>
        <v>0</v>
      </c>
      <c r="I243" s="46"/>
      <c r="J243" s="46" t="n">
        <f aca="false">SUM(BZ243,CU243)</f>
        <v>0</v>
      </c>
      <c r="K243" s="46" t="n">
        <f aca="false">SUM(BW243,CR243)</f>
        <v>0</v>
      </c>
      <c r="L243" s="46" t="n">
        <f aca="false">SUM(BU243,BV243,BX243,BY243,CP243,CQ243,CS243,CT243)</f>
        <v>25</v>
      </c>
      <c r="M243" s="46" t="n">
        <f aca="false">SUM(CA243,CV243)</f>
        <v>0</v>
      </c>
      <c r="N243" s="47" t="n">
        <f aca="false">SUM(E243:M243)</f>
        <v>25</v>
      </c>
      <c r="O243" s="47" t="n">
        <f aca="false">AC243-Q243</f>
        <v>0</v>
      </c>
      <c r="P243" s="15" t="n">
        <f aca="false">SUM(AC243,CK243)</f>
        <v>25</v>
      </c>
      <c r="Q243" s="48" t="n">
        <f aca="false">SUM(T243:X243,AA243:AB243)</f>
        <v>25</v>
      </c>
      <c r="R243" s="48" t="n">
        <f aca="false">SUM(T243:W243,Z243)</f>
        <v>25</v>
      </c>
      <c r="S243" s="48" t="n">
        <f aca="false">SUM(Y243,AA243:AB243)</f>
        <v>0</v>
      </c>
      <c r="T243" s="49" t="n">
        <f aca="false">SUM(AD243)</f>
        <v>0</v>
      </c>
      <c r="U243" s="49" t="n">
        <f aca="false">SUM(AP243)</f>
        <v>0</v>
      </c>
      <c r="V243" s="49" t="n">
        <f aca="false">SUM(BH243)</f>
        <v>0</v>
      </c>
      <c r="W243" s="49" t="n">
        <f aca="false">SUM(BS243)</f>
        <v>0</v>
      </c>
      <c r="X243" s="49" t="n">
        <f aca="false">SUM(Y243:Z243)</f>
        <v>25</v>
      </c>
      <c r="Y243" s="49" t="n">
        <f aca="false">SUM(BW243,BZ243,CA243)</f>
        <v>0</v>
      </c>
      <c r="Z243" s="49" t="n">
        <f aca="false">SUM(BU243:BV243)</f>
        <v>25</v>
      </c>
      <c r="AA243" s="49" t="n">
        <f aca="false">SUM(BY243)</f>
        <v>0</v>
      </c>
      <c r="AB243" s="49" t="n">
        <f aca="false">SUM(BX243)</f>
        <v>0</v>
      </c>
      <c r="AC243" s="16" t="n">
        <f aca="false">SUM(AC244)</f>
        <v>25</v>
      </c>
      <c r="AD243" s="16" t="n">
        <f aca="false">SUM(AD244)</f>
        <v>0</v>
      </c>
      <c r="AE243" s="16" t="n">
        <f aca="false">SUM(AE244)</f>
        <v>0</v>
      </c>
      <c r="AF243" s="16" t="n">
        <f aca="false">SUM(AF244)</f>
        <v>0</v>
      </c>
      <c r="AG243" s="16" t="n">
        <f aca="false">SUM(AG244)</f>
        <v>0</v>
      </c>
      <c r="AH243" s="16" t="n">
        <f aca="false">SUM(AH244)</f>
        <v>0</v>
      </c>
      <c r="AI243" s="16" t="n">
        <f aca="false">SUM(AI244)</f>
        <v>0</v>
      </c>
      <c r="AJ243" s="16" t="n">
        <f aca="false">SUM(AJ244)</f>
        <v>0</v>
      </c>
      <c r="AK243" s="16" t="n">
        <f aca="false">SUM(AK244)</f>
        <v>0</v>
      </c>
      <c r="AL243" s="16" t="n">
        <f aca="false">SUM(AL244)</f>
        <v>0</v>
      </c>
      <c r="AM243" s="16" t="n">
        <f aca="false">SUM(AM244)</f>
        <v>0</v>
      </c>
      <c r="AN243" s="16" t="n">
        <f aca="false">SUM(AN244)</f>
        <v>0</v>
      </c>
      <c r="AO243" s="16" t="n">
        <f aca="false">SUM(AO244)</f>
        <v>0</v>
      </c>
      <c r="AP243" s="16" t="n">
        <f aca="false">SUM(AP244)</f>
        <v>0</v>
      </c>
      <c r="AQ243" s="16" t="n">
        <f aca="false">SUM(AQ244)</f>
        <v>0</v>
      </c>
      <c r="AR243" s="16" t="n">
        <f aca="false">SUM(AR244)</f>
        <v>0</v>
      </c>
      <c r="AS243" s="16" t="n">
        <f aca="false">SUM(AS244)</f>
        <v>0</v>
      </c>
      <c r="AT243" s="16" t="n">
        <f aca="false">SUM(AT244)</f>
        <v>0</v>
      </c>
      <c r="AU243" s="16" t="n">
        <f aca="false">SUM(AU244)</f>
        <v>0</v>
      </c>
      <c r="AV243" s="16" t="n">
        <f aca="false">SUM(AV244)</f>
        <v>0</v>
      </c>
      <c r="AW243" s="16" t="n">
        <f aca="false">SUM(AW244)</f>
        <v>0</v>
      </c>
      <c r="AX243" s="16" t="n">
        <f aca="false">SUM(AX244)</f>
        <v>0</v>
      </c>
      <c r="AY243" s="16" t="n">
        <f aca="false">SUM(AY244)</f>
        <v>0</v>
      </c>
      <c r="AZ243" s="16" t="n">
        <f aca="false">SUM(AZ244)</f>
        <v>0</v>
      </c>
      <c r="BA243" s="16" t="n">
        <f aca="false">SUM(BA244)</f>
        <v>0</v>
      </c>
      <c r="BB243" s="16" t="n">
        <f aca="false">SUM(BB244)</f>
        <v>0</v>
      </c>
      <c r="BC243" s="16" t="n">
        <f aca="false">SUM(BC244)</f>
        <v>0</v>
      </c>
      <c r="BD243" s="16" t="n">
        <f aca="false">SUM(BD244)</f>
        <v>0</v>
      </c>
      <c r="BE243" s="16" t="n">
        <f aca="false">SUM(BE244)</f>
        <v>0</v>
      </c>
      <c r="BF243" s="16" t="n">
        <f aca="false">SUM(BF244)</f>
        <v>0</v>
      </c>
      <c r="BG243" s="16" t="n">
        <f aca="false">SUM(BG244)</f>
        <v>0</v>
      </c>
      <c r="BH243" s="16" t="n">
        <f aca="false">SUM(BH244)</f>
        <v>0</v>
      </c>
      <c r="BI243" s="16" t="n">
        <f aca="false">SUM(BI244)</f>
        <v>0</v>
      </c>
      <c r="BJ243" s="16" t="n">
        <f aca="false">SUM(BJ244)</f>
        <v>0</v>
      </c>
      <c r="BK243" s="16" t="n">
        <f aca="false">SUM(BK244)</f>
        <v>0</v>
      </c>
      <c r="BL243" s="16" t="n">
        <f aca="false">SUM(BL244)</f>
        <v>0</v>
      </c>
      <c r="BM243" s="16" t="n">
        <f aca="false">SUM(BM244)</f>
        <v>0</v>
      </c>
      <c r="BN243" s="16" t="n">
        <f aca="false">SUM(BN244)</f>
        <v>0</v>
      </c>
      <c r="BO243" s="16" t="n">
        <f aca="false">SUM(BO244)</f>
        <v>0</v>
      </c>
      <c r="BP243" s="16" t="n">
        <f aca="false">SUM(BP244)</f>
        <v>0</v>
      </c>
      <c r="BQ243" s="16" t="n">
        <f aca="false">SUM(BQ244)</f>
        <v>0</v>
      </c>
      <c r="BR243" s="16" t="n">
        <f aca="false">SUM(BR244)</f>
        <v>0</v>
      </c>
      <c r="BS243" s="16" t="n">
        <f aca="false">SUM(BS244)</f>
        <v>0</v>
      </c>
      <c r="BT243" s="16" t="n">
        <f aca="false">SUM(BT244)</f>
        <v>25</v>
      </c>
      <c r="BU243" s="16" t="n">
        <f aca="false">SUM(BU244)</f>
        <v>25</v>
      </c>
      <c r="BV243" s="16" t="n">
        <f aca="false">SUM(BV244)</f>
        <v>0</v>
      </c>
      <c r="BW243" s="16" t="n">
        <f aca="false">SUM(BW244)</f>
        <v>0</v>
      </c>
      <c r="BX243" s="16" t="n">
        <f aca="false">SUM(BX244)</f>
        <v>0</v>
      </c>
      <c r="BY243" s="16" t="n">
        <f aca="false">SUM(BY244)</f>
        <v>0</v>
      </c>
      <c r="BZ243" s="16" t="n">
        <f aca="false">SUM(BZ244)</f>
        <v>0</v>
      </c>
      <c r="CA243" s="16" t="n">
        <f aca="false">SUM(CA244)</f>
        <v>0</v>
      </c>
      <c r="CB243" s="16" t="n">
        <f aca="false">SUM(CB244)</f>
        <v>0</v>
      </c>
      <c r="CC243" s="16" t="n">
        <f aca="false">SUM(CC244)</f>
        <v>0</v>
      </c>
      <c r="CD243" s="16" t="n">
        <f aca="false">SUM(CD244)</f>
        <v>0</v>
      </c>
      <c r="CE243" s="16" t="n">
        <f aca="false">SUM(CE244)</f>
        <v>0</v>
      </c>
      <c r="CF243" s="16" t="n">
        <f aca="false">SUM(CF244)</f>
        <v>0</v>
      </c>
      <c r="CG243" s="16" t="n">
        <f aca="false">SUM(CG244)</f>
        <v>0</v>
      </c>
      <c r="CH243" s="16" t="n">
        <f aca="false">SUM(CH244)</f>
        <v>0</v>
      </c>
      <c r="CI243" s="16" t="n">
        <f aca="false">SUM(CI244)</f>
        <v>0</v>
      </c>
      <c r="CJ243" s="16" t="n">
        <f aca="false">SUM(CJ244)</f>
        <v>0</v>
      </c>
      <c r="CK243" s="16" t="n">
        <f aca="false">SUM(CK244)</f>
        <v>0</v>
      </c>
      <c r="CL243" s="16" t="n">
        <f aca="false">SUM(CL244)</f>
        <v>0</v>
      </c>
      <c r="CM243" s="16" t="n">
        <f aca="false">SUM(CM244)</f>
        <v>0</v>
      </c>
      <c r="CN243" s="16" t="n">
        <f aca="false">SUM(CN244)</f>
        <v>0</v>
      </c>
      <c r="CO243" s="16" t="n">
        <f aca="false">SUM(CO244)</f>
        <v>0</v>
      </c>
      <c r="CP243" s="55" t="n">
        <f aca="false">SUM(CP244)</f>
        <v>0</v>
      </c>
      <c r="CQ243" s="55" t="n">
        <f aca="false">SUM(CQ244)</f>
        <v>0</v>
      </c>
      <c r="CR243" s="55" t="n">
        <f aca="false">SUM(CR244)</f>
        <v>0</v>
      </c>
      <c r="CS243" s="55" t="n">
        <f aca="false">SUM(CS244)</f>
        <v>0</v>
      </c>
      <c r="CT243" s="55" t="n">
        <f aca="false">SUM(CT244)</f>
        <v>0</v>
      </c>
      <c r="CU243" s="55" t="n">
        <f aca="false">SUM(CU244)</f>
        <v>0</v>
      </c>
      <c r="CV243" s="55" t="n">
        <f aca="false">SUM(CV244)</f>
        <v>0</v>
      </c>
    </row>
    <row r="244" customFormat="false" ht="16.5" hidden="false" customHeight="true" outlineLevel="0" collapsed="false">
      <c r="A244" s="13" t="s">
        <v>354</v>
      </c>
      <c r="B244" s="13" t="s">
        <v>195</v>
      </c>
      <c r="C244" s="13" t="s">
        <v>195</v>
      </c>
      <c r="D244" s="54" t="s">
        <v>355</v>
      </c>
      <c r="E244" s="46" t="n">
        <f aca="false">SUM(AD244,CL244)</f>
        <v>0</v>
      </c>
      <c r="F244" s="46" t="n">
        <f aca="false">SUM(BH244,CN244)</f>
        <v>0</v>
      </c>
      <c r="G244" s="46" t="n">
        <f aca="false">SUM(AP244,CM244)</f>
        <v>0</v>
      </c>
      <c r="H244" s="46" t="n">
        <f aca="false">SUM(BS244,CO244)</f>
        <v>0</v>
      </c>
      <c r="I244" s="46"/>
      <c r="J244" s="46" t="n">
        <f aca="false">SUM(BZ244,CU244)</f>
        <v>0</v>
      </c>
      <c r="K244" s="46" t="n">
        <f aca="false">SUM(BW244,CR244)</f>
        <v>0</v>
      </c>
      <c r="L244" s="46" t="n">
        <f aca="false">SUM(BU244,BV244,BX244,BY244,CP244,CQ244,CS244,CT244)</f>
        <v>25</v>
      </c>
      <c r="M244" s="46" t="n">
        <f aca="false">SUM(CA244,CV244)</f>
        <v>0</v>
      </c>
      <c r="N244" s="47" t="n">
        <f aca="false">SUM(E244:M244)</f>
        <v>25</v>
      </c>
      <c r="O244" s="47" t="n">
        <f aca="false">AC244-Q244</f>
        <v>0</v>
      </c>
      <c r="P244" s="15" t="n">
        <f aca="false">SUM(AC244,CK244)</f>
        <v>25</v>
      </c>
      <c r="Q244" s="48" t="n">
        <f aca="false">SUM(T244:X244,AA244:AB244)</f>
        <v>25</v>
      </c>
      <c r="R244" s="48" t="n">
        <f aca="false">SUM(T244:W244,Z244)</f>
        <v>25</v>
      </c>
      <c r="S244" s="48" t="n">
        <f aca="false">SUM(Y244,AA244:AB244)</f>
        <v>0</v>
      </c>
      <c r="T244" s="49" t="n">
        <f aca="false">SUM(AD244)</f>
        <v>0</v>
      </c>
      <c r="U244" s="49" t="n">
        <f aca="false">SUM(AP244)</f>
        <v>0</v>
      </c>
      <c r="V244" s="49" t="n">
        <f aca="false">SUM(BH244)</f>
        <v>0</v>
      </c>
      <c r="W244" s="49" t="n">
        <f aca="false">SUM(BS244)</f>
        <v>0</v>
      </c>
      <c r="X244" s="49" t="n">
        <f aca="false">SUM(Y244:Z244)</f>
        <v>25</v>
      </c>
      <c r="Y244" s="49" t="n">
        <f aca="false">SUM(BW244,BZ244,CA244)</f>
        <v>0</v>
      </c>
      <c r="Z244" s="49" t="n">
        <f aca="false">SUM(BU244:BV244)</f>
        <v>25</v>
      </c>
      <c r="AA244" s="49" t="n">
        <f aca="false">SUM(BY244)</f>
        <v>0</v>
      </c>
      <c r="AB244" s="49" t="n">
        <f aca="false">SUM(BX244)</f>
        <v>0</v>
      </c>
      <c r="AC244" s="16" t="n">
        <f aca="false">SUM(AD244,AP244,BH244,BS244:BT244)</f>
        <v>25</v>
      </c>
      <c r="AD244" s="16" t="n">
        <f aca="false">SUM(AE244,AF244,AL244)</f>
        <v>0</v>
      </c>
      <c r="AE244" s="17" t="n">
        <v>0</v>
      </c>
      <c r="AF244" s="16" t="n">
        <f aca="false">SUM(AG244:AK244)</f>
        <v>0</v>
      </c>
      <c r="AG244" s="17" t="n">
        <v>0</v>
      </c>
      <c r="AH244" s="18" t="n">
        <v>0</v>
      </c>
      <c r="AI244" s="19" t="n">
        <v>0</v>
      </c>
      <c r="AJ244" s="18" t="n">
        <v>0</v>
      </c>
      <c r="AK244" s="19" t="n">
        <v>0</v>
      </c>
      <c r="AL244" s="16" t="n">
        <f aca="false">SUM(AM244:AO244)</f>
        <v>0</v>
      </c>
      <c r="AM244" s="17" t="n">
        <v>0</v>
      </c>
      <c r="AN244" s="17" t="n">
        <v>0</v>
      </c>
      <c r="AO244" s="17" t="n">
        <v>0</v>
      </c>
      <c r="AP244" s="16" t="n">
        <f aca="false">SUM(AQ244,AW244,BC244,BG244)</f>
        <v>0</v>
      </c>
      <c r="AQ244" s="16" t="n">
        <f aca="false">SUM(AR244:AV244)</f>
        <v>0</v>
      </c>
      <c r="AR244" s="17" t="n">
        <v>0</v>
      </c>
      <c r="AS244" s="17" t="n">
        <v>0</v>
      </c>
      <c r="AT244" s="17" t="n">
        <v>0</v>
      </c>
      <c r="AU244" s="17" t="n">
        <v>0</v>
      </c>
      <c r="AV244" s="17" t="n">
        <v>0</v>
      </c>
      <c r="AW244" s="16" t="n">
        <f aca="false">SUM(AX244:BB244)</f>
        <v>0</v>
      </c>
      <c r="AX244" s="17" t="n">
        <v>0</v>
      </c>
      <c r="AY244" s="17" t="n">
        <v>0</v>
      </c>
      <c r="AZ244" s="17" t="n">
        <v>0</v>
      </c>
      <c r="BA244" s="17" t="n">
        <v>0</v>
      </c>
      <c r="BB244" s="17" t="n">
        <v>0</v>
      </c>
      <c r="BC244" s="16" t="n">
        <f aca="false">SUM(BD244:BF244)</f>
        <v>0</v>
      </c>
      <c r="BD244" s="17" t="n">
        <v>0</v>
      </c>
      <c r="BE244" s="17" t="n">
        <v>0</v>
      </c>
      <c r="BF244" s="17" t="n">
        <v>0</v>
      </c>
      <c r="BG244" s="17" t="n">
        <v>0</v>
      </c>
      <c r="BH244" s="16" t="n">
        <f aca="false">SUM(BI244,BO244:BR244)</f>
        <v>0</v>
      </c>
      <c r="BI244" s="16" t="n">
        <f aca="false">SUM(BJ244:BN244)</f>
        <v>0</v>
      </c>
      <c r="BJ244" s="17" t="n">
        <v>0</v>
      </c>
      <c r="BK244" s="17" t="n">
        <v>0</v>
      </c>
      <c r="BL244" s="17" t="n">
        <v>0</v>
      </c>
      <c r="BM244" s="17" t="n">
        <v>0</v>
      </c>
      <c r="BN244" s="17" t="n">
        <v>0</v>
      </c>
      <c r="BO244" s="17" t="n">
        <v>0</v>
      </c>
      <c r="BP244" s="17" t="n">
        <v>0</v>
      </c>
      <c r="BQ244" s="17" t="n">
        <v>0</v>
      </c>
      <c r="BR244" s="17" t="n">
        <v>0</v>
      </c>
      <c r="BS244" s="17" t="n">
        <v>0</v>
      </c>
      <c r="BT244" s="16" t="n">
        <f aca="false">SUM(BU244:CA244)</f>
        <v>25</v>
      </c>
      <c r="BU244" s="17" t="n">
        <v>25</v>
      </c>
      <c r="BV244" s="17" t="n">
        <v>0</v>
      </c>
      <c r="BW244" s="17" t="n">
        <v>0</v>
      </c>
      <c r="BX244" s="17" t="n">
        <v>0</v>
      </c>
      <c r="BY244" s="17" t="n">
        <v>0</v>
      </c>
      <c r="BZ244" s="17" t="n">
        <v>0</v>
      </c>
      <c r="CA244" s="18" t="n">
        <v>0</v>
      </c>
      <c r="CB244" s="20" t="n">
        <v>0</v>
      </c>
      <c r="CC244" s="20" t="n">
        <v>0</v>
      </c>
      <c r="CD244" s="21" t="n">
        <v>0</v>
      </c>
      <c r="CE244" s="22" t="n">
        <v>0</v>
      </c>
      <c r="CF244" s="23" t="n">
        <v>0</v>
      </c>
      <c r="CG244" s="20" t="n">
        <v>0</v>
      </c>
      <c r="CH244" s="20" t="n">
        <v>0</v>
      </c>
      <c r="CI244" s="20" t="n">
        <v>0</v>
      </c>
      <c r="CJ244" s="20" t="n">
        <v>0</v>
      </c>
      <c r="CK244" s="3" t="n">
        <f aca="false">SUM(CL244:CV244)</f>
        <v>0</v>
      </c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</row>
    <row r="245" customFormat="false" ht="16.5" hidden="false" customHeight="true" outlineLevel="0" collapsed="false">
      <c r="A245" s="13"/>
      <c r="B245" s="13"/>
      <c r="C245" s="13"/>
      <c r="D245" s="53" t="s">
        <v>356</v>
      </c>
      <c r="E245" s="46"/>
      <c r="F245" s="46"/>
      <c r="G245" s="46"/>
      <c r="H245" s="46"/>
      <c r="I245" s="46"/>
      <c r="J245" s="46"/>
      <c r="K245" s="46"/>
      <c r="L245" s="46"/>
      <c r="M245" s="46"/>
      <c r="N245" s="47"/>
      <c r="O245" s="47"/>
      <c r="P245" s="15"/>
      <c r="Q245" s="48" t="n">
        <f aca="false">SUM(Q226-Q236-Q242)</f>
        <v>1162</v>
      </c>
      <c r="R245" s="48" t="n">
        <f aca="false">SUM(R226-R236-R242)</f>
        <v>804</v>
      </c>
      <c r="S245" s="48" t="n">
        <f aca="false">SUM(S226-S236-S242)</f>
        <v>358</v>
      </c>
      <c r="T245" s="48" t="n">
        <f aca="false">SUM(T226-T236-T242)</f>
        <v>510</v>
      </c>
      <c r="U245" s="48" t="n">
        <f aca="false">SUM(U226-U236-U242)</f>
        <v>195</v>
      </c>
      <c r="V245" s="48" t="n">
        <f aca="false">SUM(V226-V236-V242)</f>
        <v>46</v>
      </c>
      <c r="W245" s="48" t="n">
        <f aca="false">SUM(W226-W236-W242)</f>
        <v>0</v>
      </c>
      <c r="X245" s="48" t="n">
        <f aca="false">SUM(X226-X236-X242)</f>
        <v>53</v>
      </c>
      <c r="Y245" s="48" t="n">
        <f aca="false">SUM(Y226-Y236-Y242)</f>
        <v>0</v>
      </c>
      <c r="Z245" s="48" t="n">
        <f aca="false">SUM(Z226-Z236-Z242)</f>
        <v>53</v>
      </c>
      <c r="AA245" s="48" t="n">
        <f aca="false">SUM(AA226-AA236-AA242)</f>
        <v>358</v>
      </c>
      <c r="AB245" s="48" t="n">
        <f aca="false">SUM(AB226-AB236-AB242)</f>
        <v>0</v>
      </c>
      <c r="AC245" s="56" t="n">
        <f aca="false">SUM(AC226-AC236-AC242)</f>
        <v>1161.9</v>
      </c>
      <c r="AD245" s="56" t="n">
        <f aca="false">SUM(AD226-AD236-AD242)</f>
        <v>509.56</v>
      </c>
      <c r="AE245" s="56" t="n">
        <f aca="false">SUM(AE226-AE236-AE242)</f>
        <v>256.31</v>
      </c>
      <c r="AF245" s="56" t="n">
        <f aca="false">SUM(AF226-AF236-AF242)</f>
        <v>253.25</v>
      </c>
      <c r="AG245" s="56" t="n">
        <f aca="false">SUM(AG226-AG236-AG242)</f>
        <v>0</v>
      </c>
      <c r="AH245" s="56" t="n">
        <f aca="false">SUM(AH226-AH236-AH242)</f>
        <v>30.22</v>
      </c>
      <c r="AI245" s="56" t="n">
        <f aca="false">SUM(AI226-AI236-AI242)</f>
        <v>0</v>
      </c>
      <c r="AJ245" s="56" t="n">
        <f aca="false">SUM(AJ226-AJ236-AJ242)</f>
        <v>223.03</v>
      </c>
      <c r="AK245" s="56" t="n">
        <f aca="false">SUM(AK226-AK236-AK242)</f>
        <v>0</v>
      </c>
      <c r="AL245" s="56" t="n">
        <f aca="false">SUM(AL226-AL236-AL242)</f>
        <v>0</v>
      </c>
      <c r="AM245" s="56" t="n">
        <f aca="false">SUM(AM226-AM236-AM242)</f>
        <v>0</v>
      </c>
      <c r="AN245" s="56" t="n">
        <f aca="false">SUM(AN226-AN236-AN242)</f>
        <v>0</v>
      </c>
      <c r="AO245" s="56" t="n">
        <f aca="false">SUM(AO226-AO236-AO242)</f>
        <v>0</v>
      </c>
      <c r="AP245" s="56" t="n">
        <f aca="false">SUM(AP226-AP236-AP242)</f>
        <v>195.29</v>
      </c>
      <c r="AQ245" s="56" t="n">
        <f aca="false">SUM(AQ226-AQ236-AQ242)</f>
        <v>6.31</v>
      </c>
      <c r="AR245" s="56" t="n">
        <f aca="false">SUM(AR226-AR236-AR242)</f>
        <v>2.73</v>
      </c>
      <c r="AS245" s="56" t="n">
        <f aca="false">SUM(AS226-AS236-AS242)</f>
        <v>0.84</v>
      </c>
      <c r="AT245" s="56" t="n">
        <f aca="false">SUM(AT226-AT236-AT242)</f>
        <v>2.34</v>
      </c>
      <c r="AU245" s="56" t="n">
        <f aca="false">SUM(AU226-AU236-AU242)</f>
        <v>0.23</v>
      </c>
      <c r="AV245" s="56" t="n">
        <f aca="false">SUM(AV226-AV236-AV242)</f>
        <v>0.17</v>
      </c>
      <c r="AW245" s="56" t="n">
        <f aca="false">SUM(AW226-AW236-AW242)</f>
        <v>150.65</v>
      </c>
      <c r="AX245" s="56" t="n">
        <f aca="false">SUM(AX226-AX236-AX242)</f>
        <v>92.65</v>
      </c>
      <c r="AY245" s="56" t="n">
        <f aca="false">SUM(AY226-AY236-AY242)</f>
        <v>58</v>
      </c>
      <c r="AZ245" s="56" t="n">
        <f aca="false">SUM(AZ226-AZ236-AZ242)</f>
        <v>0</v>
      </c>
      <c r="BA245" s="56" t="n">
        <f aca="false">SUM(BA226-BA236-BA242)</f>
        <v>0</v>
      </c>
      <c r="BB245" s="56" t="n">
        <f aca="false">SUM(BB226-BB236-BB242)</f>
        <v>0</v>
      </c>
      <c r="BC245" s="56" t="n">
        <f aca="false">SUM(BC226-BC236-BC242)</f>
        <v>3.2</v>
      </c>
      <c r="BD245" s="56" t="n">
        <f aca="false">SUM(BD226-BD236-BD242)</f>
        <v>3.2</v>
      </c>
      <c r="BE245" s="56" t="n">
        <f aca="false">SUM(BE226-BE236-BE242)</f>
        <v>0</v>
      </c>
      <c r="BF245" s="56" t="n">
        <f aca="false">SUM(BF226-BF236-BF242)</f>
        <v>0</v>
      </c>
      <c r="BG245" s="56" t="n">
        <f aca="false">SUM(BG226-BG236-BG242)</f>
        <v>35.13</v>
      </c>
      <c r="BH245" s="56" t="n">
        <f aca="false">SUM(BH226-BH236-BH242)</f>
        <v>46.36</v>
      </c>
      <c r="BI245" s="56" t="n">
        <f aca="false">SUM(BI226-BI236-BI242)</f>
        <v>39.99</v>
      </c>
      <c r="BJ245" s="56" t="n">
        <f aca="false">SUM(BJ226-BJ236-BJ242)</f>
        <v>37.2</v>
      </c>
      <c r="BK245" s="56" t="n">
        <f aca="false">SUM(BK226-BK236-BK242)</f>
        <v>0</v>
      </c>
      <c r="BL245" s="56" t="n">
        <f aca="false">SUM(BL226-BL236-BL242)</f>
        <v>0</v>
      </c>
      <c r="BM245" s="56" t="n">
        <f aca="false">SUM(BM226-BM236-BM242)</f>
        <v>2.79</v>
      </c>
      <c r="BN245" s="56" t="n">
        <f aca="false">SUM(BN226-BN236-BN242)</f>
        <v>0</v>
      </c>
      <c r="BO245" s="56" t="n">
        <f aca="false">SUM(BO226-BO236-BO242)</f>
        <v>6.37</v>
      </c>
      <c r="BP245" s="56" t="n">
        <f aca="false">SUM(BP226-BP236-BP242)</f>
        <v>0</v>
      </c>
      <c r="BQ245" s="56" t="n">
        <f aca="false">SUM(BQ226-BQ236-BQ242)</f>
        <v>0</v>
      </c>
      <c r="BR245" s="56" t="n">
        <f aca="false">SUM(BR226-BR236-BR242)</f>
        <v>0</v>
      </c>
      <c r="BS245" s="56" t="n">
        <f aca="false">SUM(BS226-BS236-BS242)</f>
        <v>0</v>
      </c>
      <c r="BT245" s="56" t="n">
        <f aca="false">SUM(BT226-BT236-BT242)</f>
        <v>410.69</v>
      </c>
      <c r="BU245" s="56" t="n">
        <f aca="false">SUM(BU226-BU236-BU242)</f>
        <v>0</v>
      </c>
      <c r="BV245" s="56" t="n">
        <f aca="false">SUM(BV226-BV236-BV242)</f>
        <v>52.69</v>
      </c>
      <c r="BW245" s="56" t="n">
        <f aca="false">SUM(BW226-BW236-BW242)</f>
        <v>0</v>
      </c>
      <c r="BX245" s="56" t="n">
        <f aca="false">SUM(BX226-BX236-BX242)</f>
        <v>0</v>
      </c>
      <c r="BY245" s="56" t="n">
        <f aca="false">SUM(BY226-BY236-BY242)</f>
        <v>358</v>
      </c>
      <c r="BZ245" s="56" t="n">
        <f aca="false">SUM(BZ226-BZ236-BZ242)</f>
        <v>0</v>
      </c>
      <c r="CA245" s="56" t="n">
        <f aca="false">SUM(CA226-CA236-CA242)</f>
        <v>0</v>
      </c>
      <c r="CB245" s="56" t="n">
        <f aca="false">SUM(CB226-CB236-CB242)</f>
        <v>39.61</v>
      </c>
      <c r="CC245" s="56" t="n">
        <f aca="false">SUM(CC226-CC236-CC242)</f>
        <v>0</v>
      </c>
      <c r="CD245" s="56" t="n">
        <f aca="false">SUM(CD226-CD236-CD242)</f>
        <v>9.53</v>
      </c>
      <c r="CE245" s="56" t="n">
        <f aca="false">SUM(CE226-CE236-CE242)</f>
        <v>0</v>
      </c>
      <c r="CF245" s="56" t="n">
        <f aca="false">SUM(CF226-CF236-CF242)</f>
        <v>0</v>
      </c>
      <c r="CG245" s="56" t="n">
        <f aca="false">SUM(CG226-CG236-CG242)</f>
        <v>0</v>
      </c>
      <c r="CH245" s="56" t="n">
        <f aca="false">SUM(CH226-CH236-CH242)</f>
        <v>0</v>
      </c>
      <c r="CI245" s="56" t="n">
        <f aca="false">SUM(CI226-CI236-CI242)</f>
        <v>0</v>
      </c>
      <c r="CJ245" s="56" t="n">
        <f aca="false">SUM(CJ226-CJ236-CJ242)</f>
        <v>0</v>
      </c>
      <c r="CK245" s="56" t="n">
        <f aca="false">SUM(CK226-CK236-CK242)</f>
        <v>0</v>
      </c>
      <c r="CL245" s="56" t="n">
        <f aca="false">SUM(CL226-CL236-CL242)</f>
        <v>0</v>
      </c>
      <c r="CM245" s="56" t="n">
        <f aca="false">SUM(CM226-CM236-CM242)</f>
        <v>0</v>
      </c>
      <c r="CN245" s="56" t="n">
        <f aca="false">SUM(CN226-CN236-CN242)</f>
        <v>0</v>
      </c>
      <c r="CO245" s="56" t="n">
        <f aca="false">SUM(CO226-CO236-CO242)</f>
        <v>0</v>
      </c>
      <c r="CP245" s="56" t="n">
        <f aca="false">SUM(CP226-CP236-CP242)</f>
        <v>0</v>
      </c>
      <c r="CQ245" s="56" t="n">
        <f aca="false">SUM(CQ226-CQ236-CQ242)</f>
        <v>0</v>
      </c>
      <c r="CR245" s="56" t="n">
        <f aca="false">SUM(CR226-CR236-CR242)</f>
        <v>0</v>
      </c>
      <c r="CS245" s="56" t="n">
        <f aca="false">SUM(CS226-CS236-CS242)</f>
        <v>0</v>
      </c>
      <c r="CT245" s="56" t="n">
        <f aca="false">SUM(CT226-CT236-CT242)</f>
        <v>0</v>
      </c>
      <c r="CU245" s="56" t="n">
        <f aca="false">SUM(CU226-CU236-CU242)</f>
        <v>0</v>
      </c>
      <c r="CV245" s="56" t="n">
        <f aca="false">SUM(CV226-CV236-CV242)</f>
        <v>0</v>
      </c>
    </row>
    <row r="246" s="52" customFormat="true" ht="16.5" hidden="false" customHeight="true" outlineLevel="0" collapsed="false">
      <c r="A246" s="45" t="s">
        <v>357</v>
      </c>
      <c r="B246" s="45"/>
      <c r="C246" s="45"/>
      <c r="D246" s="53" t="s">
        <v>358</v>
      </c>
      <c r="E246" s="46" t="n">
        <f aca="false">SUM(AD246,CL246)</f>
        <v>429.68</v>
      </c>
      <c r="F246" s="46" t="n">
        <f aca="false">SUM(BH246,CN246)</f>
        <v>35.77</v>
      </c>
      <c r="G246" s="46" t="n">
        <f aca="false">SUM(AP246,CM246)</f>
        <v>176.73</v>
      </c>
      <c r="H246" s="46" t="n">
        <f aca="false">SUM(BS246,CO246)</f>
        <v>8.88</v>
      </c>
      <c r="I246" s="46"/>
      <c r="J246" s="46" t="n">
        <f aca="false">SUM(BZ246,CU246)</f>
        <v>0</v>
      </c>
      <c r="K246" s="46" t="n">
        <f aca="false">SUM(BW246,CR246)</f>
        <v>0</v>
      </c>
      <c r="L246" s="46" t="n">
        <f aca="false">SUM(BU246,BV246,BX246,BY246,CP246,CQ246,CS246,CT246)</f>
        <v>15432.16</v>
      </c>
      <c r="M246" s="46" t="n">
        <f aca="false">SUM(CA246,CV246)</f>
        <v>0</v>
      </c>
      <c r="N246" s="47" t="n">
        <f aca="false">SUM(E246:M246)</f>
        <v>16083.22</v>
      </c>
      <c r="O246" s="47" t="n">
        <f aca="false">AC246-Q246</f>
        <v>-0.31</v>
      </c>
      <c r="P246" s="15" t="n">
        <f aca="false">SUM(AC246,CK246)</f>
        <v>16083.22</v>
      </c>
      <c r="Q246" s="48" t="n">
        <f aca="false">SUM(T246:X246,AA246:AB246)</f>
        <v>15255</v>
      </c>
      <c r="R246" s="48" t="n">
        <f aca="false">SUM(T246:W246,Z246)</f>
        <v>3626</v>
      </c>
      <c r="S246" s="48" t="n">
        <f aca="false">SUM(Y246,AA246:AB246)</f>
        <v>11629</v>
      </c>
      <c r="T246" s="49" t="n">
        <f aca="false">SUM(AD246)</f>
        <v>430</v>
      </c>
      <c r="U246" s="49" t="n">
        <f aca="false">SUM(AP246)</f>
        <v>177</v>
      </c>
      <c r="V246" s="49" t="n">
        <f aca="false">SUM(BH246)</f>
        <v>36</v>
      </c>
      <c r="W246" s="49" t="n">
        <f aca="false">SUM(BS246)</f>
        <v>9</v>
      </c>
      <c r="X246" s="49" t="n">
        <f aca="false">SUM(Y246:Z246)</f>
        <v>2974</v>
      </c>
      <c r="Y246" s="49" t="n">
        <f aca="false">SUM(BW246,BZ246,CA246)</f>
        <v>0</v>
      </c>
      <c r="Z246" s="49" t="n">
        <f aca="false">SUM(BU246:BV246)</f>
        <v>2974</v>
      </c>
      <c r="AA246" s="49" t="n">
        <f aca="false">SUM(BY246)</f>
        <v>11629</v>
      </c>
      <c r="AB246" s="49" t="n">
        <f aca="false">SUM(BX246)</f>
        <v>0</v>
      </c>
      <c r="AC246" s="50" t="n">
        <f aca="false">SUM(AC247,AC255,AC262,AC269,AC272,AC281,AC286,AC293,AC297,AC300,AC303,AC306,AC309)</f>
        <v>15254.69</v>
      </c>
      <c r="AD246" s="50" t="n">
        <f aca="false">SUM(AD247,AD255,AD262,AD269,AD272,AD281,AD286,AD293,AD297,AD300,AD303,AD306,AD309)</f>
        <v>429.68</v>
      </c>
      <c r="AE246" s="50" t="n">
        <f aca="false">SUM(AE247,AE255,AE262,AE269,AE272,AE281,AE286,AE293,AE297,AE300,AE303,AE306,AE309)</f>
        <v>220.33</v>
      </c>
      <c r="AF246" s="50" t="n">
        <f aca="false">SUM(AF247,AF255,AF262,AF269,AF272,AF281,AF286,AF293,AF297,AF300,AF303,AF306,AF309)</f>
        <v>209.35</v>
      </c>
      <c r="AG246" s="50" t="n">
        <f aca="false">SUM(AG247,AG255,AG262,AG269,AG272,AG281,AG286,AG293,AG297,AG300,AG303,AG306,AG309)</f>
        <v>0.55</v>
      </c>
      <c r="AH246" s="50" t="n">
        <f aca="false">SUM(AH247,AH255,AH262,AH269,AH272,AH281,AH286,AH293,AH297,AH300,AH303,AH306,AH309)</f>
        <v>99.03</v>
      </c>
      <c r="AI246" s="50" t="n">
        <f aca="false">SUM(AI247,AI255,AI262,AI269,AI272,AI281,AI286,AI293,AI297,AI300,AI303,AI306,AI309)</f>
        <v>0</v>
      </c>
      <c r="AJ246" s="50" t="n">
        <f aca="false">SUM(AJ247,AJ255,AJ262,AJ269,AJ272,AJ281,AJ286,AJ293,AJ297,AJ300,AJ303,AJ306,AJ309)</f>
        <v>109.77</v>
      </c>
      <c r="AK246" s="50" t="n">
        <f aca="false">SUM(AK247,AK255,AK262,AK269,AK272,AK281,AK286,AK293,AK297,AK300,AK303,AK306,AK309)</f>
        <v>0</v>
      </c>
      <c r="AL246" s="50" t="n">
        <f aca="false">SUM(AL247,AL255,AL262,AL269,AL272,AL281,AL286,AL293,AL297,AL300,AL303,AL306,AL309)</f>
        <v>0</v>
      </c>
      <c r="AM246" s="50" t="n">
        <f aca="false">SUM(AM247,AM255,AM262,AM269,AM272,AM281,AM286,AM293,AM297,AM300,AM303,AM306,AM309)</f>
        <v>0</v>
      </c>
      <c r="AN246" s="50" t="n">
        <f aca="false">SUM(AN247,AN255,AN262,AN269,AN272,AN281,AN286,AN293,AN297,AN300,AN303,AN306,AN309)</f>
        <v>0</v>
      </c>
      <c r="AO246" s="50" t="n">
        <f aca="false">SUM(AO247,AO255,AO262,AO269,AO272,AO281,AO286,AO293,AO297,AO300,AO303,AO306,AO309)</f>
        <v>0</v>
      </c>
      <c r="AP246" s="50" t="n">
        <f aca="false">SUM(AP247,AP255,AP262,AP269,AP272,AP281,AP286,AP293,AP297,AP300,AP303,AP306,AP309)</f>
        <v>176.73</v>
      </c>
      <c r="AQ246" s="50" t="n">
        <f aca="false">SUM(AQ247,AQ255,AQ262,AQ269,AQ272,AQ281,AQ286,AQ293,AQ297,AQ300,AQ303,AQ306,AQ309)</f>
        <v>17.99</v>
      </c>
      <c r="AR246" s="50" t="n">
        <f aca="false">SUM(AR247,AR255,AR262,AR269,AR272,AR281,AR286,AR293,AR297,AR300,AR303,AR306,AR309)</f>
        <v>7.28</v>
      </c>
      <c r="AS246" s="50" t="n">
        <f aca="false">SUM(AS247,AS255,AS262,AS269,AS272,AS281,AS286,AS293,AS297,AS300,AS303,AS306,AS309)</f>
        <v>2.88</v>
      </c>
      <c r="AT246" s="50" t="n">
        <f aca="false">SUM(AT247,AT255,AT262,AT269,AT272,AT281,AT286,AT293,AT297,AT300,AT303,AT306,AT309)</f>
        <v>6.18</v>
      </c>
      <c r="AU246" s="50" t="n">
        <f aca="false">SUM(AU247,AU255,AU262,AU269,AU272,AU281,AU286,AU293,AU297,AU300,AU303,AU306,AU309)</f>
        <v>1.22</v>
      </c>
      <c r="AV246" s="50" t="n">
        <f aca="false">SUM(AV247,AV255,AV262,AV269,AV272,AV281,AV286,AV293,AV297,AV300,AV303,AV306,AV309)</f>
        <v>0.43</v>
      </c>
      <c r="AW246" s="50" t="n">
        <f aca="false">SUM(AW247,AW255,AW262,AW269,AW272,AW281,AW286,AW293,AW297,AW300,AW303,AW306,AW309)</f>
        <v>124.74</v>
      </c>
      <c r="AX246" s="50" t="n">
        <f aca="false">SUM(AX247,AX255,AX262,AX269,AX272,AX281,AX286,AX293,AX297,AX300,AX303,AX306,AX309)</f>
        <v>79.28</v>
      </c>
      <c r="AY246" s="50" t="n">
        <f aca="false">SUM(AY247,AY255,AY262,AY269,AY272,AY281,AY286,AY293,AY297,AY300,AY303,AY306,AY309)</f>
        <v>45.46</v>
      </c>
      <c r="AZ246" s="50" t="n">
        <f aca="false">SUM(AZ247,AZ255,AZ262,AZ269,AZ272,AZ281,AZ286,AZ293,AZ297,AZ300,AZ303,AZ306,AZ309)</f>
        <v>0</v>
      </c>
      <c r="BA246" s="50" t="n">
        <f aca="false">SUM(BA247,BA255,BA262,BA269,BA272,BA281,BA286,BA293,BA297,BA300,BA303,BA306,BA309)</f>
        <v>0</v>
      </c>
      <c r="BB246" s="50" t="n">
        <f aca="false">SUM(BB247,BB255,BB262,BB269,BB272,BB281,BB286,BB293,BB297,BB300,BB303,BB306,BB309)</f>
        <v>0</v>
      </c>
      <c r="BC246" s="50" t="n">
        <f aca="false">SUM(BC247,BC255,BC262,BC269,BC272,BC281,BC286,BC293,BC297,BC300,BC303,BC306,BC309)</f>
        <v>3.32</v>
      </c>
      <c r="BD246" s="50" t="n">
        <f aca="false">SUM(BD247,BD255,BD262,BD269,BD272,BD281,BD286,BD293,BD297,BD300,BD303,BD306,BD309)</f>
        <v>3.32</v>
      </c>
      <c r="BE246" s="50" t="n">
        <f aca="false">SUM(BE247,BE255,BE262,BE269,BE272,BE281,BE286,BE293,BE297,BE300,BE303,BE306,BE309)</f>
        <v>0</v>
      </c>
      <c r="BF246" s="50" t="n">
        <f aca="false">SUM(BF247,BF255,BF262,BF269,BF272,BF281,BF286,BF293,BF297,BF300,BF303,BF306,BF309)</f>
        <v>0</v>
      </c>
      <c r="BG246" s="50" t="n">
        <f aca="false">SUM(BG247,BG255,BG262,BG269,BG272,BG281,BG286,BG293,BG297,BG300,BG303,BG306,BG309)</f>
        <v>30.68</v>
      </c>
      <c r="BH246" s="50" t="n">
        <f aca="false">SUM(BH247,BH255,BH262,BH269,BH272,BH281,BH286,BH293,BH297,BH300,BH303,BH306,BH309)</f>
        <v>35.77</v>
      </c>
      <c r="BI246" s="50" t="n">
        <f aca="false">SUM(BI247,BI255,BI262,BI269,BI272,BI281,BI286,BI293,BI297,BI300,BI303,BI306,BI309)</f>
        <v>30.54</v>
      </c>
      <c r="BJ246" s="50" t="n">
        <f aca="false">SUM(BJ247,BJ255,BJ262,BJ269,BJ272,BJ281,BJ286,BJ293,BJ297,BJ300,BJ303,BJ306,BJ309)</f>
        <v>28.4</v>
      </c>
      <c r="BK246" s="50" t="n">
        <f aca="false">SUM(BK247,BK255,BK262,BK269,BK272,BK281,BK286,BK293,BK297,BK300,BK303,BK306,BK309)</f>
        <v>0</v>
      </c>
      <c r="BL246" s="50" t="n">
        <f aca="false">SUM(BL247,BL255,BL262,BL269,BL272,BL281,BL286,BL293,BL297,BL300,BL303,BL306,BL309)</f>
        <v>0</v>
      </c>
      <c r="BM246" s="50" t="n">
        <f aca="false">SUM(BM247,BM255,BM262,BM269,BM272,BM281,BM286,BM293,BM297,BM300,BM303,BM306,BM309)</f>
        <v>2.14</v>
      </c>
      <c r="BN246" s="50" t="n">
        <f aca="false">SUM(BN247,BN255,BN262,BN269,BN272,BN281,BN286,BN293,BN297,BN300,BN303,BN306,BN309)</f>
        <v>0</v>
      </c>
      <c r="BO246" s="50" t="n">
        <f aca="false">SUM(BO247,BO255,BO262,BO269,BO272,BO281,BO286,BO293,BO297,BO300,BO303,BO306,BO309)</f>
        <v>5.23</v>
      </c>
      <c r="BP246" s="50" t="n">
        <f aca="false">SUM(BP247,BP255,BP262,BP269,BP272,BP281,BP286,BP293,BP297,BP300,BP303,BP306,BP309)</f>
        <v>0</v>
      </c>
      <c r="BQ246" s="50" t="n">
        <f aca="false">SUM(BQ247,BQ255,BQ262,BQ269,BQ272,BQ281,BQ286,BQ293,BQ297,BQ300,BQ303,BQ306,BQ309)</f>
        <v>0</v>
      </c>
      <c r="BR246" s="50" t="n">
        <f aca="false">SUM(BR247,BR255,BR262,BR269,BR272,BR281,BR286,BR293,BR297,BR300,BR303,BR306,BR309)</f>
        <v>0</v>
      </c>
      <c r="BS246" s="50" t="n">
        <f aca="false">SUM(BS247,BS255,BS262,BS269,BS272,BS281,BS286,BS293,BS297,BS300,BS303,BS306,BS309)</f>
        <v>8.88</v>
      </c>
      <c r="BT246" s="50" t="n">
        <f aca="false">SUM(BT247,BT255,BT262,BT269,BT272,BT281,BT286,BT293,BT297,BT300,BT303,BT306,BT309)</f>
        <v>14603.63</v>
      </c>
      <c r="BU246" s="50" t="n">
        <f aca="false">SUM(BU247,BU255,BU262,BU269,BU272,BU281,BU286,BU293,BU297,BU300,BU303,BU306,BU309)</f>
        <v>14.01</v>
      </c>
      <c r="BV246" s="50" t="n">
        <f aca="false">SUM(BV247,BV255,BV262,BV269,BV272,BV281,BV286,BV293,BV297,BV300,BV303,BV306,BV309)</f>
        <v>2960.2</v>
      </c>
      <c r="BW246" s="50" t="n">
        <f aca="false">SUM(BW247,BW255,BW262,BW269,BW272,BW281,BW286,BW293,BW297,BW300,BW303,BW306,BW309)</f>
        <v>0</v>
      </c>
      <c r="BX246" s="50" t="n">
        <f aca="false">SUM(BX247,BX255,BX262,BX269,BX272,BX281,BX286,BX293,BX297,BX300,BX303,BX306,BX309)</f>
        <v>0</v>
      </c>
      <c r="BY246" s="50" t="n">
        <f aca="false">SUM(BY247,BY255,BY262,BY269,BY272,BY281,BY286,BY293,BY297,BY300,BY303,BY306,BY309)</f>
        <v>11629.42</v>
      </c>
      <c r="BZ246" s="50" t="n">
        <f aca="false">SUM(BZ247,BZ255,BZ262,BZ269,BZ272,BZ281,BZ286,BZ293,BZ297,BZ300,BZ303,BZ306,BZ309)</f>
        <v>0</v>
      </c>
      <c r="CA246" s="50" t="n">
        <f aca="false">SUM(CA247,CA255,CA262,CA269,CA272,CA281,CA286,CA293,CA297,CA300,CA303,CA306,CA309)</f>
        <v>0</v>
      </c>
      <c r="CB246" s="50" t="n">
        <f aca="false">SUM(CB247,CB255,CB262,CB269,CB272,CB281,CB286,CB293,CB297,CB300,CB303,CB306,CB309)</f>
        <v>33.8</v>
      </c>
      <c r="CC246" s="50" t="n">
        <f aca="false">SUM(CC247,CC255,CC262,CC269,CC272,CC281,CC286,CC293,CC297,CC300,CC303,CC306,CC309)</f>
        <v>0</v>
      </c>
      <c r="CD246" s="50" t="n">
        <f aca="false">SUM(CD247,CD255,CD262,CD269,CD272,CD281,CD286,CD293,CD297,CD300,CD303,CD306,CD309)</f>
        <v>4.71</v>
      </c>
      <c r="CE246" s="50" t="n">
        <f aca="false">SUM(CE247,CE255,CE262,CE269,CE272,CE281,CE286,CE293,CE297,CE300,CE303,CE306,CE309)</f>
        <v>0</v>
      </c>
      <c r="CF246" s="50" t="n">
        <f aca="false">SUM(CF247,CF255,CF262,CF269,CF272,CF281,CF286,CF293,CF297,CF300,CF303,CF306,CF309)</f>
        <v>0</v>
      </c>
      <c r="CG246" s="50" t="n">
        <f aca="false">SUM(CG247,CG255,CG262,CG269,CG272,CG281,CG286,CG293,CG297,CG300,CG303,CG306,CG309)</f>
        <v>0</v>
      </c>
      <c r="CH246" s="50" t="n">
        <f aca="false">SUM(CH247,CH255,CH262,CH269,CH272,CH281,CH286,CH293,CH297,CH300,CH303,CH306,CH309)</f>
        <v>6</v>
      </c>
      <c r="CI246" s="50" t="n">
        <f aca="false">SUM(CI247,CI255,CI262,CI269,CI272,CI281,CI286,CI293,CI297,CI300,CI303,CI306,CI309)</f>
        <v>0</v>
      </c>
      <c r="CJ246" s="50" t="n">
        <f aca="false">SUM(CJ247,CJ255,CJ262,CJ269,CJ272,CJ281,CJ286,CJ293,CJ297,CJ300,CJ303,CJ306,CJ309)</f>
        <v>6</v>
      </c>
      <c r="CK246" s="50" t="n">
        <f aca="false">SUM(CK247,CK255,CK262,CK269,CK272,CK281,CK286,CK293,CK297,CK300,CK303,CK306,CK309)</f>
        <v>828.53</v>
      </c>
      <c r="CL246" s="50" t="n">
        <f aca="false">SUM(CL247,CL255,CL262,CL269,CL272,CL281,CL286,CL293,CL297,CL300,CL303,CL306,CL309)</f>
        <v>0</v>
      </c>
      <c r="CM246" s="50" t="n">
        <f aca="false">SUM(CM247,CM255,CM262,CM269,CM272,CM281,CM286,CM293,CM297,CM300,CM303,CM306,CM309)</f>
        <v>0</v>
      </c>
      <c r="CN246" s="50" t="n">
        <f aca="false">SUM(CN247,CN255,CN262,CN269,CN272,CN281,CN286,CN293,CN297,CN300,CN303,CN306,CN309)</f>
        <v>0</v>
      </c>
      <c r="CO246" s="50" t="n">
        <f aca="false">SUM(CO247,CO255,CO262,CO269,CO272,CO281,CO286,CO293,CO297,CO300,CO303,CO306,CO309)</f>
        <v>0</v>
      </c>
      <c r="CP246" s="51" t="n">
        <f aca="false">SUM(CP247,CP255,CP262,CP269,CP272,CP281,CP286,CP293,CP297,CP300,CP303,CP306,CP309)</f>
        <v>239.76</v>
      </c>
      <c r="CQ246" s="51" t="n">
        <f aca="false">SUM(CQ247,CQ255,CQ262,CQ269,CQ272,CQ281,CQ286,CQ293,CQ297,CQ300,CQ303,CQ306,CQ309)</f>
        <v>588.77</v>
      </c>
      <c r="CR246" s="51" t="n">
        <f aca="false">SUM(CR247,CR255,CR262,CR269,CR272,CR281,CR286,CR293,CR297,CR300,CR303,CR306,CR309)</f>
        <v>0</v>
      </c>
      <c r="CS246" s="51" t="n">
        <f aca="false">SUM(CS247,CS255,CS262,CS269,CS272,CS281,CS286,CS293,CS297,CS300,CS303,CS306,CS309)</f>
        <v>0</v>
      </c>
      <c r="CT246" s="51" t="n">
        <f aca="false">SUM(CT247,CT255,CT262,CT269,CT272,CT281,CT286,CT293,CT297,CT300,CT303,CT306,CT309)</f>
        <v>0</v>
      </c>
      <c r="CU246" s="51" t="n">
        <f aca="false">SUM(CU247,CU255,CU262,CU269,CU272,CU281,CU286,CU293,CU297,CU300,CU303,CU306,CU309)</f>
        <v>0</v>
      </c>
      <c r="CV246" s="51" t="n">
        <f aca="false">SUM(CV247,CV255,CV262,CV269,CV272,CV281,CV286,CV293,CV297,CV300,CV303,CV306,CV309)</f>
        <v>0</v>
      </c>
    </row>
    <row r="247" customFormat="false" ht="16.5" hidden="false" customHeight="true" outlineLevel="0" collapsed="false">
      <c r="A247" s="13"/>
      <c r="B247" s="13" t="s">
        <v>102</v>
      </c>
      <c r="C247" s="13"/>
      <c r="D247" s="54" t="s">
        <v>359</v>
      </c>
      <c r="E247" s="46" t="n">
        <f aca="false">SUM(AD247,CL247)</f>
        <v>243.03</v>
      </c>
      <c r="F247" s="46" t="n">
        <f aca="false">SUM(BH247,CN247)</f>
        <v>20.39</v>
      </c>
      <c r="G247" s="46" t="n">
        <f aca="false">SUM(AP247,CM247)</f>
        <v>104.64</v>
      </c>
      <c r="H247" s="46" t="n">
        <f aca="false">SUM(BS247,CO247)</f>
        <v>7.68</v>
      </c>
      <c r="I247" s="46"/>
      <c r="J247" s="46" t="n">
        <f aca="false">SUM(BZ247,CU247)</f>
        <v>0</v>
      </c>
      <c r="K247" s="46" t="n">
        <f aca="false">SUM(BW247,CR247)</f>
        <v>0</v>
      </c>
      <c r="L247" s="46" t="n">
        <f aca="false">SUM(BU247,BV247,BX247,BY247,CP247,CQ247,CS247,CT247)</f>
        <v>37.82</v>
      </c>
      <c r="M247" s="46" t="n">
        <f aca="false">SUM(CA247,CV247)</f>
        <v>0</v>
      </c>
      <c r="N247" s="47" t="n">
        <f aca="false">SUM(E247:M247)</f>
        <v>413.56</v>
      </c>
      <c r="O247" s="47" t="n">
        <f aca="false">AC247-Q247</f>
        <v>-0.44</v>
      </c>
      <c r="P247" s="15" t="n">
        <f aca="false">SUM(AC247,CK247)</f>
        <v>413.56</v>
      </c>
      <c r="Q247" s="48" t="n">
        <f aca="false">SUM(T247:X247,AA247:AB247)</f>
        <v>414</v>
      </c>
      <c r="R247" s="48" t="n">
        <f aca="false">SUM(T247:W247,Z247)</f>
        <v>414</v>
      </c>
      <c r="S247" s="48" t="n">
        <f aca="false">SUM(Y247,AA247:AB247)</f>
        <v>0</v>
      </c>
      <c r="T247" s="49" t="n">
        <f aca="false">SUM(AD247)</f>
        <v>243</v>
      </c>
      <c r="U247" s="49" t="n">
        <f aca="false">SUM(AP247)</f>
        <v>105</v>
      </c>
      <c r="V247" s="49" t="n">
        <f aca="false">SUM(BH247)</f>
        <v>20</v>
      </c>
      <c r="W247" s="49" t="n">
        <f aca="false">SUM(BS247)</f>
        <v>8</v>
      </c>
      <c r="X247" s="49" t="n">
        <f aca="false">SUM(Y247:Z247)</f>
        <v>38</v>
      </c>
      <c r="Y247" s="49" t="n">
        <f aca="false">SUM(BW247,BZ247,CA247)</f>
        <v>0</v>
      </c>
      <c r="Z247" s="49" t="n">
        <f aca="false">SUM(BU247:BV247)</f>
        <v>38</v>
      </c>
      <c r="AA247" s="49" t="n">
        <f aca="false">SUM(BY247)</f>
        <v>0</v>
      </c>
      <c r="AB247" s="49" t="n">
        <f aca="false">SUM(BX247)</f>
        <v>0</v>
      </c>
      <c r="AC247" s="16" t="n">
        <f aca="false">SUM(AC248:AC251)</f>
        <v>413.56</v>
      </c>
      <c r="AD247" s="16" t="n">
        <f aca="false">SUM(AD248:AD251)</f>
        <v>243.03</v>
      </c>
      <c r="AE247" s="16" t="n">
        <f aca="false">SUM(AE248:AE251)</f>
        <v>124.36</v>
      </c>
      <c r="AF247" s="16" t="n">
        <f aca="false">SUM(AF248:AF251)</f>
        <v>118.67</v>
      </c>
      <c r="AG247" s="16" t="n">
        <f aca="false">SUM(AG248:AG251)</f>
        <v>0.55</v>
      </c>
      <c r="AH247" s="16" t="n">
        <f aca="false">SUM(AH248:AH251)</f>
        <v>62.1</v>
      </c>
      <c r="AI247" s="16" t="n">
        <f aca="false">SUM(AI248:AI251)</f>
        <v>0</v>
      </c>
      <c r="AJ247" s="16" t="n">
        <f aca="false">SUM(AJ248:AJ251)</f>
        <v>56.02</v>
      </c>
      <c r="AK247" s="16" t="n">
        <f aca="false">SUM(AK248:AK251)</f>
        <v>0</v>
      </c>
      <c r="AL247" s="16" t="n">
        <f aca="false">SUM(AL248:AL251)</f>
        <v>0</v>
      </c>
      <c r="AM247" s="16" t="n">
        <f aca="false">SUM(AM248:AM251)</f>
        <v>0</v>
      </c>
      <c r="AN247" s="16" t="n">
        <f aca="false">SUM(AN248:AN251)</f>
        <v>0</v>
      </c>
      <c r="AO247" s="16" t="n">
        <f aca="false">SUM(AO248:AO251)</f>
        <v>0</v>
      </c>
      <c r="AP247" s="16" t="n">
        <f aca="false">SUM(AP248:AP251)</f>
        <v>104.64</v>
      </c>
      <c r="AQ247" s="16" t="n">
        <f aca="false">SUM(AQ248:AQ251)</f>
        <v>5.96</v>
      </c>
      <c r="AR247" s="16" t="n">
        <f aca="false">SUM(AR248:AR251)</f>
        <v>2.32</v>
      </c>
      <c r="AS247" s="16" t="n">
        <f aca="false">SUM(AS248:AS251)</f>
        <v>1.2</v>
      </c>
      <c r="AT247" s="16" t="n">
        <f aca="false">SUM(AT248:AT251)</f>
        <v>1.92</v>
      </c>
      <c r="AU247" s="16" t="n">
        <f aca="false">SUM(AU248:AU251)</f>
        <v>0.39</v>
      </c>
      <c r="AV247" s="16" t="n">
        <f aca="false">SUM(AV248:AV251)</f>
        <v>0.13</v>
      </c>
      <c r="AW247" s="16" t="n">
        <f aca="false">SUM(AW248:AW251)</f>
        <v>79.72</v>
      </c>
      <c r="AX247" s="16" t="n">
        <f aca="false">SUM(AX248:AX251)</f>
        <v>51.16</v>
      </c>
      <c r="AY247" s="16" t="n">
        <f aca="false">SUM(AY248:AY251)</f>
        <v>28.56</v>
      </c>
      <c r="AZ247" s="16" t="n">
        <f aca="false">SUM(AZ248:AZ251)</f>
        <v>0</v>
      </c>
      <c r="BA247" s="16" t="n">
        <f aca="false">SUM(BA248:BA251)</f>
        <v>0</v>
      </c>
      <c r="BB247" s="16" t="n">
        <f aca="false">SUM(BB248:BB251)</f>
        <v>0</v>
      </c>
      <c r="BC247" s="16" t="n">
        <f aca="false">SUM(BC248:BC251)</f>
        <v>1.42</v>
      </c>
      <c r="BD247" s="16" t="n">
        <f aca="false">SUM(BD248:BD251)</f>
        <v>1.42</v>
      </c>
      <c r="BE247" s="16" t="n">
        <f aca="false">SUM(BE248:BE251)</f>
        <v>0</v>
      </c>
      <c r="BF247" s="16" t="n">
        <f aca="false">SUM(BF248:BF251)</f>
        <v>0</v>
      </c>
      <c r="BG247" s="16" t="n">
        <f aca="false">SUM(BG248:BG251)</f>
        <v>17.54</v>
      </c>
      <c r="BH247" s="16" t="n">
        <f aca="false">SUM(BH248:BH251)</f>
        <v>20.39</v>
      </c>
      <c r="BI247" s="16" t="n">
        <f aca="false">SUM(BI248:BI251)</f>
        <v>17.42</v>
      </c>
      <c r="BJ247" s="16" t="n">
        <f aca="false">SUM(BJ248:BJ251)</f>
        <v>16.2</v>
      </c>
      <c r="BK247" s="16" t="n">
        <f aca="false">SUM(BK248:BK251)</f>
        <v>0</v>
      </c>
      <c r="BL247" s="16" t="n">
        <f aca="false">SUM(BL248:BL251)</f>
        <v>0</v>
      </c>
      <c r="BM247" s="16" t="n">
        <f aca="false">SUM(BM248:BM251)</f>
        <v>1.22</v>
      </c>
      <c r="BN247" s="16" t="n">
        <f aca="false">SUM(BN248:BN251)</f>
        <v>0</v>
      </c>
      <c r="BO247" s="16" t="n">
        <f aca="false">SUM(BO248:BO251)</f>
        <v>2.97</v>
      </c>
      <c r="BP247" s="16" t="n">
        <f aca="false">SUM(BP248:BP251)</f>
        <v>0</v>
      </c>
      <c r="BQ247" s="16" t="n">
        <f aca="false">SUM(BQ248:BQ251)</f>
        <v>0</v>
      </c>
      <c r="BR247" s="16" t="n">
        <f aca="false">SUM(BR248:BR251)</f>
        <v>0</v>
      </c>
      <c r="BS247" s="16" t="n">
        <f aca="false">SUM(BS248:BS251)</f>
        <v>7.68</v>
      </c>
      <c r="BT247" s="16" t="n">
        <f aca="false">SUM(BT248:BT251)</f>
        <v>37.82</v>
      </c>
      <c r="BU247" s="16" t="n">
        <f aca="false">SUM(BU248:BU251)</f>
        <v>3</v>
      </c>
      <c r="BV247" s="16" t="n">
        <f aca="false">SUM(BV248:BV251)</f>
        <v>34.82</v>
      </c>
      <c r="BW247" s="16" t="n">
        <f aca="false">SUM(BW248:BW251)</f>
        <v>0</v>
      </c>
      <c r="BX247" s="16" t="n">
        <f aca="false">SUM(BX248:BX251)</f>
        <v>0</v>
      </c>
      <c r="BY247" s="16" t="n">
        <f aca="false">SUM(BY248:BY251)</f>
        <v>0</v>
      </c>
      <c r="BZ247" s="16" t="n">
        <f aca="false">SUM(BZ248:BZ251)</f>
        <v>0</v>
      </c>
      <c r="CA247" s="16" t="n">
        <f aca="false">SUM(CA248:CA251)</f>
        <v>0</v>
      </c>
      <c r="CB247" s="16" t="n">
        <f aca="false">SUM(CB248:CB251)</f>
        <v>19.82</v>
      </c>
      <c r="CC247" s="16" t="n">
        <f aca="false">SUM(CC248:CC251)</f>
        <v>0</v>
      </c>
      <c r="CD247" s="16" t="n">
        <f aca="false">SUM(CD248:CD251)</f>
        <v>2.44</v>
      </c>
      <c r="CE247" s="16" t="n">
        <f aca="false">SUM(CE248:CE251)</f>
        <v>0</v>
      </c>
      <c r="CF247" s="16" t="n">
        <f aca="false">SUM(CF248:CF251)</f>
        <v>0</v>
      </c>
      <c r="CG247" s="16" t="n">
        <f aca="false">SUM(CG248:CG251)</f>
        <v>0</v>
      </c>
      <c r="CH247" s="16" t="n">
        <f aca="false">SUM(CH248:CH251)</f>
        <v>2</v>
      </c>
      <c r="CI247" s="16" t="n">
        <f aca="false">SUM(CI248:CI251)</f>
        <v>0</v>
      </c>
      <c r="CJ247" s="16" t="n">
        <f aca="false">SUM(CJ248:CJ251)</f>
        <v>2</v>
      </c>
      <c r="CK247" s="16" t="n">
        <f aca="false">SUM(CK248:CK251)</f>
        <v>0</v>
      </c>
      <c r="CL247" s="16" t="n">
        <f aca="false">SUM(CL248:CL251)</f>
        <v>0</v>
      </c>
      <c r="CM247" s="16" t="n">
        <f aca="false">SUM(CM248:CM251)</f>
        <v>0</v>
      </c>
      <c r="CN247" s="16" t="n">
        <f aca="false">SUM(CN248:CN251)</f>
        <v>0</v>
      </c>
      <c r="CO247" s="16" t="n">
        <f aca="false">SUM(CO248:CO251)</f>
        <v>0</v>
      </c>
      <c r="CP247" s="55" t="n">
        <f aca="false">SUM(CP248:CP251)</f>
        <v>0</v>
      </c>
      <c r="CQ247" s="55" t="n">
        <f aca="false">SUM(CQ248:CQ251)</f>
        <v>0</v>
      </c>
      <c r="CR247" s="55" t="n">
        <f aca="false">SUM(CR248:CR251)</f>
        <v>0</v>
      </c>
      <c r="CS247" s="55" t="n">
        <f aca="false">SUM(CS248:CS251)</f>
        <v>0</v>
      </c>
      <c r="CT247" s="55" t="n">
        <f aca="false">SUM(CT248:CT251)</f>
        <v>0</v>
      </c>
      <c r="CU247" s="55" t="n">
        <f aca="false">SUM(CU248:CU251)</f>
        <v>0</v>
      </c>
      <c r="CV247" s="55" t="n">
        <f aca="false">SUM(CV248:CV251)</f>
        <v>0</v>
      </c>
    </row>
    <row r="248" customFormat="false" ht="16.5" hidden="false" customHeight="true" outlineLevel="0" collapsed="false">
      <c r="A248" s="13"/>
      <c r="B248" s="13"/>
      <c r="C248" s="13" t="s">
        <v>102</v>
      </c>
      <c r="D248" s="54" t="s">
        <v>360</v>
      </c>
      <c r="E248" s="46" t="n">
        <f aca="false">SUM(AD248,CL248)</f>
        <v>90.08</v>
      </c>
      <c r="F248" s="46" t="n">
        <f aca="false">SUM(BH248,CN248)</f>
        <v>8.98</v>
      </c>
      <c r="G248" s="46" t="n">
        <f aca="false">SUM(AP248,CM248)</f>
        <v>70.11</v>
      </c>
      <c r="H248" s="46" t="n">
        <f aca="false">SUM(BS248,CO248)</f>
        <v>7.68</v>
      </c>
      <c r="I248" s="46"/>
      <c r="J248" s="46" t="n">
        <f aca="false">SUM(BZ248,CU248)</f>
        <v>0</v>
      </c>
      <c r="K248" s="46" t="n">
        <f aca="false">SUM(BW248,CR248)</f>
        <v>0</v>
      </c>
      <c r="L248" s="46" t="n">
        <f aca="false">SUM(BU248,BV248,BX248,BY248,CP248,CQ248,CS248,CT248)</f>
        <v>0</v>
      </c>
      <c r="M248" s="46" t="n">
        <f aca="false">SUM(CA248,CV248)</f>
        <v>0</v>
      </c>
      <c r="N248" s="47" t="n">
        <f aca="false">SUM(E248:M248)</f>
        <v>176.85</v>
      </c>
      <c r="O248" s="47" t="n">
        <f aca="false">AC248-Q248</f>
        <v>-0.15</v>
      </c>
      <c r="P248" s="15" t="n">
        <f aca="false">SUM(AC248,CK248)</f>
        <v>176.85</v>
      </c>
      <c r="Q248" s="48" t="n">
        <f aca="false">SUM(T248:X248,AA248:AB248)</f>
        <v>177</v>
      </c>
      <c r="R248" s="48" t="n">
        <f aca="false">SUM(T248:W248,Z248)</f>
        <v>177</v>
      </c>
      <c r="S248" s="48" t="n">
        <f aca="false">SUM(Y248,AA248:AB248)</f>
        <v>0</v>
      </c>
      <c r="T248" s="49" t="n">
        <f aca="false">SUM(AD248)</f>
        <v>90</v>
      </c>
      <c r="U248" s="49" t="n">
        <f aca="false">SUM(AP248)</f>
        <v>70</v>
      </c>
      <c r="V248" s="49" t="n">
        <f aca="false">SUM(BH248)</f>
        <v>9</v>
      </c>
      <c r="W248" s="49" t="n">
        <f aca="false">SUM(BS248)</f>
        <v>8</v>
      </c>
      <c r="X248" s="49" t="n">
        <f aca="false">SUM(Y248:Z248)</f>
        <v>0</v>
      </c>
      <c r="Y248" s="49" t="n">
        <f aca="false">SUM(BW248,BZ248,CA248)</f>
        <v>0</v>
      </c>
      <c r="Z248" s="49" t="n">
        <f aca="false">SUM(BU248:BV248)</f>
        <v>0</v>
      </c>
      <c r="AA248" s="49" t="n">
        <f aca="false">SUM(BY248)</f>
        <v>0</v>
      </c>
      <c r="AB248" s="49" t="n">
        <f aca="false">SUM(BX248)</f>
        <v>0</v>
      </c>
      <c r="AC248" s="16" t="n">
        <f aca="false">SUM(AD248,AP248,BH248,BS248:BT248)</f>
        <v>176.85</v>
      </c>
      <c r="AD248" s="16" t="n">
        <f aca="false">SUM(AE248,AF248,AL248)</f>
        <v>90.08</v>
      </c>
      <c r="AE248" s="17" t="n">
        <v>49.02</v>
      </c>
      <c r="AF248" s="16" t="n">
        <f aca="false">SUM(AG248:AK248)</f>
        <v>41.06</v>
      </c>
      <c r="AG248" s="17" t="n">
        <v>0.55</v>
      </c>
      <c r="AH248" s="18" t="n">
        <v>40.51</v>
      </c>
      <c r="AI248" s="19" t="n">
        <v>0</v>
      </c>
      <c r="AJ248" s="18" t="n">
        <v>0</v>
      </c>
      <c r="AK248" s="19" t="n">
        <v>0</v>
      </c>
      <c r="AL248" s="16" t="n">
        <f aca="false">SUM(AM248:AO248)</f>
        <v>0</v>
      </c>
      <c r="AM248" s="17" t="n">
        <v>0</v>
      </c>
      <c r="AN248" s="17" t="n">
        <v>0</v>
      </c>
      <c r="AO248" s="17" t="n">
        <v>0</v>
      </c>
      <c r="AP248" s="16" t="n">
        <f aca="false">SUM(AQ248,AW248,BC248,BG248)</f>
        <v>70.11</v>
      </c>
      <c r="AQ248" s="16" t="n">
        <f aca="false">SUM(AR248:AV248)</f>
        <v>5.96</v>
      </c>
      <c r="AR248" s="17" t="n">
        <v>2.32</v>
      </c>
      <c r="AS248" s="17" t="n">
        <v>1.2</v>
      </c>
      <c r="AT248" s="17" t="n">
        <v>1.92</v>
      </c>
      <c r="AU248" s="17" t="n">
        <v>0.39</v>
      </c>
      <c r="AV248" s="17" t="n">
        <v>0.13</v>
      </c>
      <c r="AW248" s="16" t="n">
        <f aca="false">SUM(AX248:BB248)</f>
        <v>54.34</v>
      </c>
      <c r="AX248" s="17" t="n">
        <v>34.66</v>
      </c>
      <c r="AY248" s="17" t="n">
        <v>19.68</v>
      </c>
      <c r="AZ248" s="17" t="n">
        <v>0</v>
      </c>
      <c r="BA248" s="17" t="n">
        <v>0</v>
      </c>
      <c r="BB248" s="17" t="n">
        <v>0</v>
      </c>
      <c r="BC248" s="16" t="n">
        <f aca="false">SUM(BD248:BF248)</f>
        <v>0.97</v>
      </c>
      <c r="BD248" s="17" t="n">
        <v>0.97</v>
      </c>
      <c r="BE248" s="17" t="n">
        <v>0</v>
      </c>
      <c r="BF248" s="17" t="n">
        <v>0</v>
      </c>
      <c r="BG248" s="17" t="n">
        <v>8.84</v>
      </c>
      <c r="BH248" s="16" t="n">
        <f aca="false">SUM(BI248,BO248:BR248)</f>
        <v>8.98</v>
      </c>
      <c r="BI248" s="16" t="n">
        <f aca="false">SUM(BJ248:BN248)</f>
        <v>7.53</v>
      </c>
      <c r="BJ248" s="17" t="n">
        <v>7</v>
      </c>
      <c r="BK248" s="17" t="n">
        <v>0</v>
      </c>
      <c r="BL248" s="17" t="n">
        <v>0</v>
      </c>
      <c r="BM248" s="17" t="n">
        <v>0.53</v>
      </c>
      <c r="BN248" s="17" t="n">
        <v>0</v>
      </c>
      <c r="BO248" s="17" t="n">
        <v>1.45</v>
      </c>
      <c r="BP248" s="17" t="n">
        <v>0</v>
      </c>
      <c r="BQ248" s="17" t="n">
        <v>0</v>
      </c>
      <c r="BR248" s="17" t="n">
        <v>0</v>
      </c>
      <c r="BS248" s="17" t="n">
        <v>7.68</v>
      </c>
      <c r="BT248" s="16" t="n">
        <f aca="false">SUM(BU248:CA248)</f>
        <v>0</v>
      </c>
      <c r="BU248" s="17" t="n">
        <v>0</v>
      </c>
      <c r="BV248" s="17" t="n">
        <v>0</v>
      </c>
      <c r="BW248" s="17" t="n">
        <v>0</v>
      </c>
      <c r="BX248" s="17" t="n">
        <v>0</v>
      </c>
      <c r="BY248" s="17" t="n">
        <v>0</v>
      </c>
      <c r="BZ248" s="17" t="n">
        <v>0</v>
      </c>
      <c r="CA248" s="18" t="n">
        <v>0</v>
      </c>
      <c r="CB248" s="20" t="n">
        <v>10.9</v>
      </c>
      <c r="CC248" s="20" t="n">
        <v>0</v>
      </c>
      <c r="CD248" s="21" t="n">
        <v>0.72</v>
      </c>
      <c r="CE248" s="22" t="n">
        <v>0</v>
      </c>
      <c r="CF248" s="23" t="n">
        <v>0</v>
      </c>
      <c r="CG248" s="20" t="n">
        <v>0</v>
      </c>
      <c r="CH248" s="20" t="n">
        <v>2</v>
      </c>
      <c r="CI248" s="20" t="n">
        <v>0</v>
      </c>
      <c r="CJ248" s="20" t="n">
        <v>2</v>
      </c>
      <c r="CK248" s="3" t="n">
        <f aca="false">SUM(CL248:CV248)</f>
        <v>0</v>
      </c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</row>
    <row r="249" customFormat="false" ht="16.5" hidden="false" customHeight="true" outlineLevel="0" collapsed="false">
      <c r="A249" s="13"/>
      <c r="B249" s="13"/>
      <c r="C249" s="13" t="s">
        <v>109</v>
      </c>
      <c r="D249" s="54" t="s">
        <v>361</v>
      </c>
      <c r="E249" s="46" t="n">
        <f aca="false">SUM(AD249,CL249)</f>
        <v>28.49</v>
      </c>
      <c r="F249" s="46" t="n">
        <f aca="false">SUM(BH249,CN249)</f>
        <v>0</v>
      </c>
      <c r="G249" s="46" t="n">
        <f aca="false">SUM(AP249,CM249)</f>
        <v>1.06</v>
      </c>
      <c r="H249" s="46" t="n">
        <f aca="false">SUM(BS249,CO249)</f>
        <v>0</v>
      </c>
      <c r="I249" s="46"/>
      <c r="J249" s="46" t="n">
        <f aca="false">SUM(BZ249,CU249)</f>
        <v>0</v>
      </c>
      <c r="K249" s="46" t="n">
        <f aca="false">SUM(BW249,CR249)</f>
        <v>0</v>
      </c>
      <c r="L249" s="46" t="n">
        <f aca="false">SUM(BU249,BV249,BX249,BY249,CP249,CQ249,CS249,CT249)</f>
        <v>0</v>
      </c>
      <c r="M249" s="46" t="n">
        <f aca="false">SUM(CA249,CV249)</f>
        <v>0</v>
      </c>
      <c r="N249" s="47" t="n">
        <f aca="false">SUM(E249:M249)</f>
        <v>29.55</v>
      </c>
      <c r="O249" s="47" t="n">
        <f aca="false">AC249-Q249</f>
        <v>0.550000000000001</v>
      </c>
      <c r="P249" s="15" t="n">
        <f aca="false">SUM(AC249,CK249)</f>
        <v>29.55</v>
      </c>
      <c r="Q249" s="48" t="n">
        <f aca="false">SUM(T249:X249,AA249:AB249)</f>
        <v>29</v>
      </c>
      <c r="R249" s="48" t="n">
        <f aca="false">SUM(T249:W249,Z249)</f>
        <v>29</v>
      </c>
      <c r="S249" s="48" t="n">
        <f aca="false">SUM(Y249,AA249:AB249)</f>
        <v>0</v>
      </c>
      <c r="T249" s="49" t="n">
        <f aca="false">SUM(AD249)</f>
        <v>28</v>
      </c>
      <c r="U249" s="49" t="n">
        <f aca="false">SUM(AP249)</f>
        <v>1</v>
      </c>
      <c r="V249" s="49" t="n">
        <f aca="false">SUM(BH249)</f>
        <v>0</v>
      </c>
      <c r="W249" s="49" t="n">
        <f aca="false">SUM(BS249)</f>
        <v>0</v>
      </c>
      <c r="X249" s="49" t="n">
        <f aca="false">SUM(Y249:Z249)</f>
        <v>0</v>
      </c>
      <c r="Y249" s="49" t="n">
        <f aca="false">SUM(BW249,BZ249,CA249)</f>
        <v>0</v>
      </c>
      <c r="Z249" s="49" t="n">
        <f aca="false">SUM(BU249:BV249)</f>
        <v>0</v>
      </c>
      <c r="AA249" s="49" t="n">
        <f aca="false">SUM(BY249)</f>
        <v>0</v>
      </c>
      <c r="AB249" s="49" t="n">
        <f aca="false">SUM(BX249)</f>
        <v>0</v>
      </c>
      <c r="AC249" s="16" t="n">
        <f aca="false">SUM(AD249,AP249,BH249,BS249:BT249)</f>
        <v>29.55</v>
      </c>
      <c r="AD249" s="16" t="n">
        <f aca="false">SUM(AE249,AF249,AL249)</f>
        <v>28.49</v>
      </c>
      <c r="AE249" s="17" t="n">
        <v>14.73</v>
      </c>
      <c r="AF249" s="16" t="n">
        <f aca="false">SUM(AG249:AK249)</f>
        <v>13.76</v>
      </c>
      <c r="AG249" s="17" t="n">
        <v>0</v>
      </c>
      <c r="AH249" s="18" t="n">
        <v>0.48</v>
      </c>
      <c r="AI249" s="19" t="n">
        <v>0</v>
      </c>
      <c r="AJ249" s="18" t="n">
        <v>13.28</v>
      </c>
      <c r="AK249" s="19" t="n">
        <v>0</v>
      </c>
      <c r="AL249" s="16" t="n">
        <f aca="false">SUM(AM249:AO249)</f>
        <v>0</v>
      </c>
      <c r="AM249" s="17" t="n">
        <v>0</v>
      </c>
      <c r="AN249" s="17" t="n">
        <v>0</v>
      </c>
      <c r="AO249" s="17" t="n">
        <v>0</v>
      </c>
      <c r="AP249" s="16" t="n">
        <f aca="false">SUM(AQ249,AW249,BC249,BG249)</f>
        <v>1.06</v>
      </c>
      <c r="AQ249" s="16" t="n">
        <f aca="false">SUM(AR249:AV249)</f>
        <v>0</v>
      </c>
      <c r="AR249" s="17" t="n">
        <v>0</v>
      </c>
      <c r="AS249" s="17" t="n">
        <v>0</v>
      </c>
      <c r="AT249" s="17" t="n">
        <v>0</v>
      </c>
      <c r="AU249" s="17" t="n">
        <v>0</v>
      </c>
      <c r="AV249" s="17" t="n">
        <v>0</v>
      </c>
      <c r="AW249" s="16" t="n">
        <f aca="false">SUM(AX249:BB249)</f>
        <v>1.06</v>
      </c>
      <c r="AX249" s="17" t="n">
        <v>0.77</v>
      </c>
      <c r="AY249" s="17" t="n">
        <v>0.29</v>
      </c>
      <c r="AZ249" s="17" t="n">
        <v>0</v>
      </c>
      <c r="BA249" s="17" t="n">
        <v>0</v>
      </c>
      <c r="BB249" s="17" t="n">
        <v>0</v>
      </c>
      <c r="BC249" s="16" t="n">
        <f aca="false">SUM(BD249:BF249)</f>
        <v>0</v>
      </c>
      <c r="BD249" s="17" t="n">
        <v>0</v>
      </c>
      <c r="BE249" s="17" t="n">
        <v>0</v>
      </c>
      <c r="BF249" s="17" t="n">
        <v>0</v>
      </c>
      <c r="BG249" s="17" t="n">
        <v>0</v>
      </c>
      <c r="BH249" s="16" t="n">
        <f aca="false">SUM(BI249,BO249:BR249)</f>
        <v>0</v>
      </c>
      <c r="BI249" s="16" t="n">
        <f aca="false">SUM(BJ249:BN249)</f>
        <v>0</v>
      </c>
      <c r="BJ249" s="17" t="n">
        <v>0</v>
      </c>
      <c r="BK249" s="17" t="n">
        <v>0</v>
      </c>
      <c r="BL249" s="17" t="n">
        <v>0</v>
      </c>
      <c r="BM249" s="17" t="n">
        <v>0</v>
      </c>
      <c r="BN249" s="17" t="n">
        <v>0</v>
      </c>
      <c r="BO249" s="17" t="n">
        <v>0</v>
      </c>
      <c r="BP249" s="17" t="n">
        <v>0</v>
      </c>
      <c r="BQ249" s="17" t="n">
        <v>0</v>
      </c>
      <c r="BR249" s="17" t="n">
        <v>0</v>
      </c>
      <c r="BS249" s="17" t="n">
        <v>0</v>
      </c>
      <c r="BT249" s="16" t="n">
        <f aca="false">SUM(BU249:CA249)</f>
        <v>0</v>
      </c>
      <c r="BU249" s="17" t="n">
        <v>0</v>
      </c>
      <c r="BV249" s="17" t="n">
        <v>0</v>
      </c>
      <c r="BW249" s="17" t="n">
        <v>0</v>
      </c>
      <c r="BX249" s="17" t="n">
        <v>0</v>
      </c>
      <c r="BY249" s="17" t="n">
        <v>0</v>
      </c>
      <c r="BZ249" s="17" t="n">
        <v>0</v>
      </c>
      <c r="CA249" s="18" t="n">
        <v>0</v>
      </c>
      <c r="CB249" s="20" t="n">
        <v>0</v>
      </c>
      <c r="CC249" s="20" t="n">
        <v>0</v>
      </c>
      <c r="CD249" s="21" t="n">
        <v>0</v>
      </c>
      <c r="CE249" s="22" t="n">
        <v>0</v>
      </c>
      <c r="CF249" s="23" t="n">
        <v>0</v>
      </c>
      <c r="CG249" s="20" t="n">
        <v>0</v>
      </c>
      <c r="CH249" s="20" t="n">
        <v>0</v>
      </c>
      <c r="CI249" s="20" t="n">
        <v>0</v>
      </c>
      <c r="CJ249" s="20" t="n">
        <v>0</v>
      </c>
      <c r="CK249" s="3" t="n">
        <f aca="false">SUM(CL249:CV249)</f>
        <v>0</v>
      </c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</row>
    <row r="250" customFormat="false" ht="16.5" hidden="false" customHeight="true" outlineLevel="0" collapsed="false">
      <c r="A250" s="13"/>
      <c r="B250" s="13"/>
      <c r="C250" s="13" t="s">
        <v>153</v>
      </c>
      <c r="D250" s="54" t="s">
        <v>362</v>
      </c>
      <c r="E250" s="46" t="n">
        <f aca="false">SUM(AD250,CL250)</f>
        <v>0</v>
      </c>
      <c r="F250" s="46" t="n">
        <f aca="false">SUM(BH250,CN250)</f>
        <v>0</v>
      </c>
      <c r="G250" s="46" t="n">
        <f aca="false">SUM(AP250,CM250)</f>
        <v>0</v>
      </c>
      <c r="H250" s="46" t="n">
        <f aca="false">SUM(BS250,CO250)</f>
        <v>0</v>
      </c>
      <c r="I250" s="46"/>
      <c r="J250" s="46" t="n">
        <f aca="false">SUM(BZ250,CU250)</f>
        <v>0</v>
      </c>
      <c r="K250" s="46" t="n">
        <f aca="false">SUM(BW250,CR250)</f>
        <v>0</v>
      </c>
      <c r="L250" s="46" t="n">
        <f aca="false">SUM(BU250,BV250,BX250,BY250,CP250,CQ250,CS250,CT250)</f>
        <v>5</v>
      </c>
      <c r="M250" s="46" t="n">
        <f aca="false">SUM(CA250,CV250)</f>
        <v>0</v>
      </c>
      <c r="N250" s="47" t="n">
        <f aca="false">SUM(E250:M250)</f>
        <v>5</v>
      </c>
      <c r="O250" s="47" t="n">
        <f aca="false">AC250-Q250</f>
        <v>0</v>
      </c>
      <c r="P250" s="15" t="n">
        <f aca="false">SUM(AC250,CK250)</f>
        <v>5</v>
      </c>
      <c r="Q250" s="48" t="n">
        <f aca="false">SUM(T250:X250,AA250:AB250)</f>
        <v>5</v>
      </c>
      <c r="R250" s="48" t="n">
        <f aca="false">SUM(T250:W250,Z250)</f>
        <v>5</v>
      </c>
      <c r="S250" s="48" t="n">
        <f aca="false">SUM(Y250,AA250:AB250)</f>
        <v>0</v>
      </c>
      <c r="T250" s="49" t="n">
        <f aca="false">SUM(AD250)</f>
        <v>0</v>
      </c>
      <c r="U250" s="49" t="n">
        <f aca="false">SUM(AP250)</f>
        <v>0</v>
      </c>
      <c r="V250" s="49" t="n">
        <f aca="false">SUM(BH250)</f>
        <v>0</v>
      </c>
      <c r="W250" s="49" t="n">
        <f aca="false">SUM(BS250)</f>
        <v>0</v>
      </c>
      <c r="X250" s="49" t="n">
        <f aca="false">SUM(Y250:Z250)</f>
        <v>5</v>
      </c>
      <c r="Y250" s="49" t="n">
        <f aca="false">SUM(BW250,BZ250,CA250)</f>
        <v>0</v>
      </c>
      <c r="Z250" s="49" t="n">
        <f aca="false">SUM(BU250:BV250)</f>
        <v>5</v>
      </c>
      <c r="AA250" s="49" t="n">
        <f aca="false">SUM(BY250)</f>
        <v>0</v>
      </c>
      <c r="AB250" s="49" t="n">
        <f aca="false">SUM(BX250)</f>
        <v>0</v>
      </c>
      <c r="AC250" s="16" t="n">
        <f aca="false">SUM(AD250,AP250,BH250,BS250:BT250)</f>
        <v>5</v>
      </c>
      <c r="AD250" s="16" t="n">
        <f aca="false">SUM(AE250,AF250,AL250)</f>
        <v>0</v>
      </c>
      <c r="AE250" s="17" t="n">
        <v>0</v>
      </c>
      <c r="AF250" s="16" t="n">
        <f aca="false">SUM(AG250:AK250)</f>
        <v>0</v>
      </c>
      <c r="AG250" s="17" t="n">
        <v>0</v>
      </c>
      <c r="AH250" s="18" t="n">
        <v>0</v>
      </c>
      <c r="AI250" s="19" t="n">
        <v>0</v>
      </c>
      <c r="AJ250" s="18" t="n">
        <v>0</v>
      </c>
      <c r="AK250" s="19" t="n">
        <v>0</v>
      </c>
      <c r="AL250" s="16" t="n">
        <f aca="false">SUM(AM250:AO250)</f>
        <v>0</v>
      </c>
      <c r="AM250" s="17" t="n">
        <v>0</v>
      </c>
      <c r="AN250" s="17" t="n">
        <v>0</v>
      </c>
      <c r="AO250" s="17" t="n">
        <v>0</v>
      </c>
      <c r="AP250" s="16" t="n">
        <f aca="false">SUM(AQ250,AW250,BC250,BG250)</f>
        <v>0</v>
      </c>
      <c r="AQ250" s="16" t="n">
        <f aca="false">SUM(AR250:AV250)</f>
        <v>0</v>
      </c>
      <c r="AR250" s="17" t="n">
        <v>0</v>
      </c>
      <c r="AS250" s="17" t="n">
        <v>0</v>
      </c>
      <c r="AT250" s="17" t="n">
        <v>0</v>
      </c>
      <c r="AU250" s="17" t="n">
        <v>0</v>
      </c>
      <c r="AV250" s="17" t="n">
        <v>0</v>
      </c>
      <c r="AW250" s="16" t="n">
        <f aca="false">SUM(AX250:BB250)</f>
        <v>0</v>
      </c>
      <c r="AX250" s="17" t="n">
        <v>0</v>
      </c>
      <c r="AY250" s="17" t="n">
        <v>0</v>
      </c>
      <c r="AZ250" s="17" t="n">
        <v>0</v>
      </c>
      <c r="BA250" s="17" t="n">
        <v>0</v>
      </c>
      <c r="BB250" s="17" t="n">
        <v>0</v>
      </c>
      <c r="BC250" s="16" t="n">
        <f aca="false">SUM(BD250:BF250)</f>
        <v>0</v>
      </c>
      <c r="BD250" s="17" t="n">
        <v>0</v>
      </c>
      <c r="BE250" s="17" t="n">
        <v>0</v>
      </c>
      <c r="BF250" s="17" t="n">
        <v>0</v>
      </c>
      <c r="BG250" s="17" t="n">
        <v>0</v>
      </c>
      <c r="BH250" s="16" t="n">
        <f aca="false">SUM(BI250,BO250:BR250)</f>
        <v>0</v>
      </c>
      <c r="BI250" s="16" t="n">
        <f aca="false">SUM(BJ250:BN250)</f>
        <v>0</v>
      </c>
      <c r="BJ250" s="17" t="n">
        <v>0</v>
      </c>
      <c r="BK250" s="17" t="n">
        <v>0</v>
      </c>
      <c r="BL250" s="17" t="n">
        <v>0</v>
      </c>
      <c r="BM250" s="17" t="n">
        <v>0</v>
      </c>
      <c r="BN250" s="17" t="n">
        <v>0</v>
      </c>
      <c r="BO250" s="17" t="n">
        <v>0</v>
      </c>
      <c r="BP250" s="17" t="n">
        <v>0</v>
      </c>
      <c r="BQ250" s="17" t="n">
        <v>0</v>
      </c>
      <c r="BR250" s="17" t="n">
        <v>0</v>
      </c>
      <c r="BS250" s="17" t="n">
        <v>0</v>
      </c>
      <c r="BT250" s="16" t="n">
        <f aca="false">SUM(BU250:CA250)</f>
        <v>5</v>
      </c>
      <c r="BU250" s="17" t="n">
        <v>0</v>
      </c>
      <c r="BV250" s="17" t="n">
        <v>5</v>
      </c>
      <c r="BW250" s="17" t="n">
        <v>0</v>
      </c>
      <c r="BX250" s="17" t="n">
        <v>0</v>
      </c>
      <c r="BY250" s="17" t="n">
        <v>0</v>
      </c>
      <c r="BZ250" s="17" t="n">
        <v>0</v>
      </c>
      <c r="CA250" s="18" t="n">
        <v>0</v>
      </c>
      <c r="CB250" s="20" t="n">
        <v>0</v>
      </c>
      <c r="CC250" s="20" t="n">
        <v>0</v>
      </c>
      <c r="CD250" s="21" t="n">
        <v>0</v>
      </c>
      <c r="CE250" s="22" t="n">
        <v>0</v>
      </c>
      <c r="CF250" s="23" t="n">
        <v>0</v>
      </c>
      <c r="CG250" s="20" t="n">
        <v>0</v>
      </c>
      <c r="CH250" s="20" t="n">
        <v>0</v>
      </c>
      <c r="CI250" s="20" t="n">
        <v>0</v>
      </c>
      <c r="CJ250" s="20" t="n">
        <v>0</v>
      </c>
      <c r="CK250" s="3" t="n">
        <f aca="false">SUM(CL250:CV250)</f>
        <v>0</v>
      </c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</row>
    <row r="251" customFormat="false" ht="16.5" hidden="false" customHeight="true" outlineLevel="0" collapsed="false">
      <c r="A251" s="13"/>
      <c r="B251" s="13"/>
      <c r="C251" s="13" t="s">
        <v>253</v>
      </c>
      <c r="D251" s="54" t="s">
        <v>363</v>
      </c>
      <c r="E251" s="46" t="n">
        <f aca="false">SUM(AD251,CL251)</f>
        <v>124.46</v>
      </c>
      <c r="F251" s="46" t="n">
        <f aca="false">SUM(BH251,CN251)</f>
        <v>11.41</v>
      </c>
      <c r="G251" s="46" t="n">
        <f aca="false">SUM(AP251,CM251)</f>
        <v>33.47</v>
      </c>
      <c r="H251" s="46" t="n">
        <f aca="false">SUM(BS251,CO251)</f>
        <v>0</v>
      </c>
      <c r="I251" s="46"/>
      <c r="J251" s="46" t="n">
        <f aca="false">SUM(BZ251,CU251)</f>
        <v>0</v>
      </c>
      <c r="K251" s="46" t="n">
        <f aca="false">SUM(BW251,CR251)</f>
        <v>0</v>
      </c>
      <c r="L251" s="46" t="n">
        <f aca="false">SUM(BU251,BV251,BX251,BY251,CP251,CQ251,CS251,CT251)</f>
        <v>32.82</v>
      </c>
      <c r="M251" s="46" t="n">
        <f aca="false">SUM(CA251,CV251)</f>
        <v>0</v>
      </c>
      <c r="N251" s="47" t="n">
        <f aca="false">SUM(E251:M251)</f>
        <v>202.16</v>
      </c>
      <c r="O251" s="47" t="n">
        <f aca="false">AC251-Q251</f>
        <v>1.16</v>
      </c>
      <c r="P251" s="15" t="n">
        <f aca="false">SUM(AC251,CK251)</f>
        <v>202.16</v>
      </c>
      <c r="Q251" s="48" t="n">
        <f aca="false">SUM(T251:X251,AA251:AB251)</f>
        <v>201</v>
      </c>
      <c r="R251" s="48" t="n">
        <f aca="false">SUM(T251:W251,Z251)</f>
        <v>201</v>
      </c>
      <c r="S251" s="48" t="n">
        <f aca="false">SUM(Y251,AA251:AB251)</f>
        <v>0</v>
      </c>
      <c r="T251" s="49" t="n">
        <f aca="false">SUM(AD251)</f>
        <v>124</v>
      </c>
      <c r="U251" s="49" t="n">
        <f aca="false">SUM(AP251)</f>
        <v>33</v>
      </c>
      <c r="V251" s="49" t="n">
        <f aca="false">SUM(BH251)</f>
        <v>11</v>
      </c>
      <c r="W251" s="49" t="n">
        <f aca="false">SUM(BS251)</f>
        <v>0</v>
      </c>
      <c r="X251" s="49" t="n">
        <f aca="false">SUM(Y251:Z251)</f>
        <v>33</v>
      </c>
      <c r="Y251" s="49" t="n">
        <f aca="false">SUM(BW251,BZ251,CA251)</f>
        <v>0</v>
      </c>
      <c r="Z251" s="49" t="n">
        <f aca="false">SUM(BU251:BV251)</f>
        <v>33</v>
      </c>
      <c r="AA251" s="49" t="n">
        <f aca="false">SUM(BY251)</f>
        <v>0</v>
      </c>
      <c r="AB251" s="49" t="n">
        <f aca="false">SUM(BX251)</f>
        <v>0</v>
      </c>
      <c r="AC251" s="16" t="n">
        <f aca="false">SUM(AC252:AC254)</f>
        <v>202.16</v>
      </c>
      <c r="AD251" s="16" t="n">
        <f aca="false">SUM(AD252:AD254)</f>
        <v>124.46</v>
      </c>
      <c r="AE251" s="16" t="n">
        <f aca="false">SUM(AE252:AE254)</f>
        <v>60.61</v>
      </c>
      <c r="AF251" s="16" t="n">
        <f aca="false">SUM(AF252:AF254)</f>
        <v>63.85</v>
      </c>
      <c r="AG251" s="16" t="n">
        <f aca="false">SUM(AG252:AG254)</f>
        <v>0</v>
      </c>
      <c r="AH251" s="16" t="n">
        <f aca="false">SUM(AH252:AH254)</f>
        <v>21.11</v>
      </c>
      <c r="AI251" s="16" t="n">
        <f aca="false">SUM(AI252:AI254)</f>
        <v>0</v>
      </c>
      <c r="AJ251" s="16" t="n">
        <f aca="false">SUM(AJ252:AJ254)</f>
        <v>42.74</v>
      </c>
      <c r="AK251" s="16" t="n">
        <f aca="false">SUM(AK252:AK254)</f>
        <v>0</v>
      </c>
      <c r="AL251" s="16" t="n">
        <f aca="false">SUM(AL252:AL254)</f>
        <v>0</v>
      </c>
      <c r="AM251" s="16" t="n">
        <f aca="false">SUM(AM252:AM254)</f>
        <v>0</v>
      </c>
      <c r="AN251" s="16" t="n">
        <f aca="false">SUM(AN252:AN254)</f>
        <v>0</v>
      </c>
      <c r="AO251" s="16" t="n">
        <f aca="false">SUM(AO252:AO254)</f>
        <v>0</v>
      </c>
      <c r="AP251" s="16" t="n">
        <f aca="false">SUM(AP252:AP254)</f>
        <v>33.47</v>
      </c>
      <c r="AQ251" s="16" t="n">
        <f aca="false">SUM(AQ252:AQ254)</f>
        <v>0</v>
      </c>
      <c r="AR251" s="16" t="n">
        <f aca="false">SUM(AR252:AR254)</f>
        <v>0</v>
      </c>
      <c r="AS251" s="16" t="n">
        <f aca="false">SUM(AS252:AS254)</f>
        <v>0</v>
      </c>
      <c r="AT251" s="16" t="n">
        <f aca="false">SUM(AT252:AT254)</f>
        <v>0</v>
      </c>
      <c r="AU251" s="16" t="n">
        <f aca="false">SUM(AU252:AU254)</f>
        <v>0</v>
      </c>
      <c r="AV251" s="16" t="n">
        <f aca="false">SUM(AV252:AV254)</f>
        <v>0</v>
      </c>
      <c r="AW251" s="16" t="n">
        <f aca="false">SUM(AW252:AW254)</f>
        <v>24.32</v>
      </c>
      <c r="AX251" s="16" t="n">
        <f aca="false">SUM(AX252:AX254)</f>
        <v>15.73</v>
      </c>
      <c r="AY251" s="16" t="n">
        <f aca="false">SUM(AY252:AY254)</f>
        <v>8.59</v>
      </c>
      <c r="AZ251" s="16" t="n">
        <f aca="false">SUM(AZ252:AZ254)</f>
        <v>0</v>
      </c>
      <c r="BA251" s="16" t="n">
        <f aca="false">SUM(BA252:BA254)</f>
        <v>0</v>
      </c>
      <c r="BB251" s="16" t="n">
        <f aca="false">SUM(BB252:BB254)</f>
        <v>0</v>
      </c>
      <c r="BC251" s="16" t="n">
        <f aca="false">SUM(BC252:BC254)</f>
        <v>0.45</v>
      </c>
      <c r="BD251" s="16" t="n">
        <f aca="false">SUM(BD252:BD254)</f>
        <v>0.45</v>
      </c>
      <c r="BE251" s="16" t="n">
        <f aca="false">SUM(BE252:BE254)</f>
        <v>0</v>
      </c>
      <c r="BF251" s="16" t="n">
        <f aca="false">SUM(BF252:BF254)</f>
        <v>0</v>
      </c>
      <c r="BG251" s="16" t="n">
        <f aca="false">SUM(BG252:BG254)</f>
        <v>8.7</v>
      </c>
      <c r="BH251" s="16" t="n">
        <f aca="false">SUM(BH252:BH254)</f>
        <v>11.41</v>
      </c>
      <c r="BI251" s="16" t="n">
        <f aca="false">SUM(BI252:BI254)</f>
        <v>9.89</v>
      </c>
      <c r="BJ251" s="16" t="n">
        <f aca="false">SUM(BJ252:BJ254)</f>
        <v>9.2</v>
      </c>
      <c r="BK251" s="16" t="n">
        <f aca="false">SUM(BK252:BK254)</f>
        <v>0</v>
      </c>
      <c r="BL251" s="16" t="n">
        <f aca="false">SUM(BL252:BL254)</f>
        <v>0</v>
      </c>
      <c r="BM251" s="16" t="n">
        <f aca="false">SUM(BM252:BM254)</f>
        <v>0.69</v>
      </c>
      <c r="BN251" s="16" t="n">
        <f aca="false">SUM(BN252:BN254)</f>
        <v>0</v>
      </c>
      <c r="BO251" s="16" t="n">
        <f aca="false">SUM(BO252:BO254)</f>
        <v>1.52</v>
      </c>
      <c r="BP251" s="16" t="n">
        <f aca="false">SUM(BP252:BP254)</f>
        <v>0</v>
      </c>
      <c r="BQ251" s="16" t="n">
        <f aca="false">SUM(BQ252:BQ254)</f>
        <v>0</v>
      </c>
      <c r="BR251" s="16" t="n">
        <f aca="false">SUM(BR252:BR254)</f>
        <v>0</v>
      </c>
      <c r="BS251" s="16" t="n">
        <f aca="false">SUM(BS252:BS254)</f>
        <v>0</v>
      </c>
      <c r="BT251" s="16" t="n">
        <f aca="false">SUM(BT252:BT254)</f>
        <v>32.82</v>
      </c>
      <c r="BU251" s="16" t="n">
        <f aca="false">SUM(BU252:BU254)</f>
        <v>3</v>
      </c>
      <c r="BV251" s="16" t="n">
        <f aca="false">SUM(BV252:BV254)</f>
        <v>29.82</v>
      </c>
      <c r="BW251" s="16" t="n">
        <f aca="false">SUM(BW252:BW254)</f>
        <v>0</v>
      </c>
      <c r="BX251" s="16" t="n">
        <f aca="false">SUM(BX252:BX254)</f>
        <v>0</v>
      </c>
      <c r="BY251" s="16" t="n">
        <f aca="false">SUM(BY252:BY254)</f>
        <v>0</v>
      </c>
      <c r="BZ251" s="16" t="n">
        <f aca="false">SUM(BZ252:BZ254)</f>
        <v>0</v>
      </c>
      <c r="CA251" s="16" t="n">
        <f aca="false">SUM(CA252:CA254)</f>
        <v>0</v>
      </c>
      <c r="CB251" s="16" t="n">
        <f aca="false">SUM(CB252:CB254)</f>
        <v>8.92</v>
      </c>
      <c r="CC251" s="16" t="n">
        <f aca="false">SUM(CC252:CC254)</f>
        <v>0</v>
      </c>
      <c r="CD251" s="16" t="n">
        <f aca="false">SUM(CD252:CD254)</f>
        <v>1.72</v>
      </c>
      <c r="CE251" s="16" t="n">
        <f aca="false">SUM(CE252:CE254)</f>
        <v>0</v>
      </c>
      <c r="CF251" s="16" t="n">
        <f aca="false">SUM(CF252:CF254)</f>
        <v>0</v>
      </c>
      <c r="CG251" s="16" t="n">
        <f aca="false">SUM(CG252:CG254)</f>
        <v>0</v>
      </c>
      <c r="CH251" s="16" t="n">
        <f aca="false">SUM(CH252:CH254)</f>
        <v>0</v>
      </c>
      <c r="CI251" s="16" t="n">
        <f aca="false">SUM(CI252:CI254)</f>
        <v>0</v>
      </c>
      <c r="CJ251" s="16" t="n">
        <f aca="false">SUM(CJ252:CJ254)</f>
        <v>0</v>
      </c>
      <c r="CK251" s="16" t="n">
        <f aca="false">SUM(CK252:CK254)</f>
        <v>0</v>
      </c>
      <c r="CL251" s="16" t="n">
        <f aca="false">SUM(CL252:CL254)</f>
        <v>0</v>
      </c>
      <c r="CM251" s="16" t="n">
        <f aca="false">SUM(CM252:CM254)</f>
        <v>0</v>
      </c>
      <c r="CN251" s="16" t="n">
        <f aca="false">SUM(CN252:CN254)</f>
        <v>0</v>
      </c>
      <c r="CO251" s="16" t="n">
        <f aca="false">SUM(CO252:CO254)</f>
        <v>0</v>
      </c>
      <c r="CP251" s="55" t="n">
        <f aca="false">SUM(CP252:CP254)</f>
        <v>0</v>
      </c>
      <c r="CQ251" s="55" t="n">
        <f aca="false">SUM(CQ252:CQ254)</f>
        <v>0</v>
      </c>
      <c r="CR251" s="55" t="n">
        <f aca="false">SUM(CR252:CR254)</f>
        <v>0</v>
      </c>
      <c r="CS251" s="55" t="n">
        <f aca="false">SUM(CS252:CS254)</f>
        <v>0</v>
      </c>
      <c r="CT251" s="55" t="n">
        <f aca="false">SUM(CT252:CT254)</f>
        <v>0</v>
      </c>
      <c r="CU251" s="55" t="n">
        <f aca="false">SUM(CU252:CU254)</f>
        <v>0</v>
      </c>
      <c r="CV251" s="55" t="n">
        <f aca="false">SUM(CV252:CV254)</f>
        <v>0</v>
      </c>
    </row>
    <row r="252" customFormat="false" ht="16.5" hidden="false" customHeight="true" outlineLevel="0" collapsed="false">
      <c r="A252" s="13" t="s">
        <v>364</v>
      </c>
      <c r="B252" s="13" t="s">
        <v>122</v>
      </c>
      <c r="C252" s="13" t="s">
        <v>365</v>
      </c>
      <c r="D252" s="54" t="s">
        <v>366</v>
      </c>
      <c r="E252" s="46" t="n">
        <f aca="false">SUM(AD252,CL252)</f>
        <v>63.63</v>
      </c>
      <c r="F252" s="46" t="n">
        <f aca="false">SUM(BH252,CN252)</f>
        <v>5.93</v>
      </c>
      <c r="G252" s="46" t="n">
        <f aca="false">SUM(AP252,CM252)</f>
        <v>7.34</v>
      </c>
      <c r="H252" s="46" t="n">
        <f aca="false">SUM(BS252,CO252)</f>
        <v>0</v>
      </c>
      <c r="I252" s="46"/>
      <c r="J252" s="46" t="n">
        <f aca="false">SUM(BZ252,CU252)</f>
        <v>0</v>
      </c>
      <c r="K252" s="46" t="n">
        <f aca="false">SUM(BW252,CR252)</f>
        <v>0</v>
      </c>
      <c r="L252" s="46" t="n">
        <f aca="false">SUM(BU252,BV252,BX252,BY252,CP252,CQ252,CS252,CT252)</f>
        <v>0</v>
      </c>
      <c r="M252" s="46" t="n">
        <f aca="false">SUM(CA252,CV252)</f>
        <v>0</v>
      </c>
      <c r="N252" s="47" t="n">
        <f aca="false">SUM(E252:M252)</f>
        <v>76.9</v>
      </c>
      <c r="O252" s="47" t="n">
        <f aca="false">AC252-Q252</f>
        <v>-0.1</v>
      </c>
      <c r="P252" s="15" t="n">
        <f aca="false">SUM(AC252,CK252)</f>
        <v>76.9</v>
      </c>
      <c r="Q252" s="48" t="n">
        <f aca="false">SUM(T252:X252,AA252:AB252)</f>
        <v>77</v>
      </c>
      <c r="R252" s="48" t="n">
        <f aca="false">SUM(T252:W252,Z252)</f>
        <v>77</v>
      </c>
      <c r="S252" s="48" t="n">
        <f aca="false">SUM(Y252,AA252:AB252)</f>
        <v>0</v>
      </c>
      <c r="T252" s="49" t="n">
        <f aca="false">SUM(AD252)</f>
        <v>64</v>
      </c>
      <c r="U252" s="49" t="n">
        <f aca="false">SUM(AP252)</f>
        <v>7</v>
      </c>
      <c r="V252" s="49" t="n">
        <f aca="false">SUM(BH252)</f>
        <v>6</v>
      </c>
      <c r="W252" s="49" t="n">
        <f aca="false">SUM(BS252)</f>
        <v>0</v>
      </c>
      <c r="X252" s="49" t="n">
        <f aca="false">SUM(Y252:Z252)</f>
        <v>0</v>
      </c>
      <c r="Y252" s="49" t="n">
        <f aca="false">SUM(BW252,BZ252,CA252)</f>
        <v>0</v>
      </c>
      <c r="Z252" s="49" t="n">
        <f aca="false">SUM(BU252:BV252)</f>
        <v>0</v>
      </c>
      <c r="AA252" s="49" t="n">
        <f aca="false">SUM(BY252)</f>
        <v>0</v>
      </c>
      <c r="AB252" s="49" t="n">
        <f aca="false">SUM(BX252)</f>
        <v>0</v>
      </c>
      <c r="AC252" s="16" t="n">
        <f aca="false">SUM(AD252,AP252,BH252,BS252:BT252)</f>
        <v>76.9</v>
      </c>
      <c r="AD252" s="16" t="n">
        <f aca="false">SUM(AE252,AF252,AL252)</f>
        <v>63.63</v>
      </c>
      <c r="AE252" s="17" t="n">
        <v>30.76</v>
      </c>
      <c r="AF252" s="16" t="n">
        <f aca="false">SUM(AG252:AK252)</f>
        <v>32.87</v>
      </c>
      <c r="AG252" s="17" t="n">
        <v>0</v>
      </c>
      <c r="AH252" s="18" t="n">
        <v>20.05</v>
      </c>
      <c r="AI252" s="19" t="n">
        <v>0</v>
      </c>
      <c r="AJ252" s="18" t="n">
        <v>12.82</v>
      </c>
      <c r="AK252" s="19" t="n">
        <v>0</v>
      </c>
      <c r="AL252" s="16" t="n">
        <f aca="false">SUM(AM252:AO252)</f>
        <v>0</v>
      </c>
      <c r="AM252" s="17" t="n">
        <v>0</v>
      </c>
      <c r="AN252" s="17" t="n">
        <v>0</v>
      </c>
      <c r="AO252" s="17" t="n">
        <v>0</v>
      </c>
      <c r="AP252" s="16" t="n">
        <f aca="false">SUM(AQ252,AW252,BC252,BG252)</f>
        <v>7.34</v>
      </c>
      <c r="AQ252" s="16" t="n">
        <f aca="false">SUM(AR252:AV252)</f>
        <v>0</v>
      </c>
      <c r="AR252" s="17" t="n">
        <v>0</v>
      </c>
      <c r="AS252" s="17" t="n">
        <v>0</v>
      </c>
      <c r="AT252" s="17" t="n">
        <v>0</v>
      </c>
      <c r="AU252" s="17" t="n">
        <v>0</v>
      </c>
      <c r="AV252" s="17" t="n">
        <v>0</v>
      </c>
      <c r="AW252" s="16" t="n">
        <f aca="false">SUM(AX252:BB252)</f>
        <v>2.89</v>
      </c>
      <c r="AX252" s="17" t="n">
        <v>1.89</v>
      </c>
      <c r="AY252" s="17" t="n">
        <v>1</v>
      </c>
      <c r="AZ252" s="17" t="n">
        <v>0</v>
      </c>
      <c r="BA252" s="17" t="n">
        <v>0</v>
      </c>
      <c r="BB252" s="17" t="n">
        <v>0</v>
      </c>
      <c r="BC252" s="16" t="n">
        <f aca="false">SUM(BD252:BF252)</f>
        <v>0</v>
      </c>
      <c r="BD252" s="17" t="n">
        <v>0</v>
      </c>
      <c r="BE252" s="17" t="n">
        <v>0</v>
      </c>
      <c r="BF252" s="17" t="n">
        <v>0</v>
      </c>
      <c r="BG252" s="17" t="n">
        <v>4.45</v>
      </c>
      <c r="BH252" s="16" t="n">
        <f aca="false">SUM(BI252,BO252:BR252)</f>
        <v>5.93</v>
      </c>
      <c r="BI252" s="16" t="n">
        <f aca="false">SUM(BJ252:BN252)</f>
        <v>5.16</v>
      </c>
      <c r="BJ252" s="17" t="n">
        <v>4.8</v>
      </c>
      <c r="BK252" s="17" t="n">
        <v>0</v>
      </c>
      <c r="BL252" s="17" t="n">
        <v>0</v>
      </c>
      <c r="BM252" s="17" t="n">
        <v>0.36</v>
      </c>
      <c r="BN252" s="17" t="n">
        <v>0</v>
      </c>
      <c r="BO252" s="17" t="n">
        <v>0.77</v>
      </c>
      <c r="BP252" s="17" t="n">
        <v>0</v>
      </c>
      <c r="BQ252" s="17" t="n">
        <v>0</v>
      </c>
      <c r="BR252" s="17" t="n">
        <v>0</v>
      </c>
      <c r="BS252" s="17" t="n">
        <v>0</v>
      </c>
      <c r="BT252" s="16" t="n">
        <f aca="false">SUM(BU252:CA252)</f>
        <v>0</v>
      </c>
      <c r="BU252" s="17" t="n">
        <v>0</v>
      </c>
      <c r="BV252" s="17" t="n">
        <v>0</v>
      </c>
      <c r="BW252" s="17" t="n">
        <v>0</v>
      </c>
      <c r="BX252" s="17" t="n">
        <v>0</v>
      </c>
      <c r="BY252" s="17" t="n">
        <v>0</v>
      </c>
      <c r="BZ252" s="17" t="n">
        <v>0</v>
      </c>
      <c r="CA252" s="18" t="n">
        <v>0</v>
      </c>
      <c r="CB252" s="20" t="n">
        <v>3.99</v>
      </c>
      <c r="CC252" s="20" t="n">
        <v>0</v>
      </c>
      <c r="CD252" s="21" t="n">
        <v>0.51</v>
      </c>
      <c r="CE252" s="22" t="n">
        <v>0</v>
      </c>
      <c r="CF252" s="23" t="n">
        <v>0</v>
      </c>
      <c r="CG252" s="20" t="n">
        <v>0</v>
      </c>
      <c r="CH252" s="20" t="n">
        <v>0</v>
      </c>
      <c r="CI252" s="20" t="n">
        <v>0</v>
      </c>
      <c r="CJ252" s="20" t="n">
        <v>0</v>
      </c>
      <c r="CK252" s="3" t="n">
        <f aca="false">SUM(CL252:CV252)</f>
        <v>0</v>
      </c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</row>
    <row r="253" customFormat="false" ht="16.5" hidden="false" customHeight="true" outlineLevel="0" collapsed="false">
      <c r="A253" s="13" t="s">
        <v>364</v>
      </c>
      <c r="B253" s="13" t="s">
        <v>122</v>
      </c>
      <c r="C253" s="13" t="s">
        <v>365</v>
      </c>
      <c r="D253" s="54" t="s">
        <v>367</v>
      </c>
      <c r="E253" s="46" t="n">
        <f aca="false">SUM(AD253,CL253)</f>
        <v>55.64</v>
      </c>
      <c r="F253" s="46" t="n">
        <f aca="false">SUM(BH253,CN253)</f>
        <v>4.98</v>
      </c>
      <c r="G253" s="46" t="n">
        <f aca="false">SUM(AP253,CM253)</f>
        <v>25.77</v>
      </c>
      <c r="H253" s="46" t="n">
        <f aca="false">SUM(BS253,CO253)</f>
        <v>0</v>
      </c>
      <c r="I253" s="46"/>
      <c r="J253" s="46" t="n">
        <f aca="false">SUM(BZ253,CU253)</f>
        <v>0</v>
      </c>
      <c r="K253" s="46" t="n">
        <f aca="false">SUM(BW253,CR253)</f>
        <v>0</v>
      </c>
      <c r="L253" s="46" t="n">
        <f aca="false">SUM(BU253,BV253,BX253,BY253,CP253,CQ253,CS253,CT253)</f>
        <v>3</v>
      </c>
      <c r="M253" s="46" t="n">
        <f aca="false">SUM(CA253,CV253)</f>
        <v>0</v>
      </c>
      <c r="N253" s="47" t="n">
        <f aca="false">SUM(E253:M253)</f>
        <v>89.39</v>
      </c>
      <c r="O253" s="47" t="n">
        <f aca="false">AC253-Q253</f>
        <v>-0.609999999999999</v>
      </c>
      <c r="P253" s="15" t="n">
        <f aca="false">SUM(AC253,CK253)</f>
        <v>89.39</v>
      </c>
      <c r="Q253" s="48" t="n">
        <f aca="false">SUM(T253:X253,AA253:AB253)</f>
        <v>90</v>
      </c>
      <c r="R253" s="48" t="n">
        <f aca="false">SUM(T253:W253,Z253)</f>
        <v>90</v>
      </c>
      <c r="S253" s="48" t="n">
        <f aca="false">SUM(Y253,AA253:AB253)</f>
        <v>0</v>
      </c>
      <c r="T253" s="49" t="n">
        <f aca="false">SUM(AD253)</f>
        <v>56</v>
      </c>
      <c r="U253" s="49" t="n">
        <f aca="false">SUM(AP253)</f>
        <v>26</v>
      </c>
      <c r="V253" s="49" t="n">
        <f aca="false">SUM(BH253)</f>
        <v>5</v>
      </c>
      <c r="W253" s="49" t="n">
        <f aca="false">SUM(BS253)</f>
        <v>0</v>
      </c>
      <c r="X253" s="49" t="n">
        <f aca="false">SUM(Y253:Z253)</f>
        <v>3</v>
      </c>
      <c r="Y253" s="49" t="n">
        <f aca="false">SUM(BW253,BZ253,CA253)</f>
        <v>0</v>
      </c>
      <c r="Z253" s="49" t="n">
        <f aca="false">SUM(BU253:BV253)</f>
        <v>3</v>
      </c>
      <c r="AA253" s="49" t="n">
        <f aca="false">SUM(BY253)</f>
        <v>0</v>
      </c>
      <c r="AB253" s="49" t="n">
        <f aca="false">SUM(BX253)</f>
        <v>0</v>
      </c>
      <c r="AC253" s="16" t="n">
        <f aca="false">SUM(AD253,AP253,BH253,BS253:BT253)</f>
        <v>89.39</v>
      </c>
      <c r="AD253" s="16" t="n">
        <f aca="false">SUM(AE253,AF253,AL253)</f>
        <v>55.64</v>
      </c>
      <c r="AE253" s="17" t="n">
        <v>27.23</v>
      </c>
      <c r="AF253" s="16" t="n">
        <f aca="false">SUM(AG253:AK253)</f>
        <v>28.41</v>
      </c>
      <c r="AG253" s="17" t="n">
        <v>0</v>
      </c>
      <c r="AH253" s="18" t="n">
        <v>0.96</v>
      </c>
      <c r="AI253" s="19" t="n">
        <v>0</v>
      </c>
      <c r="AJ253" s="18" t="n">
        <v>27.45</v>
      </c>
      <c r="AK253" s="19" t="n">
        <v>0</v>
      </c>
      <c r="AL253" s="16" t="n">
        <f aca="false">SUM(AM253:AO253)</f>
        <v>0</v>
      </c>
      <c r="AM253" s="17" t="n">
        <v>0</v>
      </c>
      <c r="AN253" s="17" t="n">
        <v>0</v>
      </c>
      <c r="AO253" s="17" t="n">
        <v>0</v>
      </c>
      <c r="AP253" s="16" t="n">
        <f aca="false">SUM(AQ253,AW253,BC253,BG253)</f>
        <v>25.77</v>
      </c>
      <c r="AQ253" s="16" t="n">
        <f aca="false">SUM(AR253:AV253)</f>
        <v>0</v>
      </c>
      <c r="AR253" s="17" t="n">
        <v>0</v>
      </c>
      <c r="AS253" s="17" t="n">
        <v>0</v>
      </c>
      <c r="AT253" s="17" t="n">
        <v>0</v>
      </c>
      <c r="AU253" s="17" t="n">
        <v>0</v>
      </c>
      <c r="AV253" s="17" t="n">
        <v>0</v>
      </c>
      <c r="AW253" s="16" t="n">
        <f aca="false">SUM(AX253:BB253)</f>
        <v>21.43</v>
      </c>
      <c r="AX253" s="17" t="n">
        <v>13.84</v>
      </c>
      <c r="AY253" s="17" t="n">
        <v>7.59</v>
      </c>
      <c r="AZ253" s="17" t="n">
        <v>0</v>
      </c>
      <c r="BA253" s="17" t="n">
        <v>0</v>
      </c>
      <c r="BB253" s="17" t="n">
        <v>0</v>
      </c>
      <c r="BC253" s="16" t="n">
        <f aca="false">SUM(BD253:BF253)</f>
        <v>0.45</v>
      </c>
      <c r="BD253" s="17" t="n">
        <v>0.45</v>
      </c>
      <c r="BE253" s="17" t="n">
        <v>0</v>
      </c>
      <c r="BF253" s="17" t="n">
        <v>0</v>
      </c>
      <c r="BG253" s="17" t="n">
        <v>3.89</v>
      </c>
      <c r="BH253" s="16" t="n">
        <f aca="false">SUM(BI253,BO253:BR253)</f>
        <v>4.98</v>
      </c>
      <c r="BI253" s="16" t="n">
        <f aca="false">SUM(BJ253:BN253)</f>
        <v>4.3</v>
      </c>
      <c r="BJ253" s="17" t="n">
        <v>4</v>
      </c>
      <c r="BK253" s="17" t="n">
        <v>0</v>
      </c>
      <c r="BL253" s="17" t="n">
        <v>0</v>
      </c>
      <c r="BM253" s="17" t="n">
        <v>0.3</v>
      </c>
      <c r="BN253" s="17" t="n">
        <v>0</v>
      </c>
      <c r="BO253" s="17" t="n">
        <v>0.68</v>
      </c>
      <c r="BP253" s="17" t="n">
        <v>0</v>
      </c>
      <c r="BQ253" s="17" t="n">
        <v>0</v>
      </c>
      <c r="BR253" s="17" t="n">
        <v>0</v>
      </c>
      <c r="BS253" s="17" t="n">
        <v>0</v>
      </c>
      <c r="BT253" s="16" t="n">
        <f aca="false">SUM(BU253:CA253)</f>
        <v>3</v>
      </c>
      <c r="BU253" s="17" t="n">
        <v>3</v>
      </c>
      <c r="BV253" s="17" t="n">
        <v>0</v>
      </c>
      <c r="BW253" s="17" t="n">
        <v>0</v>
      </c>
      <c r="BX253" s="17" t="n">
        <v>0</v>
      </c>
      <c r="BY253" s="17" t="n">
        <v>0</v>
      </c>
      <c r="BZ253" s="17" t="n">
        <v>0</v>
      </c>
      <c r="CA253" s="18" t="n">
        <v>0</v>
      </c>
      <c r="CB253" s="20" t="n">
        <v>4.62</v>
      </c>
      <c r="CC253" s="20" t="n">
        <v>0</v>
      </c>
      <c r="CD253" s="21" t="n">
        <v>1.11</v>
      </c>
      <c r="CE253" s="22" t="n">
        <v>0</v>
      </c>
      <c r="CF253" s="23" t="n">
        <v>0</v>
      </c>
      <c r="CG253" s="20" t="n">
        <v>0</v>
      </c>
      <c r="CH253" s="20" t="n">
        <v>0</v>
      </c>
      <c r="CI253" s="20" t="n">
        <v>0</v>
      </c>
      <c r="CJ253" s="20" t="n">
        <v>0</v>
      </c>
      <c r="CK253" s="3" t="n">
        <f aca="false">SUM(CL253:CV253)</f>
        <v>0</v>
      </c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</row>
    <row r="254" customFormat="false" ht="16.5" hidden="false" customHeight="true" outlineLevel="0" collapsed="false">
      <c r="A254" s="13" t="s">
        <v>364</v>
      </c>
      <c r="B254" s="13" t="s">
        <v>122</v>
      </c>
      <c r="C254" s="13" t="s">
        <v>365</v>
      </c>
      <c r="D254" s="54" t="s">
        <v>368</v>
      </c>
      <c r="E254" s="46" t="n">
        <f aca="false">SUM(AD254,CL254)</f>
        <v>5.19</v>
      </c>
      <c r="F254" s="46" t="n">
        <f aca="false">SUM(BH254,CN254)</f>
        <v>0.5</v>
      </c>
      <c r="G254" s="46" t="n">
        <f aca="false">SUM(AP254,CM254)</f>
        <v>0.36</v>
      </c>
      <c r="H254" s="46" t="n">
        <f aca="false">SUM(BS254,CO254)</f>
        <v>0</v>
      </c>
      <c r="I254" s="46"/>
      <c r="J254" s="46" t="n">
        <f aca="false">SUM(BZ254,CU254)</f>
        <v>0</v>
      </c>
      <c r="K254" s="46" t="n">
        <f aca="false">SUM(BW254,CR254)</f>
        <v>0</v>
      </c>
      <c r="L254" s="46" t="n">
        <f aca="false">SUM(BU254,BV254,BX254,BY254,CP254,CQ254,CS254,CT254)</f>
        <v>29.82</v>
      </c>
      <c r="M254" s="46" t="n">
        <f aca="false">SUM(CA254,CV254)</f>
        <v>0</v>
      </c>
      <c r="N254" s="47" t="n">
        <f aca="false">SUM(E254:M254)</f>
        <v>35.87</v>
      </c>
      <c r="O254" s="47" t="n">
        <f aca="false">AC254-Q254</f>
        <v>-0.13</v>
      </c>
      <c r="P254" s="15" t="n">
        <f aca="false">SUM(AC254,CK254)</f>
        <v>35.87</v>
      </c>
      <c r="Q254" s="48" t="n">
        <f aca="false">SUM(T254:X254,AA254:AB254)</f>
        <v>36</v>
      </c>
      <c r="R254" s="48" t="n">
        <f aca="false">SUM(T254:W254,Z254)</f>
        <v>36</v>
      </c>
      <c r="S254" s="48" t="n">
        <f aca="false">SUM(Y254,AA254:AB254)</f>
        <v>0</v>
      </c>
      <c r="T254" s="49" t="n">
        <f aca="false">SUM(AD254)</f>
        <v>5</v>
      </c>
      <c r="U254" s="49" t="n">
        <f aca="false">SUM(AP254)</f>
        <v>0</v>
      </c>
      <c r="V254" s="49" t="n">
        <f aca="false">SUM(BH254)</f>
        <v>1</v>
      </c>
      <c r="W254" s="49" t="n">
        <f aca="false">SUM(BS254)</f>
        <v>0</v>
      </c>
      <c r="X254" s="49" t="n">
        <f aca="false">SUM(Y254:Z254)</f>
        <v>30</v>
      </c>
      <c r="Y254" s="49" t="n">
        <f aca="false">SUM(BW254,BZ254,CA254)</f>
        <v>0</v>
      </c>
      <c r="Z254" s="49" t="n">
        <f aca="false">SUM(BU254:BV254)</f>
        <v>30</v>
      </c>
      <c r="AA254" s="49" t="n">
        <f aca="false">SUM(BY254)</f>
        <v>0</v>
      </c>
      <c r="AB254" s="49" t="n">
        <f aca="false">SUM(BX254)</f>
        <v>0</v>
      </c>
      <c r="AC254" s="16" t="n">
        <f aca="false">SUM(AD254,AP254,BH254,BS254:BT254)</f>
        <v>35.87</v>
      </c>
      <c r="AD254" s="16" t="n">
        <f aca="false">SUM(AE254,AF254,AL254)</f>
        <v>5.19</v>
      </c>
      <c r="AE254" s="17" t="n">
        <v>2.62</v>
      </c>
      <c r="AF254" s="16" t="n">
        <f aca="false">SUM(AG254:AK254)</f>
        <v>2.57</v>
      </c>
      <c r="AG254" s="17" t="n">
        <v>0</v>
      </c>
      <c r="AH254" s="18" t="n">
        <v>0.1</v>
      </c>
      <c r="AI254" s="19" t="n">
        <v>0</v>
      </c>
      <c r="AJ254" s="18" t="n">
        <v>2.47</v>
      </c>
      <c r="AK254" s="19" t="n">
        <v>0</v>
      </c>
      <c r="AL254" s="16" t="n">
        <f aca="false">SUM(AM254:AO254)</f>
        <v>0</v>
      </c>
      <c r="AM254" s="17" t="n">
        <v>0</v>
      </c>
      <c r="AN254" s="17" t="n">
        <v>0</v>
      </c>
      <c r="AO254" s="17" t="n">
        <v>0</v>
      </c>
      <c r="AP254" s="16" t="n">
        <f aca="false">SUM(AQ254,AW254,BC254,BG254)</f>
        <v>0.36</v>
      </c>
      <c r="AQ254" s="16" t="n">
        <f aca="false">SUM(AR254:AV254)</f>
        <v>0</v>
      </c>
      <c r="AR254" s="17" t="n">
        <v>0</v>
      </c>
      <c r="AS254" s="17" t="n">
        <v>0</v>
      </c>
      <c r="AT254" s="17" t="n">
        <v>0</v>
      </c>
      <c r="AU254" s="17" t="n">
        <v>0</v>
      </c>
      <c r="AV254" s="17" t="n">
        <v>0</v>
      </c>
      <c r="AW254" s="16" t="n">
        <f aca="false">SUM(AX254:BB254)</f>
        <v>0</v>
      </c>
      <c r="AX254" s="17" t="n">
        <v>0</v>
      </c>
      <c r="AY254" s="17" t="n">
        <v>0</v>
      </c>
      <c r="AZ254" s="17" t="n">
        <v>0</v>
      </c>
      <c r="BA254" s="17" t="n">
        <v>0</v>
      </c>
      <c r="BB254" s="17" t="n">
        <v>0</v>
      </c>
      <c r="BC254" s="16" t="n">
        <f aca="false">SUM(BD254:BF254)</f>
        <v>0</v>
      </c>
      <c r="BD254" s="17" t="n">
        <v>0</v>
      </c>
      <c r="BE254" s="17" t="n">
        <v>0</v>
      </c>
      <c r="BF254" s="17" t="n">
        <v>0</v>
      </c>
      <c r="BG254" s="17" t="n">
        <v>0.36</v>
      </c>
      <c r="BH254" s="16" t="n">
        <f aca="false">SUM(BI254,BO254:BR254)</f>
        <v>0.5</v>
      </c>
      <c r="BI254" s="16" t="n">
        <f aca="false">SUM(BJ254:BN254)</f>
        <v>0.43</v>
      </c>
      <c r="BJ254" s="17" t="n">
        <v>0.4</v>
      </c>
      <c r="BK254" s="17" t="n">
        <v>0</v>
      </c>
      <c r="BL254" s="17" t="n">
        <v>0</v>
      </c>
      <c r="BM254" s="17" t="n">
        <v>0.03</v>
      </c>
      <c r="BN254" s="17" t="n">
        <v>0</v>
      </c>
      <c r="BO254" s="17" t="n">
        <v>0.07</v>
      </c>
      <c r="BP254" s="17" t="n">
        <v>0</v>
      </c>
      <c r="BQ254" s="17" t="n">
        <v>0</v>
      </c>
      <c r="BR254" s="17" t="n">
        <v>0</v>
      </c>
      <c r="BS254" s="17" t="n">
        <v>0</v>
      </c>
      <c r="BT254" s="16" t="n">
        <f aca="false">SUM(BU254:CA254)</f>
        <v>29.82</v>
      </c>
      <c r="BU254" s="17" t="n">
        <v>0</v>
      </c>
      <c r="BV254" s="17" t="n">
        <v>29.82</v>
      </c>
      <c r="BW254" s="17" t="n">
        <v>0</v>
      </c>
      <c r="BX254" s="17" t="n">
        <v>0</v>
      </c>
      <c r="BY254" s="17" t="n">
        <v>0</v>
      </c>
      <c r="BZ254" s="17" t="n">
        <v>0</v>
      </c>
      <c r="CA254" s="18" t="n">
        <v>0</v>
      </c>
      <c r="CB254" s="20" t="n">
        <v>0.31</v>
      </c>
      <c r="CC254" s="20" t="n">
        <v>0</v>
      </c>
      <c r="CD254" s="21" t="n">
        <v>0.1</v>
      </c>
      <c r="CE254" s="22" t="n">
        <v>0</v>
      </c>
      <c r="CF254" s="23" t="n">
        <v>0</v>
      </c>
      <c r="CG254" s="20" t="n">
        <v>0</v>
      </c>
      <c r="CH254" s="20" t="n">
        <v>0</v>
      </c>
      <c r="CI254" s="20" t="n">
        <v>0</v>
      </c>
      <c r="CJ254" s="20" t="n">
        <v>0</v>
      </c>
      <c r="CK254" s="3" t="n">
        <f aca="false">SUM(CL254:CV254)</f>
        <v>0</v>
      </c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</row>
    <row r="255" customFormat="false" ht="16.5" hidden="false" customHeight="true" outlineLevel="0" collapsed="false">
      <c r="A255" s="13"/>
      <c r="B255" s="13" t="s">
        <v>109</v>
      </c>
      <c r="C255" s="13"/>
      <c r="D255" s="54" t="s">
        <v>369</v>
      </c>
      <c r="E255" s="46" t="n">
        <f aca="false">SUM(AD255,CL255)</f>
        <v>159.92</v>
      </c>
      <c r="F255" s="46" t="n">
        <f aca="false">SUM(BH255,CN255)</f>
        <v>13.11</v>
      </c>
      <c r="G255" s="46" t="n">
        <f aca="false">SUM(AP255,CM255)</f>
        <v>65</v>
      </c>
      <c r="H255" s="46" t="n">
        <f aca="false">SUM(BS255,CO255)</f>
        <v>1.2</v>
      </c>
      <c r="I255" s="46"/>
      <c r="J255" s="46" t="n">
        <f aca="false">SUM(BZ255,CU255)</f>
        <v>0</v>
      </c>
      <c r="K255" s="46" t="n">
        <f aca="false">SUM(BW255,CR255)</f>
        <v>0</v>
      </c>
      <c r="L255" s="46" t="n">
        <f aca="false">SUM(BU255,BV255,BX255,BY255,CP255,CQ255,CS255,CT255)</f>
        <v>145.07</v>
      </c>
      <c r="M255" s="46" t="n">
        <f aca="false">SUM(CA255,CV255)</f>
        <v>0</v>
      </c>
      <c r="N255" s="47" t="n">
        <f aca="false">SUM(E255:M255)</f>
        <v>384.3</v>
      </c>
      <c r="O255" s="47" t="n">
        <f aca="false">AC255-Q255</f>
        <v>0.3</v>
      </c>
      <c r="P255" s="15" t="n">
        <f aca="false">SUM(AC255,CK255)</f>
        <v>384.3</v>
      </c>
      <c r="Q255" s="48" t="n">
        <f aca="false">SUM(T255:X255,AA255:AB255)</f>
        <v>384</v>
      </c>
      <c r="R255" s="48" t="n">
        <f aca="false">SUM(T255:W255,Z255)</f>
        <v>384</v>
      </c>
      <c r="S255" s="48" t="n">
        <f aca="false">SUM(Y255,AA255:AB255)</f>
        <v>0</v>
      </c>
      <c r="T255" s="49" t="n">
        <f aca="false">SUM(AD255)</f>
        <v>160</v>
      </c>
      <c r="U255" s="49" t="n">
        <f aca="false">SUM(AP255)</f>
        <v>65</v>
      </c>
      <c r="V255" s="49" t="n">
        <f aca="false">SUM(BH255)</f>
        <v>13</v>
      </c>
      <c r="W255" s="49" t="n">
        <f aca="false">SUM(BS255)</f>
        <v>1</v>
      </c>
      <c r="X255" s="49" t="n">
        <f aca="false">SUM(Y255:Z255)</f>
        <v>145</v>
      </c>
      <c r="Y255" s="49" t="n">
        <f aca="false">SUM(BW255,BZ255,CA255)</f>
        <v>0</v>
      </c>
      <c r="Z255" s="49" t="n">
        <f aca="false">SUM(BU255:BV255)</f>
        <v>145</v>
      </c>
      <c r="AA255" s="49" t="n">
        <f aca="false">SUM(BY255)</f>
        <v>0</v>
      </c>
      <c r="AB255" s="49" t="n">
        <f aca="false">SUM(BX255)</f>
        <v>0</v>
      </c>
      <c r="AC255" s="16" t="n">
        <f aca="false">SUM(AC256:AC259)</f>
        <v>384.3</v>
      </c>
      <c r="AD255" s="16" t="n">
        <f aca="false">SUM(AD256:AD259)</f>
        <v>159.92</v>
      </c>
      <c r="AE255" s="16" t="n">
        <f aca="false">SUM(AE256:AE259)</f>
        <v>82.5</v>
      </c>
      <c r="AF255" s="16" t="n">
        <f aca="false">SUM(AF256:AF259)</f>
        <v>77.42</v>
      </c>
      <c r="AG255" s="16" t="n">
        <f aca="false">SUM(AG256:AG259)</f>
        <v>0</v>
      </c>
      <c r="AH255" s="16" t="n">
        <f aca="false">SUM(AH256:AH259)</f>
        <v>26.37</v>
      </c>
      <c r="AI255" s="16" t="n">
        <f aca="false">SUM(AI256:AI259)</f>
        <v>0</v>
      </c>
      <c r="AJ255" s="16" t="n">
        <f aca="false">SUM(AJ256:AJ259)</f>
        <v>51.05</v>
      </c>
      <c r="AK255" s="16" t="n">
        <f aca="false">SUM(AK256:AK259)</f>
        <v>0</v>
      </c>
      <c r="AL255" s="16" t="n">
        <f aca="false">SUM(AL256:AL259)</f>
        <v>0</v>
      </c>
      <c r="AM255" s="16" t="n">
        <f aca="false">SUM(AM256:AM259)</f>
        <v>0</v>
      </c>
      <c r="AN255" s="16" t="n">
        <f aca="false">SUM(AN256:AN259)</f>
        <v>0</v>
      </c>
      <c r="AO255" s="16" t="n">
        <f aca="false">SUM(AO256:AO259)</f>
        <v>0</v>
      </c>
      <c r="AP255" s="16" t="n">
        <f aca="false">SUM(AP256:AP259)</f>
        <v>65</v>
      </c>
      <c r="AQ255" s="16" t="n">
        <f aca="false">SUM(AQ256:AQ259)</f>
        <v>12.03</v>
      </c>
      <c r="AR255" s="16" t="n">
        <f aca="false">SUM(AR256:AR259)</f>
        <v>4.96</v>
      </c>
      <c r="AS255" s="16" t="n">
        <f aca="false">SUM(AS256:AS259)</f>
        <v>1.68</v>
      </c>
      <c r="AT255" s="16" t="n">
        <f aca="false">SUM(AT256:AT259)</f>
        <v>4.26</v>
      </c>
      <c r="AU255" s="16" t="n">
        <f aca="false">SUM(AU256:AU259)</f>
        <v>0.83</v>
      </c>
      <c r="AV255" s="16" t="n">
        <f aca="false">SUM(AV256:AV259)</f>
        <v>0.3</v>
      </c>
      <c r="AW255" s="16" t="n">
        <f aca="false">SUM(AW256:AW259)</f>
        <v>39.8</v>
      </c>
      <c r="AX255" s="16" t="n">
        <f aca="false">SUM(AX256:AX259)</f>
        <v>24.9</v>
      </c>
      <c r="AY255" s="16" t="n">
        <f aca="false">SUM(AY256:AY259)</f>
        <v>14.9</v>
      </c>
      <c r="AZ255" s="16" t="n">
        <f aca="false">SUM(AZ256:AZ259)</f>
        <v>0</v>
      </c>
      <c r="BA255" s="16" t="n">
        <f aca="false">SUM(BA256:BA259)</f>
        <v>0</v>
      </c>
      <c r="BB255" s="16" t="n">
        <f aca="false">SUM(BB256:BB259)</f>
        <v>0</v>
      </c>
      <c r="BC255" s="16" t="n">
        <f aca="false">SUM(BC256:BC259)</f>
        <v>1.9</v>
      </c>
      <c r="BD255" s="16" t="n">
        <f aca="false">SUM(BD256:BD259)</f>
        <v>1.9</v>
      </c>
      <c r="BE255" s="16" t="n">
        <f aca="false">SUM(BE256:BE259)</f>
        <v>0</v>
      </c>
      <c r="BF255" s="16" t="n">
        <f aca="false">SUM(BF256:BF259)</f>
        <v>0</v>
      </c>
      <c r="BG255" s="16" t="n">
        <f aca="false">SUM(BG256:BG259)</f>
        <v>11.27</v>
      </c>
      <c r="BH255" s="16" t="n">
        <f aca="false">SUM(BH256:BH259)</f>
        <v>13.11</v>
      </c>
      <c r="BI255" s="16" t="n">
        <f aca="false">SUM(BI256:BI259)</f>
        <v>11.18</v>
      </c>
      <c r="BJ255" s="16" t="n">
        <f aca="false">SUM(BJ256:BJ259)</f>
        <v>10.4</v>
      </c>
      <c r="BK255" s="16" t="n">
        <f aca="false">SUM(BK256:BK259)</f>
        <v>0</v>
      </c>
      <c r="BL255" s="16" t="n">
        <f aca="false">SUM(BL256:BL259)</f>
        <v>0</v>
      </c>
      <c r="BM255" s="16" t="n">
        <f aca="false">SUM(BM256:BM259)</f>
        <v>0.78</v>
      </c>
      <c r="BN255" s="16" t="n">
        <f aca="false">SUM(BN256:BN259)</f>
        <v>0</v>
      </c>
      <c r="BO255" s="16" t="n">
        <f aca="false">SUM(BO256:BO259)</f>
        <v>1.93</v>
      </c>
      <c r="BP255" s="16" t="n">
        <f aca="false">SUM(BP256:BP259)</f>
        <v>0</v>
      </c>
      <c r="BQ255" s="16" t="n">
        <f aca="false">SUM(BQ256:BQ259)</f>
        <v>0</v>
      </c>
      <c r="BR255" s="16" t="n">
        <f aca="false">SUM(BR256:BR259)</f>
        <v>0</v>
      </c>
      <c r="BS255" s="16" t="n">
        <f aca="false">SUM(BS256:BS259)</f>
        <v>1.2</v>
      </c>
      <c r="BT255" s="16" t="n">
        <f aca="false">SUM(BT256:BT259)</f>
        <v>145.07</v>
      </c>
      <c r="BU255" s="16" t="n">
        <f aca="false">SUM(BU256:BU259)</f>
        <v>0</v>
      </c>
      <c r="BV255" s="16" t="n">
        <f aca="false">SUM(BV256:BV259)</f>
        <v>145.07</v>
      </c>
      <c r="BW255" s="16" t="n">
        <f aca="false">SUM(BW256:BW259)</f>
        <v>0</v>
      </c>
      <c r="BX255" s="16" t="n">
        <f aca="false">SUM(BX256:BX259)</f>
        <v>0</v>
      </c>
      <c r="BY255" s="16" t="n">
        <f aca="false">SUM(BY256:BY259)</f>
        <v>0</v>
      </c>
      <c r="BZ255" s="16" t="n">
        <f aca="false">SUM(BZ256:BZ259)</f>
        <v>0</v>
      </c>
      <c r="CA255" s="16" t="n">
        <f aca="false">SUM(CA256:CA259)</f>
        <v>0</v>
      </c>
      <c r="CB255" s="16" t="n">
        <f aca="false">SUM(CB256:CB259)</f>
        <v>12.06</v>
      </c>
      <c r="CC255" s="16" t="n">
        <f aca="false">SUM(CC256:CC259)</f>
        <v>0</v>
      </c>
      <c r="CD255" s="16" t="n">
        <f aca="false">SUM(CD256:CD259)</f>
        <v>2.17</v>
      </c>
      <c r="CE255" s="16" t="n">
        <f aca="false">SUM(CE256:CE259)</f>
        <v>0</v>
      </c>
      <c r="CF255" s="16" t="n">
        <f aca="false">SUM(CF256:CF259)</f>
        <v>0</v>
      </c>
      <c r="CG255" s="16" t="n">
        <f aca="false">SUM(CG256:CG259)</f>
        <v>0</v>
      </c>
      <c r="CH255" s="16" t="n">
        <f aca="false">SUM(CH256:CH259)</f>
        <v>4</v>
      </c>
      <c r="CI255" s="16" t="n">
        <f aca="false">SUM(CI256:CI259)</f>
        <v>0</v>
      </c>
      <c r="CJ255" s="16" t="n">
        <f aca="false">SUM(CJ256:CJ259)</f>
        <v>4</v>
      </c>
      <c r="CK255" s="16" t="n">
        <f aca="false">SUM(CK256:CK259)</f>
        <v>0</v>
      </c>
      <c r="CL255" s="16" t="n">
        <f aca="false">SUM(CL256:CL259)</f>
        <v>0</v>
      </c>
      <c r="CM255" s="16" t="n">
        <f aca="false">SUM(CM256:CM259)</f>
        <v>0</v>
      </c>
      <c r="CN255" s="16" t="n">
        <f aca="false">SUM(CN256:CN259)</f>
        <v>0</v>
      </c>
      <c r="CO255" s="16" t="n">
        <f aca="false">SUM(CO256:CO259)</f>
        <v>0</v>
      </c>
      <c r="CP255" s="55" t="n">
        <f aca="false">SUM(CP256:CP259)</f>
        <v>0</v>
      </c>
      <c r="CQ255" s="55" t="n">
        <f aca="false">SUM(CQ256:CQ259)</f>
        <v>0</v>
      </c>
      <c r="CR255" s="55" t="n">
        <f aca="false">SUM(CR256:CR259)</f>
        <v>0</v>
      </c>
      <c r="CS255" s="55" t="n">
        <f aca="false">SUM(CS256:CS259)</f>
        <v>0</v>
      </c>
      <c r="CT255" s="55" t="n">
        <f aca="false">SUM(CT256:CT259)</f>
        <v>0</v>
      </c>
      <c r="CU255" s="55" t="n">
        <f aca="false">SUM(CU256:CU259)</f>
        <v>0</v>
      </c>
      <c r="CV255" s="55" t="n">
        <f aca="false">SUM(CV256:CV259)</f>
        <v>0</v>
      </c>
    </row>
    <row r="256" customFormat="false" ht="16.5" hidden="false" customHeight="true" outlineLevel="0" collapsed="false">
      <c r="A256" s="13"/>
      <c r="B256" s="13"/>
      <c r="C256" s="13" t="s">
        <v>102</v>
      </c>
      <c r="D256" s="54" t="s">
        <v>370</v>
      </c>
      <c r="E256" s="46" t="n">
        <f aca="false">SUM(AD256,CL256)</f>
        <v>52.35</v>
      </c>
      <c r="F256" s="46" t="n">
        <f aca="false">SUM(BH256,CN256)</f>
        <v>11.14</v>
      </c>
      <c r="G256" s="46" t="n">
        <f aca="false">SUM(AP256,CM256)</f>
        <v>55.43</v>
      </c>
      <c r="H256" s="46" t="n">
        <f aca="false">SUM(BS256,CO256)</f>
        <v>0</v>
      </c>
      <c r="I256" s="46"/>
      <c r="J256" s="46" t="n">
        <f aca="false">SUM(BZ256,CU256)</f>
        <v>0</v>
      </c>
      <c r="K256" s="46" t="n">
        <f aca="false">SUM(BW256,CR256)</f>
        <v>0</v>
      </c>
      <c r="L256" s="46" t="n">
        <f aca="false">SUM(BU256,BV256,BX256,BY256,CP256,CQ256,CS256,CT256)</f>
        <v>0</v>
      </c>
      <c r="M256" s="46" t="n">
        <f aca="false">SUM(CA256,CV256)</f>
        <v>0</v>
      </c>
      <c r="N256" s="47" t="n">
        <f aca="false">SUM(E256:M256)</f>
        <v>118.92</v>
      </c>
      <c r="O256" s="47" t="n">
        <f aca="false">AC256-Q256</f>
        <v>0.920000000000002</v>
      </c>
      <c r="P256" s="15" t="n">
        <f aca="false">SUM(AC256,CK256)</f>
        <v>118.92</v>
      </c>
      <c r="Q256" s="48" t="n">
        <f aca="false">SUM(T256:X256,AA256:AB256)</f>
        <v>118</v>
      </c>
      <c r="R256" s="48" t="n">
        <f aca="false">SUM(T256:W256,Z256)</f>
        <v>118</v>
      </c>
      <c r="S256" s="48" t="n">
        <f aca="false">SUM(Y256,AA256:AB256)</f>
        <v>0</v>
      </c>
      <c r="T256" s="49" t="n">
        <f aca="false">SUM(AD256)</f>
        <v>52</v>
      </c>
      <c r="U256" s="49" t="n">
        <f aca="false">SUM(AP256)</f>
        <v>55</v>
      </c>
      <c r="V256" s="49" t="n">
        <f aca="false">SUM(BH256)</f>
        <v>11</v>
      </c>
      <c r="W256" s="49" t="n">
        <f aca="false">SUM(BS256)</f>
        <v>0</v>
      </c>
      <c r="X256" s="49" t="n">
        <f aca="false">SUM(Y256:Z256)</f>
        <v>0</v>
      </c>
      <c r="Y256" s="49" t="n">
        <f aca="false">SUM(BW256,BZ256,CA256)</f>
        <v>0</v>
      </c>
      <c r="Z256" s="49" t="n">
        <f aca="false">SUM(BU256:BV256)</f>
        <v>0</v>
      </c>
      <c r="AA256" s="49" t="n">
        <f aca="false">SUM(BY256)</f>
        <v>0</v>
      </c>
      <c r="AB256" s="49" t="n">
        <f aca="false">SUM(BX256)</f>
        <v>0</v>
      </c>
      <c r="AC256" s="16" t="n">
        <f aca="false">SUM(AD256,AP256,BH256,BS256:BT256)</f>
        <v>118.92</v>
      </c>
      <c r="AD256" s="16" t="n">
        <f aca="false">SUM(AE256,AF256,AL256)</f>
        <v>52.35</v>
      </c>
      <c r="AE256" s="17" t="n">
        <v>27.76</v>
      </c>
      <c r="AF256" s="16" t="n">
        <f aca="false">SUM(AG256:AK256)</f>
        <v>24.59</v>
      </c>
      <c r="AG256" s="17" t="n">
        <v>0</v>
      </c>
      <c r="AH256" s="18" t="n">
        <v>24.59</v>
      </c>
      <c r="AI256" s="19" t="n">
        <v>0</v>
      </c>
      <c r="AJ256" s="18" t="n">
        <v>0</v>
      </c>
      <c r="AK256" s="19" t="n">
        <v>0</v>
      </c>
      <c r="AL256" s="16" t="n">
        <f aca="false">SUM(AM256:AO256)</f>
        <v>0</v>
      </c>
      <c r="AM256" s="17" t="n">
        <v>0</v>
      </c>
      <c r="AN256" s="17" t="n">
        <v>0</v>
      </c>
      <c r="AO256" s="17" t="n">
        <v>0</v>
      </c>
      <c r="AP256" s="16" t="n">
        <f aca="false">SUM(AQ256,AW256,BC256,BG256)</f>
        <v>55.43</v>
      </c>
      <c r="AQ256" s="16" t="n">
        <f aca="false">SUM(AR256:AV256)</f>
        <v>12.03</v>
      </c>
      <c r="AR256" s="17" t="n">
        <v>4.96</v>
      </c>
      <c r="AS256" s="17" t="n">
        <v>1.68</v>
      </c>
      <c r="AT256" s="17" t="n">
        <v>4.26</v>
      </c>
      <c r="AU256" s="17" t="n">
        <v>0.83</v>
      </c>
      <c r="AV256" s="17" t="n">
        <v>0.3</v>
      </c>
      <c r="AW256" s="16" t="n">
        <f aca="false">SUM(AX256:BB256)</f>
        <v>32.33</v>
      </c>
      <c r="AX256" s="17" t="n">
        <v>20.34</v>
      </c>
      <c r="AY256" s="17" t="n">
        <v>11.99</v>
      </c>
      <c r="AZ256" s="17" t="n">
        <v>0</v>
      </c>
      <c r="BA256" s="17" t="n">
        <v>0</v>
      </c>
      <c r="BB256" s="17" t="n">
        <v>0</v>
      </c>
      <c r="BC256" s="16" t="n">
        <f aca="false">SUM(BD256:BF256)</f>
        <v>1.45</v>
      </c>
      <c r="BD256" s="17" t="n">
        <v>1.45</v>
      </c>
      <c r="BE256" s="17" t="n">
        <v>0</v>
      </c>
      <c r="BF256" s="17" t="n">
        <v>0</v>
      </c>
      <c r="BG256" s="17" t="n">
        <v>9.62</v>
      </c>
      <c r="BH256" s="16" t="n">
        <f aca="false">SUM(BI256,BO256:BR256)</f>
        <v>11.14</v>
      </c>
      <c r="BI256" s="16" t="n">
        <f aca="false">SUM(BJ256:BN256)</f>
        <v>9.46</v>
      </c>
      <c r="BJ256" s="17" t="n">
        <v>8.8</v>
      </c>
      <c r="BK256" s="17" t="n">
        <v>0</v>
      </c>
      <c r="BL256" s="17" t="n">
        <v>0</v>
      </c>
      <c r="BM256" s="17" t="n">
        <v>0.66</v>
      </c>
      <c r="BN256" s="17" t="n">
        <v>0</v>
      </c>
      <c r="BO256" s="17" t="n">
        <v>1.68</v>
      </c>
      <c r="BP256" s="17" t="n">
        <v>0</v>
      </c>
      <c r="BQ256" s="17" t="n">
        <v>0</v>
      </c>
      <c r="BR256" s="17" t="n">
        <v>0</v>
      </c>
      <c r="BS256" s="17" t="n">
        <v>0</v>
      </c>
      <c r="BT256" s="16" t="n">
        <f aca="false">SUM(BU256:CA256)</f>
        <v>0</v>
      </c>
      <c r="BU256" s="17" t="n">
        <v>0</v>
      </c>
      <c r="BV256" s="17" t="n">
        <v>0</v>
      </c>
      <c r="BW256" s="17" t="n">
        <v>0</v>
      </c>
      <c r="BX256" s="17" t="n">
        <v>0</v>
      </c>
      <c r="BY256" s="17" t="n">
        <v>0</v>
      </c>
      <c r="BZ256" s="17" t="n">
        <v>0</v>
      </c>
      <c r="CA256" s="18" t="n">
        <v>0</v>
      </c>
      <c r="CB256" s="20" t="n">
        <v>10.64</v>
      </c>
      <c r="CC256" s="20" t="n">
        <v>0</v>
      </c>
      <c r="CD256" s="21" t="n">
        <v>1.7</v>
      </c>
      <c r="CE256" s="22" t="n">
        <v>0</v>
      </c>
      <c r="CF256" s="23" t="n">
        <v>0</v>
      </c>
      <c r="CG256" s="20" t="n">
        <v>0</v>
      </c>
      <c r="CH256" s="20" t="n">
        <v>4</v>
      </c>
      <c r="CI256" s="20" t="n">
        <v>0</v>
      </c>
      <c r="CJ256" s="20" t="n">
        <v>4</v>
      </c>
      <c r="CK256" s="3" t="n">
        <f aca="false">SUM(CL256:CV256)</f>
        <v>0</v>
      </c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</row>
    <row r="257" customFormat="false" ht="16.5" hidden="false" customHeight="true" outlineLevel="0" collapsed="false">
      <c r="A257" s="13"/>
      <c r="B257" s="13"/>
      <c r="C257" s="13" t="s">
        <v>109</v>
      </c>
      <c r="D257" s="54" t="s">
        <v>371</v>
      </c>
      <c r="E257" s="46" t="n">
        <f aca="false">SUM(AD257,CL257)</f>
        <v>83.94</v>
      </c>
      <c r="F257" s="46" t="n">
        <f aca="false">SUM(BH257,CN257)</f>
        <v>0</v>
      </c>
      <c r="G257" s="46" t="n">
        <f aca="false">SUM(AP257,CM257)</f>
        <v>7.92</v>
      </c>
      <c r="H257" s="46" t="n">
        <f aca="false">SUM(BS257,CO257)</f>
        <v>1.2</v>
      </c>
      <c r="I257" s="46"/>
      <c r="J257" s="46" t="n">
        <f aca="false">SUM(BZ257,CU257)</f>
        <v>0</v>
      </c>
      <c r="K257" s="46" t="n">
        <f aca="false">SUM(BW257,CR257)</f>
        <v>0</v>
      </c>
      <c r="L257" s="46" t="n">
        <f aca="false">SUM(BU257,BV257,BX257,BY257,CP257,CQ257,CS257,CT257)</f>
        <v>0</v>
      </c>
      <c r="M257" s="46" t="n">
        <f aca="false">SUM(CA257,CV257)</f>
        <v>0</v>
      </c>
      <c r="N257" s="47" t="n">
        <f aca="false">SUM(E257:M257)</f>
        <v>93.06</v>
      </c>
      <c r="O257" s="47" t="n">
        <f aca="false">AC257-Q257</f>
        <v>0.06</v>
      </c>
      <c r="P257" s="15" t="n">
        <f aca="false">SUM(AC257,CK257)</f>
        <v>93.06</v>
      </c>
      <c r="Q257" s="48" t="n">
        <f aca="false">SUM(T257:X257,AA257:AB257)</f>
        <v>93</v>
      </c>
      <c r="R257" s="48" t="n">
        <f aca="false">SUM(T257:W257,Z257)</f>
        <v>93</v>
      </c>
      <c r="S257" s="48" t="n">
        <f aca="false">SUM(Y257,AA257:AB257)</f>
        <v>0</v>
      </c>
      <c r="T257" s="49" t="n">
        <f aca="false">SUM(AD257)</f>
        <v>84</v>
      </c>
      <c r="U257" s="49" t="n">
        <f aca="false">SUM(AP257)</f>
        <v>8</v>
      </c>
      <c r="V257" s="49" t="n">
        <f aca="false">SUM(BH257)</f>
        <v>0</v>
      </c>
      <c r="W257" s="49" t="n">
        <f aca="false">SUM(BS257)</f>
        <v>1</v>
      </c>
      <c r="X257" s="49" t="n">
        <f aca="false">SUM(Y257:Z257)</f>
        <v>0</v>
      </c>
      <c r="Y257" s="49" t="n">
        <f aca="false">SUM(BW257,BZ257,CA257)</f>
        <v>0</v>
      </c>
      <c r="Z257" s="49" t="n">
        <f aca="false">SUM(BU257:BV257)</f>
        <v>0</v>
      </c>
      <c r="AA257" s="49" t="n">
        <f aca="false">SUM(BY257)</f>
        <v>0</v>
      </c>
      <c r="AB257" s="49" t="n">
        <f aca="false">SUM(BX257)</f>
        <v>0</v>
      </c>
      <c r="AC257" s="16" t="n">
        <f aca="false">SUM(AD257,AP257,BH257,BS257:BT257)</f>
        <v>93.06</v>
      </c>
      <c r="AD257" s="16" t="n">
        <f aca="false">SUM(AE257,AF257,AL257)</f>
        <v>83.94</v>
      </c>
      <c r="AE257" s="17" t="n">
        <v>42.74</v>
      </c>
      <c r="AF257" s="16" t="n">
        <f aca="false">SUM(AG257:AK257)</f>
        <v>41.2</v>
      </c>
      <c r="AG257" s="17" t="n">
        <v>0</v>
      </c>
      <c r="AH257" s="18" t="n">
        <v>1.4</v>
      </c>
      <c r="AI257" s="19" t="n">
        <v>0</v>
      </c>
      <c r="AJ257" s="18" t="n">
        <v>39.8</v>
      </c>
      <c r="AK257" s="19" t="n">
        <v>0</v>
      </c>
      <c r="AL257" s="16" t="n">
        <f aca="false">SUM(AM257:AO257)</f>
        <v>0</v>
      </c>
      <c r="AM257" s="17" t="n">
        <v>0</v>
      </c>
      <c r="AN257" s="17" t="n">
        <v>0</v>
      </c>
      <c r="AO257" s="17" t="n">
        <v>0</v>
      </c>
      <c r="AP257" s="16" t="n">
        <f aca="false">SUM(AQ257,AW257,BC257,BG257)</f>
        <v>7.92</v>
      </c>
      <c r="AQ257" s="16" t="n">
        <f aca="false">SUM(AR257:AV257)</f>
        <v>0</v>
      </c>
      <c r="AR257" s="17" t="n">
        <v>0</v>
      </c>
      <c r="AS257" s="17" t="n">
        <v>0</v>
      </c>
      <c r="AT257" s="17" t="n">
        <v>0</v>
      </c>
      <c r="AU257" s="17" t="n">
        <v>0</v>
      </c>
      <c r="AV257" s="17" t="n">
        <v>0</v>
      </c>
      <c r="AW257" s="16" t="n">
        <f aca="false">SUM(AX257:BB257)</f>
        <v>7.47</v>
      </c>
      <c r="AX257" s="17" t="n">
        <v>4.56</v>
      </c>
      <c r="AY257" s="17" t="n">
        <v>2.91</v>
      </c>
      <c r="AZ257" s="17" t="n">
        <v>0</v>
      </c>
      <c r="BA257" s="17" t="n">
        <v>0</v>
      </c>
      <c r="BB257" s="17" t="n">
        <v>0</v>
      </c>
      <c r="BC257" s="16" t="n">
        <f aca="false">SUM(BD257:BF257)</f>
        <v>0.45</v>
      </c>
      <c r="BD257" s="17" t="n">
        <v>0.45</v>
      </c>
      <c r="BE257" s="17" t="n">
        <v>0</v>
      </c>
      <c r="BF257" s="17" t="n">
        <v>0</v>
      </c>
      <c r="BG257" s="17" t="n">
        <v>0</v>
      </c>
      <c r="BH257" s="16" t="n">
        <f aca="false">SUM(BI257,BO257:BR257)</f>
        <v>0</v>
      </c>
      <c r="BI257" s="16" t="n">
        <f aca="false">SUM(BJ257:BN257)</f>
        <v>0</v>
      </c>
      <c r="BJ257" s="17" t="n">
        <v>0</v>
      </c>
      <c r="BK257" s="17" t="n">
        <v>0</v>
      </c>
      <c r="BL257" s="17" t="n">
        <v>0</v>
      </c>
      <c r="BM257" s="17" t="n">
        <v>0</v>
      </c>
      <c r="BN257" s="17" t="n">
        <v>0</v>
      </c>
      <c r="BO257" s="17" t="n">
        <v>0</v>
      </c>
      <c r="BP257" s="17" t="n">
        <v>0</v>
      </c>
      <c r="BQ257" s="17" t="n">
        <v>0</v>
      </c>
      <c r="BR257" s="17" t="n">
        <v>0</v>
      </c>
      <c r="BS257" s="17" t="n">
        <v>1.2</v>
      </c>
      <c r="BT257" s="16" t="n">
        <f aca="false">SUM(BU257:CA257)</f>
        <v>0</v>
      </c>
      <c r="BU257" s="17" t="n">
        <v>0</v>
      </c>
      <c r="BV257" s="17" t="n">
        <v>0</v>
      </c>
      <c r="BW257" s="17" t="n">
        <v>0</v>
      </c>
      <c r="BX257" s="17" t="n">
        <v>0</v>
      </c>
      <c r="BY257" s="17" t="n">
        <v>0</v>
      </c>
      <c r="BZ257" s="17" t="n">
        <v>0</v>
      </c>
      <c r="CA257" s="18" t="n">
        <v>0</v>
      </c>
      <c r="CB257" s="20" t="n">
        <v>0</v>
      </c>
      <c r="CC257" s="20" t="n">
        <v>0</v>
      </c>
      <c r="CD257" s="21" t="n">
        <v>0</v>
      </c>
      <c r="CE257" s="22" t="n">
        <v>0</v>
      </c>
      <c r="CF257" s="23" t="n">
        <v>0</v>
      </c>
      <c r="CG257" s="20" t="n">
        <v>0</v>
      </c>
      <c r="CH257" s="20" t="n">
        <v>0</v>
      </c>
      <c r="CI257" s="20" t="n">
        <v>0</v>
      </c>
      <c r="CJ257" s="20" t="n">
        <v>0</v>
      </c>
      <c r="CK257" s="3" t="n">
        <f aca="false">SUM(CL257:CV257)</f>
        <v>0</v>
      </c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</row>
    <row r="258" customFormat="false" ht="16.5" hidden="false" customHeight="true" outlineLevel="0" collapsed="false">
      <c r="A258" s="13"/>
      <c r="B258" s="13"/>
      <c r="C258" s="13" t="s">
        <v>105</v>
      </c>
      <c r="D258" s="54" t="s">
        <v>372</v>
      </c>
      <c r="E258" s="46" t="n">
        <f aca="false">SUM(AD258,CL258)</f>
        <v>0</v>
      </c>
      <c r="F258" s="46" t="n">
        <f aca="false">SUM(BH258,CN258)</f>
        <v>0</v>
      </c>
      <c r="G258" s="46" t="n">
        <f aca="false">SUM(AP258,CM258)</f>
        <v>0</v>
      </c>
      <c r="H258" s="46" t="n">
        <f aca="false">SUM(BS258,CO258)</f>
        <v>0</v>
      </c>
      <c r="I258" s="46"/>
      <c r="J258" s="46" t="n">
        <f aca="false">SUM(BZ258,CU258)</f>
        <v>0</v>
      </c>
      <c r="K258" s="46" t="n">
        <f aca="false">SUM(BW258,CR258)</f>
        <v>0</v>
      </c>
      <c r="L258" s="46" t="n">
        <f aca="false">SUM(BU258,BV258,BX258,BY258,CP258,CQ258,CS258,CT258)</f>
        <v>30</v>
      </c>
      <c r="M258" s="46" t="n">
        <f aca="false">SUM(CA258,CV258)</f>
        <v>0</v>
      </c>
      <c r="N258" s="47" t="n">
        <f aca="false">SUM(E258:M258)</f>
        <v>30</v>
      </c>
      <c r="O258" s="47" t="n">
        <f aca="false">AC258-Q258</f>
        <v>0</v>
      </c>
      <c r="P258" s="15" t="n">
        <f aca="false">SUM(AC258,CK258)</f>
        <v>30</v>
      </c>
      <c r="Q258" s="48" t="n">
        <f aca="false">SUM(T258:X258,AA258:AB258)</f>
        <v>30</v>
      </c>
      <c r="R258" s="48" t="n">
        <f aca="false">SUM(T258:W258,Z258)</f>
        <v>30</v>
      </c>
      <c r="S258" s="48" t="n">
        <f aca="false">SUM(Y258,AA258:AB258)</f>
        <v>0</v>
      </c>
      <c r="T258" s="49" t="n">
        <f aca="false">SUM(AD258)</f>
        <v>0</v>
      </c>
      <c r="U258" s="49" t="n">
        <f aca="false">SUM(AP258)</f>
        <v>0</v>
      </c>
      <c r="V258" s="49" t="n">
        <f aca="false">SUM(BH258)</f>
        <v>0</v>
      </c>
      <c r="W258" s="49" t="n">
        <f aca="false">SUM(BS258)</f>
        <v>0</v>
      </c>
      <c r="X258" s="49" t="n">
        <f aca="false">SUM(Y258:Z258)</f>
        <v>30</v>
      </c>
      <c r="Y258" s="49" t="n">
        <f aca="false">SUM(BW258,BZ258,CA258)</f>
        <v>0</v>
      </c>
      <c r="Z258" s="49" t="n">
        <f aca="false">SUM(BU258:BV258)</f>
        <v>30</v>
      </c>
      <c r="AA258" s="49" t="n">
        <f aca="false">SUM(BY258)</f>
        <v>0</v>
      </c>
      <c r="AB258" s="49" t="n">
        <f aca="false">SUM(BX258)</f>
        <v>0</v>
      </c>
      <c r="AC258" s="16" t="n">
        <f aca="false">SUM(AD258,AP258,BH258,BS258:BT258)</f>
        <v>30</v>
      </c>
      <c r="AD258" s="16" t="n">
        <f aca="false">SUM(AE258,AF258,AL258)</f>
        <v>0</v>
      </c>
      <c r="AE258" s="17" t="n">
        <v>0</v>
      </c>
      <c r="AF258" s="16" t="n">
        <f aca="false">SUM(AG258:AK258)</f>
        <v>0</v>
      </c>
      <c r="AG258" s="17" t="n">
        <v>0</v>
      </c>
      <c r="AH258" s="18" t="n">
        <v>0</v>
      </c>
      <c r="AI258" s="19" t="n">
        <v>0</v>
      </c>
      <c r="AJ258" s="18" t="n">
        <v>0</v>
      </c>
      <c r="AK258" s="19" t="n">
        <v>0</v>
      </c>
      <c r="AL258" s="16" t="n">
        <f aca="false">SUM(AM258:AO258)</f>
        <v>0</v>
      </c>
      <c r="AM258" s="17" t="n">
        <v>0</v>
      </c>
      <c r="AN258" s="17" t="n">
        <v>0</v>
      </c>
      <c r="AO258" s="17" t="n">
        <v>0</v>
      </c>
      <c r="AP258" s="16" t="n">
        <f aca="false">SUM(AQ258,AW258,BC258,BG258)</f>
        <v>0</v>
      </c>
      <c r="AQ258" s="16" t="n">
        <f aca="false">SUM(AR258:AV258)</f>
        <v>0</v>
      </c>
      <c r="AR258" s="17" t="n">
        <v>0</v>
      </c>
      <c r="AS258" s="17" t="n">
        <v>0</v>
      </c>
      <c r="AT258" s="17" t="n">
        <v>0</v>
      </c>
      <c r="AU258" s="17" t="n">
        <v>0</v>
      </c>
      <c r="AV258" s="17" t="n">
        <v>0</v>
      </c>
      <c r="AW258" s="16" t="n">
        <f aca="false">SUM(AX258:BB258)</f>
        <v>0</v>
      </c>
      <c r="AX258" s="17" t="n">
        <v>0</v>
      </c>
      <c r="AY258" s="17" t="n">
        <v>0</v>
      </c>
      <c r="AZ258" s="17" t="n">
        <v>0</v>
      </c>
      <c r="BA258" s="17" t="n">
        <v>0</v>
      </c>
      <c r="BB258" s="17" t="n">
        <v>0</v>
      </c>
      <c r="BC258" s="16" t="n">
        <f aca="false">SUM(BD258:BF258)</f>
        <v>0</v>
      </c>
      <c r="BD258" s="17" t="n">
        <v>0</v>
      </c>
      <c r="BE258" s="17" t="n">
        <v>0</v>
      </c>
      <c r="BF258" s="17" t="n">
        <v>0</v>
      </c>
      <c r="BG258" s="17" t="n">
        <v>0</v>
      </c>
      <c r="BH258" s="16" t="n">
        <f aca="false">SUM(BI258,BO258:BR258)</f>
        <v>0</v>
      </c>
      <c r="BI258" s="16" t="n">
        <f aca="false">SUM(BJ258:BN258)</f>
        <v>0</v>
      </c>
      <c r="BJ258" s="17" t="n">
        <v>0</v>
      </c>
      <c r="BK258" s="17" t="n">
        <v>0</v>
      </c>
      <c r="BL258" s="17" t="n">
        <v>0</v>
      </c>
      <c r="BM258" s="17" t="n">
        <v>0</v>
      </c>
      <c r="BN258" s="17" t="n">
        <v>0</v>
      </c>
      <c r="BO258" s="17" t="n">
        <v>0</v>
      </c>
      <c r="BP258" s="17" t="n">
        <v>0</v>
      </c>
      <c r="BQ258" s="17" t="n">
        <v>0</v>
      </c>
      <c r="BR258" s="17" t="n">
        <v>0</v>
      </c>
      <c r="BS258" s="17" t="n">
        <v>0</v>
      </c>
      <c r="BT258" s="16" t="n">
        <f aca="false">SUM(BU258:CA258)</f>
        <v>30</v>
      </c>
      <c r="BU258" s="17" t="n">
        <v>0</v>
      </c>
      <c r="BV258" s="17" t="n">
        <v>30</v>
      </c>
      <c r="BW258" s="17" t="n">
        <v>0</v>
      </c>
      <c r="BX258" s="17" t="n">
        <v>0</v>
      </c>
      <c r="BY258" s="17" t="n">
        <v>0</v>
      </c>
      <c r="BZ258" s="17" t="n">
        <v>0</v>
      </c>
      <c r="CA258" s="18" t="n">
        <v>0</v>
      </c>
      <c r="CB258" s="20" t="n">
        <v>0</v>
      </c>
      <c r="CC258" s="20" t="n">
        <v>0</v>
      </c>
      <c r="CD258" s="21" t="n">
        <v>0</v>
      </c>
      <c r="CE258" s="22" t="n">
        <v>0</v>
      </c>
      <c r="CF258" s="23" t="n">
        <v>0</v>
      </c>
      <c r="CG258" s="20" t="n">
        <v>0</v>
      </c>
      <c r="CH258" s="20" t="n">
        <v>0</v>
      </c>
      <c r="CI258" s="20" t="n">
        <v>0</v>
      </c>
      <c r="CJ258" s="20" t="n">
        <v>0</v>
      </c>
      <c r="CK258" s="3" t="n">
        <f aca="false">SUM(CL258:CV258)</f>
        <v>0</v>
      </c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</row>
    <row r="259" customFormat="false" ht="16.5" hidden="false" customHeight="true" outlineLevel="0" collapsed="false">
      <c r="A259" s="13"/>
      <c r="B259" s="13"/>
      <c r="C259" s="13" t="s">
        <v>113</v>
      </c>
      <c r="D259" s="54" t="s">
        <v>373</v>
      </c>
      <c r="E259" s="46" t="n">
        <f aca="false">SUM(AD259,CL259)</f>
        <v>23.63</v>
      </c>
      <c r="F259" s="46" t="n">
        <f aca="false">SUM(BH259,CN259)</f>
        <v>1.97</v>
      </c>
      <c r="G259" s="46" t="n">
        <f aca="false">SUM(AP259,CM259)</f>
        <v>1.65</v>
      </c>
      <c r="H259" s="46" t="n">
        <f aca="false">SUM(BS259,CO259)</f>
        <v>0</v>
      </c>
      <c r="I259" s="46"/>
      <c r="J259" s="46" t="n">
        <f aca="false">SUM(BZ259,CU259)</f>
        <v>0</v>
      </c>
      <c r="K259" s="46" t="n">
        <f aca="false">SUM(BW259,CR259)</f>
        <v>0</v>
      </c>
      <c r="L259" s="46" t="n">
        <f aca="false">SUM(BU259,BV259,BX259,BY259,CP259,CQ259,CS259,CT259)</f>
        <v>115.07</v>
      </c>
      <c r="M259" s="46" t="n">
        <f aca="false">SUM(CA259,CV259)</f>
        <v>0</v>
      </c>
      <c r="N259" s="47" t="n">
        <f aca="false">SUM(E259:M259)</f>
        <v>142.32</v>
      </c>
      <c r="O259" s="47" t="n">
        <f aca="false">AC259-Q259</f>
        <v>-0.68</v>
      </c>
      <c r="P259" s="15" t="n">
        <f aca="false">SUM(AC259,CK259)</f>
        <v>142.32</v>
      </c>
      <c r="Q259" s="48" t="n">
        <f aca="false">SUM(T259:X259,AA259:AB259)</f>
        <v>143</v>
      </c>
      <c r="R259" s="48" t="n">
        <f aca="false">SUM(T259:W259,Z259)</f>
        <v>143</v>
      </c>
      <c r="S259" s="48" t="n">
        <f aca="false">SUM(Y259,AA259:AB259)</f>
        <v>0</v>
      </c>
      <c r="T259" s="49" t="n">
        <f aca="false">SUM(AD259)</f>
        <v>24</v>
      </c>
      <c r="U259" s="49" t="n">
        <f aca="false">SUM(AP259)</f>
        <v>2</v>
      </c>
      <c r="V259" s="49" t="n">
        <f aca="false">SUM(BH259)</f>
        <v>2</v>
      </c>
      <c r="W259" s="49" t="n">
        <f aca="false">SUM(BS259)</f>
        <v>0</v>
      </c>
      <c r="X259" s="49" t="n">
        <f aca="false">SUM(Y259:Z259)</f>
        <v>115</v>
      </c>
      <c r="Y259" s="49" t="n">
        <f aca="false">SUM(BW259,BZ259,CA259)</f>
        <v>0</v>
      </c>
      <c r="Z259" s="49" t="n">
        <f aca="false">SUM(BU259:BV259)</f>
        <v>115</v>
      </c>
      <c r="AA259" s="49" t="n">
        <f aca="false">SUM(BY259)</f>
        <v>0</v>
      </c>
      <c r="AB259" s="49" t="n">
        <f aca="false">SUM(BX259)</f>
        <v>0</v>
      </c>
      <c r="AC259" s="16" t="n">
        <f aca="false">SUM(AC260:AC261)</f>
        <v>142.32</v>
      </c>
      <c r="AD259" s="16" t="n">
        <f aca="false">SUM(AD260:AD261)</f>
        <v>23.63</v>
      </c>
      <c r="AE259" s="16" t="n">
        <f aca="false">SUM(AE260:AE261)</f>
        <v>12</v>
      </c>
      <c r="AF259" s="16" t="n">
        <f aca="false">SUM(AF260:AF261)</f>
        <v>11.63</v>
      </c>
      <c r="AG259" s="16" t="n">
        <f aca="false">SUM(AG260:AG261)</f>
        <v>0</v>
      </c>
      <c r="AH259" s="16" t="n">
        <f aca="false">SUM(AH260:AH261)</f>
        <v>0.38</v>
      </c>
      <c r="AI259" s="16" t="n">
        <f aca="false">SUM(AI260:AI261)</f>
        <v>0</v>
      </c>
      <c r="AJ259" s="16" t="n">
        <f aca="false">SUM(AJ260:AJ261)</f>
        <v>11.25</v>
      </c>
      <c r="AK259" s="16" t="n">
        <f aca="false">SUM(AK260:AK261)</f>
        <v>0</v>
      </c>
      <c r="AL259" s="16" t="n">
        <f aca="false">SUM(AL260:AL261)</f>
        <v>0</v>
      </c>
      <c r="AM259" s="16" t="n">
        <f aca="false">SUM(AM260:AM261)</f>
        <v>0</v>
      </c>
      <c r="AN259" s="16" t="n">
        <f aca="false">SUM(AN260:AN261)</f>
        <v>0</v>
      </c>
      <c r="AO259" s="16" t="n">
        <f aca="false">SUM(AO260:AO261)</f>
        <v>0</v>
      </c>
      <c r="AP259" s="16" t="n">
        <f aca="false">SUM(AP260:AP261)</f>
        <v>1.65</v>
      </c>
      <c r="AQ259" s="16" t="n">
        <f aca="false">SUM(AQ260:AQ261)</f>
        <v>0</v>
      </c>
      <c r="AR259" s="16" t="n">
        <f aca="false">SUM(AR260:AR261)</f>
        <v>0</v>
      </c>
      <c r="AS259" s="16" t="n">
        <f aca="false">SUM(AS260:AS261)</f>
        <v>0</v>
      </c>
      <c r="AT259" s="16" t="n">
        <f aca="false">SUM(AT260:AT261)</f>
        <v>0</v>
      </c>
      <c r="AU259" s="16" t="n">
        <f aca="false">SUM(AU260:AU261)</f>
        <v>0</v>
      </c>
      <c r="AV259" s="16" t="n">
        <f aca="false">SUM(AV260:AV261)</f>
        <v>0</v>
      </c>
      <c r="AW259" s="16" t="n">
        <f aca="false">SUM(AW260:AW261)</f>
        <v>0</v>
      </c>
      <c r="AX259" s="16" t="n">
        <f aca="false">SUM(AX260:AX261)</f>
        <v>0</v>
      </c>
      <c r="AY259" s="16" t="n">
        <f aca="false">SUM(AY260:AY261)</f>
        <v>0</v>
      </c>
      <c r="AZ259" s="16" t="n">
        <f aca="false">SUM(AZ260:AZ261)</f>
        <v>0</v>
      </c>
      <c r="BA259" s="16" t="n">
        <f aca="false">SUM(BA260:BA261)</f>
        <v>0</v>
      </c>
      <c r="BB259" s="16" t="n">
        <f aca="false">SUM(BB260:BB261)</f>
        <v>0</v>
      </c>
      <c r="BC259" s="16" t="n">
        <f aca="false">SUM(BC260:BC261)</f>
        <v>0</v>
      </c>
      <c r="BD259" s="16" t="n">
        <f aca="false">SUM(BD260:BD261)</f>
        <v>0</v>
      </c>
      <c r="BE259" s="16" t="n">
        <f aca="false">SUM(BE260:BE261)</f>
        <v>0</v>
      </c>
      <c r="BF259" s="16" t="n">
        <f aca="false">SUM(BF260:BF261)</f>
        <v>0</v>
      </c>
      <c r="BG259" s="16" t="n">
        <f aca="false">SUM(BG260:BG261)</f>
        <v>1.65</v>
      </c>
      <c r="BH259" s="16" t="n">
        <f aca="false">SUM(BH260:BH261)</f>
        <v>1.97</v>
      </c>
      <c r="BI259" s="16" t="n">
        <f aca="false">SUM(BI260:BI261)</f>
        <v>1.72</v>
      </c>
      <c r="BJ259" s="16" t="n">
        <f aca="false">SUM(BJ260:BJ261)</f>
        <v>1.6</v>
      </c>
      <c r="BK259" s="16" t="n">
        <f aca="false">SUM(BK260:BK261)</f>
        <v>0</v>
      </c>
      <c r="BL259" s="16" t="n">
        <f aca="false">SUM(BL260:BL261)</f>
        <v>0</v>
      </c>
      <c r="BM259" s="16" t="n">
        <f aca="false">SUM(BM260:BM261)</f>
        <v>0.12</v>
      </c>
      <c r="BN259" s="16" t="n">
        <f aca="false">SUM(BN260:BN261)</f>
        <v>0</v>
      </c>
      <c r="BO259" s="16" t="n">
        <f aca="false">SUM(BO260:BO261)</f>
        <v>0.25</v>
      </c>
      <c r="BP259" s="16" t="n">
        <f aca="false">SUM(BP260:BP261)</f>
        <v>0</v>
      </c>
      <c r="BQ259" s="16" t="n">
        <f aca="false">SUM(BQ260:BQ261)</f>
        <v>0</v>
      </c>
      <c r="BR259" s="16" t="n">
        <f aca="false">SUM(BR260:BR261)</f>
        <v>0</v>
      </c>
      <c r="BS259" s="16" t="n">
        <f aca="false">SUM(BS260:BS261)</f>
        <v>0</v>
      </c>
      <c r="BT259" s="16" t="n">
        <f aca="false">SUM(BT260:BT261)</f>
        <v>115.07</v>
      </c>
      <c r="BU259" s="16" t="n">
        <f aca="false">SUM(BU260:BU261)</f>
        <v>0</v>
      </c>
      <c r="BV259" s="16" t="n">
        <f aca="false">SUM(BV260:BV261)</f>
        <v>115.07</v>
      </c>
      <c r="BW259" s="16" t="n">
        <f aca="false">SUM(BW260:BW261)</f>
        <v>0</v>
      </c>
      <c r="BX259" s="16" t="n">
        <f aca="false">SUM(BX260:BX261)</f>
        <v>0</v>
      </c>
      <c r="BY259" s="16" t="n">
        <f aca="false">SUM(BY260:BY261)</f>
        <v>0</v>
      </c>
      <c r="BZ259" s="16" t="n">
        <f aca="false">SUM(BZ260:BZ261)</f>
        <v>0</v>
      </c>
      <c r="CA259" s="16" t="n">
        <f aca="false">SUM(CA260:CA261)</f>
        <v>0</v>
      </c>
      <c r="CB259" s="16" t="n">
        <f aca="false">SUM(CB260:CB261)</f>
        <v>1.42</v>
      </c>
      <c r="CC259" s="16" t="n">
        <f aca="false">SUM(CC260:CC261)</f>
        <v>0</v>
      </c>
      <c r="CD259" s="16" t="n">
        <f aca="false">SUM(CD260:CD261)</f>
        <v>0.47</v>
      </c>
      <c r="CE259" s="16" t="n">
        <f aca="false">SUM(CE260:CE261)</f>
        <v>0</v>
      </c>
      <c r="CF259" s="16" t="n">
        <f aca="false">SUM(CF260:CF261)</f>
        <v>0</v>
      </c>
      <c r="CG259" s="16" t="n">
        <f aca="false">SUM(CG260:CG261)</f>
        <v>0</v>
      </c>
      <c r="CH259" s="16" t="n">
        <f aca="false">SUM(CH260:CH261)</f>
        <v>0</v>
      </c>
      <c r="CI259" s="16" t="n">
        <f aca="false">SUM(CI260:CI261)</f>
        <v>0</v>
      </c>
      <c r="CJ259" s="16" t="n">
        <f aca="false">SUM(CJ260:CJ261)</f>
        <v>0</v>
      </c>
      <c r="CK259" s="16" t="n">
        <f aca="false">SUM(CK260:CK261)</f>
        <v>0</v>
      </c>
      <c r="CL259" s="16" t="n">
        <f aca="false">SUM(CL260:CL261)</f>
        <v>0</v>
      </c>
      <c r="CM259" s="16" t="n">
        <f aca="false">SUM(CM260:CM261)</f>
        <v>0</v>
      </c>
      <c r="CN259" s="16" t="n">
        <f aca="false">SUM(CN260:CN261)</f>
        <v>0</v>
      </c>
      <c r="CO259" s="16" t="n">
        <f aca="false">SUM(CO260:CO261)</f>
        <v>0</v>
      </c>
      <c r="CP259" s="55" t="n">
        <f aca="false">SUM(CP260:CP261)</f>
        <v>0</v>
      </c>
      <c r="CQ259" s="55" t="n">
        <f aca="false">SUM(CQ260:CQ261)</f>
        <v>0</v>
      </c>
      <c r="CR259" s="55" t="n">
        <f aca="false">SUM(CR260:CR261)</f>
        <v>0</v>
      </c>
      <c r="CS259" s="55" t="n">
        <f aca="false">SUM(CS260:CS261)</f>
        <v>0</v>
      </c>
      <c r="CT259" s="55" t="n">
        <f aca="false">SUM(CT260:CT261)</f>
        <v>0</v>
      </c>
      <c r="CU259" s="55" t="n">
        <f aca="false">SUM(CU260:CU261)</f>
        <v>0</v>
      </c>
      <c r="CV259" s="55" t="n">
        <f aca="false">SUM(CV260:CV261)</f>
        <v>0</v>
      </c>
    </row>
    <row r="260" customFormat="false" ht="16.5" hidden="false" customHeight="true" outlineLevel="0" collapsed="false">
      <c r="A260" s="13" t="s">
        <v>364</v>
      </c>
      <c r="B260" s="13" t="s">
        <v>126</v>
      </c>
      <c r="C260" s="13" t="s">
        <v>374</v>
      </c>
      <c r="D260" s="54" t="s">
        <v>375</v>
      </c>
      <c r="E260" s="46" t="n">
        <f aca="false">SUM(AD260,CL260)</f>
        <v>0</v>
      </c>
      <c r="F260" s="46" t="n">
        <f aca="false">SUM(BH260,CN260)</f>
        <v>0</v>
      </c>
      <c r="G260" s="46" t="n">
        <f aca="false">SUM(AP260,CM260)</f>
        <v>0</v>
      </c>
      <c r="H260" s="46" t="n">
        <f aca="false">SUM(BS260,CO260)</f>
        <v>0</v>
      </c>
      <c r="I260" s="46"/>
      <c r="J260" s="46" t="n">
        <f aca="false">SUM(BZ260,CU260)</f>
        <v>0</v>
      </c>
      <c r="K260" s="46" t="n">
        <f aca="false">SUM(BW260,CR260)</f>
        <v>0</v>
      </c>
      <c r="L260" s="46" t="n">
        <f aca="false">SUM(BU260,BV260,BX260,BY260,CP260,CQ260,CS260,CT260)</f>
        <v>104.57</v>
      </c>
      <c r="M260" s="46" t="n">
        <f aca="false">SUM(CA260,CV260)</f>
        <v>0</v>
      </c>
      <c r="N260" s="47" t="n">
        <f aca="false">SUM(E260:M260)</f>
        <v>104.57</v>
      </c>
      <c r="O260" s="47" t="n">
        <f aca="false">AC260-Q260</f>
        <v>-0.43</v>
      </c>
      <c r="P260" s="15" t="n">
        <f aca="false">SUM(AC260,CK260)</f>
        <v>104.57</v>
      </c>
      <c r="Q260" s="48" t="n">
        <f aca="false">SUM(T260:X260,AA260:AB260)</f>
        <v>105</v>
      </c>
      <c r="R260" s="48" t="n">
        <f aca="false">SUM(T260:W260,Z260)</f>
        <v>105</v>
      </c>
      <c r="S260" s="48" t="n">
        <f aca="false">SUM(Y260,AA260:AB260)</f>
        <v>0</v>
      </c>
      <c r="T260" s="49" t="n">
        <f aca="false">SUM(AD260)</f>
        <v>0</v>
      </c>
      <c r="U260" s="49" t="n">
        <f aca="false">SUM(AP260)</f>
        <v>0</v>
      </c>
      <c r="V260" s="49" t="n">
        <f aca="false">SUM(BH260)</f>
        <v>0</v>
      </c>
      <c r="W260" s="49" t="n">
        <f aca="false">SUM(BS260)</f>
        <v>0</v>
      </c>
      <c r="X260" s="49" t="n">
        <f aca="false">SUM(Y260:Z260)</f>
        <v>105</v>
      </c>
      <c r="Y260" s="49" t="n">
        <f aca="false">SUM(BW260,BZ260,CA260)</f>
        <v>0</v>
      </c>
      <c r="Z260" s="49" t="n">
        <f aca="false">SUM(BU260:BV260)</f>
        <v>105</v>
      </c>
      <c r="AA260" s="49" t="n">
        <f aca="false">SUM(BY260)</f>
        <v>0</v>
      </c>
      <c r="AB260" s="49" t="n">
        <f aca="false">SUM(BX260)</f>
        <v>0</v>
      </c>
      <c r="AC260" s="16" t="n">
        <f aca="false">SUM(AD260,AP260,BH260,BS260:BT260)</f>
        <v>104.57</v>
      </c>
      <c r="AD260" s="16" t="n">
        <f aca="false">SUM(AE260,AF260,AL260)</f>
        <v>0</v>
      </c>
      <c r="AE260" s="17" t="n">
        <v>0</v>
      </c>
      <c r="AF260" s="16" t="n">
        <f aca="false">SUM(AG260:AK260)</f>
        <v>0</v>
      </c>
      <c r="AG260" s="17" t="n">
        <v>0</v>
      </c>
      <c r="AH260" s="18" t="n">
        <v>0</v>
      </c>
      <c r="AI260" s="19" t="n">
        <v>0</v>
      </c>
      <c r="AJ260" s="18" t="n">
        <v>0</v>
      </c>
      <c r="AK260" s="19" t="n">
        <v>0</v>
      </c>
      <c r="AL260" s="16" t="n">
        <f aca="false">SUM(AM260:AO260)</f>
        <v>0</v>
      </c>
      <c r="AM260" s="17" t="n">
        <v>0</v>
      </c>
      <c r="AN260" s="17" t="n">
        <v>0</v>
      </c>
      <c r="AO260" s="17" t="n">
        <v>0</v>
      </c>
      <c r="AP260" s="16" t="n">
        <f aca="false">SUM(AQ260,AW260,BC260,BG260)</f>
        <v>0</v>
      </c>
      <c r="AQ260" s="16" t="n">
        <f aca="false">SUM(AR260:AV260)</f>
        <v>0</v>
      </c>
      <c r="AR260" s="17" t="n">
        <v>0</v>
      </c>
      <c r="AS260" s="17" t="n">
        <v>0</v>
      </c>
      <c r="AT260" s="17" t="n">
        <v>0</v>
      </c>
      <c r="AU260" s="17" t="n">
        <v>0</v>
      </c>
      <c r="AV260" s="17" t="n">
        <v>0</v>
      </c>
      <c r="AW260" s="16" t="n">
        <f aca="false">SUM(AX260:BB260)</f>
        <v>0</v>
      </c>
      <c r="AX260" s="17" t="n">
        <v>0</v>
      </c>
      <c r="AY260" s="17" t="n">
        <v>0</v>
      </c>
      <c r="AZ260" s="17" t="n">
        <v>0</v>
      </c>
      <c r="BA260" s="17" t="n">
        <v>0</v>
      </c>
      <c r="BB260" s="17" t="n">
        <v>0</v>
      </c>
      <c r="BC260" s="16" t="n">
        <f aca="false">SUM(BD260:BF260)</f>
        <v>0</v>
      </c>
      <c r="BD260" s="17" t="n">
        <v>0</v>
      </c>
      <c r="BE260" s="17" t="n">
        <v>0</v>
      </c>
      <c r="BF260" s="17" t="n">
        <v>0</v>
      </c>
      <c r="BG260" s="17" t="n">
        <v>0</v>
      </c>
      <c r="BH260" s="16" t="n">
        <f aca="false">SUM(BI260,BO260:BR260)</f>
        <v>0</v>
      </c>
      <c r="BI260" s="16" t="n">
        <f aca="false">SUM(BJ260:BN260)</f>
        <v>0</v>
      </c>
      <c r="BJ260" s="17" t="n">
        <v>0</v>
      </c>
      <c r="BK260" s="17" t="n">
        <v>0</v>
      </c>
      <c r="BL260" s="17" t="n">
        <v>0</v>
      </c>
      <c r="BM260" s="17" t="n">
        <v>0</v>
      </c>
      <c r="BN260" s="17" t="n">
        <v>0</v>
      </c>
      <c r="BO260" s="17" t="n">
        <v>0</v>
      </c>
      <c r="BP260" s="17" t="n">
        <v>0</v>
      </c>
      <c r="BQ260" s="17" t="n">
        <v>0</v>
      </c>
      <c r="BR260" s="17" t="n">
        <v>0</v>
      </c>
      <c r="BS260" s="17" t="n">
        <v>0</v>
      </c>
      <c r="BT260" s="16" t="n">
        <f aca="false">SUM(BU260:CA260)</f>
        <v>104.57</v>
      </c>
      <c r="BU260" s="17" t="n">
        <v>0</v>
      </c>
      <c r="BV260" s="17" t="n">
        <v>104.57</v>
      </c>
      <c r="BW260" s="17" t="n">
        <v>0</v>
      </c>
      <c r="BX260" s="17" t="n">
        <v>0</v>
      </c>
      <c r="BY260" s="17" t="n">
        <v>0</v>
      </c>
      <c r="BZ260" s="17" t="n">
        <v>0</v>
      </c>
      <c r="CA260" s="18" t="n">
        <v>0</v>
      </c>
      <c r="CB260" s="20" t="n">
        <v>0</v>
      </c>
      <c r="CC260" s="20" t="n">
        <v>0</v>
      </c>
      <c r="CD260" s="21" t="n">
        <v>0</v>
      </c>
      <c r="CE260" s="22" t="n">
        <v>0</v>
      </c>
      <c r="CF260" s="23" t="n">
        <v>0</v>
      </c>
      <c r="CG260" s="20" t="n">
        <v>0</v>
      </c>
      <c r="CH260" s="20" t="n">
        <v>0</v>
      </c>
      <c r="CI260" s="20" t="n">
        <v>0</v>
      </c>
      <c r="CJ260" s="20" t="n">
        <v>0</v>
      </c>
      <c r="CK260" s="3" t="n">
        <f aca="false">SUM(CL260:CV260)</f>
        <v>0</v>
      </c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</row>
    <row r="261" customFormat="false" ht="16.5" hidden="false" customHeight="true" outlineLevel="0" collapsed="false">
      <c r="A261" s="13" t="s">
        <v>364</v>
      </c>
      <c r="B261" s="13" t="s">
        <v>126</v>
      </c>
      <c r="C261" s="13" t="s">
        <v>374</v>
      </c>
      <c r="D261" s="54" t="s">
        <v>376</v>
      </c>
      <c r="E261" s="46" t="n">
        <f aca="false">SUM(AD261,CL261)</f>
        <v>23.63</v>
      </c>
      <c r="F261" s="46" t="n">
        <f aca="false">SUM(BH261,CN261)</f>
        <v>1.97</v>
      </c>
      <c r="G261" s="46" t="n">
        <f aca="false">SUM(AP261,CM261)</f>
        <v>1.65</v>
      </c>
      <c r="H261" s="46" t="n">
        <f aca="false">SUM(BS261,CO261)</f>
        <v>0</v>
      </c>
      <c r="I261" s="46"/>
      <c r="J261" s="46" t="n">
        <f aca="false">SUM(BZ261,CU261)</f>
        <v>0</v>
      </c>
      <c r="K261" s="46" t="n">
        <f aca="false">SUM(BW261,CR261)</f>
        <v>0</v>
      </c>
      <c r="L261" s="46" t="n">
        <f aca="false">SUM(BU261,BV261,BX261,BY261,CP261,CQ261,CS261,CT261)</f>
        <v>10.5</v>
      </c>
      <c r="M261" s="46" t="n">
        <f aca="false">SUM(CA261,CV261)</f>
        <v>0</v>
      </c>
      <c r="N261" s="47" t="n">
        <f aca="false">SUM(E261:M261)</f>
        <v>37.75</v>
      </c>
      <c r="O261" s="47" t="n">
        <f aca="false">AC261-Q261</f>
        <v>-1.25</v>
      </c>
      <c r="P261" s="15" t="n">
        <f aca="false">SUM(AC261,CK261)</f>
        <v>37.75</v>
      </c>
      <c r="Q261" s="48" t="n">
        <f aca="false">SUM(T261:X261,AA261:AB261)</f>
        <v>39</v>
      </c>
      <c r="R261" s="48" t="n">
        <f aca="false">SUM(T261:W261,Z261)</f>
        <v>39</v>
      </c>
      <c r="S261" s="48" t="n">
        <f aca="false">SUM(Y261,AA261:AB261)</f>
        <v>0</v>
      </c>
      <c r="T261" s="49" t="n">
        <f aca="false">SUM(AD261)</f>
        <v>24</v>
      </c>
      <c r="U261" s="49" t="n">
        <f aca="false">SUM(AP261)</f>
        <v>2</v>
      </c>
      <c r="V261" s="49" t="n">
        <f aca="false">SUM(BH261)</f>
        <v>2</v>
      </c>
      <c r="W261" s="49" t="n">
        <f aca="false">SUM(BS261)</f>
        <v>0</v>
      </c>
      <c r="X261" s="49" t="n">
        <f aca="false">SUM(Y261:Z261)</f>
        <v>11</v>
      </c>
      <c r="Y261" s="49" t="n">
        <f aca="false">SUM(BW261,BZ261,CA261)</f>
        <v>0</v>
      </c>
      <c r="Z261" s="49" t="n">
        <f aca="false">SUM(BU261:BV261)</f>
        <v>11</v>
      </c>
      <c r="AA261" s="49" t="n">
        <f aca="false">SUM(BY261)</f>
        <v>0</v>
      </c>
      <c r="AB261" s="49" t="n">
        <f aca="false">SUM(BX261)</f>
        <v>0</v>
      </c>
      <c r="AC261" s="16" t="n">
        <f aca="false">SUM(AD261,AP261,BH261,BS261:BT261)</f>
        <v>37.75</v>
      </c>
      <c r="AD261" s="16" t="n">
        <f aca="false">SUM(AE261,AF261,AL261)</f>
        <v>23.63</v>
      </c>
      <c r="AE261" s="17" t="n">
        <v>12</v>
      </c>
      <c r="AF261" s="16" t="n">
        <f aca="false">SUM(AG261:AK261)</f>
        <v>11.63</v>
      </c>
      <c r="AG261" s="17" t="n">
        <v>0</v>
      </c>
      <c r="AH261" s="18" t="n">
        <v>0.38</v>
      </c>
      <c r="AI261" s="19" t="n">
        <v>0</v>
      </c>
      <c r="AJ261" s="18" t="n">
        <v>11.25</v>
      </c>
      <c r="AK261" s="19" t="n">
        <v>0</v>
      </c>
      <c r="AL261" s="16" t="n">
        <f aca="false">SUM(AM261:AO261)</f>
        <v>0</v>
      </c>
      <c r="AM261" s="17" t="n">
        <v>0</v>
      </c>
      <c r="AN261" s="17" t="n">
        <v>0</v>
      </c>
      <c r="AO261" s="17" t="n">
        <v>0</v>
      </c>
      <c r="AP261" s="16" t="n">
        <f aca="false">SUM(AQ261,AW261,BC261,BG261)</f>
        <v>1.65</v>
      </c>
      <c r="AQ261" s="16" t="n">
        <f aca="false">SUM(AR261:AV261)</f>
        <v>0</v>
      </c>
      <c r="AR261" s="17" t="n">
        <v>0</v>
      </c>
      <c r="AS261" s="17" t="n">
        <v>0</v>
      </c>
      <c r="AT261" s="17" t="n">
        <v>0</v>
      </c>
      <c r="AU261" s="17" t="n">
        <v>0</v>
      </c>
      <c r="AV261" s="17" t="n">
        <v>0</v>
      </c>
      <c r="AW261" s="16" t="n">
        <f aca="false">SUM(AX261:BB261)</f>
        <v>0</v>
      </c>
      <c r="AX261" s="17" t="n">
        <v>0</v>
      </c>
      <c r="AY261" s="17" t="n">
        <v>0</v>
      </c>
      <c r="AZ261" s="17" t="n">
        <v>0</v>
      </c>
      <c r="BA261" s="17" t="n">
        <v>0</v>
      </c>
      <c r="BB261" s="17" t="n">
        <v>0</v>
      </c>
      <c r="BC261" s="16" t="n">
        <f aca="false">SUM(BD261:BF261)</f>
        <v>0</v>
      </c>
      <c r="BD261" s="17" t="n">
        <v>0</v>
      </c>
      <c r="BE261" s="17" t="n">
        <v>0</v>
      </c>
      <c r="BF261" s="17" t="n">
        <v>0</v>
      </c>
      <c r="BG261" s="17" t="n">
        <v>1.65</v>
      </c>
      <c r="BH261" s="16" t="n">
        <f aca="false">SUM(BI261,BO261:BR261)</f>
        <v>1.97</v>
      </c>
      <c r="BI261" s="16" t="n">
        <f aca="false">SUM(BJ261:BN261)</f>
        <v>1.72</v>
      </c>
      <c r="BJ261" s="17" t="n">
        <v>1.6</v>
      </c>
      <c r="BK261" s="17" t="n">
        <v>0</v>
      </c>
      <c r="BL261" s="17" t="n">
        <v>0</v>
      </c>
      <c r="BM261" s="17" t="n">
        <v>0.12</v>
      </c>
      <c r="BN261" s="17" t="n">
        <v>0</v>
      </c>
      <c r="BO261" s="17" t="n">
        <v>0.25</v>
      </c>
      <c r="BP261" s="17" t="n">
        <v>0</v>
      </c>
      <c r="BQ261" s="17" t="n">
        <v>0</v>
      </c>
      <c r="BR261" s="17" t="n">
        <v>0</v>
      </c>
      <c r="BS261" s="17" t="n">
        <v>0</v>
      </c>
      <c r="BT261" s="16" t="n">
        <f aca="false">SUM(BU261:CA261)</f>
        <v>10.5</v>
      </c>
      <c r="BU261" s="17" t="n">
        <v>0</v>
      </c>
      <c r="BV261" s="17" t="n">
        <v>10.5</v>
      </c>
      <c r="BW261" s="17" t="n">
        <v>0</v>
      </c>
      <c r="BX261" s="17" t="n">
        <v>0</v>
      </c>
      <c r="BY261" s="17" t="n">
        <v>0</v>
      </c>
      <c r="BZ261" s="17" t="n">
        <v>0</v>
      </c>
      <c r="CA261" s="18" t="n">
        <v>0</v>
      </c>
      <c r="CB261" s="20" t="n">
        <v>1.42</v>
      </c>
      <c r="CC261" s="20" t="n">
        <v>0</v>
      </c>
      <c r="CD261" s="21" t="n">
        <v>0.47</v>
      </c>
      <c r="CE261" s="22" t="n">
        <v>0</v>
      </c>
      <c r="CF261" s="23" t="n">
        <v>0</v>
      </c>
      <c r="CG261" s="20" t="n">
        <v>0</v>
      </c>
      <c r="CH261" s="20" t="n">
        <v>0</v>
      </c>
      <c r="CI261" s="20" t="n">
        <v>0</v>
      </c>
      <c r="CJ261" s="20" t="n">
        <v>0</v>
      </c>
      <c r="CK261" s="3" t="n">
        <f aca="false">SUM(CL261:CV261)</f>
        <v>0</v>
      </c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</row>
    <row r="262" customFormat="false" ht="16.5" hidden="false" customHeight="true" outlineLevel="0" collapsed="false">
      <c r="A262" s="13"/>
      <c r="B262" s="13" t="s">
        <v>117</v>
      </c>
      <c r="C262" s="13"/>
      <c r="D262" s="54" t="s">
        <v>377</v>
      </c>
      <c r="E262" s="46" t="n">
        <f aca="false">SUM(AD262,CL262)</f>
        <v>0</v>
      </c>
      <c r="F262" s="46" t="n">
        <f aca="false">SUM(BH262,CN262)</f>
        <v>0</v>
      </c>
      <c r="G262" s="46" t="n">
        <f aca="false">SUM(AP262,CM262)</f>
        <v>0</v>
      </c>
      <c r="H262" s="46" t="n">
        <f aca="false">SUM(BS262,CO262)</f>
        <v>0</v>
      </c>
      <c r="I262" s="46"/>
      <c r="J262" s="46" t="n">
        <f aca="false">SUM(BZ262,CU262)</f>
        <v>0</v>
      </c>
      <c r="K262" s="46" t="n">
        <f aca="false">SUM(BW262,CR262)</f>
        <v>0</v>
      </c>
      <c r="L262" s="46" t="n">
        <f aca="false">SUM(BU262,BV262,BX262,BY262,CP262,CQ262,CS262,CT262)</f>
        <v>6834.44</v>
      </c>
      <c r="M262" s="46" t="n">
        <f aca="false">SUM(CA262,CV262)</f>
        <v>0</v>
      </c>
      <c r="N262" s="47" t="n">
        <f aca="false">SUM(E262:M262)</f>
        <v>6834.44</v>
      </c>
      <c r="O262" s="47" t="n">
        <f aca="false">AC262-Q262</f>
        <v>0.44</v>
      </c>
      <c r="P262" s="15" t="n">
        <f aca="false">SUM(AC262,CK262)</f>
        <v>6834.44</v>
      </c>
      <c r="Q262" s="48" t="n">
        <f aca="false">SUM(T262:X262,AA262:AB262)</f>
        <v>6834</v>
      </c>
      <c r="R262" s="48" t="n">
        <f aca="false">SUM(T262:W262,Z262)</f>
        <v>949</v>
      </c>
      <c r="S262" s="48" t="n">
        <f aca="false">SUM(Y262,AA262:AB262)</f>
        <v>5885</v>
      </c>
      <c r="T262" s="49" t="n">
        <f aca="false">SUM(AD262)</f>
        <v>0</v>
      </c>
      <c r="U262" s="49" t="n">
        <f aca="false">SUM(AP262)</f>
        <v>0</v>
      </c>
      <c r="V262" s="49" t="n">
        <f aca="false">SUM(BH262)</f>
        <v>0</v>
      </c>
      <c r="W262" s="49" t="n">
        <f aca="false">SUM(BS262)</f>
        <v>0</v>
      </c>
      <c r="X262" s="49" t="n">
        <f aca="false">SUM(Y262:Z262)</f>
        <v>949</v>
      </c>
      <c r="Y262" s="49" t="n">
        <f aca="false">SUM(BW262,BZ262,CA262)</f>
        <v>0</v>
      </c>
      <c r="Z262" s="49" t="n">
        <f aca="false">SUM(BU262:BV262)</f>
        <v>949</v>
      </c>
      <c r="AA262" s="49" t="n">
        <f aca="false">SUM(BY262)</f>
        <v>5885</v>
      </c>
      <c r="AB262" s="49" t="n">
        <f aca="false">SUM(BX262)</f>
        <v>0</v>
      </c>
      <c r="AC262" s="16" t="n">
        <f aca="false">SUM(AC263,AC265,AC267)</f>
        <v>6834.44</v>
      </c>
      <c r="AD262" s="16" t="n">
        <f aca="false">SUM(AD263,AD265,AD267)</f>
        <v>0</v>
      </c>
      <c r="AE262" s="16" t="n">
        <f aca="false">SUM(AE263,AE265,AE267)</f>
        <v>0</v>
      </c>
      <c r="AF262" s="16" t="n">
        <f aca="false">SUM(AF263,AF265,AF267)</f>
        <v>0</v>
      </c>
      <c r="AG262" s="16" t="n">
        <f aca="false">SUM(AG263,AG265,AG267)</f>
        <v>0</v>
      </c>
      <c r="AH262" s="16" t="n">
        <f aca="false">SUM(AH263,AH265,AH267)</f>
        <v>0</v>
      </c>
      <c r="AI262" s="16" t="n">
        <f aca="false">SUM(AI263,AI265,AI267)</f>
        <v>0</v>
      </c>
      <c r="AJ262" s="16" t="n">
        <f aca="false">SUM(AJ263,AJ265,AJ267)</f>
        <v>0</v>
      </c>
      <c r="AK262" s="16" t="n">
        <f aca="false">SUM(AK263,AK265,AK267)</f>
        <v>0</v>
      </c>
      <c r="AL262" s="16" t="n">
        <f aca="false">SUM(AL263,AL265,AL267)</f>
        <v>0</v>
      </c>
      <c r="AM262" s="16" t="n">
        <f aca="false">SUM(AM263,AM265,AM267)</f>
        <v>0</v>
      </c>
      <c r="AN262" s="16" t="n">
        <f aca="false">SUM(AN263,AN265,AN267)</f>
        <v>0</v>
      </c>
      <c r="AO262" s="16" t="n">
        <f aca="false">SUM(AO263,AO265,AO267)</f>
        <v>0</v>
      </c>
      <c r="AP262" s="16" t="n">
        <f aca="false">SUM(AP263,AP265,AP267)</f>
        <v>0</v>
      </c>
      <c r="AQ262" s="16" t="n">
        <f aca="false">SUM(AQ263,AQ265,AQ267)</f>
        <v>0</v>
      </c>
      <c r="AR262" s="16" t="n">
        <f aca="false">SUM(AR263,AR265,AR267)</f>
        <v>0</v>
      </c>
      <c r="AS262" s="16" t="n">
        <f aca="false">SUM(AS263,AS265,AS267)</f>
        <v>0</v>
      </c>
      <c r="AT262" s="16" t="n">
        <f aca="false">SUM(AT263,AT265,AT267)</f>
        <v>0</v>
      </c>
      <c r="AU262" s="16" t="n">
        <f aca="false">SUM(AU263,AU265,AU267)</f>
        <v>0</v>
      </c>
      <c r="AV262" s="16" t="n">
        <f aca="false">SUM(AV263,AV265,AV267)</f>
        <v>0</v>
      </c>
      <c r="AW262" s="16" t="n">
        <f aca="false">SUM(AW263,AW265,AW267)</f>
        <v>0</v>
      </c>
      <c r="AX262" s="16" t="n">
        <f aca="false">SUM(AX263,AX265,AX267)</f>
        <v>0</v>
      </c>
      <c r="AY262" s="16" t="n">
        <f aca="false">SUM(AY263,AY265,AY267)</f>
        <v>0</v>
      </c>
      <c r="AZ262" s="16" t="n">
        <f aca="false">SUM(AZ263,AZ265,AZ267)</f>
        <v>0</v>
      </c>
      <c r="BA262" s="16" t="n">
        <f aca="false">SUM(BA263,BA265,BA267)</f>
        <v>0</v>
      </c>
      <c r="BB262" s="16" t="n">
        <f aca="false">SUM(BB263,BB265,BB267)</f>
        <v>0</v>
      </c>
      <c r="BC262" s="16" t="n">
        <f aca="false">SUM(BC263,BC265,BC267)</f>
        <v>0</v>
      </c>
      <c r="BD262" s="16" t="n">
        <f aca="false">SUM(BD263,BD265,BD267)</f>
        <v>0</v>
      </c>
      <c r="BE262" s="16" t="n">
        <f aca="false">SUM(BE263,BE265,BE267)</f>
        <v>0</v>
      </c>
      <c r="BF262" s="16" t="n">
        <f aca="false">SUM(BF263,BF265,BF267)</f>
        <v>0</v>
      </c>
      <c r="BG262" s="16" t="n">
        <f aca="false">SUM(BG263,BG265,BG267)</f>
        <v>0</v>
      </c>
      <c r="BH262" s="16" t="n">
        <f aca="false">SUM(BH263,BH265,BH267)</f>
        <v>0</v>
      </c>
      <c r="BI262" s="16" t="n">
        <f aca="false">SUM(BI263,BI265,BI267)</f>
        <v>0</v>
      </c>
      <c r="BJ262" s="16" t="n">
        <f aca="false">SUM(BJ263,BJ265,BJ267)</f>
        <v>0</v>
      </c>
      <c r="BK262" s="16" t="n">
        <f aca="false">SUM(BK263,BK265,BK267)</f>
        <v>0</v>
      </c>
      <c r="BL262" s="16" t="n">
        <f aca="false">SUM(BL263,BL265,BL267)</f>
        <v>0</v>
      </c>
      <c r="BM262" s="16" t="n">
        <f aca="false">SUM(BM263,BM265,BM267)</f>
        <v>0</v>
      </c>
      <c r="BN262" s="16" t="n">
        <f aca="false">SUM(BN263,BN265,BN267)</f>
        <v>0</v>
      </c>
      <c r="BO262" s="16" t="n">
        <f aca="false">SUM(BO263,BO265,BO267)</f>
        <v>0</v>
      </c>
      <c r="BP262" s="16" t="n">
        <f aca="false">SUM(BP263,BP265,BP267)</f>
        <v>0</v>
      </c>
      <c r="BQ262" s="16" t="n">
        <f aca="false">SUM(BQ263,BQ265,BQ267)</f>
        <v>0</v>
      </c>
      <c r="BR262" s="16" t="n">
        <f aca="false">SUM(BR263,BR265,BR267)</f>
        <v>0</v>
      </c>
      <c r="BS262" s="16" t="n">
        <f aca="false">SUM(BS263,BS265,BS267)</f>
        <v>0</v>
      </c>
      <c r="BT262" s="16" t="n">
        <f aca="false">SUM(BT263,BT265,BT267)</f>
        <v>6834.44</v>
      </c>
      <c r="BU262" s="16" t="n">
        <f aca="false">SUM(BU263,BU265,BU267)</f>
        <v>0</v>
      </c>
      <c r="BV262" s="16" t="n">
        <f aca="false">SUM(BV263,BV265,BV267)</f>
        <v>949.44</v>
      </c>
      <c r="BW262" s="16" t="n">
        <f aca="false">SUM(BW263,BW265,BW267)</f>
        <v>0</v>
      </c>
      <c r="BX262" s="16" t="n">
        <f aca="false">SUM(BX263,BX265,BX267)</f>
        <v>0</v>
      </c>
      <c r="BY262" s="16" t="n">
        <f aca="false">SUM(BY263,BY265,BY267)</f>
        <v>5885</v>
      </c>
      <c r="BZ262" s="16" t="n">
        <f aca="false">SUM(BZ263,BZ265,BZ267)</f>
        <v>0</v>
      </c>
      <c r="CA262" s="16" t="n">
        <f aca="false">SUM(CA263,CA265,CA267)</f>
        <v>0</v>
      </c>
      <c r="CB262" s="16" t="n">
        <f aca="false">SUM(CB263,CB265,CB267)</f>
        <v>0</v>
      </c>
      <c r="CC262" s="16" t="n">
        <f aca="false">SUM(CC263,CC265,CC267)</f>
        <v>0</v>
      </c>
      <c r="CD262" s="16" t="n">
        <f aca="false">SUM(CD263,CD265,CD267)</f>
        <v>0</v>
      </c>
      <c r="CE262" s="16" t="n">
        <f aca="false">SUM(CE263,CE265,CE267)</f>
        <v>0</v>
      </c>
      <c r="CF262" s="16" t="n">
        <f aca="false">SUM(CF263,CF265,CF267)</f>
        <v>0</v>
      </c>
      <c r="CG262" s="16" t="n">
        <f aca="false">SUM(CG263,CG265,CG267)</f>
        <v>0</v>
      </c>
      <c r="CH262" s="16" t="n">
        <f aca="false">SUM(CH263,CH265,CH267)</f>
        <v>0</v>
      </c>
      <c r="CI262" s="16" t="n">
        <f aca="false">SUM(CI263,CI265,CI267)</f>
        <v>0</v>
      </c>
      <c r="CJ262" s="16" t="n">
        <f aca="false">SUM(CJ263,CJ265,CJ267)</f>
        <v>0</v>
      </c>
      <c r="CK262" s="16" t="n">
        <f aca="false">SUM(CK263,CK265,CK267)</f>
        <v>0</v>
      </c>
      <c r="CL262" s="16" t="n">
        <f aca="false">SUM(CL263,CL265,CL267)</f>
        <v>0</v>
      </c>
      <c r="CM262" s="16" t="n">
        <f aca="false">SUM(CM263,CM265,CM267)</f>
        <v>0</v>
      </c>
      <c r="CN262" s="16" t="n">
        <f aca="false">SUM(CN263,CN265,CN267)</f>
        <v>0</v>
      </c>
      <c r="CO262" s="16" t="n">
        <f aca="false">SUM(CO263,CO265,CO267)</f>
        <v>0</v>
      </c>
      <c r="CP262" s="55" t="n">
        <f aca="false">SUM(CP263,CP265,CP267)</f>
        <v>0</v>
      </c>
      <c r="CQ262" s="55" t="n">
        <f aca="false">SUM(CQ263,CQ265,CQ267)</f>
        <v>0</v>
      </c>
      <c r="CR262" s="55" t="n">
        <f aca="false">SUM(CR263,CR265,CR267)</f>
        <v>0</v>
      </c>
      <c r="CS262" s="55" t="n">
        <f aca="false">SUM(CS263,CS265,CS267)</f>
        <v>0</v>
      </c>
      <c r="CT262" s="55" t="n">
        <f aca="false">SUM(CT263,CT265,CT267)</f>
        <v>0</v>
      </c>
      <c r="CU262" s="55" t="n">
        <f aca="false">SUM(CU263,CU265,CU267)</f>
        <v>0</v>
      </c>
      <c r="CV262" s="55" t="n">
        <f aca="false">SUM(CV263,CV265,CV267)</f>
        <v>0</v>
      </c>
    </row>
    <row r="263" customFormat="false" ht="16.5" hidden="false" customHeight="true" outlineLevel="0" collapsed="false">
      <c r="A263" s="13"/>
      <c r="B263" s="13"/>
      <c r="C263" s="13" t="s">
        <v>109</v>
      </c>
      <c r="D263" s="54" t="s">
        <v>378</v>
      </c>
      <c r="E263" s="46" t="n">
        <f aca="false">SUM(AD263,CL263)</f>
        <v>0</v>
      </c>
      <c r="F263" s="46" t="n">
        <f aca="false">SUM(BH263,CN263)</f>
        <v>0</v>
      </c>
      <c r="G263" s="46" t="n">
        <f aca="false">SUM(AP263,CM263)</f>
        <v>0</v>
      </c>
      <c r="H263" s="46" t="n">
        <f aca="false">SUM(BS263,CO263)</f>
        <v>0</v>
      </c>
      <c r="I263" s="46"/>
      <c r="J263" s="46" t="n">
        <f aca="false">SUM(BZ263,CU263)</f>
        <v>0</v>
      </c>
      <c r="K263" s="46" t="n">
        <f aca="false">SUM(BW263,CR263)</f>
        <v>0</v>
      </c>
      <c r="L263" s="46" t="n">
        <f aca="false">SUM(BU263,BV263,BX263,BY263,CP263,CQ263,CS263,CT263)</f>
        <v>409.73</v>
      </c>
      <c r="M263" s="46" t="n">
        <f aca="false">SUM(CA263,CV263)</f>
        <v>0</v>
      </c>
      <c r="N263" s="47" t="n">
        <f aca="false">SUM(E263:M263)</f>
        <v>409.73</v>
      </c>
      <c r="O263" s="47" t="n">
        <f aca="false">AC263-Q263</f>
        <v>-0.27</v>
      </c>
      <c r="P263" s="15" t="n">
        <f aca="false">SUM(AC263,CK263)</f>
        <v>409.73</v>
      </c>
      <c r="Q263" s="48" t="n">
        <f aca="false">SUM(T263:X263,AA263:AB263)</f>
        <v>410</v>
      </c>
      <c r="R263" s="48" t="n">
        <f aca="false">SUM(T263:W263,Z263)</f>
        <v>410</v>
      </c>
      <c r="S263" s="48" t="n">
        <f aca="false">SUM(Y263,AA263:AB263)</f>
        <v>0</v>
      </c>
      <c r="T263" s="49" t="n">
        <f aca="false">SUM(AD263)</f>
        <v>0</v>
      </c>
      <c r="U263" s="49" t="n">
        <f aca="false">SUM(AP263)</f>
        <v>0</v>
      </c>
      <c r="V263" s="49" t="n">
        <f aca="false">SUM(BH263)</f>
        <v>0</v>
      </c>
      <c r="W263" s="49" t="n">
        <f aca="false">SUM(BS263)</f>
        <v>0</v>
      </c>
      <c r="X263" s="49" t="n">
        <f aca="false">SUM(Y263:Z263)</f>
        <v>410</v>
      </c>
      <c r="Y263" s="49" t="n">
        <f aca="false">SUM(BW263,BZ263,CA263)</f>
        <v>0</v>
      </c>
      <c r="Z263" s="49" t="n">
        <f aca="false">SUM(BU263:BV263)</f>
        <v>410</v>
      </c>
      <c r="AA263" s="49" t="n">
        <f aca="false">SUM(BY263)</f>
        <v>0</v>
      </c>
      <c r="AB263" s="49" t="n">
        <f aca="false">SUM(BX263)</f>
        <v>0</v>
      </c>
      <c r="AC263" s="16" t="n">
        <f aca="false">SUM(AC264)</f>
        <v>409.73</v>
      </c>
      <c r="AD263" s="16" t="n">
        <f aca="false">SUM(AD264)</f>
        <v>0</v>
      </c>
      <c r="AE263" s="16" t="n">
        <f aca="false">SUM(AE264)</f>
        <v>0</v>
      </c>
      <c r="AF263" s="16" t="n">
        <f aca="false">SUM(AF264)</f>
        <v>0</v>
      </c>
      <c r="AG263" s="16" t="n">
        <f aca="false">SUM(AG264)</f>
        <v>0</v>
      </c>
      <c r="AH263" s="16" t="n">
        <f aca="false">SUM(AH264)</f>
        <v>0</v>
      </c>
      <c r="AI263" s="16" t="n">
        <f aca="false">SUM(AI264)</f>
        <v>0</v>
      </c>
      <c r="AJ263" s="16" t="n">
        <f aca="false">SUM(AJ264)</f>
        <v>0</v>
      </c>
      <c r="AK263" s="16" t="n">
        <f aca="false">SUM(AK264)</f>
        <v>0</v>
      </c>
      <c r="AL263" s="16" t="n">
        <f aca="false">SUM(AL264)</f>
        <v>0</v>
      </c>
      <c r="AM263" s="16" t="n">
        <f aca="false">SUM(AM264)</f>
        <v>0</v>
      </c>
      <c r="AN263" s="16" t="n">
        <f aca="false">SUM(AN264)</f>
        <v>0</v>
      </c>
      <c r="AO263" s="16" t="n">
        <f aca="false">SUM(AO264)</f>
        <v>0</v>
      </c>
      <c r="AP263" s="16" t="n">
        <f aca="false">SUM(AP264)</f>
        <v>0</v>
      </c>
      <c r="AQ263" s="16" t="n">
        <f aca="false">SUM(AQ264)</f>
        <v>0</v>
      </c>
      <c r="AR263" s="16" t="n">
        <f aca="false">SUM(AR264)</f>
        <v>0</v>
      </c>
      <c r="AS263" s="16" t="n">
        <f aca="false">SUM(AS264)</f>
        <v>0</v>
      </c>
      <c r="AT263" s="16" t="n">
        <f aca="false">SUM(AT264)</f>
        <v>0</v>
      </c>
      <c r="AU263" s="16" t="n">
        <f aca="false">SUM(AU264)</f>
        <v>0</v>
      </c>
      <c r="AV263" s="16" t="n">
        <f aca="false">SUM(AV264)</f>
        <v>0</v>
      </c>
      <c r="AW263" s="16" t="n">
        <f aca="false">SUM(AW264)</f>
        <v>0</v>
      </c>
      <c r="AX263" s="16" t="n">
        <f aca="false">SUM(AX264)</f>
        <v>0</v>
      </c>
      <c r="AY263" s="16" t="n">
        <f aca="false">SUM(AY264)</f>
        <v>0</v>
      </c>
      <c r="AZ263" s="16" t="n">
        <f aca="false">SUM(AZ264)</f>
        <v>0</v>
      </c>
      <c r="BA263" s="16" t="n">
        <f aca="false">SUM(BA264)</f>
        <v>0</v>
      </c>
      <c r="BB263" s="16" t="n">
        <f aca="false">SUM(BB264)</f>
        <v>0</v>
      </c>
      <c r="BC263" s="16" t="n">
        <f aca="false">SUM(BC264)</f>
        <v>0</v>
      </c>
      <c r="BD263" s="16" t="n">
        <f aca="false">SUM(BD264)</f>
        <v>0</v>
      </c>
      <c r="BE263" s="16" t="n">
        <f aca="false">SUM(BE264)</f>
        <v>0</v>
      </c>
      <c r="BF263" s="16" t="n">
        <f aca="false">SUM(BF264)</f>
        <v>0</v>
      </c>
      <c r="BG263" s="16" t="n">
        <f aca="false">SUM(BG264)</f>
        <v>0</v>
      </c>
      <c r="BH263" s="16" t="n">
        <f aca="false">SUM(BH264)</f>
        <v>0</v>
      </c>
      <c r="BI263" s="16" t="n">
        <f aca="false">SUM(BI264)</f>
        <v>0</v>
      </c>
      <c r="BJ263" s="16" t="n">
        <f aca="false">SUM(BJ264)</f>
        <v>0</v>
      </c>
      <c r="BK263" s="16" t="n">
        <f aca="false">SUM(BK264)</f>
        <v>0</v>
      </c>
      <c r="BL263" s="16" t="n">
        <f aca="false">SUM(BL264)</f>
        <v>0</v>
      </c>
      <c r="BM263" s="16" t="n">
        <f aca="false">SUM(BM264)</f>
        <v>0</v>
      </c>
      <c r="BN263" s="16" t="n">
        <f aca="false">SUM(BN264)</f>
        <v>0</v>
      </c>
      <c r="BO263" s="16" t="n">
        <f aca="false">SUM(BO264)</f>
        <v>0</v>
      </c>
      <c r="BP263" s="16" t="n">
        <f aca="false">SUM(BP264)</f>
        <v>0</v>
      </c>
      <c r="BQ263" s="16" t="n">
        <f aca="false">SUM(BQ264)</f>
        <v>0</v>
      </c>
      <c r="BR263" s="16" t="n">
        <f aca="false">SUM(BR264)</f>
        <v>0</v>
      </c>
      <c r="BS263" s="16" t="n">
        <f aca="false">SUM(BS264)</f>
        <v>0</v>
      </c>
      <c r="BT263" s="16" t="n">
        <f aca="false">SUM(BT264)</f>
        <v>409.73</v>
      </c>
      <c r="BU263" s="16" t="n">
        <f aca="false">SUM(BU264)</f>
        <v>0</v>
      </c>
      <c r="BV263" s="16" t="n">
        <f aca="false">SUM(BV264)</f>
        <v>409.73</v>
      </c>
      <c r="BW263" s="16" t="n">
        <f aca="false">SUM(BW264)</f>
        <v>0</v>
      </c>
      <c r="BX263" s="16" t="n">
        <f aca="false">SUM(BX264)</f>
        <v>0</v>
      </c>
      <c r="BY263" s="16" t="n">
        <f aca="false">SUM(BY264)</f>
        <v>0</v>
      </c>
      <c r="BZ263" s="16" t="n">
        <f aca="false">SUM(BZ264)</f>
        <v>0</v>
      </c>
      <c r="CA263" s="16" t="n">
        <f aca="false">SUM(CA264)</f>
        <v>0</v>
      </c>
      <c r="CB263" s="16" t="n">
        <f aca="false">SUM(CB264)</f>
        <v>0</v>
      </c>
      <c r="CC263" s="16" t="n">
        <f aca="false">SUM(CC264)</f>
        <v>0</v>
      </c>
      <c r="CD263" s="16" t="n">
        <f aca="false">SUM(CD264)</f>
        <v>0</v>
      </c>
      <c r="CE263" s="16" t="n">
        <f aca="false">SUM(CE264)</f>
        <v>0</v>
      </c>
      <c r="CF263" s="16" t="n">
        <f aca="false">SUM(CF264)</f>
        <v>0</v>
      </c>
      <c r="CG263" s="16" t="n">
        <f aca="false">SUM(CG264)</f>
        <v>0</v>
      </c>
      <c r="CH263" s="16" t="n">
        <f aca="false">SUM(CH264)</f>
        <v>0</v>
      </c>
      <c r="CI263" s="16" t="n">
        <f aca="false">SUM(CI264)</f>
        <v>0</v>
      </c>
      <c r="CJ263" s="16" t="n">
        <f aca="false">SUM(CJ264)</f>
        <v>0</v>
      </c>
      <c r="CK263" s="16" t="n">
        <f aca="false">SUM(CK264)</f>
        <v>0</v>
      </c>
      <c r="CL263" s="16" t="n">
        <f aca="false">SUM(CL264)</f>
        <v>0</v>
      </c>
      <c r="CM263" s="16" t="n">
        <f aca="false">SUM(CM264)</f>
        <v>0</v>
      </c>
      <c r="CN263" s="16" t="n">
        <f aca="false">SUM(CN264)</f>
        <v>0</v>
      </c>
      <c r="CO263" s="16" t="n">
        <f aca="false">SUM(CO264)</f>
        <v>0</v>
      </c>
      <c r="CP263" s="55" t="n">
        <f aca="false">SUM(CP264)</f>
        <v>0</v>
      </c>
      <c r="CQ263" s="55" t="n">
        <f aca="false">SUM(CQ264)</f>
        <v>0</v>
      </c>
      <c r="CR263" s="55" t="n">
        <f aca="false">SUM(CR264)</f>
        <v>0</v>
      </c>
      <c r="CS263" s="55" t="n">
        <f aca="false">SUM(CS264)</f>
        <v>0</v>
      </c>
      <c r="CT263" s="55" t="n">
        <f aca="false">SUM(CT264)</f>
        <v>0</v>
      </c>
      <c r="CU263" s="55" t="n">
        <f aca="false">SUM(CU264)</f>
        <v>0</v>
      </c>
      <c r="CV263" s="55" t="n">
        <f aca="false">SUM(CV264)</f>
        <v>0</v>
      </c>
    </row>
    <row r="264" customFormat="false" ht="16.5" hidden="false" customHeight="true" outlineLevel="0" collapsed="false">
      <c r="A264" s="13" t="s">
        <v>364</v>
      </c>
      <c r="B264" s="13" t="s">
        <v>121</v>
      </c>
      <c r="C264" s="13" t="s">
        <v>126</v>
      </c>
      <c r="D264" s="54" t="s">
        <v>379</v>
      </c>
      <c r="E264" s="46" t="n">
        <f aca="false">SUM(AD264,CL264)</f>
        <v>0</v>
      </c>
      <c r="F264" s="46" t="n">
        <f aca="false">SUM(BH264,CN264)</f>
        <v>0</v>
      </c>
      <c r="G264" s="46" t="n">
        <f aca="false">SUM(AP264,CM264)</f>
        <v>0</v>
      </c>
      <c r="H264" s="46" t="n">
        <f aca="false">SUM(BS264,CO264)</f>
        <v>0</v>
      </c>
      <c r="I264" s="46"/>
      <c r="J264" s="46" t="n">
        <f aca="false">SUM(BZ264,CU264)</f>
        <v>0</v>
      </c>
      <c r="K264" s="46" t="n">
        <f aca="false">SUM(BW264,CR264)</f>
        <v>0</v>
      </c>
      <c r="L264" s="46" t="n">
        <f aca="false">SUM(BU264,BV264,BX264,BY264,CP264,CQ264,CS264,CT264)</f>
        <v>409.73</v>
      </c>
      <c r="M264" s="46" t="n">
        <f aca="false">SUM(CA264,CV264)</f>
        <v>0</v>
      </c>
      <c r="N264" s="47" t="n">
        <f aca="false">SUM(E264:M264)</f>
        <v>409.73</v>
      </c>
      <c r="O264" s="47" t="n">
        <f aca="false">AC264-Q264</f>
        <v>-0.27</v>
      </c>
      <c r="P264" s="15" t="n">
        <f aca="false">SUM(AC264,CK264)</f>
        <v>409.73</v>
      </c>
      <c r="Q264" s="48" t="n">
        <f aca="false">SUM(T264:X264,AA264:AB264)</f>
        <v>410</v>
      </c>
      <c r="R264" s="48" t="n">
        <f aca="false">SUM(T264:W264,Z264)</f>
        <v>410</v>
      </c>
      <c r="S264" s="48" t="n">
        <f aca="false">SUM(Y264,AA264:AB264)</f>
        <v>0</v>
      </c>
      <c r="T264" s="49" t="n">
        <f aca="false">SUM(AD264)</f>
        <v>0</v>
      </c>
      <c r="U264" s="49" t="n">
        <f aca="false">SUM(AP264)</f>
        <v>0</v>
      </c>
      <c r="V264" s="49" t="n">
        <f aca="false">SUM(BH264)</f>
        <v>0</v>
      </c>
      <c r="W264" s="49" t="n">
        <f aca="false">SUM(BS264)</f>
        <v>0</v>
      </c>
      <c r="X264" s="49" t="n">
        <f aca="false">SUM(Y264:Z264)</f>
        <v>410</v>
      </c>
      <c r="Y264" s="49" t="n">
        <f aca="false">SUM(BW264,BZ264,CA264)</f>
        <v>0</v>
      </c>
      <c r="Z264" s="49" t="n">
        <f aca="false">SUM(BU264:BV264)</f>
        <v>410</v>
      </c>
      <c r="AA264" s="49" t="n">
        <f aca="false">SUM(BY264)</f>
        <v>0</v>
      </c>
      <c r="AB264" s="49" t="n">
        <f aca="false">SUM(BX264)</f>
        <v>0</v>
      </c>
      <c r="AC264" s="16" t="n">
        <f aca="false">SUM(AD264,AP264,BH264,BS264:BT264)</f>
        <v>409.73</v>
      </c>
      <c r="AD264" s="16" t="n">
        <f aca="false">SUM(AE264,AF264,AL264)</f>
        <v>0</v>
      </c>
      <c r="AE264" s="17" t="n">
        <v>0</v>
      </c>
      <c r="AF264" s="16" t="n">
        <f aca="false">SUM(AG264:AK264)</f>
        <v>0</v>
      </c>
      <c r="AG264" s="17" t="n">
        <v>0</v>
      </c>
      <c r="AH264" s="18" t="n">
        <v>0</v>
      </c>
      <c r="AI264" s="19" t="n">
        <v>0</v>
      </c>
      <c r="AJ264" s="18" t="n">
        <v>0</v>
      </c>
      <c r="AK264" s="19" t="n">
        <v>0</v>
      </c>
      <c r="AL264" s="16" t="n">
        <f aca="false">SUM(AM264:AO264)</f>
        <v>0</v>
      </c>
      <c r="AM264" s="17" t="n">
        <v>0</v>
      </c>
      <c r="AN264" s="17" t="n">
        <v>0</v>
      </c>
      <c r="AO264" s="17" t="n">
        <v>0</v>
      </c>
      <c r="AP264" s="16" t="n">
        <f aca="false">SUM(AQ264,AW264,BC264,BG264)</f>
        <v>0</v>
      </c>
      <c r="AQ264" s="16" t="n">
        <f aca="false">SUM(AR264:AV264)</f>
        <v>0</v>
      </c>
      <c r="AR264" s="17" t="n">
        <v>0</v>
      </c>
      <c r="AS264" s="17" t="n">
        <v>0</v>
      </c>
      <c r="AT264" s="17" t="n">
        <v>0</v>
      </c>
      <c r="AU264" s="17" t="n">
        <v>0</v>
      </c>
      <c r="AV264" s="17" t="n">
        <v>0</v>
      </c>
      <c r="AW264" s="16" t="n">
        <f aca="false">SUM(AX264:BB264)</f>
        <v>0</v>
      </c>
      <c r="AX264" s="17" t="n">
        <v>0</v>
      </c>
      <c r="AY264" s="17" t="n">
        <v>0</v>
      </c>
      <c r="AZ264" s="17" t="n">
        <v>0</v>
      </c>
      <c r="BA264" s="17" t="n">
        <v>0</v>
      </c>
      <c r="BB264" s="17" t="n">
        <v>0</v>
      </c>
      <c r="BC264" s="16" t="n">
        <f aca="false">SUM(BD264:BF264)</f>
        <v>0</v>
      </c>
      <c r="BD264" s="17" t="n">
        <v>0</v>
      </c>
      <c r="BE264" s="17" t="n">
        <v>0</v>
      </c>
      <c r="BF264" s="17" t="n">
        <v>0</v>
      </c>
      <c r="BG264" s="17" t="n">
        <v>0</v>
      </c>
      <c r="BH264" s="16" t="n">
        <f aca="false">SUM(BI264,BO264:BR264)</f>
        <v>0</v>
      </c>
      <c r="BI264" s="16" t="n">
        <f aca="false">SUM(BJ264:BN264)</f>
        <v>0</v>
      </c>
      <c r="BJ264" s="17" t="n">
        <v>0</v>
      </c>
      <c r="BK264" s="17" t="n">
        <v>0</v>
      </c>
      <c r="BL264" s="17" t="n">
        <v>0</v>
      </c>
      <c r="BM264" s="17" t="n">
        <v>0</v>
      </c>
      <c r="BN264" s="17" t="n">
        <v>0</v>
      </c>
      <c r="BO264" s="17" t="n">
        <v>0</v>
      </c>
      <c r="BP264" s="17" t="n">
        <v>0</v>
      </c>
      <c r="BQ264" s="17" t="n">
        <v>0</v>
      </c>
      <c r="BR264" s="17" t="n">
        <v>0</v>
      </c>
      <c r="BS264" s="17" t="n">
        <v>0</v>
      </c>
      <c r="BT264" s="16" t="n">
        <f aca="false">SUM(BU264:CA264)</f>
        <v>409.73</v>
      </c>
      <c r="BU264" s="17" t="n">
        <v>0</v>
      </c>
      <c r="BV264" s="17" t="n">
        <v>409.73</v>
      </c>
      <c r="BW264" s="17" t="n">
        <v>0</v>
      </c>
      <c r="BX264" s="17" t="n">
        <v>0</v>
      </c>
      <c r="BY264" s="17" t="n">
        <v>0</v>
      </c>
      <c r="BZ264" s="17" t="n">
        <v>0</v>
      </c>
      <c r="CA264" s="18" t="n">
        <v>0</v>
      </c>
      <c r="CB264" s="20" t="n">
        <v>0</v>
      </c>
      <c r="CC264" s="20" t="n">
        <v>0</v>
      </c>
      <c r="CD264" s="21" t="n">
        <v>0</v>
      </c>
      <c r="CE264" s="22" t="n">
        <v>0</v>
      </c>
      <c r="CF264" s="23" t="n">
        <v>0</v>
      </c>
      <c r="CG264" s="20" t="n">
        <v>0</v>
      </c>
      <c r="CH264" s="20" t="n">
        <v>0</v>
      </c>
      <c r="CI264" s="20" t="n">
        <v>0</v>
      </c>
      <c r="CJ264" s="20" t="n">
        <v>0</v>
      </c>
      <c r="CK264" s="3" t="n">
        <f aca="false">SUM(CL264:CV264)</f>
        <v>0</v>
      </c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</row>
    <row r="265" customFormat="false" ht="16.5" hidden="false" customHeight="true" outlineLevel="0" collapsed="false">
      <c r="A265" s="13"/>
      <c r="B265" s="13"/>
      <c r="C265" s="13" t="s">
        <v>105</v>
      </c>
      <c r="D265" s="54" t="s">
        <v>380</v>
      </c>
      <c r="E265" s="46" t="n">
        <f aca="false">SUM(AD265,CL265)</f>
        <v>0</v>
      </c>
      <c r="F265" s="46" t="n">
        <f aca="false">SUM(BH265,CN265)</f>
        <v>0</v>
      </c>
      <c r="G265" s="46" t="n">
        <f aca="false">SUM(AP265,CM265)</f>
        <v>0</v>
      </c>
      <c r="H265" s="46" t="n">
        <f aca="false">SUM(BS265,CO265)</f>
        <v>0</v>
      </c>
      <c r="I265" s="46"/>
      <c r="J265" s="46" t="n">
        <f aca="false">SUM(BZ265,CU265)</f>
        <v>0</v>
      </c>
      <c r="K265" s="46" t="n">
        <f aca="false">SUM(BW265,CR265)</f>
        <v>0</v>
      </c>
      <c r="L265" s="46" t="n">
        <f aca="false">SUM(BU265,BV265,BX265,BY265,CP265,CQ265,CS265,CT265)</f>
        <v>121.77</v>
      </c>
      <c r="M265" s="46" t="n">
        <f aca="false">SUM(CA265,CV265)</f>
        <v>0</v>
      </c>
      <c r="N265" s="47" t="n">
        <f aca="false">SUM(E265:M265)</f>
        <v>121.77</v>
      </c>
      <c r="O265" s="47" t="n">
        <f aca="false">AC265-Q265</f>
        <v>-0.23</v>
      </c>
      <c r="P265" s="15" t="n">
        <f aca="false">SUM(AC265,CK265)</f>
        <v>121.77</v>
      </c>
      <c r="Q265" s="48" t="n">
        <f aca="false">SUM(T265:X265,AA265:AB265)</f>
        <v>122</v>
      </c>
      <c r="R265" s="48" t="n">
        <f aca="false">SUM(T265:W265,Z265)</f>
        <v>122</v>
      </c>
      <c r="S265" s="48" t="n">
        <f aca="false">SUM(Y265,AA265:AB265)</f>
        <v>0</v>
      </c>
      <c r="T265" s="49" t="n">
        <f aca="false">SUM(AD265)</f>
        <v>0</v>
      </c>
      <c r="U265" s="49" t="n">
        <f aca="false">SUM(AP265)</f>
        <v>0</v>
      </c>
      <c r="V265" s="49" t="n">
        <f aca="false">SUM(BH265)</f>
        <v>0</v>
      </c>
      <c r="W265" s="49" t="n">
        <f aca="false">SUM(BS265)</f>
        <v>0</v>
      </c>
      <c r="X265" s="49" t="n">
        <f aca="false">SUM(Y265:Z265)</f>
        <v>122</v>
      </c>
      <c r="Y265" s="49" t="n">
        <f aca="false">SUM(BW265,BZ265,CA265)</f>
        <v>0</v>
      </c>
      <c r="Z265" s="49" t="n">
        <f aca="false">SUM(BU265:BV265)</f>
        <v>122</v>
      </c>
      <c r="AA265" s="49" t="n">
        <f aca="false">SUM(BY265)</f>
        <v>0</v>
      </c>
      <c r="AB265" s="49" t="n">
        <f aca="false">SUM(BX265)</f>
        <v>0</v>
      </c>
      <c r="AC265" s="16" t="n">
        <f aca="false">SUM(AC266)</f>
        <v>121.77</v>
      </c>
      <c r="AD265" s="16" t="n">
        <f aca="false">SUM(AD266)</f>
        <v>0</v>
      </c>
      <c r="AE265" s="16" t="n">
        <f aca="false">SUM(AE266)</f>
        <v>0</v>
      </c>
      <c r="AF265" s="16" t="n">
        <f aca="false">SUM(AF266)</f>
        <v>0</v>
      </c>
      <c r="AG265" s="16" t="n">
        <f aca="false">SUM(AG266)</f>
        <v>0</v>
      </c>
      <c r="AH265" s="16" t="n">
        <f aca="false">SUM(AH266)</f>
        <v>0</v>
      </c>
      <c r="AI265" s="16" t="n">
        <f aca="false">SUM(AI266)</f>
        <v>0</v>
      </c>
      <c r="AJ265" s="16" t="n">
        <f aca="false">SUM(AJ266)</f>
        <v>0</v>
      </c>
      <c r="AK265" s="16" t="n">
        <f aca="false">SUM(AK266)</f>
        <v>0</v>
      </c>
      <c r="AL265" s="16" t="n">
        <f aca="false">SUM(AL266)</f>
        <v>0</v>
      </c>
      <c r="AM265" s="16" t="n">
        <f aca="false">SUM(AM266)</f>
        <v>0</v>
      </c>
      <c r="AN265" s="16" t="n">
        <f aca="false">SUM(AN266)</f>
        <v>0</v>
      </c>
      <c r="AO265" s="16" t="n">
        <f aca="false">SUM(AO266)</f>
        <v>0</v>
      </c>
      <c r="AP265" s="16" t="n">
        <f aca="false">SUM(AP266)</f>
        <v>0</v>
      </c>
      <c r="AQ265" s="16" t="n">
        <f aca="false">SUM(AQ266)</f>
        <v>0</v>
      </c>
      <c r="AR265" s="16" t="n">
        <f aca="false">SUM(AR266)</f>
        <v>0</v>
      </c>
      <c r="AS265" s="16" t="n">
        <f aca="false">SUM(AS266)</f>
        <v>0</v>
      </c>
      <c r="AT265" s="16" t="n">
        <f aca="false">SUM(AT266)</f>
        <v>0</v>
      </c>
      <c r="AU265" s="16" t="n">
        <f aca="false">SUM(AU266)</f>
        <v>0</v>
      </c>
      <c r="AV265" s="16" t="n">
        <f aca="false">SUM(AV266)</f>
        <v>0</v>
      </c>
      <c r="AW265" s="16" t="n">
        <f aca="false">SUM(AW266)</f>
        <v>0</v>
      </c>
      <c r="AX265" s="16" t="n">
        <f aca="false">SUM(AX266)</f>
        <v>0</v>
      </c>
      <c r="AY265" s="16" t="n">
        <f aca="false">SUM(AY266)</f>
        <v>0</v>
      </c>
      <c r="AZ265" s="16" t="n">
        <f aca="false">SUM(AZ266)</f>
        <v>0</v>
      </c>
      <c r="BA265" s="16" t="n">
        <f aca="false">SUM(BA266)</f>
        <v>0</v>
      </c>
      <c r="BB265" s="16" t="n">
        <f aca="false">SUM(BB266)</f>
        <v>0</v>
      </c>
      <c r="BC265" s="16" t="n">
        <f aca="false">SUM(BC266)</f>
        <v>0</v>
      </c>
      <c r="BD265" s="16" t="n">
        <f aca="false">SUM(BD266)</f>
        <v>0</v>
      </c>
      <c r="BE265" s="16" t="n">
        <f aca="false">SUM(BE266)</f>
        <v>0</v>
      </c>
      <c r="BF265" s="16" t="n">
        <f aca="false">SUM(BF266)</f>
        <v>0</v>
      </c>
      <c r="BG265" s="16" t="n">
        <f aca="false">SUM(BG266)</f>
        <v>0</v>
      </c>
      <c r="BH265" s="16" t="n">
        <f aca="false">SUM(BH266)</f>
        <v>0</v>
      </c>
      <c r="BI265" s="16" t="n">
        <f aca="false">SUM(BI266)</f>
        <v>0</v>
      </c>
      <c r="BJ265" s="16" t="n">
        <f aca="false">SUM(BJ266)</f>
        <v>0</v>
      </c>
      <c r="BK265" s="16" t="n">
        <f aca="false">SUM(BK266)</f>
        <v>0</v>
      </c>
      <c r="BL265" s="16" t="n">
        <f aca="false">SUM(BL266)</f>
        <v>0</v>
      </c>
      <c r="BM265" s="16" t="n">
        <f aca="false">SUM(BM266)</f>
        <v>0</v>
      </c>
      <c r="BN265" s="16" t="n">
        <f aca="false">SUM(BN266)</f>
        <v>0</v>
      </c>
      <c r="BO265" s="16" t="n">
        <f aca="false">SUM(BO266)</f>
        <v>0</v>
      </c>
      <c r="BP265" s="16" t="n">
        <f aca="false">SUM(BP266)</f>
        <v>0</v>
      </c>
      <c r="BQ265" s="16" t="n">
        <f aca="false">SUM(BQ266)</f>
        <v>0</v>
      </c>
      <c r="BR265" s="16" t="n">
        <f aca="false">SUM(BR266)</f>
        <v>0</v>
      </c>
      <c r="BS265" s="16" t="n">
        <f aca="false">SUM(BS266)</f>
        <v>0</v>
      </c>
      <c r="BT265" s="16" t="n">
        <f aca="false">SUM(BT266)</f>
        <v>121.77</v>
      </c>
      <c r="BU265" s="16" t="n">
        <f aca="false">SUM(BU266)</f>
        <v>0</v>
      </c>
      <c r="BV265" s="16" t="n">
        <f aca="false">SUM(BV266)</f>
        <v>121.77</v>
      </c>
      <c r="BW265" s="16" t="n">
        <f aca="false">SUM(BW266)</f>
        <v>0</v>
      </c>
      <c r="BX265" s="16" t="n">
        <f aca="false">SUM(BX266)</f>
        <v>0</v>
      </c>
      <c r="BY265" s="16" t="n">
        <f aca="false">SUM(BY266)</f>
        <v>0</v>
      </c>
      <c r="BZ265" s="16" t="n">
        <f aca="false">SUM(BZ266)</f>
        <v>0</v>
      </c>
      <c r="CA265" s="16" t="n">
        <f aca="false">SUM(CA266)</f>
        <v>0</v>
      </c>
      <c r="CB265" s="16" t="n">
        <f aca="false">SUM(CB266)</f>
        <v>0</v>
      </c>
      <c r="CC265" s="16" t="n">
        <f aca="false">SUM(CC266)</f>
        <v>0</v>
      </c>
      <c r="CD265" s="16" t="n">
        <f aca="false">SUM(CD266)</f>
        <v>0</v>
      </c>
      <c r="CE265" s="16" t="n">
        <f aca="false">SUM(CE266)</f>
        <v>0</v>
      </c>
      <c r="CF265" s="16" t="n">
        <f aca="false">SUM(CF266)</f>
        <v>0</v>
      </c>
      <c r="CG265" s="16" t="n">
        <f aca="false">SUM(CG266)</f>
        <v>0</v>
      </c>
      <c r="CH265" s="16" t="n">
        <f aca="false">SUM(CH266)</f>
        <v>0</v>
      </c>
      <c r="CI265" s="16" t="n">
        <f aca="false">SUM(CI266)</f>
        <v>0</v>
      </c>
      <c r="CJ265" s="16" t="n">
        <f aca="false">SUM(CJ266)</f>
        <v>0</v>
      </c>
      <c r="CK265" s="16" t="n">
        <f aca="false">SUM(CK266)</f>
        <v>0</v>
      </c>
      <c r="CL265" s="16" t="n">
        <f aca="false">SUM(CL266)</f>
        <v>0</v>
      </c>
      <c r="CM265" s="16" t="n">
        <f aca="false">SUM(CM266)</f>
        <v>0</v>
      </c>
      <c r="CN265" s="16" t="n">
        <f aca="false">SUM(CN266)</f>
        <v>0</v>
      </c>
      <c r="CO265" s="16" t="n">
        <f aca="false">SUM(CO266)</f>
        <v>0</v>
      </c>
      <c r="CP265" s="55" t="n">
        <f aca="false">SUM(CP266)</f>
        <v>0</v>
      </c>
      <c r="CQ265" s="55" t="n">
        <f aca="false">SUM(CQ266)</f>
        <v>0</v>
      </c>
      <c r="CR265" s="55" t="n">
        <f aca="false">SUM(CR266)</f>
        <v>0</v>
      </c>
      <c r="CS265" s="55" t="n">
        <f aca="false">SUM(CS266)</f>
        <v>0</v>
      </c>
      <c r="CT265" s="55" t="n">
        <f aca="false">SUM(CT266)</f>
        <v>0</v>
      </c>
      <c r="CU265" s="55" t="n">
        <f aca="false">SUM(CU266)</f>
        <v>0</v>
      </c>
      <c r="CV265" s="55" t="n">
        <f aca="false">SUM(CV266)</f>
        <v>0</v>
      </c>
    </row>
    <row r="266" customFormat="false" ht="16.5" hidden="false" customHeight="true" outlineLevel="0" collapsed="false">
      <c r="A266" s="13" t="s">
        <v>364</v>
      </c>
      <c r="B266" s="13" t="s">
        <v>121</v>
      </c>
      <c r="C266" s="13" t="s">
        <v>138</v>
      </c>
      <c r="D266" s="54" t="s">
        <v>367</v>
      </c>
      <c r="E266" s="46" t="n">
        <f aca="false">SUM(AD266,CL266)</f>
        <v>0</v>
      </c>
      <c r="F266" s="46" t="n">
        <f aca="false">SUM(BH266,CN266)</f>
        <v>0</v>
      </c>
      <c r="G266" s="46" t="n">
        <f aca="false">SUM(AP266,CM266)</f>
        <v>0</v>
      </c>
      <c r="H266" s="46" t="n">
        <f aca="false">SUM(BS266,CO266)</f>
        <v>0</v>
      </c>
      <c r="I266" s="46"/>
      <c r="J266" s="46" t="n">
        <f aca="false">SUM(BZ266,CU266)</f>
        <v>0</v>
      </c>
      <c r="K266" s="46" t="n">
        <f aca="false">SUM(BW266,CR266)</f>
        <v>0</v>
      </c>
      <c r="L266" s="46" t="n">
        <f aca="false">SUM(BU266,BV266,BX266,BY266,CP266,CQ266,CS266,CT266)</f>
        <v>121.77</v>
      </c>
      <c r="M266" s="46" t="n">
        <f aca="false">SUM(CA266,CV266)</f>
        <v>0</v>
      </c>
      <c r="N266" s="47" t="n">
        <f aca="false">SUM(E266:M266)</f>
        <v>121.77</v>
      </c>
      <c r="O266" s="47" t="n">
        <f aca="false">AC266-Q266</f>
        <v>-0.23</v>
      </c>
      <c r="P266" s="15" t="n">
        <f aca="false">SUM(AC266,CK266)</f>
        <v>121.77</v>
      </c>
      <c r="Q266" s="48" t="n">
        <f aca="false">SUM(T266:X266,AA266:AB266)</f>
        <v>122</v>
      </c>
      <c r="R266" s="48" t="n">
        <f aca="false">SUM(T266:W266,Z266)</f>
        <v>122</v>
      </c>
      <c r="S266" s="48" t="n">
        <f aca="false">SUM(Y266,AA266:AB266)</f>
        <v>0</v>
      </c>
      <c r="T266" s="49" t="n">
        <f aca="false">SUM(AD266)</f>
        <v>0</v>
      </c>
      <c r="U266" s="49" t="n">
        <f aca="false">SUM(AP266)</f>
        <v>0</v>
      </c>
      <c r="V266" s="49" t="n">
        <f aca="false">SUM(BH266)</f>
        <v>0</v>
      </c>
      <c r="W266" s="49" t="n">
        <f aca="false">SUM(BS266)</f>
        <v>0</v>
      </c>
      <c r="X266" s="49" t="n">
        <f aca="false">SUM(Y266:Z266)</f>
        <v>122</v>
      </c>
      <c r="Y266" s="49" t="n">
        <f aca="false">SUM(BW266,BZ266,CA266)</f>
        <v>0</v>
      </c>
      <c r="Z266" s="49" t="n">
        <f aca="false">SUM(BU266:BV266)</f>
        <v>122</v>
      </c>
      <c r="AA266" s="49" t="n">
        <f aca="false">SUM(BY266)</f>
        <v>0</v>
      </c>
      <c r="AB266" s="49" t="n">
        <f aca="false">SUM(BX266)</f>
        <v>0</v>
      </c>
      <c r="AC266" s="16" t="n">
        <f aca="false">SUM(AD266,AP266,BH266,BS266:BT266)</f>
        <v>121.77</v>
      </c>
      <c r="AD266" s="16" t="n">
        <f aca="false">SUM(AE266,AF266,AL266)</f>
        <v>0</v>
      </c>
      <c r="AE266" s="17" t="n">
        <v>0</v>
      </c>
      <c r="AF266" s="16" t="n">
        <f aca="false">SUM(AG266:AK266)</f>
        <v>0</v>
      </c>
      <c r="AG266" s="17" t="n">
        <v>0</v>
      </c>
      <c r="AH266" s="18" t="n">
        <v>0</v>
      </c>
      <c r="AI266" s="19" t="n">
        <v>0</v>
      </c>
      <c r="AJ266" s="18" t="n">
        <v>0</v>
      </c>
      <c r="AK266" s="19" t="n">
        <v>0</v>
      </c>
      <c r="AL266" s="16" t="n">
        <f aca="false">SUM(AM266:AO266)</f>
        <v>0</v>
      </c>
      <c r="AM266" s="17" t="n">
        <v>0</v>
      </c>
      <c r="AN266" s="17" t="n">
        <v>0</v>
      </c>
      <c r="AO266" s="17" t="n">
        <v>0</v>
      </c>
      <c r="AP266" s="16" t="n">
        <f aca="false">SUM(AQ266,AW266,BC266,BG266)</f>
        <v>0</v>
      </c>
      <c r="AQ266" s="16" t="n">
        <f aca="false">SUM(AR266:AV266)</f>
        <v>0</v>
      </c>
      <c r="AR266" s="17" t="n">
        <v>0</v>
      </c>
      <c r="AS266" s="17" t="n">
        <v>0</v>
      </c>
      <c r="AT266" s="17" t="n">
        <v>0</v>
      </c>
      <c r="AU266" s="17" t="n">
        <v>0</v>
      </c>
      <c r="AV266" s="17" t="n">
        <v>0</v>
      </c>
      <c r="AW266" s="16" t="n">
        <f aca="false">SUM(AX266:BB266)</f>
        <v>0</v>
      </c>
      <c r="AX266" s="17" t="n">
        <v>0</v>
      </c>
      <c r="AY266" s="17" t="n">
        <v>0</v>
      </c>
      <c r="AZ266" s="17" t="n">
        <v>0</v>
      </c>
      <c r="BA266" s="17" t="n">
        <v>0</v>
      </c>
      <c r="BB266" s="17" t="n">
        <v>0</v>
      </c>
      <c r="BC266" s="16" t="n">
        <f aca="false">SUM(BD266:BF266)</f>
        <v>0</v>
      </c>
      <c r="BD266" s="17" t="n">
        <v>0</v>
      </c>
      <c r="BE266" s="17" t="n">
        <v>0</v>
      </c>
      <c r="BF266" s="17" t="n">
        <v>0</v>
      </c>
      <c r="BG266" s="17" t="n">
        <v>0</v>
      </c>
      <c r="BH266" s="16" t="n">
        <f aca="false">SUM(BI266,BO266:BR266)</f>
        <v>0</v>
      </c>
      <c r="BI266" s="16" t="n">
        <f aca="false">SUM(BJ266:BN266)</f>
        <v>0</v>
      </c>
      <c r="BJ266" s="17" t="n">
        <v>0</v>
      </c>
      <c r="BK266" s="17" t="n">
        <v>0</v>
      </c>
      <c r="BL266" s="17" t="n">
        <v>0</v>
      </c>
      <c r="BM266" s="17" t="n">
        <v>0</v>
      </c>
      <c r="BN266" s="17" t="n">
        <v>0</v>
      </c>
      <c r="BO266" s="17" t="n">
        <v>0</v>
      </c>
      <c r="BP266" s="17" t="n">
        <v>0</v>
      </c>
      <c r="BQ266" s="17" t="n">
        <v>0</v>
      </c>
      <c r="BR266" s="17" t="n">
        <v>0</v>
      </c>
      <c r="BS266" s="17" t="n">
        <v>0</v>
      </c>
      <c r="BT266" s="16" t="n">
        <f aca="false">SUM(BU266:CA266)</f>
        <v>121.77</v>
      </c>
      <c r="BU266" s="17" t="n">
        <v>0</v>
      </c>
      <c r="BV266" s="17" t="n">
        <v>121.77</v>
      </c>
      <c r="BW266" s="17" t="n">
        <v>0</v>
      </c>
      <c r="BX266" s="17" t="n">
        <v>0</v>
      </c>
      <c r="BY266" s="17" t="n">
        <v>0</v>
      </c>
      <c r="BZ266" s="17" t="n">
        <v>0</v>
      </c>
      <c r="CA266" s="18" t="n">
        <v>0</v>
      </c>
      <c r="CB266" s="20" t="n">
        <v>0</v>
      </c>
      <c r="CC266" s="20" t="n">
        <v>0</v>
      </c>
      <c r="CD266" s="21" t="n">
        <v>0</v>
      </c>
      <c r="CE266" s="22" t="n">
        <v>0</v>
      </c>
      <c r="CF266" s="23" t="n">
        <v>0</v>
      </c>
      <c r="CG266" s="20" t="n">
        <v>0</v>
      </c>
      <c r="CH266" s="20" t="n">
        <v>0</v>
      </c>
      <c r="CI266" s="20" t="n">
        <v>0</v>
      </c>
      <c r="CJ266" s="20" t="n">
        <v>0</v>
      </c>
      <c r="CK266" s="3" t="n">
        <f aca="false">SUM(CL266:CV266)</f>
        <v>0</v>
      </c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</row>
    <row r="267" customFormat="false" ht="16.5" hidden="false" customHeight="true" outlineLevel="0" collapsed="false">
      <c r="A267" s="13"/>
      <c r="B267" s="13"/>
      <c r="C267" s="13" t="s">
        <v>107</v>
      </c>
      <c r="D267" s="54" t="s">
        <v>381</v>
      </c>
      <c r="E267" s="46" t="n">
        <f aca="false">SUM(AD267,CL267)</f>
        <v>0</v>
      </c>
      <c r="F267" s="46" t="n">
        <f aca="false">SUM(BH267,CN267)</f>
        <v>0</v>
      </c>
      <c r="G267" s="46" t="n">
        <f aca="false">SUM(AP267,CM267)</f>
        <v>0</v>
      </c>
      <c r="H267" s="46" t="n">
        <f aca="false">SUM(BS267,CO267)</f>
        <v>0</v>
      </c>
      <c r="I267" s="46"/>
      <c r="J267" s="46" t="n">
        <f aca="false">SUM(BZ267,CU267)</f>
        <v>0</v>
      </c>
      <c r="K267" s="46" t="n">
        <f aca="false">SUM(BW267,CR267)</f>
        <v>0</v>
      </c>
      <c r="L267" s="46" t="n">
        <f aca="false">SUM(BU267,BV267,BX267,BY267,CP267,CQ267,CS267,CT267)</f>
        <v>6302.94</v>
      </c>
      <c r="M267" s="46" t="n">
        <f aca="false">SUM(CA267,CV267)</f>
        <v>0</v>
      </c>
      <c r="N267" s="47" t="n">
        <f aca="false">SUM(E267:M267)</f>
        <v>6302.94</v>
      </c>
      <c r="O267" s="47" t="n">
        <f aca="false">AC267-Q267</f>
        <v>-0.06</v>
      </c>
      <c r="P267" s="15" t="n">
        <f aca="false">SUM(AC267,CK267)</f>
        <v>6302.94</v>
      </c>
      <c r="Q267" s="48" t="n">
        <f aca="false">SUM(T267:X267,AA267:AB267)</f>
        <v>6303</v>
      </c>
      <c r="R267" s="48" t="n">
        <f aca="false">SUM(T267:W267,Z267)</f>
        <v>418</v>
      </c>
      <c r="S267" s="48" t="n">
        <f aca="false">SUM(Y267,AA267:AB267)</f>
        <v>5885</v>
      </c>
      <c r="T267" s="49" t="n">
        <f aca="false">SUM(AD267)</f>
        <v>0</v>
      </c>
      <c r="U267" s="49" t="n">
        <f aca="false">SUM(AP267)</f>
        <v>0</v>
      </c>
      <c r="V267" s="49" t="n">
        <f aca="false">SUM(BH267)</f>
        <v>0</v>
      </c>
      <c r="W267" s="49" t="n">
        <f aca="false">SUM(BS267)</f>
        <v>0</v>
      </c>
      <c r="X267" s="49" t="n">
        <f aca="false">SUM(Y267:Z267)</f>
        <v>418</v>
      </c>
      <c r="Y267" s="49" t="n">
        <f aca="false">SUM(BW267,BZ267,CA267)</f>
        <v>0</v>
      </c>
      <c r="Z267" s="49" t="n">
        <f aca="false">SUM(BU267:BV267)</f>
        <v>418</v>
      </c>
      <c r="AA267" s="49" t="n">
        <f aca="false">SUM(BY267)</f>
        <v>5885</v>
      </c>
      <c r="AB267" s="49" t="n">
        <f aca="false">SUM(BX267)</f>
        <v>0</v>
      </c>
      <c r="AC267" s="16" t="n">
        <f aca="false">SUM(AC268)</f>
        <v>6302.94</v>
      </c>
      <c r="AD267" s="16" t="n">
        <f aca="false">SUM(AD268)</f>
        <v>0</v>
      </c>
      <c r="AE267" s="16" t="n">
        <f aca="false">SUM(AE268)</f>
        <v>0</v>
      </c>
      <c r="AF267" s="16" t="n">
        <f aca="false">SUM(AF268)</f>
        <v>0</v>
      </c>
      <c r="AG267" s="16" t="n">
        <f aca="false">SUM(AG268)</f>
        <v>0</v>
      </c>
      <c r="AH267" s="16" t="n">
        <f aca="false">SUM(AH268)</f>
        <v>0</v>
      </c>
      <c r="AI267" s="16" t="n">
        <f aca="false">SUM(AI268)</f>
        <v>0</v>
      </c>
      <c r="AJ267" s="16" t="n">
        <f aca="false">SUM(AJ268)</f>
        <v>0</v>
      </c>
      <c r="AK267" s="16" t="n">
        <f aca="false">SUM(AK268)</f>
        <v>0</v>
      </c>
      <c r="AL267" s="16" t="n">
        <f aca="false">SUM(AL268)</f>
        <v>0</v>
      </c>
      <c r="AM267" s="16" t="n">
        <f aca="false">SUM(AM268)</f>
        <v>0</v>
      </c>
      <c r="AN267" s="16" t="n">
        <f aca="false">SUM(AN268)</f>
        <v>0</v>
      </c>
      <c r="AO267" s="16" t="n">
        <f aca="false">SUM(AO268)</f>
        <v>0</v>
      </c>
      <c r="AP267" s="16" t="n">
        <f aca="false">SUM(AP268)</f>
        <v>0</v>
      </c>
      <c r="AQ267" s="16" t="n">
        <f aca="false">SUM(AQ268)</f>
        <v>0</v>
      </c>
      <c r="AR267" s="16" t="n">
        <f aca="false">SUM(AR268)</f>
        <v>0</v>
      </c>
      <c r="AS267" s="16" t="n">
        <f aca="false">SUM(AS268)</f>
        <v>0</v>
      </c>
      <c r="AT267" s="16" t="n">
        <f aca="false">SUM(AT268)</f>
        <v>0</v>
      </c>
      <c r="AU267" s="16" t="n">
        <f aca="false">SUM(AU268)</f>
        <v>0</v>
      </c>
      <c r="AV267" s="16" t="n">
        <f aca="false">SUM(AV268)</f>
        <v>0</v>
      </c>
      <c r="AW267" s="16" t="n">
        <f aca="false">SUM(AW268)</f>
        <v>0</v>
      </c>
      <c r="AX267" s="16" t="n">
        <f aca="false">SUM(AX268)</f>
        <v>0</v>
      </c>
      <c r="AY267" s="16" t="n">
        <f aca="false">SUM(AY268)</f>
        <v>0</v>
      </c>
      <c r="AZ267" s="16" t="n">
        <f aca="false">SUM(AZ268)</f>
        <v>0</v>
      </c>
      <c r="BA267" s="16" t="n">
        <f aca="false">SUM(BA268)</f>
        <v>0</v>
      </c>
      <c r="BB267" s="16" t="n">
        <f aca="false">SUM(BB268)</f>
        <v>0</v>
      </c>
      <c r="BC267" s="16" t="n">
        <f aca="false">SUM(BC268)</f>
        <v>0</v>
      </c>
      <c r="BD267" s="16" t="n">
        <f aca="false">SUM(BD268)</f>
        <v>0</v>
      </c>
      <c r="BE267" s="16" t="n">
        <f aca="false">SUM(BE268)</f>
        <v>0</v>
      </c>
      <c r="BF267" s="16" t="n">
        <f aca="false">SUM(BF268)</f>
        <v>0</v>
      </c>
      <c r="BG267" s="16" t="n">
        <f aca="false">SUM(BG268)</f>
        <v>0</v>
      </c>
      <c r="BH267" s="16" t="n">
        <f aca="false">SUM(BH268)</f>
        <v>0</v>
      </c>
      <c r="BI267" s="16" t="n">
        <f aca="false">SUM(BI268)</f>
        <v>0</v>
      </c>
      <c r="BJ267" s="16" t="n">
        <f aca="false">SUM(BJ268)</f>
        <v>0</v>
      </c>
      <c r="BK267" s="16" t="n">
        <f aca="false">SUM(BK268)</f>
        <v>0</v>
      </c>
      <c r="BL267" s="16" t="n">
        <f aca="false">SUM(BL268)</f>
        <v>0</v>
      </c>
      <c r="BM267" s="16" t="n">
        <f aca="false">SUM(BM268)</f>
        <v>0</v>
      </c>
      <c r="BN267" s="16" t="n">
        <f aca="false">SUM(BN268)</f>
        <v>0</v>
      </c>
      <c r="BO267" s="16" t="n">
        <f aca="false">SUM(BO268)</f>
        <v>0</v>
      </c>
      <c r="BP267" s="16" t="n">
        <f aca="false">SUM(BP268)</f>
        <v>0</v>
      </c>
      <c r="BQ267" s="16" t="n">
        <f aca="false">SUM(BQ268)</f>
        <v>0</v>
      </c>
      <c r="BR267" s="16" t="n">
        <f aca="false">SUM(BR268)</f>
        <v>0</v>
      </c>
      <c r="BS267" s="16" t="n">
        <f aca="false">SUM(BS268)</f>
        <v>0</v>
      </c>
      <c r="BT267" s="16" t="n">
        <f aca="false">SUM(BT268)</f>
        <v>6302.94</v>
      </c>
      <c r="BU267" s="16" t="n">
        <f aca="false">SUM(BU268)</f>
        <v>0</v>
      </c>
      <c r="BV267" s="16" t="n">
        <f aca="false">SUM(BV268)</f>
        <v>417.94</v>
      </c>
      <c r="BW267" s="16" t="n">
        <f aca="false">SUM(BW268)</f>
        <v>0</v>
      </c>
      <c r="BX267" s="16" t="n">
        <f aca="false">SUM(BX268)</f>
        <v>0</v>
      </c>
      <c r="BY267" s="16" t="n">
        <f aca="false">SUM(BY268)</f>
        <v>5885</v>
      </c>
      <c r="BZ267" s="16" t="n">
        <f aca="false">SUM(BZ268)</f>
        <v>0</v>
      </c>
      <c r="CA267" s="16" t="n">
        <f aca="false">SUM(CA268)</f>
        <v>0</v>
      </c>
      <c r="CB267" s="16" t="n">
        <f aca="false">SUM(CB268)</f>
        <v>0</v>
      </c>
      <c r="CC267" s="16" t="n">
        <f aca="false">SUM(CC268)</f>
        <v>0</v>
      </c>
      <c r="CD267" s="16" t="n">
        <f aca="false">SUM(CD268)</f>
        <v>0</v>
      </c>
      <c r="CE267" s="16" t="n">
        <f aca="false">SUM(CE268)</f>
        <v>0</v>
      </c>
      <c r="CF267" s="16" t="n">
        <f aca="false">SUM(CF268)</f>
        <v>0</v>
      </c>
      <c r="CG267" s="16" t="n">
        <f aca="false">SUM(CG268)</f>
        <v>0</v>
      </c>
      <c r="CH267" s="16" t="n">
        <f aca="false">SUM(CH268)</f>
        <v>0</v>
      </c>
      <c r="CI267" s="16" t="n">
        <f aca="false">SUM(CI268)</f>
        <v>0</v>
      </c>
      <c r="CJ267" s="16" t="n">
        <f aca="false">SUM(CJ268)</f>
        <v>0</v>
      </c>
      <c r="CK267" s="16" t="n">
        <f aca="false">SUM(CK268)</f>
        <v>0</v>
      </c>
      <c r="CL267" s="16" t="n">
        <f aca="false">SUM(CL268)</f>
        <v>0</v>
      </c>
      <c r="CM267" s="16" t="n">
        <f aca="false">SUM(CM268)</f>
        <v>0</v>
      </c>
      <c r="CN267" s="16" t="n">
        <f aca="false">SUM(CN268)</f>
        <v>0</v>
      </c>
      <c r="CO267" s="16" t="n">
        <f aca="false">SUM(CO268)</f>
        <v>0</v>
      </c>
      <c r="CP267" s="55" t="n">
        <f aca="false">SUM(CP268)</f>
        <v>0</v>
      </c>
      <c r="CQ267" s="55" t="n">
        <f aca="false">SUM(CQ268)</f>
        <v>0</v>
      </c>
      <c r="CR267" s="55" t="n">
        <f aca="false">SUM(CR268)</f>
        <v>0</v>
      </c>
      <c r="CS267" s="55" t="n">
        <f aca="false">SUM(CS268)</f>
        <v>0</v>
      </c>
      <c r="CT267" s="55" t="n">
        <f aca="false">SUM(CT268)</f>
        <v>0</v>
      </c>
      <c r="CU267" s="55" t="n">
        <f aca="false">SUM(CU268)</f>
        <v>0</v>
      </c>
      <c r="CV267" s="55" t="n">
        <f aca="false">SUM(CV268)</f>
        <v>0</v>
      </c>
    </row>
    <row r="268" customFormat="false" ht="16.5" hidden="false" customHeight="true" outlineLevel="0" collapsed="false">
      <c r="A268" s="13" t="s">
        <v>364</v>
      </c>
      <c r="B268" s="13" t="s">
        <v>121</v>
      </c>
      <c r="C268" s="13" t="s">
        <v>133</v>
      </c>
      <c r="D268" s="54" t="s">
        <v>382</v>
      </c>
      <c r="E268" s="46" t="n">
        <f aca="false">SUM(AD268,CL268)</f>
        <v>0</v>
      </c>
      <c r="F268" s="46" t="n">
        <f aca="false">SUM(BH268,CN268)</f>
        <v>0</v>
      </c>
      <c r="G268" s="46" t="n">
        <f aca="false">SUM(AP268,CM268)</f>
        <v>0</v>
      </c>
      <c r="H268" s="46" t="n">
        <f aca="false">SUM(BS268,CO268)</f>
        <v>0</v>
      </c>
      <c r="I268" s="46"/>
      <c r="J268" s="46" t="n">
        <f aca="false">SUM(BZ268,CU268)</f>
        <v>0</v>
      </c>
      <c r="K268" s="46" t="n">
        <f aca="false">SUM(BW268,CR268)</f>
        <v>0</v>
      </c>
      <c r="L268" s="46" t="n">
        <f aca="false">SUM(BU268,BV268,BX268,BY268,CP268,CQ268,CS268,CT268)</f>
        <v>6302.94</v>
      </c>
      <c r="M268" s="46" t="n">
        <f aca="false">SUM(CA268,CV268)</f>
        <v>0</v>
      </c>
      <c r="N268" s="47" t="n">
        <f aca="false">SUM(E268:M268)</f>
        <v>6302.94</v>
      </c>
      <c r="O268" s="47" t="n">
        <f aca="false">AC268-Q268</f>
        <v>-0.06</v>
      </c>
      <c r="P268" s="15" t="n">
        <f aca="false">SUM(AC268,CK268)</f>
        <v>6302.94</v>
      </c>
      <c r="Q268" s="48" t="n">
        <f aca="false">SUM(T268:X268,AA268:AB268)</f>
        <v>6303</v>
      </c>
      <c r="R268" s="48" t="n">
        <f aca="false">SUM(T268:W268,Z268)</f>
        <v>418</v>
      </c>
      <c r="S268" s="48" t="n">
        <f aca="false">SUM(Y268,AA268:AB268)</f>
        <v>5885</v>
      </c>
      <c r="T268" s="49" t="n">
        <f aca="false">SUM(AD268)</f>
        <v>0</v>
      </c>
      <c r="U268" s="49" t="n">
        <f aca="false">SUM(AP268)</f>
        <v>0</v>
      </c>
      <c r="V268" s="49" t="n">
        <f aca="false">SUM(BH268)</f>
        <v>0</v>
      </c>
      <c r="W268" s="49" t="n">
        <f aca="false">SUM(BS268)</f>
        <v>0</v>
      </c>
      <c r="X268" s="49" t="n">
        <f aca="false">SUM(Y268:Z268)</f>
        <v>418</v>
      </c>
      <c r="Y268" s="49" t="n">
        <f aca="false">SUM(BW268,BZ268,CA268)</f>
        <v>0</v>
      </c>
      <c r="Z268" s="49" t="n">
        <f aca="false">SUM(BU268:BV268)</f>
        <v>418</v>
      </c>
      <c r="AA268" s="49" t="n">
        <f aca="false">SUM(BY268)</f>
        <v>5885</v>
      </c>
      <c r="AB268" s="49" t="n">
        <f aca="false">SUM(BX268)</f>
        <v>0</v>
      </c>
      <c r="AC268" s="16" t="n">
        <f aca="false">SUM(AD268,AP268,BH268,BS268:BT268)</f>
        <v>6302.94</v>
      </c>
      <c r="AD268" s="16" t="n">
        <f aca="false">SUM(AE268,AF268,AL268)</f>
        <v>0</v>
      </c>
      <c r="AE268" s="17" t="n">
        <v>0</v>
      </c>
      <c r="AF268" s="16" t="n">
        <f aca="false">SUM(AG268:AK268)</f>
        <v>0</v>
      </c>
      <c r="AG268" s="17" t="n">
        <v>0</v>
      </c>
      <c r="AH268" s="18" t="n">
        <v>0</v>
      </c>
      <c r="AI268" s="19" t="n">
        <v>0</v>
      </c>
      <c r="AJ268" s="18" t="n">
        <v>0</v>
      </c>
      <c r="AK268" s="19" t="n">
        <v>0</v>
      </c>
      <c r="AL268" s="16" t="n">
        <f aca="false">SUM(AM268:AO268)</f>
        <v>0</v>
      </c>
      <c r="AM268" s="17" t="n">
        <v>0</v>
      </c>
      <c r="AN268" s="17" t="n">
        <v>0</v>
      </c>
      <c r="AO268" s="17" t="n">
        <v>0</v>
      </c>
      <c r="AP268" s="16" t="n">
        <f aca="false">SUM(AQ268,AW268,BC268,BG268)</f>
        <v>0</v>
      </c>
      <c r="AQ268" s="16" t="n">
        <f aca="false">SUM(AR268:AV268)</f>
        <v>0</v>
      </c>
      <c r="AR268" s="17" t="n">
        <v>0</v>
      </c>
      <c r="AS268" s="17" t="n">
        <v>0</v>
      </c>
      <c r="AT268" s="17" t="n">
        <v>0</v>
      </c>
      <c r="AU268" s="17" t="n">
        <v>0</v>
      </c>
      <c r="AV268" s="17" t="n">
        <v>0</v>
      </c>
      <c r="AW268" s="16" t="n">
        <f aca="false">SUM(AX268:BB268)</f>
        <v>0</v>
      </c>
      <c r="AX268" s="17" t="n">
        <v>0</v>
      </c>
      <c r="AY268" s="17" t="n">
        <v>0</v>
      </c>
      <c r="AZ268" s="17" t="n">
        <v>0</v>
      </c>
      <c r="BA268" s="17" t="n">
        <v>0</v>
      </c>
      <c r="BB268" s="17" t="n">
        <v>0</v>
      </c>
      <c r="BC268" s="16" t="n">
        <f aca="false">SUM(BD268:BF268)</f>
        <v>0</v>
      </c>
      <c r="BD268" s="17" t="n">
        <v>0</v>
      </c>
      <c r="BE268" s="17" t="n">
        <v>0</v>
      </c>
      <c r="BF268" s="17" t="n">
        <v>0</v>
      </c>
      <c r="BG268" s="17" t="n">
        <v>0</v>
      </c>
      <c r="BH268" s="16" t="n">
        <f aca="false">SUM(BI268,BO268:BR268)</f>
        <v>0</v>
      </c>
      <c r="BI268" s="16" t="n">
        <f aca="false">SUM(BJ268:BN268)</f>
        <v>0</v>
      </c>
      <c r="BJ268" s="17" t="n">
        <v>0</v>
      </c>
      <c r="BK268" s="17" t="n">
        <v>0</v>
      </c>
      <c r="BL268" s="17" t="n">
        <v>0</v>
      </c>
      <c r="BM268" s="17" t="n">
        <v>0</v>
      </c>
      <c r="BN268" s="17" t="n">
        <v>0</v>
      </c>
      <c r="BO268" s="17" t="n">
        <v>0</v>
      </c>
      <c r="BP268" s="17" t="n">
        <v>0</v>
      </c>
      <c r="BQ268" s="17" t="n">
        <v>0</v>
      </c>
      <c r="BR268" s="17" t="n">
        <v>0</v>
      </c>
      <c r="BS268" s="17" t="n">
        <v>0</v>
      </c>
      <c r="BT268" s="16" t="n">
        <f aca="false">SUM(BU268:CA268)</f>
        <v>6302.94</v>
      </c>
      <c r="BU268" s="17" t="n">
        <v>0</v>
      </c>
      <c r="BV268" s="17" t="n">
        <v>417.94</v>
      </c>
      <c r="BW268" s="17" t="n">
        <v>0</v>
      </c>
      <c r="BX268" s="17" t="n">
        <v>0</v>
      </c>
      <c r="BY268" s="17" t="n">
        <v>5885</v>
      </c>
      <c r="BZ268" s="17" t="n">
        <v>0</v>
      </c>
      <c r="CA268" s="18" t="n">
        <v>0</v>
      </c>
      <c r="CB268" s="20" t="n">
        <v>0</v>
      </c>
      <c r="CC268" s="20" t="n">
        <v>0</v>
      </c>
      <c r="CD268" s="21" t="n">
        <v>0</v>
      </c>
      <c r="CE268" s="22" t="n">
        <v>0</v>
      </c>
      <c r="CF268" s="23" t="n">
        <v>0</v>
      </c>
      <c r="CG268" s="20" t="n">
        <v>0</v>
      </c>
      <c r="CH268" s="20" t="n">
        <v>0</v>
      </c>
      <c r="CI268" s="20" t="n">
        <v>0</v>
      </c>
      <c r="CJ268" s="20" t="n">
        <v>0</v>
      </c>
      <c r="CK268" s="3" t="n">
        <f aca="false">SUM(CL268:CV268)</f>
        <v>0</v>
      </c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</row>
    <row r="269" customFormat="false" ht="16.5" hidden="false" customHeight="true" outlineLevel="0" collapsed="false">
      <c r="A269" s="13"/>
      <c r="B269" s="13" t="s">
        <v>153</v>
      </c>
      <c r="C269" s="13"/>
      <c r="D269" s="54" t="s">
        <v>383</v>
      </c>
      <c r="E269" s="46" t="n">
        <f aca="false">SUM(AD269,CL269)</f>
        <v>0</v>
      </c>
      <c r="F269" s="46" t="n">
        <f aca="false">SUM(BH269,CN269)</f>
        <v>0</v>
      </c>
      <c r="G269" s="46" t="n">
        <f aca="false">SUM(AP269,CM269)</f>
        <v>0</v>
      </c>
      <c r="H269" s="46" t="n">
        <f aca="false">SUM(BS269,CO269)</f>
        <v>0</v>
      </c>
      <c r="I269" s="46"/>
      <c r="J269" s="46" t="n">
        <f aca="false">SUM(BZ269,CU269)</f>
        <v>0</v>
      </c>
      <c r="K269" s="46" t="n">
        <f aca="false">SUM(BW269,CR269)</f>
        <v>0</v>
      </c>
      <c r="L269" s="46" t="n">
        <f aca="false">SUM(BU269,BV269,BX269,BY269,CP269,CQ269,CS269,CT269)</f>
        <v>455</v>
      </c>
      <c r="M269" s="46" t="n">
        <f aca="false">SUM(CA269,CV269)</f>
        <v>0</v>
      </c>
      <c r="N269" s="47" t="n">
        <f aca="false">SUM(E269:M269)</f>
        <v>455</v>
      </c>
      <c r="O269" s="47" t="n">
        <f aca="false">AC269-Q269</f>
        <v>0</v>
      </c>
      <c r="P269" s="15" t="n">
        <f aca="false">SUM(AC269,CK269)</f>
        <v>455</v>
      </c>
      <c r="Q269" s="48" t="n">
        <f aca="false">SUM(T269:X269,AA269:AB269)</f>
        <v>455</v>
      </c>
      <c r="R269" s="48" t="n">
        <f aca="false">SUM(T269:W269,Z269)</f>
        <v>0</v>
      </c>
      <c r="S269" s="48" t="n">
        <f aca="false">SUM(Y269,AA269:AB269)</f>
        <v>455</v>
      </c>
      <c r="T269" s="49" t="n">
        <f aca="false">SUM(AD269)</f>
        <v>0</v>
      </c>
      <c r="U269" s="49" t="n">
        <f aca="false">SUM(AP269)</f>
        <v>0</v>
      </c>
      <c r="V269" s="49" t="n">
        <f aca="false">SUM(BH269)</f>
        <v>0</v>
      </c>
      <c r="W269" s="49" t="n">
        <f aca="false">SUM(BS269)</f>
        <v>0</v>
      </c>
      <c r="X269" s="49" t="n">
        <f aca="false">SUM(Y269:Z269)</f>
        <v>0</v>
      </c>
      <c r="Y269" s="49" t="n">
        <f aca="false">SUM(BW269,BZ269,CA269)</f>
        <v>0</v>
      </c>
      <c r="Z269" s="49" t="n">
        <f aca="false">SUM(BU269:BV269)</f>
        <v>0</v>
      </c>
      <c r="AA269" s="49" t="n">
        <f aca="false">SUM(BY269)</f>
        <v>455</v>
      </c>
      <c r="AB269" s="49" t="n">
        <f aca="false">SUM(BX269)</f>
        <v>0</v>
      </c>
      <c r="AC269" s="16" t="n">
        <f aca="false">SUM(AC270)</f>
        <v>455</v>
      </c>
      <c r="AD269" s="16" t="n">
        <f aca="false">SUM(AD270)</f>
        <v>0</v>
      </c>
      <c r="AE269" s="16" t="n">
        <f aca="false">SUM(AE270)</f>
        <v>0</v>
      </c>
      <c r="AF269" s="16" t="n">
        <f aca="false">SUM(AF270)</f>
        <v>0</v>
      </c>
      <c r="AG269" s="16" t="n">
        <f aca="false">SUM(AG270)</f>
        <v>0</v>
      </c>
      <c r="AH269" s="16" t="n">
        <f aca="false">SUM(AH270)</f>
        <v>0</v>
      </c>
      <c r="AI269" s="16" t="n">
        <f aca="false">SUM(AI270)</f>
        <v>0</v>
      </c>
      <c r="AJ269" s="16" t="n">
        <f aca="false">SUM(AJ270)</f>
        <v>0</v>
      </c>
      <c r="AK269" s="16" t="n">
        <f aca="false">SUM(AK270)</f>
        <v>0</v>
      </c>
      <c r="AL269" s="16" t="n">
        <f aca="false">SUM(AL270)</f>
        <v>0</v>
      </c>
      <c r="AM269" s="16" t="n">
        <f aca="false">SUM(AM270)</f>
        <v>0</v>
      </c>
      <c r="AN269" s="16" t="n">
        <f aca="false">SUM(AN270)</f>
        <v>0</v>
      </c>
      <c r="AO269" s="16" t="n">
        <f aca="false">SUM(AO270)</f>
        <v>0</v>
      </c>
      <c r="AP269" s="16" t="n">
        <f aca="false">SUM(AP270)</f>
        <v>0</v>
      </c>
      <c r="AQ269" s="16" t="n">
        <f aca="false">SUM(AQ270)</f>
        <v>0</v>
      </c>
      <c r="AR269" s="16" t="n">
        <f aca="false">SUM(AR270)</f>
        <v>0</v>
      </c>
      <c r="AS269" s="16" t="n">
        <f aca="false">SUM(AS270)</f>
        <v>0</v>
      </c>
      <c r="AT269" s="16" t="n">
        <f aca="false">SUM(AT270)</f>
        <v>0</v>
      </c>
      <c r="AU269" s="16" t="n">
        <f aca="false">SUM(AU270)</f>
        <v>0</v>
      </c>
      <c r="AV269" s="16" t="n">
        <f aca="false">SUM(AV270)</f>
        <v>0</v>
      </c>
      <c r="AW269" s="16" t="n">
        <f aca="false">SUM(AW270)</f>
        <v>0</v>
      </c>
      <c r="AX269" s="16" t="n">
        <f aca="false">SUM(AX270)</f>
        <v>0</v>
      </c>
      <c r="AY269" s="16" t="n">
        <f aca="false">SUM(AY270)</f>
        <v>0</v>
      </c>
      <c r="AZ269" s="16" t="n">
        <f aca="false">SUM(AZ270)</f>
        <v>0</v>
      </c>
      <c r="BA269" s="16" t="n">
        <f aca="false">SUM(BA270)</f>
        <v>0</v>
      </c>
      <c r="BB269" s="16" t="n">
        <f aca="false">SUM(BB270)</f>
        <v>0</v>
      </c>
      <c r="BC269" s="16" t="n">
        <f aca="false">SUM(BC270)</f>
        <v>0</v>
      </c>
      <c r="BD269" s="16" t="n">
        <f aca="false">SUM(BD270)</f>
        <v>0</v>
      </c>
      <c r="BE269" s="16" t="n">
        <f aca="false">SUM(BE270)</f>
        <v>0</v>
      </c>
      <c r="BF269" s="16" t="n">
        <f aca="false">SUM(BF270)</f>
        <v>0</v>
      </c>
      <c r="BG269" s="16" t="n">
        <f aca="false">SUM(BG270)</f>
        <v>0</v>
      </c>
      <c r="BH269" s="16" t="n">
        <f aca="false">SUM(BH270)</f>
        <v>0</v>
      </c>
      <c r="BI269" s="16" t="n">
        <f aca="false">SUM(BI270)</f>
        <v>0</v>
      </c>
      <c r="BJ269" s="16" t="n">
        <f aca="false">SUM(BJ270)</f>
        <v>0</v>
      </c>
      <c r="BK269" s="16" t="n">
        <f aca="false">SUM(BK270)</f>
        <v>0</v>
      </c>
      <c r="BL269" s="16" t="n">
        <f aca="false">SUM(BL270)</f>
        <v>0</v>
      </c>
      <c r="BM269" s="16" t="n">
        <f aca="false">SUM(BM270)</f>
        <v>0</v>
      </c>
      <c r="BN269" s="16" t="n">
        <f aca="false">SUM(BN270)</f>
        <v>0</v>
      </c>
      <c r="BO269" s="16" t="n">
        <f aca="false">SUM(BO270)</f>
        <v>0</v>
      </c>
      <c r="BP269" s="16" t="n">
        <f aca="false">SUM(BP270)</f>
        <v>0</v>
      </c>
      <c r="BQ269" s="16" t="n">
        <f aca="false">SUM(BQ270)</f>
        <v>0</v>
      </c>
      <c r="BR269" s="16" t="n">
        <f aca="false">SUM(BR270)</f>
        <v>0</v>
      </c>
      <c r="BS269" s="16" t="n">
        <f aca="false">SUM(BS270)</f>
        <v>0</v>
      </c>
      <c r="BT269" s="16" t="n">
        <f aca="false">SUM(BT270)</f>
        <v>455</v>
      </c>
      <c r="BU269" s="16" t="n">
        <f aca="false">SUM(BU270)</f>
        <v>0</v>
      </c>
      <c r="BV269" s="16" t="n">
        <f aca="false">SUM(BV270)</f>
        <v>0</v>
      </c>
      <c r="BW269" s="16" t="n">
        <f aca="false">SUM(BW270)</f>
        <v>0</v>
      </c>
      <c r="BX269" s="16" t="n">
        <f aca="false">SUM(BX270)</f>
        <v>0</v>
      </c>
      <c r="BY269" s="16" t="n">
        <f aca="false">SUM(BY270)</f>
        <v>455</v>
      </c>
      <c r="BZ269" s="16" t="n">
        <f aca="false">SUM(BZ270)</f>
        <v>0</v>
      </c>
      <c r="CA269" s="16" t="n">
        <f aca="false">SUM(CA270)</f>
        <v>0</v>
      </c>
      <c r="CB269" s="16" t="n">
        <f aca="false">SUM(CB270)</f>
        <v>0</v>
      </c>
      <c r="CC269" s="16" t="n">
        <f aca="false">SUM(CC270)</f>
        <v>0</v>
      </c>
      <c r="CD269" s="16" t="n">
        <f aca="false">SUM(CD270)</f>
        <v>0</v>
      </c>
      <c r="CE269" s="16" t="n">
        <f aca="false">SUM(CE270)</f>
        <v>0</v>
      </c>
      <c r="CF269" s="16" t="n">
        <f aca="false">SUM(CF270)</f>
        <v>0</v>
      </c>
      <c r="CG269" s="16" t="n">
        <f aca="false">SUM(CG270)</f>
        <v>0</v>
      </c>
      <c r="CH269" s="16" t="n">
        <f aca="false">SUM(CH270)</f>
        <v>0</v>
      </c>
      <c r="CI269" s="16" t="n">
        <f aca="false">SUM(CI270)</f>
        <v>0</v>
      </c>
      <c r="CJ269" s="16" t="n">
        <f aca="false">SUM(CJ270)</f>
        <v>0</v>
      </c>
      <c r="CK269" s="16" t="n">
        <f aca="false">SUM(CK270)</f>
        <v>0</v>
      </c>
      <c r="CL269" s="16" t="n">
        <f aca="false">SUM(CL270)</f>
        <v>0</v>
      </c>
      <c r="CM269" s="16" t="n">
        <f aca="false">SUM(CM270)</f>
        <v>0</v>
      </c>
      <c r="CN269" s="16" t="n">
        <f aca="false">SUM(CN270)</f>
        <v>0</v>
      </c>
      <c r="CO269" s="16" t="n">
        <f aca="false">SUM(CO270)</f>
        <v>0</v>
      </c>
      <c r="CP269" s="55" t="n">
        <f aca="false">SUM(CP270)</f>
        <v>0</v>
      </c>
      <c r="CQ269" s="55" t="n">
        <f aca="false">SUM(CQ270)</f>
        <v>0</v>
      </c>
      <c r="CR269" s="55" t="n">
        <f aca="false">SUM(CR270)</f>
        <v>0</v>
      </c>
      <c r="CS269" s="55" t="n">
        <f aca="false">SUM(CS270)</f>
        <v>0</v>
      </c>
      <c r="CT269" s="55" t="n">
        <f aca="false">SUM(CT270)</f>
        <v>0</v>
      </c>
      <c r="CU269" s="55" t="n">
        <f aca="false">SUM(CU270)</f>
        <v>0</v>
      </c>
      <c r="CV269" s="55" t="n">
        <f aca="false">SUM(CV270)</f>
        <v>0</v>
      </c>
    </row>
    <row r="270" customFormat="false" ht="16.5" hidden="false" customHeight="true" outlineLevel="0" collapsed="false">
      <c r="A270" s="13"/>
      <c r="B270" s="13"/>
      <c r="C270" s="13" t="s">
        <v>148</v>
      </c>
      <c r="D270" s="54" t="s">
        <v>384</v>
      </c>
      <c r="E270" s="46" t="n">
        <f aca="false">SUM(AD270,CL270)</f>
        <v>0</v>
      </c>
      <c r="F270" s="46" t="n">
        <f aca="false">SUM(BH270,CN270)</f>
        <v>0</v>
      </c>
      <c r="G270" s="46" t="n">
        <f aca="false">SUM(AP270,CM270)</f>
        <v>0</v>
      </c>
      <c r="H270" s="46" t="n">
        <f aca="false">SUM(BS270,CO270)</f>
        <v>0</v>
      </c>
      <c r="I270" s="46"/>
      <c r="J270" s="46" t="n">
        <f aca="false">SUM(BZ270,CU270)</f>
        <v>0</v>
      </c>
      <c r="K270" s="46" t="n">
        <f aca="false">SUM(BW270,CR270)</f>
        <v>0</v>
      </c>
      <c r="L270" s="46" t="n">
        <f aca="false">SUM(BU270,BV270,BX270,BY270,CP270,CQ270,CS270,CT270)</f>
        <v>455</v>
      </c>
      <c r="M270" s="46" t="n">
        <f aca="false">SUM(CA270,CV270)</f>
        <v>0</v>
      </c>
      <c r="N270" s="47" t="n">
        <f aca="false">SUM(E270:M270)</f>
        <v>455</v>
      </c>
      <c r="O270" s="47" t="n">
        <f aca="false">AC270-Q270</f>
        <v>0</v>
      </c>
      <c r="P270" s="15" t="n">
        <f aca="false">SUM(AC270,CK270)</f>
        <v>455</v>
      </c>
      <c r="Q270" s="48" t="n">
        <f aca="false">SUM(T270:X270,AA270:AB270)</f>
        <v>455</v>
      </c>
      <c r="R270" s="48" t="n">
        <f aca="false">SUM(T270:W270,Z270)</f>
        <v>0</v>
      </c>
      <c r="S270" s="48" t="n">
        <f aca="false">SUM(Y270,AA270:AB270)</f>
        <v>455</v>
      </c>
      <c r="T270" s="49" t="n">
        <f aca="false">SUM(AD270)</f>
        <v>0</v>
      </c>
      <c r="U270" s="49" t="n">
        <f aca="false">SUM(AP270)</f>
        <v>0</v>
      </c>
      <c r="V270" s="49" t="n">
        <f aca="false">SUM(BH270)</f>
        <v>0</v>
      </c>
      <c r="W270" s="49" t="n">
        <f aca="false">SUM(BS270)</f>
        <v>0</v>
      </c>
      <c r="X270" s="49" t="n">
        <f aca="false">SUM(Y270:Z270)</f>
        <v>0</v>
      </c>
      <c r="Y270" s="49" t="n">
        <f aca="false">SUM(BW270,BZ270,CA270)</f>
        <v>0</v>
      </c>
      <c r="Z270" s="49" t="n">
        <f aca="false">SUM(BU270:BV270)</f>
        <v>0</v>
      </c>
      <c r="AA270" s="49" t="n">
        <f aca="false">SUM(BY270)</f>
        <v>455</v>
      </c>
      <c r="AB270" s="49" t="n">
        <f aca="false">SUM(BX270)</f>
        <v>0</v>
      </c>
      <c r="AC270" s="16" t="n">
        <f aca="false">SUM(AC271)</f>
        <v>455</v>
      </c>
      <c r="AD270" s="16" t="n">
        <f aca="false">SUM(AD271)</f>
        <v>0</v>
      </c>
      <c r="AE270" s="16" t="n">
        <f aca="false">SUM(AE271)</f>
        <v>0</v>
      </c>
      <c r="AF270" s="16" t="n">
        <f aca="false">SUM(AF271)</f>
        <v>0</v>
      </c>
      <c r="AG270" s="16" t="n">
        <f aca="false">SUM(AG271)</f>
        <v>0</v>
      </c>
      <c r="AH270" s="16" t="n">
        <f aca="false">SUM(AH271)</f>
        <v>0</v>
      </c>
      <c r="AI270" s="16" t="n">
        <f aca="false">SUM(AI271)</f>
        <v>0</v>
      </c>
      <c r="AJ270" s="16" t="n">
        <f aca="false">SUM(AJ271)</f>
        <v>0</v>
      </c>
      <c r="AK270" s="16" t="n">
        <f aca="false">SUM(AK271)</f>
        <v>0</v>
      </c>
      <c r="AL270" s="16" t="n">
        <f aca="false">SUM(AL271)</f>
        <v>0</v>
      </c>
      <c r="AM270" s="16" t="n">
        <f aca="false">SUM(AM271)</f>
        <v>0</v>
      </c>
      <c r="AN270" s="16" t="n">
        <f aca="false">SUM(AN271)</f>
        <v>0</v>
      </c>
      <c r="AO270" s="16" t="n">
        <f aca="false">SUM(AO271)</f>
        <v>0</v>
      </c>
      <c r="AP270" s="16" t="n">
        <f aca="false">SUM(AP271)</f>
        <v>0</v>
      </c>
      <c r="AQ270" s="16" t="n">
        <f aca="false">SUM(AQ271)</f>
        <v>0</v>
      </c>
      <c r="AR270" s="16" t="n">
        <f aca="false">SUM(AR271)</f>
        <v>0</v>
      </c>
      <c r="AS270" s="16" t="n">
        <f aca="false">SUM(AS271)</f>
        <v>0</v>
      </c>
      <c r="AT270" s="16" t="n">
        <f aca="false">SUM(AT271)</f>
        <v>0</v>
      </c>
      <c r="AU270" s="16" t="n">
        <f aca="false">SUM(AU271)</f>
        <v>0</v>
      </c>
      <c r="AV270" s="16" t="n">
        <f aca="false">SUM(AV271)</f>
        <v>0</v>
      </c>
      <c r="AW270" s="16" t="n">
        <f aca="false">SUM(AW271)</f>
        <v>0</v>
      </c>
      <c r="AX270" s="16" t="n">
        <f aca="false">SUM(AX271)</f>
        <v>0</v>
      </c>
      <c r="AY270" s="16" t="n">
        <f aca="false">SUM(AY271)</f>
        <v>0</v>
      </c>
      <c r="AZ270" s="16" t="n">
        <f aca="false">SUM(AZ271)</f>
        <v>0</v>
      </c>
      <c r="BA270" s="16" t="n">
        <f aca="false">SUM(BA271)</f>
        <v>0</v>
      </c>
      <c r="BB270" s="16" t="n">
        <f aca="false">SUM(BB271)</f>
        <v>0</v>
      </c>
      <c r="BC270" s="16" t="n">
        <f aca="false">SUM(BC271)</f>
        <v>0</v>
      </c>
      <c r="BD270" s="16" t="n">
        <f aca="false">SUM(BD271)</f>
        <v>0</v>
      </c>
      <c r="BE270" s="16" t="n">
        <f aca="false">SUM(BE271)</f>
        <v>0</v>
      </c>
      <c r="BF270" s="16" t="n">
        <f aca="false">SUM(BF271)</f>
        <v>0</v>
      </c>
      <c r="BG270" s="16" t="n">
        <f aca="false">SUM(BG271)</f>
        <v>0</v>
      </c>
      <c r="BH270" s="16" t="n">
        <f aca="false">SUM(BH271)</f>
        <v>0</v>
      </c>
      <c r="BI270" s="16" t="n">
        <f aca="false">SUM(BI271)</f>
        <v>0</v>
      </c>
      <c r="BJ270" s="16" t="n">
        <f aca="false">SUM(BJ271)</f>
        <v>0</v>
      </c>
      <c r="BK270" s="16" t="n">
        <f aca="false">SUM(BK271)</f>
        <v>0</v>
      </c>
      <c r="BL270" s="16" t="n">
        <f aca="false">SUM(BL271)</f>
        <v>0</v>
      </c>
      <c r="BM270" s="16" t="n">
        <f aca="false">SUM(BM271)</f>
        <v>0</v>
      </c>
      <c r="BN270" s="16" t="n">
        <f aca="false">SUM(BN271)</f>
        <v>0</v>
      </c>
      <c r="BO270" s="16" t="n">
        <f aca="false">SUM(BO271)</f>
        <v>0</v>
      </c>
      <c r="BP270" s="16" t="n">
        <f aca="false">SUM(BP271)</f>
        <v>0</v>
      </c>
      <c r="BQ270" s="16" t="n">
        <f aca="false">SUM(BQ271)</f>
        <v>0</v>
      </c>
      <c r="BR270" s="16" t="n">
        <f aca="false">SUM(BR271)</f>
        <v>0</v>
      </c>
      <c r="BS270" s="16" t="n">
        <f aca="false">SUM(BS271)</f>
        <v>0</v>
      </c>
      <c r="BT270" s="16" t="n">
        <f aca="false">SUM(BT271)</f>
        <v>455</v>
      </c>
      <c r="BU270" s="16" t="n">
        <f aca="false">SUM(BU271)</f>
        <v>0</v>
      </c>
      <c r="BV270" s="16" t="n">
        <f aca="false">SUM(BV271)</f>
        <v>0</v>
      </c>
      <c r="BW270" s="16" t="n">
        <f aca="false">SUM(BW271)</f>
        <v>0</v>
      </c>
      <c r="BX270" s="16" t="n">
        <f aca="false">SUM(BX271)</f>
        <v>0</v>
      </c>
      <c r="BY270" s="16" t="n">
        <f aca="false">SUM(BY271)</f>
        <v>455</v>
      </c>
      <c r="BZ270" s="16" t="n">
        <f aca="false">SUM(BZ271)</f>
        <v>0</v>
      </c>
      <c r="CA270" s="16" t="n">
        <f aca="false">SUM(CA271)</f>
        <v>0</v>
      </c>
      <c r="CB270" s="16" t="n">
        <f aca="false">SUM(CB271)</f>
        <v>0</v>
      </c>
      <c r="CC270" s="16" t="n">
        <f aca="false">SUM(CC271)</f>
        <v>0</v>
      </c>
      <c r="CD270" s="16" t="n">
        <f aca="false">SUM(CD271)</f>
        <v>0</v>
      </c>
      <c r="CE270" s="16" t="n">
        <f aca="false">SUM(CE271)</f>
        <v>0</v>
      </c>
      <c r="CF270" s="16" t="n">
        <f aca="false">SUM(CF271)</f>
        <v>0</v>
      </c>
      <c r="CG270" s="16" t="n">
        <f aca="false">SUM(CG271)</f>
        <v>0</v>
      </c>
      <c r="CH270" s="16" t="n">
        <f aca="false">SUM(CH271)</f>
        <v>0</v>
      </c>
      <c r="CI270" s="16" t="n">
        <f aca="false">SUM(CI271)</f>
        <v>0</v>
      </c>
      <c r="CJ270" s="16" t="n">
        <f aca="false">SUM(CJ271)</f>
        <v>0</v>
      </c>
      <c r="CK270" s="16" t="n">
        <f aca="false">SUM(CK271)</f>
        <v>0</v>
      </c>
      <c r="CL270" s="16" t="n">
        <f aca="false">SUM(CL271)</f>
        <v>0</v>
      </c>
      <c r="CM270" s="16" t="n">
        <f aca="false">SUM(CM271)</f>
        <v>0</v>
      </c>
      <c r="CN270" s="16" t="n">
        <f aca="false">SUM(CN271)</f>
        <v>0</v>
      </c>
      <c r="CO270" s="16" t="n">
        <f aca="false">SUM(CO271)</f>
        <v>0</v>
      </c>
      <c r="CP270" s="55" t="n">
        <f aca="false">SUM(CP271)</f>
        <v>0</v>
      </c>
      <c r="CQ270" s="55" t="n">
        <f aca="false">SUM(CQ271)</f>
        <v>0</v>
      </c>
      <c r="CR270" s="55" t="n">
        <f aca="false">SUM(CR271)</f>
        <v>0</v>
      </c>
      <c r="CS270" s="55" t="n">
        <f aca="false">SUM(CS271)</f>
        <v>0</v>
      </c>
      <c r="CT270" s="55" t="n">
        <f aca="false">SUM(CT271)</f>
        <v>0</v>
      </c>
      <c r="CU270" s="55" t="n">
        <f aca="false">SUM(CU271)</f>
        <v>0</v>
      </c>
      <c r="CV270" s="55" t="n">
        <f aca="false">SUM(CV271)</f>
        <v>0</v>
      </c>
    </row>
    <row r="271" customFormat="false" ht="16.5" hidden="false" customHeight="true" outlineLevel="0" collapsed="false">
      <c r="A271" s="13" t="s">
        <v>364</v>
      </c>
      <c r="B271" s="13" t="s">
        <v>330</v>
      </c>
      <c r="C271" s="13" t="s">
        <v>195</v>
      </c>
      <c r="D271" s="54" t="s">
        <v>382</v>
      </c>
      <c r="E271" s="46" t="n">
        <f aca="false">SUM(AD271,CL271)</f>
        <v>0</v>
      </c>
      <c r="F271" s="46" t="n">
        <f aca="false">SUM(BH271,CN271)</f>
        <v>0</v>
      </c>
      <c r="G271" s="46" t="n">
        <f aca="false">SUM(AP271,CM271)</f>
        <v>0</v>
      </c>
      <c r="H271" s="46" t="n">
        <f aca="false">SUM(BS271,CO271)</f>
        <v>0</v>
      </c>
      <c r="I271" s="46"/>
      <c r="J271" s="46" t="n">
        <f aca="false">SUM(BZ271,CU271)</f>
        <v>0</v>
      </c>
      <c r="K271" s="46" t="n">
        <f aca="false">SUM(BW271,CR271)</f>
        <v>0</v>
      </c>
      <c r="L271" s="46" t="n">
        <f aca="false">SUM(BU271,BV271,BX271,BY271,CP271,CQ271,CS271,CT271)</f>
        <v>455</v>
      </c>
      <c r="M271" s="46" t="n">
        <f aca="false">SUM(CA271,CV271)</f>
        <v>0</v>
      </c>
      <c r="N271" s="47" t="n">
        <f aca="false">SUM(E271:M271)</f>
        <v>455</v>
      </c>
      <c r="O271" s="47" t="n">
        <f aca="false">AC271-Q271</f>
        <v>0</v>
      </c>
      <c r="P271" s="15" t="n">
        <f aca="false">SUM(AC271,CK271)</f>
        <v>455</v>
      </c>
      <c r="Q271" s="48" t="n">
        <f aca="false">SUM(T271:X271,AA271:AB271)</f>
        <v>455</v>
      </c>
      <c r="R271" s="48" t="n">
        <f aca="false">SUM(T271:W271,Z271)</f>
        <v>0</v>
      </c>
      <c r="S271" s="48" t="n">
        <f aca="false">SUM(Y271,AA271:AB271)</f>
        <v>455</v>
      </c>
      <c r="T271" s="49" t="n">
        <f aca="false">SUM(AD271)</f>
        <v>0</v>
      </c>
      <c r="U271" s="49" t="n">
        <f aca="false">SUM(AP271)</f>
        <v>0</v>
      </c>
      <c r="V271" s="49" t="n">
        <f aca="false">SUM(BH271)</f>
        <v>0</v>
      </c>
      <c r="W271" s="49" t="n">
        <f aca="false">SUM(BS271)</f>
        <v>0</v>
      </c>
      <c r="X271" s="49" t="n">
        <f aca="false">SUM(Y271:Z271)</f>
        <v>0</v>
      </c>
      <c r="Y271" s="49" t="n">
        <f aca="false">SUM(BW271,BZ271,CA271)</f>
        <v>0</v>
      </c>
      <c r="Z271" s="49" t="n">
        <f aca="false">SUM(BU271:BV271)</f>
        <v>0</v>
      </c>
      <c r="AA271" s="49" t="n">
        <f aca="false">SUM(BY271)</f>
        <v>455</v>
      </c>
      <c r="AB271" s="49" t="n">
        <f aca="false">SUM(BX271)</f>
        <v>0</v>
      </c>
      <c r="AC271" s="16" t="n">
        <f aca="false">SUM(AD271,AP271,BH271,BS271:BT271)</f>
        <v>455</v>
      </c>
      <c r="AD271" s="16" t="n">
        <f aca="false">SUM(AE271,AF271,AL271)</f>
        <v>0</v>
      </c>
      <c r="AE271" s="17" t="n">
        <v>0</v>
      </c>
      <c r="AF271" s="16" t="n">
        <f aca="false">SUM(AG271:AK271)</f>
        <v>0</v>
      </c>
      <c r="AG271" s="17" t="n">
        <v>0</v>
      </c>
      <c r="AH271" s="18" t="n">
        <v>0</v>
      </c>
      <c r="AI271" s="19" t="n">
        <v>0</v>
      </c>
      <c r="AJ271" s="18" t="n">
        <v>0</v>
      </c>
      <c r="AK271" s="19" t="n">
        <v>0</v>
      </c>
      <c r="AL271" s="16" t="n">
        <f aca="false">SUM(AM271:AO271)</f>
        <v>0</v>
      </c>
      <c r="AM271" s="17" t="n">
        <v>0</v>
      </c>
      <c r="AN271" s="17" t="n">
        <v>0</v>
      </c>
      <c r="AO271" s="17" t="n">
        <v>0</v>
      </c>
      <c r="AP271" s="16" t="n">
        <f aca="false">SUM(AQ271,AW271,BC271,BG271)</f>
        <v>0</v>
      </c>
      <c r="AQ271" s="16" t="n">
        <f aca="false">SUM(AR271:AV271)</f>
        <v>0</v>
      </c>
      <c r="AR271" s="17" t="n">
        <v>0</v>
      </c>
      <c r="AS271" s="17" t="n">
        <v>0</v>
      </c>
      <c r="AT271" s="17" t="n">
        <v>0</v>
      </c>
      <c r="AU271" s="17" t="n">
        <v>0</v>
      </c>
      <c r="AV271" s="17" t="n">
        <v>0</v>
      </c>
      <c r="AW271" s="16" t="n">
        <f aca="false">SUM(AX271:BB271)</f>
        <v>0</v>
      </c>
      <c r="AX271" s="17" t="n">
        <v>0</v>
      </c>
      <c r="AY271" s="17" t="n">
        <v>0</v>
      </c>
      <c r="AZ271" s="17" t="n">
        <v>0</v>
      </c>
      <c r="BA271" s="17" t="n">
        <v>0</v>
      </c>
      <c r="BB271" s="17" t="n">
        <v>0</v>
      </c>
      <c r="BC271" s="16" t="n">
        <f aca="false">SUM(BD271:BF271)</f>
        <v>0</v>
      </c>
      <c r="BD271" s="17" t="n">
        <v>0</v>
      </c>
      <c r="BE271" s="17" t="n">
        <v>0</v>
      </c>
      <c r="BF271" s="17" t="n">
        <v>0</v>
      </c>
      <c r="BG271" s="17" t="n">
        <v>0</v>
      </c>
      <c r="BH271" s="16" t="n">
        <f aca="false">SUM(BI271,BO271:BR271)</f>
        <v>0</v>
      </c>
      <c r="BI271" s="16" t="n">
        <f aca="false">SUM(BJ271:BN271)</f>
        <v>0</v>
      </c>
      <c r="BJ271" s="17" t="n">
        <v>0</v>
      </c>
      <c r="BK271" s="17" t="n">
        <v>0</v>
      </c>
      <c r="BL271" s="17" t="n">
        <v>0</v>
      </c>
      <c r="BM271" s="17" t="n">
        <v>0</v>
      </c>
      <c r="BN271" s="17" t="n">
        <v>0</v>
      </c>
      <c r="BO271" s="17" t="n">
        <v>0</v>
      </c>
      <c r="BP271" s="17" t="n">
        <v>0</v>
      </c>
      <c r="BQ271" s="17" t="n">
        <v>0</v>
      </c>
      <c r="BR271" s="17" t="n">
        <v>0</v>
      </c>
      <c r="BS271" s="17" t="n">
        <v>0</v>
      </c>
      <c r="BT271" s="16" t="n">
        <f aca="false">SUM(BU271:CA271)</f>
        <v>455</v>
      </c>
      <c r="BU271" s="17" t="n">
        <v>0</v>
      </c>
      <c r="BV271" s="17" t="n">
        <v>0</v>
      </c>
      <c r="BW271" s="17" t="n">
        <v>0</v>
      </c>
      <c r="BX271" s="17" t="n">
        <v>0</v>
      </c>
      <c r="BY271" s="17" t="n">
        <v>455</v>
      </c>
      <c r="BZ271" s="17" t="n">
        <v>0</v>
      </c>
      <c r="CA271" s="18" t="n">
        <v>0</v>
      </c>
      <c r="CB271" s="20" t="n">
        <v>0</v>
      </c>
      <c r="CC271" s="20" t="n">
        <v>0</v>
      </c>
      <c r="CD271" s="21" t="n">
        <v>0</v>
      </c>
      <c r="CE271" s="22" t="n">
        <v>0</v>
      </c>
      <c r="CF271" s="23" t="n">
        <v>0</v>
      </c>
      <c r="CG271" s="20" t="n">
        <v>0</v>
      </c>
      <c r="CH271" s="20" t="n">
        <v>0</v>
      </c>
      <c r="CI271" s="20" t="n">
        <v>0</v>
      </c>
      <c r="CJ271" s="20" t="n">
        <v>0</v>
      </c>
      <c r="CK271" s="3" t="n">
        <f aca="false">SUM(CL271:CV271)</f>
        <v>0</v>
      </c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</row>
    <row r="272" customFormat="false" ht="16.5" hidden="false" customHeight="true" outlineLevel="0" collapsed="false">
      <c r="A272" s="13"/>
      <c r="B272" s="13" t="s">
        <v>107</v>
      </c>
      <c r="C272" s="13"/>
      <c r="D272" s="54" t="s">
        <v>385</v>
      </c>
      <c r="E272" s="46" t="n">
        <f aca="false">SUM(AD272,CL272)</f>
        <v>0</v>
      </c>
      <c r="F272" s="46" t="n">
        <f aca="false">SUM(BH272,CN272)</f>
        <v>0</v>
      </c>
      <c r="G272" s="46" t="n">
        <f aca="false">SUM(AP272,CM272)</f>
        <v>0</v>
      </c>
      <c r="H272" s="46" t="n">
        <f aca="false">SUM(BS272,CO272)</f>
        <v>0</v>
      </c>
      <c r="I272" s="46"/>
      <c r="J272" s="46" t="n">
        <f aca="false">SUM(BZ272,CU272)</f>
        <v>0</v>
      </c>
      <c r="K272" s="46" t="n">
        <f aca="false">SUM(BW272,CR272)</f>
        <v>0</v>
      </c>
      <c r="L272" s="46" t="n">
        <f aca="false">SUM(BU272,BV272,BX272,BY272,CP272,CQ272,CS272,CT272)</f>
        <v>1485.56</v>
      </c>
      <c r="M272" s="46" t="n">
        <f aca="false">SUM(CA272,CV272)</f>
        <v>0</v>
      </c>
      <c r="N272" s="47" t="n">
        <f aca="false">SUM(E272:M272)</f>
        <v>1485.56</v>
      </c>
      <c r="O272" s="47" t="n">
        <f aca="false">AC272-Q272</f>
        <v>0.03</v>
      </c>
      <c r="P272" s="15" t="n">
        <f aca="false">SUM(AC272,CK272)</f>
        <v>1485.56</v>
      </c>
      <c r="Q272" s="48" t="n">
        <f aca="false">SUM(T272:X272,AA272:AB272)</f>
        <v>657</v>
      </c>
      <c r="R272" s="48" t="n">
        <f aca="false">SUM(T272:W272,Z272)</f>
        <v>26</v>
      </c>
      <c r="S272" s="48" t="n">
        <f aca="false">SUM(Y272,AA272:AB272)</f>
        <v>631</v>
      </c>
      <c r="T272" s="49" t="n">
        <f aca="false">SUM(AD272)</f>
        <v>0</v>
      </c>
      <c r="U272" s="49" t="n">
        <f aca="false">SUM(AP272)</f>
        <v>0</v>
      </c>
      <c r="V272" s="49" t="n">
        <f aca="false">SUM(BH272)</f>
        <v>0</v>
      </c>
      <c r="W272" s="49" t="n">
        <f aca="false">SUM(BS272)</f>
        <v>0</v>
      </c>
      <c r="X272" s="49" t="n">
        <f aca="false">SUM(Y272:Z272)</f>
        <v>26</v>
      </c>
      <c r="Y272" s="49" t="n">
        <f aca="false">SUM(BW272,BZ272,CA272)</f>
        <v>0</v>
      </c>
      <c r="Z272" s="49" t="n">
        <f aca="false">SUM(BU272:BV272)</f>
        <v>26</v>
      </c>
      <c r="AA272" s="49" t="n">
        <f aca="false">SUM(BY272)</f>
        <v>631</v>
      </c>
      <c r="AB272" s="49" t="n">
        <f aca="false">SUM(BX272)</f>
        <v>0</v>
      </c>
      <c r="AC272" s="16" t="n">
        <f aca="false">SUM(AC273,AC275,AC277,AC279)</f>
        <v>657.03</v>
      </c>
      <c r="AD272" s="16" t="n">
        <f aca="false">SUM(AD273,AD275,AD277,AD279)</f>
        <v>0</v>
      </c>
      <c r="AE272" s="16" t="n">
        <f aca="false">SUM(AE273,AE275,AE277,AE279)</f>
        <v>0</v>
      </c>
      <c r="AF272" s="16" t="n">
        <f aca="false">SUM(AF273,AF275,AF277,AF279)</f>
        <v>0</v>
      </c>
      <c r="AG272" s="16" t="n">
        <f aca="false">SUM(AG273,AG275,AG277,AG279)</f>
        <v>0</v>
      </c>
      <c r="AH272" s="16" t="n">
        <f aca="false">SUM(AH273,AH275,AH277,AH279)</f>
        <v>0</v>
      </c>
      <c r="AI272" s="16" t="n">
        <f aca="false">SUM(AI273,AI275,AI277,AI279)</f>
        <v>0</v>
      </c>
      <c r="AJ272" s="16" t="n">
        <f aca="false">SUM(AJ273,AJ275,AJ277,AJ279)</f>
        <v>0</v>
      </c>
      <c r="AK272" s="16" t="n">
        <f aca="false">SUM(AK273,AK275,AK277,AK279)</f>
        <v>0</v>
      </c>
      <c r="AL272" s="16" t="n">
        <f aca="false">SUM(AL273,AL275,AL277,AL279)</f>
        <v>0</v>
      </c>
      <c r="AM272" s="16" t="n">
        <f aca="false">SUM(AM273,AM275,AM277,AM279)</f>
        <v>0</v>
      </c>
      <c r="AN272" s="16" t="n">
        <f aca="false">SUM(AN273,AN275,AN277,AN279)</f>
        <v>0</v>
      </c>
      <c r="AO272" s="16" t="n">
        <f aca="false">SUM(AO273,AO275,AO277,AO279)</f>
        <v>0</v>
      </c>
      <c r="AP272" s="16" t="n">
        <f aca="false">SUM(AP273,AP275,AP277,AP279)</f>
        <v>0</v>
      </c>
      <c r="AQ272" s="16" t="n">
        <f aca="false">SUM(AQ273,AQ275,AQ277,AQ279)</f>
        <v>0</v>
      </c>
      <c r="AR272" s="16" t="n">
        <f aca="false">SUM(AR273,AR275,AR277,AR279)</f>
        <v>0</v>
      </c>
      <c r="AS272" s="16" t="n">
        <f aca="false">SUM(AS273,AS275,AS277,AS279)</f>
        <v>0</v>
      </c>
      <c r="AT272" s="16" t="n">
        <f aca="false">SUM(AT273,AT275,AT277,AT279)</f>
        <v>0</v>
      </c>
      <c r="AU272" s="16" t="n">
        <f aca="false">SUM(AU273,AU275,AU277,AU279)</f>
        <v>0</v>
      </c>
      <c r="AV272" s="16" t="n">
        <f aca="false">SUM(AV273,AV275,AV277,AV279)</f>
        <v>0</v>
      </c>
      <c r="AW272" s="16" t="n">
        <f aca="false">SUM(AW273,AW275,AW277,AW279)</f>
        <v>0</v>
      </c>
      <c r="AX272" s="16" t="n">
        <f aca="false">SUM(AX273,AX275,AX277,AX279)</f>
        <v>0</v>
      </c>
      <c r="AY272" s="16" t="n">
        <f aca="false">SUM(AY273,AY275,AY277,AY279)</f>
        <v>0</v>
      </c>
      <c r="AZ272" s="16" t="n">
        <f aca="false">SUM(AZ273,AZ275,AZ277,AZ279)</f>
        <v>0</v>
      </c>
      <c r="BA272" s="16" t="n">
        <f aca="false">SUM(BA273,BA275,BA277,BA279)</f>
        <v>0</v>
      </c>
      <c r="BB272" s="16" t="n">
        <f aca="false">SUM(BB273,BB275,BB277,BB279)</f>
        <v>0</v>
      </c>
      <c r="BC272" s="16" t="n">
        <f aca="false">SUM(BC273,BC275,BC277,BC279)</f>
        <v>0</v>
      </c>
      <c r="BD272" s="16" t="n">
        <f aca="false">SUM(BD273,BD275,BD277,BD279)</f>
        <v>0</v>
      </c>
      <c r="BE272" s="16" t="n">
        <f aca="false">SUM(BE273,BE275,BE277,BE279)</f>
        <v>0</v>
      </c>
      <c r="BF272" s="16" t="n">
        <f aca="false">SUM(BF273,BF275,BF277,BF279)</f>
        <v>0</v>
      </c>
      <c r="BG272" s="16" t="n">
        <f aca="false">SUM(BG273,BG275,BG277,BG279)</f>
        <v>0</v>
      </c>
      <c r="BH272" s="16" t="n">
        <f aca="false">SUM(BH273,BH275,BH277,BH279)</f>
        <v>0</v>
      </c>
      <c r="BI272" s="16" t="n">
        <f aca="false">SUM(BI273,BI275,BI277,BI279)</f>
        <v>0</v>
      </c>
      <c r="BJ272" s="16" t="n">
        <f aca="false">SUM(BJ273,BJ275,BJ277,BJ279)</f>
        <v>0</v>
      </c>
      <c r="BK272" s="16" t="n">
        <f aca="false">SUM(BK273,BK275,BK277,BK279)</f>
        <v>0</v>
      </c>
      <c r="BL272" s="16" t="n">
        <f aca="false">SUM(BL273,BL275,BL277,BL279)</f>
        <v>0</v>
      </c>
      <c r="BM272" s="16" t="n">
        <f aca="false">SUM(BM273,BM275,BM277,BM279)</f>
        <v>0</v>
      </c>
      <c r="BN272" s="16" t="n">
        <f aca="false">SUM(BN273,BN275,BN277,BN279)</f>
        <v>0</v>
      </c>
      <c r="BO272" s="16" t="n">
        <f aca="false">SUM(BO273,BO275,BO277,BO279)</f>
        <v>0</v>
      </c>
      <c r="BP272" s="16" t="n">
        <f aca="false">SUM(BP273,BP275,BP277,BP279)</f>
        <v>0</v>
      </c>
      <c r="BQ272" s="16" t="n">
        <f aca="false">SUM(BQ273,BQ275,BQ277,BQ279)</f>
        <v>0</v>
      </c>
      <c r="BR272" s="16" t="n">
        <f aca="false">SUM(BR273,BR275,BR277,BR279)</f>
        <v>0</v>
      </c>
      <c r="BS272" s="16" t="n">
        <f aca="false">SUM(BS273,BS275,BS277,BS279)</f>
        <v>0</v>
      </c>
      <c r="BT272" s="16" t="n">
        <f aca="false">SUM(BT273,BT275,BT277,BT279)</f>
        <v>657.03</v>
      </c>
      <c r="BU272" s="16" t="n">
        <f aca="false">SUM(BU273,BU275,BU277,BU279)</f>
        <v>0</v>
      </c>
      <c r="BV272" s="16" t="n">
        <f aca="false">SUM(BV273,BV275,BV277,BV279)</f>
        <v>26.48</v>
      </c>
      <c r="BW272" s="16" t="n">
        <f aca="false">SUM(BW273,BW275,BW277,BW279)</f>
        <v>0</v>
      </c>
      <c r="BX272" s="16" t="n">
        <f aca="false">SUM(BX273,BX275,BX277,BX279)</f>
        <v>0</v>
      </c>
      <c r="BY272" s="16" t="n">
        <f aca="false">SUM(BY273,BY275,BY277,BY279)</f>
        <v>630.55</v>
      </c>
      <c r="BZ272" s="16" t="n">
        <f aca="false">SUM(BZ273,BZ275,BZ277,BZ279)</f>
        <v>0</v>
      </c>
      <c r="CA272" s="16" t="n">
        <f aca="false">SUM(CA273,CA275,CA277,CA279)</f>
        <v>0</v>
      </c>
      <c r="CB272" s="16" t="n">
        <f aca="false">SUM(CB273,CB275,CB277,CB279)</f>
        <v>0</v>
      </c>
      <c r="CC272" s="16" t="n">
        <f aca="false">SUM(CC273,CC275,CC277,CC279)</f>
        <v>0</v>
      </c>
      <c r="CD272" s="16" t="n">
        <f aca="false">SUM(CD273,CD275,CD277,CD279)</f>
        <v>0</v>
      </c>
      <c r="CE272" s="16" t="n">
        <f aca="false">SUM(CE273,CE275,CE277,CE279)</f>
        <v>0</v>
      </c>
      <c r="CF272" s="16" t="n">
        <f aca="false">SUM(CF273,CF275,CF277,CF279)</f>
        <v>0</v>
      </c>
      <c r="CG272" s="16" t="n">
        <f aca="false">SUM(CG273,CG275,CG277,CG279)</f>
        <v>0</v>
      </c>
      <c r="CH272" s="16" t="n">
        <f aca="false">SUM(CH273,CH275,CH277,CH279)</f>
        <v>0</v>
      </c>
      <c r="CI272" s="16" t="n">
        <f aca="false">SUM(CI273,CI275,CI277,CI279)</f>
        <v>0</v>
      </c>
      <c r="CJ272" s="16" t="n">
        <f aca="false">SUM(CJ273,CJ275,CJ277,CJ279)</f>
        <v>0</v>
      </c>
      <c r="CK272" s="16" t="n">
        <f aca="false">SUM(CK273,CK275,CK277,CK279)</f>
        <v>828.53</v>
      </c>
      <c r="CL272" s="16" t="n">
        <f aca="false">SUM(CL273,CL275,CL277,CL279)</f>
        <v>0</v>
      </c>
      <c r="CM272" s="16" t="n">
        <f aca="false">SUM(CM273,CM275,CM277,CM279)</f>
        <v>0</v>
      </c>
      <c r="CN272" s="16" t="n">
        <f aca="false">SUM(CN273,CN275,CN277,CN279)</f>
        <v>0</v>
      </c>
      <c r="CO272" s="16" t="n">
        <f aca="false">SUM(CO273,CO275,CO277,CO279)</f>
        <v>0</v>
      </c>
      <c r="CP272" s="55" t="n">
        <f aca="false">SUM(CP273,CP275,CP277,CP279)</f>
        <v>239.76</v>
      </c>
      <c r="CQ272" s="55" t="n">
        <f aca="false">SUM(CQ273,CQ275,CQ277,CQ279)</f>
        <v>588.77</v>
      </c>
      <c r="CR272" s="55" t="n">
        <f aca="false">SUM(CR273,CR275,CR277,CR279)</f>
        <v>0</v>
      </c>
      <c r="CS272" s="55" t="n">
        <f aca="false">SUM(CS273,CS275,CS277,CS279)</f>
        <v>0</v>
      </c>
      <c r="CT272" s="55" t="n">
        <f aca="false">SUM(CT273,CT275,CT277,CT279)</f>
        <v>0</v>
      </c>
      <c r="CU272" s="55" t="n">
        <f aca="false">SUM(CU273,CU275,CU277,CU279)</f>
        <v>0</v>
      </c>
      <c r="CV272" s="55" t="n">
        <f aca="false">SUM(CV273,CV275,CV277,CV279)</f>
        <v>0</v>
      </c>
    </row>
    <row r="273" customFormat="false" ht="16.5" hidden="false" customHeight="true" outlineLevel="0" collapsed="false">
      <c r="A273" s="13"/>
      <c r="B273" s="13"/>
      <c r="C273" s="13" t="s">
        <v>117</v>
      </c>
      <c r="D273" s="54" t="s">
        <v>386</v>
      </c>
      <c r="E273" s="46" t="n">
        <f aca="false">SUM(AD273,CL273)</f>
        <v>0</v>
      </c>
      <c r="F273" s="46" t="n">
        <f aca="false">SUM(BH273,CN273)</f>
        <v>0</v>
      </c>
      <c r="G273" s="46" t="n">
        <f aca="false">SUM(AP273,CM273)</f>
        <v>0</v>
      </c>
      <c r="H273" s="46" t="n">
        <f aca="false">SUM(BS273,CO273)</f>
        <v>0</v>
      </c>
      <c r="I273" s="46"/>
      <c r="J273" s="46" t="n">
        <f aca="false">SUM(BZ273,CU273)</f>
        <v>0</v>
      </c>
      <c r="K273" s="46" t="n">
        <f aca="false">SUM(BW273,CR273)</f>
        <v>0</v>
      </c>
      <c r="L273" s="46" t="n">
        <f aca="false">SUM(BU273,BV273,BX273,BY273,CP273,CQ273,CS273,CT273)</f>
        <v>122.27</v>
      </c>
      <c r="M273" s="46" t="n">
        <f aca="false">SUM(CA273,CV273)</f>
        <v>0</v>
      </c>
      <c r="N273" s="47" t="n">
        <f aca="false">SUM(E273:M273)</f>
        <v>122.27</v>
      </c>
      <c r="O273" s="47" t="n">
        <f aca="false">AC273-Q273</f>
        <v>0</v>
      </c>
      <c r="P273" s="15" t="n">
        <f aca="false">SUM(AC273,CK273)</f>
        <v>122.27</v>
      </c>
      <c r="Q273" s="48" t="n">
        <f aca="false">SUM(T273:X273,AA273:AB273)</f>
        <v>0</v>
      </c>
      <c r="R273" s="48" t="n">
        <f aca="false">SUM(T273:W273,Z273)</f>
        <v>0</v>
      </c>
      <c r="S273" s="48" t="n">
        <f aca="false">SUM(Y273,AA273:AB273)</f>
        <v>0</v>
      </c>
      <c r="T273" s="49" t="n">
        <f aca="false">SUM(AD273)</f>
        <v>0</v>
      </c>
      <c r="U273" s="49" t="n">
        <f aca="false">SUM(AP273)</f>
        <v>0</v>
      </c>
      <c r="V273" s="49" t="n">
        <f aca="false">SUM(BH273)</f>
        <v>0</v>
      </c>
      <c r="W273" s="49" t="n">
        <f aca="false">SUM(BS273)</f>
        <v>0</v>
      </c>
      <c r="X273" s="49" t="n">
        <f aca="false">SUM(Y273:Z273)</f>
        <v>0</v>
      </c>
      <c r="Y273" s="49" t="n">
        <f aca="false">SUM(BW273,BZ273,CA273)</f>
        <v>0</v>
      </c>
      <c r="Z273" s="49" t="n">
        <f aca="false">SUM(BU273:BV273)</f>
        <v>0</v>
      </c>
      <c r="AA273" s="49" t="n">
        <f aca="false">SUM(BY273)</f>
        <v>0</v>
      </c>
      <c r="AB273" s="49" t="n">
        <f aca="false">SUM(BX273)</f>
        <v>0</v>
      </c>
      <c r="AC273" s="16" t="n">
        <f aca="false">SUM(AC274)</f>
        <v>0</v>
      </c>
      <c r="AD273" s="16" t="n">
        <f aca="false">SUM(AD274)</f>
        <v>0</v>
      </c>
      <c r="AE273" s="16" t="n">
        <f aca="false">SUM(AE274)</f>
        <v>0</v>
      </c>
      <c r="AF273" s="16" t="n">
        <f aca="false">SUM(AF274)</f>
        <v>0</v>
      </c>
      <c r="AG273" s="16" t="n">
        <f aca="false">SUM(AG274)</f>
        <v>0</v>
      </c>
      <c r="AH273" s="16" t="n">
        <f aca="false">SUM(AH274)</f>
        <v>0</v>
      </c>
      <c r="AI273" s="16" t="n">
        <f aca="false">SUM(AI274)</f>
        <v>0</v>
      </c>
      <c r="AJ273" s="16" t="n">
        <f aca="false">SUM(AJ274)</f>
        <v>0</v>
      </c>
      <c r="AK273" s="16" t="n">
        <f aca="false">SUM(AK274)</f>
        <v>0</v>
      </c>
      <c r="AL273" s="16" t="n">
        <f aca="false">SUM(AL274)</f>
        <v>0</v>
      </c>
      <c r="AM273" s="16" t="n">
        <f aca="false">SUM(AM274)</f>
        <v>0</v>
      </c>
      <c r="AN273" s="16" t="n">
        <f aca="false">SUM(AN274)</f>
        <v>0</v>
      </c>
      <c r="AO273" s="16" t="n">
        <f aca="false">SUM(AO274)</f>
        <v>0</v>
      </c>
      <c r="AP273" s="16" t="n">
        <f aca="false">SUM(AP274)</f>
        <v>0</v>
      </c>
      <c r="AQ273" s="16" t="n">
        <f aca="false">SUM(AQ274)</f>
        <v>0</v>
      </c>
      <c r="AR273" s="16" t="n">
        <f aca="false">SUM(AR274)</f>
        <v>0</v>
      </c>
      <c r="AS273" s="16" t="n">
        <f aca="false">SUM(AS274)</f>
        <v>0</v>
      </c>
      <c r="AT273" s="16" t="n">
        <f aca="false">SUM(AT274)</f>
        <v>0</v>
      </c>
      <c r="AU273" s="16" t="n">
        <f aca="false">SUM(AU274)</f>
        <v>0</v>
      </c>
      <c r="AV273" s="16" t="n">
        <f aca="false">SUM(AV274)</f>
        <v>0</v>
      </c>
      <c r="AW273" s="16" t="n">
        <f aca="false">SUM(AW274)</f>
        <v>0</v>
      </c>
      <c r="AX273" s="16" t="n">
        <f aca="false">SUM(AX274)</f>
        <v>0</v>
      </c>
      <c r="AY273" s="16" t="n">
        <f aca="false">SUM(AY274)</f>
        <v>0</v>
      </c>
      <c r="AZ273" s="16" t="n">
        <f aca="false">SUM(AZ274)</f>
        <v>0</v>
      </c>
      <c r="BA273" s="16" t="n">
        <f aca="false">SUM(BA274)</f>
        <v>0</v>
      </c>
      <c r="BB273" s="16" t="n">
        <f aca="false">SUM(BB274)</f>
        <v>0</v>
      </c>
      <c r="BC273" s="16" t="n">
        <f aca="false">SUM(BC274)</f>
        <v>0</v>
      </c>
      <c r="BD273" s="16" t="n">
        <f aca="false">SUM(BD274)</f>
        <v>0</v>
      </c>
      <c r="BE273" s="16" t="n">
        <f aca="false">SUM(BE274)</f>
        <v>0</v>
      </c>
      <c r="BF273" s="16" t="n">
        <f aca="false">SUM(BF274)</f>
        <v>0</v>
      </c>
      <c r="BG273" s="16" t="n">
        <f aca="false">SUM(BG274)</f>
        <v>0</v>
      </c>
      <c r="BH273" s="16" t="n">
        <f aca="false">SUM(BH274)</f>
        <v>0</v>
      </c>
      <c r="BI273" s="16" t="n">
        <f aca="false">SUM(BI274)</f>
        <v>0</v>
      </c>
      <c r="BJ273" s="16" t="n">
        <f aca="false">SUM(BJ274)</f>
        <v>0</v>
      </c>
      <c r="BK273" s="16" t="n">
        <f aca="false">SUM(BK274)</f>
        <v>0</v>
      </c>
      <c r="BL273" s="16" t="n">
        <f aca="false">SUM(BL274)</f>
        <v>0</v>
      </c>
      <c r="BM273" s="16" t="n">
        <f aca="false">SUM(BM274)</f>
        <v>0</v>
      </c>
      <c r="BN273" s="16" t="n">
        <f aca="false">SUM(BN274)</f>
        <v>0</v>
      </c>
      <c r="BO273" s="16" t="n">
        <f aca="false">SUM(BO274)</f>
        <v>0</v>
      </c>
      <c r="BP273" s="16" t="n">
        <f aca="false">SUM(BP274)</f>
        <v>0</v>
      </c>
      <c r="BQ273" s="16" t="n">
        <f aca="false">SUM(BQ274)</f>
        <v>0</v>
      </c>
      <c r="BR273" s="16" t="n">
        <f aca="false">SUM(BR274)</f>
        <v>0</v>
      </c>
      <c r="BS273" s="16" t="n">
        <f aca="false">SUM(BS274)</f>
        <v>0</v>
      </c>
      <c r="BT273" s="16" t="n">
        <f aca="false">SUM(BT274)</f>
        <v>0</v>
      </c>
      <c r="BU273" s="16" t="n">
        <f aca="false">SUM(BU274)</f>
        <v>0</v>
      </c>
      <c r="BV273" s="16" t="n">
        <f aca="false">SUM(BV274)</f>
        <v>0</v>
      </c>
      <c r="BW273" s="16" t="n">
        <f aca="false">SUM(BW274)</f>
        <v>0</v>
      </c>
      <c r="BX273" s="16" t="n">
        <f aca="false">SUM(BX274)</f>
        <v>0</v>
      </c>
      <c r="BY273" s="16" t="n">
        <f aca="false">SUM(BY274)</f>
        <v>0</v>
      </c>
      <c r="BZ273" s="16" t="n">
        <f aca="false">SUM(BZ274)</f>
        <v>0</v>
      </c>
      <c r="CA273" s="16" t="n">
        <f aca="false">SUM(CA274)</f>
        <v>0</v>
      </c>
      <c r="CB273" s="16" t="n">
        <f aca="false">SUM(CB274)</f>
        <v>0</v>
      </c>
      <c r="CC273" s="16" t="n">
        <f aca="false">SUM(CC274)</f>
        <v>0</v>
      </c>
      <c r="CD273" s="16" t="n">
        <f aca="false">SUM(CD274)</f>
        <v>0</v>
      </c>
      <c r="CE273" s="16" t="n">
        <f aca="false">SUM(CE274)</f>
        <v>0</v>
      </c>
      <c r="CF273" s="16" t="n">
        <f aca="false">SUM(CF274)</f>
        <v>0</v>
      </c>
      <c r="CG273" s="16" t="n">
        <f aca="false">SUM(CG274)</f>
        <v>0</v>
      </c>
      <c r="CH273" s="16" t="n">
        <f aca="false">SUM(CH274)</f>
        <v>0</v>
      </c>
      <c r="CI273" s="16" t="n">
        <f aca="false">SUM(CI274)</f>
        <v>0</v>
      </c>
      <c r="CJ273" s="16" t="n">
        <f aca="false">SUM(CJ274)</f>
        <v>0</v>
      </c>
      <c r="CK273" s="16" t="n">
        <f aca="false">SUM(CK274)</f>
        <v>122.27</v>
      </c>
      <c r="CL273" s="16" t="n">
        <f aca="false">SUM(CL274)</f>
        <v>0</v>
      </c>
      <c r="CM273" s="16" t="n">
        <f aca="false">SUM(CM274)</f>
        <v>0</v>
      </c>
      <c r="CN273" s="16" t="n">
        <f aca="false">SUM(CN274)</f>
        <v>0</v>
      </c>
      <c r="CO273" s="16" t="n">
        <f aca="false">SUM(CO274)</f>
        <v>0</v>
      </c>
      <c r="CP273" s="55" t="n">
        <f aca="false">SUM(CP274)</f>
        <v>0</v>
      </c>
      <c r="CQ273" s="55" t="n">
        <f aca="false">SUM(CQ274)</f>
        <v>122.27</v>
      </c>
      <c r="CR273" s="55" t="n">
        <f aca="false">SUM(CR274)</f>
        <v>0</v>
      </c>
      <c r="CS273" s="55" t="n">
        <f aca="false">SUM(CS274)</f>
        <v>0</v>
      </c>
      <c r="CT273" s="55" t="n">
        <f aca="false">SUM(CT274)</f>
        <v>0</v>
      </c>
      <c r="CU273" s="55" t="n">
        <f aca="false">SUM(CU274)</f>
        <v>0</v>
      </c>
      <c r="CV273" s="55" t="n">
        <f aca="false">SUM(CV274)</f>
        <v>0</v>
      </c>
    </row>
    <row r="274" customFormat="false" ht="16.5" hidden="false" customHeight="true" outlineLevel="0" collapsed="false">
      <c r="A274" s="13"/>
      <c r="B274" s="13"/>
      <c r="C274" s="13"/>
      <c r="D274" s="54" t="s">
        <v>387</v>
      </c>
      <c r="E274" s="46" t="n">
        <f aca="false">SUM(AD274,CL274)</f>
        <v>0</v>
      </c>
      <c r="F274" s="46" t="n">
        <f aca="false">SUM(BH274,CN274)</f>
        <v>0</v>
      </c>
      <c r="G274" s="46" t="n">
        <f aca="false">SUM(AP274,CM274)</f>
        <v>0</v>
      </c>
      <c r="H274" s="46" t="n">
        <f aca="false">SUM(BS274,CO274)</f>
        <v>0</v>
      </c>
      <c r="I274" s="46"/>
      <c r="J274" s="46" t="n">
        <f aca="false">SUM(BZ274,CU274)</f>
        <v>0</v>
      </c>
      <c r="K274" s="46" t="n">
        <f aca="false">SUM(BW274,CR274)</f>
        <v>0</v>
      </c>
      <c r="L274" s="46" t="n">
        <f aca="false">SUM(BU274,BV274,BX274,BY274,CP274,CQ274,CS274,CT274)</f>
        <v>122.27</v>
      </c>
      <c r="M274" s="46" t="n">
        <f aca="false">SUM(CA274,CV274)</f>
        <v>0</v>
      </c>
      <c r="N274" s="47" t="n">
        <f aca="false">SUM(E274:M274)</f>
        <v>122.27</v>
      </c>
      <c r="O274" s="47" t="n">
        <f aca="false">AC274-Q274</f>
        <v>0</v>
      </c>
      <c r="P274" s="15" t="n">
        <f aca="false">SUM(AC274,CK274)</f>
        <v>122.27</v>
      </c>
      <c r="Q274" s="48" t="n">
        <f aca="false">SUM(T274:X274,AA274:AB274)</f>
        <v>0</v>
      </c>
      <c r="R274" s="48" t="n">
        <f aca="false">SUM(T274:W274,Z274)</f>
        <v>0</v>
      </c>
      <c r="S274" s="48" t="n">
        <f aca="false">SUM(Y274,AA274:AB274)</f>
        <v>0</v>
      </c>
      <c r="T274" s="49" t="n">
        <f aca="false">SUM(AD274)</f>
        <v>0</v>
      </c>
      <c r="U274" s="49" t="n">
        <f aca="false">SUM(AP274)</f>
        <v>0</v>
      </c>
      <c r="V274" s="49" t="n">
        <f aca="false">SUM(BH274)</f>
        <v>0</v>
      </c>
      <c r="W274" s="49" t="n">
        <f aca="false">SUM(BS274)</f>
        <v>0</v>
      </c>
      <c r="X274" s="49" t="n">
        <f aca="false">SUM(Y274:Z274)</f>
        <v>0</v>
      </c>
      <c r="Y274" s="49" t="n">
        <f aca="false">SUM(BW274,BZ274,CA274)</f>
        <v>0</v>
      </c>
      <c r="Z274" s="49" t="n">
        <f aca="false">SUM(BU274:BV274)</f>
        <v>0</v>
      </c>
      <c r="AA274" s="49" t="n">
        <f aca="false">SUM(BY274)</f>
        <v>0</v>
      </c>
      <c r="AB274" s="49" t="n">
        <f aca="false">SUM(BX274)</f>
        <v>0</v>
      </c>
      <c r="AC274" s="16"/>
      <c r="AD274" s="16"/>
      <c r="AE274" s="17"/>
      <c r="AF274" s="16"/>
      <c r="AG274" s="17"/>
      <c r="AH274" s="18"/>
      <c r="AI274" s="19"/>
      <c r="AJ274" s="18"/>
      <c r="AK274" s="19"/>
      <c r="AL274" s="16"/>
      <c r="AM274" s="17"/>
      <c r="AN274" s="17"/>
      <c r="AO274" s="17"/>
      <c r="AP274" s="16"/>
      <c r="AQ274" s="16"/>
      <c r="AR274" s="17"/>
      <c r="AS274" s="17"/>
      <c r="AT274" s="17"/>
      <c r="AU274" s="17"/>
      <c r="AV274" s="17"/>
      <c r="AW274" s="16"/>
      <c r="AX274" s="17"/>
      <c r="AY274" s="17"/>
      <c r="AZ274" s="17"/>
      <c r="BA274" s="17"/>
      <c r="BB274" s="17"/>
      <c r="BC274" s="16"/>
      <c r="BD274" s="17"/>
      <c r="BE274" s="17"/>
      <c r="BF274" s="17"/>
      <c r="BG274" s="17"/>
      <c r="BH274" s="16"/>
      <c r="BI274" s="16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6"/>
      <c r="BU274" s="17"/>
      <c r="BV274" s="17"/>
      <c r="BW274" s="17"/>
      <c r="BX274" s="17"/>
      <c r="BY274" s="17"/>
      <c r="BZ274" s="17"/>
      <c r="CA274" s="18"/>
      <c r="CB274" s="20"/>
      <c r="CC274" s="20"/>
      <c r="CD274" s="21"/>
      <c r="CE274" s="22"/>
      <c r="CF274" s="23"/>
      <c r="CG274" s="20"/>
      <c r="CH274" s="20"/>
      <c r="CI274" s="20"/>
      <c r="CJ274" s="20"/>
      <c r="CK274" s="3" t="n">
        <f aca="false">SUM(CL274:CV274)</f>
        <v>122.27</v>
      </c>
      <c r="CL274" s="24"/>
      <c r="CM274" s="24"/>
      <c r="CN274" s="24"/>
      <c r="CO274" s="24"/>
      <c r="CP274" s="24"/>
      <c r="CQ274" s="24" t="n">
        <v>122.27</v>
      </c>
      <c r="CR274" s="24"/>
      <c r="CS274" s="24"/>
      <c r="CT274" s="24"/>
      <c r="CU274" s="24"/>
      <c r="CV274" s="24"/>
    </row>
    <row r="275" customFormat="false" ht="16.5" hidden="false" customHeight="true" outlineLevel="0" collapsed="false">
      <c r="A275" s="13"/>
      <c r="B275" s="13"/>
      <c r="C275" s="13" t="s">
        <v>105</v>
      </c>
      <c r="D275" s="54" t="s">
        <v>388</v>
      </c>
      <c r="E275" s="46" t="n">
        <f aca="false">SUM(AD275,CL275)</f>
        <v>0</v>
      </c>
      <c r="F275" s="46" t="n">
        <f aca="false">SUM(BH275,CN275)</f>
        <v>0</v>
      </c>
      <c r="G275" s="46" t="n">
        <f aca="false">SUM(AP275,CM275)</f>
        <v>0</v>
      </c>
      <c r="H275" s="46" t="n">
        <f aca="false">SUM(BS275,CO275)</f>
        <v>0</v>
      </c>
      <c r="I275" s="46"/>
      <c r="J275" s="46" t="n">
        <f aca="false">SUM(BZ275,CU275)</f>
        <v>0</v>
      </c>
      <c r="K275" s="46" t="n">
        <f aca="false">SUM(BW275,CR275)</f>
        <v>0</v>
      </c>
      <c r="L275" s="46" t="n">
        <f aca="false">SUM(BU275,BV275,BX275,BY275,CP275,CQ275,CS275,CT275)</f>
        <v>3.48</v>
      </c>
      <c r="M275" s="46" t="n">
        <f aca="false">SUM(CA275,CV275)</f>
        <v>0</v>
      </c>
      <c r="N275" s="47" t="n">
        <f aca="false">SUM(E275:M275)</f>
        <v>3.48</v>
      </c>
      <c r="O275" s="47" t="n">
        <f aca="false">AC275-Q275</f>
        <v>0.48</v>
      </c>
      <c r="P275" s="15" t="n">
        <f aca="false">SUM(AC275,CK275)</f>
        <v>3.48</v>
      </c>
      <c r="Q275" s="48" t="n">
        <f aca="false">SUM(T275:X275,AA275:AB275)</f>
        <v>3</v>
      </c>
      <c r="R275" s="48" t="n">
        <f aca="false">SUM(T275:W275,Z275)</f>
        <v>3</v>
      </c>
      <c r="S275" s="48" t="n">
        <f aca="false">SUM(Y275,AA275:AB275)</f>
        <v>0</v>
      </c>
      <c r="T275" s="49" t="n">
        <f aca="false">SUM(AD275)</f>
        <v>0</v>
      </c>
      <c r="U275" s="49" t="n">
        <f aca="false">SUM(AP275)</f>
        <v>0</v>
      </c>
      <c r="V275" s="49" t="n">
        <f aca="false">SUM(BH275)</f>
        <v>0</v>
      </c>
      <c r="W275" s="49" t="n">
        <f aca="false">SUM(BS275)</f>
        <v>0</v>
      </c>
      <c r="X275" s="49" t="n">
        <f aca="false">SUM(Y275:Z275)</f>
        <v>3</v>
      </c>
      <c r="Y275" s="49" t="n">
        <f aca="false">SUM(BW275,BZ275,CA275)</f>
        <v>0</v>
      </c>
      <c r="Z275" s="49" t="n">
        <f aca="false">SUM(BU275:BV275)</f>
        <v>3</v>
      </c>
      <c r="AA275" s="49" t="n">
        <f aca="false">SUM(BY275)</f>
        <v>0</v>
      </c>
      <c r="AB275" s="49" t="n">
        <f aca="false">SUM(BX275)</f>
        <v>0</v>
      </c>
      <c r="AC275" s="16" t="n">
        <f aca="false">SUM(AC276)</f>
        <v>3.48</v>
      </c>
      <c r="AD275" s="16" t="n">
        <f aca="false">SUM(AD276)</f>
        <v>0</v>
      </c>
      <c r="AE275" s="16" t="n">
        <f aca="false">SUM(AE276)</f>
        <v>0</v>
      </c>
      <c r="AF275" s="16" t="n">
        <f aca="false">SUM(AF276)</f>
        <v>0</v>
      </c>
      <c r="AG275" s="16" t="n">
        <f aca="false">SUM(AG276)</f>
        <v>0</v>
      </c>
      <c r="AH275" s="16" t="n">
        <f aca="false">SUM(AH276)</f>
        <v>0</v>
      </c>
      <c r="AI275" s="16" t="n">
        <f aca="false">SUM(AI276)</f>
        <v>0</v>
      </c>
      <c r="AJ275" s="16" t="n">
        <f aca="false">SUM(AJ276)</f>
        <v>0</v>
      </c>
      <c r="AK275" s="16" t="n">
        <f aca="false">SUM(AK276)</f>
        <v>0</v>
      </c>
      <c r="AL275" s="16" t="n">
        <f aca="false">SUM(AL276)</f>
        <v>0</v>
      </c>
      <c r="AM275" s="16" t="n">
        <f aca="false">SUM(AM276)</f>
        <v>0</v>
      </c>
      <c r="AN275" s="16" t="n">
        <f aca="false">SUM(AN276)</f>
        <v>0</v>
      </c>
      <c r="AO275" s="16" t="n">
        <f aca="false">SUM(AO276)</f>
        <v>0</v>
      </c>
      <c r="AP275" s="16" t="n">
        <f aca="false">SUM(AP276)</f>
        <v>0</v>
      </c>
      <c r="AQ275" s="16" t="n">
        <f aca="false">SUM(AQ276)</f>
        <v>0</v>
      </c>
      <c r="AR275" s="16" t="n">
        <f aca="false">SUM(AR276)</f>
        <v>0</v>
      </c>
      <c r="AS275" s="16" t="n">
        <f aca="false">SUM(AS276)</f>
        <v>0</v>
      </c>
      <c r="AT275" s="16" t="n">
        <f aca="false">SUM(AT276)</f>
        <v>0</v>
      </c>
      <c r="AU275" s="16" t="n">
        <f aca="false">SUM(AU276)</f>
        <v>0</v>
      </c>
      <c r="AV275" s="16" t="n">
        <f aca="false">SUM(AV276)</f>
        <v>0</v>
      </c>
      <c r="AW275" s="16" t="n">
        <f aca="false">SUM(AW276)</f>
        <v>0</v>
      </c>
      <c r="AX275" s="16" t="n">
        <f aca="false">SUM(AX276)</f>
        <v>0</v>
      </c>
      <c r="AY275" s="16" t="n">
        <f aca="false">SUM(AY276)</f>
        <v>0</v>
      </c>
      <c r="AZ275" s="16" t="n">
        <f aca="false">SUM(AZ276)</f>
        <v>0</v>
      </c>
      <c r="BA275" s="16" t="n">
        <f aca="false">SUM(BA276)</f>
        <v>0</v>
      </c>
      <c r="BB275" s="16" t="n">
        <f aca="false">SUM(BB276)</f>
        <v>0</v>
      </c>
      <c r="BC275" s="16" t="n">
        <f aca="false">SUM(BC276)</f>
        <v>0</v>
      </c>
      <c r="BD275" s="16" t="n">
        <f aca="false">SUM(BD276)</f>
        <v>0</v>
      </c>
      <c r="BE275" s="16" t="n">
        <f aca="false">SUM(BE276)</f>
        <v>0</v>
      </c>
      <c r="BF275" s="16" t="n">
        <f aca="false">SUM(BF276)</f>
        <v>0</v>
      </c>
      <c r="BG275" s="16" t="n">
        <f aca="false">SUM(BG276)</f>
        <v>0</v>
      </c>
      <c r="BH275" s="16" t="n">
        <f aca="false">SUM(BH276)</f>
        <v>0</v>
      </c>
      <c r="BI275" s="16" t="n">
        <f aca="false">SUM(BI276)</f>
        <v>0</v>
      </c>
      <c r="BJ275" s="16" t="n">
        <f aca="false">SUM(BJ276)</f>
        <v>0</v>
      </c>
      <c r="BK275" s="16" t="n">
        <f aca="false">SUM(BK276)</f>
        <v>0</v>
      </c>
      <c r="BL275" s="16" t="n">
        <f aca="false">SUM(BL276)</f>
        <v>0</v>
      </c>
      <c r="BM275" s="16" t="n">
        <f aca="false">SUM(BM276)</f>
        <v>0</v>
      </c>
      <c r="BN275" s="16" t="n">
        <f aca="false">SUM(BN276)</f>
        <v>0</v>
      </c>
      <c r="BO275" s="16" t="n">
        <f aca="false">SUM(BO276)</f>
        <v>0</v>
      </c>
      <c r="BP275" s="16" t="n">
        <f aca="false">SUM(BP276)</f>
        <v>0</v>
      </c>
      <c r="BQ275" s="16" t="n">
        <f aca="false">SUM(BQ276)</f>
        <v>0</v>
      </c>
      <c r="BR275" s="16" t="n">
        <f aca="false">SUM(BR276)</f>
        <v>0</v>
      </c>
      <c r="BS275" s="16" t="n">
        <f aca="false">SUM(BS276)</f>
        <v>0</v>
      </c>
      <c r="BT275" s="16" t="n">
        <f aca="false">SUM(BT276)</f>
        <v>3.48</v>
      </c>
      <c r="BU275" s="16" t="n">
        <f aca="false">SUM(BU276)</f>
        <v>0</v>
      </c>
      <c r="BV275" s="16" t="n">
        <f aca="false">SUM(BV276)</f>
        <v>3.48</v>
      </c>
      <c r="BW275" s="16" t="n">
        <f aca="false">SUM(BW276)</f>
        <v>0</v>
      </c>
      <c r="BX275" s="16" t="n">
        <f aca="false">SUM(BX276)</f>
        <v>0</v>
      </c>
      <c r="BY275" s="16" t="n">
        <f aca="false">SUM(BY276)</f>
        <v>0</v>
      </c>
      <c r="BZ275" s="16" t="n">
        <f aca="false">SUM(BZ276)</f>
        <v>0</v>
      </c>
      <c r="CA275" s="16" t="n">
        <f aca="false">SUM(CA276)</f>
        <v>0</v>
      </c>
      <c r="CB275" s="16" t="n">
        <f aca="false">SUM(CB276)</f>
        <v>0</v>
      </c>
      <c r="CC275" s="16" t="n">
        <f aca="false">SUM(CC276)</f>
        <v>0</v>
      </c>
      <c r="CD275" s="16" t="n">
        <f aca="false">SUM(CD276)</f>
        <v>0</v>
      </c>
      <c r="CE275" s="16" t="n">
        <f aca="false">SUM(CE276)</f>
        <v>0</v>
      </c>
      <c r="CF275" s="16" t="n">
        <f aca="false">SUM(CF276)</f>
        <v>0</v>
      </c>
      <c r="CG275" s="16" t="n">
        <f aca="false">SUM(CG276)</f>
        <v>0</v>
      </c>
      <c r="CH275" s="16" t="n">
        <f aca="false">SUM(CH276)</f>
        <v>0</v>
      </c>
      <c r="CI275" s="16" t="n">
        <f aca="false">SUM(CI276)</f>
        <v>0</v>
      </c>
      <c r="CJ275" s="16" t="n">
        <f aca="false">SUM(CJ276)</f>
        <v>0</v>
      </c>
      <c r="CK275" s="16" t="n">
        <f aca="false">SUM(CK276)</f>
        <v>0</v>
      </c>
      <c r="CL275" s="16" t="n">
        <f aca="false">SUM(CL276)</f>
        <v>0</v>
      </c>
      <c r="CM275" s="16" t="n">
        <f aca="false">SUM(CM276)</f>
        <v>0</v>
      </c>
      <c r="CN275" s="16" t="n">
        <f aca="false">SUM(CN276)</f>
        <v>0</v>
      </c>
      <c r="CO275" s="16" t="n">
        <f aca="false">SUM(CO276)</f>
        <v>0</v>
      </c>
      <c r="CP275" s="55" t="n">
        <f aca="false">SUM(CP276)</f>
        <v>0</v>
      </c>
      <c r="CQ275" s="55" t="n">
        <f aca="false">SUM(CQ276)</f>
        <v>0</v>
      </c>
      <c r="CR275" s="55" t="n">
        <f aca="false">SUM(CR276)</f>
        <v>0</v>
      </c>
      <c r="CS275" s="55" t="n">
        <f aca="false">SUM(CS276)</f>
        <v>0</v>
      </c>
      <c r="CT275" s="55" t="n">
        <f aca="false">SUM(CT276)</f>
        <v>0</v>
      </c>
      <c r="CU275" s="55" t="n">
        <f aca="false">SUM(CU276)</f>
        <v>0</v>
      </c>
      <c r="CV275" s="55" t="n">
        <f aca="false">SUM(CV276)</f>
        <v>0</v>
      </c>
    </row>
    <row r="276" customFormat="false" ht="16.5" hidden="false" customHeight="true" outlineLevel="0" collapsed="false">
      <c r="A276" s="13" t="s">
        <v>364</v>
      </c>
      <c r="B276" s="13" t="s">
        <v>133</v>
      </c>
      <c r="C276" s="13" t="s">
        <v>138</v>
      </c>
      <c r="D276" s="54" t="s">
        <v>375</v>
      </c>
      <c r="E276" s="46" t="n">
        <f aca="false">SUM(AD276,CL276)</f>
        <v>0</v>
      </c>
      <c r="F276" s="46" t="n">
        <f aca="false">SUM(BH276,CN276)</f>
        <v>0</v>
      </c>
      <c r="G276" s="46" t="n">
        <f aca="false">SUM(AP276,CM276)</f>
        <v>0</v>
      </c>
      <c r="H276" s="46" t="n">
        <f aca="false">SUM(BS276,CO276)</f>
        <v>0</v>
      </c>
      <c r="I276" s="46"/>
      <c r="J276" s="46" t="n">
        <f aca="false">SUM(BZ276,CU276)</f>
        <v>0</v>
      </c>
      <c r="K276" s="46" t="n">
        <f aca="false">SUM(BW276,CR276)</f>
        <v>0</v>
      </c>
      <c r="L276" s="46" t="n">
        <f aca="false">SUM(BU276,BV276,BX276,BY276,CP276,CQ276,CS276,CT276)</f>
        <v>3.48</v>
      </c>
      <c r="M276" s="46" t="n">
        <f aca="false">SUM(CA276,CV276)</f>
        <v>0</v>
      </c>
      <c r="N276" s="47" t="n">
        <f aca="false">SUM(E276:M276)</f>
        <v>3.48</v>
      </c>
      <c r="O276" s="47" t="n">
        <f aca="false">AC276-Q276</f>
        <v>0.48</v>
      </c>
      <c r="P276" s="15" t="n">
        <f aca="false">SUM(AC276,CK276)</f>
        <v>3.48</v>
      </c>
      <c r="Q276" s="48" t="n">
        <f aca="false">SUM(T276:X276,AA276:AB276)</f>
        <v>3</v>
      </c>
      <c r="R276" s="48" t="n">
        <f aca="false">SUM(T276:W276,Z276)</f>
        <v>3</v>
      </c>
      <c r="S276" s="48" t="n">
        <f aca="false">SUM(Y276,AA276:AB276)</f>
        <v>0</v>
      </c>
      <c r="T276" s="49" t="n">
        <f aca="false">SUM(AD276)</f>
        <v>0</v>
      </c>
      <c r="U276" s="49" t="n">
        <f aca="false">SUM(AP276)</f>
        <v>0</v>
      </c>
      <c r="V276" s="49" t="n">
        <f aca="false">SUM(BH276)</f>
        <v>0</v>
      </c>
      <c r="W276" s="49" t="n">
        <f aca="false">SUM(BS276)</f>
        <v>0</v>
      </c>
      <c r="X276" s="49" t="n">
        <f aca="false">SUM(Y276:Z276)</f>
        <v>3</v>
      </c>
      <c r="Y276" s="49" t="n">
        <f aca="false">SUM(BW276,BZ276,CA276)</f>
        <v>0</v>
      </c>
      <c r="Z276" s="49" t="n">
        <f aca="false">SUM(BU276:BV276)</f>
        <v>3</v>
      </c>
      <c r="AA276" s="49" t="n">
        <f aca="false">SUM(BY276)</f>
        <v>0</v>
      </c>
      <c r="AB276" s="49" t="n">
        <f aca="false">SUM(BX276)</f>
        <v>0</v>
      </c>
      <c r="AC276" s="16" t="n">
        <f aca="false">SUM(AD276,AP276,BH276,BS276:BT276)</f>
        <v>3.48</v>
      </c>
      <c r="AD276" s="16" t="n">
        <f aca="false">SUM(AE276,AF276,AL276)</f>
        <v>0</v>
      </c>
      <c r="AE276" s="17" t="n">
        <v>0</v>
      </c>
      <c r="AF276" s="16" t="n">
        <f aca="false">SUM(AG276:AK276)</f>
        <v>0</v>
      </c>
      <c r="AG276" s="17" t="n">
        <v>0</v>
      </c>
      <c r="AH276" s="18" t="n">
        <v>0</v>
      </c>
      <c r="AI276" s="19" t="n">
        <v>0</v>
      </c>
      <c r="AJ276" s="18" t="n">
        <v>0</v>
      </c>
      <c r="AK276" s="19" t="n">
        <v>0</v>
      </c>
      <c r="AL276" s="16" t="n">
        <f aca="false">SUM(AM276:AO276)</f>
        <v>0</v>
      </c>
      <c r="AM276" s="17" t="n">
        <v>0</v>
      </c>
      <c r="AN276" s="17" t="n">
        <v>0</v>
      </c>
      <c r="AO276" s="17" t="n">
        <v>0</v>
      </c>
      <c r="AP276" s="16" t="n">
        <f aca="false">SUM(AQ276,AW276,BC276,BG276)</f>
        <v>0</v>
      </c>
      <c r="AQ276" s="16" t="n">
        <f aca="false">SUM(AR276:AV276)</f>
        <v>0</v>
      </c>
      <c r="AR276" s="17" t="n">
        <v>0</v>
      </c>
      <c r="AS276" s="17" t="n">
        <v>0</v>
      </c>
      <c r="AT276" s="17" t="n">
        <v>0</v>
      </c>
      <c r="AU276" s="17" t="n">
        <v>0</v>
      </c>
      <c r="AV276" s="17" t="n">
        <v>0</v>
      </c>
      <c r="AW276" s="16" t="n">
        <f aca="false">SUM(AX276:BB276)</f>
        <v>0</v>
      </c>
      <c r="AX276" s="17" t="n">
        <v>0</v>
      </c>
      <c r="AY276" s="17" t="n">
        <v>0</v>
      </c>
      <c r="AZ276" s="17" t="n">
        <v>0</v>
      </c>
      <c r="BA276" s="17" t="n">
        <v>0</v>
      </c>
      <c r="BB276" s="17" t="n">
        <v>0</v>
      </c>
      <c r="BC276" s="16" t="n">
        <f aca="false">SUM(BD276:BF276)</f>
        <v>0</v>
      </c>
      <c r="BD276" s="17" t="n">
        <v>0</v>
      </c>
      <c r="BE276" s="17" t="n">
        <v>0</v>
      </c>
      <c r="BF276" s="17" t="n">
        <v>0</v>
      </c>
      <c r="BG276" s="17" t="n">
        <v>0</v>
      </c>
      <c r="BH276" s="16" t="n">
        <f aca="false">SUM(BI276,BO276:BR276)</f>
        <v>0</v>
      </c>
      <c r="BI276" s="16" t="n">
        <f aca="false">SUM(BJ276:BN276)</f>
        <v>0</v>
      </c>
      <c r="BJ276" s="17" t="n">
        <v>0</v>
      </c>
      <c r="BK276" s="17" t="n">
        <v>0</v>
      </c>
      <c r="BL276" s="17" t="n">
        <v>0</v>
      </c>
      <c r="BM276" s="17" t="n">
        <v>0</v>
      </c>
      <c r="BN276" s="17" t="n">
        <v>0</v>
      </c>
      <c r="BO276" s="17" t="n">
        <v>0</v>
      </c>
      <c r="BP276" s="17" t="n">
        <v>0</v>
      </c>
      <c r="BQ276" s="17" t="n">
        <v>0</v>
      </c>
      <c r="BR276" s="17" t="n">
        <v>0</v>
      </c>
      <c r="BS276" s="17" t="n">
        <v>0</v>
      </c>
      <c r="BT276" s="16" t="n">
        <f aca="false">SUM(BU276:CA276)</f>
        <v>3.48</v>
      </c>
      <c r="BU276" s="17" t="n">
        <v>0</v>
      </c>
      <c r="BV276" s="17" t="n">
        <v>3.48</v>
      </c>
      <c r="BW276" s="17" t="n">
        <v>0</v>
      </c>
      <c r="BX276" s="17" t="n">
        <v>0</v>
      </c>
      <c r="BY276" s="17" t="n">
        <v>0</v>
      </c>
      <c r="BZ276" s="17" t="n">
        <v>0</v>
      </c>
      <c r="CA276" s="18" t="n">
        <v>0</v>
      </c>
      <c r="CB276" s="20" t="n">
        <v>0</v>
      </c>
      <c r="CC276" s="20" t="n">
        <v>0</v>
      </c>
      <c r="CD276" s="21" t="n">
        <v>0</v>
      </c>
      <c r="CE276" s="22" t="n">
        <v>0</v>
      </c>
      <c r="CF276" s="23" t="n">
        <v>0</v>
      </c>
      <c r="CG276" s="20" t="n">
        <v>0</v>
      </c>
      <c r="CH276" s="20" t="n">
        <v>0</v>
      </c>
      <c r="CI276" s="20" t="n">
        <v>0</v>
      </c>
      <c r="CJ276" s="20" t="n">
        <v>0</v>
      </c>
      <c r="CK276" s="3" t="n">
        <f aca="false">SUM(CL276:CV276)</f>
        <v>0</v>
      </c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</row>
    <row r="277" customFormat="false" ht="16.5" hidden="false" customHeight="true" outlineLevel="0" collapsed="false">
      <c r="A277" s="13"/>
      <c r="B277" s="13"/>
      <c r="C277" s="13" t="s">
        <v>113</v>
      </c>
      <c r="D277" s="54" t="s">
        <v>389</v>
      </c>
      <c r="E277" s="46" t="n">
        <f aca="false">SUM(AD277,CL277)</f>
        <v>0</v>
      </c>
      <c r="F277" s="46" t="n">
        <f aca="false">SUM(BH277,CN277)</f>
        <v>0</v>
      </c>
      <c r="G277" s="46" t="n">
        <f aca="false">SUM(AP277,CM277)</f>
        <v>0</v>
      </c>
      <c r="H277" s="46" t="n">
        <f aca="false">SUM(BS277,CO277)</f>
        <v>0</v>
      </c>
      <c r="I277" s="46"/>
      <c r="J277" s="46" t="n">
        <f aca="false">SUM(BZ277,CU277)</f>
        <v>0</v>
      </c>
      <c r="K277" s="46" t="n">
        <f aca="false">SUM(BW277,CR277)</f>
        <v>0</v>
      </c>
      <c r="L277" s="46" t="n">
        <f aca="false">SUM(BU277,BV277,BX277,BY277,CP277,CQ277,CS277,CT277)</f>
        <v>729.26</v>
      </c>
      <c r="M277" s="46" t="n">
        <f aca="false">SUM(CA277,CV277)</f>
        <v>0</v>
      </c>
      <c r="N277" s="47" t="n">
        <f aca="false">SUM(E277:M277)</f>
        <v>729.26</v>
      </c>
      <c r="O277" s="47" t="n">
        <f aca="false">AC277-Q277</f>
        <v>0</v>
      </c>
      <c r="P277" s="15" t="n">
        <f aca="false">SUM(AC277,CK277)</f>
        <v>729.26</v>
      </c>
      <c r="Q277" s="48" t="n">
        <f aca="false">SUM(T277:X277,AA277:AB277)</f>
        <v>23</v>
      </c>
      <c r="R277" s="48" t="n">
        <f aca="false">SUM(T277:W277,Z277)</f>
        <v>23</v>
      </c>
      <c r="S277" s="48" t="n">
        <f aca="false">SUM(Y277,AA277:AB277)</f>
        <v>0</v>
      </c>
      <c r="T277" s="49" t="n">
        <f aca="false">SUM(AD277)</f>
        <v>0</v>
      </c>
      <c r="U277" s="49" t="n">
        <f aca="false">SUM(AP277)</f>
        <v>0</v>
      </c>
      <c r="V277" s="49" t="n">
        <f aca="false">SUM(BH277)</f>
        <v>0</v>
      </c>
      <c r="W277" s="49" t="n">
        <f aca="false">SUM(BS277)</f>
        <v>0</v>
      </c>
      <c r="X277" s="49" t="n">
        <f aca="false">SUM(Y277:Z277)</f>
        <v>23</v>
      </c>
      <c r="Y277" s="49" t="n">
        <f aca="false">SUM(BW277,BZ277,CA277)</f>
        <v>0</v>
      </c>
      <c r="Z277" s="49" t="n">
        <f aca="false">SUM(BU277:BV277)</f>
        <v>23</v>
      </c>
      <c r="AA277" s="49" t="n">
        <f aca="false">SUM(BY277)</f>
        <v>0</v>
      </c>
      <c r="AB277" s="49" t="n">
        <f aca="false">SUM(BX277)</f>
        <v>0</v>
      </c>
      <c r="AC277" s="16" t="n">
        <f aca="false">SUM(AC278)</f>
        <v>23</v>
      </c>
      <c r="AD277" s="16" t="n">
        <f aca="false">SUM(AD278)</f>
        <v>0</v>
      </c>
      <c r="AE277" s="16" t="n">
        <f aca="false">SUM(AE278)</f>
        <v>0</v>
      </c>
      <c r="AF277" s="16" t="n">
        <f aca="false">SUM(AF278)</f>
        <v>0</v>
      </c>
      <c r="AG277" s="16" t="n">
        <f aca="false">SUM(AG278)</f>
        <v>0</v>
      </c>
      <c r="AH277" s="16" t="n">
        <f aca="false">SUM(AH278)</f>
        <v>0</v>
      </c>
      <c r="AI277" s="16" t="n">
        <f aca="false">SUM(AI278)</f>
        <v>0</v>
      </c>
      <c r="AJ277" s="16" t="n">
        <f aca="false">SUM(AJ278)</f>
        <v>0</v>
      </c>
      <c r="AK277" s="16" t="n">
        <f aca="false">SUM(AK278)</f>
        <v>0</v>
      </c>
      <c r="AL277" s="16" t="n">
        <f aca="false">SUM(AL278)</f>
        <v>0</v>
      </c>
      <c r="AM277" s="16" t="n">
        <f aca="false">SUM(AM278)</f>
        <v>0</v>
      </c>
      <c r="AN277" s="16" t="n">
        <f aca="false">SUM(AN278)</f>
        <v>0</v>
      </c>
      <c r="AO277" s="16" t="n">
        <f aca="false">SUM(AO278)</f>
        <v>0</v>
      </c>
      <c r="AP277" s="16" t="n">
        <f aca="false">SUM(AP278)</f>
        <v>0</v>
      </c>
      <c r="AQ277" s="16" t="n">
        <f aca="false">SUM(AQ278)</f>
        <v>0</v>
      </c>
      <c r="AR277" s="16" t="n">
        <f aca="false">SUM(AR278)</f>
        <v>0</v>
      </c>
      <c r="AS277" s="16" t="n">
        <f aca="false">SUM(AS278)</f>
        <v>0</v>
      </c>
      <c r="AT277" s="16" t="n">
        <f aca="false">SUM(AT278)</f>
        <v>0</v>
      </c>
      <c r="AU277" s="16" t="n">
        <f aca="false">SUM(AU278)</f>
        <v>0</v>
      </c>
      <c r="AV277" s="16" t="n">
        <f aca="false">SUM(AV278)</f>
        <v>0</v>
      </c>
      <c r="AW277" s="16" t="n">
        <f aca="false">SUM(AW278)</f>
        <v>0</v>
      </c>
      <c r="AX277" s="16" t="n">
        <f aca="false">SUM(AX278)</f>
        <v>0</v>
      </c>
      <c r="AY277" s="16" t="n">
        <f aca="false">SUM(AY278)</f>
        <v>0</v>
      </c>
      <c r="AZ277" s="16" t="n">
        <f aca="false">SUM(AZ278)</f>
        <v>0</v>
      </c>
      <c r="BA277" s="16" t="n">
        <f aca="false">SUM(BA278)</f>
        <v>0</v>
      </c>
      <c r="BB277" s="16" t="n">
        <f aca="false">SUM(BB278)</f>
        <v>0</v>
      </c>
      <c r="BC277" s="16" t="n">
        <f aca="false">SUM(BC278)</f>
        <v>0</v>
      </c>
      <c r="BD277" s="16" t="n">
        <f aca="false">SUM(BD278)</f>
        <v>0</v>
      </c>
      <c r="BE277" s="16" t="n">
        <f aca="false">SUM(BE278)</f>
        <v>0</v>
      </c>
      <c r="BF277" s="16" t="n">
        <f aca="false">SUM(BF278)</f>
        <v>0</v>
      </c>
      <c r="BG277" s="16" t="n">
        <f aca="false">SUM(BG278)</f>
        <v>0</v>
      </c>
      <c r="BH277" s="16" t="n">
        <f aca="false">SUM(BH278)</f>
        <v>0</v>
      </c>
      <c r="BI277" s="16" t="n">
        <f aca="false">SUM(BI278)</f>
        <v>0</v>
      </c>
      <c r="BJ277" s="16" t="n">
        <f aca="false">SUM(BJ278)</f>
        <v>0</v>
      </c>
      <c r="BK277" s="16" t="n">
        <f aca="false">SUM(BK278)</f>
        <v>0</v>
      </c>
      <c r="BL277" s="16" t="n">
        <f aca="false">SUM(BL278)</f>
        <v>0</v>
      </c>
      <c r="BM277" s="16" t="n">
        <f aca="false">SUM(BM278)</f>
        <v>0</v>
      </c>
      <c r="BN277" s="16" t="n">
        <f aca="false">SUM(BN278)</f>
        <v>0</v>
      </c>
      <c r="BO277" s="16" t="n">
        <f aca="false">SUM(BO278)</f>
        <v>0</v>
      </c>
      <c r="BP277" s="16" t="n">
        <f aca="false">SUM(BP278)</f>
        <v>0</v>
      </c>
      <c r="BQ277" s="16" t="n">
        <f aca="false">SUM(BQ278)</f>
        <v>0</v>
      </c>
      <c r="BR277" s="16" t="n">
        <f aca="false">SUM(BR278)</f>
        <v>0</v>
      </c>
      <c r="BS277" s="16" t="n">
        <f aca="false">SUM(BS278)</f>
        <v>0</v>
      </c>
      <c r="BT277" s="16" t="n">
        <f aca="false">SUM(BT278)</f>
        <v>23</v>
      </c>
      <c r="BU277" s="16" t="n">
        <f aca="false">SUM(BU278)</f>
        <v>0</v>
      </c>
      <c r="BV277" s="16" t="n">
        <f aca="false">SUM(BV278)</f>
        <v>23</v>
      </c>
      <c r="BW277" s="16" t="n">
        <f aca="false">SUM(BW278)</f>
        <v>0</v>
      </c>
      <c r="BX277" s="16" t="n">
        <f aca="false">SUM(BX278)</f>
        <v>0</v>
      </c>
      <c r="BY277" s="16" t="n">
        <f aca="false">SUM(BY278)</f>
        <v>0</v>
      </c>
      <c r="BZ277" s="16" t="n">
        <f aca="false">SUM(BZ278)</f>
        <v>0</v>
      </c>
      <c r="CA277" s="16" t="n">
        <f aca="false">SUM(CA278)</f>
        <v>0</v>
      </c>
      <c r="CB277" s="16" t="n">
        <f aca="false">SUM(CB278)</f>
        <v>0</v>
      </c>
      <c r="CC277" s="16" t="n">
        <f aca="false">SUM(CC278)</f>
        <v>0</v>
      </c>
      <c r="CD277" s="16" t="n">
        <f aca="false">SUM(CD278)</f>
        <v>0</v>
      </c>
      <c r="CE277" s="16" t="n">
        <f aca="false">SUM(CE278)</f>
        <v>0</v>
      </c>
      <c r="CF277" s="16" t="n">
        <f aca="false">SUM(CF278)</f>
        <v>0</v>
      </c>
      <c r="CG277" s="16" t="n">
        <f aca="false">SUM(CG278)</f>
        <v>0</v>
      </c>
      <c r="CH277" s="16" t="n">
        <f aca="false">SUM(CH278)</f>
        <v>0</v>
      </c>
      <c r="CI277" s="16" t="n">
        <f aca="false">SUM(CI278)</f>
        <v>0</v>
      </c>
      <c r="CJ277" s="16" t="n">
        <f aca="false">SUM(CJ278)</f>
        <v>0</v>
      </c>
      <c r="CK277" s="16" t="n">
        <f aca="false">SUM(CK278)</f>
        <v>706.26</v>
      </c>
      <c r="CL277" s="16" t="n">
        <f aca="false">SUM(CL278)</f>
        <v>0</v>
      </c>
      <c r="CM277" s="16" t="n">
        <f aca="false">SUM(CM278)</f>
        <v>0</v>
      </c>
      <c r="CN277" s="16" t="n">
        <f aca="false">SUM(CN278)</f>
        <v>0</v>
      </c>
      <c r="CO277" s="16" t="n">
        <f aca="false">SUM(CO278)</f>
        <v>0</v>
      </c>
      <c r="CP277" s="55" t="n">
        <f aca="false">SUM(CP278)</f>
        <v>239.76</v>
      </c>
      <c r="CQ277" s="55" t="n">
        <f aca="false">SUM(CQ278)</f>
        <v>466.5</v>
      </c>
      <c r="CR277" s="55" t="n">
        <f aca="false">SUM(CR278)</f>
        <v>0</v>
      </c>
      <c r="CS277" s="55" t="n">
        <f aca="false">SUM(CS278)</f>
        <v>0</v>
      </c>
      <c r="CT277" s="55" t="n">
        <f aca="false">SUM(CT278)</f>
        <v>0</v>
      </c>
      <c r="CU277" s="55" t="n">
        <f aca="false">SUM(CU278)</f>
        <v>0</v>
      </c>
      <c r="CV277" s="55" t="n">
        <f aca="false">SUM(CV278)</f>
        <v>0</v>
      </c>
    </row>
    <row r="278" customFormat="false" ht="16.5" hidden="false" customHeight="true" outlineLevel="0" collapsed="false">
      <c r="A278" s="13" t="s">
        <v>364</v>
      </c>
      <c r="B278" s="13" t="s">
        <v>133</v>
      </c>
      <c r="C278" s="13" t="s">
        <v>374</v>
      </c>
      <c r="D278" s="54" t="s">
        <v>375</v>
      </c>
      <c r="E278" s="46" t="n">
        <f aca="false">SUM(AD278,CL278)</f>
        <v>0</v>
      </c>
      <c r="F278" s="46" t="n">
        <f aca="false">SUM(BH278,CN278)</f>
        <v>0</v>
      </c>
      <c r="G278" s="46" t="n">
        <f aca="false">SUM(AP278,CM278)</f>
        <v>0</v>
      </c>
      <c r="H278" s="46" t="n">
        <f aca="false">SUM(BS278,CO278)</f>
        <v>0</v>
      </c>
      <c r="I278" s="46"/>
      <c r="J278" s="46" t="n">
        <f aca="false">SUM(BZ278,CU278)</f>
        <v>0</v>
      </c>
      <c r="K278" s="46" t="n">
        <f aca="false">SUM(BW278,CR278)</f>
        <v>0</v>
      </c>
      <c r="L278" s="46" t="n">
        <f aca="false">SUM(BU278,BV278,BX278,BY278,CP278,CQ278,CS278,CT278)</f>
        <v>729.26</v>
      </c>
      <c r="M278" s="46" t="n">
        <f aca="false">SUM(CA278,CV278)</f>
        <v>0</v>
      </c>
      <c r="N278" s="47" t="n">
        <f aca="false">SUM(E278:M278)</f>
        <v>729.26</v>
      </c>
      <c r="O278" s="47" t="n">
        <f aca="false">AC278-Q278</f>
        <v>0</v>
      </c>
      <c r="P278" s="15" t="n">
        <f aca="false">SUM(AC278,CK278)</f>
        <v>729.26</v>
      </c>
      <c r="Q278" s="48" t="n">
        <f aca="false">SUM(T278:X278,AA278:AB278)</f>
        <v>23</v>
      </c>
      <c r="R278" s="48" t="n">
        <f aca="false">SUM(T278:W278,Z278)</f>
        <v>23</v>
      </c>
      <c r="S278" s="48" t="n">
        <f aca="false">SUM(Y278,AA278:AB278)</f>
        <v>0</v>
      </c>
      <c r="T278" s="49" t="n">
        <f aca="false">SUM(AD278)</f>
        <v>0</v>
      </c>
      <c r="U278" s="49" t="n">
        <f aca="false">SUM(AP278)</f>
        <v>0</v>
      </c>
      <c r="V278" s="49" t="n">
        <f aca="false">SUM(BH278)</f>
        <v>0</v>
      </c>
      <c r="W278" s="49" t="n">
        <f aca="false">SUM(BS278)</f>
        <v>0</v>
      </c>
      <c r="X278" s="49" t="n">
        <f aca="false">SUM(Y278:Z278)</f>
        <v>23</v>
      </c>
      <c r="Y278" s="49" t="n">
        <f aca="false">SUM(BW278,BZ278,CA278)</f>
        <v>0</v>
      </c>
      <c r="Z278" s="49" t="n">
        <f aca="false">SUM(BU278:BV278)</f>
        <v>23</v>
      </c>
      <c r="AA278" s="49" t="n">
        <f aca="false">SUM(BY278)</f>
        <v>0</v>
      </c>
      <c r="AB278" s="49" t="n">
        <f aca="false">SUM(BX278)</f>
        <v>0</v>
      </c>
      <c r="AC278" s="16" t="n">
        <f aca="false">SUM(AD278,AP278,BH278,BS278:BT278)</f>
        <v>23</v>
      </c>
      <c r="AD278" s="16" t="n">
        <f aca="false">SUM(AE278,AF278,AL278)</f>
        <v>0</v>
      </c>
      <c r="AE278" s="17" t="n">
        <v>0</v>
      </c>
      <c r="AF278" s="16" t="n">
        <f aca="false">SUM(AG278:AK278)</f>
        <v>0</v>
      </c>
      <c r="AG278" s="17" t="n">
        <v>0</v>
      </c>
      <c r="AH278" s="18" t="n">
        <v>0</v>
      </c>
      <c r="AI278" s="19" t="n">
        <v>0</v>
      </c>
      <c r="AJ278" s="18" t="n">
        <v>0</v>
      </c>
      <c r="AK278" s="19" t="n">
        <v>0</v>
      </c>
      <c r="AL278" s="16" t="n">
        <f aca="false">SUM(AM278:AO278)</f>
        <v>0</v>
      </c>
      <c r="AM278" s="17" t="n">
        <v>0</v>
      </c>
      <c r="AN278" s="17" t="n">
        <v>0</v>
      </c>
      <c r="AO278" s="17" t="n">
        <v>0</v>
      </c>
      <c r="AP278" s="16" t="n">
        <f aca="false">SUM(AQ278,AW278,BC278,BG278)</f>
        <v>0</v>
      </c>
      <c r="AQ278" s="16" t="n">
        <f aca="false">SUM(AR278:AV278)</f>
        <v>0</v>
      </c>
      <c r="AR278" s="17" t="n">
        <v>0</v>
      </c>
      <c r="AS278" s="17" t="n">
        <v>0</v>
      </c>
      <c r="AT278" s="17" t="n">
        <v>0</v>
      </c>
      <c r="AU278" s="17" t="n">
        <v>0</v>
      </c>
      <c r="AV278" s="17" t="n">
        <v>0</v>
      </c>
      <c r="AW278" s="16" t="n">
        <f aca="false">SUM(AX278:BB278)</f>
        <v>0</v>
      </c>
      <c r="AX278" s="17" t="n">
        <v>0</v>
      </c>
      <c r="AY278" s="17" t="n">
        <v>0</v>
      </c>
      <c r="AZ278" s="17" t="n">
        <v>0</v>
      </c>
      <c r="BA278" s="17" t="n">
        <v>0</v>
      </c>
      <c r="BB278" s="17" t="n">
        <v>0</v>
      </c>
      <c r="BC278" s="16" t="n">
        <f aca="false">SUM(BD278:BF278)</f>
        <v>0</v>
      </c>
      <c r="BD278" s="17" t="n">
        <v>0</v>
      </c>
      <c r="BE278" s="17" t="n">
        <v>0</v>
      </c>
      <c r="BF278" s="17" t="n">
        <v>0</v>
      </c>
      <c r="BG278" s="17" t="n">
        <v>0</v>
      </c>
      <c r="BH278" s="16" t="n">
        <f aca="false">SUM(BI278,BO278:BR278)</f>
        <v>0</v>
      </c>
      <c r="BI278" s="16" t="n">
        <f aca="false">SUM(BJ278:BN278)</f>
        <v>0</v>
      </c>
      <c r="BJ278" s="17" t="n">
        <v>0</v>
      </c>
      <c r="BK278" s="17" t="n">
        <v>0</v>
      </c>
      <c r="BL278" s="17" t="n">
        <v>0</v>
      </c>
      <c r="BM278" s="17" t="n">
        <v>0</v>
      </c>
      <c r="BN278" s="17" t="n">
        <v>0</v>
      </c>
      <c r="BO278" s="17" t="n">
        <v>0</v>
      </c>
      <c r="BP278" s="17" t="n">
        <v>0</v>
      </c>
      <c r="BQ278" s="17" t="n">
        <v>0</v>
      </c>
      <c r="BR278" s="17" t="n">
        <v>0</v>
      </c>
      <c r="BS278" s="17" t="n">
        <v>0</v>
      </c>
      <c r="BT278" s="16" t="n">
        <f aca="false">SUM(BU278:CA278)</f>
        <v>23</v>
      </c>
      <c r="BU278" s="17" t="n">
        <v>0</v>
      </c>
      <c r="BV278" s="17" t="n">
        <v>23</v>
      </c>
      <c r="BW278" s="17" t="n">
        <v>0</v>
      </c>
      <c r="BX278" s="17" t="n">
        <v>0</v>
      </c>
      <c r="BY278" s="17" t="n">
        <v>0</v>
      </c>
      <c r="BZ278" s="17" t="n">
        <v>0</v>
      </c>
      <c r="CA278" s="18" t="n">
        <v>0</v>
      </c>
      <c r="CB278" s="20" t="n">
        <v>0</v>
      </c>
      <c r="CC278" s="20" t="n">
        <v>0</v>
      </c>
      <c r="CD278" s="21" t="n">
        <v>0</v>
      </c>
      <c r="CE278" s="22" t="n">
        <v>0</v>
      </c>
      <c r="CF278" s="23" t="n">
        <v>0</v>
      </c>
      <c r="CG278" s="20" t="n">
        <v>0</v>
      </c>
      <c r="CH278" s="20" t="n">
        <v>0</v>
      </c>
      <c r="CI278" s="20" t="n">
        <v>0</v>
      </c>
      <c r="CJ278" s="20" t="n">
        <v>0</v>
      </c>
      <c r="CK278" s="3" t="n">
        <f aca="false">SUM(CL278:CV278)</f>
        <v>706.26</v>
      </c>
      <c r="CL278" s="24"/>
      <c r="CM278" s="24"/>
      <c r="CN278" s="24"/>
      <c r="CO278" s="24"/>
      <c r="CP278" s="24" t="n">
        <v>239.76</v>
      </c>
      <c r="CQ278" s="24" t="n">
        <v>466.5</v>
      </c>
      <c r="CR278" s="24"/>
      <c r="CS278" s="24"/>
      <c r="CT278" s="24"/>
      <c r="CU278" s="24"/>
      <c r="CV278" s="24"/>
    </row>
    <row r="279" customFormat="false" ht="16.5" hidden="false" customHeight="true" outlineLevel="0" collapsed="false">
      <c r="A279" s="13"/>
      <c r="B279" s="13"/>
      <c r="C279" s="13" t="s">
        <v>148</v>
      </c>
      <c r="D279" s="54" t="s">
        <v>390</v>
      </c>
      <c r="E279" s="46" t="n">
        <f aca="false">SUM(AD279,CL279)</f>
        <v>0</v>
      </c>
      <c r="F279" s="46" t="n">
        <f aca="false">SUM(BH279,CN279)</f>
        <v>0</v>
      </c>
      <c r="G279" s="46" t="n">
        <f aca="false">SUM(AP279,CM279)</f>
        <v>0</v>
      </c>
      <c r="H279" s="46" t="n">
        <f aca="false">SUM(BS279,CO279)</f>
        <v>0</v>
      </c>
      <c r="I279" s="46"/>
      <c r="J279" s="46" t="n">
        <f aca="false">SUM(BZ279,CU279)</f>
        <v>0</v>
      </c>
      <c r="K279" s="46" t="n">
        <f aca="false">SUM(BW279,CR279)</f>
        <v>0</v>
      </c>
      <c r="L279" s="46" t="n">
        <f aca="false">SUM(BU279,BV279,BX279,BY279,CP279,CQ279,CS279,CT279)</f>
        <v>630.55</v>
      </c>
      <c r="M279" s="46" t="n">
        <f aca="false">SUM(CA279,CV279)</f>
        <v>0</v>
      </c>
      <c r="N279" s="47" t="n">
        <f aca="false">SUM(E279:M279)</f>
        <v>630.55</v>
      </c>
      <c r="O279" s="47" t="n">
        <f aca="false">AC279-Q279</f>
        <v>-0.45</v>
      </c>
      <c r="P279" s="15" t="n">
        <f aca="false">SUM(AC279,CK279)</f>
        <v>630.55</v>
      </c>
      <c r="Q279" s="48" t="n">
        <f aca="false">SUM(T279:X279,AA279:AB279)</f>
        <v>631</v>
      </c>
      <c r="R279" s="48" t="n">
        <f aca="false">SUM(T279:W279,Z279)</f>
        <v>0</v>
      </c>
      <c r="S279" s="48" t="n">
        <f aca="false">SUM(Y279,AA279:AB279)</f>
        <v>631</v>
      </c>
      <c r="T279" s="49" t="n">
        <f aca="false">SUM(AD279)</f>
        <v>0</v>
      </c>
      <c r="U279" s="49" t="n">
        <f aca="false">SUM(AP279)</f>
        <v>0</v>
      </c>
      <c r="V279" s="49" t="n">
        <f aca="false">SUM(BH279)</f>
        <v>0</v>
      </c>
      <c r="W279" s="49" t="n">
        <f aca="false">SUM(BS279)</f>
        <v>0</v>
      </c>
      <c r="X279" s="49" t="n">
        <f aca="false">SUM(Y279:Z279)</f>
        <v>0</v>
      </c>
      <c r="Y279" s="49" t="n">
        <f aca="false">SUM(BW279,BZ279,CA279)</f>
        <v>0</v>
      </c>
      <c r="Z279" s="49" t="n">
        <f aca="false">SUM(BU279:BV279)</f>
        <v>0</v>
      </c>
      <c r="AA279" s="49" t="n">
        <f aca="false">SUM(BY279)</f>
        <v>631</v>
      </c>
      <c r="AB279" s="49" t="n">
        <f aca="false">SUM(BX279)</f>
        <v>0</v>
      </c>
      <c r="AC279" s="16" t="n">
        <f aca="false">SUM(AC280)</f>
        <v>630.55</v>
      </c>
      <c r="AD279" s="16" t="n">
        <f aca="false">SUM(AD280)</f>
        <v>0</v>
      </c>
      <c r="AE279" s="16" t="n">
        <f aca="false">SUM(AE280)</f>
        <v>0</v>
      </c>
      <c r="AF279" s="16" t="n">
        <f aca="false">SUM(AF280)</f>
        <v>0</v>
      </c>
      <c r="AG279" s="16" t="n">
        <f aca="false">SUM(AG280)</f>
        <v>0</v>
      </c>
      <c r="AH279" s="16" t="n">
        <f aca="false">SUM(AH280)</f>
        <v>0</v>
      </c>
      <c r="AI279" s="16" t="n">
        <f aca="false">SUM(AI280)</f>
        <v>0</v>
      </c>
      <c r="AJ279" s="16" t="n">
        <f aca="false">SUM(AJ280)</f>
        <v>0</v>
      </c>
      <c r="AK279" s="16" t="n">
        <f aca="false">SUM(AK280)</f>
        <v>0</v>
      </c>
      <c r="AL279" s="16" t="n">
        <f aca="false">SUM(AL280)</f>
        <v>0</v>
      </c>
      <c r="AM279" s="16" t="n">
        <f aca="false">SUM(AM280)</f>
        <v>0</v>
      </c>
      <c r="AN279" s="16" t="n">
        <f aca="false">SUM(AN280)</f>
        <v>0</v>
      </c>
      <c r="AO279" s="16" t="n">
        <f aca="false">SUM(AO280)</f>
        <v>0</v>
      </c>
      <c r="AP279" s="16" t="n">
        <f aca="false">SUM(AP280)</f>
        <v>0</v>
      </c>
      <c r="AQ279" s="16" t="n">
        <f aca="false">SUM(AQ280)</f>
        <v>0</v>
      </c>
      <c r="AR279" s="16" t="n">
        <f aca="false">SUM(AR280)</f>
        <v>0</v>
      </c>
      <c r="AS279" s="16" t="n">
        <f aca="false">SUM(AS280)</f>
        <v>0</v>
      </c>
      <c r="AT279" s="16" t="n">
        <f aca="false">SUM(AT280)</f>
        <v>0</v>
      </c>
      <c r="AU279" s="16" t="n">
        <f aca="false">SUM(AU280)</f>
        <v>0</v>
      </c>
      <c r="AV279" s="16" t="n">
        <f aca="false">SUM(AV280)</f>
        <v>0</v>
      </c>
      <c r="AW279" s="16" t="n">
        <f aca="false">SUM(AW280)</f>
        <v>0</v>
      </c>
      <c r="AX279" s="16" t="n">
        <f aca="false">SUM(AX280)</f>
        <v>0</v>
      </c>
      <c r="AY279" s="16" t="n">
        <f aca="false">SUM(AY280)</f>
        <v>0</v>
      </c>
      <c r="AZ279" s="16" t="n">
        <f aca="false">SUM(AZ280)</f>
        <v>0</v>
      </c>
      <c r="BA279" s="16" t="n">
        <f aca="false">SUM(BA280)</f>
        <v>0</v>
      </c>
      <c r="BB279" s="16" t="n">
        <f aca="false">SUM(BB280)</f>
        <v>0</v>
      </c>
      <c r="BC279" s="16" t="n">
        <f aca="false">SUM(BC280)</f>
        <v>0</v>
      </c>
      <c r="BD279" s="16" t="n">
        <f aca="false">SUM(BD280)</f>
        <v>0</v>
      </c>
      <c r="BE279" s="16" t="n">
        <f aca="false">SUM(BE280)</f>
        <v>0</v>
      </c>
      <c r="BF279" s="16" t="n">
        <f aca="false">SUM(BF280)</f>
        <v>0</v>
      </c>
      <c r="BG279" s="16" t="n">
        <f aca="false">SUM(BG280)</f>
        <v>0</v>
      </c>
      <c r="BH279" s="16" t="n">
        <f aca="false">SUM(BH280)</f>
        <v>0</v>
      </c>
      <c r="BI279" s="16" t="n">
        <f aca="false">SUM(BI280)</f>
        <v>0</v>
      </c>
      <c r="BJ279" s="16" t="n">
        <f aca="false">SUM(BJ280)</f>
        <v>0</v>
      </c>
      <c r="BK279" s="16" t="n">
        <f aca="false">SUM(BK280)</f>
        <v>0</v>
      </c>
      <c r="BL279" s="16" t="n">
        <f aca="false">SUM(BL280)</f>
        <v>0</v>
      </c>
      <c r="BM279" s="16" t="n">
        <f aca="false">SUM(BM280)</f>
        <v>0</v>
      </c>
      <c r="BN279" s="16" t="n">
        <f aca="false">SUM(BN280)</f>
        <v>0</v>
      </c>
      <c r="BO279" s="16" t="n">
        <f aca="false">SUM(BO280)</f>
        <v>0</v>
      </c>
      <c r="BP279" s="16" t="n">
        <f aca="false">SUM(BP280)</f>
        <v>0</v>
      </c>
      <c r="BQ279" s="16" t="n">
        <f aca="false">SUM(BQ280)</f>
        <v>0</v>
      </c>
      <c r="BR279" s="16" t="n">
        <f aca="false">SUM(BR280)</f>
        <v>0</v>
      </c>
      <c r="BS279" s="16" t="n">
        <f aca="false">SUM(BS280)</f>
        <v>0</v>
      </c>
      <c r="BT279" s="16" t="n">
        <f aca="false">SUM(BT280)</f>
        <v>630.55</v>
      </c>
      <c r="BU279" s="16" t="n">
        <f aca="false">SUM(BU280)</f>
        <v>0</v>
      </c>
      <c r="BV279" s="16" t="n">
        <f aca="false">SUM(BV280)</f>
        <v>0</v>
      </c>
      <c r="BW279" s="16" t="n">
        <f aca="false">SUM(BW280)</f>
        <v>0</v>
      </c>
      <c r="BX279" s="16" t="n">
        <f aca="false">SUM(BX280)</f>
        <v>0</v>
      </c>
      <c r="BY279" s="16" t="n">
        <f aca="false">SUM(BY280)</f>
        <v>630.55</v>
      </c>
      <c r="BZ279" s="16" t="n">
        <f aca="false">SUM(BZ280)</f>
        <v>0</v>
      </c>
      <c r="CA279" s="16" t="n">
        <f aca="false">SUM(CA280)</f>
        <v>0</v>
      </c>
      <c r="CB279" s="16" t="n">
        <f aca="false">SUM(CB280)</f>
        <v>0</v>
      </c>
      <c r="CC279" s="16" t="n">
        <f aca="false">SUM(CC280)</f>
        <v>0</v>
      </c>
      <c r="CD279" s="16" t="n">
        <f aca="false">SUM(CD280)</f>
        <v>0</v>
      </c>
      <c r="CE279" s="16" t="n">
        <f aca="false">SUM(CE280)</f>
        <v>0</v>
      </c>
      <c r="CF279" s="16" t="n">
        <f aca="false">SUM(CF280)</f>
        <v>0</v>
      </c>
      <c r="CG279" s="16" t="n">
        <f aca="false">SUM(CG280)</f>
        <v>0</v>
      </c>
      <c r="CH279" s="16" t="n">
        <f aca="false">SUM(CH280)</f>
        <v>0</v>
      </c>
      <c r="CI279" s="16" t="n">
        <f aca="false">SUM(CI280)</f>
        <v>0</v>
      </c>
      <c r="CJ279" s="16" t="n">
        <f aca="false">SUM(CJ280)</f>
        <v>0</v>
      </c>
      <c r="CK279" s="16" t="n">
        <f aca="false">SUM(CK280)</f>
        <v>0</v>
      </c>
      <c r="CL279" s="16" t="n">
        <f aca="false">SUM(CL280)</f>
        <v>0</v>
      </c>
      <c r="CM279" s="16" t="n">
        <f aca="false">SUM(CM280)</f>
        <v>0</v>
      </c>
      <c r="CN279" s="16" t="n">
        <f aca="false">SUM(CN280)</f>
        <v>0</v>
      </c>
      <c r="CO279" s="16" t="n">
        <f aca="false">SUM(CO280)</f>
        <v>0</v>
      </c>
      <c r="CP279" s="55" t="n">
        <f aca="false">SUM(CP280)</f>
        <v>0</v>
      </c>
      <c r="CQ279" s="55" t="n">
        <f aca="false">SUM(CQ280)</f>
        <v>0</v>
      </c>
      <c r="CR279" s="55" t="n">
        <f aca="false">SUM(CR280)</f>
        <v>0</v>
      </c>
      <c r="CS279" s="55" t="n">
        <f aca="false">SUM(CS280)</f>
        <v>0</v>
      </c>
      <c r="CT279" s="55" t="n">
        <f aca="false">SUM(CT280)</f>
        <v>0</v>
      </c>
      <c r="CU279" s="55" t="n">
        <f aca="false">SUM(CU280)</f>
        <v>0</v>
      </c>
      <c r="CV279" s="55" t="n">
        <f aca="false">SUM(CV280)</f>
        <v>0</v>
      </c>
    </row>
    <row r="280" customFormat="false" ht="16.5" hidden="false" customHeight="true" outlineLevel="0" collapsed="false">
      <c r="A280" s="13" t="s">
        <v>364</v>
      </c>
      <c r="B280" s="13" t="s">
        <v>133</v>
      </c>
      <c r="C280" s="13" t="s">
        <v>195</v>
      </c>
      <c r="D280" s="54" t="s">
        <v>375</v>
      </c>
      <c r="E280" s="46" t="n">
        <f aca="false">SUM(AD280,CL280)</f>
        <v>0</v>
      </c>
      <c r="F280" s="46" t="n">
        <f aca="false">SUM(BH280,CN280)</f>
        <v>0</v>
      </c>
      <c r="G280" s="46" t="n">
        <f aca="false">SUM(AP280,CM280)</f>
        <v>0</v>
      </c>
      <c r="H280" s="46" t="n">
        <f aca="false">SUM(BS280,CO280)</f>
        <v>0</v>
      </c>
      <c r="I280" s="46"/>
      <c r="J280" s="46" t="n">
        <f aca="false">SUM(BZ280,CU280)</f>
        <v>0</v>
      </c>
      <c r="K280" s="46" t="n">
        <f aca="false">SUM(BW280,CR280)</f>
        <v>0</v>
      </c>
      <c r="L280" s="46" t="n">
        <f aca="false">SUM(BU280,BV280,BX280,BY280,CP280,CQ280,CS280,CT280)</f>
        <v>630.55</v>
      </c>
      <c r="M280" s="46" t="n">
        <f aca="false">SUM(CA280,CV280)</f>
        <v>0</v>
      </c>
      <c r="N280" s="47" t="n">
        <f aca="false">SUM(E280:M280)</f>
        <v>630.55</v>
      </c>
      <c r="O280" s="47" t="n">
        <f aca="false">AC280-Q280</f>
        <v>-0.45</v>
      </c>
      <c r="P280" s="15" t="n">
        <f aca="false">SUM(AC280,CK280)</f>
        <v>630.55</v>
      </c>
      <c r="Q280" s="48" t="n">
        <f aca="false">SUM(T280:X280,AA280:AB280)</f>
        <v>631</v>
      </c>
      <c r="R280" s="48" t="n">
        <f aca="false">SUM(T280:W280,Z280)</f>
        <v>0</v>
      </c>
      <c r="S280" s="48" t="n">
        <f aca="false">SUM(Y280,AA280:AB280)</f>
        <v>631</v>
      </c>
      <c r="T280" s="49" t="n">
        <f aca="false">SUM(AD280)</f>
        <v>0</v>
      </c>
      <c r="U280" s="49" t="n">
        <f aca="false">SUM(AP280)</f>
        <v>0</v>
      </c>
      <c r="V280" s="49" t="n">
        <f aca="false">SUM(BH280)</f>
        <v>0</v>
      </c>
      <c r="W280" s="49" t="n">
        <f aca="false">SUM(BS280)</f>
        <v>0</v>
      </c>
      <c r="X280" s="49" t="n">
        <f aca="false">SUM(Y280:Z280)</f>
        <v>0</v>
      </c>
      <c r="Y280" s="49" t="n">
        <f aca="false">SUM(BW280,BZ280,CA280)</f>
        <v>0</v>
      </c>
      <c r="Z280" s="49" t="n">
        <f aca="false">SUM(BU280:BV280)</f>
        <v>0</v>
      </c>
      <c r="AA280" s="49" t="n">
        <f aca="false">SUM(BY280)</f>
        <v>631</v>
      </c>
      <c r="AB280" s="49" t="n">
        <f aca="false">SUM(BX280)</f>
        <v>0</v>
      </c>
      <c r="AC280" s="16" t="n">
        <f aca="false">SUM(AD280,AP280,BH280,BS280:BT280)</f>
        <v>630.55</v>
      </c>
      <c r="AD280" s="16" t="n">
        <f aca="false">SUM(AE280,AF280,AL280)</f>
        <v>0</v>
      </c>
      <c r="AE280" s="17" t="n">
        <v>0</v>
      </c>
      <c r="AF280" s="16" t="n">
        <f aca="false">SUM(AG280:AK280)</f>
        <v>0</v>
      </c>
      <c r="AG280" s="17" t="n">
        <v>0</v>
      </c>
      <c r="AH280" s="18" t="n">
        <v>0</v>
      </c>
      <c r="AI280" s="19" t="n">
        <v>0</v>
      </c>
      <c r="AJ280" s="18" t="n">
        <v>0</v>
      </c>
      <c r="AK280" s="19" t="n">
        <v>0</v>
      </c>
      <c r="AL280" s="16" t="n">
        <f aca="false">SUM(AM280:AO280)</f>
        <v>0</v>
      </c>
      <c r="AM280" s="17" t="n">
        <v>0</v>
      </c>
      <c r="AN280" s="17" t="n">
        <v>0</v>
      </c>
      <c r="AO280" s="17" t="n">
        <v>0</v>
      </c>
      <c r="AP280" s="16" t="n">
        <f aca="false">SUM(AQ280,AW280,BC280,BG280)</f>
        <v>0</v>
      </c>
      <c r="AQ280" s="16" t="n">
        <f aca="false">SUM(AR280:AV280)</f>
        <v>0</v>
      </c>
      <c r="AR280" s="17" t="n">
        <v>0</v>
      </c>
      <c r="AS280" s="17" t="n">
        <v>0</v>
      </c>
      <c r="AT280" s="17" t="n">
        <v>0</v>
      </c>
      <c r="AU280" s="17" t="n">
        <v>0</v>
      </c>
      <c r="AV280" s="17" t="n">
        <v>0</v>
      </c>
      <c r="AW280" s="16" t="n">
        <f aca="false">SUM(AX280:BB280)</f>
        <v>0</v>
      </c>
      <c r="AX280" s="17" t="n">
        <v>0</v>
      </c>
      <c r="AY280" s="17" t="n">
        <v>0</v>
      </c>
      <c r="AZ280" s="17" t="n">
        <v>0</v>
      </c>
      <c r="BA280" s="17" t="n">
        <v>0</v>
      </c>
      <c r="BB280" s="17" t="n">
        <v>0</v>
      </c>
      <c r="BC280" s="16" t="n">
        <f aca="false">SUM(BD280:BF280)</f>
        <v>0</v>
      </c>
      <c r="BD280" s="17" t="n">
        <v>0</v>
      </c>
      <c r="BE280" s="17" t="n">
        <v>0</v>
      </c>
      <c r="BF280" s="17" t="n">
        <v>0</v>
      </c>
      <c r="BG280" s="17" t="n">
        <v>0</v>
      </c>
      <c r="BH280" s="16" t="n">
        <f aca="false">SUM(BI280,BO280:BR280)</f>
        <v>0</v>
      </c>
      <c r="BI280" s="16" t="n">
        <f aca="false">SUM(BJ280:BN280)</f>
        <v>0</v>
      </c>
      <c r="BJ280" s="17" t="n">
        <v>0</v>
      </c>
      <c r="BK280" s="17" t="n">
        <v>0</v>
      </c>
      <c r="BL280" s="17" t="n">
        <v>0</v>
      </c>
      <c r="BM280" s="17" t="n">
        <v>0</v>
      </c>
      <c r="BN280" s="17" t="n">
        <v>0</v>
      </c>
      <c r="BO280" s="17" t="n">
        <v>0</v>
      </c>
      <c r="BP280" s="17" t="n">
        <v>0</v>
      </c>
      <c r="BQ280" s="17" t="n">
        <v>0</v>
      </c>
      <c r="BR280" s="17" t="n">
        <v>0</v>
      </c>
      <c r="BS280" s="17" t="n">
        <v>0</v>
      </c>
      <c r="BT280" s="16" t="n">
        <f aca="false">SUM(BU280:CA280)</f>
        <v>630.55</v>
      </c>
      <c r="BU280" s="17" t="n">
        <v>0</v>
      </c>
      <c r="BV280" s="17" t="n">
        <v>0</v>
      </c>
      <c r="BW280" s="17" t="n">
        <v>0</v>
      </c>
      <c r="BX280" s="17" t="n">
        <v>0</v>
      </c>
      <c r="BY280" s="17" t="n">
        <v>630.55</v>
      </c>
      <c r="BZ280" s="17" t="n">
        <v>0</v>
      </c>
      <c r="CA280" s="18" t="n">
        <v>0</v>
      </c>
      <c r="CB280" s="20" t="n">
        <v>0</v>
      </c>
      <c r="CC280" s="20" t="n">
        <v>0</v>
      </c>
      <c r="CD280" s="21" t="n">
        <v>0</v>
      </c>
      <c r="CE280" s="22" t="n">
        <v>0</v>
      </c>
      <c r="CF280" s="23" t="n">
        <v>0</v>
      </c>
      <c r="CG280" s="20" t="n">
        <v>0</v>
      </c>
      <c r="CH280" s="20" t="n">
        <v>0</v>
      </c>
      <c r="CI280" s="20" t="n">
        <v>0</v>
      </c>
      <c r="CJ280" s="20" t="n">
        <v>0</v>
      </c>
      <c r="CK280" s="3" t="n">
        <f aca="false">SUM(CL280:CV280)</f>
        <v>0</v>
      </c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</row>
    <row r="281" customFormat="false" ht="16.5" hidden="false" customHeight="true" outlineLevel="0" collapsed="false">
      <c r="A281" s="13"/>
      <c r="B281" s="13" t="s">
        <v>253</v>
      </c>
      <c r="C281" s="13"/>
      <c r="D281" s="54" t="s">
        <v>391</v>
      </c>
      <c r="E281" s="46" t="n">
        <f aca="false">SUM(AD281,CL281)</f>
        <v>0</v>
      </c>
      <c r="F281" s="46" t="n">
        <f aca="false">SUM(BH281,CN281)</f>
        <v>0</v>
      </c>
      <c r="G281" s="46" t="n">
        <f aca="false">SUM(AP281,CM281)</f>
        <v>0</v>
      </c>
      <c r="H281" s="46" t="n">
        <f aca="false">SUM(BS281,CO281)</f>
        <v>0</v>
      </c>
      <c r="I281" s="46"/>
      <c r="J281" s="46" t="n">
        <f aca="false">SUM(BZ281,CU281)</f>
        <v>0</v>
      </c>
      <c r="K281" s="46" t="n">
        <f aca="false">SUM(BW281,CR281)</f>
        <v>0</v>
      </c>
      <c r="L281" s="46" t="n">
        <f aca="false">SUM(BU281,BV281,BX281,BY281,CP281,CQ281,CS281,CT281)</f>
        <v>221</v>
      </c>
      <c r="M281" s="46" t="n">
        <f aca="false">SUM(CA281,CV281)</f>
        <v>0</v>
      </c>
      <c r="N281" s="47" t="n">
        <f aca="false">SUM(E281:M281)</f>
        <v>221</v>
      </c>
      <c r="O281" s="47" t="n">
        <f aca="false">AC281-Q281</f>
        <v>0</v>
      </c>
      <c r="P281" s="15" t="n">
        <f aca="false">SUM(AC281,CK281)</f>
        <v>221</v>
      </c>
      <c r="Q281" s="48" t="n">
        <f aca="false">SUM(T281:X281,AA281:AB281)</f>
        <v>221</v>
      </c>
      <c r="R281" s="48" t="n">
        <f aca="false">SUM(T281:W281,Z281)</f>
        <v>204</v>
      </c>
      <c r="S281" s="48" t="n">
        <f aca="false">SUM(Y281,AA281:AB281)</f>
        <v>17</v>
      </c>
      <c r="T281" s="49" t="n">
        <f aca="false">SUM(AD281)</f>
        <v>0</v>
      </c>
      <c r="U281" s="49" t="n">
        <f aca="false">SUM(AP281)</f>
        <v>0</v>
      </c>
      <c r="V281" s="49" t="n">
        <f aca="false">SUM(BH281)</f>
        <v>0</v>
      </c>
      <c r="W281" s="49" t="n">
        <f aca="false">SUM(BS281)</f>
        <v>0</v>
      </c>
      <c r="X281" s="49" t="n">
        <f aca="false">SUM(Y281:Z281)</f>
        <v>204</v>
      </c>
      <c r="Y281" s="49" t="n">
        <f aca="false">SUM(BW281,BZ281,CA281)</f>
        <v>0</v>
      </c>
      <c r="Z281" s="49" t="n">
        <f aca="false">SUM(BU281:BV281)</f>
        <v>204</v>
      </c>
      <c r="AA281" s="49" t="n">
        <f aca="false">SUM(BY281)</f>
        <v>17</v>
      </c>
      <c r="AB281" s="49" t="n">
        <f aca="false">SUM(BX281)</f>
        <v>0</v>
      </c>
      <c r="AC281" s="16" t="n">
        <f aca="false">SUM(AC282,AC284)</f>
        <v>221</v>
      </c>
      <c r="AD281" s="16" t="n">
        <f aca="false">SUM(AD282,AD284)</f>
        <v>0</v>
      </c>
      <c r="AE281" s="16" t="n">
        <f aca="false">SUM(AE282,AE284)</f>
        <v>0</v>
      </c>
      <c r="AF281" s="16" t="n">
        <f aca="false">SUM(AF282,AF284)</f>
        <v>0</v>
      </c>
      <c r="AG281" s="16" t="n">
        <f aca="false">SUM(AG282,AG284)</f>
        <v>0</v>
      </c>
      <c r="AH281" s="16" t="n">
        <f aca="false">SUM(AH282,AH284)</f>
        <v>0</v>
      </c>
      <c r="AI281" s="16" t="n">
        <f aca="false">SUM(AI282,AI284)</f>
        <v>0</v>
      </c>
      <c r="AJ281" s="16" t="n">
        <f aca="false">SUM(AJ282,AJ284)</f>
        <v>0</v>
      </c>
      <c r="AK281" s="16" t="n">
        <f aca="false">SUM(AK282,AK284)</f>
        <v>0</v>
      </c>
      <c r="AL281" s="16" t="n">
        <f aca="false">SUM(AL282,AL284)</f>
        <v>0</v>
      </c>
      <c r="AM281" s="16" t="n">
        <f aca="false">SUM(AM282,AM284)</f>
        <v>0</v>
      </c>
      <c r="AN281" s="16" t="n">
        <f aca="false">SUM(AN282,AN284)</f>
        <v>0</v>
      </c>
      <c r="AO281" s="16" t="n">
        <f aca="false">SUM(AO282,AO284)</f>
        <v>0</v>
      </c>
      <c r="AP281" s="16" t="n">
        <f aca="false">SUM(AP282,AP284)</f>
        <v>0</v>
      </c>
      <c r="AQ281" s="16" t="n">
        <f aca="false">SUM(AQ282,AQ284)</f>
        <v>0</v>
      </c>
      <c r="AR281" s="16" t="n">
        <f aca="false">SUM(AR282,AR284)</f>
        <v>0</v>
      </c>
      <c r="AS281" s="16" t="n">
        <f aca="false">SUM(AS282,AS284)</f>
        <v>0</v>
      </c>
      <c r="AT281" s="16" t="n">
        <f aca="false">SUM(AT282,AT284)</f>
        <v>0</v>
      </c>
      <c r="AU281" s="16" t="n">
        <f aca="false">SUM(AU282,AU284)</f>
        <v>0</v>
      </c>
      <c r="AV281" s="16" t="n">
        <f aca="false">SUM(AV282,AV284)</f>
        <v>0</v>
      </c>
      <c r="AW281" s="16" t="n">
        <f aca="false">SUM(AW282,AW284)</f>
        <v>0</v>
      </c>
      <c r="AX281" s="16" t="n">
        <f aca="false">SUM(AX282,AX284)</f>
        <v>0</v>
      </c>
      <c r="AY281" s="16" t="n">
        <f aca="false">SUM(AY282,AY284)</f>
        <v>0</v>
      </c>
      <c r="AZ281" s="16" t="n">
        <f aca="false">SUM(AZ282,AZ284)</f>
        <v>0</v>
      </c>
      <c r="BA281" s="16" t="n">
        <f aca="false">SUM(BA282,BA284)</f>
        <v>0</v>
      </c>
      <c r="BB281" s="16" t="n">
        <f aca="false">SUM(BB282,BB284)</f>
        <v>0</v>
      </c>
      <c r="BC281" s="16" t="n">
        <f aca="false">SUM(BC282,BC284)</f>
        <v>0</v>
      </c>
      <c r="BD281" s="16" t="n">
        <f aca="false">SUM(BD282,BD284)</f>
        <v>0</v>
      </c>
      <c r="BE281" s="16" t="n">
        <f aca="false">SUM(BE282,BE284)</f>
        <v>0</v>
      </c>
      <c r="BF281" s="16" t="n">
        <f aca="false">SUM(BF282,BF284)</f>
        <v>0</v>
      </c>
      <c r="BG281" s="16" t="n">
        <f aca="false">SUM(BG282,BG284)</f>
        <v>0</v>
      </c>
      <c r="BH281" s="16" t="n">
        <f aca="false">SUM(BH282,BH284)</f>
        <v>0</v>
      </c>
      <c r="BI281" s="16" t="n">
        <f aca="false">SUM(BI282,BI284)</f>
        <v>0</v>
      </c>
      <c r="BJ281" s="16" t="n">
        <f aca="false">SUM(BJ282,BJ284)</f>
        <v>0</v>
      </c>
      <c r="BK281" s="16" t="n">
        <f aca="false">SUM(BK282,BK284)</f>
        <v>0</v>
      </c>
      <c r="BL281" s="16" t="n">
        <f aca="false">SUM(BL282,BL284)</f>
        <v>0</v>
      </c>
      <c r="BM281" s="16" t="n">
        <f aca="false">SUM(BM282,BM284)</f>
        <v>0</v>
      </c>
      <c r="BN281" s="16" t="n">
        <f aca="false">SUM(BN282,BN284)</f>
        <v>0</v>
      </c>
      <c r="BO281" s="16" t="n">
        <f aca="false">SUM(BO282,BO284)</f>
        <v>0</v>
      </c>
      <c r="BP281" s="16" t="n">
        <f aca="false">SUM(BP282,BP284)</f>
        <v>0</v>
      </c>
      <c r="BQ281" s="16" t="n">
        <f aca="false">SUM(BQ282,BQ284)</f>
        <v>0</v>
      </c>
      <c r="BR281" s="16" t="n">
        <f aca="false">SUM(BR282,BR284)</f>
        <v>0</v>
      </c>
      <c r="BS281" s="16" t="n">
        <f aca="false">SUM(BS282,BS284)</f>
        <v>0</v>
      </c>
      <c r="BT281" s="16" t="n">
        <f aca="false">SUM(BT282,BT284)</f>
        <v>221</v>
      </c>
      <c r="BU281" s="16" t="n">
        <f aca="false">SUM(BU282,BU284)</f>
        <v>0</v>
      </c>
      <c r="BV281" s="16" t="n">
        <f aca="false">SUM(BV282,BV284)</f>
        <v>204</v>
      </c>
      <c r="BW281" s="16" t="n">
        <f aca="false">SUM(BW282,BW284)</f>
        <v>0</v>
      </c>
      <c r="BX281" s="16" t="n">
        <f aca="false">SUM(BX282,BX284)</f>
        <v>0</v>
      </c>
      <c r="BY281" s="16" t="n">
        <f aca="false">SUM(BY282,BY284)</f>
        <v>17</v>
      </c>
      <c r="BZ281" s="16" t="n">
        <f aca="false">SUM(BZ282,BZ284)</f>
        <v>0</v>
      </c>
      <c r="CA281" s="16" t="n">
        <f aca="false">SUM(CA282,CA284)</f>
        <v>0</v>
      </c>
      <c r="CB281" s="16" t="n">
        <f aca="false">SUM(CB282,CB284)</f>
        <v>0</v>
      </c>
      <c r="CC281" s="16" t="n">
        <f aca="false">SUM(CC282,CC284)</f>
        <v>0</v>
      </c>
      <c r="CD281" s="16" t="n">
        <f aca="false">SUM(CD282,CD284)</f>
        <v>0</v>
      </c>
      <c r="CE281" s="16" t="n">
        <f aca="false">SUM(CE282,CE284)</f>
        <v>0</v>
      </c>
      <c r="CF281" s="16" t="n">
        <f aca="false">SUM(CF282,CF284)</f>
        <v>0</v>
      </c>
      <c r="CG281" s="16" t="n">
        <f aca="false">SUM(CG282,CG284)</f>
        <v>0</v>
      </c>
      <c r="CH281" s="16" t="n">
        <f aca="false">SUM(CH282,CH284)</f>
        <v>0</v>
      </c>
      <c r="CI281" s="16" t="n">
        <f aca="false">SUM(CI282,CI284)</f>
        <v>0</v>
      </c>
      <c r="CJ281" s="16" t="n">
        <f aca="false">SUM(CJ282,CJ284)</f>
        <v>0</v>
      </c>
      <c r="CK281" s="16" t="n">
        <f aca="false">SUM(CK282,CK284)</f>
        <v>0</v>
      </c>
      <c r="CL281" s="16" t="n">
        <f aca="false">SUM(CL282,CL284)</f>
        <v>0</v>
      </c>
      <c r="CM281" s="16" t="n">
        <f aca="false">SUM(CM282,CM284)</f>
        <v>0</v>
      </c>
      <c r="CN281" s="16" t="n">
        <f aca="false">SUM(CN282,CN284)</f>
        <v>0</v>
      </c>
      <c r="CO281" s="16" t="n">
        <f aca="false">SUM(CO282,CO284)</f>
        <v>0</v>
      </c>
      <c r="CP281" s="55" t="n">
        <f aca="false">SUM(CP282,CP284)</f>
        <v>0</v>
      </c>
      <c r="CQ281" s="55" t="n">
        <f aca="false">SUM(CQ282,CQ284)</f>
        <v>0</v>
      </c>
      <c r="CR281" s="55" t="n">
        <f aca="false">SUM(CR282,CR284)</f>
        <v>0</v>
      </c>
      <c r="CS281" s="55" t="n">
        <f aca="false">SUM(CS282,CS284)</f>
        <v>0</v>
      </c>
      <c r="CT281" s="55" t="n">
        <f aca="false">SUM(CT282,CT284)</f>
        <v>0</v>
      </c>
      <c r="CU281" s="55" t="n">
        <f aca="false">SUM(CU282,CU284)</f>
        <v>0</v>
      </c>
      <c r="CV281" s="55" t="n">
        <f aca="false">SUM(CV282,CV284)</f>
        <v>0</v>
      </c>
    </row>
    <row r="282" customFormat="false" ht="16.5" hidden="false" customHeight="true" outlineLevel="0" collapsed="false">
      <c r="A282" s="13"/>
      <c r="B282" s="13"/>
      <c r="C282" s="13" t="s">
        <v>102</v>
      </c>
      <c r="D282" s="54" t="s">
        <v>392</v>
      </c>
      <c r="E282" s="46" t="n">
        <f aca="false">SUM(AD282,CL282)</f>
        <v>0</v>
      </c>
      <c r="F282" s="46" t="n">
        <f aca="false">SUM(BH282,CN282)</f>
        <v>0</v>
      </c>
      <c r="G282" s="46" t="n">
        <f aca="false">SUM(AP282,CM282)</f>
        <v>0</v>
      </c>
      <c r="H282" s="46" t="n">
        <f aca="false">SUM(BS282,CO282)</f>
        <v>0</v>
      </c>
      <c r="I282" s="46"/>
      <c r="J282" s="46" t="n">
        <f aca="false">SUM(BZ282,CU282)</f>
        <v>0</v>
      </c>
      <c r="K282" s="46" t="n">
        <f aca="false">SUM(BW282,CR282)</f>
        <v>0</v>
      </c>
      <c r="L282" s="46" t="n">
        <f aca="false">SUM(BU282,BV282,BX282,BY282,CP282,CQ282,CS282,CT282)</f>
        <v>204</v>
      </c>
      <c r="M282" s="46" t="n">
        <f aca="false">SUM(CA282,CV282)</f>
        <v>0</v>
      </c>
      <c r="N282" s="47" t="n">
        <f aca="false">SUM(E282:M282)</f>
        <v>204</v>
      </c>
      <c r="O282" s="47" t="n">
        <f aca="false">AC282-Q282</f>
        <v>0</v>
      </c>
      <c r="P282" s="15" t="n">
        <f aca="false">SUM(AC282,CK282)</f>
        <v>204</v>
      </c>
      <c r="Q282" s="48" t="n">
        <f aca="false">SUM(T282:X282,AA282:AB282)</f>
        <v>204</v>
      </c>
      <c r="R282" s="48" t="n">
        <f aca="false">SUM(T282:W282,Z282)</f>
        <v>204</v>
      </c>
      <c r="S282" s="48" t="n">
        <f aca="false">SUM(Y282,AA282:AB282)</f>
        <v>0</v>
      </c>
      <c r="T282" s="49" t="n">
        <f aca="false">SUM(AD282)</f>
        <v>0</v>
      </c>
      <c r="U282" s="49" t="n">
        <f aca="false">SUM(AP282)</f>
        <v>0</v>
      </c>
      <c r="V282" s="49" t="n">
        <f aca="false">SUM(BH282)</f>
        <v>0</v>
      </c>
      <c r="W282" s="49" t="n">
        <f aca="false">SUM(BS282)</f>
        <v>0</v>
      </c>
      <c r="X282" s="49" t="n">
        <f aca="false">SUM(Y282:Z282)</f>
        <v>204</v>
      </c>
      <c r="Y282" s="49" t="n">
        <f aca="false">SUM(BW282,BZ282,CA282)</f>
        <v>0</v>
      </c>
      <c r="Z282" s="49" t="n">
        <f aca="false">SUM(BU282:BV282)</f>
        <v>204</v>
      </c>
      <c r="AA282" s="49" t="n">
        <f aca="false">SUM(BY282)</f>
        <v>0</v>
      </c>
      <c r="AB282" s="49" t="n">
        <f aca="false">SUM(BX282)</f>
        <v>0</v>
      </c>
      <c r="AC282" s="16" t="n">
        <f aca="false">SUM(AC283)</f>
        <v>204</v>
      </c>
      <c r="AD282" s="16" t="n">
        <f aca="false">SUM(AD283)</f>
        <v>0</v>
      </c>
      <c r="AE282" s="16" t="n">
        <f aca="false">SUM(AE283)</f>
        <v>0</v>
      </c>
      <c r="AF282" s="16" t="n">
        <f aca="false">SUM(AF283)</f>
        <v>0</v>
      </c>
      <c r="AG282" s="16" t="n">
        <f aca="false">SUM(AG283)</f>
        <v>0</v>
      </c>
      <c r="AH282" s="16" t="n">
        <f aca="false">SUM(AH283)</f>
        <v>0</v>
      </c>
      <c r="AI282" s="16" t="n">
        <f aca="false">SUM(AI283)</f>
        <v>0</v>
      </c>
      <c r="AJ282" s="16" t="n">
        <f aca="false">SUM(AJ283)</f>
        <v>0</v>
      </c>
      <c r="AK282" s="16" t="n">
        <f aca="false">SUM(AK283)</f>
        <v>0</v>
      </c>
      <c r="AL282" s="16" t="n">
        <f aca="false">SUM(AL283)</f>
        <v>0</v>
      </c>
      <c r="AM282" s="16" t="n">
        <f aca="false">SUM(AM283)</f>
        <v>0</v>
      </c>
      <c r="AN282" s="16" t="n">
        <f aca="false">SUM(AN283)</f>
        <v>0</v>
      </c>
      <c r="AO282" s="16" t="n">
        <f aca="false">SUM(AO283)</f>
        <v>0</v>
      </c>
      <c r="AP282" s="16" t="n">
        <f aca="false">SUM(AP283)</f>
        <v>0</v>
      </c>
      <c r="AQ282" s="16" t="n">
        <f aca="false">SUM(AQ283)</f>
        <v>0</v>
      </c>
      <c r="AR282" s="16" t="n">
        <f aca="false">SUM(AR283)</f>
        <v>0</v>
      </c>
      <c r="AS282" s="16" t="n">
        <f aca="false">SUM(AS283)</f>
        <v>0</v>
      </c>
      <c r="AT282" s="16" t="n">
        <f aca="false">SUM(AT283)</f>
        <v>0</v>
      </c>
      <c r="AU282" s="16" t="n">
        <f aca="false">SUM(AU283)</f>
        <v>0</v>
      </c>
      <c r="AV282" s="16" t="n">
        <f aca="false">SUM(AV283)</f>
        <v>0</v>
      </c>
      <c r="AW282" s="16" t="n">
        <f aca="false">SUM(AW283)</f>
        <v>0</v>
      </c>
      <c r="AX282" s="16" t="n">
        <f aca="false">SUM(AX283)</f>
        <v>0</v>
      </c>
      <c r="AY282" s="16" t="n">
        <f aca="false">SUM(AY283)</f>
        <v>0</v>
      </c>
      <c r="AZ282" s="16" t="n">
        <f aca="false">SUM(AZ283)</f>
        <v>0</v>
      </c>
      <c r="BA282" s="16" t="n">
        <f aca="false">SUM(BA283)</f>
        <v>0</v>
      </c>
      <c r="BB282" s="16" t="n">
        <f aca="false">SUM(BB283)</f>
        <v>0</v>
      </c>
      <c r="BC282" s="16" t="n">
        <f aca="false">SUM(BC283)</f>
        <v>0</v>
      </c>
      <c r="BD282" s="16" t="n">
        <f aca="false">SUM(BD283)</f>
        <v>0</v>
      </c>
      <c r="BE282" s="16" t="n">
        <f aca="false">SUM(BE283)</f>
        <v>0</v>
      </c>
      <c r="BF282" s="16" t="n">
        <f aca="false">SUM(BF283)</f>
        <v>0</v>
      </c>
      <c r="BG282" s="16" t="n">
        <f aca="false">SUM(BG283)</f>
        <v>0</v>
      </c>
      <c r="BH282" s="16" t="n">
        <f aca="false">SUM(BH283)</f>
        <v>0</v>
      </c>
      <c r="BI282" s="16" t="n">
        <f aca="false">SUM(BI283)</f>
        <v>0</v>
      </c>
      <c r="BJ282" s="16" t="n">
        <f aca="false">SUM(BJ283)</f>
        <v>0</v>
      </c>
      <c r="BK282" s="16" t="n">
        <f aca="false">SUM(BK283)</f>
        <v>0</v>
      </c>
      <c r="BL282" s="16" t="n">
        <f aca="false">SUM(BL283)</f>
        <v>0</v>
      </c>
      <c r="BM282" s="16" t="n">
        <f aca="false">SUM(BM283)</f>
        <v>0</v>
      </c>
      <c r="BN282" s="16" t="n">
        <f aca="false">SUM(BN283)</f>
        <v>0</v>
      </c>
      <c r="BO282" s="16" t="n">
        <f aca="false">SUM(BO283)</f>
        <v>0</v>
      </c>
      <c r="BP282" s="16" t="n">
        <f aca="false">SUM(BP283)</f>
        <v>0</v>
      </c>
      <c r="BQ282" s="16" t="n">
        <f aca="false">SUM(BQ283)</f>
        <v>0</v>
      </c>
      <c r="BR282" s="16" t="n">
        <f aca="false">SUM(BR283)</f>
        <v>0</v>
      </c>
      <c r="BS282" s="16" t="n">
        <f aca="false">SUM(BS283)</f>
        <v>0</v>
      </c>
      <c r="BT282" s="16" t="n">
        <f aca="false">SUM(BT283)</f>
        <v>204</v>
      </c>
      <c r="BU282" s="16" t="n">
        <f aca="false">SUM(BU283)</f>
        <v>0</v>
      </c>
      <c r="BV282" s="16" t="n">
        <f aca="false">SUM(BV283)</f>
        <v>204</v>
      </c>
      <c r="BW282" s="16" t="n">
        <f aca="false">SUM(BW283)</f>
        <v>0</v>
      </c>
      <c r="BX282" s="16" t="n">
        <f aca="false">SUM(BX283)</f>
        <v>0</v>
      </c>
      <c r="BY282" s="16" t="n">
        <f aca="false">SUM(BY283)</f>
        <v>0</v>
      </c>
      <c r="BZ282" s="16" t="n">
        <f aca="false">SUM(BZ283)</f>
        <v>0</v>
      </c>
      <c r="CA282" s="16" t="n">
        <f aca="false">SUM(CA283)</f>
        <v>0</v>
      </c>
      <c r="CB282" s="16" t="n">
        <f aca="false">SUM(CB283)</f>
        <v>0</v>
      </c>
      <c r="CC282" s="16" t="n">
        <f aca="false">SUM(CC283)</f>
        <v>0</v>
      </c>
      <c r="CD282" s="16" t="n">
        <f aca="false">SUM(CD283)</f>
        <v>0</v>
      </c>
      <c r="CE282" s="16" t="n">
        <f aca="false">SUM(CE283)</f>
        <v>0</v>
      </c>
      <c r="CF282" s="16" t="n">
        <f aca="false">SUM(CF283)</f>
        <v>0</v>
      </c>
      <c r="CG282" s="16" t="n">
        <f aca="false">SUM(CG283)</f>
        <v>0</v>
      </c>
      <c r="CH282" s="16" t="n">
        <f aca="false">SUM(CH283)</f>
        <v>0</v>
      </c>
      <c r="CI282" s="16" t="n">
        <f aca="false">SUM(CI283)</f>
        <v>0</v>
      </c>
      <c r="CJ282" s="16" t="n">
        <f aca="false">SUM(CJ283)</f>
        <v>0</v>
      </c>
      <c r="CK282" s="16" t="n">
        <f aca="false">SUM(CK283)</f>
        <v>0</v>
      </c>
      <c r="CL282" s="16" t="n">
        <f aca="false">SUM(CL283)</f>
        <v>0</v>
      </c>
      <c r="CM282" s="16" t="n">
        <f aca="false">SUM(CM283)</f>
        <v>0</v>
      </c>
      <c r="CN282" s="16" t="n">
        <f aca="false">SUM(CN283)</f>
        <v>0</v>
      </c>
      <c r="CO282" s="16" t="n">
        <f aca="false">SUM(CO283)</f>
        <v>0</v>
      </c>
      <c r="CP282" s="55" t="n">
        <f aca="false">SUM(CP283)</f>
        <v>0</v>
      </c>
      <c r="CQ282" s="55" t="n">
        <f aca="false">SUM(CQ283)</f>
        <v>0</v>
      </c>
      <c r="CR282" s="55" t="n">
        <f aca="false">SUM(CR283)</f>
        <v>0</v>
      </c>
      <c r="CS282" s="55" t="n">
        <f aca="false">SUM(CS283)</f>
        <v>0</v>
      </c>
      <c r="CT282" s="55" t="n">
        <f aca="false">SUM(CT283)</f>
        <v>0</v>
      </c>
      <c r="CU282" s="55" t="n">
        <f aca="false">SUM(CU283)</f>
        <v>0</v>
      </c>
      <c r="CV282" s="55" t="n">
        <f aca="false">SUM(CV283)</f>
        <v>0</v>
      </c>
    </row>
    <row r="283" customFormat="false" ht="16.5" hidden="false" customHeight="true" outlineLevel="0" collapsed="false">
      <c r="A283" s="13" t="s">
        <v>364</v>
      </c>
      <c r="B283" s="13" t="s">
        <v>365</v>
      </c>
      <c r="C283" s="13" t="s">
        <v>122</v>
      </c>
      <c r="D283" s="54" t="s">
        <v>375</v>
      </c>
      <c r="E283" s="46" t="n">
        <f aca="false">SUM(AD283,CL283)</f>
        <v>0</v>
      </c>
      <c r="F283" s="46" t="n">
        <f aca="false">SUM(BH283,CN283)</f>
        <v>0</v>
      </c>
      <c r="G283" s="46" t="n">
        <f aca="false">SUM(AP283,CM283)</f>
        <v>0</v>
      </c>
      <c r="H283" s="46" t="n">
        <f aca="false">SUM(BS283,CO283)</f>
        <v>0</v>
      </c>
      <c r="I283" s="46"/>
      <c r="J283" s="46" t="n">
        <f aca="false">SUM(BZ283,CU283)</f>
        <v>0</v>
      </c>
      <c r="K283" s="46" t="n">
        <f aca="false">SUM(BW283,CR283)</f>
        <v>0</v>
      </c>
      <c r="L283" s="46" t="n">
        <f aca="false">SUM(BU283,BV283,BX283,BY283,CP283,CQ283,CS283,CT283)</f>
        <v>204</v>
      </c>
      <c r="M283" s="46" t="n">
        <f aca="false">SUM(CA283,CV283)</f>
        <v>0</v>
      </c>
      <c r="N283" s="47" t="n">
        <f aca="false">SUM(E283:M283)</f>
        <v>204</v>
      </c>
      <c r="O283" s="47" t="n">
        <f aca="false">AC283-Q283</f>
        <v>0</v>
      </c>
      <c r="P283" s="15" t="n">
        <f aca="false">SUM(AC283,CK283)</f>
        <v>204</v>
      </c>
      <c r="Q283" s="48" t="n">
        <f aca="false">SUM(T283:X283,AA283:AB283)</f>
        <v>204</v>
      </c>
      <c r="R283" s="48" t="n">
        <f aca="false">SUM(T283:W283,Z283)</f>
        <v>204</v>
      </c>
      <c r="S283" s="48" t="n">
        <f aca="false">SUM(Y283,AA283:AB283)</f>
        <v>0</v>
      </c>
      <c r="T283" s="49" t="n">
        <f aca="false">SUM(AD283)</f>
        <v>0</v>
      </c>
      <c r="U283" s="49" t="n">
        <f aca="false">SUM(AP283)</f>
        <v>0</v>
      </c>
      <c r="V283" s="49" t="n">
        <f aca="false">SUM(BH283)</f>
        <v>0</v>
      </c>
      <c r="W283" s="49" t="n">
        <f aca="false">SUM(BS283)</f>
        <v>0</v>
      </c>
      <c r="X283" s="49" t="n">
        <f aca="false">SUM(Y283:Z283)</f>
        <v>204</v>
      </c>
      <c r="Y283" s="49" t="n">
        <f aca="false">SUM(BW283,BZ283,CA283)</f>
        <v>0</v>
      </c>
      <c r="Z283" s="49" t="n">
        <f aca="false">SUM(BU283:BV283)</f>
        <v>204</v>
      </c>
      <c r="AA283" s="49" t="n">
        <f aca="false">SUM(BY283)</f>
        <v>0</v>
      </c>
      <c r="AB283" s="49" t="n">
        <f aca="false">SUM(BX283)</f>
        <v>0</v>
      </c>
      <c r="AC283" s="16" t="n">
        <f aca="false">SUM(AD283,AP283,BH283,BS283:BT283)</f>
        <v>204</v>
      </c>
      <c r="AD283" s="16" t="n">
        <f aca="false">SUM(AE283,AF283,AL283)</f>
        <v>0</v>
      </c>
      <c r="AE283" s="17" t="n">
        <v>0</v>
      </c>
      <c r="AF283" s="16" t="n">
        <f aca="false">SUM(AG283:AK283)</f>
        <v>0</v>
      </c>
      <c r="AG283" s="17" t="n">
        <v>0</v>
      </c>
      <c r="AH283" s="18" t="n">
        <v>0</v>
      </c>
      <c r="AI283" s="19" t="n">
        <v>0</v>
      </c>
      <c r="AJ283" s="18" t="n">
        <v>0</v>
      </c>
      <c r="AK283" s="19" t="n">
        <v>0</v>
      </c>
      <c r="AL283" s="16" t="n">
        <f aca="false">SUM(AM283:AO283)</f>
        <v>0</v>
      </c>
      <c r="AM283" s="17" t="n">
        <v>0</v>
      </c>
      <c r="AN283" s="17" t="n">
        <v>0</v>
      </c>
      <c r="AO283" s="17" t="n">
        <v>0</v>
      </c>
      <c r="AP283" s="16" t="n">
        <f aca="false">SUM(AQ283,AW283,BC283,BG283)</f>
        <v>0</v>
      </c>
      <c r="AQ283" s="16" t="n">
        <f aca="false">SUM(AR283:AV283)</f>
        <v>0</v>
      </c>
      <c r="AR283" s="17" t="n">
        <v>0</v>
      </c>
      <c r="AS283" s="17" t="n">
        <v>0</v>
      </c>
      <c r="AT283" s="17" t="n">
        <v>0</v>
      </c>
      <c r="AU283" s="17" t="n">
        <v>0</v>
      </c>
      <c r="AV283" s="17" t="n">
        <v>0</v>
      </c>
      <c r="AW283" s="16" t="n">
        <f aca="false">SUM(AX283:BB283)</f>
        <v>0</v>
      </c>
      <c r="AX283" s="17" t="n">
        <v>0</v>
      </c>
      <c r="AY283" s="17" t="n">
        <v>0</v>
      </c>
      <c r="AZ283" s="17" t="n">
        <v>0</v>
      </c>
      <c r="BA283" s="17" t="n">
        <v>0</v>
      </c>
      <c r="BB283" s="17" t="n">
        <v>0</v>
      </c>
      <c r="BC283" s="16" t="n">
        <f aca="false">SUM(BD283:BF283)</f>
        <v>0</v>
      </c>
      <c r="BD283" s="17" t="n">
        <v>0</v>
      </c>
      <c r="BE283" s="17" t="n">
        <v>0</v>
      </c>
      <c r="BF283" s="17" t="n">
        <v>0</v>
      </c>
      <c r="BG283" s="17" t="n">
        <v>0</v>
      </c>
      <c r="BH283" s="16" t="n">
        <f aca="false">SUM(BI283,BO283:BR283)</f>
        <v>0</v>
      </c>
      <c r="BI283" s="16" t="n">
        <f aca="false">SUM(BJ283:BN283)</f>
        <v>0</v>
      </c>
      <c r="BJ283" s="17" t="n">
        <v>0</v>
      </c>
      <c r="BK283" s="17" t="n">
        <v>0</v>
      </c>
      <c r="BL283" s="17" t="n">
        <v>0</v>
      </c>
      <c r="BM283" s="17" t="n">
        <v>0</v>
      </c>
      <c r="BN283" s="17" t="n">
        <v>0</v>
      </c>
      <c r="BO283" s="17" t="n">
        <v>0</v>
      </c>
      <c r="BP283" s="17" t="n">
        <v>0</v>
      </c>
      <c r="BQ283" s="17" t="n">
        <v>0</v>
      </c>
      <c r="BR283" s="17" t="n">
        <v>0</v>
      </c>
      <c r="BS283" s="17" t="n">
        <v>0</v>
      </c>
      <c r="BT283" s="16" t="n">
        <f aca="false">SUM(BU283:CA283)</f>
        <v>204</v>
      </c>
      <c r="BU283" s="17" t="n">
        <v>0</v>
      </c>
      <c r="BV283" s="17" t="n">
        <v>204</v>
      </c>
      <c r="BW283" s="17" t="n">
        <v>0</v>
      </c>
      <c r="BX283" s="17" t="n">
        <v>0</v>
      </c>
      <c r="BY283" s="17" t="n">
        <v>0</v>
      </c>
      <c r="BZ283" s="17" t="n">
        <v>0</v>
      </c>
      <c r="CA283" s="18" t="n">
        <v>0</v>
      </c>
      <c r="CB283" s="20" t="n">
        <v>0</v>
      </c>
      <c r="CC283" s="20" t="n">
        <v>0</v>
      </c>
      <c r="CD283" s="21" t="n">
        <v>0</v>
      </c>
      <c r="CE283" s="22" t="n">
        <v>0</v>
      </c>
      <c r="CF283" s="23" t="n">
        <v>0</v>
      </c>
      <c r="CG283" s="20" t="n">
        <v>0</v>
      </c>
      <c r="CH283" s="20" t="n">
        <v>0</v>
      </c>
      <c r="CI283" s="20" t="n">
        <v>0</v>
      </c>
      <c r="CJ283" s="20" t="n">
        <v>0</v>
      </c>
      <c r="CK283" s="3" t="n">
        <f aca="false">SUM(CL283:CV283)</f>
        <v>0</v>
      </c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</row>
    <row r="284" customFormat="false" ht="16.5" hidden="false" customHeight="true" outlineLevel="0" collapsed="false">
      <c r="A284" s="13"/>
      <c r="B284" s="13"/>
      <c r="C284" s="13" t="s">
        <v>109</v>
      </c>
      <c r="D284" s="54" t="s">
        <v>393</v>
      </c>
      <c r="E284" s="46" t="n">
        <f aca="false">SUM(AD284,CL284)</f>
        <v>0</v>
      </c>
      <c r="F284" s="46" t="n">
        <f aca="false">SUM(BH284,CN284)</f>
        <v>0</v>
      </c>
      <c r="G284" s="46" t="n">
        <f aca="false">SUM(AP284,CM284)</f>
        <v>0</v>
      </c>
      <c r="H284" s="46" t="n">
        <f aca="false">SUM(BS284,CO284)</f>
        <v>0</v>
      </c>
      <c r="I284" s="46"/>
      <c r="J284" s="46" t="n">
        <f aca="false">SUM(BZ284,CU284)</f>
        <v>0</v>
      </c>
      <c r="K284" s="46" t="n">
        <f aca="false">SUM(BW284,CR284)</f>
        <v>0</v>
      </c>
      <c r="L284" s="46" t="n">
        <f aca="false">SUM(BU284,BV284,BX284,BY284,CP284,CQ284,CS284,CT284)</f>
        <v>17</v>
      </c>
      <c r="M284" s="46" t="n">
        <f aca="false">SUM(CA284,CV284)</f>
        <v>0</v>
      </c>
      <c r="N284" s="47" t="n">
        <f aca="false">SUM(E284:M284)</f>
        <v>17</v>
      </c>
      <c r="O284" s="47" t="n">
        <f aca="false">AC284-Q284</f>
        <v>0</v>
      </c>
      <c r="P284" s="15" t="n">
        <f aca="false">SUM(AC284,CK284)</f>
        <v>17</v>
      </c>
      <c r="Q284" s="48" t="n">
        <f aca="false">SUM(T284:X284,AA284:AB284)</f>
        <v>17</v>
      </c>
      <c r="R284" s="48" t="n">
        <f aca="false">SUM(T284:W284,Z284)</f>
        <v>0</v>
      </c>
      <c r="S284" s="48" t="n">
        <f aca="false">SUM(Y284,AA284:AB284)</f>
        <v>17</v>
      </c>
      <c r="T284" s="49" t="n">
        <f aca="false">SUM(AD284)</f>
        <v>0</v>
      </c>
      <c r="U284" s="49" t="n">
        <f aca="false">SUM(AP284)</f>
        <v>0</v>
      </c>
      <c r="V284" s="49" t="n">
        <f aca="false">SUM(BH284)</f>
        <v>0</v>
      </c>
      <c r="W284" s="49" t="n">
        <f aca="false">SUM(BS284)</f>
        <v>0</v>
      </c>
      <c r="X284" s="49" t="n">
        <f aca="false">SUM(Y284:Z284)</f>
        <v>0</v>
      </c>
      <c r="Y284" s="49" t="n">
        <f aca="false">SUM(BW284,BZ284,CA284)</f>
        <v>0</v>
      </c>
      <c r="Z284" s="49" t="n">
        <f aca="false">SUM(BU284:BV284)</f>
        <v>0</v>
      </c>
      <c r="AA284" s="49" t="n">
        <f aca="false">SUM(BY284)</f>
        <v>17</v>
      </c>
      <c r="AB284" s="49" t="n">
        <f aca="false">SUM(BX284)</f>
        <v>0</v>
      </c>
      <c r="AC284" s="16" t="n">
        <f aca="false">SUM(AC285)</f>
        <v>17</v>
      </c>
      <c r="AD284" s="16" t="n">
        <f aca="false">SUM(AD285)</f>
        <v>0</v>
      </c>
      <c r="AE284" s="16" t="n">
        <f aca="false">SUM(AE285)</f>
        <v>0</v>
      </c>
      <c r="AF284" s="16" t="n">
        <f aca="false">SUM(AF285)</f>
        <v>0</v>
      </c>
      <c r="AG284" s="16" t="n">
        <f aca="false">SUM(AG285)</f>
        <v>0</v>
      </c>
      <c r="AH284" s="16" t="n">
        <f aca="false">SUM(AH285)</f>
        <v>0</v>
      </c>
      <c r="AI284" s="16" t="n">
        <f aca="false">SUM(AI285)</f>
        <v>0</v>
      </c>
      <c r="AJ284" s="16" t="n">
        <f aca="false">SUM(AJ285)</f>
        <v>0</v>
      </c>
      <c r="AK284" s="16" t="n">
        <f aca="false">SUM(AK285)</f>
        <v>0</v>
      </c>
      <c r="AL284" s="16" t="n">
        <f aca="false">SUM(AL285)</f>
        <v>0</v>
      </c>
      <c r="AM284" s="16" t="n">
        <f aca="false">SUM(AM285)</f>
        <v>0</v>
      </c>
      <c r="AN284" s="16" t="n">
        <f aca="false">SUM(AN285)</f>
        <v>0</v>
      </c>
      <c r="AO284" s="16" t="n">
        <f aca="false">SUM(AO285)</f>
        <v>0</v>
      </c>
      <c r="AP284" s="16" t="n">
        <f aca="false">SUM(AP285)</f>
        <v>0</v>
      </c>
      <c r="AQ284" s="16" t="n">
        <f aca="false">SUM(AQ285)</f>
        <v>0</v>
      </c>
      <c r="AR284" s="16" t="n">
        <f aca="false">SUM(AR285)</f>
        <v>0</v>
      </c>
      <c r="AS284" s="16" t="n">
        <f aca="false">SUM(AS285)</f>
        <v>0</v>
      </c>
      <c r="AT284" s="16" t="n">
        <f aca="false">SUM(AT285)</f>
        <v>0</v>
      </c>
      <c r="AU284" s="16" t="n">
        <f aca="false">SUM(AU285)</f>
        <v>0</v>
      </c>
      <c r="AV284" s="16" t="n">
        <f aca="false">SUM(AV285)</f>
        <v>0</v>
      </c>
      <c r="AW284" s="16" t="n">
        <f aca="false">SUM(AW285)</f>
        <v>0</v>
      </c>
      <c r="AX284" s="16" t="n">
        <f aca="false">SUM(AX285)</f>
        <v>0</v>
      </c>
      <c r="AY284" s="16" t="n">
        <f aca="false">SUM(AY285)</f>
        <v>0</v>
      </c>
      <c r="AZ284" s="16" t="n">
        <f aca="false">SUM(AZ285)</f>
        <v>0</v>
      </c>
      <c r="BA284" s="16" t="n">
        <f aca="false">SUM(BA285)</f>
        <v>0</v>
      </c>
      <c r="BB284" s="16" t="n">
        <f aca="false">SUM(BB285)</f>
        <v>0</v>
      </c>
      <c r="BC284" s="16" t="n">
        <f aca="false">SUM(BC285)</f>
        <v>0</v>
      </c>
      <c r="BD284" s="16" t="n">
        <f aca="false">SUM(BD285)</f>
        <v>0</v>
      </c>
      <c r="BE284" s="16" t="n">
        <f aca="false">SUM(BE285)</f>
        <v>0</v>
      </c>
      <c r="BF284" s="16" t="n">
        <f aca="false">SUM(BF285)</f>
        <v>0</v>
      </c>
      <c r="BG284" s="16" t="n">
        <f aca="false">SUM(BG285)</f>
        <v>0</v>
      </c>
      <c r="BH284" s="16" t="n">
        <f aca="false">SUM(BH285)</f>
        <v>0</v>
      </c>
      <c r="BI284" s="16" t="n">
        <f aca="false">SUM(BI285)</f>
        <v>0</v>
      </c>
      <c r="BJ284" s="16" t="n">
        <f aca="false">SUM(BJ285)</f>
        <v>0</v>
      </c>
      <c r="BK284" s="16" t="n">
        <f aca="false">SUM(BK285)</f>
        <v>0</v>
      </c>
      <c r="BL284" s="16" t="n">
        <f aca="false">SUM(BL285)</f>
        <v>0</v>
      </c>
      <c r="BM284" s="16" t="n">
        <f aca="false">SUM(BM285)</f>
        <v>0</v>
      </c>
      <c r="BN284" s="16" t="n">
        <f aca="false">SUM(BN285)</f>
        <v>0</v>
      </c>
      <c r="BO284" s="16" t="n">
        <f aca="false">SUM(BO285)</f>
        <v>0</v>
      </c>
      <c r="BP284" s="16" t="n">
        <f aca="false">SUM(BP285)</f>
        <v>0</v>
      </c>
      <c r="BQ284" s="16" t="n">
        <f aca="false">SUM(BQ285)</f>
        <v>0</v>
      </c>
      <c r="BR284" s="16" t="n">
        <f aca="false">SUM(BR285)</f>
        <v>0</v>
      </c>
      <c r="BS284" s="16" t="n">
        <f aca="false">SUM(BS285)</f>
        <v>0</v>
      </c>
      <c r="BT284" s="16" t="n">
        <f aca="false">SUM(BT285)</f>
        <v>17</v>
      </c>
      <c r="BU284" s="16" t="n">
        <f aca="false">SUM(BU285)</f>
        <v>0</v>
      </c>
      <c r="BV284" s="16" t="n">
        <f aca="false">SUM(BV285)</f>
        <v>0</v>
      </c>
      <c r="BW284" s="16" t="n">
        <f aca="false">SUM(BW285)</f>
        <v>0</v>
      </c>
      <c r="BX284" s="16" t="n">
        <f aca="false">SUM(BX285)</f>
        <v>0</v>
      </c>
      <c r="BY284" s="16" t="n">
        <f aca="false">SUM(BY285)</f>
        <v>17</v>
      </c>
      <c r="BZ284" s="16" t="n">
        <f aca="false">SUM(BZ285)</f>
        <v>0</v>
      </c>
      <c r="CA284" s="16" t="n">
        <f aca="false">SUM(CA285)</f>
        <v>0</v>
      </c>
      <c r="CB284" s="16" t="n">
        <f aca="false">SUM(CB285)</f>
        <v>0</v>
      </c>
      <c r="CC284" s="16" t="n">
        <f aca="false">SUM(CC285)</f>
        <v>0</v>
      </c>
      <c r="CD284" s="16" t="n">
        <f aca="false">SUM(CD285)</f>
        <v>0</v>
      </c>
      <c r="CE284" s="16" t="n">
        <f aca="false">SUM(CE285)</f>
        <v>0</v>
      </c>
      <c r="CF284" s="16" t="n">
        <f aca="false">SUM(CF285)</f>
        <v>0</v>
      </c>
      <c r="CG284" s="16" t="n">
        <f aca="false">SUM(CG285)</f>
        <v>0</v>
      </c>
      <c r="CH284" s="16" t="n">
        <f aca="false">SUM(CH285)</f>
        <v>0</v>
      </c>
      <c r="CI284" s="16" t="n">
        <f aca="false">SUM(CI285)</f>
        <v>0</v>
      </c>
      <c r="CJ284" s="16" t="n">
        <f aca="false">SUM(CJ285)</f>
        <v>0</v>
      </c>
      <c r="CK284" s="16" t="n">
        <f aca="false">SUM(CK285)</f>
        <v>0</v>
      </c>
      <c r="CL284" s="16" t="n">
        <f aca="false">SUM(CL285)</f>
        <v>0</v>
      </c>
      <c r="CM284" s="16" t="n">
        <f aca="false">SUM(CM285)</f>
        <v>0</v>
      </c>
      <c r="CN284" s="16" t="n">
        <f aca="false">SUM(CN285)</f>
        <v>0</v>
      </c>
      <c r="CO284" s="16" t="n">
        <f aca="false">SUM(CO285)</f>
        <v>0</v>
      </c>
      <c r="CP284" s="55" t="n">
        <f aca="false">SUM(CP285)</f>
        <v>0</v>
      </c>
      <c r="CQ284" s="55" t="n">
        <f aca="false">SUM(CQ285)</f>
        <v>0</v>
      </c>
      <c r="CR284" s="55" t="n">
        <f aca="false">SUM(CR285)</f>
        <v>0</v>
      </c>
      <c r="CS284" s="55" t="n">
        <f aca="false">SUM(CS285)</f>
        <v>0</v>
      </c>
      <c r="CT284" s="55" t="n">
        <f aca="false">SUM(CT285)</f>
        <v>0</v>
      </c>
      <c r="CU284" s="55" t="n">
        <f aca="false">SUM(CU285)</f>
        <v>0</v>
      </c>
      <c r="CV284" s="55" t="n">
        <f aca="false">SUM(CV285)</f>
        <v>0</v>
      </c>
    </row>
    <row r="285" customFormat="false" ht="16.5" hidden="false" customHeight="true" outlineLevel="0" collapsed="false">
      <c r="A285" s="13" t="s">
        <v>364</v>
      </c>
      <c r="B285" s="13" t="s">
        <v>365</v>
      </c>
      <c r="C285" s="13" t="s">
        <v>126</v>
      </c>
      <c r="D285" s="54" t="s">
        <v>375</v>
      </c>
      <c r="E285" s="46" t="n">
        <f aca="false">SUM(AD285,CL285)</f>
        <v>0</v>
      </c>
      <c r="F285" s="46" t="n">
        <f aca="false">SUM(BH285,CN285)</f>
        <v>0</v>
      </c>
      <c r="G285" s="46" t="n">
        <f aca="false">SUM(AP285,CM285)</f>
        <v>0</v>
      </c>
      <c r="H285" s="46" t="n">
        <f aca="false">SUM(BS285,CO285)</f>
        <v>0</v>
      </c>
      <c r="I285" s="46"/>
      <c r="J285" s="46" t="n">
        <f aca="false">SUM(BZ285,CU285)</f>
        <v>0</v>
      </c>
      <c r="K285" s="46" t="n">
        <f aca="false">SUM(BW285,CR285)</f>
        <v>0</v>
      </c>
      <c r="L285" s="46" t="n">
        <f aca="false">SUM(BU285,BV285,BX285,BY285,CP285,CQ285,CS285,CT285)</f>
        <v>17</v>
      </c>
      <c r="M285" s="46" t="n">
        <f aca="false">SUM(CA285,CV285)</f>
        <v>0</v>
      </c>
      <c r="N285" s="47" t="n">
        <f aca="false">SUM(E285:M285)</f>
        <v>17</v>
      </c>
      <c r="O285" s="47" t="n">
        <f aca="false">AC285-Q285</f>
        <v>0</v>
      </c>
      <c r="P285" s="15" t="n">
        <f aca="false">SUM(AC285,CK285)</f>
        <v>17</v>
      </c>
      <c r="Q285" s="48" t="n">
        <f aca="false">SUM(T285:X285,AA285:AB285)</f>
        <v>17</v>
      </c>
      <c r="R285" s="48" t="n">
        <f aca="false">SUM(T285:W285,Z285)</f>
        <v>0</v>
      </c>
      <c r="S285" s="48" t="n">
        <f aca="false">SUM(Y285,AA285:AB285)</f>
        <v>17</v>
      </c>
      <c r="T285" s="49" t="n">
        <f aca="false">SUM(AD285)</f>
        <v>0</v>
      </c>
      <c r="U285" s="49" t="n">
        <f aca="false">SUM(AP285)</f>
        <v>0</v>
      </c>
      <c r="V285" s="49" t="n">
        <f aca="false">SUM(BH285)</f>
        <v>0</v>
      </c>
      <c r="W285" s="49" t="n">
        <f aca="false">SUM(BS285)</f>
        <v>0</v>
      </c>
      <c r="X285" s="49" t="n">
        <f aca="false">SUM(Y285:Z285)</f>
        <v>0</v>
      </c>
      <c r="Y285" s="49" t="n">
        <f aca="false">SUM(BW285,BZ285,CA285)</f>
        <v>0</v>
      </c>
      <c r="Z285" s="49" t="n">
        <f aca="false">SUM(BU285:BV285)</f>
        <v>0</v>
      </c>
      <c r="AA285" s="49" t="n">
        <f aca="false">SUM(BY285)</f>
        <v>17</v>
      </c>
      <c r="AB285" s="49" t="n">
        <f aca="false">SUM(BX285)</f>
        <v>0</v>
      </c>
      <c r="AC285" s="16" t="n">
        <f aca="false">SUM(AD285,AP285,BH285,BS285:BT285)</f>
        <v>17</v>
      </c>
      <c r="AD285" s="16" t="n">
        <f aca="false">SUM(AE285,AF285,AL285)</f>
        <v>0</v>
      </c>
      <c r="AE285" s="17" t="n">
        <v>0</v>
      </c>
      <c r="AF285" s="16" t="n">
        <f aca="false">SUM(AG285:AK285)</f>
        <v>0</v>
      </c>
      <c r="AG285" s="17" t="n">
        <v>0</v>
      </c>
      <c r="AH285" s="18" t="n">
        <v>0</v>
      </c>
      <c r="AI285" s="19" t="n">
        <v>0</v>
      </c>
      <c r="AJ285" s="18" t="n">
        <v>0</v>
      </c>
      <c r="AK285" s="19" t="n">
        <v>0</v>
      </c>
      <c r="AL285" s="16" t="n">
        <f aca="false">SUM(AM285:AO285)</f>
        <v>0</v>
      </c>
      <c r="AM285" s="17" t="n">
        <v>0</v>
      </c>
      <c r="AN285" s="17" t="n">
        <v>0</v>
      </c>
      <c r="AO285" s="17" t="n">
        <v>0</v>
      </c>
      <c r="AP285" s="16" t="n">
        <f aca="false">SUM(AQ285,AW285,BC285,BG285)</f>
        <v>0</v>
      </c>
      <c r="AQ285" s="16" t="n">
        <f aca="false">SUM(AR285:AV285)</f>
        <v>0</v>
      </c>
      <c r="AR285" s="17" t="n">
        <v>0</v>
      </c>
      <c r="AS285" s="17" t="n">
        <v>0</v>
      </c>
      <c r="AT285" s="17" t="n">
        <v>0</v>
      </c>
      <c r="AU285" s="17" t="n">
        <v>0</v>
      </c>
      <c r="AV285" s="17" t="n">
        <v>0</v>
      </c>
      <c r="AW285" s="16" t="n">
        <f aca="false">SUM(AX285:BB285)</f>
        <v>0</v>
      </c>
      <c r="AX285" s="17" t="n">
        <v>0</v>
      </c>
      <c r="AY285" s="17" t="n">
        <v>0</v>
      </c>
      <c r="AZ285" s="17" t="n">
        <v>0</v>
      </c>
      <c r="BA285" s="17" t="n">
        <v>0</v>
      </c>
      <c r="BB285" s="17" t="n">
        <v>0</v>
      </c>
      <c r="BC285" s="16" t="n">
        <f aca="false">SUM(BD285:BF285)</f>
        <v>0</v>
      </c>
      <c r="BD285" s="17" t="n">
        <v>0</v>
      </c>
      <c r="BE285" s="17" t="n">
        <v>0</v>
      </c>
      <c r="BF285" s="17" t="n">
        <v>0</v>
      </c>
      <c r="BG285" s="17" t="n">
        <v>0</v>
      </c>
      <c r="BH285" s="16" t="n">
        <f aca="false">SUM(BI285,BO285:BR285)</f>
        <v>0</v>
      </c>
      <c r="BI285" s="16" t="n">
        <f aca="false">SUM(BJ285:BN285)</f>
        <v>0</v>
      </c>
      <c r="BJ285" s="17" t="n">
        <v>0</v>
      </c>
      <c r="BK285" s="17" t="n">
        <v>0</v>
      </c>
      <c r="BL285" s="17" t="n">
        <v>0</v>
      </c>
      <c r="BM285" s="17" t="n">
        <v>0</v>
      </c>
      <c r="BN285" s="17" t="n">
        <v>0</v>
      </c>
      <c r="BO285" s="17" t="n">
        <v>0</v>
      </c>
      <c r="BP285" s="17" t="n">
        <v>0</v>
      </c>
      <c r="BQ285" s="17" t="n">
        <v>0</v>
      </c>
      <c r="BR285" s="17" t="n">
        <v>0</v>
      </c>
      <c r="BS285" s="17" t="n">
        <v>0</v>
      </c>
      <c r="BT285" s="16" t="n">
        <f aca="false">SUM(BU285:CA285)</f>
        <v>17</v>
      </c>
      <c r="BU285" s="17" t="n">
        <v>0</v>
      </c>
      <c r="BV285" s="17" t="n">
        <v>0</v>
      </c>
      <c r="BW285" s="17" t="n">
        <v>0</v>
      </c>
      <c r="BX285" s="17" t="n">
        <v>0</v>
      </c>
      <c r="BY285" s="17" t="n">
        <v>17</v>
      </c>
      <c r="BZ285" s="17" t="n">
        <v>0</v>
      </c>
      <c r="CA285" s="18" t="n">
        <v>0</v>
      </c>
      <c r="CB285" s="20" t="n">
        <v>0</v>
      </c>
      <c r="CC285" s="20" t="n">
        <v>0</v>
      </c>
      <c r="CD285" s="21" t="n">
        <v>0</v>
      </c>
      <c r="CE285" s="22" t="n">
        <v>0</v>
      </c>
      <c r="CF285" s="23" t="n">
        <v>0</v>
      </c>
      <c r="CG285" s="20" t="n">
        <v>0</v>
      </c>
      <c r="CH285" s="20" t="n">
        <v>0</v>
      </c>
      <c r="CI285" s="20" t="n">
        <v>0</v>
      </c>
      <c r="CJ285" s="20" t="n">
        <v>0</v>
      </c>
      <c r="CK285" s="3" t="n">
        <f aca="false">SUM(CL285:CV285)</f>
        <v>0</v>
      </c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</row>
    <row r="286" customFormat="false" ht="16.5" hidden="false" customHeight="true" outlineLevel="0" collapsed="false">
      <c r="A286" s="13"/>
      <c r="B286" s="13" t="s">
        <v>99</v>
      </c>
      <c r="C286" s="13"/>
      <c r="D286" s="54" t="s">
        <v>394</v>
      </c>
      <c r="E286" s="46" t="n">
        <f aca="false">SUM(AD286,CL286)</f>
        <v>0</v>
      </c>
      <c r="F286" s="46" t="n">
        <f aca="false">SUM(BH286,CN286)</f>
        <v>0</v>
      </c>
      <c r="G286" s="46" t="n">
        <f aca="false">SUM(AP286,CM286)</f>
        <v>0</v>
      </c>
      <c r="H286" s="46" t="n">
        <f aca="false">SUM(BS286,CO286)</f>
        <v>0</v>
      </c>
      <c r="I286" s="46"/>
      <c r="J286" s="46" t="n">
        <f aca="false">SUM(BZ286,CU286)</f>
        <v>0</v>
      </c>
      <c r="K286" s="46" t="n">
        <f aca="false">SUM(BW286,CR286)</f>
        <v>0</v>
      </c>
      <c r="L286" s="46" t="n">
        <f aca="false">SUM(BU286,BV286,BX286,BY286,CP286,CQ286,CS286,CT286)</f>
        <v>194.64</v>
      </c>
      <c r="M286" s="46" t="n">
        <f aca="false">SUM(CA286,CV286)</f>
        <v>0</v>
      </c>
      <c r="N286" s="47" t="n">
        <f aca="false">SUM(E286:M286)</f>
        <v>194.64</v>
      </c>
      <c r="O286" s="47" t="n">
        <f aca="false">AC286-Q286</f>
        <v>0.64</v>
      </c>
      <c r="P286" s="15" t="n">
        <f aca="false">SUM(AC286,CK286)</f>
        <v>194.64</v>
      </c>
      <c r="Q286" s="48" t="n">
        <f aca="false">SUM(T286:X286,AA286:AB286)</f>
        <v>194</v>
      </c>
      <c r="R286" s="48" t="n">
        <f aca="false">SUM(T286:W286,Z286)</f>
        <v>147</v>
      </c>
      <c r="S286" s="48" t="n">
        <f aca="false">SUM(Y286,AA286:AB286)</f>
        <v>47</v>
      </c>
      <c r="T286" s="49" t="n">
        <f aca="false">SUM(AD286)</f>
        <v>0</v>
      </c>
      <c r="U286" s="49" t="n">
        <f aca="false">SUM(AP286)</f>
        <v>0</v>
      </c>
      <c r="V286" s="49" t="n">
        <f aca="false">SUM(BH286)</f>
        <v>0</v>
      </c>
      <c r="W286" s="49" t="n">
        <f aca="false">SUM(BS286)</f>
        <v>0</v>
      </c>
      <c r="X286" s="49" t="n">
        <f aca="false">SUM(Y286:Z286)</f>
        <v>147</v>
      </c>
      <c r="Y286" s="49" t="n">
        <f aca="false">SUM(BW286,BZ286,CA286)</f>
        <v>0</v>
      </c>
      <c r="Z286" s="49" t="n">
        <f aca="false">SUM(BU286:BV286)</f>
        <v>147</v>
      </c>
      <c r="AA286" s="49" t="n">
        <f aca="false">SUM(BY286)</f>
        <v>47</v>
      </c>
      <c r="AB286" s="49" t="n">
        <f aca="false">SUM(BX286)</f>
        <v>0</v>
      </c>
      <c r="AC286" s="16" t="n">
        <f aca="false">SUM(AC287,AC289,AC291)</f>
        <v>194.64</v>
      </c>
      <c r="AD286" s="16" t="n">
        <f aca="false">SUM(AD287,AD289,AD291)</f>
        <v>0</v>
      </c>
      <c r="AE286" s="16" t="n">
        <f aca="false">SUM(AE287,AE289,AE291)</f>
        <v>0</v>
      </c>
      <c r="AF286" s="16" t="n">
        <f aca="false">SUM(AF287,AF289,AF291)</f>
        <v>0</v>
      </c>
      <c r="AG286" s="16" t="n">
        <f aca="false">SUM(AG287,AG289,AG291)</f>
        <v>0</v>
      </c>
      <c r="AH286" s="16" t="n">
        <f aca="false">SUM(AH287,AH289,AH291)</f>
        <v>0</v>
      </c>
      <c r="AI286" s="16" t="n">
        <f aca="false">SUM(AI287,AI289,AI291)</f>
        <v>0</v>
      </c>
      <c r="AJ286" s="16" t="n">
        <f aca="false">SUM(AJ287,AJ289,AJ291)</f>
        <v>0</v>
      </c>
      <c r="AK286" s="16" t="n">
        <f aca="false">SUM(AK287,AK289,AK291)</f>
        <v>0</v>
      </c>
      <c r="AL286" s="16" t="n">
        <f aca="false">SUM(AL287,AL289,AL291)</f>
        <v>0</v>
      </c>
      <c r="AM286" s="16" t="n">
        <f aca="false">SUM(AM287,AM289,AM291)</f>
        <v>0</v>
      </c>
      <c r="AN286" s="16" t="n">
        <f aca="false">SUM(AN287,AN289,AN291)</f>
        <v>0</v>
      </c>
      <c r="AO286" s="16" t="n">
        <f aca="false">SUM(AO287,AO289,AO291)</f>
        <v>0</v>
      </c>
      <c r="AP286" s="16" t="n">
        <f aca="false">SUM(AP287,AP289,AP291)</f>
        <v>0</v>
      </c>
      <c r="AQ286" s="16" t="n">
        <f aca="false">SUM(AQ287,AQ289,AQ291)</f>
        <v>0</v>
      </c>
      <c r="AR286" s="16" t="n">
        <f aca="false">SUM(AR287,AR289,AR291)</f>
        <v>0</v>
      </c>
      <c r="AS286" s="16" t="n">
        <f aca="false">SUM(AS287,AS289,AS291)</f>
        <v>0</v>
      </c>
      <c r="AT286" s="16" t="n">
        <f aca="false">SUM(AT287,AT289,AT291)</f>
        <v>0</v>
      </c>
      <c r="AU286" s="16" t="n">
        <f aca="false">SUM(AU287,AU289,AU291)</f>
        <v>0</v>
      </c>
      <c r="AV286" s="16" t="n">
        <f aca="false">SUM(AV287,AV289,AV291)</f>
        <v>0</v>
      </c>
      <c r="AW286" s="16" t="n">
        <f aca="false">SUM(AW287,AW289,AW291)</f>
        <v>0</v>
      </c>
      <c r="AX286" s="16" t="n">
        <f aca="false">SUM(AX287,AX289,AX291)</f>
        <v>0</v>
      </c>
      <c r="AY286" s="16" t="n">
        <f aca="false">SUM(AY287,AY289,AY291)</f>
        <v>0</v>
      </c>
      <c r="AZ286" s="16" t="n">
        <f aca="false">SUM(AZ287,AZ289,AZ291)</f>
        <v>0</v>
      </c>
      <c r="BA286" s="16" t="n">
        <f aca="false">SUM(BA287,BA289,BA291)</f>
        <v>0</v>
      </c>
      <c r="BB286" s="16" t="n">
        <f aca="false">SUM(BB287,BB289,BB291)</f>
        <v>0</v>
      </c>
      <c r="BC286" s="16" t="n">
        <f aca="false">SUM(BC287,BC289,BC291)</f>
        <v>0</v>
      </c>
      <c r="BD286" s="16" t="n">
        <f aca="false">SUM(BD287,BD289,BD291)</f>
        <v>0</v>
      </c>
      <c r="BE286" s="16" t="n">
        <f aca="false">SUM(BE287,BE289,BE291)</f>
        <v>0</v>
      </c>
      <c r="BF286" s="16" t="n">
        <f aca="false">SUM(BF287,BF289,BF291)</f>
        <v>0</v>
      </c>
      <c r="BG286" s="16" t="n">
        <f aca="false">SUM(BG287,BG289,BG291)</f>
        <v>0</v>
      </c>
      <c r="BH286" s="16" t="n">
        <f aca="false">SUM(BH287,BH289,BH291)</f>
        <v>0</v>
      </c>
      <c r="BI286" s="16" t="n">
        <f aca="false">SUM(BI287,BI289,BI291)</f>
        <v>0</v>
      </c>
      <c r="BJ286" s="16" t="n">
        <f aca="false">SUM(BJ287,BJ289,BJ291)</f>
        <v>0</v>
      </c>
      <c r="BK286" s="16" t="n">
        <f aca="false">SUM(BK287,BK289,BK291)</f>
        <v>0</v>
      </c>
      <c r="BL286" s="16" t="n">
        <f aca="false">SUM(BL287,BL289,BL291)</f>
        <v>0</v>
      </c>
      <c r="BM286" s="16" t="n">
        <f aca="false">SUM(BM287,BM289,BM291)</f>
        <v>0</v>
      </c>
      <c r="BN286" s="16" t="n">
        <f aca="false">SUM(BN287,BN289,BN291)</f>
        <v>0</v>
      </c>
      <c r="BO286" s="16" t="n">
        <f aca="false">SUM(BO287,BO289,BO291)</f>
        <v>0</v>
      </c>
      <c r="BP286" s="16" t="n">
        <f aca="false">SUM(BP287,BP289,BP291)</f>
        <v>0</v>
      </c>
      <c r="BQ286" s="16" t="n">
        <f aca="false">SUM(BQ287,BQ289,BQ291)</f>
        <v>0</v>
      </c>
      <c r="BR286" s="16" t="n">
        <f aca="false">SUM(BR287,BR289,BR291)</f>
        <v>0</v>
      </c>
      <c r="BS286" s="16" t="n">
        <f aca="false">SUM(BS287,BS289,BS291)</f>
        <v>0</v>
      </c>
      <c r="BT286" s="16" t="n">
        <f aca="false">SUM(BT287,BT289,BT291)</f>
        <v>194.64</v>
      </c>
      <c r="BU286" s="16" t="n">
        <f aca="false">SUM(BU287,BU289,BU291)</f>
        <v>0</v>
      </c>
      <c r="BV286" s="16" t="n">
        <f aca="false">SUM(BV287,BV289,BV291)</f>
        <v>147.42</v>
      </c>
      <c r="BW286" s="16" t="n">
        <f aca="false">SUM(BW287,BW289,BW291)</f>
        <v>0</v>
      </c>
      <c r="BX286" s="16" t="n">
        <f aca="false">SUM(BX287,BX289,BX291)</f>
        <v>0</v>
      </c>
      <c r="BY286" s="16" t="n">
        <f aca="false">SUM(BY287,BY289,BY291)</f>
        <v>47.22</v>
      </c>
      <c r="BZ286" s="16" t="n">
        <f aca="false">SUM(BZ287,BZ289,BZ291)</f>
        <v>0</v>
      </c>
      <c r="CA286" s="16" t="n">
        <f aca="false">SUM(CA287,CA289,CA291)</f>
        <v>0</v>
      </c>
      <c r="CB286" s="16" t="n">
        <f aca="false">SUM(CB287,CB289,CB291)</f>
        <v>0</v>
      </c>
      <c r="CC286" s="16" t="n">
        <f aca="false">SUM(CC287,CC289,CC291)</f>
        <v>0</v>
      </c>
      <c r="CD286" s="16" t="n">
        <f aca="false">SUM(CD287,CD289,CD291)</f>
        <v>0</v>
      </c>
      <c r="CE286" s="16" t="n">
        <f aca="false">SUM(CE287,CE289,CE291)</f>
        <v>0</v>
      </c>
      <c r="CF286" s="16" t="n">
        <f aca="false">SUM(CF287,CF289,CF291)</f>
        <v>0</v>
      </c>
      <c r="CG286" s="16" t="n">
        <f aca="false">SUM(CG287,CG289,CG291)</f>
        <v>0</v>
      </c>
      <c r="CH286" s="16" t="n">
        <f aca="false">SUM(CH287,CH289,CH291)</f>
        <v>0</v>
      </c>
      <c r="CI286" s="16" t="n">
        <f aca="false">SUM(CI287,CI289,CI291)</f>
        <v>0</v>
      </c>
      <c r="CJ286" s="16" t="n">
        <f aca="false">SUM(CJ287,CJ289,CJ291)</f>
        <v>0</v>
      </c>
      <c r="CK286" s="16" t="n">
        <f aca="false">SUM(CK287,CK289,CK291)</f>
        <v>0</v>
      </c>
      <c r="CL286" s="16" t="n">
        <f aca="false">SUM(CL287,CL289,CL291)</f>
        <v>0</v>
      </c>
      <c r="CM286" s="16" t="n">
        <f aca="false">SUM(CM287,CM289,CM291)</f>
        <v>0</v>
      </c>
      <c r="CN286" s="16" t="n">
        <f aca="false">SUM(CN287,CN289,CN291)</f>
        <v>0</v>
      </c>
      <c r="CO286" s="16" t="n">
        <f aca="false">SUM(CO287,CO289,CO291)</f>
        <v>0</v>
      </c>
      <c r="CP286" s="55" t="n">
        <f aca="false">SUM(CP287,CP289,CP291)</f>
        <v>0</v>
      </c>
      <c r="CQ286" s="55" t="n">
        <f aca="false">SUM(CQ287,CQ289,CQ291)</f>
        <v>0</v>
      </c>
      <c r="CR286" s="55" t="n">
        <f aca="false">SUM(CR287,CR289,CR291)</f>
        <v>0</v>
      </c>
      <c r="CS286" s="55" t="n">
        <f aca="false">SUM(CS287,CS289,CS291)</f>
        <v>0</v>
      </c>
      <c r="CT286" s="55" t="n">
        <f aca="false">SUM(CT287,CT289,CT291)</f>
        <v>0</v>
      </c>
      <c r="CU286" s="55" t="n">
        <f aca="false">SUM(CU287,CU289,CU291)</f>
        <v>0</v>
      </c>
      <c r="CV286" s="55" t="n">
        <f aca="false">SUM(CV287,CV289,CV291)</f>
        <v>0</v>
      </c>
    </row>
    <row r="287" customFormat="false" ht="16.5" hidden="false" customHeight="true" outlineLevel="0" collapsed="false">
      <c r="A287" s="13"/>
      <c r="B287" s="13"/>
      <c r="C287" s="13" t="s">
        <v>102</v>
      </c>
      <c r="D287" s="54" t="s">
        <v>395</v>
      </c>
      <c r="E287" s="46" t="n">
        <f aca="false">SUM(AD287,CL287)</f>
        <v>0</v>
      </c>
      <c r="F287" s="46" t="n">
        <f aca="false">SUM(BH287,CN287)</f>
        <v>0</v>
      </c>
      <c r="G287" s="46" t="n">
        <f aca="false">SUM(AP287,CM287)</f>
        <v>0</v>
      </c>
      <c r="H287" s="46" t="n">
        <f aca="false">SUM(BS287,CO287)</f>
        <v>0</v>
      </c>
      <c r="I287" s="46"/>
      <c r="J287" s="46" t="n">
        <f aca="false">SUM(BZ287,CU287)</f>
        <v>0</v>
      </c>
      <c r="K287" s="46" t="n">
        <f aca="false">SUM(BW287,CR287)</f>
        <v>0</v>
      </c>
      <c r="L287" s="46" t="n">
        <f aca="false">SUM(BU287,BV287,BX287,BY287,CP287,CQ287,CS287,CT287)</f>
        <v>98.22</v>
      </c>
      <c r="M287" s="46" t="n">
        <f aca="false">SUM(CA287,CV287)</f>
        <v>0</v>
      </c>
      <c r="N287" s="47" t="n">
        <f aca="false">SUM(E287:M287)</f>
        <v>98.22</v>
      </c>
      <c r="O287" s="47" t="n">
        <f aca="false">AC287-Q287</f>
        <v>0.22</v>
      </c>
      <c r="P287" s="15" t="n">
        <f aca="false">SUM(AC287,CK287)</f>
        <v>98.22</v>
      </c>
      <c r="Q287" s="48" t="n">
        <f aca="false">SUM(T287:X287,AA287:AB287)</f>
        <v>98</v>
      </c>
      <c r="R287" s="48" t="n">
        <f aca="false">SUM(T287:W287,Z287)</f>
        <v>51</v>
      </c>
      <c r="S287" s="48" t="n">
        <f aca="false">SUM(Y287,AA287:AB287)</f>
        <v>47</v>
      </c>
      <c r="T287" s="49" t="n">
        <f aca="false">SUM(AD287)</f>
        <v>0</v>
      </c>
      <c r="U287" s="49" t="n">
        <f aca="false">SUM(AP287)</f>
        <v>0</v>
      </c>
      <c r="V287" s="49" t="n">
        <f aca="false">SUM(BH287)</f>
        <v>0</v>
      </c>
      <c r="W287" s="49" t="n">
        <f aca="false">SUM(BS287)</f>
        <v>0</v>
      </c>
      <c r="X287" s="49" t="n">
        <f aca="false">SUM(Y287:Z287)</f>
        <v>51</v>
      </c>
      <c r="Y287" s="49" t="n">
        <f aca="false">SUM(BW287,BZ287,CA287)</f>
        <v>0</v>
      </c>
      <c r="Z287" s="49" t="n">
        <f aca="false">SUM(BU287:BV287)</f>
        <v>51</v>
      </c>
      <c r="AA287" s="49" t="n">
        <f aca="false">SUM(BY287)</f>
        <v>47</v>
      </c>
      <c r="AB287" s="49" t="n">
        <f aca="false">SUM(BX287)</f>
        <v>0</v>
      </c>
      <c r="AC287" s="16" t="n">
        <f aca="false">SUM(AC288)</f>
        <v>98.22</v>
      </c>
      <c r="AD287" s="16" t="n">
        <f aca="false">SUM(AD288)</f>
        <v>0</v>
      </c>
      <c r="AE287" s="16" t="n">
        <f aca="false">SUM(AE288)</f>
        <v>0</v>
      </c>
      <c r="AF287" s="16" t="n">
        <f aca="false">SUM(AF288)</f>
        <v>0</v>
      </c>
      <c r="AG287" s="16" t="n">
        <f aca="false">SUM(AG288)</f>
        <v>0</v>
      </c>
      <c r="AH287" s="16" t="n">
        <f aca="false">SUM(AH288)</f>
        <v>0</v>
      </c>
      <c r="AI287" s="16" t="n">
        <f aca="false">SUM(AI288)</f>
        <v>0</v>
      </c>
      <c r="AJ287" s="16" t="n">
        <f aca="false">SUM(AJ288)</f>
        <v>0</v>
      </c>
      <c r="AK287" s="16" t="n">
        <f aca="false">SUM(AK288)</f>
        <v>0</v>
      </c>
      <c r="AL287" s="16" t="n">
        <f aca="false">SUM(AL288)</f>
        <v>0</v>
      </c>
      <c r="AM287" s="16" t="n">
        <f aca="false">SUM(AM288)</f>
        <v>0</v>
      </c>
      <c r="AN287" s="16" t="n">
        <f aca="false">SUM(AN288)</f>
        <v>0</v>
      </c>
      <c r="AO287" s="16" t="n">
        <f aca="false">SUM(AO288)</f>
        <v>0</v>
      </c>
      <c r="AP287" s="16" t="n">
        <f aca="false">SUM(AP288)</f>
        <v>0</v>
      </c>
      <c r="AQ287" s="16" t="n">
        <f aca="false">SUM(AQ288)</f>
        <v>0</v>
      </c>
      <c r="AR287" s="16" t="n">
        <f aca="false">SUM(AR288)</f>
        <v>0</v>
      </c>
      <c r="AS287" s="16" t="n">
        <f aca="false">SUM(AS288)</f>
        <v>0</v>
      </c>
      <c r="AT287" s="16" t="n">
        <f aca="false">SUM(AT288)</f>
        <v>0</v>
      </c>
      <c r="AU287" s="16" t="n">
        <f aca="false">SUM(AU288)</f>
        <v>0</v>
      </c>
      <c r="AV287" s="16" t="n">
        <f aca="false">SUM(AV288)</f>
        <v>0</v>
      </c>
      <c r="AW287" s="16" t="n">
        <f aca="false">SUM(AW288)</f>
        <v>0</v>
      </c>
      <c r="AX287" s="16" t="n">
        <f aca="false">SUM(AX288)</f>
        <v>0</v>
      </c>
      <c r="AY287" s="16" t="n">
        <f aca="false">SUM(AY288)</f>
        <v>0</v>
      </c>
      <c r="AZ287" s="16" t="n">
        <f aca="false">SUM(AZ288)</f>
        <v>0</v>
      </c>
      <c r="BA287" s="16" t="n">
        <f aca="false">SUM(BA288)</f>
        <v>0</v>
      </c>
      <c r="BB287" s="16" t="n">
        <f aca="false">SUM(BB288)</f>
        <v>0</v>
      </c>
      <c r="BC287" s="16" t="n">
        <f aca="false">SUM(BC288)</f>
        <v>0</v>
      </c>
      <c r="BD287" s="16" t="n">
        <f aca="false">SUM(BD288)</f>
        <v>0</v>
      </c>
      <c r="BE287" s="16" t="n">
        <f aca="false">SUM(BE288)</f>
        <v>0</v>
      </c>
      <c r="BF287" s="16" t="n">
        <f aca="false">SUM(BF288)</f>
        <v>0</v>
      </c>
      <c r="BG287" s="16" t="n">
        <f aca="false">SUM(BG288)</f>
        <v>0</v>
      </c>
      <c r="BH287" s="16" t="n">
        <f aca="false">SUM(BH288)</f>
        <v>0</v>
      </c>
      <c r="BI287" s="16" t="n">
        <f aca="false">SUM(BI288)</f>
        <v>0</v>
      </c>
      <c r="BJ287" s="16" t="n">
        <f aca="false">SUM(BJ288)</f>
        <v>0</v>
      </c>
      <c r="BK287" s="16" t="n">
        <f aca="false">SUM(BK288)</f>
        <v>0</v>
      </c>
      <c r="BL287" s="16" t="n">
        <f aca="false">SUM(BL288)</f>
        <v>0</v>
      </c>
      <c r="BM287" s="16" t="n">
        <f aca="false">SUM(BM288)</f>
        <v>0</v>
      </c>
      <c r="BN287" s="16" t="n">
        <f aca="false">SUM(BN288)</f>
        <v>0</v>
      </c>
      <c r="BO287" s="16" t="n">
        <f aca="false">SUM(BO288)</f>
        <v>0</v>
      </c>
      <c r="BP287" s="16" t="n">
        <f aca="false">SUM(BP288)</f>
        <v>0</v>
      </c>
      <c r="BQ287" s="16" t="n">
        <f aca="false">SUM(BQ288)</f>
        <v>0</v>
      </c>
      <c r="BR287" s="16" t="n">
        <f aca="false">SUM(BR288)</f>
        <v>0</v>
      </c>
      <c r="BS287" s="16" t="n">
        <f aca="false">SUM(BS288)</f>
        <v>0</v>
      </c>
      <c r="BT287" s="16" t="n">
        <f aca="false">SUM(BT288)</f>
        <v>98.22</v>
      </c>
      <c r="BU287" s="16" t="n">
        <f aca="false">SUM(BU288)</f>
        <v>0</v>
      </c>
      <c r="BV287" s="16" t="n">
        <f aca="false">SUM(BV288)</f>
        <v>51</v>
      </c>
      <c r="BW287" s="16" t="n">
        <f aca="false">SUM(BW288)</f>
        <v>0</v>
      </c>
      <c r="BX287" s="16" t="n">
        <f aca="false">SUM(BX288)</f>
        <v>0</v>
      </c>
      <c r="BY287" s="16" t="n">
        <f aca="false">SUM(BY288)</f>
        <v>47.22</v>
      </c>
      <c r="BZ287" s="16" t="n">
        <f aca="false">SUM(BZ288)</f>
        <v>0</v>
      </c>
      <c r="CA287" s="16" t="n">
        <f aca="false">SUM(CA288)</f>
        <v>0</v>
      </c>
      <c r="CB287" s="16" t="n">
        <f aca="false">SUM(CB288)</f>
        <v>0</v>
      </c>
      <c r="CC287" s="16" t="n">
        <f aca="false">SUM(CC288)</f>
        <v>0</v>
      </c>
      <c r="CD287" s="16" t="n">
        <f aca="false">SUM(CD288)</f>
        <v>0</v>
      </c>
      <c r="CE287" s="16" t="n">
        <f aca="false">SUM(CE288)</f>
        <v>0</v>
      </c>
      <c r="CF287" s="16" t="n">
        <f aca="false">SUM(CF288)</f>
        <v>0</v>
      </c>
      <c r="CG287" s="16" t="n">
        <f aca="false">SUM(CG288)</f>
        <v>0</v>
      </c>
      <c r="CH287" s="16" t="n">
        <f aca="false">SUM(CH288)</f>
        <v>0</v>
      </c>
      <c r="CI287" s="16" t="n">
        <f aca="false">SUM(CI288)</f>
        <v>0</v>
      </c>
      <c r="CJ287" s="16" t="n">
        <f aca="false">SUM(CJ288)</f>
        <v>0</v>
      </c>
      <c r="CK287" s="16" t="n">
        <f aca="false">SUM(CK288)</f>
        <v>0</v>
      </c>
      <c r="CL287" s="16" t="n">
        <f aca="false">SUM(CL288)</f>
        <v>0</v>
      </c>
      <c r="CM287" s="16" t="n">
        <f aca="false">SUM(CM288)</f>
        <v>0</v>
      </c>
      <c r="CN287" s="16" t="n">
        <f aca="false">SUM(CN288)</f>
        <v>0</v>
      </c>
      <c r="CO287" s="16" t="n">
        <f aca="false">SUM(CO288)</f>
        <v>0</v>
      </c>
      <c r="CP287" s="55" t="n">
        <f aca="false">SUM(CP288)</f>
        <v>0</v>
      </c>
      <c r="CQ287" s="55" t="n">
        <f aca="false">SUM(CQ288)</f>
        <v>0</v>
      </c>
      <c r="CR287" s="55" t="n">
        <f aca="false">SUM(CR288)</f>
        <v>0</v>
      </c>
      <c r="CS287" s="55" t="n">
        <f aca="false">SUM(CS288)</f>
        <v>0</v>
      </c>
      <c r="CT287" s="55" t="n">
        <f aca="false">SUM(CT288)</f>
        <v>0</v>
      </c>
      <c r="CU287" s="55" t="n">
        <f aca="false">SUM(CU288)</f>
        <v>0</v>
      </c>
      <c r="CV287" s="55" t="n">
        <f aca="false">SUM(CV288)</f>
        <v>0</v>
      </c>
    </row>
    <row r="288" customFormat="false" ht="16.5" hidden="false" customHeight="true" outlineLevel="0" collapsed="false">
      <c r="A288" s="13" t="s">
        <v>364</v>
      </c>
      <c r="B288" s="13" t="s">
        <v>396</v>
      </c>
      <c r="C288" s="13" t="s">
        <v>122</v>
      </c>
      <c r="D288" s="54" t="s">
        <v>375</v>
      </c>
      <c r="E288" s="46" t="n">
        <f aca="false">SUM(AD288,CL288)</f>
        <v>0</v>
      </c>
      <c r="F288" s="46" t="n">
        <f aca="false">SUM(BH288,CN288)</f>
        <v>0</v>
      </c>
      <c r="G288" s="46" t="n">
        <f aca="false">SUM(AP288,CM288)</f>
        <v>0</v>
      </c>
      <c r="H288" s="46" t="n">
        <f aca="false">SUM(BS288,CO288)</f>
        <v>0</v>
      </c>
      <c r="I288" s="46"/>
      <c r="J288" s="46" t="n">
        <f aca="false">SUM(BZ288,CU288)</f>
        <v>0</v>
      </c>
      <c r="K288" s="46" t="n">
        <f aca="false">SUM(BW288,CR288)</f>
        <v>0</v>
      </c>
      <c r="L288" s="46" t="n">
        <f aca="false">SUM(BU288,BV288,BX288,BY288,CP288,CQ288,CS288,CT288)</f>
        <v>98.22</v>
      </c>
      <c r="M288" s="46" t="n">
        <f aca="false">SUM(CA288,CV288)</f>
        <v>0</v>
      </c>
      <c r="N288" s="47" t="n">
        <f aca="false">SUM(E288:M288)</f>
        <v>98.22</v>
      </c>
      <c r="O288" s="47" t="n">
        <f aca="false">AC288-Q288</f>
        <v>0.22</v>
      </c>
      <c r="P288" s="15" t="n">
        <f aca="false">SUM(AC288,CK288)</f>
        <v>98.22</v>
      </c>
      <c r="Q288" s="48" t="n">
        <f aca="false">SUM(T288:X288,AA288:AB288)</f>
        <v>98</v>
      </c>
      <c r="R288" s="48" t="n">
        <f aca="false">SUM(T288:W288,Z288)</f>
        <v>51</v>
      </c>
      <c r="S288" s="48" t="n">
        <f aca="false">SUM(Y288,AA288:AB288)</f>
        <v>47</v>
      </c>
      <c r="T288" s="49" t="n">
        <f aca="false">SUM(AD288)</f>
        <v>0</v>
      </c>
      <c r="U288" s="49" t="n">
        <f aca="false">SUM(AP288)</f>
        <v>0</v>
      </c>
      <c r="V288" s="49" t="n">
        <f aca="false">SUM(BH288)</f>
        <v>0</v>
      </c>
      <c r="W288" s="49" t="n">
        <f aca="false">SUM(BS288)</f>
        <v>0</v>
      </c>
      <c r="X288" s="49" t="n">
        <f aca="false">SUM(Y288:Z288)</f>
        <v>51</v>
      </c>
      <c r="Y288" s="49" t="n">
        <f aca="false">SUM(BW288,BZ288,CA288)</f>
        <v>0</v>
      </c>
      <c r="Z288" s="49" t="n">
        <f aca="false">SUM(BU288:BV288)</f>
        <v>51</v>
      </c>
      <c r="AA288" s="49" t="n">
        <f aca="false">SUM(BY288)</f>
        <v>47</v>
      </c>
      <c r="AB288" s="49" t="n">
        <f aca="false">SUM(BX288)</f>
        <v>0</v>
      </c>
      <c r="AC288" s="16" t="n">
        <f aca="false">SUM(AD288,AP288,BH288,BS288:BT288)</f>
        <v>98.22</v>
      </c>
      <c r="AD288" s="16" t="n">
        <f aca="false">SUM(AE288,AF288,AL288)</f>
        <v>0</v>
      </c>
      <c r="AE288" s="17" t="n">
        <v>0</v>
      </c>
      <c r="AF288" s="16" t="n">
        <f aca="false">SUM(AG288:AK288)</f>
        <v>0</v>
      </c>
      <c r="AG288" s="17" t="n">
        <v>0</v>
      </c>
      <c r="AH288" s="18" t="n">
        <v>0</v>
      </c>
      <c r="AI288" s="19" t="n">
        <v>0</v>
      </c>
      <c r="AJ288" s="18" t="n">
        <v>0</v>
      </c>
      <c r="AK288" s="19" t="n">
        <v>0</v>
      </c>
      <c r="AL288" s="16" t="n">
        <f aca="false">SUM(AM288:AO288)</f>
        <v>0</v>
      </c>
      <c r="AM288" s="17" t="n">
        <v>0</v>
      </c>
      <c r="AN288" s="17" t="n">
        <v>0</v>
      </c>
      <c r="AO288" s="17" t="n">
        <v>0</v>
      </c>
      <c r="AP288" s="16" t="n">
        <f aca="false">SUM(AQ288,AW288,BC288,BG288)</f>
        <v>0</v>
      </c>
      <c r="AQ288" s="16" t="n">
        <f aca="false">SUM(AR288:AV288)</f>
        <v>0</v>
      </c>
      <c r="AR288" s="17" t="n">
        <v>0</v>
      </c>
      <c r="AS288" s="17" t="n">
        <v>0</v>
      </c>
      <c r="AT288" s="17" t="n">
        <v>0</v>
      </c>
      <c r="AU288" s="17" t="n">
        <v>0</v>
      </c>
      <c r="AV288" s="17" t="n">
        <v>0</v>
      </c>
      <c r="AW288" s="16" t="n">
        <f aca="false">SUM(AX288:BB288)</f>
        <v>0</v>
      </c>
      <c r="AX288" s="17" t="n">
        <v>0</v>
      </c>
      <c r="AY288" s="17" t="n">
        <v>0</v>
      </c>
      <c r="AZ288" s="17" t="n">
        <v>0</v>
      </c>
      <c r="BA288" s="17" t="n">
        <v>0</v>
      </c>
      <c r="BB288" s="17" t="n">
        <v>0</v>
      </c>
      <c r="BC288" s="16" t="n">
        <f aca="false">SUM(BD288:BF288)</f>
        <v>0</v>
      </c>
      <c r="BD288" s="17" t="n">
        <v>0</v>
      </c>
      <c r="BE288" s="17" t="n">
        <v>0</v>
      </c>
      <c r="BF288" s="17" t="n">
        <v>0</v>
      </c>
      <c r="BG288" s="17" t="n">
        <v>0</v>
      </c>
      <c r="BH288" s="16" t="n">
        <f aca="false">SUM(BI288,BO288:BR288)</f>
        <v>0</v>
      </c>
      <c r="BI288" s="16" t="n">
        <f aca="false">SUM(BJ288:BN288)</f>
        <v>0</v>
      </c>
      <c r="BJ288" s="17" t="n">
        <v>0</v>
      </c>
      <c r="BK288" s="17" t="n">
        <v>0</v>
      </c>
      <c r="BL288" s="17" t="n">
        <v>0</v>
      </c>
      <c r="BM288" s="17" t="n">
        <v>0</v>
      </c>
      <c r="BN288" s="17" t="n">
        <v>0</v>
      </c>
      <c r="BO288" s="17" t="n">
        <v>0</v>
      </c>
      <c r="BP288" s="17" t="n">
        <v>0</v>
      </c>
      <c r="BQ288" s="17" t="n">
        <v>0</v>
      </c>
      <c r="BR288" s="17" t="n">
        <v>0</v>
      </c>
      <c r="BS288" s="17" t="n">
        <v>0</v>
      </c>
      <c r="BT288" s="16" t="n">
        <f aca="false">SUM(BU288:CA288)</f>
        <v>98.22</v>
      </c>
      <c r="BU288" s="17" t="n">
        <v>0</v>
      </c>
      <c r="BV288" s="17" t="n">
        <v>51</v>
      </c>
      <c r="BW288" s="17" t="n">
        <v>0</v>
      </c>
      <c r="BX288" s="17" t="n">
        <v>0</v>
      </c>
      <c r="BY288" s="17" t="n">
        <v>47.22</v>
      </c>
      <c r="BZ288" s="17" t="n">
        <v>0</v>
      </c>
      <c r="CA288" s="18" t="n">
        <v>0</v>
      </c>
      <c r="CB288" s="20" t="n">
        <v>0</v>
      </c>
      <c r="CC288" s="20" t="n">
        <v>0</v>
      </c>
      <c r="CD288" s="21" t="n">
        <v>0</v>
      </c>
      <c r="CE288" s="22" t="n">
        <v>0</v>
      </c>
      <c r="CF288" s="23" t="n">
        <v>0</v>
      </c>
      <c r="CG288" s="20" t="n">
        <v>0</v>
      </c>
      <c r="CH288" s="20" t="n">
        <v>0</v>
      </c>
      <c r="CI288" s="20" t="n">
        <v>0</v>
      </c>
      <c r="CJ288" s="20" t="n">
        <v>0</v>
      </c>
      <c r="CK288" s="3" t="n">
        <f aca="false">SUM(CL288:CV288)</f>
        <v>0</v>
      </c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</row>
    <row r="289" customFormat="false" ht="16.5" hidden="false" customHeight="true" outlineLevel="0" collapsed="false">
      <c r="A289" s="13"/>
      <c r="B289" s="13"/>
      <c r="C289" s="13" t="s">
        <v>105</v>
      </c>
      <c r="D289" s="54" t="s">
        <v>397</v>
      </c>
      <c r="E289" s="46" t="n">
        <f aca="false">SUM(AD289,CL289)</f>
        <v>0</v>
      </c>
      <c r="F289" s="46" t="n">
        <f aca="false">SUM(BH289,CN289)</f>
        <v>0</v>
      </c>
      <c r="G289" s="46" t="n">
        <f aca="false">SUM(AP289,CM289)</f>
        <v>0</v>
      </c>
      <c r="H289" s="46" t="n">
        <f aca="false">SUM(BS289,CO289)</f>
        <v>0</v>
      </c>
      <c r="I289" s="46"/>
      <c r="J289" s="46" t="n">
        <f aca="false">SUM(BZ289,CU289)</f>
        <v>0</v>
      </c>
      <c r="K289" s="46" t="n">
        <f aca="false">SUM(BW289,CR289)</f>
        <v>0</v>
      </c>
      <c r="L289" s="46" t="n">
        <f aca="false">SUM(BU289,BV289,BX289,BY289,CP289,CQ289,CS289,CT289)</f>
        <v>79.52</v>
      </c>
      <c r="M289" s="46" t="n">
        <f aca="false">SUM(CA289,CV289)</f>
        <v>0</v>
      </c>
      <c r="N289" s="47" t="n">
        <f aca="false">SUM(E289:M289)</f>
        <v>79.52</v>
      </c>
      <c r="O289" s="47" t="n">
        <f aca="false">AC289-Q289</f>
        <v>-0.48</v>
      </c>
      <c r="P289" s="15" t="n">
        <f aca="false">SUM(AC289,CK289)</f>
        <v>79.52</v>
      </c>
      <c r="Q289" s="48" t="n">
        <f aca="false">SUM(T289:X289,AA289:AB289)</f>
        <v>80</v>
      </c>
      <c r="R289" s="48" t="n">
        <f aca="false">SUM(T289:W289,Z289)</f>
        <v>80</v>
      </c>
      <c r="S289" s="48" t="n">
        <f aca="false">SUM(Y289,AA289:AB289)</f>
        <v>0</v>
      </c>
      <c r="T289" s="49" t="n">
        <f aca="false">SUM(AD289)</f>
        <v>0</v>
      </c>
      <c r="U289" s="49" t="n">
        <f aca="false">SUM(AP289)</f>
        <v>0</v>
      </c>
      <c r="V289" s="49" t="n">
        <f aca="false">SUM(BH289)</f>
        <v>0</v>
      </c>
      <c r="W289" s="49" t="n">
        <f aca="false">SUM(BS289)</f>
        <v>0</v>
      </c>
      <c r="X289" s="49" t="n">
        <f aca="false">SUM(Y289:Z289)</f>
        <v>80</v>
      </c>
      <c r="Y289" s="49" t="n">
        <f aca="false">SUM(BW289,BZ289,CA289)</f>
        <v>0</v>
      </c>
      <c r="Z289" s="49" t="n">
        <f aca="false">SUM(BU289:BV289)</f>
        <v>80</v>
      </c>
      <c r="AA289" s="49" t="n">
        <f aca="false">SUM(BY289)</f>
        <v>0</v>
      </c>
      <c r="AB289" s="49" t="n">
        <f aca="false">SUM(BX289)</f>
        <v>0</v>
      </c>
      <c r="AC289" s="16" t="n">
        <f aca="false">SUM(AC290)</f>
        <v>79.52</v>
      </c>
      <c r="AD289" s="16" t="n">
        <f aca="false">SUM(AD290)</f>
        <v>0</v>
      </c>
      <c r="AE289" s="16" t="n">
        <f aca="false">SUM(AE290)</f>
        <v>0</v>
      </c>
      <c r="AF289" s="16" t="n">
        <f aca="false">SUM(AF290)</f>
        <v>0</v>
      </c>
      <c r="AG289" s="16" t="n">
        <f aca="false">SUM(AG290)</f>
        <v>0</v>
      </c>
      <c r="AH289" s="16" t="n">
        <f aca="false">SUM(AH290)</f>
        <v>0</v>
      </c>
      <c r="AI289" s="16" t="n">
        <f aca="false">SUM(AI290)</f>
        <v>0</v>
      </c>
      <c r="AJ289" s="16" t="n">
        <f aca="false">SUM(AJ290)</f>
        <v>0</v>
      </c>
      <c r="AK289" s="16" t="n">
        <f aca="false">SUM(AK290)</f>
        <v>0</v>
      </c>
      <c r="AL289" s="16" t="n">
        <f aca="false">SUM(AL290)</f>
        <v>0</v>
      </c>
      <c r="AM289" s="16" t="n">
        <f aca="false">SUM(AM290)</f>
        <v>0</v>
      </c>
      <c r="AN289" s="16" t="n">
        <f aca="false">SUM(AN290)</f>
        <v>0</v>
      </c>
      <c r="AO289" s="16" t="n">
        <f aca="false">SUM(AO290)</f>
        <v>0</v>
      </c>
      <c r="AP289" s="16" t="n">
        <f aca="false">SUM(AP290)</f>
        <v>0</v>
      </c>
      <c r="AQ289" s="16" t="n">
        <f aca="false">SUM(AQ290)</f>
        <v>0</v>
      </c>
      <c r="AR289" s="16" t="n">
        <f aca="false">SUM(AR290)</f>
        <v>0</v>
      </c>
      <c r="AS289" s="16" t="n">
        <f aca="false">SUM(AS290)</f>
        <v>0</v>
      </c>
      <c r="AT289" s="16" t="n">
        <f aca="false">SUM(AT290)</f>
        <v>0</v>
      </c>
      <c r="AU289" s="16" t="n">
        <f aca="false">SUM(AU290)</f>
        <v>0</v>
      </c>
      <c r="AV289" s="16" t="n">
        <f aca="false">SUM(AV290)</f>
        <v>0</v>
      </c>
      <c r="AW289" s="16" t="n">
        <f aca="false">SUM(AW290)</f>
        <v>0</v>
      </c>
      <c r="AX289" s="16" t="n">
        <f aca="false">SUM(AX290)</f>
        <v>0</v>
      </c>
      <c r="AY289" s="16" t="n">
        <f aca="false">SUM(AY290)</f>
        <v>0</v>
      </c>
      <c r="AZ289" s="16" t="n">
        <f aca="false">SUM(AZ290)</f>
        <v>0</v>
      </c>
      <c r="BA289" s="16" t="n">
        <f aca="false">SUM(BA290)</f>
        <v>0</v>
      </c>
      <c r="BB289" s="16" t="n">
        <f aca="false">SUM(BB290)</f>
        <v>0</v>
      </c>
      <c r="BC289" s="16" t="n">
        <f aca="false">SUM(BC290)</f>
        <v>0</v>
      </c>
      <c r="BD289" s="16" t="n">
        <f aca="false">SUM(BD290)</f>
        <v>0</v>
      </c>
      <c r="BE289" s="16" t="n">
        <f aca="false">SUM(BE290)</f>
        <v>0</v>
      </c>
      <c r="BF289" s="16" t="n">
        <f aca="false">SUM(BF290)</f>
        <v>0</v>
      </c>
      <c r="BG289" s="16" t="n">
        <f aca="false">SUM(BG290)</f>
        <v>0</v>
      </c>
      <c r="BH289" s="16" t="n">
        <f aca="false">SUM(BH290)</f>
        <v>0</v>
      </c>
      <c r="BI289" s="16" t="n">
        <f aca="false">SUM(BI290)</f>
        <v>0</v>
      </c>
      <c r="BJ289" s="16" t="n">
        <f aca="false">SUM(BJ290)</f>
        <v>0</v>
      </c>
      <c r="BK289" s="16" t="n">
        <f aca="false">SUM(BK290)</f>
        <v>0</v>
      </c>
      <c r="BL289" s="16" t="n">
        <f aca="false">SUM(BL290)</f>
        <v>0</v>
      </c>
      <c r="BM289" s="16" t="n">
        <f aca="false">SUM(BM290)</f>
        <v>0</v>
      </c>
      <c r="BN289" s="16" t="n">
        <f aca="false">SUM(BN290)</f>
        <v>0</v>
      </c>
      <c r="BO289" s="16" t="n">
        <f aca="false">SUM(BO290)</f>
        <v>0</v>
      </c>
      <c r="BP289" s="16" t="n">
        <f aca="false">SUM(BP290)</f>
        <v>0</v>
      </c>
      <c r="BQ289" s="16" t="n">
        <f aca="false">SUM(BQ290)</f>
        <v>0</v>
      </c>
      <c r="BR289" s="16" t="n">
        <f aca="false">SUM(BR290)</f>
        <v>0</v>
      </c>
      <c r="BS289" s="16" t="n">
        <f aca="false">SUM(BS290)</f>
        <v>0</v>
      </c>
      <c r="BT289" s="16" t="n">
        <f aca="false">SUM(BT290)</f>
        <v>79.52</v>
      </c>
      <c r="BU289" s="16" t="n">
        <f aca="false">SUM(BU290)</f>
        <v>0</v>
      </c>
      <c r="BV289" s="16" t="n">
        <f aca="false">SUM(BV290)</f>
        <v>79.52</v>
      </c>
      <c r="BW289" s="16" t="n">
        <f aca="false">SUM(BW290)</f>
        <v>0</v>
      </c>
      <c r="BX289" s="16" t="n">
        <f aca="false">SUM(BX290)</f>
        <v>0</v>
      </c>
      <c r="BY289" s="16" t="n">
        <f aca="false">SUM(BY290)</f>
        <v>0</v>
      </c>
      <c r="BZ289" s="16" t="n">
        <f aca="false">SUM(BZ290)</f>
        <v>0</v>
      </c>
      <c r="CA289" s="16" t="n">
        <f aca="false">SUM(CA290)</f>
        <v>0</v>
      </c>
      <c r="CB289" s="16" t="n">
        <f aca="false">SUM(CB290)</f>
        <v>0</v>
      </c>
      <c r="CC289" s="16" t="n">
        <f aca="false">SUM(CC290)</f>
        <v>0</v>
      </c>
      <c r="CD289" s="16" t="n">
        <f aca="false">SUM(CD290)</f>
        <v>0</v>
      </c>
      <c r="CE289" s="16" t="n">
        <f aca="false">SUM(CE290)</f>
        <v>0</v>
      </c>
      <c r="CF289" s="16" t="n">
        <f aca="false">SUM(CF290)</f>
        <v>0</v>
      </c>
      <c r="CG289" s="16" t="n">
        <f aca="false">SUM(CG290)</f>
        <v>0</v>
      </c>
      <c r="CH289" s="16" t="n">
        <f aca="false">SUM(CH290)</f>
        <v>0</v>
      </c>
      <c r="CI289" s="16" t="n">
        <f aca="false">SUM(CI290)</f>
        <v>0</v>
      </c>
      <c r="CJ289" s="16" t="n">
        <f aca="false">SUM(CJ290)</f>
        <v>0</v>
      </c>
      <c r="CK289" s="16" t="n">
        <f aca="false">SUM(CK290)</f>
        <v>0</v>
      </c>
      <c r="CL289" s="16" t="n">
        <f aca="false">SUM(CL290)</f>
        <v>0</v>
      </c>
      <c r="CM289" s="16" t="n">
        <f aca="false">SUM(CM290)</f>
        <v>0</v>
      </c>
      <c r="CN289" s="16" t="n">
        <f aca="false">SUM(CN290)</f>
        <v>0</v>
      </c>
      <c r="CO289" s="16" t="n">
        <f aca="false">SUM(CO290)</f>
        <v>0</v>
      </c>
      <c r="CP289" s="55" t="n">
        <f aca="false">SUM(CP290)</f>
        <v>0</v>
      </c>
      <c r="CQ289" s="55" t="n">
        <f aca="false">SUM(CQ290)</f>
        <v>0</v>
      </c>
      <c r="CR289" s="55" t="n">
        <f aca="false">SUM(CR290)</f>
        <v>0</v>
      </c>
      <c r="CS289" s="55" t="n">
        <f aca="false">SUM(CS290)</f>
        <v>0</v>
      </c>
      <c r="CT289" s="55" t="n">
        <f aca="false">SUM(CT290)</f>
        <v>0</v>
      </c>
      <c r="CU289" s="55" t="n">
        <f aca="false">SUM(CU290)</f>
        <v>0</v>
      </c>
      <c r="CV289" s="55" t="n">
        <f aca="false">SUM(CV290)</f>
        <v>0</v>
      </c>
    </row>
    <row r="290" customFormat="false" ht="16.5" hidden="false" customHeight="true" outlineLevel="0" collapsed="false">
      <c r="A290" s="13" t="s">
        <v>364</v>
      </c>
      <c r="B290" s="13" t="s">
        <v>396</v>
      </c>
      <c r="C290" s="13" t="s">
        <v>138</v>
      </c>
      <c r="D290" s="54" t="s">
        <v>375</v>
      </c>
      <c r="E290" s="46" t="n">
        <f aca="false">SUM(AD290,CL290)</f>
        <v>0</v>
      </c>
      <c r="F290" s="46" t="n">
        <f aca="false">SUM(BH290,CN290)</f>
        <v>0</v>
      </c>
      <c r="G290" s="46" t="n">
        <f aca="false">SUM(AP290,CM290)</f>
        <v>0</v>
      </c>
      <c r="H290" s="46" t="n">
        <f aca="false">SUM(BS290,CO290)</f>
        <v>0</v>
      </c>
      <c r="I290" s="46"/>
      <c r="J290" s="46" t="n">
        <f aca="false">SUM(BZ290,CU290)</f>
        <v>0</v>
      </c>
      <c r="K290" s="46" t="n">
        <f aca="false">SUM(BW290,CR290)</f>
        <v>0</v>
      </c>
      <c r="L290" s="46" t="n">
        <f aca="false">SUM(BU290,BV290,BX290,BY290,CP290,CQ290,CS290,CT290)</f>
        <v>79.52</v>
      </c>
      <c r="M290" s="46" t="n">
        <f aca="false">SUM(CA290,CV290)</f>
        <v>0</v>
      </c>
      <c r="N290" s="47" t="n">
        <f aca="false">SUM(E290:M290)</f>
        <v>79.52</v>
      </c>
      <c r="O290" s="47" t="n">
        <f aca="false">AC290-Q290</f>
        <v>-0.48</v>
      </c>
      <c r="P290" s="15" t="n">
        <f aca="false">SUM(AC290,CK290)</f>
        <v>79.52</v>
      </c>
      <c r="Q290" s="48" t="n">
        <f aca="false">SUM(T290:X290,AA290:AB290)</f>
        <v>80</v>
      </c>
      <c r="R290" s="48" t="n">
        <f aca="false">SUM(T290:W290,Z290)</f>
        <v>80</v>
      </c>
      <c r="S290" s="48" t="n">
        <f aca="false">SUM(Y290,AA290:AB290)</f>
        <v>0</v>
      </c>
      <c r="T290" s="49" t="n">
        <f aca="false">SUM(AD290)</f>
        <v>0</v>
      </c>
      <c r="U290" s="49" t="n">
        <f aca="false">SUM(AP290)</f>
        <v>0</v>
      </c>
      <c r="V290" s="49" t="n">
        <f aca="false">SUM(BH290)</f>
        <v>0</v>
      </c>
      <c r="W290" s="49" t="n">
        <f aca="false">SUM(BS290)</f>
        <v>0</v>
      </c>
      <c r="X290" s="49" t="n">
        <f aca="false">SUM(Y290:Z290)</f>
        <v>80</v>
      </c>
      <c r="Y290" s="49" t="n">
        <f aca="false">SUM(BW290,BZ290,CA290)</f>
        <v>0</v>
      </c>
      <c r="Z290" s="49" t="n">
        <f aca="false">SUM(BU290:BV290)</f>
        <v>80</v>
      </c>
      <c r="AA290" s="49" t="n">
        <f aca="false">SUM(BY290)</f>
        <v>0</v>
      </c>
      <c r="AB290" s="49" t="n">
        <f aca="false">SUM(BX290)</f>
        <v>0</v>
      </c>
      <c r="AC290" s="16" t="n">
        <f aca="false">SUM(AD290,AP290,BH290,BS290:BT290)</f>
        <v>79.52</v>
      </c>
      <c r="AD290" s="16" t="n">
        <f aca="false">SUM(AE290,AF290,AL290)</f>
        <v>0</v>
      </c>
      <c r="AE290" s="17" t="n">
        <v>0</v>
      </c>
      <c r="AF290" s="16" t="n">
        <f aca="false">SUM(AG290:AK290)</f>
        <v>0</v>
      </c>
      <c r="AG290" s="17" t="n">
        <v>0</v>
      </c>
      <c r="AH290" s="18" t="n">
        <v>0</v>
      </c>
      <c r="AI290" s="19" t="n">
        <v>0</v>
      </c>
      <c r="AJ290" s="18" t="n">
        <v>0</v>
      </c>
      <c r="AK290" s="19" t="n">
        <v>0</v>
      </c>
      <c r="AL290" s="16" t="n">
        <f aca="false">SUM(AM290:AO290)</f>
        <v>0</v>
      </c>
      <c r="AM290" s="17" t="n">
        <v>0</v>
      </c>
      <c r="AN290" s="17" t="n">
        <v>0</v>
      </c>
      <c r="AO290" s="17" t="n">
        <v>0</v>
      </c>
      <c r="AP290" s="16" t="n">
        <f aca="false">SUM(AQ290,AW290,BC290,BG290)</f>
        <v>0</v>
      </c>
      <c r="AQ290" s="16" t="n">
        <f aca="false">SUM(AR290:AV290)</f>
        <v>0</v>
      </c>
      <c r="AR290" s="17" t="n">
        <v>0</v>
      </c>
      <c r="AS290" s="17" t="n">
        <v>0</v>
      </c>
      <c r="AT290" s="17" t="n">
        <v>0</v>
      </c>
      <c r="AU290" s="17" t="n">
        <v>0</v>
      </c>
      <c r="AV290" s="17" t="n">
        <v>0</v>
      </c>
      <c r="AW290" s="16" t="n">
        <f aca="false">SUM(AX290:BB290)</f>
        <v>0</v>
      </c>
      <c r="AX290" s="17" t="n">
        <v>0</v>
      </c>
      <c r="AY290" s="17" t="n">
        <v>0</v>
      </c>
      <c r="AZ290" s="17" t="n">
        <v>0</v>
      </c>
      <c r="BA290" s="17" t="n">
        <v>0</v>
      </c>
      <c r="BB290" s="17" t="n">
        <v>0</v>
      </c>
      <c r="BC290" s="16" t="n">
        <f aca="false">SUM(BD290:BF290)</f>
        <v>0</v>
      </c>
      <c r="BD290" s="17" t="n">
        <v>0</v>
      </c>
      <c r="BE290" s="17" t="n">
        <v>0</v>
      </c>
      <c r="BF290" s="17" t="n">
        <v>0</v>
      </c>
      <c r="BG290" s="17" t="n">
        <v>0</v>
      </c>
      <c r="BH290" s="16" t="n">
        <f aca="false">SUM(BI290,BO290:BR290)</f>
        <v>0</v>
      </c>
      <c r="BI290" s="16" t="n">
        <f aca="false">SUM(BJ290:BN290)</f>
        <v>0</v>
      </c>
      <c r="BJ290" s="17" t="n">
        <v>0</v>
      </c>
      <c r="BK290" s="17" t="n">
        <v>0</v>
      </c>
      <c r="BL290" s="17" t="n">
        <v>0</v>
      </c>
      <c r="BM290" s="17" t="n">
        <v>0</v>
      </c>
      <c r="BN290" s="17" t="n">
        <v>0</v>
      </c>
      <c r="BO290" s="17" t="n">
        <v>0</v>
      </c>
      <c r="BP290" s="17" t="n">
        <v>0</v>
      </c>
      <c r="BQ290" s="17" t="n">
        <v>0</v>
      </c>
      <c r="BR290" s="17" t="n">
        <v>0</v>
      </c>
      <c r="BS290" s="17" t="n">
        <v>0</v>
      </c>
      <c r="BT290" s="16" t="n">
        <f aca="false">SUM(BU290:CA290)</f>
        <v>79.52</v>
      </c>
      <c r="BU290" s="17" t="n">
        <v>0</v>
      </c>
      <c r="BV290" s="17" t="n">
        <v>79.52</v>
      </c>
      <c r="BW290" s="17" t="n">
        <v>0</v>
      </c>
      <c r="BX290" s="17" t="n">
        <v>0</v>
      </c>
      <c r="BY290" s="17" t="n">
        <v>0</v>
      </c>
      <c r="BZ290" s="17" t="n">
        <v>0</v>
      </c>
      <c r="CA290" s="18" t="n">
        <v>0</v>
      </c>
      <c r="CB290" s="20" t="n">
        <v>0</v>
      </c>
      <c r="CC290" s="20" t="n">
        <v>0</v>
      </c>
      <c r="CD290" s="21" t="n">
        <v>0</v>
      </c>
      <c r="CE290" s="22" t="n">
        <v>0</v>
      </c>
      <c r="CF290" s="23" t="n">
        <v>0</v>
      </c>
      <c r="CG290" s="20" t="n">
        <v>0</v>
      </c>
      <c r="CH290" s="20" t="n">
        <v>0</v>
      </c>
      <c r="CI290" s="20" t="n">
        <v>0</v>
      </c>
      <c r="CJ290" s="20" t="n">
        <v>0</v>
      </c>
      <c r="CK290" s="3" t="n">
        <f aca="false">SUM(CL290:CV290)</f>
        <v>0</v>
      </c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</row>
    <row r="291" customFormat="false" ht="16.5" hidden="false" customHeight="true" outlineLevel="0" collapsed="false">
      <c r="A291" s="13"/>
      <c r="B291" s="13"/>
      <c r="C291" s="13" t="s">
        <v>148</v>
      </c>
      <c r="D291" s="54" t="s">
        <v>398</v>
      </c>
      <c r="E291" s="46" t="n">
        <f aca="false">SUM(AD291,CL291)</f>
        <v>0</v>
      </c>
      <c r="F291" s="46" t="n">
        <f aca="false">SUM(BH291,CN291)</f>
        <v>0</v>
      </c>
      <c r="G291" s="46" t="n">
        <f aca="false">SUM(AP291,CM291)</f>
        <v>0</v>
      </c>
      <c r="H291" s="46" t="n">
        <f aca="false">SUM(BS291,CO291)</f>
        <v>0</v>
      </c>
      <c r="I291" s="46"/>
      <c r="J291" s="46" t="n">
        <f aca="false">SUM(BZ291,CU291)</f>
        <v>0</v>
      </c>
      <c r="K291" s="46" t="n">
        <f aca="false">SUM(BW291,CR291)</f>
        <v>0</v>
      </c>
      <c r="L291" s="46" t="n">
        <f aca="false">SUM(BU291,BV291,BX291,BY291,CP291,CQ291,CS291,CT291)</f>
        <v>16.9</v>
      </c>
      <c r="M291" s="46" t="n">
        <f aca="false">SUM(CA291,CV291)</f>
        <v>0</v>
      </c>
      <c r="N291" s="47" t="n">
        <f aca="false">SUM(E291:M291)</f>
        <v>16.9</v>
      </c>
      <c r="O291" s="47" t="n">
        <f aca="false">AC291-Q291</f>
        <v>-0.1</v>
      </c>
      <c r="P291" s="15" t="n">
        <f aca="false">SUM(AC291,CK291)</f>
        <v>16.9</v>
      </c>
      <c r="Q291" s="48" t="n">
        <f aca="false">SUM(T291:X291,AA291:AB291)</f>
        <v>17</v>
      </c>
      <c r="R291" s="48" t="n">
        <f aca="false">SUM(T291:W291,Z291)</f>
        <v>17</v>
      </c>
      <c r="S291" s="48" t="n">
        <f aca="false">SUM(Y291,AA291:AB291)</f>
        <v>0</v>
      </c>
      <c r="T291" s="49" t="n">
        <f aca="false">SUM(AD291)</f>
        <v>0</v>
      </c>
      <c r="U291" s="49" t="n">
        <f aca="false">SUM(AP291)</f>
        <v>0</v>
      </c>
      <c r="V291" s="49" t="n">
        <f aca="false">SUM(BH291)</f>
        <v>0</v>
      </c>
      <c r="W291" s="49" t="n">
        <f aca="false">SUM(BS291)</f>
        <v>0</v>
      </c>
      <c r="X291" s="49" t="n">
        <f aca="false">SUM(Y291:Z291)</f>
        <v>17</v>
      </c>
      <c r="Y291" s="49" t="n">
        <f aca="false">SUM(BW291,BZ291,CA291)</f>
        <v>0</v>
      </c>
      <c r="Z291" s="49" t="n">
        <f aca="false">SUM(BU291:BV291)</f>
        <v>17</v>
      </c>
      <c r="AA291" s="49" t="n">
        <f aca="false">SUM(BY291)</f>
        <v>0</v>
      </c>
      <c r="AB291" s="49" t="n">
        <f aca="false">SUM(BX291)</f>
        <v>0</v>
      </c>
      <c r="AC291" s="16" t="n">
        <f aca="false">SUM(AC292)</f>
        <v>16.9</v>
      </c>
      <c r="AD291" s="16" t="n">
        <f aca="false">SUM(AD292)</f>
        <v>0</v>
      </c>
      <c r="AE291" s="16" t="n">
        <f aca="false">SUM(AE292)</f>
        <v>0</v>
      </c>
      <c r="AF291" s="16" t="n">
        <f aca="false">SUM(AF292)</f>
        <v>0</v>
      </c>
      <c r="AG291" s="16" t="n">
        <f aca="false">SUM(AG292)</f>
        <v>0</v>
      </c>
      <c r="AH291" s="16" t="n">
        <f aca="false">SUM(AH292)</f>
        <v>0</v>
      </c>
      <c r="AI291" s="16" t="n">
        <f aca="false">SUM(AI292)</f>
        <v>0</v>
      </c>
      <c r="AJ291" s="16" t="n">
        <f aca="false">SUM(AJ292)</f>
        <v>0</v>
      </c>
      <c r="AK291" s="16" t="n">
        <f aca="false">SUM(AK292)</f>
        <v>0</v>
      </c>
      <c r="AL291" s="16" t="n">
        <f aca="false">SUM(AL292)</f>
        <v>0</v>
      </c>
      <c r="AM291" s="16" t="n">
        <f aca="false">SUM(AM292)</f>
        <v>0</v>
      </c>
      <c r="AN291" s="16" t="n">
        <f aca="false">SUM(AN292)</f>
        <v>0</v>
      </c>
      <c r="AO291" s="16" t="n">
        <f aca="false">SUM(AO292)</f>
        <v>0</v>
      </c>
      <c r="AP291" s="16" t="n">
        <f aca="false">SUM(AP292)</f>
        <v>0</v>
      </c>
      <c r="AQ291" s="16" t="n">
        <f aca="false">SUM(AQ292)</f>
        <v>0</v>
      </c>
      <c r="AR291" s="16" t="n">
        <f aca="false">SUM(AR292)</f>
        <v>0</v>
      </c>
      <c r="AS291" s="16" t="n">
        <f aca="false">SUM(AS292)</f>
        <v>0</v>
      </c>
      <c r="AT291" s="16" t="n">
        <f aca="false">SUM(AT292)</f>
        <v>0</v>
      </c>
      <c r="AU291" s="16" t="n">
        <f aca="false">SUM(AU292)</f>
        <v>0</v>
      </c>
      <c r="AV291" s="16" t="n">
        <f aca="false">SUM(AV292)</f>
        <v>0</v>
      </c>
      <c r="AW291" s="16" t="n">
        <f aca="false">SUM(AW292)</f>
        <v>0</v>
      </c>
      <c r="AX291" s="16" t="n">
        <f aca="false">SUM(AX292)</f>
        <v>0</v>
      </c>
      <c r="AY291" s="16" t="n">
        <f aca="false">SUM(AY292)</f>
        <v>0</v>
      </c>
      <c r="AZ291" s="16" t="n">
        <f aca="false">SUM(AZ292)</f>
        <v>0</v>
      </c>
      <c r="BA291" s="16" t="n">
        <f aca="false">SUM(BA292)</f>
        <v>0</v>
      </c>
      <c r="BB291" s="16" t="n">
        <f aca="false">SUM(BB292)</f>
        <v>0</v>
      </c>
      <c r="BC291" s="16" t="n">
        <f aca="false">SUM(BC292)</f>
        <v>0</v>
      </c>
      <c r="BD291" s="16" t="n">
        <f aca="false">SUM(BD292)</f>
        <v>0</v>
      </c>
      <c r="BE291" s="16" t="n">
        <f aca="false">SUM(BE292)</f>
        <v>0</v>
      </c>
      <c r="BF291" s="16" t="n">
        <f aca="false">SUM(BF292)</f>
        <v>0</v>
      </c>
      <c r="BG291" s="16" t="n">
        <f aca="false">SUM(BG292)</f>
        <v>0</v>
      </c>
      <c r="BH291" s="16" t="n">
        <f aca="false">SUM(BH292)</f>
        <v>0</v>
      </c>
      <c r="BI291" s="16" t="n">
        <f aca="false">SUM(BI292)</f>
        <v>0</v>
      </c>
      <c r="BJ291" s="16" t="n">
        <f aca="false">SUM(BJ292)</f>
        <v>0</v>
      </c>
      <c r="BK291" s="16" t="n">
        <f aca="false">SUM(BK292)</f>
        <v>0</v>
      </c>
      <c r="BL291" s="16" t="n">
        <f aca="false">SUM(BL292)</f>
        <v>0</v>
      </c>
      <c r="BM291" s="16" t="n">
        <f aca="false">SUM(BM292)</f>
        <v>0</v>
      </c>
      <c r="BN291" s="16" t="n">
        <f aca="false">SUM(BN292)</f>
        <v>0</v>
      </c>
      <c r="BO291" s="16" t="n">
        <f aca="false">SUM(BO292)</f>
        <v>0</v>
      </c>
      <c r="BP291" s="16" t="n">
        <f aca="false">SUM(BP292)</f>
        <v>0</v>
      </c>
      <c r="BQ291" s="16" t="n">
        <f aca="false">SUM(BQ292)</f>
        <v>0</v>
      </c>
      <c r="BR291" s="16" t="n">
        <f aca="false">SUM(BR292)</f>
        <v>0</v>
      </c>
      <c r="BS291" s="16" t="n">
        <f aca="false">SUM(BS292)</f>
        <v>0</v>
      </c>
      <c r="BT291" s="16" t="n">
        <f aca="false">SUM(BT292)</f>
        <v>16.9</v>
      </c>
      <c r="BU291" s="16" t="n">
        <f aca="false">SUM(BU292)</f>
        <v>0</v>
      </c>
      <c r="BV291" s="16" t="n">
        <f aca="false">SUM(BV292)</f>
        <v>16.9</v>
      </c>
      <c r="BW291" s="16" t="n">
        <f aca="false">SUM(BW292)</f>
        <v>0</v>
      </c>
      <c r="BX291" s="16" t="n">
        <f aca="false">SUM(BX292)</f>
        <v>0</v>
      </c>
      <c r="BY291" s="16" t="n">
        <f aca="false">SUM(BY292)</f>
        <v>0</v>
      </c>
      <c r="BZ291" s="16" t="n">
        <f aca="false">SUM(BZ292)</f>
        <v>0</v>
      </c>
      <c r="CA291" s="16" t="n">
        <f aca="false">SUM(CA292)</f>
        <v>0</v>
      </c>
      <c r="CB291" s="16" t="n">
        <f aca="false">SUM(CB292)</f>
        <v>0</v>
      </c>
      <c r="CC291" s="16" t="n">
        <f aca="false">SUM(CC292)</f>
        <v>0</v>
      </c>
      <c r="CD291" s="16" t="n">
        <f aca="false">SUM(CD292)</f>
        <v>0</v>
      </c>
      <c r="CE291" s="16" t="n">
        <f aca="false">SUM(CE292)</f>
        <v>0</v>
      </c>
      <c r="CF291" s="16" t="n">
        <f aca="false">SUM(CF292)</f>
        <v>0</v>
      </c>
      <c r="CG291" s="16" t="n">
        <f aca="false">SUM(CG292)</f>
        <v>0</v>
      </c>
      <c r="CH291" s="16" t="n">
        <f aca="false">SUM(CH292)</f>
        <v>0</v>
      </c>
      <c r="CI291" s="16" t="n">
        <f aca="false">SUM(CI292)</f>
        <v>0</v>
      </c>
      <c r="CJ291" s="16" t="n">
        <f aca="false">SUM(CJ292)</f>
        <v>0</v>
      </c>
      <c r="CK291" s="16" t="n">
        <f aca="false">SUM(CK292)</f>
        <v>0</v>
      </c>
      <c r="CL291" s="16" t="n">
        <f aca="false">SUM(CL292)</f>
        <v>0</v>
      </c>
      <c r="CM291" s="16" t="n">
        <f aca="false">SUM(CM292)</f>
        <v>0</v>
      </c>
      <c r="CN291" s="16" t="n">
        <f aca="false">SUM(CN292)</f>
        <v>0</v>
      </c>
      <c r="CO291" s="16" t="n">
        <f aca="false">SUM(CO292)</f>
        <v>0</v>
      </c>
      <c r="CP291" s="55" t="n">
        <f aca="false">SUM(CP292)</f>
        <v>0</v>
      </c>
      <c r="CQ291" s="55" t="n">
        <f aca="false">SUM(CQ292)</f>
        <v>0</v>
      </c>
      <c r="CR291" s="55" t="n">
        <f aca="false">SUM(CR292)</f>
        <v>0</v>
      </c>
      <c r="CS291" s="55" t="n">
        <f aca="false">SUM(CS292)</f>
        <v>0</v>
      </c>
      <c r="CT291" s="55" t="n">
        <f aca="false">SUM(CT292)</f>
        <v>0</v>
      </c>
      <c r="CU291" s="55" t="n">
        <f aca="false">SUM(CU292)</f>
        <v>0</v>
      </c>
      <c r="CV291" s="55" t="n">
        <f aca="false">SUM(CV292)</f>
        <v>0</v>
      </c>
    </row>
    <row r="292" customFormat="false" ht="16.5" hidden="false" customHeight="true" outlineLevel="0" collapsed="false">
      <c r="A292" s="13" t="s">
        <v>364</v>
      </c>
      <c r="B292" s="13" t="s">
        <v>396</v>
      </c>
      <c r="C292" s="13" t="s">
        <v>195</v>
      </c>
      <c r="D292" s="54" t="s">
        <v>375</v>
      </c>
      <c r="E292" s="46" t="n">
        <f aca="false">SUM(AD292,CL292)</f>
        <v>0</v>
      </c>
      <c r="F292" s="46" t="n">
        <f aca="false">SUM(BH292,CN292)</f>
        <v>0</v>
      </c>
      <c r="G292" s="46" t="n">
        <f aca="false">SUM(AP292,CM292)</f>
        <v>0</v>
      </c>
      <c r="H292" s="46" t="n">
        <f aca="false">SUM(BS292,CO292)</f>
        <v>0</v>
      </c>
      <c r="I292" s="46"/>
      <c r="J292" s="46" t="n">
        <f aca="false">SUM(BZ292,CU292)</f>
        <v>0</v>
      </c>
      <c r="K292" s="46" t="n">
        <f aca="false">SUM(BW292,CR292)</f>
        <v>0</v>
      </c>
      <c r="L292" s="46" t="n">
        <f aca="false">SUM(BU292,BV292,BX292,BY292,CP292,CQ292,CS292,CT292)</f>
        <v>16.9</v>
      </c>
      <c r="M292" s="46" t="n">
        <f aca="false">SUM(CA292,CV292)</f>
        <v>0</v>
      </c>
      <c r="N292" s="47" t="n">
        <f aca="false">SUM(E292:M292)</f>
        <v>16.9</v>
      </c>
      <c r="O292" s="47" t="n">
        <f aca="false">AC292-Q292</f>
        <v>-0.1</v>
      </c>
      <c r="P292" s="15" t="n">
        <f aca="false">SUM(AC292,CK292)</f>
        <v>16.9</v>
      </c>
      <c r="Q292" s="48" t="n">
        <f aca="false">SUM(T292:X292,AA292:AB292)</f>
        <v>17</v>
      </c>
      <c r="R292" s="48" t="n">
        <f aca="false">SUM(T292:W292,Z292)</f>
        <v>17</v>
      </c>
      <c r="S292" s="48" t="n">
        <f aca="false">SUM(Y292,AA292:AB292)</f>
        <v>0</v>
      </c>
      <c r="T292" s="49" t="n">
        <f aca="false">SUM(AD292)</f>
        <v>0</v>
      </c>
      <c r="U292" s="49" t="n">
        <f aca="false">SUM(AP292)</f>
        <v>0</v>
      </c>
      <c r="V292" s="49" t="n">
        <f aca="false">SUM(BH292)</f>
        <v>0</v>
      </c>
      <c r="W292" s="49" t="n">
        <f aca="false">SUM(BS292)</f>
        <v>0</v>
      </c>
      <c r="X292" s="49" t="n">
        <f aca="false">SUM(Y292:Z292)</f>
        <v>17</v>
      </c>
      <c r="Y292" s="49" t="n">
        <f aca="false">SUM(BW292,BZ292,CA292)</f>
        <v>0</v>
      </c>
      <c r="Z292" s="49" t="n">
        <f aca="false">SUM(BU292:BV292)</f>
        <v>17</v>
      </c>
      <c r="AA292" s="49" t="n">
        <f aca="false">SUM(BY292)</f>
        <v>0</v>
      </c>
      <c r="AB292" s="49" t="n">
        <f aca="false">SUM(BX292)</f>
        <v>0</v>
      </c>
      <c r="AC292" s="16" t="n">
        <f aca="false">SUM(AD292,AP292,BH292,BS292:BT292)</f>
        <v>16.9</v>
      </c>
      <c r="AD292" s="16" t="n">
        <f aca="false">SUM(AE292,AF292,AL292)</f>
        <v>0</v>
      </c>
      <c r="AE292" s="17" t="n">
        <v>0</v>
      </c>
      <c r="AF292" s="16" t="n">
        <f aca="false">SUM(AG292:AK292)</f>
        <v>0</v>
      </c>
      <c r="AG292" s="17" t="n">
        <v>0</v>
      </c>
      <c r="AH292" s="18" t="n">
        <v>0</v>
      </c>
      <c r="AI292" s="19" t="n">
        <v>0</v>
      </c>
      <c r="AJ292" s="18" t="n">
        <v>0</v>
      </c>
      <c r="AK292" s="19" t="n">
        <v>0</v>
      </c>
      <c r="AL292" s="16" t="n">
        <f aca="false">SUM(AM292:AO292)</f>
        <v>0</v>
      </c>
      <c r="AM292" s="17" t="n">
        <v>0</v>
      </c>
      <c r="AN292" s="17" t="n">
        <v>0</v>
      </c>
      <c r="AO292" s="17" t="n">
        <v>0</v>
      </c>
      <c r="AP292" s="16" t="n">
        <f aca="false">SUM(AQ292,AW292,BC292,BG292)</f>
        <v>0</v>
      </c>
      <c r="AQ292" s="16" t="n">
        <f aca="false">SUM(AR292:AV292)</f>
        <v>0</v>
      </c>
      <c r="AR292" s="17" t="n">
        <v>0</v>
      </c>
      <c r="AS292" s="17" t="n">
        <v>0</v>
      </c>
      <c r="AT292" s="17" t="n">
        <v>0</v>
      </c>
      <c r="AU292" s="17" t="n">
        <v>0</v>
      </c>
      <c r="AV292" s="17" t="n">
        <v>0</v>
      </c>
      <c r="AW292" s="16" t="n">
        <f aca="false">SUM(AX292:BB292)</f>
        <v>0</v>
      </c>
      <c r="AX292" s="17" t="n">
        <v>0</v>
      </c>
      <c r="AY292" s="17" t="n">
        <v>0</v>
      </c>
      <c r="AZ292" s="17" t="n">
        <v>0</v>
      </c>
      <c r="BA292" s="17" t="n">
        <v>0</v>
      </c>
      <c r="BB292" s="17" t="n">
        <v>0</v>
      </c>
      <c r="BC292" s="16" t="n">
        <f aca="false">SUM(BD292:BF292)</f>
        <v>0</v>
      </c>
      <c r="BD292" s="17" t="n">
        <v>0</v>
      </c>
      <c r="BE292" s="17" t="n">
        <v>0</v>
      </c>
      <c r="BF292" s="17" t="n">
        <v>0</v>
      </c>
      <c r="BG292" s="17" t="n">
        <v>0</v>
      </c>
      <c r="BH292" s="16" t="n">
        <f aca="false">SUM(BI292,BO292:BR292)</f>
        <v>0</v>
      </c>
      <c r="BI292" s="16" t="n">
        <f aca="false">SUM(BJ292:BN292)</f>
        <v>0</v>
      </c>
      <c r="BJ292" s="17" t="n">
        <v>0</v>
      </c>
      <c r="BK292" s="17" t="n">
        <v>0</v>
      </c>
      <c r="BL292" s="17" t="n">
        <v>0</v>
      </c>
      <c r="BM292" s="17" t="n">
        <v>0</v>
      </c>
      <c r="BN292" s="17" t="n">
        <v>0</v>
      </c>
      <c r="BO292" s="17" t="n">
        <v>0</v>
      </c>
      <c r="BP292" s="17" t="n">
        <v>0</v>
      </c>
      <c r="BQ292" s="17" t="n">
        <v>0</v>
      </c>
      <c r="BR292" s="17" t="n">
        <v>0</v>
      </c>
      <c r="BS292" s="17" t="n">
        <v>0</v>
      </c>
      <c r="BT292" s="16" t="n">
        <f aca="false">SUM(BU292:CA292)</f>
        <v>16.9</v>
      </c>
      <c r="BU292" s="17" t="n">
        <v>0</v>
      </c>
      <c r="BV292" s="17" t="n">
        <v>16.9</v>
      </c>
      <c r="BW292" s="17" t="n">
        <v>0</v>
      </c>
      <c r="BX292" s="17" t="n">
        <v>0</v>
      </c>
      <c r="BY292" s="17" t="n">
        <v>0</v>
      </c>
      <c r="BZ292" s="17" t="n">
        <v>0</v>
      </c>
      <c r="CA292" s="18" t="n">
        <v>0</v>
      </c>
      <c r="CB292" s="20" t="n">
        <v>0</v>
      </c>
      <c r="CC292" s="20" t="n">
        <v>0</v>
      </c>
      <c r="CD292" s="21" t="n">
        <v>0</v>
      </c>
      <c r="CE292" s="22" t="n">
        <v>0</v>
      </c>
      <c r="CF292" s="23" t="n">
        <v>0</v>
      </c>
      <c r="CG292" s="20" t="n">
        <v>0</v>
      </c>
      <c r="CH292" s="20" t="n">
        <v>0</v>
      </c>
      <c r="CI292" s="20" t="n">
        <v>0</v>
      </c>
      <c r="CJ292" s="20" t="n">
        <v>0</v>
      </c>
      <c r="CK292" s="3" t="n">
        <f aca="false">SUM(CL292:CV292)</f>
        <v>0</v>
      </c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</row>
    <row r="293" customFormat="false" ht="16.5" hidden="false" customHeight="true" outlineLevel="0" collapsed="false">
      <c r="A293" s="13"/>
      <c r="B293" s="13" t="s">
        <v>163</v>
      </c>
      <c r="C293" s="13"/>
      <c r="D293" s="54" t="s">
        <v>399</v>
      </c>
      <c r="E293" s="46" t="n">
        <f aca="false">SUM(AD293,CL293)</f>
        <v>26.73</v>
      </c>
      <c r="F293" s="46" t="n">
        <f aca="false">SUM(BH293,CN293)</f>
        <v>2.27</v>
      </c>
      <c r="G293" s="46" t="n">
        <f aca="false">SUM(AP293,CM293)</f>
        <v>7.09</v>
      </c>
      <c r="H293" s="46" t="n">
        <f aca="false">SUM(BS293,CO293)</f>
        <v>0</v>
      </c>
      <c r="I293" s="46"/>
      <c r="J293" s="46" t="n">
        <f aca="false">SUM(BZ293,CU293)</f>
        <v>0</v>
      </c>
      <c r="K293" s="46" t="n">
        <f aca="false">SUM(BW293,CR293)</f>
        <v>0</v>
      </c>
      <c r="L293" s="46" t="n">
        <f aca="false">SUM(BU293,BV293,BX293,BY293,CP293,CQ293,CS293,CT293)</f>
        <v>15.65</v>
      </c>
      <c r="M293" s="46" t="n">
        <f aca="false">SUM(CA293,CV293)</f>
        <v>0</v>
      </c>
      <c r="N293" s="47" t="n">
        <f aca="false">SUM(E293:M293)</f>
        <v>51.74</v>
      </c>
      <c r="O293" s="47" t="n">
        <f aca="false">AC293-Q293</f>
        <v>-0.26</v>
      </c>
      <c r="P293" s="15" t="n">
        <f aca="false">SUM(AC293,CK293)</f>
        <v>51.74</v>
      </c>
      <c r="Q293" s="48" t="n">
        <f aca="false">SUM(T293:X293,AA293:AB293)</f>
        <v>52</v>
      </c>
      <c r="R293" s="48" t="n">
        <f aca="false">SUM(T293:W293,Z293)</f>
        <v>41</v>
      </c>
      <c r="S293" s="48" t="n">
        <f aca="false">SUM(Y293,AA293:AB293)</f>
        <v>11</v>
      </c>
      <c r="T293" s="49" t="n">
        <f aca="false">SUM(AD293)</f>
        <v>27</v>
      </c>
      <c r="U293" s="49" t="n">
        <f aca="false">SUM(AP293)</f>
        <v>7</v>
      </c>
      <c r="V293" s="49" t="n">
        <f aca="false">SUM(BH293)</f>
        <v>2</v>
      </c>
      <c r="W293" s="49" t="n">
        <f aca="false">SUM(BS293)</f>
        <v>0</v>
      </c>
      <c r="X293" s="49" t="n">
        <f aca="false">SUM(Y293:Z293)</f>
        <v>5</v>
      </c>
      <c r="Y293" s="49" t="n">
        <f aca="false">SUM(BW293,BZ293,CA293)</f>
        <v>0</v>
      </c>
      <c r="Z293" s="49" t="n">
        <f aca="false">SUM(BU293:BV293)</f>
        <v>5</v>
      </c>
      <c r="AA293" s="49" t="n">
        <f aca="false">SUM(BY293)</f>
        <v>11</v>
      </c>
      <c r="AB293" s="49" t="n">
        <f aca="false">SUM(BX293)</f>
        <v>0</v>
      </c>
      <c r="AC293" s="16" t="n">
        <f aca="false">SUM(AC294:AC296)</f>
        <v>51.74</v>
      </c>
      <c r="AD293" s="16" t="n">
        <f aca="false">SUM(AD294:AD296)</f>
        <v>26.73</v>
      </c>
      <c r="AE293" s="16" t="n">
        <f aca="false">SUM(AE294:AE296)</f>
        <v>13.47</v>
      </c>
      <c r="AF293" s="16" t="n">
        <f aca="false">SUM(AF294:AF296)</f>
        <v>13.26</v>
      </c>
      <c r="AG293" s="16" t="n">
        <f aca="false">SUM(AG294:AG296)</f>
        <v>0</v>
      </c>
      <c r="AH293" s="16" t="n">
        <f aca="false">SUM(AH294:AH296)</f>
        <v>10.56</v>
      </c>
      <c r="AI293" s="16" t="n">
        <f aca="false">SUM(AI294:AI296)</f>
        <v>0</v>
      </c>
      <c r="AJ293" s="16" t="n">
        <f aca="false">SUM(AJ294:AJ296)</f>
        <v>2.7</v>
      </c>
      <c r="AK293" s="16" t="n">
        <f aca="false">SUM(AK294:AK296)</f>
        <v>0</v>
      </c>
      <c r="AL293" s="16" t="n">
        <f aca="false">SUM(AL294:AL296)</f>
        <v>0</v>
      </c>
      <c r="AM293" s="16" t="n">
        <f aca="false">SUM(AM294:AM296)</f>
        <v>0</v>
      </c>
      <c r="AN293" s="16" t="n">
        <f aca="false">SUM(AN294:AN296)</f>
        <v>0</v>
      </c>
      <c r="AO293" s="16" t="n">
        <f aca="false">SUM(AO294:AO296)</f>
        <v>0</v>
      </c>
      <c r="AP293" s="16" t="n">
        <f aca="false">SUM(AP294:AP296)</f>
        <v>7.09</v>
      </c>
      <c r="AQ293" s="16" t="n">
        <f aca="false">SUM(AQ294:AQ296)</f>
        <v>0</v>
      </c>
      <c r="AR293" s="16" t="n">
        <f aca="false">SUM(AR294:AR296)</f>
        <v>0</v>
      </c>
      <c r="AS293" s="16" t="n">
        <f aca="false">SUM(AS294:AS296)</f>
        <v>0</v>
      </c>
      <c r="AT293" s="16" t="n">
        <f aca="false">SUM(AT294:AT296)</f>
        <v>0</v>
      </c>
      <c r="AU293" s="16" t="n">
        <f aca="false">SUM(AU294:AU296)</f>
        <v>0</v>
      </c>
      <c r="AV293" s="16" t="n">
        <f aca="false">SUM(AV294:AV296)</f>
        <v>0</v>
      </c>
      <c r="AW293" s="16" t="n">
        <f aca="false">SUM(AW294:AW296)</f>
        <v>5.22</v>
      </c>
      <c r="AX293" s="16" t="n">
        <f aca="false">SUM(AX294:AX296)</f>
        <v>3.22</v>
      </c>
      <c r="AY293" s="16" t="n">
        <f aca="false">SUM(AY294:AY296)</f>
        <v>2</v>
      </c>
      <c r="AZ293" s="16" t="n">
        <f aca="false">SUM(AZ294:AZ296)</f>
        <v>0</v>
      </c>
      <c r="BA293" s="16" t="n">
        <f aca="false">SUM(BA294:BA296)</f>
        <v>0</v>
      </c>
      <c r="BB293" s="16" t="n">
        <f aca="false">SUM(BB294:BB296)</f>
        <v>0</v>
      </c>
      <c r="BC293" s="16" t="n">
        <f aca="false">SUM(BC294:BC296)</f>
        <v>0</v>
      </c>
      <c r="BD293" s="16" t="n">
        <f aca="false">SUM(BD294:BD296)</f>
        <v>0</v>
      </c>
      <c r="BE293" s="16" t="n">
        <f aca="false">SUM(BE294:BE296)</f>
        <v>0</v>
      </c>
      <c r="BF293" s="16" t="n">
        <f aca="false">SUM(BF294:BF296)</f>
        <v>0</v>
      </c>
      <c r="BG293" s="16" t="n">
        <f aca="false">SUM(BG294:BG296)</f>
        <v>1.87</v>
      </c>
      <c r="BH293" s="16" t="n">
        <f aca="false">SUM(BH294:BH296)</f>
        <v>2.27</v>
      </c>
      <c r="BI293" s="16" t="n">
        <f aca="false">SUM(BI294:BI296)</f>
        <v>1.94</v>
      </c>
      <c r="BJ293" s="16" t="n">
        <f aca="false">SUM(BJ294:BJ296)</f>
        <v>1.8</v>
      </c>
      <c r="BK293" s="16" t="n">
        <f aca="false">SUM(BK294:BK296)</f>
        <v>0</v>
      </c>
      <c r="BL293" s="16" t="n">
        <f aca="false">SUM(BL294:BL296)</f>
        <v>0</v>
      </c>
      <c r="BM293" s="16" t="n">
        <f aca="false">SUM(BM294:BM296)</f>
        <v>0.14</v>
      </c>
      <c r="BN293" s="16" t="n">
        <f aca="false">SUM(BN294:BN296)</f>
        <v>0</v>
      </c>
      <c r="BO293" s="16" t="n">
        <f aca="false">SUM(BO294:BO296)</f>
        <v>0.33</v>
      </c>
      <c r="BP293" s="16" t="n">
        <f aca="false">SUM(BP294:BP296)</f>
        <v>0</v>
      </c>
      <c r="BQ293" s="16" t="n">
        <f aca="false">SUM(BQ294:BQ296)</f>
        <v>0</v>
      </c>
      <c r="BR293" s="16" t="n">
        <f aca="false">SUM(BR294:BR296)</f>
        <v>0</v>
      </c>
      <c r="BS293" s="16" t="n">
        <f aca="false">SUM(BS294:BS296)</f>
        <v>0</v>
      </c>
      <c r="BT293" s="16" t="n">
        <f aca="false">SUM(BT294:BT296)</f>
        <v>15.65</v>
      </c>
      <c r="BU293" s="16" t="n">
        <f aca="false">SUM(BU294:BU296)</f>
        <v>0</v>
      </c>
      <c r="BV293" s="16" t="n">
        <f aca="false">SUM(BV294:BV296)</f>
        <v>5</v>
      </c>
      <c r="BW293" s="16" t="n">
        <f aca="false">SUM(BW294:BW296)</f>
        <v>0</v>
      </c>
      <c r="BX293" s="16" t="n">
        <f aca="false">SUM(BX294:BX296)</f>
        <v>0</v>
      </c>
      <c r="BY293" s="16" t="n">
        <f aca="false">SUM(BY294:BY296)</f>
        <v>10.65</v>
      </c>
      <c r="BZ293" s="16" t="n">
        <f aca="false">SUM(BZ294:BZ296)</f>
        <v>0</v>
      </c>
      <c r="CA293" s="16" t="n">
        <f aca="false">SUM(CA294:CA296)</f>
        <v>0</v>
      </c>
      <c r="CB293" s="16" t="n">
        <f aca="false">SUM(CB294:CB296)</f>
        <v>1.92</v>
      </c>
      <c r="CC293" s="16" t="n">
        <f aca="false">SUM(CC294:CC296)</f>
        <v>0</v>
      </c>
      <c r="CD293" s="16" t="n">
        <f aca="false">SUM(CD294:CD296)</f>
        <v>0.1</v>
      </c>
      <c r="CE293" s="16" t="n">
        <f aca="false">SUM(CE294:CE296)</f>
        <v>0</v>
      </c>
      <c r="CF293" s="16" t="n">
        <f aca="false">SUM(CF294:CF296)</f>
        <v>0</v>
      </c>
      <c r="CG293" s="16" t="n">
        <f aca="false">SUM(CG294:CG296)</f>
        <v>0</v>
      </c>
      <c r="CH293" s="16" t="n">
        <f aca="false">SUM(CH294:CH296)</f>
        <v>0</v>
      </c>
      <c r="CI293" s="16" t="n">
        <f aca="false">SUM(CI294:CI296)</f>
        <v>0</v>
      </c>
      <c r="CJ293" s="16" t="n">
        <f aca="false">SUM(CJ294:CJ296)</f>
        <v>0</v>
      </c>
      <c r="CK293" s="16" t="n">
        <f aca="false">SUM(CK294:CK296)</f>
        <v>0</v>
      </c>
      <c r="CL293" s="16" t="n">
        <f aca="false">SUM(CL294:CL296)</f>
        <v>0</v>
      </c>
      <c r="CM293" s="16" t="n">
        <f aca="false">SUM(CM294:CM296)</f>
        <v>0</v>
      </c>
      <c r="CN293" s="16" t="n">
        <f aca="false">SUM(CN294:CN296)</f>
        <v>0</v>
      </c>
      <c r="CO293" s="16" t="n">
        <f aca="false">SUM(CO294:CO296)</f>
        <v>0</v>
      </c>
      <c r="CP293" s="55" t="n">
        <f aca="false">SUM(CP294:CP296)</f>
        <v>0</v>
      </c>
      <c r="CQ293" s="55" t="n">
        <f aca="false">SUM(CQ294:CQ296)</f>
        <v>0</v>
      </c>
      <c r="CR293" s="55" t="n">
        <f aca="false">SUM(CR294:CR296)</f>
        <v>0</v>
      </c>
      <c r="CS293" s="55" t="n">
        <f aca="false">SUM(CS294:CS296)</f>
        <v>0</v>
      </c>
      <c r="CT293" s="55" t="n">
        <f aca="false">SUM(CT294:CT296)</f>
        <v>0</v>
      </c>
      <c r="CU293" s="55" t="n">
        <f aca="false">SUM(CU294:CU296)</f>
        <v>0</v>
      </c>
      <c r="CV293" s="55" t="n">
        <f aca="false">SUM(CV294:CV296)</f>
        <v>0</v>
      </c>
    </row>
    <row r="294" customFormat="false" ht="16.5" hidden="false" customHeight="true" outlineLevel="0" collapsed="false">
      <c r="A294" s="13"/>
      <c r="B294" s="13"/>
      <c r="C294" s="13" t="s">
        <v>102</v>
      </c>
      <c r="D294" s="54" t="s">
        <v>400</v>
      </c>
      <c r="E294" s="46" t="n">
        <f aca="false">SUM(AD294,CL294)</f>
        <v>3.84</v>
      </c>
      <c r="F294" s="46" t="n">
        <f aca="false">SUM(BH294,CN294)</f>
        <v>0</v>
      </c>
      <c r="G294" s="46" t="n">
        <f aca="false">SUM(AP294,CM294)</f>
        <v>0</v>
      </c>
      <c r="H294" s="46" t="n">
        <f aca="false">SUM(BS294,CO294)</f>
        <v>0</v>
      </c>
      <c r="I294" s="46"/>
      <c r="J294" s="46" t="n">
        <f aca="false">SUM(BZ294,CU294)</f>
        <v>0</v>
      </c>
      <c r="K294" s="46" t="n">
        <f aca="false">SUM(BW294,CR294)</f>
        <v>0</v>
      </c>
      <c r="L294" s="46" t="n">
        <f aca="false">SUM(BU294,BV294,BX294,BY294,CP294,CQ294,CS294,CT294)</f>
        <v>0</v>
      </c>
      <c r="M294" s="46" t="n">
        <f aca="false">SUM(CA294,CV294)</f>
        <v>0</v>
      </c>
      <c r="N294" s="47" t="n">
        <f aca="false">SUM(E294:M294)</f>
        <v>3.84</v>
      </c>
      <c r="O294" s="47" t="n">
        <f aca="false">AC294-Q294</f>
        <v>-0.16</v>
      </c>
      <c r="P294" s="15" t="n">
        <f aca="false">SUM(AC294,CK294)</f>
        <v>3.84</v>
      </c>
      <c r="Q294" s="48" t="n">
        <f aca="false">SUM(T294:X294,AA294:AB294)</f>
        <v>4</v>
      </c>
      <c r="R294" s="48" t="n">
        <f aca="false">SUM(T294:W294,Z294)</f>
        <v>4</v>
      </c>
      <c r="S294" s="48" t="n">
        <f aca="false">SUM(Y294,AA294:AB294)</f>
        <v>0</v>
      </c>
      <c r="T294" s="49" t="n">
        <f aca="false">SUM(AD294)</f>
        <v>4</v>
      </c>
      <c r="U294" s="49" t="n">
        <f aca="false">SUM(AP294)</f>
        <v>0</v>
      </c>
      <c r="V294" s="49" t="n">
        <f aca="false">SUM(BH294)</f>
        <v>0</v>
      </c>
      <c r="W294" s="49" t="n">
        <f aca="false">SUM(BS294)</f>
        <v>0</v>
      </c>
      <c r="X294" s="49" t="n">
        <f aca="false">SUM(Y294:Z294)</f>
        <v>0</v>
      </c>
      <c r="Y294" s="49" t="n">
        <f aca="false">SUM(BW294,BZ294,CA294)</f>
        <v>0</v>
      </c>
      <c r="Z294" s="49" t="n">
        <f aca="false">SUM(BU294:BV294)</f>
        <v>0</v>
      </c>
      <c r="AA294" s="49" t="n">
        <f aca="false">SUM(BY294)</f>
        <v>0</v>
      </c>
      <c r="AB294" s="49" t="n">
        <f aca="false">SUM(BX294)</f>
        <v>0</v>
      </c>
      <c r="AC294" s="16" t="n">
        <f aca="false">SUM(AD294,AP294,BH294,BS294:BT294)</f>
        <v>3.84</v>
      </c>
      <c r="AD294" s="16" t="n">
        <f aca="false">SUM(AE294,AF294,AL294)</f>
        <v>3.84</v>
      </c>
      <c r="AE294" s="17" t="n">
        <v>1.99</v>
      </c>
      <c r="AF294" s="16" t="n">
        <f aca="false">SUM(AG294:AK294)</f>
        <v>1.85</v>
      </c>
      <c r="AG294" s="17" t="n">
        <v>0</v>
      </c>
      <c r="AH294" s="18" t="n">
        <v>1.85</v>
      </c>
      <c r="AI294" s="19" t="n">
        <v>0</v>
      </c>
      <c r="AJ294" s="18" t="n">
        <v>0</v>
      </c>
      <c r="AK294" s="19" t="n">
        <v>0</v>
      </c>
      <c r="AL294" s="16" t="n">
        <f aca="false">SUM(AM294:AO294)</f>
        <v>0</v>
      </c>
      <c r="AM294" s="17" t="n">
        <v>0</v>
      </c>
      <c r="AN294" s="17" t="n">
        <v>0</v>
      </c>
      <c r="AO294" s="17" t="n">
        <v>0</v>
      </c>
      <c r="AP294" s="16" t="n">
        <f aca="false">SUM(AQ294,AW294,BC294,BG294)</f>
        <v>0</v>
      </c>
      <c r="AQ294" s="16" t="n">
        <f aca="false">SUM(AR294:AV294)</f>
        <v>0</v>
      </c>
      <c r="AR294" s="17" t="n">
        <v>0</v>
      </c>
      <c r="AS294" s="17" t="n">
        <v>0</v>
      </c>
      <c r="AT294" s="17" t="n">
        <v>0</v>
      </c>
      <c r="AU294" s="17" t="n">
        <v>0</v>
      </c>
      <c r="AV294" s="17" t="n">
        <v>0</v>
      </c>
      <c r="AW294" s="16" t="n">
        <f aca="false">SUM(AX294:BB294)</f>
        <v>0</v>
      </c>
      <c r="AX294" s="17" t="n">
        <v>0</v>
      </c>
      <c r="AY294" s="17" t="n">
        <v>0</v>
      </c>
      <c r="AZ294" s="17" t="n">
        <v>0</v>
      </c>
      <c r="BA294" s="17" t="n">
        <v>0</v>
      </c>
      <c r="BB294" s="17" t="n">
        <v>0</v>
      </c>
      <c r="BC294" s="16" t="n">
        <f aca="false">SUM(BD294:BF294)</f>
        <v>0</v>
      </c>
      <c r="BD294" s="17" t="n">
        <v>0</v>
      </c>
      <c r="BE294" s="17" t="n">
        <v>0</v>
      </c>
      <c r="BF294" s="17" t="n">
        <v>0</v>
      </c>
      <c r="BG294" s="17" t="n">
        <v>0</v>
      </c>
      <c r="BH294" s="16" t="n">
        <f aca="false">SUM(BI294,BO294:BR294)</f>
        <v>0</v>
      </c>
      <c r="BI294" s="16" t="n">
        <f aca="false">SUM(BJ294:BN294)</f>
        <v>0</v>
      </c>
      <c r="BJ294" s="17" t="n">
        <v>0</v>
      </c>
      <c r="BK294" s="17" t="n">
        <v>0</v>
      </c>
      <c r="BL294" s="17" t="n">
        <v>0</v>
      </c>
      <c r="BM294" s="17" t="n">
        <v>0</v>
      </c>
      <c r="BN294" s="17" t="n">
        <v>0</v>
      </c>
      <c r="BO294" s="17" t="n">
        <v>0</v>
      </c>
      <c r="BP294" s="17" t="n">
        <v>0</v>
      </c>
      <c r="BQ294" s="17" t="n">
        <v>0</v>
      </c>
      <c r="BR294" s="17" t="n">
        <v>0</v>
      </c>
      <c r="BS294" s="17" t="n">
        <v>0</v>
      </c>
      <c r="BT294" s="16" t="n">
        <f aca="false">SUM(BU294:CA294)</f>
        <v>0</v>
      </c>
      <c r="BU294" s="17" t="n">
        <v>0</v>
      </c>
      <c r="BV294" s="17" t="n">
        <v>0</v>
      </c>
      <c r="BW294" s="17" t="n">
        <v>0</v>
      </c>
      <c r="BX294" s="17" t="n">
        <v>0</v>
      </c>
      <c r="BY294" s="17" t="n">
        <v>0</v>
      </c>
      <c r="BZ294" s="17" t="n">
        <v>0</v>
      </c>
      <c r="CA294" s="18" t="n">
        <v>0</v>
      </c>
      <c r="CB294" s="20" t="n">
        <v>0</v>
      </c>
      <c r="CC294" s="20" t="n">
        <v>0</v>
      </c>
      <c r="CD294" s="21" t="n">
        <v>0</v>
      </c>
      <c r="CE294" s="22" t="n">
        <v>0</v>
      </c>
      <c r="CF294" s="23" t="n">
        <v>0</v>
      </c>
      <c r="CG294" s="20" t="n">
        <v>0</v>
      </c>
      <c r="CH294" s="20" t="n">
        <v>0</v>
      </c>
      <c r="CI294" s="20" t="n">
        <v>0</v>
      </c>
      <c r="CJ294" s="20" t="n">
        <v>0</v>
      </c>
      <c r="CK294" s="3" t="n">
        <f aca="false">SUM(CL294:CV294)</f>
        <v>0</v>
      </c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</row>
    <row r="295" customFormat="false" ht="16.5" hidden="false" customHeight="true" outlineLevel="0" collapsed="false">
      <c r="A295" s="13"/>
      <c r="B295" s="13"/>
      <c r="C295" s="13" t="s">
        <v>109</v>
      </c>
      <c r="D295" s="54" t="s">
        <v>401</v>
      </c>
      <c r="E295" s="46" t="n">
        <f aca="false">SUM(AD295,CL295)</f>
        <v>22.89</v>
      </c>
      <c r="F295" s="46" t="n">
        <f aca="false">SUM(BH295,CN295)</f>
        <v>2.27</v>
      </c>
      <c r="G295" s="46" t="n">
        <f aca="false">SUM(AP295,CM295)</f>
        <v>7.09</v>
      </c>
      <c r="H295" s="46" t="n">
        <f aca="false">SUM(BS295,CO295)</f>
        <v>0</v>
      </c>
      <c r="I295" s="46"/>
      <c r="J295" s="46" t="n">
        <f aca="false">SUM(BZ295,CU295)</f>
        <v>0</v>
      </c>
      <c r="K295" s="46" t="n">
        <f aca="false">SUM(BW295,CR295)</f>
        <v>0</v>
      </c>
      <c r="L295" s="46" t="n">
        <f aca="false">SUM(BU295,BV295,BX295,BY295,CP295,CQ295,CS295,CT295)</f>
        <v>0</v>
      </c>
      <c r="M295" s="46" t="n">
        <f aca="false">SUM(CA295,CV295)</f>
        <v>0</v>
      </c>
      <c r="N295" s="47" t="n">
        <f aca="false">SUM(E295:M295)</f>
        <v>32.25</v>
      </c>
      <c r="O295" s="47" t="n">
        <f aca="false">AC295-Q295</f>
        <v>0.25</v>
      </c>
      <c r="P295" s="15" t="n">
        <f aca="false">SUM(AC295,CK295)</f>
        <v>32.25</v>
      </c>
      <c r="Q295" s="48" t="n">
        <f aca="false">SUM(T295:X295,AA295:AB295)</f>
        <v>32</v>
      </c>
      <c r="R295" s="48" t="n">
        <f aca="false">SUM(T295:W295,Z295)</f>
        <v>32</v>
      </c>
      <c r="S295" s="48" t="n">
        <f aca="false">SUM(Y295,AA295:AB295)</f>
        <v>0</v>
      </c>
      <c r="T295" s="49" t="n">
        <f aca="false">SUM(AD295)</f>
        <v>23</v>
      </c>
      <c r="U295" s="49" t="n">
        <f aca="false">SUM(AP295)</f>
        <v>7</v>
      </c>
      <c r="V295" s="49" t="n">
        <f aca="false">SUM(BH295)</f>
        <v>2</v>
      </c>
      <c r="W295" s="49" t="n">
        <f aca="false">SUM(BS295)</f>
        <v>0</v>
      </c>
      <c r="X295" s="49" t="n">
        <f aca="false">SUM(Y295:Z295)</f>
        <v>0</v>
      </c>
      <c r="Y295" s="49" t="n">
        <f aca="false">SUM(BW295,BZ295,CA295)</f>
        <v>0</v>
      </c>
      <c r="Z295" s="49" t="n">
        <f aca="false">SUM(BU295:BV295)</f>
        <v>0</v>
      </c>
      <c r="AA295" s="49" t="n">
        <f aca="false">SUM(BY295)</f>
        <v>0</v>
      </c>
      <c r="AB295" s="49" t="n">
        <f aca="false">SUM(BX295)</f>
        <v>0</v>
      </c>
      <c r="AC295" s="16" t="n">
        <f aca="false">SUM(AD295,AP295,BH295,BS295:BT295)</f>
        <v>32.25</v>
      </c>
      <c r="AD295" s="16" t="n">
        <f aca="false">SUM(AE295,AF295,AL295)</f>
        <v>22.89</v>
      </c>
      <c r="AE295" s="17" t="n">
        <v>11.48</v>
      </c>
      <c r="AF295" s="16" t="n">
        <f aca="false">SUM(AG295:AK295)</f>
        <v>11.41</v>
      </c>
      <c r="AG295" s="17" t="n">
        <v>0</v>
      </c>
      <c r="AH295" s="18" t="n">
        <v>8.71</v>
      </c>
      <c r="AI295" s="19" t="n">
        <v>0</v>
      </c>
      <c r="AJ295" s="18" t="n">
        <v>2.7</v>
      </c>
      <c r="AK295" s="19" t="n">
        <v>0</v>
      </c>
      <c r="AL295" s="16" t="n">
        <f aca="false">SUM(AM295:AO295)</f>
        <v>0</v>
      </c>
      <c r="AM295" s="17" t="n">
        <v>0</v>
      </c>
      <c r="AN295" s="17" t="n">
        <v>0</v>
      </c>
      <c r="AO295" s="17" t="n">
        <v>0</v>
      </c>
      <c r="AP295" s="16" t="n">
        <f aca="false">SUM(AQ295,AW295,BC295,BG295)</f>
        <v>7.09</v>
      </c>
      <c r="AQ295" s="16" t="n">
        <f aca="false">SUM(AR295:AV295)</f>
        <v>0</v>
      </c>
      <c r="AR295" s="17" t="n">
        <v>0</v>
      </c>
      <c r="AS295" s="17" t="n">
        <v>0</v>
      </c>
      <c r="AT295" s="17" t="n">
        <v>0</v>
      </c>
      <c r="AU295" s="17" t="n">
        <v>0</v>
      </c>
      <c r="AV295" s="17" t="n">
        <v>0</v>
      </c>
      <c r="AW295" s="16" t="n">
        <f aca="false">SUM(AX295:BB295)</f>
        <v>5.22</v>
      </c>
      <c r="AX295" s="17" t="n">
        <v>3.22</v>
      </c>
      <c r="AY295" s="17" t="n">
        <v>2</v>
      </c>
      <c r="AZ295" s="17" t="n">
        <v>0</v>
      </c>
      <c r="BA295" s="17" t="n">
        <v>0</v>
      </c>
      <c r="BB295" s="17" t="n">
        <v>0</v>
      </c>
      <c r="BC295" s="16" t="n">
        <f aca="false">SUM(BD295:BF295)</f>
        <v>0</v>
      </c>
      <c r="BD295" s="17" t="n">
        <v>0</v>
      </c>
      <c r="BE295" s="17" t="n">
        <v>0</v>
      </c>
      <c r="BF295" s="17" t="n">
        <v>0</v>
      </c>
      <c r="BG295" s="17" t="n">
        <v>1.87</v>
      </c>
      <c r="BH295" s="16" t="n">
        <f aca="false">SUM(BI295,BO295:BR295)</f>
        <v>2.27</v>
      </c>
      <c r="BI295" s="16" t="n">
        <f aca="false">SUM(BJ295:BN295)</f>
        <v>1.94</v>
      </c>
      <c r="BJ295" s="17" t="n">
        <v>1.8</v>
      </c>
      <c r="BK295" s="17" t="n">
        <v>0</v>
      </c>
      <c r="BL295" s="17" t="n">
        <v>0</v>
      </c>
      <c r="BM295" s="17" t="n">
        <v>0.14</v>
      </c>
      <c r="BN295" s="17" t="n">
        <v>0</v>
      </c>
      <c r="BO295" s="17" t="n">
        <v>0.33</v>
      </c>
      <c r="BP295" s="17" t="n">
        <v>0</v>
      </c>
      <c r="BQ295" s="17" t="n">
        <v>0</v>
      </c>
      <c r="BR295" s="17" t="n">
        <v>0</v>
      </c>
      <c r="BS295" s="17" t="n">
        <v>0</v>
      </c>
      <c r="BT295" s="16" t="n">
        <f aca="false">SUM(BU295:CA295)</f>
        <v>0</v>
      </c>
      <c r="BU295" s="17" t="n">
        <v>0</v>
      </c>
      <c r="BV295" s="17" t="n">
        <v>0</v>
      </c>
      <c r="BW295" s="17" t="n">
        <v>0</v>
      </c>
      <c r="BX295" s="17" t="n">
        <v>0</v>
      </c>
      <c r="BY295" s="17" t="n">
        <v>0</v>
      </c>
      <c r="BZ295" s="17" t="n">
        <v>0</v>
      </c>
      <c r="CA295" s="18" t="n">
        <v>0</v>
      </c>
      <c r="CB295" s="20" t="n">
        <v>1.92</v>
      </c>
      <c r="CC295" s="20" t="n">
        <v>0</v>
      </c>
      <c r="CD295" s="21" t="n">
        <v>0.1</v>
      </c>
      <c r="CE295" s="22" t="n">
        <v>0</v>
      </c>
      <c r="CF295" s="23" t="n">
        <v>0</v>
      </c>
      <c r="CG295" s="20" t="n">
        <v>0</v>
      </c>
      <c r="CH295" s="20" t="n">
        <v>0</v>
      </c>
      <c r="CI295" s="20" t="n">
        <v>0</v>
      </c>
      <c r="CJ295" s="20" t="n">
        <v>0</v>
      </c>
      <c r="CK295" s="3" t="n">
        <f aca="false">SUM(CL295:CV295)</f>
        <v>0</v>
      </c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</row>
    <row r="296" customFormat="false" ht="16.5" hidden="false" customHeight="true" outlineLevel="0" collapsed="false">
      <c r="A296" s="13"/>
      <c r="B296" s="13"/>
      <c r="C296" s="13" t="s">
        <v>148</v>
      </c>
      <c r="D296" s="54" t="s">
        <v>402</v>
      </c>
      <c r="E296" s="46" t="n">
        <f aca="false">SUM(AD296,CL296)</f>
        <v>0</v>
      </c>
      <c r="F296" s="46" t="n">
        <f aca="false">SUM(BH296,CN296)</f>
        <v>0</v>
      </c>
      <c r="G296" s="46" t="n">
        <f aca="false">SUM(AP296,CM296)</f>
        <v>0</v>
      </c>
      <c r="H296" s="46" t="n">
        <f aca="false">SUM(BS296,CO296)</f>
        <v>0</v>
      </c>
      <c r="I296" s="46"/>
      <c r="J296" s="46" t="n">
        <f aca="false">SUM(BZ296,CU296)</f>
        <v>0</v>
      </c>
      <c r="K296" s="46" t="n">
        <f aca="false">SUM(BW296,CR296)</f>
        <v>0</v>
      </c>
      <c r="L296" s="46" t="n">
        <f aca="false">SUM(BU296,BV296,BX296,BY296,CP296,CQ296,CS296,CT296)</f>
        <v>15.65</v>
      </c>
      <c r="M296" s="46" t="n">
        <f aca="false">SUM(CA296,CV296)</f>
        <v>0</v>
      </c>
      <c r="N296" s="47" t="n">
        <f aca="false">SUM(E296:M296)</f>
        <v>15.65</v>
      </c>
      <c r="O296" s="47" t="n">
        <f aca="false">AC296-Q296</f>
        <v>-0.35</v>
      </c>
      <c r="P296" s="15" t="n">
        <f aca="false">SUM(AC296,CK296)</f>
        <v>15.65</v>
      </c>
      <c r="Q296" s="48" t="n">
        <f aca="false">SUM(T296:X296,AA296:AB296)</f>
        <v>16</v>
      </c>
      <c r="R296" s="48" t="n">
        <f aca="false">SUM(T296:W296,Z296)</f>
        <v>5</v>
      </c>
      <c r="S296" s="48" t="n">
        <f aca="false">SUM(Y296,AA296:AB296)</f>
        <v>11</v>
      </c>
      <c r="T296" s="49" t="n">
        <f aca="false">SUM(AD296)</f>
        <v>0</v>
      </c>
      <c r="U296" s="49" t="n">
        <f aca="false">SUM(AP296)</f>
        <v>0</v>
      </c>
      <c r="V296" s="49" t="n">
        <f aca="false">SUM(BH296)</f>
        <v>0</v>
      </c>
      <c r="W296" s="49" t="n">
        <f aca="false">SUM(BS296)</f>
        <v>0</v>
      </c>
      <c r="X296" s="49" t="n">
        <f aca="false">SUM(Y296:Z296)</f>
        <v>5</v>
      </c>
      <c r="Y296" s="49" t="n">
        <f aca="false">SUM(BW296,BZ296,CA296)</f>
        <v>0</v>
      </c>
      <c r="Z296" s="49" t="n">
        <f aca="false">SUM(BU296:BV296)</f>
        <v>5</v>
      </c>
      <c r="AA296" s="49" t="n">
        <f aca="false">SUM(BY296)</f>
        <v>11</v>
      </c>
      <c r="AB296" s="49" t="n">
        <f aca="false">SUM(BX296)</f>
        <v>0</v>
      </c>
      <c r="AC296" s="16" t="n">
        <f aca="false">SUM(AD296,AP296,BH296,BS296:BT296)</f>
        <v>15.65</v>
      </c>
      <c r="AD296" s="16" t="n">
        <f aca="false">SUM(AE296,AF296,AL296)</f>
        <v>0</v>
      </c>
      <c r="AE296" s="17" t="n">
        <v>0</v>
      </c>
      <c r="AF296" s="16" t="n">
        <f aca="false">SUM(AG296:AK296)</f>
        <v>0</v>
      </c>
      <c r="AG296" s="17" t="n">
        <v>0</v>
      </c>
      <c r="AH296" s="18" t="n">
        <v>0</v>
      </c>
      <c r="AI296" s="19" t="n">
        <v>0</v>
      </c>
      <c r="AJ296" s="18" t="n">
        <v>0</v>
      </c>
      <c r="AK296" s="19" t="n">
        <v>0</v>
      </c>
      <c r="AL296" s="16" t="n">
        <f aca="false">SUM(AM296:AO296)</f>
        <v>0</v>
      </c>
      <c r="AM296" s="17" t="n">
        <v>0</v>
      </c>
      <c r="AN296" s="17" t="n">
        <v>0</v>
      </c>
      <c r="AO296" s="17" t="n">
        <v>0</v>
      </c>
      <c r="AP296" s="16" t="n">
        <f aca="false">SUM(AQ296,AW296,BC296,BG296)</f>
        <v>0</v>
      </c>
      <c r="AQ296" s="16" t="n">
        <f aca="false">SUM(AR296:AV296)</f>
        <v>0</v>
      </c>
      <c r="AR296" s="17" t="n">
        <v>0</v>
      </c>
      <c r="AS296" s="17" t="n">
        <v>0</v>
      </c>
      <c r="AT296" s="17" t="n">
        <v>0</v>
      </c>
      <c r="AU296" s="17" t="n">
        <v>0</v>
      </c>
      <c r="AV296" s="17" t="n">
        <v>0</v>
      </c>
      <c r="AW296" s="16" t="n">
        <f aca="false">SUM(AX296:BB296)</f>
        <v>0</v>
      </c>
      <c r="AX296" s="17" t="n">
        <v>0</v>
      </c>
      <c r="AY296" s="17" t="n">
        <v>0</v>
      </c>
      <c r="AZ296" s="17" t="n">
        <v>0</v>
      </c>
      <c r="BA296" s="17" t="n">
        <v>0</v>
      </c>
      <c r="BB296" s="17" t="n">
        <v>0</v>
      </c>
      <c r="BC296" s="16" t="n">
        <f aca="false">SUM(BD296:BF296)</f>
        <v>0</v>
      </c>
      <c r="BD296" s="17" t="n">
        <v>0</v>
      </c>
      <c r="BE296" s="17" t="n">
        <v>0</v>
      </c>
      <c r="BF296" s="17" t="n">
        <v>0</v>
      </c>
      <c r="BG296" s="17" t="n">
        <v>0</v>
      </c>
      <c r="BH296" s="16" t="n">
        <f aca="false">SUM(BI296,BO296:BR296)</f>
        <v>0</v>
      </c>
      <c r="BI296" s="16" t="n">
        <f aca="false">SUM(BJ296:BN296)</f>
        <v>0</v>
      </c>
      <c r="BJ296" s="17" t="n">
        <v>0</v>
      </c>
      <c r="BK296" s="17" t="n">
        <v>0</v>
      </c>
      <c r="BL296" s="17" t="n">
        <v>0</v>
      </c>
      <c r="BM296" s="17" t="n">
        <v>0</v>
      </c>
      <c r="BN296" s="17" t="n">
        <v>0</v>
      </c>
      <c r="BO296" s="17" t="n">
        <v>0</v>
      </c>
      <c r="BP296" s="17" t="n">
        <v>0</v>
      </c>
      <c r="BQ296" s="17" t="n">
        <v>0</v>
      </c>
      <c r="BR296" s="17" t="n">
        <v>0</v>
      </c>
      <c r="BS296" s="17" t="n">
        <v>0</v>
      </c>
      <c r="BT296" s="16" t="n">
        <f aca="false">SUM(BU296:CA296)</f>
        <v>15.65</v>
      </c>
      <c r="BU296" s="17" t="n">
        <v>0</v>
      </c>
      <c r="BV296" s="17" t="n">
        <v>5</v>
      </c>
      <c r="BW296" s="17" t="n">
        <v>0</v>
      </c>
      <c r="BX296" s="17" t="n">
        <v>0</v>
      </c>
      <c r="BY296" s="17" t="n">
        <v>10.65</v>
      </c>
      <c r="BZ296" s="17" t="n">
        <v>0</v>
      </c>
      <c r="CA296" s="18" t="n">
        <v>0</v>
      </c>
      <c r="CB296" s="20" t="n">
        <v>0</v>
      </c>
      <c r="CC296" s="20" t="n">
        <v>0</v>
      </c>
      <c r="CD296" s="21" t="n">
        <v>0</v>
      </c>
      <c r="CE296" s="22" t="n">
        <v>0</v>
      </c>
      <c r="CF296" s="23" t="n">
        <v>0</v>
      </c>
      <c r="CG296" s="20" t="n">
        <v>0</v>
      </c>
      <c r="CH296" s="20" t="n">
        <v>0</v>
      </c>
      <c r="CI296" s="20" t="n">
        <v>0</v>
      </c>
      <c r="CJ296" s="20" t="n">
        <v>0</v>
      </c>
      <c r="CK296" s="3" t="n">
        <f aca="false">SUM(CL296:CV296)</f>
        <v>0</v>
      </c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</row>
    <row r="297" customFormat="false" ht="16.5" hidden="false" customHeight="true" outlineLevel="0" collapsed="false">
      <c r="A297" s="13"/>
      <c r="B297" s="13" t="s">
        <v>403</v>
      </c>
      <c r="C297" s="13"/>
      <c r="D297" s="54" t="s">
        <v>404</v>
      </c>
      <c r="E297" s="46" t="n">
        <f aca="false">SUM(AD297,CL297)</f>
        <v>0</v>
      </c>
      <c r="F297" s="46" t="n">
        <f aca="false">SUM(BH297,CN297)</f>
        <v>0</v>
      </c>
      <c r="G297" s="46" t="n">
        <f aca="false">SUM(AP297,CM297)</f>
        <v>0</v>
      </c>
      <c r="H297" s="46" t="n">
        <f aca="false">SUM(BS297,CO297)</f>
        <v>0</v>
      </c>
      <c r="I297" s="46"/>
      <c r="J297" s="46" t="n">
        <f aca="false">SUM(BZ297,CU297)</f>
        <v>0</v>
      </c>
      <c r="K297" s="46" t="n">
        <f aca="false">SUM(BW297,CR297)</f>
        <v>0</v>
      </c>
      <c r="L297" s="46" t="n">
        <f aca="false">SUM(BU297,BV297,BX297,BY297,CP297,CQ297,CS297,CT297)</f>
        <v>4705.9</v>
      </c>
      <c r="M297" s="46" t="n">
        <f aca="false">SUM(CA297,CV297)</f>
        <v>0</v>
      </c>
      <c r="N297" s="47" t="n">
        <f aca="false">SUM(E297:M297)</f>
        <v>4705.9</v>
      </c>
      <c r="O297" s="47" t="n">
        <f aca="false">AC297-Q297</f>
        <v>-0.1</v>
      </c>
      <c r="P297" s="15" t="n">
        <f aca="false">SUM(AC297,CK297)</f>
        <v>4705.9</v>
      </c>
      <c r="Q297" s="48" t="n">
        <f aca="false">SUM(T297:X297,AA297:AB297)</f>
        <v>4706</v>
      </c>
      <c r="R297" s="48" t="n">
        <f aca="false">SUM(T297:W297,Z297)</f>
        <v>201</v>
      </c>
      <c r="S297" s="48" t="n">
        <f aca="false">SUM(Y297,AA297:AB297)</f>
        <v>4505</v>
      </c>
      <c r="T297" s="49" t="n">
        <f aca="false">SUM(AD297)</f>
        <v>0</v>
      </c>
      <c r="U297" s="49" t="n">
        <f aca="false">SUM(AP297)</f>
        <v>0</v>
      </c>
      <c r="V297" s="49" t="n">
        <f aca="false">SUM(BH297)</f>
        <v>0</v>
      </c>
      <c r="W297" s="49" t="n">
        <f aca="false">SUM(BS297)</f>
        <v>0</v>
      </c>
      <c r="X297" s="49" t="n">
        <f aca="false">SUM(Y297:Z297)</f>
        <v>201</v>
      </c>
      <c r="Y297" s="49" t="n">
        <f aca="false">SUM(BW297,BZ297,CA297)</f>
        <v>0</v>
      </c>
      <c r="Z297" s="49" t="n">
        <f aca="false">SUM(BU297:BV297)</f>
        <v>201</v>
      </c>
      <c r="AA297" s="49" t="n">
        <f aca="false">SUM(BY297)</f>
        <v>4505</v>
      </c>
      <c r="AB297" s="49" t="n">
        <f aca="false">SUM(BX297)</f>
        <v>0</v>
      </c>
      <c r="AC297" s="16" t="n">
        <f aca="false">SUM(AC298:AC299)</f>
        <v>4705.9</v>
      </c>
      <c r="AD297" s="16" t="n">
        <f aca="false">SUM(AD298:AD299)</f>
        <v>0</v>
      </c>
      <c r="AE297" s="16" t="n">
        <f aca="false">SUM(AE298:AE299)</f>
        <v>0</v>
      </c>
      <c r="AF297" s="16" t="n">
        <f aca="false">SUM(AF298:AF299)</f>
        <v>0</v>
      </c>
      <c r="AG297" s="16" t="n">
        <f aca="false">SUM(AG298:AG299)</f>
        <v>0</v>
      </c>
      <c r="AH297" s="16" t="n">
        <f aca="false">SUM(AH298:AH299)</f>
        <v>0</v>
      </c>
      <c r="AI297" s="16" t="n">
        <f aca="false">SUM(AI298:AI299)</f>
        <v>0</v>
      </c>
      <c r="AJ297" s="16" t="n">
        <f aca="false">SUM(AJ298:AJ299)</f>
        <v>0</v>
      </c>
      <c r="AK297" s="16" t="n">
        <f aca="false">SUM(AK298:AK299)</f>
        <v>0</v>
      </c>
      <c r="AL297" s="16" t="n">
        <f aca="false">SUM(AL298:AL299)</f>
        <v>0</v>
      </c>
      <c r="AM297" s="16" t="n">
        <f aca="false">SUM(AM298:AM299)</f>
        <v>0</v>
      </c>
      <c r="AN297" s="16" t="n">
        <f aca="false">SUM(AN298:AN299)</f>
        <v>0</v>
      </c>
      <c r="AO297" s="16" t="n">
        <f aca="false">SUM(AO298:AO299)</f>
        <v>0</v>
      </c>
      <c r="AP297" s="16" t="n">
        <f aca="false">SUM(AP298:AP299)</f>
        <v>0</v>
      </c>
      <c r="AQ297" s="16" t="n">
        <f aca="false">SUM(AQ298:AQ299)</f>
        <v>0</v>
      </c>
      <c r="AR297" s="16" t="n">
        <f aca="false">SUM(AR298:AR299)</f>
        <v>0</v>
      </c>
      <c r="AS297" s="16" t="n">
        <f aca="false">SUM(AS298:AS299)</f>
        <v>0</v>
      </c>
      <c r="AT297" s="16" t="n">
        <f aca="false">SUM(AT298:AT299)</f>
        <v>0</v>
      </c>
      <c r="AU297" s="16" t="n">
        <f aca="false">SUM(AU298:AU299)</f>
        <v>0</v>
      </c>
      <c r="AV297" s="16" t="n">
        <f aca="false">SUM(AV298:AV299)</f>
        <v>0</v>
      </c>
      <c r="AW297" s="16" t="n">
        <f aca="false">SUM(AW298:AW299)</f>
        <v>0</v>
      </c>
      <c r="AX297" s="16" t="n">
        <f aca="false">SUM(AX298:AX299)</f>
        <v>0</v>
      </c>
      <c r="AY297" s="16" t="n">
        <f aca="false">SUM(AY298:AY299)</f>
        <v>0</v>
      </c>
      <c r="AZ297" s="16" t="n">
        <f aca="false">SUM(AZ298:AZ299)</f>
        <v>0</v>
      </c>
      <c r="BA297" s="16" t="n">
        <f aca="false">SUM(BA298:BA299)</f>
        <v>0</v>
      </c>
      <c r="BB297" s="16" t="n">
        <f aca="false">SUM(BB298:BB299)</f>
        <v>0</v>
      </c>
      <c r="BC297" s="16" t="n">
        <f aca="false">SUM(BC298:BC299)</f>
        <v>0</v>
      </c>
      <c r="BD297" s="16" t="n">
        <f aca="false">SUM(BD298:BD299)</f>
        <v>0</v>
      </c>
      <c r="BE297" s="16" t="n">
        <f aca="false">SUM(BE298:BE299)</f>
        <v>0</v>
      </c>
      <c r="BF297" s="16" t="n">
        <f aca="false">SUM(BF298:BF299)</f>
        <v>0</v>
      </c>
      <c r="BG297" s="16" t="n">
        <f aca="false">SUM(BG298:BG299)</f>
        <v>0</v>
      </c>
      <c r="BH297" s="16" t="n">
        <f aca="false">SUM(BH298:BH299)</f>
        <v>0</v>
      </c>
      <c r="BI297" s="16" t="n">
        <f aca="false">SUM(BI298:BI299)</f>
        <v>0</v>
      </c>
      <c r="BJ297" s="16" t="n">
        <f aca="false">SUM(BJ298:BJ299)</f>
        <v>0</v>
      </c>
      <c r="BK297" s="16" t="n">
        <f aca="false">SUM(BK298:BK299)</f>
        <v>0</v>
      </c>
      <c r="BL297" s="16" t="n">
        <f aca="false">SUM(BL298:BL299)</f>
        <v>0</v>
      </c>
      <c r="BM297" s="16" t="n">
        <f aca="false">SUM(BM298:BM299)</f>
        <v>0</v>
      </c>
      <c r="BN297" s="16" t="n">
        <f aca="false">SUM(BN298:BN299)</f>
        <v>0</v>
      </c>
      <c r="BO297" s="16" t="n">
        <f aca="false">SUM(BO298:BO299)</f>
        <v>0</v>
      </c>
      <c r="BP297" s="16" t="n">
        <f aca="false">SUM(BP298:BP299)</f>
        <v>0</v>
      </c>
      <c r="BQ297" s="16" t="n">
        <f aca="false">SUM(BQ298:BQ299)</f>
        <v>0</v>
      </c>
      <c r="BR297" s="16" t="n">
        <f aca="false">SUM(BR298:BR299)</f>
        <v>0</v>
      </c>
      <c r="BS297" s="16" t="n">
        <f aca="false">SUM(BS298:BS299)</f>
        <v>0</v>
      </c>
      <c r="BT297" s="16" t="n">
        <f aca="false">SUM(BT298:BT299)</f>
        <v>4705.9</v>
      </c>
      <c r="BU297" s="16" t="n">
        <f aca="false">SUM(BU298:BU299)</f>
        <v>0</v>
      </c>
      <c r="BV297" s="16" t="n">
        <f aca="false">SUM(BV298:BV299)</f>
        <v>200.9</v>
      </c>
      <c r="BW297" s="16" t="n">
        <f aca="false">SUM(BW298:BW299)</f>
        <v>0</v>
      </c>
      <c r="BX297" s="16" t="n">
        <f aca="false">SUM(BX298:BX299)</f>
        <v>0</v>
      </c>
      <c r="BY297" s="16" t="n">
        <f aca="false">SUM(BY298:BY299)</f>
        <v>4505</v>
      </c>
      <c r="BZ297" s="16" t="n">
        <f aca="false">SUM(BZ298:BZ299)</f>
        <v>0</v>
      </c>
      <c r="CA297" s="16" t="n">
        <f aca="false">SUM(CA298:CA299)</f>
        <v>0</v>
      </c>
      <c r="CB297" s="16" t="n">
        <f aca="false">SUM(CB298:CB299)</f>
        <v>0</v>
      </c>
      <c r="CC297" s="16" t="n">
        <f aca="false">SUM(CC298:CC299)</f>
        <v>0</v>
      </c>
      <c r="CD297" s="16" t="n">
        <f aca="false">SUM(CD298:CD299)</f>
        <v>0</v>
      </c>
      <c r="CE297" s="16" t="n">
        <f aca="false">SUM(CE298:CE299)</f>
        <v>0</v>
      </c>
      <c r="CF297" s="16" t="n">
        <f aca="false">SUM(CF298:CF299)</f>
        <v>0</v>
      </c>
      <c r="CG297" s="16" t="n">
        <f aca="false">SUM(CG298:CG299)</f>
        <v>0</v>
      </c>
      <c r="CH297" s="16" t="n">
        <f aca="false">SUM(CH298:CH299)</f>
        <v>0</v>
      </c>
      <c r="CI297" s="16" t="n">
        <f aca="false">SUM(CI298:CI299)</f>
        <v>0</v>
      </c>
      <c r="CJ297" s="16" t="n">
        <f aca="false">SUM(CJ298:CJ299)</f>
        <v>0</v>
      </c>
      <c r="CK297" s="16" t="n">
        <f aca="false">SUM(CK298:CK299)</f>
        <v>0</v>
      </c>
      <c r="CL297" s="16" t="n">
        <f aca="false">SUM(CL298:CL299)</f>
        <v>0</v>
      </c>
      <c r="CM297" s="16" t="n">
        <f aca="false">SUM(CM298:CM299)</f>
        <v>0</v>
      </c>
      <c r="CN297" s="16" t="n">
        <f aca="false">SUM(CN298:CN299)</f>
        <v>0</v>
      </c>
      <c r="CO297" s="16" t="n">
        <f aca="false">SUM(CO298:CO299)</f>
        <v>0</v>
      </c>
      <c r="CP297" s="55" t="n">
        <f aca="false">SUM(CP298:CP299)</f>
        <v>0</v>
      </c>
      <c r="CQ297" s="55" t="n">
        <f aca="false">SUM(CQ298:CQ299)</f>
        <v>0</v>
      </c>
      <c r="CR297" s="55" t="n">
        <f aca="false">SUM(CR298:CR299)</f>
        <v>0</v>
      </c>
      <c r="CS297" s="55" t="n">
        <f aca="false">SUM(CS298:CS299)</f>
        <v>0</v>
      </c>
      <c r="CT297" s="55" t="n">
        <f aca="false">SUM(CT298:CT299)</f>
        <v>0</v>
      </c>
      <c r="CU297" s="55" t="n">
        <f aca="false">SUM(CU298:CU299)</f>
        <v>0</v>
      </c>
      <c r="CV297" s="55" t="n">
        <f aca="false">SUM(CV298:CV299)</f>
        <v>0</v>
      </c>
    </row>
    <row r="298" customFormat="false" ht="16.5" hidden="false" customHeight="true" outlineLevel="0" collapsed="false">
      <c r="A298" s="13"/>
      <c r="B298" s="13"/>
      <c r="C298" s="13" t="s">
        <v>102</v>
      </c>
      <c r="D298" s="54" t="s">
        <v>405</v>
      </c>
      <c r="E298" s="46" t="n">
        <f aca="false">SUM(AD298,CL298)</f>
        <v>0</v>
      </c>
      <c r="F298" s="46" t="n">
        <f aca="false">SUM(BH298,CN298)</f>
        <v>0</v>
      </c>
      <c r="G298" s="46" t="n">
        <f aca="false">SUM(AP298,CM298)</f>
        <v>0</v>
      </c>
      <c r="H298" s="46" t="n">
        <f aca="false">SUM(BS298,CO298)</f>
        <v>0</v>
      </c>
      <c r="I298" s="46"/>
      <c r="J298" s="46" t="n">
        <f aca="false">SUM(BZ298,CU298)</f>
        <v>0</v>
      </c>
      <c r="K298" s="46" t="n">
        <f aca="false">SUM(BW298,CR298)</f>
        <v>0</v>
      </c>
      <c r="L298" s="46" t="n">
        <f aca="false">SUM(BU298,BV298,BX298,BY298,CP298,CQ298,CS298,CT298)</f>
        <v>2505</v>
      </c>
      <c r="M298" s="46" t="n">
        <f aca="false">SUM(CA298,CV298)</f>
        <v>0</v>
      </c>
      <c r="N298" s="47" t="n">
        <f aca="false">SUM(E298:M298)</f>
        <v>2505</v>
      </c>
      <c r="O298" s="47" t="n">
        <f aca="false">AC298-Q298</f>
        <v>0</v>
      </c>
      <c r="P298" s="15" t="n">
        <f aca="false">SUM(AC298,CK298)</f>
        <v>2505</v>
      </c>
      <c r="Q298" s="48" t="n">
        <f aca="false">SUM(T298:X298,AA298:AB298)</f>
        <v>2505</v>
      </c>
      <c r="R298" s="48" t="n">
        <f aca="false">SUM(T298:W298,Z298)</f>
        <v>0</v>
      </c>
      <c r="S298" s="48" t="n">
        <f aca="false">SUM(Y298,AA298:AB298)</f>
        <v>2505</v>
      </c>
      <c r="T298" s="49" t="n">
        <f aca="false">SUM(AD298)</f>
        <v>0</v>
      </c>
      <c r="U298" s="49" t="n">
        <f aca="false">SUM(AP298)</f>
        <v>0</v>
      </c>
      <c r="V298" s="49" t="n">
        <f aca="false">SUM(BH298)</f>
        <v>0</v>
      </c>
      <c r="W298" s="49" t="n">
        <f aca="false">SUM(BS298)</f>
        <v>0</v>
      </c>
      <c r="X298" s="49" t="n">
        <f aca="false">SUM(Y298:Z298)</f>
        <v>0</v>
      </c>
      <c r="Y298" s="49" t="n">
        <f aca="false">SUM(BW298,BZ298,CA298)</f>
        <v>0</v>
      </c>
      <c r="Z298" s="49" t="n">
        <f aca="false">SUM(BU298:BV298)</f>
        <v>0</v>
      </c>
      <c r="AA298" s="49" t="n">
        <f aca="false">SUM(BY298)</f>
        <v>2505</v>
      </c>
      <c r="AB298" s="49" t="n">
        <f aca="false">SUM(BX298)</f>
        <v>0</v>
      </c>
      <c r="AC298" s="16" t="n">
        <f aca="false">SUM(AD298,AP298,BH298,BS298:BT298)</f>
        <v>2505</v>
      </c>
      <c r="AD298" s="16" t="n">
        <f aca="false">SUM(AE298,AF298,AL298)</f>
        <v>0</v>
      </c>
      <c r="AE298" s="17" t="n">
        <v>0</v>
      </c>
      <c r="AF298" s="16" t="n">
        <f aca="false">SUM(AG298:AK298)</f>
        <v>0</v>
      </c>
      <c r="AG298" s="17" t="n">
        <v>0</v>
      </c>
      <c r="AH298" s="18" t="n">
        <v>0</v>
      </c>
      <c r="AI298" s="19" t="n">
        <v>0</v>
      </c>
      <c r="AJ298" s="18" t="n">
        <v>0</v>
      </c>
      <c r="AK298" s="19" t="n">
        <v>0</v>
      </c>
      <c r="AL298" s="16" t="n">
        <f aca="false">SUM(AM298:AO298)</f>
        <v>0</v>
      </c>
      <c r="AM298" s="17" t="n">
        <v>0</v>
      </c>
      <c r="AN298" s="17" t="n">
        <v>0</v>
      </c>
      <c r="AO298" s="17" t="n">
        <v>0</v>
      </c>
      <c r="AP298" s="16" t="n">
        <f aca="false">SUM(AQ298,AW298,BC298,BG298)</f>
        <v>0</v>
      </c>
      <c r="AQ298" s="16" t="n">
        <f aca="false">SUM(AR298:AV298)</f>
        <v>0</v>
      </c>
      <c r="AR298" s="17" t="n">
        <v>0</v>
      </c>
      <c r="AS298" s="17" t="n">
        <v>0</v>
      </c>
      <c r="AT298" s="17" t="n">
        <v>0</v>
      </c>
      <c r="AU298" s="17" t="n">
        <v>0</v>
      </c>
      <c r="AV298" s="17" t="n">
        <v>0</v>
      </c>
      <c r="AW298" s="16" t="n">
        <f aca="false">SUM(AX298:BB298)</f>
        <v>0</v>
      </c>
      <c r="AX298" s="17" t="n">
        <v>0</v>
      </c>
      <c r="AY298" s="17" t="n">
        <v>0</v>
      </c>
      <c r="AZ298" s="17" t="n">
        <v>0</v>
      </c>
      <c r="BA298" s="17" t="n">
        <v>0</v>
      </c>
      <c r="BB298" s="17" t="n">
        <v>0</v>
      </c>
      <c r="BC298" s="16" t="n">
        <f aca="false">SUM(BD298:BF298)</f>
        <v>0</v>
      </c>
      <c r="BD298" s="17" t="n">
        <v>0</v>
      </c>
      <c r="BE298" s="17" t="n">
        <v>0</v>
      </c>
      <c r="BF298" s="17" t="n">
        <v>0</v>
      </c>
      <c r="BG298" s="17" t="n">
        <v>0</v>
      </c>
      <c r="BH298" s="16" t="n">
        <f aca="false">SUM(BI298,BO298:BR298)</f>
        <v>0</v>
      </c>
      <c r="BI298" s="16" t="n">
        <f aca="false">SUM(BJ298:BN298)</f>
        <v>0</v>
      </c>
      <c r="BJ298" s="17" t="n">
        <v>0</v>
      </c>
      <c r="BK298" s="17" t="n">
        <v>0</v>
      </c>
      <c r="BL298" s="17" t="n">
        <v>0</v>
      </c>
      <c r="BM298" s="17" t="n">
        <v>0</v>
      </c>
      <c r="BN298" s="17" t="n">
        <v>0</v>
      </c>
      <c r="BO298" s="17" t="n">
        <v>0</v>
      </c>
      <c r="BP298" s="17" t="n">
        <v>0</v>
      </c>
      <c r="BQ298" s="17" t="n">
        <v>0</v>
      </c>
      <c r="BR298" s="17" t="n">
        <v>0</v>
      </c>
      <c r="BS298" s="17" t="n">
        <v>0</v>
      </c>
      <c r="BT298" s="16" t="n">
        <f aca="false">SUM(BU298:CA298)</f>
        <v>2505</v>
      </c>
      <c r="BU298" s="17" t="n">
        <v>0</v>
      </c>
      <c r="BV298" s="17" t="n">
        <v>0</v>
      </c>
      <c r="BW298" s="17" t="n">
        <v>0</v>
      </c>
      <c r="BX298" s="17" t="n">
        <v>0</v>
      </c>
      <c r="BY298" s="17" t="n">
        <v>2505</v>
      </c>
      <c r="BZ298" s="17" t="n">
        <v>0</v>
      </c>
      <c r="CA298" s="18" t="n">
        <v>0</v>
      </c>
      <c r="CB298" s="20" t="n">
        <v>0</v>
      </c>
      <c r="CC298" s="20" t="n">
        <v>0</v>
      </c>
      <c r="CD298" s="21" t="n">
        <v>0</v>
      </c>
      <c r="CE298" s="22" t="n">
        <v>0</v>
      </c>
      <c r="CF298" s="23" t="n">
        <v>0</v>
      </c>
      <c r="CG298" s="20" t="n">
        <v>0</v>
      </c>
      <c r="CH298" s="20" t="n">
        <v>0</v>
      </c>
      <c r="CI298" s="20" t="n">
        <v>0</v>
      </c>
      <c r="CJ298" s="20" t="n">
        <v>0</v>
      </c>
      <c r="CK298" s="3" t="n">
        <f aca="false">SUM(CL298:CV298)</f>
        <v>0</v>
      </c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</row>
    <row r="299" customFormat="false" ht="16.5" hidden="false" customHeight="true" outlineLevel="0" collapsed="false">
      <c r="A299" s="13"/>
      <c r="B299" s="13"/>
      <c r="C299" s="13" t="s">
        <v>109</v>
      </c>
      <c r="D299" s="54" t="s">
        <v>406</v>
      </c>
      <c r="E299" s="46" t="n">
        <f aca="false">SUM(AD299,CL299)</f>
        <v>0</v>
      </c>
      <c r="F299" s="46" t="n">
        <f aca="false">SUM(BH299,CN299)</f>
        <v>0</v>
      </c>
      <c r="G299" s="46" t="n">
        <f aca="false">SUM(AP299,CM299)</f>
        <v>0</v>
      </c>
      <c r="H299" s="46" t="n">
        <f aca="false">SUM(BS299,CO299)</f>
        <v>0</v>
      </c>
      <c r="I299" s="46"/>
      <c r="J299" s="46" t="n">
        <f aca="false">SUM(BZ299,CU299)</f>
        <v>0</v>
      </c>
      <c r="K299" s="46" t="n">
        <f aca="false">SUM(BW299,CR299)</f>
        <v>0</v>
      </c>
      <c r="L299" s="46" t="n">
        <f aca="false">SUM(BU299,BV299,BX299,BY299,CP299,CQ299,CS299,CT299)</f>
        <v>2200.9</v>
      </c>
      <c r="M299" s="46" t="n">
        <f aca="false">SUM(CA299,CV299)</f>
        <v>0</v>
      </c>
      <c r="N299" s="47" t="n">
        <f aca="false">SUM(E299:M299)</f>
        <v>2200.9</v>
      </c>
      <c r="O299" s="47" t="n">
        <f aca="false">AC299-Q299</f>
        <v>-0.1</v>
      </c>
      <c r="P299" s="15" t="n">
        <f aca="false">SUM(AC299,CK299)</f>
        <v>2200.9</v>
      </c>
      <c r="Q299" s="48" t="n">
        <f aca="false">SUM(T299:X299,AA299:AB299)</f>
        <v>2201</v>
      </c>
      <c r="R299" s="48" t="n">
        <f aca="false">SUM(T299:W299,Z299)</f>
        <v>201</v>
      </c>
      <c r="S299" s="48" t="n">
        <f aca="false">SUM(Y299,AA299:AB299)</f>
        <v>2000</v>
      </c>
      <c r="T299" s="49" t="n">
        <f aca="false">SUM(AD299)</f>
        <v>0</v>
      </c>
      <c r="U299" s="49" t="n">
        <f aca="false">SUM(AP299)</f>
        <v>0</v>
      </c>
      <c r="V299" s="49" t="n">
        <f aca="false">SUM(BH299)</f>
        <v>0</v>
      </c>
      <c r="W299" s="49" t="n">
        <f aca="false">SUM(BS299)</f>
        <v>0</v>
      </c>
      <c r="X299" s="49" t="n">
        <f aca="false">SUM(Y299:Z299)</f>
        <v>201</v>
      </c>
      <c r="Y299" s="49" t="n">
        <f aca="false">SUM(BW299,BZ299,CA299)</f>
        <v>0</v>
      </c>
      <c r="Z299" s="49" t="n">
        <f aca="false">SUM(BU299:BV299)</f>
        <v>201</v>
      </c>
      <c r="AA299" s="49" t="n">
        <f aca="false">SUM(BY299)</f>
        <v>2000</v>
      </c>
      <c r="AB299" s="49" t="n">
        <f aca="false">SUM(BX299)</f>
        <v>0</v>
      </c>
      <c r="AC299" s="16" t="n">
        <f aca="false">SUM(AD299,AP299,BH299,BS299:BT299)</f>
        <v>2200.9</v>
      </c>
      <c r="AD299" s="16" t="n">
        <f aca="false">SUM(AE299,AF299,AL299)</f>
        <v>0</v>
      </c>
      <c r="AE299" s="17" t="n">
        <v>0</v>
      </c>
      <c r="AF299" s="16" t="n">
        <f aca="false">SUM(AG299:AK299)</f>
        <v>0</v>
      </c>
      <c r="AG299" s="17" t="n">
        <v>0</v>
      </c>
      <c r="AH299" s="18" t="n">
        <v>0</v>
      </c>
      <c r="AI299" s="19" t="n">
        <v>0</v>
      </c>
      <c r="AJ299" s="18" t="n">
        <v>0</v>
      </c>
      <c r="AK299" s="19" t="n">
        <v>0</v>
      </c>
      <c r="AL299" s="16" t="n">
        <f aca="false">SUM(AM299:AO299)</f>
        <v>0</v>
      </c>
      <c r="AM299" s="17" t="n">
        <v>0</v>
      </c>
      <c r="AN299" s="17" t="n">
        <v>0</v>
      </c>
      <c r="AO299" s="17" t="n">
        <v>0</v>
      </c>
      <c r="AP299" s="16" t="n">
        <f aca="false">SUM(AQ299,AW299,BC299,BG299)</f>
        <v>0</v>
      </c>
      <c r="AQ299" s="16" t="n">
        <f aca="false">SUM(AR299:AV299)</f>
        <v>0</v>
      </c>
      <c r="AR299" s="17" t="n">
        <v>0</v>
      </c>
      <c r="AS299" s="17" t="n">
        <v>0</v>
      </c>
      <c r="AT299" s="17" t="n">
        <v>0</v>
      </c>
      <c r="AU299" s="17" t="n">
        <v>0</v>
      </c>
      <c r="AV299" s="17" t="n">
        <v>0</v>
      </c>
      <c r="AW299" s="16" t="n">
        <f aca="false">SUM(AX299:BB299)</f>
        <v>0</v>
      </c>
      <c r="AX299" s="17" t="n">
        <v>0</v>
      </c>
      <c r="AY299" s="17" t="n">
        <v>0</v>
      </c>
      <c r="AZ299" s="17" t="n">
        <v>0</v>
      </c>
      <c r="BA299" s="17" t="n">
        <v>0</v>
      </c>
      <c r="BB299" s="17" t="n">
        <v>0</v>
      </c>
      <c r="BC299" s="16" t="n">
        <f aca="false">SUM(BD299:BF299)</f>
        <v>0</v>
      </c>
      <c r="BD299" s="17" t="n">
        <v>0</v>
      </c>
      <c r="BE299" s="17" t="n">
        <v>0</v>
      </c>
      <c r="BF299" s="17" t="n">
        <v>0</v>
      </c>
      <c r="BG299" s="17" t="n">
        <v>0</v>
      </c>
      <c r="BH299" s="16" t="n">
        <f aca="false">SUM(BI299,BO299:BR299)</f>
        <v>0</v>
      </c>
      <c r="BI299" s="16" t="n">
        <f aca="false">SUM(BJ299:BN299)</f>
        <v>0</v>
      </c>
      <c r="BJ299" s="17" t="n">
        <v>0</v>
      </c>
      <c r="BK299" s="17" t="n">
        <v>0</v>
      </c>
      <c r="BL299" s="17" t="n">
        <v>0</v>
      </c>
      <c r="BM299" s="17" t="n">
        <v>0</v>
      </c>
      <c r="BN299" s="17" t="n">
        <v>0</v>
      </c>
      <c r="BO299" s="17" t="n">
        <v>0</v>
      </c>
      <c r="BP299" s="17" t="n">
        <v>0</v>
      </c>
      <c r="BQ299" s="17" t="n">
        <v>0</v>
      </c>
      <c r="BR299" s="17" t="n">
        <v>0</v>
      </c>
      <c r="BS299" s="17" t="n">
        <v>0</v>
      </c>
      <c r="BT299" s="16" t="n">
        <f aca="false">SUM(BU299:CA299)</f>
        <v>2200.9</v>
      </c>
      <c r="BU299" s="17" t="n">
        <v>0</v>
      </c>
      <c r="BV299" s="17" t="n">
        <v>200.9</v>
      </c>
      <c r="BW299" s="17" t="n">
        <v>0</v>
      </c>
      <c r="BX299" s="17" t="n">
        <v>0</v>
      </c>
      <c r="BY299" s="17" t="n">
        <v>2000</v>
      </c>
      <c r="BZ299" s="17" t="n">
        <v>0</v>
      </c>
      <c r="CA299" s="18" t="n">
        <v>0</v>
      </c>
      <c r="CB299" s="20" t="n">
        <v>0</v>
      </c>
      <c r="CC299" s="20" t="n">
        <v>0</v>
      </c>
      <c r="CD299" s="21" t="n">
        <v>0</v>
      </c>
      <c r="CE299" s="22" t="n">
        <v>0</v>
      </c>
      <c r="CF299" s="23" t="n">
        <v>0</v>
      </c>
      <c r="CG299" s="20" t="n">
        <v>0</v>
      </c>
      <c r="CH299" s="20" t="n">
        <v>0</v>
      </c>
      <c r="CI299" s="20" t="n">
        <v>0</v>
      </c>
      <c r="CJ299" s="20" t="n">
        <v>0</v>
      </c>
      <c r="CK299" s="3" t="n">
        <f aca="false">SUM(CL299:CV299)</f>
        <v>0</v>
      </c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</row>
    <row r="300" customFormat="false" ht="16.5" hidden="false" customHeight="true" outlineLevel="0" collapsed="false">
      <c r="A300" s="13"/>
      <c r="B300" s="13" t="s">
        <v>407</v>
      </c>
      <c r="C300" s="13"/>
      <c r="D300" s="54" t="s">
        <v>408</v>
      </c>
      <c r="E300" s="46" t="n">
        <f aca="false">SUM(AD300,CL300)</f>
        <v>0</v>
      </c>
      <c r="F300" s="46" t="n">
        <f aca="false">SUM(BH300,CN300)</f>
        <v>0</v>
      </c>
      <c r="G300" s="46" t="n">
        <f aca="false">SUM(AP300,CM300)</f>
        <v>0</v>
      </c>
      <c r="H300" s="46" t="n">
        <f aca="false">SUM(BS300,CO300)</f>
        <v>0</v>
      </c>
      <c r="I300" s="46"/>
      <c r="J300" s="46" t="n">
        <f aca="false">SUM(BZ300,CU300)</f>
        <v>0</v>
      </c>
      <c r="K300" s="46" t="n">
        <f aca="false">SUM(BW300,CR300)</f>
        <v>0</v>
      </c>
      <c r="L300" s="46" t="n">
        <f aca="false">SUM(BU300,BV300,BX300,BY300,CP300,CQ300,CS300,CT300)</f>
        <v>109</v>
      </c>
      <c r="M300" s="46" t="n">
        <f aca="false">SUM(CA300,CV300)</f>
        <v>0</v>
      </c>
      <c r="N300" s="47" t="n">
        <f aca="false">SUM(E300:M300)</f>
        <v>109</v>
      </c>
      <c r="O300" s="47" t="n">
        <f aca="false">AC300-Q300</f>
        <v>0</v>
      </c>
      <c r="P300" s="15" t="n">
        <f aca="false">SUM(AC300,CK300)</f>
        <v>109</v>
      </c>
      <c r="Q300" s="48" t="n">
        <f aca="false">SUM(T300:X300,AA300:AB300)</f>
        <v>109</v>
      </c>
      <c r="R300" s="48" t="n">
        <f aca="false">SUM(T300:W300,Z300)</f>
        <v>30</v>
      </c>
      <c r="S300" s="48" t="n">
        <f aca="false">SUM(Y300,AA300:AB300)</f>
        <v>79</v>
      </c>
      <c r="T300" s="49" t="n">
        <f aca="false">SUM(AD300)</f>
        <v>0</v>
      </c>
      <c r="U300" s="49" t="n">
        <f aca="false">SUM(AP300)</f>
        <v>0</v>
      </c>
      <c r="V300" s="49" t="n">
        <f aca="false">SUM(BH300)</f>
        <v>0</v>
      </c>
      <c r="W300" s="49" t="n">
        <f aca="false">SUM(BS300)</f>
        <v>0</v>
      </c>
      <c r="X300" s="49" t="n">
        <f aca="false">SUM(Y300:Z300)</f>
        <v>30</v>
      </c>
      <c r="Y300" s="49" t="n">
        <f aca="false">SUM(BW300,BZ300,CA300)</f>
        <v>0</v>
      </c>
      <c r="Z300" s="49" t="n">
        <f aca="false">SUM(BU300:BV300)</f>
        <v>30</v>
      </c>
      <c r="AA300" s="49" t="n">
        <f aca="false">SUM(BY300)</f>
        <v>79</v>
      </c>
      <c r="AB300" s="49" t="n">
        <f aca="false">SUM(BX300)</f>
        <v>0</v>
      </c>
      <c r="AC300" s="16" t="n">
        <f aca="false">SUM(AC301:AC302)</f>
        <v>109</v>
      </c>
      <c r="AD300" s="16" t="n">
        <f aca="false">SUM(AD301:AD302)</f>
        <v>0</v>
      </c>
      <c r="AE300" s="16" t="n">
        <f aca="false">SUM(AE301:AE302)</f>
        <v>0</v>
      </c>
      <c r="AF300" s="16" t="n">
        <f aca="false">SUM(AF301:AF302)</f>
        <v>0</v>
      </c>
      <c r="AG300" s="16" t="n">
        <f aca="false">SUM(AG301:AG302)</f>
        <v>0</v>
      </c>
      <c r="AH300" s="16" t="n">
        <f aca="false">SUM(AH301:AH302)</f>
        <v>0</v>
      </c>
      <c r="AI300" s="16" t="n">
        <f aca="false">SUM(AI301:AI302)</f>
        <v>0</v>
      </c>
      <c r="AJ300" s="16" t="n">
        <f aca="false">SUM(AJ301:AJ302)</f>
        <v>0</v>
      </c>
      <c r="AK300" s="16" t="n">
        <f aca="false">SUM(AK301:AK302)</f>
        <v>0</v>
      </c>
      <c r="AL300" s="16" t="n">
        <f aca="false">SUM(AL301:AL302)</f>
        <v>0</v>
      </c>
      <c r="AM300" s="16" t="n">
        <f aca="false">SUM(AM301:AM302)</f>
        <v>0</v>
      </c>
      <c r="AN300" s="16" t="n">
        <f aca="false">SUM(AN301:AN302)</f>
        <v>0</v>
      </c>
      <c r="AO300" s="16" t="n">
        <f aca="false">SUM(AO301:AO302)</f>
        <v>0</v>
      </c>
      <c r="AP300" s="16" t="n">
        <f aca="false">SUM(AP301:AP302)</f>
        <v>0</v>
      </c>
      <c r="AQ300" s="16" t="n">
        <f aca="false">SUM(AQ301:AQ302)</f>
        <v>0</v>
      </c>
      <c r="AR300" s="16" t="n">
        <f aca="false">SUM(AR301:AR302)</f>
        <v>0</v>
      </c>
      <c r="AS300" s="16" t="n">
        <f aca="false">SUM(AS301:AS302)</f>
        <v>0</v>
      </c>
      <c r="AT300" s="16" t="n">
        <f aca="false">SUM(AT301:AT302)</f>
        <v>0</v>
      </c>
      <c r="AU300" s="16" t="n">
        <f aca="false">SUM(AU301:AU302)</f>
        <v>0</v>
      </c>
      <c r="AV300" s="16" t="n">
        <f aca="false">SUM(AV301:AV302)</f>
        <v>0</v>
      </c>
      <c r="AW300" s="16" t="n">
        <f aca="false">SUM(AW301:AW302)</f>
        <v>0</v>
      </c>
      <c r="AX300" s="16" t="n">
        <f aca="false">SUM(AX301:AX302)</f>
        <v>0</v>
      </c>
      <c r="AY300" s="16" t="n">
        <f aca="false">SUM(AY301:AY302)</f>
        <v>0</v>
      </c>
      <c r="AZ300" s="16" t="n">
        <f aca="false">SUM(AZ301:AZ302)</f>
        <v>0</v>
      </c>
      <c r="BA300" s="16" t="n">
        <f aca="false">SUM(BA301:BA302)</f>
        <v>0</v>
      </c>
      <c r="BB300" s="16" t="n">
        <f aca="false">SUM(BB301:BB302)</f>
        <v>0</v>
      </c>
      <c r="BC300" s="16" t="n">
        <f aca="false">SUM(BC301:BC302)</f>
        <v>0</v>
      </c>
      <c r="BD300" s="16" t="n">
        <f aca="false">SUM(BD301:BD302)</f>
        <v>0</v>
      </c>
      <c r="BE300" s="16" t="n">
        <f aca="false">SUM(BE301:BE302)</f>
        <v>0</v>
      </c>
      <c r="BF300" s="16" t="n">
        <f aca="false">SUM(BF301:BF302)</f>
        <v>0</v>
      </c>
      <c r="BG300" s="16" t="n">
        <f aca="false">SUM(BG301:BG302)</f>
        <v>0</v>
      </c>
      <c r="BH300" s="16" t="n">
        <f aca="false">SUM(BH301:BH302)</f>
        <v>0</v>
      </c>
      <c r="BI300" s="16" t="n">
        <f aca="false">SUM(BI301:BI302)</f>
        <v>0</v>
      </c>
      <c r="BJ300" s="16" t="n">
        <f aca="false">SUM(BJ301:BJ302)</f>
        <v>0</v>
      </c>
      <c r="BK300" s="16" t="n">
        <f aca="false">SUM(BK301:BK302)</f>
        <v>0</v>
      </c>
      <c r="BL300" s="16" t="n">
        <f aca="false">SUM(BL301:BL302)</f>
        <v>0</v>
      </c>
      <c r="BM300" s="16" t="n">
        <f aca="false">SUM(BM301:BM302)</f>
        <v>0</v>
      </c>
      <c r="BN300" s="16" t="n">
        <f aca="false">SUM(BN301:BN302)</f>
        <v>0</v>
      </c>
      <c r="BO300" s="16" t="n">
        <f aca="false">SUM(BO301:BO302)</f>
        <v>0</v>
      </c>
      <c r="BP300" s="16" t="n">
        <f aca="false">SUM(BP301:BP302)</f>
        <v>0</v>
      </c>
      <c r="BQ300" s="16" t="n">
        <f aca="false">SUM(BQ301:BQ302)</f>
        <v>0</v>
      </c>
      <c r="BR300" s="16" t="n">
        <f aca="false">SUM(BR301:BR302)</f>
        <v>0</v>
      </c>
      <c r="BS300" s="16" t="n">
        <f aca="false">SUM(BS301:BS302)</f>
        <v>0</v>
      </c>
      <c r="BT300" s="16" t="n">
        <f aca="false">SUM(BT301:BT302)</f>
        <v>109</v>
      </c>
      <c r="BU300" s="16" t="n">
        <f aca="false">SUM(BU301:BU302)</f>
        <v>0</v>
      </c>
      <c r="BV300" s="16" t="n">
        <f aca="false">SUM(BV301:BV302)</f>
        <v>30</v>
      </c>
      <c r="BW300" s="16" t="n">
        <f aca="false">SUM(BW301:BW302)</f>
        <v>0</v>
      </c>
      <c r="BX300" s="16" t="n">
        <f aca="false">SUM(BX301:BX302)</f>
        <v>0</v>
      </c>
      <c r="BY300" s="16" t="n">
        <f aca="false">SUM(BY301:BY302)</f>
        <v>79</v>
      </c>
      <c r="BZ300" s="16" t="n">
        <f aca="false">SUM(BZ301:BZ302)</f>
        <v>0</v>
      </c>
      <c r="CA300" s="16" t="n">
        <f aca="false">SUM(CA301:CA302)</f>
        <v>0</v>
      </c>
      <c r="CB300" s="16" t="n">
        <f aca="false">SUM(CB301:CB302)</f>
        <v>0</v>
      </c>
      <c r="CC300" s="16" t="n">
        <f aca="false">SUM(CC301:CC302)</f>
        <v>0</v>
      </c>
      <c r="CD300" s="16" t="n">
        <f aca="false">SUM(CD301:CD302)</f>
        <v>0</v>
      </c>
      <c r="CE300" s="16" t="n">
        <f aca="false">SUM(CE301:CE302)</f>
        <v>0</v>
      </c>
      <c r="CF300" s="16" t="n">
        <f aca="false">SUM(CF301:CF302)</f>
        <v>0</v>
      </c>
      <c r="CG300" s="16" t="n">
        <f aca="false">SUM(CG301:CG302)</f>
        <v>0</v>
      </c>
      <c r="CH300" s="16" t="n">
        <f aca="false">SUM(CH301:CH302)</f>
        <v>0</v>
      </c>
      <c r="CI300" s="16" t="n">
        <f aca="false">SUM(CI301:CI302)</f>
        <v>0</v>
      </c>
      <c r="CJ300" s="16" t="n">
        <f aca="false">SUM(CJ301:CJ302)</f>
        <v>0</v>
      </c>
      <c r="CK300" s="16" t="n">
        <f aca="false">SUM(CK301:CK302)</f>
        <v>0</v>
      </c>
      <c r="CL300" s="16" t="n">
        <f aca="false">SUM(CL301:CL302)</f>
        <v>0</v>
      </c>
      <c r="CM300" s="16" t="n">
        <f aca="false">SUM(CM301:CM302)</f>
        <v>0</v>
      </c>
      <c r="CN300" s="16" t="n">
        <f aca="false">SUM(CN301:CN302)</f>
        <v>0</v>
      </c>
      <c r="CO300" s="16" t="n">
        <f aca="false">SUM(CO301:CO302)</f>
        <v>0</v>
      </c>
      <c r="CP300" s="55" t="n">
        <f aca="false">SUM(CP301:CP302)</f>
        <v>0</v>
      </c>
      <c r="CQ300" s="55" t="n">
        <f aca="false">SUM(CQ301:CQ302)</f>
        <v>0</v>
      </c>
      <c r="CR300" s="55" t="n">
        <f aca="false">SUM(CR301:CR302)</f>
        <v>0</v>
      </c>
      <c r="CS300" s="55" t="n">
        <f aca="false">SUM(CS301:CS302)</f>
        <v>0</v>
      </c>
      <c r="CT300" s="55" t="n">
        <f aca="false">SUM(CT301:CT302)</f>
        <v>0</v>
      </c>
      <c r="CU300" s="55" t="n">
        <f aca="false">SUM(CU301:CU302)</f>
        <v>0</v>
      </c>
      <c r="CV300" s="55" t="n">
        <f aca="false">SUM(CV301:CV302)</f>
        <v>0</v>
      </c>
    </row>
    <row r="301" customFormat="false" ht="16.5" hidden="false" customHeight="true" outlineLevel="0" collapsed="false">
      <c r="A301" s="13"/>
      <c r="B301" s="13"/>
      <c r="C301" s="13" t="s">
        <v>102</v>
      </c>
      <c r="D301" s="54" t="s">
        <v>409</v>
      </c>
      <c r="E301" s="46" t="n">
        <f aca="false">SUM(AD301,CL301)</f>
        <v>0</v>
      </c>
      <c r="F301" s="46" t="n">
        <f aca="false">SUM(BH301,CN301)</f>
        <v>0</v>
      </c>
      <c r="G301" s="46" t="n">
        <f aca="false">SUM(AP301,CM301)</f>
        <v>0</v>
      </c>
      <c r="H301" s="46" t="n">
        <f aca="false">SUM(BS301,CO301)</f>
        <v>0</v>
      </c>
      <c r="I301" s="46"/>
      <c r="J301" s="46" t="n">
        <f aca="false">SUM(BZ301,CU301)</f>
        <v>0</v>
      </c>
      <c r="K301" s="46" t="n">
        <f aca="false">SUM(BW301,CR301)</f>
        <v>0</v>
      </c>
      <c r="L301" s="46" t="n">
        <f aca="false">SUM(BU301,BV301,BX301,BY301,CP301,CQ301,CS301,CT301)</f>
        <v>80</v>
      </c>
      <c r="M301" s="46" t="n">
        <f aca="false">SUM(CA301,CV301)</f>
        <v>0</v>
      </c>
      <c r="N301" s="47" t="n">
        <f aca="false">SUM(E301:M301)</f>
        <v>80</v>
      </c>
      <c r="O301" s="47" t="n">
        <f aca="false">AC301-Q301</f>
        <v>0</v>
      </c>
      <c r="P301" s="15" t="n">
        <f aca="false">SUM(AC301,CK301)</f>
        <v>80</v>
      </c>
      <c r="Q301" s="48" t="n">
        <f aca="false">SUM(T301:X301,AA301:AB301)</f>
        <v>80</v>
      </c>
      <c r="R301" s="48" t="n">
        <f aca="false">SUM(T301:W301,Z301)</f>
        <v>30</v>
      </c>
      <c r="S301" s="48" t="n">
        <f aca="false">SUM(Y301,AA301:AB301)</f>
        <v>50</v>
      </c>
      <c r="T301" s="49" t="n">
        <f aca="false">SUM(AD301)</f>
        <v>0</v>
      </c>
      <c r="U301" s="49" t="n">
        <f aca="false">SUM(AP301)</f>
        <v>0</v>
      </c>
      <c r="V301" s="49" t="n">
        <f aca="false">SUM(BH301)</f>
        <v>0</v>
      </c>
      <c r="W301" s="49" t="n">
        <f aca="false">SUM(BS301)</f>
        <v>0</v>
      </c>
      <c r="X301" s="49" t="n">
        <f aca="false">SUM(Y301:Z301)</f>
        <v>30</v>
      </c>
      <c r="Y301" s="49" t="n">
        <f aca="false">SUM(BW301,BZ301,CA301)</f>
        <v>0</v>
      </c>
      <c r="Z301" s="49" t="n">
        <f aca="false">SUM(BU301:BV301)</f>
        <v>30</v>
      </c>
      <c r="AA301" s="49" t="n">
        <f aca="false">SUM(BY301)</f>
        <v>50</v>
      </c>
      <c r="AB301" s="49" t="n">
        <f aca="false">SUM(BX301)</f>
        <v>0</v>
      </c>
      <c r="AC301" s="16" t="n">
        <f aca="false">SUM(AD301,AP301,BH301,BS301:BT301)</f>
        <v>80</v>
      </c>
      <c r="AD301" s="16" t="n">
        <f aca="false">SUM(AE301,AF301,AL301)</f>
        <v>0</v>
      </c>
      <c r="AE301" s="17" t="n">
        <v>0</v>
      </c>
      <c r="AF301" s="16" t="n">
        <f aca="false">SUM(AG301:AK301)</f>
        <v>0</v>
      </c>
      <c r="AG301" s="17" t="n">
        <v>0</v>
      </c>
      <c r="AH301" s="18" t="n">
        <v>0</v>
      </c>
      <c r="AI301" s="19" t="n">
        <v>0</v>
      </c>
      <c r="AJ301" s="18" t="n">
        <v>0</v>
      </c>
      <c r="AK301" s="19" t="n">
        <v>0</v>
      </c>
      <c r="AL301" s="16" t="n">
        <f aca="false">SUM(AM301:AO301)</f>
        <v>0</v>
      </c>
      <c r="AM301" s="17" t="n">
        <v>0</v>
      </c>
      <c r="AN301" s="17" t="n">
        <v>0</v>
      </c>
      <c r="AO301" s="17" t="n">
        <v>0</v>
      </c>
      <c r="AP301" s="16" t="n">
        <f aca="false">SUM(AQ301,AW301,BC301,BG301)</f>
        <v>0</v>
      </c>
      <c r="AQ301" s="16" t="n">
        <f aca="false">SUM(AR301:AV301)</f>
        <v>0</v>
      </c>
      <c r="AR301" s="17" t="n">
        <v>0</v>
      </c>
      <c r="AS301" s="17" t="n">
        <v>0</v>
      </c>
      <c r="AT301" s="17" t="n">
        <v>0</v>
      </c>
      <c r="AU301" s="17" t="n">
        <v>0</v>
      </c>
      <c r="AV301" s="17" t="n">
        <v>0</v>
      </c>
      <c r="AW301" s="16" t="n">
        <f aca="false">SUM(AX301:BB301)</f>
        <v>0</v>
      </c>
      <c r="AX301" s="17" t="n">
        <v>0</v>
      </c>
      <c r="AY301" s="17" t="n">
        <v>0</v>
      </c>
      <c r="AZ301" s="17" t="n">
        <v>0</v>
      </c>
      <c r="BA301" s="17" t="n">
        <v>0</v>
      </c>
      <c r="BB301" s="17" t="n">
        <v>0</v>
      </c>
      <c r="BC301" s="16" t="n">
        <f aca="false">SUM(BD301:BF301)</f>
        <v>0</v>
      </c>
      <c r="BD301" s="17" t="n">
        <v>0</v>
      </c>
      <c r="BE301" s="17" t="n">
        <v>0</v>
      </c>
      <c r="BF301" s="17" t="n">
        <v>0</v>
      </c>
      <c r="BG301" s="17" t="n">
        <v>0</v>
      </c>
      <c r="BH301" s="16" t="n">
        <f aca="false">SUM(BI301,BO301:BR301)</f>
        <v>0</v>
      </c>
      <c r="BI301" s="16" t="n">
        <f aca="false">SUM(BJ301:BN301)</f>
        <v>0</v>
      </c>
      <c r="BJ301" s="17" t="n">
        <v>0</v>
      </c>
      <c r="BK301" s="17" t="n">
        <v>0</v>
      </c>
      <c r="BL301" s="17" t="n">
        <v>0</v>
      </c>
      <c r="BM301" s="17" t="n">
        <v>0</v>
      </c>
      <c r="BN301" s="17" t="n">
        <v>0</v>
      </c>
      <c r="BO301" s="17" t="n">
        <v>0</v>
      </c>
      <c r="BP301" s="17" t="n">
        <v>0</v>
      </c>
      <c r="BQ301" s="17" t="n">
        <v>0</v>
      </c>
      <c r="BR301" s="17" t="n">
        <v>0</v>
      </c>
      <c r="BS301" s="17" t="n">
        <v>0</v>
      </c>
      <c r="BT301" s="16" t="n">
        <f aca="false">SUM(BU301:CA301)</f>
        <v>80</v>
      </c>
      <c r="BU301" s="17" t="n">
        <v>0</v>
      </c>
      <c r="BV301" s="17" t="n">
        <v>30</v>
      </c>
      <c r="BW301" s="17" t="n">
        <v>0</v>
      </c>
      <c r="BX301" s="17" t="n">
        <v>0</v>
      </c>
      <c r="BY301" s="17" t="n">
        <v>50</v>
      </c>
      <c r="BZ301" s="17" t="n">
        <v>0</v>
      </c>
      <c r="CA301" s="18" t="n">
        <v>0</v>
      </c>
      <c r="CB301" s="20" t="n">
        <v>0</v>
      </c>
      <c r="CC301" s="20" t="n">
        <v>0</v>
      </c>
      <c r="CD301" s="21" t="n">
        <v>0</v>
      </c>
      <c r="CE301" s="22" t="n">
        <v>0</v>
      </c>
      <c r="CF301" s="23" t="n">
        <v>0</v>
      </c>
      <c r="CG301" s="20" t="n">
        <v>0</v>
      </c>
      <c r="CH301" s="20" t="n">
        <v>0</v>
      </c>
      <c r="CI301" s="20" t="n">
        <v>0</v>
      </c>
      <c r="CJ301" s="20" t="n">
        <v>0</v>
      </c>
      <c r="CK301" s="3" t="n">
        <f aca="false">SUM(CL301:CV301)</f>
        <v>0</v>
      </c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</row>
    <row r="302" customFormat="false" ht="16.5" hidden="false" customHeight="true" outlineLevel="0" collapsed="false">
      <c r="A302" s="13"/>
      <c r="B302" s="13"/>
      <c r="C302" s="13" t="s">
        <v>109</v>
      </c>
      <c r="D302" s="54" t="s">
        <v>410</v>
      </c>
      <c r="E302" s="46" t="n">
        <f aca="false">SUM(AD302,CL302)</f>
        <v>0</v>
      </c>
      <c r="F302" s="46" t="n">
        <f aca="false">SUM(BH302,CN302)</f>
        <v>0</v>
      </c>
      <c r="G302" s="46" t="n">
        <f aca="false">SUM(AP302,CM302)</f>
        <v>0</v>
      </c>
      <c r="H302" s="46" t="n">
        <f aca="false">SUM(BS302,CO302)</f>
        <v>0</v>
      </c>
      <c r="I302" s="46"/>
      <c r="J302" s="46" t="n">
        <f aca="false">SUM(BZ302,CU302)</f>
        <v>0</v>
      </c>
      <c r="K302" s="46" t="n">
        <f aca="false">SUM(BW302,CR302)</f>
        <v>0</v>
      </c>
      <c r="L302" s="46" t="n">
        <f aca="false">SUM(BU302,BV302,BX302,BY302,CP302,CQ302,CS302,CT302)</f>
        <v>29</v>
      </c>
      <c r="M302" s="46" t="n">
        <f aca="false">SUM(CA302,CV302)</f>
        <v>0</v>
      </c>
      <c r="N302" s="47" t="n">
        <f aca="false">SUM(E302:M302)</f>
        <v>29</v>
      </c>
      <c r="O302" s="47" t="n">
        <f aca="false">AC302-Q302</f>
        <v>0</v>
      </c>
      <c r="P302" s="15" t="n">
        <f aca="false">SUM(AC302,CK302)</f>
        <v>29</v>
      </c>
      <c r="Q302" s="48" t="n">
        <f aca="false">SUM(T302:X302,AA302:AB302)</f>
        <v>29</v>
      </c>
      <c r="R302" s="48" t="n">
        <f aca="false">SUM(T302:W302,Z302)</f>
        <v>0</v>
      </c>
      <c r="S302" s="48" t="n">
        <f aca="false">SUM(Y302,AA302:AB302)</f>
        <v>29</v>
      </c>
      <c r="T302" s="49" t="n">
        <f aca="false">SUM(AD302)</f>
        <v>0</v>
      </c>
      <c r="U302" s="49" t="n">
        <f aca="false">SUM(AP302)</f>
        <v>0</v>
      </c>
      <c r="V302" s="49" t="n">
        <f aca="false">SUM(BH302)</f>
        <v>0</v>
      </c>
      <c r="W302" s="49" t="n">
        <f aca="false">SUM(BS302)</f>
        <v>0</v>
      </c>
      <c r="X302" s="49" t="n">
        <f aca="false">SUM(Y302:Z302)</f>
        <v>0</v>
      </c>
      <c r="Y302" s="49" t="n">
        <f aca="false">SUM(BW302,BZ302,CA302)</f>
        <v>0</v>
      </c>
      <c r="Z302" s="49" t="n">
        <f aca="false">SUM(BU302:BV302)</f>
        <v>0</v>
      </c>
      <c r="AA302" s="49" t="n">
        <f aca="false">SUM(BY302)</f>
        <v>29</v>
      </c>
      <c r="AB302" s="49" t="n">
        <f aca="false">SUM(BX302)</f>
        <v>0</v>
      </c>
      <c r="AC302" s="16" t="n">
        <f aca="false">SUM(AD302,AP302,BH302,BS302:BT302)</f>
        <v>29</v>
      </c>
      <c r="AD302" s="16" t="n">
        <f aca="false">SUM(AE302,AF302,AL302)</f>
        <v>0</v>
      </c>
      <c r="AE302" s="17" t="n">
        <v>0</v>
      </c>
      <c r="AF302" s="16" t="n">
        <f aca="false">SUM(AG302:AK302)</f>
        <v>0</v>
      </c>
      <c r="AG302" s="17" t="n">
        <v>0</v>
      </c>
      <c r="AH302" s="18" t="n">
        <v>0</v>
      </c>
      <c r="AI302" s="19" t="n">
        <v>0</v>
      </c>
      <c r="AJ302" s="18" t="n">
        <v>0</v>
      </c>
      <c r="AK302" s="19" t="n">
        <v>0</v>
      </c>
      <c r="AL302" s="16" t="n">
        <f aca="false">SUM(AM302:AO302)</f>
        <v>0</v>
      </c>
      <c r="AM302" s="17" t="n">
        <v>0</v>
      </c>
      <c r="AN302" s="17" t="n">
        <v>0</v>
      </c>
      <c r="AO302" s="17" t="n">
        <v>0</v>
      </c>
      <c r="AP302" s="16" t="n">
        <f aca="false">SUM(AQ302,AW302,BC302,BG302)</f>
        <v>0</v>
      </c>
      <c r="AQ302" s="16" t="n">
        <f aca="false">SUM(AR302:AV302)</f>
        <v>0</v>
      </c>
      <c r="AR302" s="17" t="n">
        <v>0</v>
      </c>
      <c r="AS302" s="17" t="n">
        <v>0</v>
      </c>
      <c r="AT302" s="17" t="n">
        <v>0</v>
      </c>
      <c r="AU302" s="17" t="n">
        <v>0</v>
      </c>
      <c r="AV302" s="17" t="n">
        <v>0</v>
      </c>
      <c r="AW302" s="16" t="n">
        <f aca="false">SUM(AX302:BB302)</f>
        <v>0</v>
      </c>
      <c r="AX302" s="17" t="n">
        <v>0</v>
      </c>
      <c r="AY302" s="17" t="n">
        <v>0</v>
      </c>
      <c r="AZ302" s="17" t="n">
        <v>0</v>
      </c>
      <c r="BA302" s="17" t="n">
        <v>0</v>
      </c>
      <c r="BB302" s="17" t="n">
        <v>0</v>
      </c>
      <c r="BC302" s="16" t="n">
        <f aca="false">SUM(BD302:BF302)</f>
        <v>0</v>
      </c>
      <c r="BD302" s="17" t="n">
        <v>0</v>
      </c>
      <c r="BE302" s="17" t="n">
        <v>0</v>
      </c>
      <c r="BF302" s="17" t="n">
        <v>0</v>
      </c>
      <c r="BG302" s="17" t="n">
        <v>0</v>
      </c>
      <c r="BH302" s="16" t="n">
        <f aca="false">SUM(BI302,BO302:BR302)</f>
        <v>0</v>
      </c>
      <c r="BI302" s="16" t="n">
        <f aca="false">SUM(BJ302:BN302)</f>
        <v>0</v>
      </c>
      <c r="BJ302" s="17" t="n">
        <v>0</v>
      </c>
      <c r="BK302" s="17" t="n">
        <v>0</v>
      </c>
      <c r="BL302" s="17" t="n">
        <v>0</v>
      </c>
      <c r="BM302" s="17" t="n">
        <v>0</v>
      </c>
      <c r="BN302" s="17" t="n">
        <v>0</v>
      </c>
      <c r="BO302" s="17" t="n">
        <v>0</v>
      </c>
      <c r="BP302" s="17" t="n">
        <v>0</v>
      </c>
      <c r="BQ302" s="17" t="n">
        <v>0</v>
      </c>
      <c r="BR302" s="17" t="n">
        <v>0</v>
      </c>
      <c r="BS302" s="17" t="n">
        <v>0</v>
      </c>
      <c r="BT302" s="16" t="n">
        <f aca="false">SUM(BU302:CA302)</f>
        <v>29</v>
      </c>
      <c r="BU302" s="17" t="n">
        <v>0</v>
      </c>
      <c r="BV302" s="17" t="n">
        <v>0</v>
      </c>
      <c r="BW302" s="17" t="n">
        <v>0</v>
      </c>
      <c r="BX302" s="17" t="n">
        <v>0</v>
      </c>
      <c r="BY302" s="17" t="n">
        <v>29</v>
      </c>
      <c r="BZ302" s="17" t="n">
        <v>0</v>
      </c>
      <c r="CA302" s="18" t="n">
        <v>0</v>
      </c>
      <c r="CB302" s="20" t="n">
        <v>0</v>
      </c>
      <c r="CC302" s="20" t="n">
        <v>0</v>
      </c>
      <c r="CD302" s="21" t="n">
        <v>0</v>
      </c>
      <c r="CE302" s="22" t="n">
        <v>0</v>
      </c>
      <c r="CF302" s="23" t="n">
        <v>0</v>
      </c>
      <c r="CG302" s="20" t="n">
        <v>0</v>
      </c>
      <c r="CH302" s="20" t="n">
        <v>0</v>
      </c>
      <c r="CI302" s="20" t="n">
        <v>0</v>
      </c>
      <c r="CJ302" s="20" t="n">
        <v>0</v>
      </c>
      <c r="CK302" s="3" t="n">
        <f aca="false">SUM(CL302:CV302)</f>
        <v>0</v>
      </c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</row>
    <row r="303" customFormat="false" ht="16.5" hidden="false" customHeight="true" outlineLevel="0" collapsed="false">
      <c r="A303" s="13"/>
      <c r="B303" s="13" t="s">
        <v>411</v>
      </c>
      <c r="C303" s="13"/>
      <c r="D303" s="54" t="s">
        <v>412</v>
      </c>
      <c r="E303" s="46" t="n">
        <f aca="false">SUM(AD303,CL303)</f>
        <v>0</v>
      </c>
      <c r="F303" s="46" t="n">
        <f aca="false">SUM(BH303,CN303)</f>
        <v>0</v>
      </c>
      <c r="G303" s="46" t="n">
        <f aca="false">SUM(AP303,CM303)</f>
        <v>0</v>
      </c>
      <c r="H303" s="46" t="n">
        <f aca="false">SUM(BS303,CO303)</f>
        <v>0</v>
      </c>
      <c r="I303" s="46"/>
      <c r="J303" s="46" t="n">
        <f aca="false">SUM(BZ303,CU303)</f>
        <v>0</v>
      </c>
      <c r="K303" s="46" t="n">
        <f aca="false">SUM(BW303,CR303)</f>
        <v>0</v>
      </c>
      <c r="L303" s="46" t="n">
        <f aca="false">SUM(BU303,BV303,BX303,BY303,CP303,CQ303,CS303,CT303)</f>
        <v>761.57</v>
      </c>
      <c r="M303" s="46" t="n">
        <f aca="false">SUM(CA303,CV303)</f>
        <v>0</v>
      </c>
      <c r="N303" s="47" t="n">
        <f aca="false">SUM(E303:M303)</f>
        <v>761.57</v>
      </c>
      <c r="O303" s="47" t="n">
        <f aca="false">AC303-Q303</f>
        <v>-0.43</v>
      </c>
      <c r="P303" s="15" t="n">
        <f aca="false">SUM(AC303,CK303)</f>
        <v>761.57</v>
      </c>
      <c r="Q303" s="48" t="n">
        <f aca="false">SUM(T303:X303,AA303:AB303)</f>
        <v>762</v>
      </c>
      <c r="R303" s="48" t="n">
        <f aca="false">SUM(T303:W303,Z303)</f>
        <v>762</v>
      </c>
      <c r="S303" s="48" t="n">
        <f aca="false">SUM(Y303,AA303:AB303)</f>
        <v>0</v>
      </c>
      <c r="T303" s="49" t="n">
        <f aca="false">SUM(AD303)</f>
        <v>0</v>
      </c>
      <c r="U303" s="49" t="n">
        <f aca="false">SUM(AP303)</f>
        <v>0</v>
      </c>
      <c r="V303" s="49" t="n">
        <f aca="false">SUM(BH303)</f>
        <v>0</v>
      </c>
      <c r="W303" s="49" t="n">
        <f aca="false">SUM(BS303)</f>
        <v>0</v>
      </c>
      <c r="X303" s="49" t="n">
        <f aca="false">SUM(Y303:Z303)</f>
        <v>762</v>
      </c>
      <c r="Y303" s="49" t="n">
        <f aca="false">SUM(BW303,BZ303,CA303)</f>
        <v>0</v>
      </c>
      <c r="Z303" s="49" t="n">
        <f aca="false">SUM(BU303:BV303)</f>
        <v>762</v>
      </c>
      <c r="AA303" s="49" t="n">
        <f aca="false">SUM(BY303)</f>
        <v>0</v>
      </c>
      <c r="AB303" s="49" t="n">
        <f aca="false">SUM(BX303)</f>
        <v>0</v>
      </c>
      <c r="AC303" s="16" t="n">
        <f aca="false">SUM(AC304)</f>
        <v>761.57</v>
      </c>
      <c r="AD303" s="16" t="n">
        <f aca="false">SUM(AD304)</f>
        <v>0</v>
      </c>
      <c r="AE303" s="16" t="n">
        <f aca="false">SUM(AE304)</f>
        <v>0</v>
      </c>
      <c r="AF303" s="16" t="n">
        <f aca="false">SUM(AF304)</f>
        <v>0</v>
      </c>
      <c r="AG303" s="16" t="n">
        <f aca="false">SUM(AG304)</f>
        <v>0</v>
      </c>
      <c r="AH303" s="16" t="n">
        <f aca="false">SUM(AH304)</f>
        <v>0</v>
      </c>
      <c r="AI303" s="16" t="n">
        <f aca="false">SUM(AI304)</f>
        <v>0</v>
      </c>
      <c r="AJ303" s="16" t="n">
        <f aca="false">SUM(AJ304)</f>
        <v>0</v>
      </c>
      <c r="AK303" s="16" t="n">
        <f aca="false">SUM(AK304)</f>
        <v>0</v>
      </c>
      <c r="AL303" s="16" t="n">
        <f aca="false">SUM(AL304)</f>
        <v>0</v>
      </c>
      <c r="AM303" s="16" t="n">
        <f aca="false">SUM(AM304)</f>
        <v>0</v>
      </c>
      <c r="AN303" s="16" t="n">
        <f aca="false">SUM(AN304)</f>
        <v>0</v>
      </c>
      <c r="AO303" s="16" t="n">
        <f aca="false">SUM(AO304)</f>
        <v>0</v>
      </c>
      <c r="AP303" s="16" t="n">
        <f aca="false">SUM(AP304)</f>
        <v>0</v>
      </c>
      <c r="AQ303" s="16" t="n">
        <f aca="false">SUM(AQ304)</f>
        <v>0</v>
      </c>
      <c r="AR303" s="16" t="n">
        <f aca="false">SUM(AR304)</f>
        <v>0</v>
      </c>
      <c r="AS303" s="16" t="n">
        <f aca="false">SUM(AS304)</f>
        <v>0</v>
      </c>
      <c r="AT303" s="16" t="n">
        <f aca="false">SUM(AT304)</f>
        <v>0</v>
      </c>
      <c r="AU303" s="16" t="n">
        <f aca="false">SUM(AU304)</f>
        <v>0</v>
      </c>
      <c r="AV303" s="16" t="n">
        <f aca="false">SUM(AV304)</f>
        <v>0</v>
      </c>
      <c r="AW303" s="16" t="n">
        <f aca="false">SUM(AW304)</f>
        <v>0</v>
      </c>
      <c r="AX303" s="16" t="n">
        <f aca="false">SUM(AX304)</f>
        <v>0</v>
      </c>
      <c r="AY303" s="16" t="n">
        <f aca="false">SUM(AY304)</f>
        <v>0</v>
      </c>
      <c r="AZ303" s="16" t="n">
        <f aca="false">SUM(AZ304)</f>
        <v>0</v>
      </c>
      <c r="BA303" s="16" t="n">
        <f aca="false">SUM(BA304)</f>
        <v>0</v>
      </c>
      <c r="BB303" s="16" t="n">
        <f aca="false">SUM(BB304)</f>
        <v>0</v>
      </c>
      <c r="BC303" s="16" t="n">
        <f aca="false">SUM(BC304)</f>
        <v>0</v>
      </c>
      <c r="BD303" s="16" t="n">
        <f aca="false">SUM(BD304)</f>
        <v>0</v>
      </c>
      <c r="BE303" s="16" t="n">
        <f aca="false">SUM(BE304)</f>
        <v>0</v>
      </c>
      <c r="BF303" s="16" t="n">
        <f aca="false">SUM(BF304)</f>
        <v>0</v>
      </c>
      <c r="BG303" s="16" t="n">
        <f aca="false">SUM(BG304)</f>
        <v>0</v>
      </c>
      <c r="BH303" s="16" t="n">
        <f aca="false">SUM(BH304)</f>
        <v>0</v>
      </c>
      <c r="BI303" s="16" t="n">
        <f aca="false">SUM(BI304)</f>
        <v>0</v>
      </c>
      <c r="BJ303" s="16" t="n">
        <f aca="false">SUM(BJ304)</f>
        <v>0</v>
      </c>
      <c r="BK303" s="16" t="n">
        <f aca="false">SUM(BK304)</f>
        <v>0</v>
      </c>
      <c r="BL303" s="16" t="n">
        <f aca="false">SUM(BL304)</f>
        <v>0</v>
      </c>
      <c r="BM303" s="16" t="n">
        <f aca="false">SUM(BM304)</f>
        <v>0</v>
      </c>
      <c r="BN303" s="16" t="n">
        <f aca="false">SUM(BN304)</f>
        <v>0</v>
      </c>
      <c r="BO303" s="16" t="n">
        <f aca="false">SUM(BO304)</f>
        <v>0</v>
      </c>
      <c r="BP303" s="16" t="n">
        <f aca="false">SUM(BP304)</f>
        <v>0</v>
      </c>
      <c r="BQ303" s="16" t="n">
        <f aca="false">SUM(BQ304)</f>
        <v>0</v>
      </c>
      <c r="BR303" s="16" t="n">
        <f aca="false">SUM(BR304)</f>
        <v>0</v>
      </c>
      <c r="BS303" s="16" t="n">
        <f aca="false">SUM(BS304)</f>
        <v>0</v>
      </c>
      <c r="BT303" s="16" t="n">
        <f aca="false">SUM(BT304)</f>
        <v>761.57</v>
      </c>
      <c r="BU303" s="16" t="n">
        <f aca="false">SUM(BU304)</f>
        <v>0</v>
      </c>
      <c r="BV303" s="16" t="n">
        <f aca="false">SUM(BV304)</f>
        <v>761.57</v>
      </c>
      <c r="BW303" s="16" t="n">
        <f aca="false">SUM(BW304)</f>
        <v>0</v>
      </c>
      <c r="BX303" s="16" t="n">
        <f aca="false">SUM(BX304)</f>
        <v>0</v>
      </c>
      <c r="BY303" s="16" t="n">
        <f aca="false">SUM(BY304)</f>
        <v>0</v>
      </c>
      <c r="BZ303" s="16" t="n">
        <f aca="false">SUM(BZ304)</f>
        <v>0</v>
      </c>
      <c r="CA303" s="16" t="n">
        <f aca="false">SUM(CA304)</f>
        <v>0</v>
      </c>
      <c r="CB303" s="16" t="n">
        <f aca="false">SUM(CB304)</f>
        <v>0</v>
      </c>
      <c r="CC303" s="16" t="n">
        <f aca="false">SUM(CC304)</f>
        <v>0</v>
      </c>
      <c r="CD303" s="16" t="n">
        <f aca="false">SUM(CD304)</f>
        <v>0</v>
      </c>
      <c r="CE303" s="16" t="n">
        <f aca="false">SUM(CE304)</f>
        <v>0</v>
      </c>
      <c r="CF303" s="16" t="n">
        <f aca="false">SUM(CF304)</f>
        <v>0</v>
      </c>
      <c r="CG303" s="16" t="n">
        <f aca="false">SUM(CG304)</f>
        <v>0</v>
      </c>
      <c r="CH303" s="16" t="n">
        <f aca="false">SUM(CH304)</f>
        <v>0</v>
      </c>
      <c r="CI303" s="16" t="n">
        <f aca="false">SUM(CI304)</f>
        <v>0</v>
      </c>
      <c r="CJ303" s="16" t="n">
        <f aca="false">SUM(CJ304)</f>
        <v>0</v>
      </c>
      <c r="CK303" s="16" t="n">
        <f aca="false">SUM(CK304)</f>
        <v>0</v>
      </c>
      <c r="CL303" s="16" t="n">
        <f aca="false">SUM(CL304)</f>
        <v>0</v>
      </c>
      <c r="CM303" s="16" t="n">
        <f aca="false">SUM(CM304)</f>
        <v>0</v>
      </c>
      <c r="CN303" s="16" t="n">
        <f aca="false">SUM(CN304)</f>
        <v>0</v>
      </c>
      <c r="CO303" s="16" t="n">
        <f aca="false">SUM(CO304)</f>
        <v>0</v>
      </c>
      <c r="CP303" s="55" t="n">
        <f aca="false">SUM(CP304)</f>
        <v>0</v>
      </c>
      <c r="CQ303" s="55" t="n">
        <f aca="false">SUM(CQ304)</f>
        <v>0</v>
      </c>
      <c r="CR303" s="55" t="n">
        <f aca="false">SUM(CR304)</f>
        <v>0</v>
      </c>
      <c r="CS303" s="55" t="n">
        <f aca="false">SUM(CS304)</f>
        <v>0</v>
      </c>
      <c r="CT303" s="55" t="n">
        <f aca="false">SUM(CT304)</f>
        <v>0</v>
      </c>
      <c r="CU303" s="55" t="n">
        <f aca="false">SUM(CU304)</f>
        <v>0</v>
      </c>
      <c r="CV303" s="55" t="n">
        <f aca="false">SUM(CV304)</f>
        <v>0</v>
      </c>
    </row>
    <row r="304" customFormat="false" ht="16.5" hidden="false" customHeight="true" outlineLevel="0" collapsed="false">
      <c r="A304" s="13"/>
      <c r="B304" s="13"/>
      <c r="C304" s="13" t="s">
        <v>109</v>
      </c>
      <c r="D304" s="54" t="s">
        <v>413</v>
      </c>
      <c r="E304" s="46" t="n">
        <f aca="false">SUM(AD304,CL304)</f>
        <v>0</v>
      </c>
      <c r="F304" s="46" t="n">
        <f aca="false">SUM(BH304,CN304)</f>
        <v>0</v>
      </c>
      <c r="G304" s="46" t="n">
        <f aca="false">SUM(AP304,CM304)</f>
        <v>0</v>
      </c>
      <c r="H304" s="46" t="n">
        <f aca="false">SUM(BS304,CO304)</f>
        <v>0</v>
      </c>
      <c r="I304" s="46"/>
      <c r="J304" s="46" t="n">
        <f aca="false">SUM(BZ304,CU304)</f>
        <v>0</v>
      </c>
      <c r="K304" s="46" t="n">
        <f aca="false">SUM(BW304,CR304)</f>
        <v>0</v>
      </c>
      <c r="L304" s="46" t="n">
        <f aca="false">SUM(BU304,BV304,BX304,BY304,CP304,CQ304,CS304,CT304)</f>
        <v>761.57</v>
      </c>
      <c r="M304" s="46" t="n">
        <f aca="false">SUM(CA304,CV304)</f>
        <v>0</v>
      </c>
      <c r="N304" s="47" t="n">
        <f aca="false">SUM(E304:M304)</f>
        <v>761.57</v>
      </c>
      <c r="O304" s="47" t="n">
        <f aca="false">AC304-Q304</f>
        <v>-0.43</v>
      </c>
      <c r="P304" s="15" t="n">
        <f aca="false">SUM(AC304,CK304)</f>
        <v>761.57</v>
      </c>
      <c r="Q304" s="48" t="n">
        <f aca="false">SUM(T304:X304,AA304:AB304)</f>
        <v>762</v>
      </c>
      <c r="R304" s="48" t="n">
        <f aca="false">SUM(T304:W304,Z304)</f>
        <v>762</v>
      </c>
      <c r="S304" s="48" t="n">
        <f aca="false">SUM(Y304,AA304:AB304)</f>
        <v>0</v>
      </c>
      <c r="T304" s="49" t="n">
        <f aca="false">SUM(AD304)</f>
        <v>0</v>
      </c>
      <c r="U304" s="49" t="n">
        <f aca="false">SUM(AP304)</f>
        <v>0</v>
      </c>
      <c r="V304" s="49" t="n">
        <f aca="false">SUM(BH304)</f>
        <v>0</v>
      </c>
      <c r="W304" s="49" t="n">
        <f aca="false">SUM(BS304)</f>
        <v>0</v>
      </c>
      <c r="X304" s="49" t="n">
        <f aca="false">SUM(Y304:Z304)</f>
        <v>762</v>
      </c>
      <c r="Y304" s="49" t="n">
        <f aca="false">SUM(BW304,BZ304,CA304)</f>
        <v>0</v>
      </c>
      <c r="Z304" s="49" t="n">
        <f aca="false">SUM(BU304:BV304)</f>
        <v>762</v>
      </c>
      <c r="AA304" s="49" t="n">
        <f aca="false">SUM(BY304)</f>
        <v>0</v>
      </c>
      <c r="AB304" s="49" t="n">
        <f aca="false">SUM(BX304)</f>
        <v>0</v>
      </c>
      <c r="AC304" s="16" t="n">
        <f aca="false">SUM(AC305)</f>
        <v>761.57</v>
      </c>
      <c r="AD304" s="16" t="n">
        <f aca="false">SUM(AD305)</f>
        <v>0</v>
      </c>
      <c r="AE304" s="16" t="n">
        <f aca="false">SUM(AE305)</f>
        <v>0</v>
      </c>
      <c r="AF304" s="16" t="n">
        <f aca="false">SUM(AF305)</f>
        <v>0</v>
      </c>
      <c r="AG304" s="16" t="n">
        <f aca="false">SUM(AG305)</f>
        <v>0</v>
      </c>
      <c r="AH304" s="16" t="n">
        <f aca="false">SUM(AH305)</f>
        <v>0</v>
      </c>
      <c r="AI304" s="16" t="n">
        <f aca="false">SUM(AI305)</f>
        <v>0</v>
      </c>
      <c r="AJ304" s="16" t="n">
        <f aca="false">SUM(AJ305)</f>
        <v>0</v>
      </c>
      <c r="AK304" s="16" t="n">
        <f aca="false">SUM(AK305)</f>
        <v>0</v>
      </c>
      <c r="AL304" s="16" t="n">
        <f aca="false">SUM(AL305)</f>
        <v>0</v>
      </c>
      <c r="AM304" s="16" t="n">
        <f aca="false">SUM(AM305)</f>
        <v>0</v>
      </c>
      <c r="AN304" s="16" t="n">
        <f aca="false">SUM(AN305)</f>
        <v>0</v>
      </c>
      <c r="AO304" s="16" t="n">
        <f aca="false">SUM(AO305)</f>
        <v>0</v>
      </c>
      <c r="AP304" s="16" t="n">
        <f aca="false">SUM(AP305)</f>
        <v>0</v>
      </c>
      <c r="AQ304" s="16" t="n">
        <f aca="false">SUM(AQ305)</f>
        <v>0</v>
      </c>
      <c r="AR304" s="16" t="n">
        <f aca="false">SUM(AR305)</f>
        <v>0</v>
      </c>
      <c r="AS304" s="16" t="n">
        <f aca="false">SUM(AS305)</f>
        <v>0</v>
      </c>
      <c r="AT304" s="16" t="n">
        <f aca="false">SUM(AT305)</f>
        <v>0</v>
      </c>
      <c r="AU304" s="16" t="n">
        <f aca="false">SUM(AU305)</f>
        <v>0</v>
      </c>
      <c r="AV304" s="16" t="n">
        <f aca="false">SUM(AV305)</f>
        <v>0</v>
      </c>
      <c r="AW304" s="16" t="n">
        <f aca="false">SUM(AW305)</f>
        <v>0</v>
      </c>
      <c r="AX304" s="16" t="n">
        <f aca="false">SUM(AX305)</f>
        <v>0</v>
      </c>
      <c r="AY304" s="16" t="n">
        <f aca="false">SUM(AY305)</f>
        <v>0</v>
      </c>
      <c r="AZ304" s="16" t="n">
        <f aca="false">SUM(AZ305)</f>
        <v>0</v>
      </c>
      <c r="BA304" s="16" t="n">
        <f aca="false">SUM(BA305)</f>
        <v>0</v>
      </c>
      <c r="BB304" s="16" t="n">
        <f aca="false">SUM(BB305)</f>
        <v>0</v>
      </c>
      <c r="BC304" s="16" t="n">
        <f aca="false">SUM(BC305)</f>
        <v>0</v>
      </c>
      <c r="BD304" s="16" t="n">
        <f aca="false">SUM(BD305)</f>
        <v>0</v>
      </c>
      <c r="BE304" s="16" t="n">
        <f aca="false">SUM(BE305)</f>
        <v>0</v>
      </c>
      <c r="BF304" s="16" t="n">
        <f aca="false">SUM(BF305)</f>
        <v>0</v>
      </c>
      <c r="BG304" s="16" t="n">
        <f aca="false">SUM(BG305)</f>
        <v>0</v>
      </c>
      <c r="BH304" s="16" t="n">
        <f aca="false">SUM(BH305)</f>
        <v>0</v>
      </c>
      <c r="BI304" s="16" t="n">
        <f aca="false">SUM(BI305)</f>
        <v>0</v>
      </c>
      <c r="BJ304" s="16" t="n">
        <f aca="false">SUM(BJ305)</f>
        <v>0</v>
      </c>
      <c r="BK304" s="16" t="n">
        <f aca="false">SUM(BK305)</f>
        <v>0</v>
      </c>
      <c r="BL304" s="16" t="n">
        <f aca="false">SUM(BL305)</f>
        <v>0</v>
      </c>
      <c r="BM304" s="16" t="n">
        <f aca="false">SUM(BM305)</f>
        <v>0</v>
      </c>
      <c r="BN304" s="16" t="n">
        <f aca="false">SUM(BN305)</f>
        <v>0</v>
      </c>
      <c r="BO304" s="16" t="n">
        <f aca="false">SUM(BO305)</f>
        <v>0</v>
      </c>
      <c r="BP304" s="16" t="n">
        <f aca="false">SUM(BP305)</f>
        <v>0</v>
      </c>
      <c r="BQ304" s="16" t="n">
        <f aca="false">SUM(BQ305)</f>
        <v>0</v>
      </c>
      <c r="BR304" s="16" t="n">
        <f aca="false">SUM(BR305)</f>
        <v>0</v>
      </c>
      <c r="BS304" s="16" t="n">
        <f aca="false">SUM(BS305)</f>
        <v>0</v>
      </c>
      <c r="BT304" s="16" t="n">
        <f aca="false">SUM(BT305)</f>
        <v>761.57</v>
      </c>
      <c r="BU304" s="16" t="n">
        <f aca="false">SUM(BU305)</f>
        <v>0</v>
      </c>
      <c r="BV304" s="16" t="n">
        <f aca="false">SUM(BV305)</f>
        <v>761.57</v>
      </c>
      <c r="BW304" s="16" t="n">
        <f aca="false">SUM(BW305)</f>
        <v>0</v>
      </c>
      <c r="BX304" s="16" t="n">
        <f aca="false">SUM(BX305)</f>
        <v>0</v>
      </c>
      <c r="BY304" s="16" t="n">
        <f aca="false">SUM(BY305)</f>
        <v>0</v>
      </c>
      <c r="BZ304" s="16" t="n">
        <f aca="false">SUM(BZ305)</f>
        <v>0</v>
      </c>
      <c r="CA304" s="16" t="n">
        <f aca="false">SUM(CA305)</f>
        <v>0</v>
      </c>
      <c r="CB304" s="16" t="n">
        <f aca="false">SUM(CB305)</f>
        <v>0</v>
      </c>
      <c r="CC304" s="16" t="n">
        <f aca="false">SUM(CC305)</f>
        <v>0</v>
      </c>
      <c r="CD304" s="16" t="n">
        <f aca="false">SUM(CD305)</f>
        <v>0</v>
      </c>
      <c r="CE304" s="16" t="n">
        <f aca="false">SUM(CE305)</f>
        <v>0</v>
      </c>
      <c r="CF304" s="16" t="n">
        <f aca="false">SUM(CF305)</f>
        <v>0</v>
      </c>
      <c r="CG304" s="16" t="n">
        <f aca="false">SUM(CG305)</f>
        <v>0</v>
      </c>
      <c r="CH304" s="16" t="n">
        <f aca="false">SUM(CH305)</f>
        <v>0</v>
      </c>
      <c r="CI304" s="16" t="n">
        <f aca="false">SUM(CI305)</f>
        <v>0</v>
      </c>
      <c r="CJ304" s="16" t="n">
        <f aca="false">SUM(CJ305)</f>
        <v>0</v>
      </c>
      <c r="CK304" s="16" t="n">
        <f aca="false">SUM(CK305)</f>
        <v>0</v>
      </c>
      <c r="CL304" s="16" t="n">
        <f aca="false">SUM(CL305)</f>
        <v>0</v>
      </c>
      <c r="CM304" s="16" t="n">
        <f aca="false">SUM(CM305)</f>
        <v>0</v>
      </c>
      <c r="CN304" s="16" t="n">
        <f aca="false">SUM(CN305)</f>
        <v>0</v>
      </c>
      <c r="CO304" s="16" t="n">
        <f aca="false">SUM(CO305)</f>
        <v>0</v>
      </c>
      <c r="CP304" s="55" t="n">
        <f aca="false">SUM(CP305)</f>
        <v>0</v>
      </c>
      <c r="CQ304" s="55" t="n">
        <f aca="false">SUM(CQ305)</f>
        <v>0</v>
      </c>
      <c r="CR304" s="55" t="n">
        <f aca="false">SUM(CR305)</f>
        <v>0</v>
      </c>
      <c r="CS304" s="55" t="n">
        <f aca="false">SUM(CS305)</f>
        <v>0</v>
      </c>
      <c r="CT304" s="55" t="n">
        <f aca="false">SUM(CT305)</f>
        <v>0</v>
      </c>
      <c r="CU304" s="55" t="n">
        <f aca="false">SUM(CU305)</f>
        <v>0</v>
      </c>
      <c r="CV304" s="55" t="n">
        <f aca="false">SUM(CV305)</f>
        <v>0</v>
      </c>
    </row>
    <row r="305" customFormat="false" ht="16.5" hidden="false" customHeight="true" outlineLevel="0" collapsed="false">
      <c r="A305" s="13" t="s">
        <v>364</v>
      </c>
      <c r="B305" s="13" t="s">
        <v>414</v>
      </c>
      <c r="C305" s="13" t="s">
        <v>126</v>
      </c>
      <c r="D305" s="54" t="s">
        <v>375</v>
      </c>
      <c r="E305" s="46" t="n">
        <f aca="false">SUM(AD305,CL305)</f>
        <v>0</v>
      </c>
      <c r="F305" s="46" t="n">
        <f aca="false">SUM(BH305,CN305)</f>
        <v>0</v>
      </c>
      <c r="G305" s="46" t="n">
        <f aca="false">SUM(AP305,CM305)</f>
        <v>0</v>
      </c>
      <c r="H305" s="46" t="n">
        <f aca="false">SUM(BS305,CO305)</f>
        <v>0</v>
      </c>
      <c r="I305" s="46"/>
      <c r="J305" s="46" t="n">
        <f aca="false">SUM(BZ305,CU305)</f>
        <v>0</v>
      </c>
      <c r="K305" s="46" t="n">
        <f aca="false">SUM(BW305,CR305)</f>
        <v>0</v>
      </c>
      <c r="L305" s="46" t="n">
        <f aca="false">SUM(BU305,BV305,BX305,BY305,CP305,CQ305,CS305,CT305)</f>
        <v>761.57</v>
      </c>
      <c r="M305" s="46" t="n">
        <f aca="false">SUM(CA305,CV305)</f>
        <v>0</v>
      </c>
      <c r="N305" s="47" t="n">
        <f aca="false">SUM(E305:M305)</f>
        <v>761.57</v>
      </c>
      <c r="O305" s="47" t="n">
        <f aca="false">AC305-Q305</f>
        <v>-0.43</v>
      </c>
      <c r="P305" s="15" t="n">
        <f aca="false">SUM(AC305,CK305)</f>
        <v>761.57</v>
      </c>
      <c r="Q305" s="48" t="n">
        <f aca="false">SUM(T305:X305,AA305:AB305)</f>
        <v>762</v>
      </c>
      <c r="R305" s="48" t="n">
        <f aca="false">SUM(T305:W305,Z305)</f>
        <v>762</v>
      </c>
      <c r="S305" s="48" t="n">
        <f aca="false">SUM(Y305,AA305:AB305)</f>
        <v>0</v>
      </c>
      <c r="T305" s="49" t="n">
        <f aca="false">SUM(AD305)</f>
        <v>0</v>
      </c>
      <c r="U305" s="49" t="n">
        <f aca="false">SUM(AP305)</f>
        <v>0</v>
      </c>
      <c r="V305" s="49" t="n">
        <f aca="false">SUM(BH305)</f>
        <v>0</v>
      </c>
      <c r="W305" s="49" t="n">
        <f aca="false">SUM(BS305)</f>
        <v>0</v>
      </c>
      <c r="X305" s="49" t="n">
        <f aca="false">SUM(Y305:Z305)</f>
        <v>762</v>
      </c>
      <c r="Y305" s="49" t="n">
        <f aca="false">SUM(BW305,BZ305,CA305)</f>
        <v>0</v>
      </c>
      <c r="Z305" s="49" t="n">
        <f aca="false">SUM(BU305:BV305)</f>
        <v>762</v>
      </c>
      <c r="AA305" s="49" t="n">
        <f aca="false">SUM(BY305)</f>
        <v>0</v>
      </c>
      <c r="AB305" s="49" t="n">
        <f aca="false">SUM(BX305)</f>
        <v>0</v>
      </c>
      <c r="AC305" s="16" t="n">
        <f aca="false">SUM(AD305,AP305,BH305,BS305:BT305)</f>
        <v>761.57</v>
      </c>
      <c r="AD305" s="16" t="n">
        <f aca="false">SUM(AE305,AF305,AL305)</f>
        <v>0</v>
      </c>
      <c r="AE305" s="17" t="n">
        <v>0</v>
      </c>
      <c r="AF305" s="16" t="n">
        <f aca="false">SUM(AG305:AK305)</f>
        <v>0</v>
      </c>
      <c r="AG305" s="17" t="n">
        <v>0</v>
      </c>
      <c r="AH305" s="18" t="n">
        <v>0</v>
      </c>
      <c r="AI305" s="19" t="n">
        <v>0</v>
      </c>
      <c r="AJ305" s="18" t="n">
        <v>0</v>
      </c>
      <c r="AK305" s="19" t="n">
        <v>0</v>
      </c>
      <c r="AL305" s="16" t="n">
        <f aca="false">SUM(AM305:AO305)</f>
        <v>0</v>
      </c>
      <c r="AM305" s="17" t="n">
        <v>0</v>
      </c>
      <c r="AN305" s="17" t="n">
        <v>0</v>
      </c>
      <c r="AO305" s="17" t="n">
        <v>0</v>
      </c>
      <c r="AP305" s="16" t="n">
        <f aca="false">SUM(AQ305,AW305,BC305,BG305)</f>
        <v>0</v>
      </c>
      <c r="AQ305" s="16" t="n">
        <f aca="false">SUM(AR305:AV305)</f>
        <v>0</v>
      </c>
      <c r="AR305" s="17" t="n">
        <v>0</v>
      </c>
      <c r="AS305" s="17" t="n">
        <v>0</v>
      </c>
      <c r="AT305" s="17" t="n">
        <v>0</v>
      </c>
      <c r="AU305" s="17" t="n">
        <v>0</v>
      </c>
      <c r="AV305" s="17" t="n">
        <v>0</v>
      </c>
      <c r="AW305" s="16" t="n">
        <f aca="false">SUM(AX305:BB305)</f>
        <v>0</v>
      </c>
      <c r="AX305" s="17" t="n">
        <v>0</v>
      </c>
      <c r="AY305" s="17" t="n">
        <v>0</v>
      </c>
      <c r="AZ305" s="17" t="n">
        <v>0</v>
      </c>
      <c r="BA305" s="17" t="n">
        <v>0</v>
      </c>
      <c r="BB305" s="17" t="n">
        <v>0</v>
      </c>
      <c r="BC305" s="16" t="n">
        <f aca="false">SUM(BD305:BF305)</f>
        <v>0</v>
      </c>
      <c r="BD305" s="17" t="n">
        <v>0</v>
      </c>
      <c r="BE305" s="17" t="n">
        <v>0</v>
      </c>
      <c r="BF305" s="17" t="n">
        <v>0</v>
      </c>
      <c r="BG305" s="17" t="n">
        <v>0</v>
      </c>
      <c r="BH305" s="16" t="n">
        <f aca="false">SUM(BI305,BO305:BR305)</f>
        <v>0</v>
      </c>
      <c r="BI305" s="16" t="n">
        <f aca="false">SUM(BJ305:BN305)</f>
        <v>0</v>
      </c>
      <c r="BJ305" s="17" t="n">
        <v>0</v>
      </c>
      <c r="BK305" s="17" t="n">
        <v>0</v>
      </c>
      <c r="BL305" s="17" t="n">
        <v>0</v>
      </c>
      <c r="BM305" s="17" t="n">
        <v>0</v>
      </c>
      <c r="BN305" s="17" t="n">
        <v>0</v>
      </c>
      <c r="BO305" s="17" t="n">
        <v>0</v>
      </c>
      <c r="BP305" s="17" t="n">
        <v>0</v>
      </c>
      <c r="BQ305" s="17" t="n">
        <v>0</v>
      </c>
      <c r="BR305" s="17" t="n">
        <v>0</v>
      </c>
      <c r="BS305" s="17" t="n">
        <v>0</v>
      </c>
      <c r="BT305" s="16" t="n">
        <f aca="false">SUM(BU305:CA305)</f>
        <v>761.57</v>
      </c>
      <c r="BU305" s="17" t="n">
        <v>0</v>
      </c>
      <c r="BV305" s="17" t="n">
        <v>761.57</v>
      </c>
      <c r="BW305" s="17" t="n">
        <v>0</v>
      </c>
      <c r="BX305" s="17" t="n">
        <v>0</v>
      </c>
      <c r="BY305" s="17" t="n">
        <v>0</v>
      </c>
      <c r="BZ305" s="17" t="n">
        <v>0</v>
      </c>
      <c r="CA305" s="18" t="n">
        <v>0</v>
      </c>
      <c r="CB305" s="20" t="n">
        <v>0</v>
      </c>
      <c r="CC305" s="20" t="n">
        <v>0</v>
      </c>
      <c r="CD305" s="21" t="n">
        <v>0</v>
      </c>
      <c r="CE305" s="22" t="n">
        <v>0</v>
      </c>
      <c r="CF305" s="23" t="n">
        <v>0</v>
      </c>
      <c r="CG305" s="20" t="n">
        <v>0</v>
      </c>
      <c r="CH305" s="20" t="n">
        <v>0</v>
      </c>
      <c r="CI305" s="20" t="n">
        <v>0</v>
      </c>
      <c r="CJ305" s="20" t="n">
        <v>0</v>
      </c>
      <c r="CK305" s="3" t="n">
        <f aca="false">SUM(CL305:CV305)</f>
        <v>0</v>
      </c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</row>
    <row r="306" customFormat="false" ht="16.5" hidden="false" customHeight="true" outlineLevel="0" collapsed="false">
      <c r="A306" s="13"/>
      <c r="B306" s="13" t="s">
        <v>415</v>
      </c>
      <c r="C306" s="13"/>
      <c r="D306" s="54" t="s">
        <v>416</v>
      </c>
      <c r="E306" s="46" t="n">
        <f aca="false">SUM(AD306,CL306)</f>
        <v>0</v>
      </c>
      <c r="F306" s="46" t="n">
        <f aca="false">SUM(BH306,CN306)</f>
        <v>0</v>
      </c>
      <c r="G306" s="46" t="n">
        <f aca="false">SUM(AP306,CM306)</f>
        <v>0</v>
      </c>
      <c r="H306" s="46" t="n">
        <f aca="false">SUM(BS306,CO306)</f>
        <v>0</v>
      </c>
      <c r="I306" s="46"/>
      <c r="J306" s="46" t="n">
        <f aca="false">SUM(BZ306,CU306)</f>
        <v>0</v>
      </c>
      <c r="K306" s="46" t="n">
        <f aca="false">SUM(BW306,CR306)</f>
        <v>0</v>
      </c>
      <c r="L306" s="46" t="n">
        <f aca="false">SUM(BU306,BV306,BX306,BY306,CP306,CQ306,CS306,CT306)</f>
        <v>425.5</v>
      </c>
      <c r="M306" s="46" t="n">
        <f aca="false">SUM(CA306,CV306)</f>
        <v>0</v>
      </c>
      <c r="N306" s="47" t="n">
        <f aca="false">SUM(E306:M306)</f>
        <v>425.5</v>
      </c>
      <c r="O306" s="47" t="n">
        <f aca="false">AC306-Q306</f>
        <v>-0.5</v>
      </c>
      <c r="P306" s="15" t="n">
        <f aca="false">SUM(AC306,CK306)</f>
        <v>425.5</v>
      </c>
      <c r="Q306" s="48" t="n">
        <f aca="false">SUM(T306:X306,AA306:AB306)</f>
        <v>426</v>
      </c>
      <c r="R306" s="48" t="n">
        <f aca="false">SUM(T306:W306,Z306)</f>
        <v>426</v>
      </c>
      <c r="S306" s="48" t="n">
        <f aca="false">SUM(Y306,AA306:AB306)</f>
        <v>0</v>
      </c>
      <c r="T306" s="49" t="n">
        <f aca="false">SUM(AD306)</f>
        <v>0</v>
      </c>
      <c r="U306" s="49" t="n">
        <f aca="false">SUM(AP306)</f>
        <v>0</v>
      </c>
      <c r="V306" s="49" t="n">
        <f aca="false">SUM(BH306)</f>
        <v>0</v>
      </c>
      <c r="W306" s="49" t="n">
        <f aca="false">SUM(BS306)</f>
        <v>0</v>
      </c>
      <c r="X306" s="49" t="n">
        <f aca="false">SUM(Y306:Z306)</f>
        <v>426</v>
      </c>
      <c r="Y306" s="49" t="n">
        <f aca="false">SUM(BW306,BZ306,CA306)</f>
        <v>0</v>
      </c>
      <c r="Z306" s="49" t="n">
        <f aca="false">SUM(BU306:BV306)</f>
        <v>426</v>
      </c>
      <c r="AA306" s="49" t="n">
        <f aca="false">SUM(BY306)</f>
        <v>0</v>
      </c>
      <c r="AB306" s="49" t="n">
        <f aca="false">SUM(BX306)</f>
        <v>0</v>
      </c>
      <c r="AC306" s="16" t="n">
        <f aca="false">SUM(AC307:AC308)</f>
        <v>425.5</v>
      </c>
      <c r="AD306" s="16" t="n">
        <f aca="false">SUM(AD307:AD308)</f>
        <v>0</v>
      </c>
      <c r="AE306" s="16" t="n">
        <f aca="false">SUM(AE307:AE308)</f>
        <v>0</v>
      </c>
      <c r="AF306" s="16" t="n">
        <f aca="false">SUM(AF307:AF308)</f>
        <v>0</v>
      </c>
      <c r="AG306" s="16" t="n">
        <f aca="false">SUM(AG307:AG308)</f>
        <v>0</v>
      </c>
      <c r="AH306" s="16" t="n">
        <f aca="false">SUM(AH307:AH308)</f>
        <v>0</v>
      </c>
      <c r="AI306" s="16" t="n">
        <f aca="false">SUM(AI307:AI308)</f>
        <v>0</v>
      </c>
      <c r="AJ306" s="16" t="n">
        <f aca="false">SUM(AJ307:AJ308)</f>
        <v>0</v>
      </c>
      <c r="AK306" s="16" t="n">
        <f aca="false">SUM(AK307:AK308)</f>
        <v>0</v>
      </c>
      <c r="AL306" s="16" t="n">
        <f aca="false">SUM(AL307:AL308)</f>
        <v>0</v>
      </c>
      <c r="AM306" s="16" t="n">
        <f aca="false">SUM(AM307:AM308)</f>
        <v>0</v>
      </c>
      <c r="AN306" s="16" t="n">
        <f aca="false">SUM(AN307:AN308)</f>
        <v>0</v>
      </c>
      <c r="AO306" s="16" t="n">
        <f aca="false">SUM(AO307:AO308)</f>
        <v>0</v>
      </c>
      <c r="AP306" s="16" t="n">
        <f aca="false">SUM(AP307:AP308)</f>
        <v>0</v>
      </c>
      <c r="AQ306" s="16" t="n">
        <f aca="false">SUM(AQ307:AQ308)</f>
        <v>0</v>
      </c>
      <c r="AR306" s="16" t="n">
        <f aca="false">SUM(AR307:AR308)</f>
        <v>0</v>
      </c>
      <c r="AS306" s="16" t="n">
        <f aca="false">SUM(AS307:AS308)</f>
        <v>0</v>
      </c>
      <c r="AT306" s="16" t="n">
        <f aca="false">SUM(AT307:AT308)</f>
        <v>0</v>
      </c>
      <c r="AU306" s="16" t="n">
        <f aca="false">SUM(AU307:AU308)</f>
        <v>0</v>
      </c>
      <c r="AV306" s="16" t="n">
        <f aca="false">SUM(AV307:AV308)</f>
        <v>0</v>
      </c>
      <c r="AW306" s="16" t="n">
        <f aca="false">SUM(AW307:AW308)</f>
        <v>0</v>
      </c>
      <c r="AX306" s="16" t="n">
        <f aca="false">SUM(AX307:AX308)</f>
        <v>0</v>
      </c>
      <c r="AY306" s="16" t="n">
        <f aca="false">SUM(AY307:AY308)</f>
        <v>0</v>
      </c>
      <c r="AZ306" s="16" t="n">
        <f aca="false">SUM(AZ307:AZ308)</f>
        <v>0</v>
      </c>
      <c r="BA306" s="16" t="n">
        <f aca="false">SUM(BA307:BA308)</f>
        <v>0</v>
      </c>
      <c r="BB306" s="16" t="n">
        <f aca="false">SUM(BB307:BB308)</f>
        <v>0</v>
      </c>
      <c r="BC306" s="16" t="n">
        <f aca="false">SUM(BC307:BC308)</f>
        <v>0</v>
      </c>
      <c r="BD306" s="16" t="n">
        <f aca="false">SUM(BD307:BD308)</f>
        <v>0</v>
      </c>
      <c r="BE306" s="16" t="n">
        <f aca="false">SUM(BE307:BE308)</f>
        <v>0</v>
      </c>
      <c r="BF306" s="16" t="n">
        <f aca="false">SUM(BF307:BF308)</f>
        <v>0</v>
      </c>
      <c r="BG306" s="16" t="n">
        <f aca="false">SUM(BG307:BG308)</f>
        <v>0</v>
      </c>
      <c r="BH306" s="16" t="n">
        <f aca="false">SUM(BH307:BH308)</f>
        <v>0</v>
      </c>
      <c r="BI306" s="16" t="n">
        <f aca="false">SUM(BI307:BI308)</f>
        <v>0</v>
      </c>
      <c r="BJ306" s="16" t="n">
        <f aca="false">SUM(BJ307:BJ308)</f>
        <v>0</v>
      </c>
      <c r="BK306" s="16" t="n">
        <f aca="false">SUM(BK307:BK308)</f>
        <v>0</v>
      </c>
      <c r="BL306" s="16" t="n">
        <f aca="false">SUM(BL307:BL308)</f>
        <v>0</v>
      </c>
      <c r="BM306" s="16" t="n">
        <f aca="false">SUM(BM307:BM308)</f>
        <v>0</v>
      </c>
      <c r="BN306" s="16" t="n">
        <f aca="false">SUM(BN307:BN308)</f>
        <v>0</v>
      </c>
      <c r="BO306" s="16" t="n">
        <f aca="false">SUM(BO307:BO308)</f>
        <v>0</v>
      </c>
      <c r="BP306" s="16" t="n">
        <f aca="false">SUM(BP307:BP308)</f>
        <v>0</v>
      </c>
      <c r="BQ306" s="16" t="n">
        <f aca="false">SUM(BQ307:BQ308)</f>
        <v>0</v>
      </c>
      <c r="BR306" s="16" t="n">
        <f aca="false">SUM(BR307:BR308)</f>
        <v>0</v>
      </c>
      <c r="BS306" s="16" t="n">
        <f aca="false">SUM(BS307:BS308)</f>
        <v>0</v>
      </c>
      <c r="BT306" s="16" t="n">
        <f aca="false">SUM(BT307:BT308)</f>
        <v>425.5</v>
      </c>
      <c r="BU306" s="16" t="n">
        <f aca="false">SUM(BU307:BU308)</f>
        <v>0</v>
      </c>
      <c r="BV306" s="16" t="n">
        <f aca="false">SUM(BV307:BV308)</f>
        <v>425.5</v>
      </c>
      <c r="BW306" s="16" t="n">
        <f aca="false">SUM(BW307:BW308)</f>
        <v>0</v>
      </c>
      <c r="BX306" s="16" t="n">
        <f aca="false">SUM(BX307:BX308)</f>
        <v>0</v>
      </c>
      <c r="BY306" s="16" t="n">
        <f aca="false">SUM(BY307:BY308)</f>
        <v>0</v>
      </c>
      <c r="BZ306" s="16" t="n">
        <f aca="false">SUM(BZ307:BZ308)</f>
        <v>0</v>
      </c>
      <c r="CA306" s="16" t="n">
        <f aca="false">SUM(CA307:CA308)</f>
        <v>0</v>
      </c>
      <c r="CB306" s="16" t="n">
        <f aca="false">SUM(CB307:CB308)</f>
        <v>0</v>
      </c>
      <c r="CC306" s="16" t="n">
        <f aca="false">SUM(CC307:CC308)</f>
        <v>0</v>
      </c>
      <c r="CD306" s="16" t="n">
        <f aca="false">SUM(CD307:CD308)</f>
        <v>0</v>
      </c>
      <c r="CE306" s="16" t="n">
        <f aca="false">SUM(CE307:CE308)</f>
        <v>0</v>
      </c>
      <c r="CF306" s="16" t="n">
        <f aca="false">SUM(CF307:CF308)</f>
        <v>0</v>
      </c>
      <c r="CG306" s="16" t="n">
        <f aca="false">SUM(CG307:CG308)</f>
        <v>0</v>
      </c>
      <c r="CH306" s="16" t="n">
        <f aca="false">SUM(CH307:CH308)</f>
        <v>0</v>
      </c>
      <c r="CI306" s="16" t="n">
        <f aca="false">SUM(CI307:CI308)</f>
        <v>0</v>
      </c>
      <c r="CJ306" s="16" t="n">
        <f aca="false">SUM(CJ307:CJ308)</f>
        <v>0</v>
      </c>
      <c r="CK306" s="16" t="n">
        <f aca="false">SUM(CK307:CK308)</f>
        <v>0</v>
      </c>
      <c r="CL306" s="16" t="n">
        <f aca="false">SUM(CL307:CL308)</f>
        <v>0</v>
      </c>
      <c r="CM306" s="16" t="n">
        <f aca="false">SUM(CM307:CM308)</f>
        <v>0</v>
      </c>
      <c r="CN306" s="16" t="n">
        <f aca="false">SUM(CN307:CN308)</f>
        <v>0</v>
      </c>
      <c r="CO306" s="16" t="n">
        <f aca="false">SUM(CO307:CO308)</f>
        <v>0</v>
      </c>
      <c r="CP306" s="55" t="n">
        <f aca="false">SUM(CP307:CP308)</f>
        <v>0</v>
      </c>
      <c r="CQ306" s="55" t="n">
        <f aca="false">SUM(CQ307:CQ308)</f>
        <v>0</v>
      </c>
      <c r="CR306" s="55" t="n">
        <f aca="false">SUM(CR307:CR308)</f>
        <v>0</v>
      </c>
      <c r="CS306" s="55" t="n">
        <f aca="false">SUM(CS307:CS308)</f>
        <v>0</v>
      </c>
      <c r="CT306" s="55" t="n">
        <f aca="false">SUM(CT307:CT308)</f>
        <v>0</v>
      </c>
      <c r="CU306" s="55" t="n">
        <f aca="false">SUM(CU307:CU308)</f>
        <v>0</v>
      </c>
      <c r="CV306" s="55" t="n">
        <f aca="false">SUM(CV307:CV308)</f>
        <v>0</v>
      </c>
    </row>
    <row r="307" customFormat="false" ht="16.5" hidden="false" customHeight="true" outlineLevel="0" collapsed="false">
      <c r="A307" s="13"/>
      <c r="B307" s="13"/>
      <c r="C307" s="13" t="s">
        <v>102</v>
      </c>
      <c r="D307" s="54" t="s">
        <v>417</v>
      </c>
      <c r="E307" s="46" t="n">
        <f aca="false">SUM(AD307,CL307)</f>
        <v>0</v>
      </c>
      <c r="F307" s="46" t="n">
        <f aca="false">SUM(BH307,CN307)</f>
        <v>0</v>
      </c>
      <c r="G307" s="46" t="n">
        <f aca="false">SUM(AP307,CM307)</f>
        <v>0</v>
      </c>
      <c r="H307" s="46" t="n">
        <f aca="false">SUM(BS307,CO307)</f>
        <v>0</v>
      </c>
      <c r="I307" s="46"/>
      <c r="J307" s="46" t="n">
        <f aca="false">SUM(BZ307,CU307)</f>
        <v>0</v>
      </c>
      <c r="K307" s="46" t="n">
        <f aca="false">SUM(BW307,CR307)</f>
        <v>0</v>
      </c>
      <c r="L307" s="46" t="n">
        <f aca="false">SUM(BU307,BV307,BX307,BY307,CP307,CQ307,CS307,CT307)</f>
        <v>5.5</v>
      </c>
      <c r="M307" s="46" t="n">
        <f aca="false">SUM(CA307,CV307)</f>
        <v>0</v>
      </c>
      <c r="N307" s="47" t="n">
        <f aca="false">SUM(E307:M307)</f>
        <v>5.5</v>
      </c>
      <c r="O307" s="47" t="n">
        <f aca="false">AC307-Q307</f>
        <v>-0.5</v>
      </c>
      <c r="P307" s="15" t="n">
        <f aca="false">SUM(AC307,CK307)</f>
        <v>5.5</v>
      </c>
      <c r="Q307" s="48" t="n">
        <f aca="false">SUM(T307:X307,AA307:AB307)</f>
        <v>6</v>
      </c>
      <c r="R307" s="48" t="n">
        <f aca="false">SUM(T307:W307,Z307)</f>
        <v>6</v>
      </c>
      <c r="S307" s="48" t="n">
        <f aca="false">SUM(Y307,AA307:AB307)</f>
        <v>0</v>
      </c>
      <c r="T307" s="49" t="n">
        <f aca="false">SUM(AD307)</f>
        <v>0</v>
      </c>
      <c r="U307" s="49" t="n">
        <f aca="false">SUM(AP307)</f>
        <v>0</v>
      </c>
      <c r="V307" s="49" t="n">
        <f aca="false">SUM(BH307)</f>
        <v>0</v>
      </c>
      <c r="W307" s="49" t="n">
        <f aca="false">SUM(BS307)</f>
        <v>0</v>
      </c>
      <c r="X307" s="49" t="n">
        <f aca="false">SUM(Y307:Z307)</f>
        <v>6</v>
      </c>
      <c r="Y307" s="49" t="n">
        <f aca="false">SUM(BW307,BZ307,CA307)</f>
        <v>0</v>
      </c>
      <c r="Z307" s="49" t="n">
        <f aca="false">SUM(BU307:BV307)</f>
        <v>6</v>
      </c>
      <c r="AA307" s="49" t="n">
        <f aca="false">SUM(BY307)</f>
        <v>0</v>
      </c>
      <c r="AB307" s="49" t="n">
        <f aca="false">SUM(BX307)</f>
        <v>0</v>
      </c>
      <c r="AC307" s="16" t="n">
        <f aca="false">SUM(AD307,AP307,BH307,BS307:BT307)</f>
        <v>5.5</v>
      </c>
      <c r="AD307" s="16" t="n">
        <f aca="false">SUM(AE307,AF307,AL307)</f>
        <v>0</v>
      </c>
      <c r="AE307" s="17" t="n">
        <v>0</v>
      </c>
      <c r="AF307" s="16" t="n">
        <f aca="false">SUM(AG307:AK307)</f>
        <v>0</v>
      </c>
      <c r="AG307" s="17" t="n">
        <v>0</v>
      </c>
      <c r="AH307" s="18" t="n">
        <v>0</v>
      </c>
      <c r="AI307" s="19" t="n">
        <v>0</v>
      </c>
      <c r="AJ307" s="18" t="n">
        <v>0</v>
      </c>
      <c r="AK307" s="19" t="n">
        <v>0</v>
      </c>
      <c r="AL307" s="16" t="n">
        <f aca="false">SUM(AM307:AO307)</f>
        <v>0</v>
      </c>
      <c r="AM307" s="17" t="n">
        <v>0</v>
      </c>
      <c r="AN307" s="17" t="n">
        <v>0</v>
      </c>
      <c r="AO307" s="17" t="n">
        <v>0</v>
      </c>
      <c r="AP307" s="16" t="n">
        <f aca="false">SUM(AQ307,AW307,BC307,BG307)</f>
        <v>0</v>
      </c>
      <c r="AQ307" s="16" t="n">
        <f aca="false">SUM(AR307:AV307)</f>
        <v>0</v>
      </c>
      <c r="AR307" s="17" t="n">
        <v>0</v>
      </c>
      <c r="AS307" s="17" t="n">
        <v>0</v>
      </c>
      <c r="AT307" s="17" t="n">
        <v>0</v>
      </c>
      <c r="AU307" s="17" t="n">
        <v>0</v>
      </c>
      <c r="AV307" s="17" t="n">
        <v>0</v>
      </c>
      <c r="AW307" s="16" t="n">
        <f aca="false">SUM(AX307:BB307)</f>
        <v>0</v>
      </c>
      <c r="AX307" s="17" t="n">
        <v>0</v>
      </c>
      <c r="AY307" s="17" t="n">
        <v>0</v>
      </c>
      <c r="AZ307" s="17" t="n">
        <v>0</v>
      </c>
      <c r="BA307" s="17" t="n">
        <v>0</v>
      </c>
      <c r="BB307" s="17" t="n">
        <v>0</v>
      </c>
      <c r="BC307" s="16" t="n">
        <f aca="false">SUM(BD307:BF307)</f>
        <v>0</v>
      </c>
      <c r="BD307" s="17" t="n">
        <v>0</v>
      </c>
      <c r="BE307" s="17" t="n">
        <v>0</v>
      </c>
      <c r="BF307" s="17" t="n">
        <v>0</v>
      </c>
      <c r="BG307" s="17" t="n">
        <v>0</v>
      </c>
      <c r="BH307" s="16" t="n">
        <f aca="false">SUM(BI307,BO307:BR307)</f>
        <v>0</v>
      </c>
      <c r="BI307" s="16" t="n">
        <f aca="false">SUM(BJ307:BN307)</f>
        <v>0</v>
      </c>
      <c r="BJ307" s="17" t="n">
        <v>0</v>
      </c>
      <c r="BK307" s="17" t="n">
        <v>0</v>
      </c>
      <c r="BL307" s="17" t="n">
        <v>0</v>
      </c>
      <c r="BM307" s="17" t="n">
        <v>0</v>
      </c>
      <c r="BN307" s="17" t="n">
        <v>0</v>
      </c>
      <c r="BO307" s="17" t="n">
        <v>0</v>
      </c>
      <c r="BP307" s="17" t="n">
        <v>0</v>
      </c>
      <c r="BQ307" s="17" t="n">
        <v>0</v>
      </c>
      <c r="BR307" s="17" t="n">
        <v>0</v>
      </c>
      <c r="BS307" s="17" t="n">
        <v>0</v>
      </c>
      <c r="BT307" s="16" t="n">
        <f aca="false">SUM(BU307:CA307)</f>
        <v>5.5</v>
      </c>
      <c r="BU307" s="17" t="n">
        <v>0</v>
      </c>
      <c r="BV307" s="17" t="n">
        <v>5.5</v>
      </c>
      <c r="BW307" s="17" t="n">
        <v>0</v>
      </c>
      <c r="BX307" s="17" t="n">
        <v>0</v>
      </c>
      <c r="BY307" s="17" t="n">
        <v>0</v>
      </c>
      <c r="BZ307" s="17" t="n">
        <v>0</v>
      </c>
      <c r="CA307" s="18" t="n">
        <v>0</v>
      </c>
      <c r="CB307" s="20" t="n">
        <v>0</v>
      </c>
      <c r="CC307" s="20" t="n">
        <v>0</v>
      </c>
      <c r="CD307" s="21" t="n">
        <v>0</v>
      </c>
      <c r="CE307" s="22" t="n">
        <v>0</v>
      </c>
      <c r="CF307" s="23" t="n">
        <v>0</v>
      </c>
      <c r="CG307" s="20" t="n">
        <v>0</v>
      </c>
      <c r="CH307" s="20" t="n">
        <v>0</v>
      </c>
      <c r="CI307" s="20" t="n">
        <v>0</v>
      </c>
      <c r="CJ307" s="20" t="n">
        <v>0</v>
      </c>
      <c r="CK307" s="3" t="n">
        <f aca="false">SUM(CL307:CV307)</f>
        <v>0</v>
      </c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</row>
    <row r="308" customFormat="false" ht="16.5" hidden="false" customHeight="true" outlineLevel="0" collapsed="false">
      <c r="A308" s="13"/>
      <c r="B308" s="13"/>
      <c r="C308" s="13" t="s">
        <v>109</v>
      </c>
      <c r="D308" s="54" t="s">
        <v>418</v>
      </c>
      <c r="E308" s="46" t="n">
        <f aca="false">SUM(AD308,CL308)</f>
        <v>0</v>
      </c>
      <c r="F308" s="46" t="n">
        <f aca="false">SUM(BH308,CN308)</f>
        <v>0</v>
      </c>
      <c r="G308" s="46" t="n">
        <f aca="false">SUM(AP308,CM308)</f>
        <v>0</v>
      </c>
      <c r="H308" s="46" t="n">
        <f aca="false">SUM(BS308,CO308)</f>
        <v>0</v>
      </c>
      <c r="I308" s="46"/>
      <c r="J308" s="46" t="n">
        <f aca="false">SUM(BZ308,CU308)</f>
        <v>0</v>
      </c>
      <c r="K308" s="46" t="n">
        <f aca="false">SUM(BW308,CR308)</f>
        <v>0</v>
      </c>
      <c r="L308" s="46" t="n">
        <f aca="false">SUM(BU308,BV308,BX308,BY308,CP308,CQ308,CS308,CT308)</f>
        <v>420</v>
      </c>
      <c r="M308" s="46" t="n">
        <f aca="false">SUM(CA308,CV308)</f>
        <v>0</v>
      </c>
      <c r="N308" s="47" t="n">
        <f aca="false">SUM(E308:M308)</f>
        <v>420</v>
      </c>
      <c r="O308" s="47" t="n">
        <f aca="false">AC308-Q308</f>
        <v>0</v>
      </c>
      <c r="P308" s="15" t="n">
        <f aca="false">SUM(AC308,CK308)</f>
        <v>420</v>
      </c>
      <c r="Q308" s="48" t="n">
        <f aca="false">SUM(T308:X308,AA308:AB308)</f>
        <v>420</v>
      </c>
      <c r="R308" s="48" t="n">
        <f aca="false">SUM(T308:W308,Z308)</f>
        <v>420</v>
      </c>
      <c r="S308" s="48" t="n">
        <f aca="false">SUM(Y308,AA308:AB308)</f>
        <v>0</v>
      </c>
      <c r="T308" s="49" t="n">
        <f aca="false">SUM(AD308)</f>
        <v>0</v>
      </c>
      <c r="U308" s="49" t="n">
        <f aca="false">SUM(AP308)</f>
        <v>0</v>
      </c>
      <c r="V308" s="49" t="n">
        <f aca="false">SUM(BH308)</f>
        <v>0</v>
      </c>
      <c r="W308" s="49" t="n">
        <f aca="false">SUM(BS308)</f>
        <v>0</v>
      </c>
      <c r="X308" s="49" t="n">
        <f aca="false">SUM(Y308:Z308)</f>
        <v>420</v>
      </c>
      <c r="Y308" s="49" t="n">
        <f aca="false">SUM(BW308,BZ308,CA308)</f>
        <v>0</v>
      </c>
      <c r="Z308" s="49" t="n">
        <f aca="false">SUM(BU308:BV308)</f>
        <v>420</v>
      </c>
      <c r="AA308" s="49" t="n">
        <f aca="false">SUM(BY308)</f>
        <v>0</v>
      </c>
      <c r="AB308" s="49" t="n">
        <f aca="false">SUM(BX308)</f>
        <v>0</v>
      </c>
      <c r="AC308" s="16" t="n">
        <f aca="false">SUM(AD308,AP308,BH308,BS308:BT308)</f>
        <v>420</v>
      </c>
      <c r="AD308" s="16" t="n">
        <f aca="false">SUM(AE308,AF308,AL308)</f>
        <v>0</v>
      </c>
      <c r="AE308" s="17" t="n">
        <v>0</v>
      </c>
      <c r="AF308" s="16" t="n">
        <f aca="false">SUM(AG308:AK308)</f>
        <v>0</v>
      </c>
      <c r="AG308" s="17" t="n">
        <v>0</v>
      </c>
      <c r="AH308" s="18" t="n">
        <v>0</v>
      </c>
      <c r="AI308" s="19" t="n">
        <v>0</v>
      </c>
      <c r="AJ308" s="18" t="n">
        <v>0</v>
      </c>
      <c r="AK308" s="19" t="n">
        <v>0</v>
      </c>
      <c r="AL308" s="16" t="n">
        <f aca="false">SUM(AM308:AO308)</f>
        <v>0</v>
      </c>
      <c r="AM308" s="17" t="n">
        <v>0</v>
      </c>
      <c r="AN308" s="17" t="n">
        <v>0</v>
      </c>
      <c r="AO308" s="17" t="n">
        <v>0</v>
      </c>
      <c r="AP308" s="16" t="n">
        <f aca="false">SUM(AQ308,AW308,BC308,BG308)</f>
        <v>0</v>
      </c>
      <c r="AQ308" s="16" t="n">
        <f aca="false">SUM(AR308:AV308)</f>
        <v>0</v>
      </c>
      <c r="AR308" s="17" t="n">
        <v>0</v>
      </c>
      <c r="AS308" s="17" t="n">
        <v>0</v>
      </c>
      <c r="AT308" s="17" t="n">
        <v>0</v>
      </c>
      <c r="AU308" s="17" t="n">
        <v>0</v>
      </c>
      <c r="AV308" s="17" t="n">
        <v>0</v>
      </c>
      <c r="AW308" s="16" t="n">
        <f aca="false">SUM(AX308:BB308)</f>
        <v>0</v>
      </c>
      <c r="AX308" s="17" t="n">
        <v>0</v>
      </c>
      <c r="AY308" s="17" t="n">
        <v>0</v>
      </c>
      <c r="AZ308" s="17" t="n">
        <v>0</v>
      </c>
      <c r="BA308" s="17" t="n">
        <v>0</v>
      </c>
      <c r="BB308" s="17" t="n">
        <v>0</v>
      </c>
      <c r="BC308" s="16" t="n">
        <f aca="false">SUM(BD308:BF308)</f>
        <v>0</v>
      </c>
      <c r="BD308" s="17" t="n">
        <v>0</v>
      </c>
      <c r="BE308" s="17" t="n">
        <v>0</v>
      </c>
      <c r="BF308" s="17" t="n">
        <v>0</v>
      </c>
      <c r="BG308" s="17" t="n">
        <v>0</v>
      </c>
      <c r="BH308" s="16" t="n">
        <f aca="false">SUM(BI308,BO308:BR308)</f>
        <v>0</v>
      </c>
      <c r="BI308" s="16" t="n">
        <f aca="false">SUM(BJ308:BN308)</f>
        <v>0</v>
      </c>
      <c r="BJ308" s="17" t="n">
        <v>0</v>
      </c>
      <c r="BK308" s="17" t="n">
        <v>0</v>
      </c>
      <c r="BL308" s="17" t="n">
        <v>0</v>
      </c>
      <c r="BM308" s="17" t="n">
        <v>0</v>
      </c>
      <c r="BN308" s="17" t="n">
        <v>0</v>
      </c>
      <c r="BO308" s="17" t="n">
        <v>0</v>
      </c>
      <c r="BP308" s="17" t="n">
        <v>0</v>
      </c>
      <c r="BQ308" s="17" t="n">
        <v>0</v>
      </c>
      <c r="BR308" s="17" t="n">
        <v>0</v>
      </c>
      <c r="BS308" s="17" t="n">
        <v>0</v>
      </c>
      <c r="BT308" s="16" t="n">
        <f aca="false">SUM(BU308:CA308)</f>
        <v>420</v>
      </c>
      <c r="BU308" s="17" t="n">
        <v>0</v>
      </c>
      <c r="BV308" s="17" t="n">
        <v>420</v>
      </c>
      <c r="BW308" s="17" t="n">
        <v>0</v>
      </c>
      <c r="BX308" s="17" t="n">
        <v>0</v>
      </c>
      <c r="BY308" s="17" t="n">
        <v>0</v>
      </c>
      <c r="BZ308" s="17" t="n">
        <v>0</v>
      </c>
      <c r="CA308" s="18" t="n">
        <v>0</v>
      </c>
      <c r="CB308" s="20" t="n">
        <v>0</v>
      </c>
      <c r="CC308" s="20" t="n">
        <v>0</v>
      </c>
      <c r="CD308" s="21" t="n">
        <v>0</v>
      </c>
      <c r="CE308" s="22" t="n">
        <v>0</v>
      </c>
      <c r="CF308" s="23" t="n">
        <v>0</v>
      </c>
      <c r="CG308" s="20" t="n">
        <v>0</v>
      </c>
      <c r="CH308" s="20" t="n">
        <v>0</v>
      </c>
      <c r="CI308" s="20" t="n">
        <v>0</v>
      </c>
      <c r="CJ308" s="20" t="n">
        <v>0</v>
      </c>
      <c r="CK308" s="3" t="n">
        <f aca="false">SUM(CL308:CV308)</f>
        <v>0</v>
      </c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</row>
    <row r="309" customFormat="false" ht="16.5" hidden="false" customHeight="true" outlineLevel="0" collapsed="false">
      <c r="A309" s="13"/>
      <c r="B309" s="13" t="s">
        <v>148</v>
      </c>
      <c r="C309" s="13"/>
      <c r="D309" s="54" t="s">
        <v>419</v>
      </c>
      <c r="E309" s="46" t="n">
        <f aca="false">SUM(AD309,CL309)</f>
        <v>0</v>
      </c>
      <c r="F309" s="46" t="n">
        <f aca="false">SUM(BH309,CN309)</f>
        <v>0</v>
      </c>
      <c r="G309" s="46" t="n">
        <f aca="false">SUM(AP309,CM309)</f>
        <v>0</v>
      </c>
      <c r="H309" s="46" t="n">
        <f aca="false">SUM(BS309,CO309)</f>
        <v>0</v>
      </c>
      <c r="I309" s="46"/>
      <c r="J309" s="46" t="n">
        <f aca="false">SUM(BZ309,CU309)</f>
        <v>0</v>
      </c>
      <c r="K309" s="46" t="n">
        <f aca="false">SUM(BW309,CR309)</f>
        <v>0</v>
      </c>
      <c r="L309" s="46" t="n">
        <f aca="false">SUM(BU309,BV309,BX309,BY309,CP309,CQ309,CS309,CT309)</f>
        <v>41.01</v>
      </c>
      <c r="M309" s="46" t="n">
        <f aca="false">SUM(CA309,CV309)</f>
        <v>0</v>
      </c>
      <c r="N309" s="47" t="n">
        <f aca="false">SUM(E309:M309)</f>
        <v>41.01</v>
      </c>
      <c r="O309" s="47" t="n">
        <f aca="false">AC309-Q309</f>
        <v>0.01</v>
      </c>
      <c r="P309" s="15" t="n">
        <f aca="false">SUM(AC309,CK309)</f>
        <v>41.01</v>
      </c>
      <c r="Q309" s="48" t="n">
        <f aca="false">SUM(T309:X309,AA309:AB309)</f>
        <v>41</v>
      </c>
      <c r="R309" s="48" t="n">
        <f aca="false">SUM(T309:W309,Z309)</f>
        <v>41</v>
      </c>
      <c r="S309" s="48" t="n">
        <f aca="false">SUM(Y309,AA309:AB309)</f>
        <v>0</v>
      </c>
      <c r="T309" s="49" t="n">
        <f aca="false">SUM(AD309)</f>
        <v>0</v>
      </c>
      <c r="U309" s="49" t="n">
        <f aca="false">SUM(AP309)</f>
        <v>0</v>
      </c>
      <c r="V309" s="49" t="n">
        <f aca="false">SUM(BH309)</f>
        <v>0</v>
      </c>
      <c r="W309" s="49" t="n">
        <f aca="false">SUM(BS309)</f>
        <v>0</v>
      </c>
      <c r="X309" s="49" t="n">
        <f aca="false">SUM(Y309:Z309)</f>
        <v>41</v>
      </c>
      <c r="Y309" s="49" t="n">
        <f aca="false">SUM(BW309,BZ309,CA309)</f>
        <v>0</v>
      </c>
      <c r="Z309" s="49" t="n">
        <f aca="false">SUM(BU309:BV309)</f>
        <v>41</v>
      </c>
      <c r="AA309" s="49" t="n">
        <f aca="false">SUM(BY309)</f>
        <v>0</v>
      </c>
      <c r="AB309" s="49" t="n">
        <f aca="false">SUM(BX309)</f>
        <v>0</v>
      </c>
      <c r="AC309" s="16" t="n">
        <f aca="false">SUM(AC310)</f>
        <v>41.01</v>
      </c>
      <c r="AD309" s="16" t="n">
        <f aca="false">SUM(AD310)</f>
        <v>0</v>
      </c>
      <c r="AE309" s="16" t="n">
        <f aca="false">SUM(AE310)</f>
        <v>0</v>
      </c>
      <c r="AF309" s="16" t="n">
        <f aca="false">SUM(AF310)</f>
        <v>0</v>
      </c>
      <c r="AG309" s="16" t="n">
        <f aca="false">SUM(AG310)</f>
        <v>0</v>
      </c>
      <c r="AH309" s="16" t="n">
        <f aca="false">SUM(AH310)</f>
        <v>0</v>
      </c>
      <c r="AI309" s="16" t="n">
        <f aca="false">SUM(AI310)</f>
        <v>0</v>
      </c>
      <c r="AJ309" s="16" t="n">
        <f aca="false">SUM(AJ310)</f>
        <v>0</v>
      </c>
      <c r="AK309" s="16" t="n">
        <f aca="false">SUM(AK310)</f>
        <v>0</v>
      </c>
      <c r="AL309" s="16" t="n">
        <f aca="false">SUM(AL310)</f>
        <v>0</v>
      </c>
      <c r="AM309" s="16" t="n">
        <f aca="false">SUM(AM310)</f>
        <v>0</v>
      </c>
      <c r="AN309" s="16" t="n">
        <f aca="false">SUM(AN310)</f>
        <v>0</v>
      </c>
      <c r="AO309" s="16" t="n">
        <f aca="false">SUM(AO310)</f>
        <v>0</v>
      </c>
      <c r="AP309" s="16" t="n">
        <f aca="false">SUM(AP310)</f>
        <v>0</v>
      </c>
      <c r="AQ309" s="16" t="n">
        <f aca="false">SUM(AQ310)</f>
        <v>0</v>
      </c>
      <c r="AR309" s="16" t="n">
        <f aca="false">SUM(AR310)</f>
        <v>0</v>
      </c>
      <c r="AS309" s="16" t="n">
        <f aca="false">SUM(AS310)</f>
        <v>0</v>
      </c>
      <c r="AT309" s="16" t="n">
        <f aca="false">SUM(AT310)</f>
        <v>0</v>
      </c>
      <c r="AU309" s="16" t="n">
        <f aca="false">SUM(AU310)</f>
        <v>0</v>
      </c>
      <c r="AV309" s="16" t="n">
        <f aca="false">SUM(AV310)</f>
        <v>0</v>
      </c>
      <c r="AW309" s="16" t="n">
        <f aca="false">SUM(AW310)</f>
        <v>0</v>
      </c>
      <c r="AX309" s="16" t="n">
        <f aca="false">SUM(AX310)</f>
        <v>0</v>
      </c>
      <c r="AY309" s="16" t="n">
        <f aca="false">SUM(AY310)</f>
        <v>0</v>
      </c>
      <c r="AZ309" s="16" t="n">
        <f aca="false">SUM(AZ310)</f>
        <v>0</v>
      </c>
      <c r="BA309" s="16" t="n">
        <f aca="false">SUM(BA310)</f>
        <v>0</v>
      </c>
      <c r="BB309" s="16" t="n">
        <f aca="false">SUM(BB310)</f>
        <v>0</v>
      </c>
      <c r="BC309" s="16" t="n">
        <f aca="false">SUM(BC310)</f>
        <v>0</v>
      </c>
      <c r="BD309" s="16" t="n">
        <f aca="false">SUM(BD310)</f>
        <v>0</v>
      </c>
      <c r="BE309" s="16" t="n">
        <f aca="false">SUM(BE310)</f>
        <v>0</v>
      </c>
      <c r="BF309" s="16" t="n">
        <f aca="false">SUM(BF310)</f>
        <v>0</v>
      </c>
      <c r="BG309" s="16" t="n">
        <f aca="false">SUM(BG310)</f>
        <v>0</v>
      </c>
      <c r="BH309" s="16" t="n">
        <f aca="false">SUM(BH310)</f>
        <v>0</v>
      </c>
      <c r="BI309" s="16" t="n">
        <f aca="false">SUM(BI310)</f>
        <v>0</v>
      </c>
      <c r="BJ309" s="16" t="n">
        <f aca="false">SUM(BJ310)</f>
        <v>0</v>
      </c>
      <c r="BK309" s="16" t="n">
        <f aca="false">SUM(BK310)</f>
        <v>0</v>
      </c>
      <c r="BL309" s="16" t="n">
        <f aca="false">SUM(BL310)</f>
        <v>0</v>
      </c>
      <c r="BM309" s="16" t="n">
        <f aca="false">SUM(BM310)</f>
        <v>0</v>
      </c>
      <c r="BN309" s="16" t="n">
        <f aca="false">SUM(BN310)</f>
        <v>0</v>
      </c>
      <c r="BO309" s="16" t="n">
        <f aca="false">SUM(BO310)</f>
        <v>0</v>
      </c>
      <c r="BP309" s="16" t="n">
        <f aca="false">SUM(BP310)</f>
        <v>0</v>
      </c>
      <c r="BQ309" s="16" t="n">
        <f aca="false">SUM(BQ310)</f>
        <v>0</v>
      </c>
      <c r="BR309" s="16" t="n">
        <f aca="false">SUM(BR310)</f>
        <v>0</v>
      </c>
      <c r="BS309" s="16" t="n">
        <f aca="false">SUM(BS310)</f>
        <v>0</v>
      </c>
      <c r="BT309" s="16" t="n">
        <f aca="false">SUM(BT310)</f>
        <v>41.01</v>
      </c>
      <c r="BU309" s="16" t="n">
        <f aca="false">SUM(BU310)</f>
        <v>11.01</v>
      </c>
      <c r="BV309" s="16" t="n">
        <f aca="false">SUM(BV310)</f>
        <v>30</v>
      </c>
      <c r="BW309" s="16" t="n">
        <f aca="false">SUM(BW310)</f>
        <v>0</v>
      </c>
      <c r="BX309" s="16" t="n">
        <f aca="false">SUM(BX310)</f>
        <v>0</v>
      </c>
      <c r="BY309" s="16" t="n">
        <f aca="false">SUM(BY310)</f>
        <v>0</v>
      </c>
      <c r="BZ309" s="16" t="n">
        <f aca="false">SUM(BZ310)</f>
        <v>0</v>
      </c>
      <c r="CA309" s="16" t="n">
        <f aca="false">SUM(CA310)</f>
        <v>0</v>
      </c>
      <c r="CB309" s="16" t="n">
        <f aca="false">SUM(CB310)</f>
        <v>0</v>
      </c>
      <c r="CC309" s="16" t="n">
        <f aca="false">SUM(CC310)</f>
        <v>0</v>
      </c>
      <c r="CD309" s="16" t="n">
        <f aca="false">SUM(CD310)</f>
        <v>0</v>
      </c>
      <c r="CE309" s="16" t="n">
        <f aca="false">SUM(CE310)</f>
        <v>0</v>
      </c>
      <c r="CF309" s="16" t="n">
        <f aca="false">SUM(CF310)</f>
        <v>0</v>
      </c>
      <c r="CG309" s="16" t="n">
        <f aca="false">SUM(CG310)</f>
        <v>0</v>
      </c>
      <c r="CH309" s="16" t="n">
        <f aca="false">SUM(CH310)</f>
        <v>0</v>
      </c>
      <c r="CI309" s="16" t="n">
        <f aca="false">SUM(CI310)</f>
        <v>0</v>
      </c>
      <c r="CJ309" s="16" t="n">
        <f aca="false">SUM(CJ310)</f>
        <v>0</v>
      </c>
      <c r="CK309" s="16" t="n">
        <f aca="false">SUM(CK310)</f>
        <v>0</v>
      </c>
      <c r="CL309" s="16" t="n">
        <f aca="false">SUM(CL310)</f>
        <v>0</v>
      </c>
      <c r="CM309" s="16" t="n">
        <f aca="false">SUM(CM310)</f>
        <v>0</v>
      </c>
      <c r="CN309" s="16" t="n">
        <f aca="false">SUM(CN310)</f>
        <v>0</v>
      </c>
      <c r="CO309" s="16" t="n">
        <f aca="false">SUM(CO310)</f>
        <v>0</v>
      </c>
      <c r="CP309" s="55" t="n">
        <f aca="false">SUM(CP310)</f>
        <v>0</v>
      </c>
      <c r="CQ309" s="55" t="n">
        <f aca="false">SUM(CQ310)</f>
        <v>0</v>
      </c>
      <c r="CR309" s="55" t="n">
        <f aca="false">SUM(CR310)</f>
        <v>0</v>
      </c>
      <c r="CS309" s="55" t="n">
        <f aca="false">SUM(CS310)</f>
        <v>0</v>
      </c>
      <c r="CT309" s="55" t="n">
        <f aca="false">SUM(CT310)</f>
        <v>0</v>
      </c>
      <c r="CU309" s="55" t="n">
        <f aca="false">SUM(CU310)</f>
        <v>0</v>
      </c>
      <c r="CV309" s="55" t="n">
        <f aca="false">SUM(CV310)</f>
        <v>0</v>
      </c>
    </row>
    <row r="310" customFormat="false" ht="16.5" hidden="false" customHeight="true" outlineLevel="0" collapsed="false">
      <c r="A310" s="13"/>
      <c r="B310" s="13"/>
      <c r="C310" s="13" t="s">
        <v>102</v>
      </c>
      <c r="D310" s="54" t="s">
        <v>420</v>
      </c>
      <c r="E310" s="46" t="n">
        <f aca="false">SUM(AD310,CL310)</f>
        <v>0</v>
      </c>
      <c r="F310" s="46" t="n">
        <f aca="false">SUM(BH310,CN310)</f>
        <v>0</v>
      </c>
      <c r="G310" s="46" t="n">
        <f aca="false">SUM(AP310,CM310)</f>
        <v>0</v>
      </c>
      <c r="H310" s="46" t="n">
        <f aca="false">SUM(BS310,CO310)</f>
        <v>0</v>
      </c>
      <c r="I310" s="46"/>
      <c r="J310" s="46" t="n">
        <f aca="false">SUM(BZ310,CU310)</f>
        <v>0</v>
      </c>
      <c r="K310" s="46" t="n">
        <f aca="false">SUM(BW310,CR310)</f>
        <v>0</v>
      </c>
      <c r="L310" s="46" t="n">
        <f aca="false">SUM(BU310,BV310,BX310,BY310,CP310,CQ310,CS310,CT310)</f>
        <v>41.01</v>
      </c>
      <c r="M310" s="46" t="n">
        <f aca="false">SUM(CA310,CV310)</f>
        <v>0</v>
      </c>
      <c r="N310" s="47" t="n">
        <f aca="false">SUM(E310:M310)</f>
        <v>41.01</v>
      </c>
      <c r="O310" s="47" t="n">
        <f aca="false">AC310-Q310</f>
        <v>0.01</v>
      </c>
      <c r="P310" s="15" t="n">
        <f aca="false">SUM(AC310,CK310)</f>
        <v>41.01</v>
      </c>
      <c r="Q310" s="48" t="n">
        <f aca="false">SUM(T310:X310,AA310:AB310)</f>
        <v>41</v>
      </c>
      <c r="R310" s="48" t="n">
        <f aca="false">SUM(T310:W310,Z310)</f>
        <v>41</v>
      </c>
      <c r="S310" s="48" t="n">
        <f aca="false">SUM(Y310,AA310:AB310)</f>
        <v>0</v>
      </c>
      <c r="T310" s="49" t="n">
        <f aca="false">SUM(AD310)</f>
        <v>0</v>
      </c>
      <c r="U310" s="49" t="n">
        <f aca="false">SUM(AP310)</f>
        <v>0</v>
      </c>
      <c r="V310" s="49" t="n">
        <f aca="false">SUM(BH310)</f>
        <v>0</v>
      </c>
      <c r="W310" s="49" t="n">
        <f aca="false">SUM(BS310)</f>
        <v>0</v>
      </c>
      <c r="X310" s="49" t="n">
        <f aca="false">SUM(Y310:Z310)</f>
        <v>41</v>
      </c>
      <c r="Y310" s="49" t="n">
        <f aca="false">SUM(BW310,BZ310,CA310)</f>
        <v>0</v>
      </c>
      <c r="Z310" s="49" t="n">
        <f aca="false">SUM(BU310:BV310)</f>
        <v>41</v>
      </c>
      <c r="AA310" s="49" t="n">
        <f aca="false">SUM(BY310)</f>
        <v>0</v>
      </c>
      <c r="AB310" s="49" t="n">
        <f aca="false">SUM(BX310)</f>
        <v>0</v>
      </c>
      <c r="AC310" s="16" t="n">
        <f aca="false">SUM(AC311:AC312)</f>
        <v>41.01</v>
      </c>
      <c r="AD310" s="16" t="n">
        <f aca="false">SUM(AD311:AD312)</f>
        <v>0</v>
      </c>
      <c r="AE310" s="16" t="n">
        <f aca="false">SUM(AE311:AE312)</f>
        <v>0</v>
      </c>
      <c r="AF310" s="16" t="n">
        <f aca="false">SUM(AF311:AF312)</f>
        <v>0</v>
      </c>
      <c r="AG310" s="16" t="n">
        <f aca="false">SUM(AG311:AG312)</f>
        <v>0</v>
      </c>
      <c r="AH310" s="16" t="n">
        <f aca="false">SUM(AH311:AH312)</f>
        <v>0</v>
      </c>
      <c r="AI310" s="16" t="n">
        <f aca="false">SUM(AI311:AI312)</f>
        <v>0</v>
      </c>
      <c r="AJ310" s="16" t="n">
        <f aca="false">SUM(AJ311:AJ312)</f>
        <v>0</v>
      </c>
      <c r="AK310" s="16" t="n">
        <f aca="false">SUM(AK311:AK312)</f>
        <v>0</v>
      </c>
      <c r="AL310" s="16" t="n">
        <f aca="false">SUM(AL311:AL312)</f>
        <v>0</v>
      </c>
      <c r="AM310" s="16" t="n">
        <f aca="false">SUM(AM311:AM312)</f>
        <v>0</v>
      </c>
      <c r="AN310" s="16" t="n">
        <f aca="false">SUM(AN311:AN312)</f>
        <v>0</v>
      </c>
      <c r="AO310" s="16" t="n">
        <f aca="false">SUM(AO311:AO312)</f>
        <v>0</v>
      </c>
      <c r="AP310" s="16" t="n">
        <f aca="false">SUM(AP311:AP312)</f>
        <v>0</v>
      </c>
      <c r="AQ310" s="16" t="n">
        <f aca="false">SUM(AQ311:AQ312)</f>
        <v>0</v>
      </c>
      <c r="AR310" s="16" t="n">
        <f aca="false">SUM(AR311:AR312)</f>
        <v>0</v>
      </c>
      <c r="AS310" s="16" t="n">
        <f aca="false">SUM(AS311:AS312)</f>
        <v>0</v>
      </c>
      <c r="AT310" s="16" t="n">
        <f aca="false">SUM(AT311:AT312)</f>
        <v>0</v>
      </c>
      <c r="AU310" s="16" t="n">
        <f aca="false">SUM(AU311:AU312)</f>
        <v>0</v>
      </c>
      <c r="AV310" s="16" t="n">
        <f aca="false">SUM(AV311:AV312)</f>
        <v>0</v>
      </c>
      <c r="AW310" s="16" t="n">
        <f aca="false">SUM(AW311:AW312)</f>
        <v>0</v>
      </c>
      <c r="AX310" s="16" t="n">
        <f aca="false">SUM(AX311:AX312)</f>
        <v>0</v>
      </c>
      <c r="AY310" s="16" t="n">
        <f aca="false">SUM(AY311:AY312)</f>
        <v>0</v>
      </c>
      <c r="AZ310" s="16" t="n">
        <f aca="false">SUM(AZ311:AZ312)</f>
        <v>0</v>
      </c>
      <c r="BA310" s="16" t="n">
        <f aca="false">SUM(BA311:BA312)</f>
        <v>0</v>
      </c>
      <c r="BB310" s="16" t="n">
        <f aca="false">SUM(BB311:BB312)</f>
        <v>0</v>
      </c>
      <c r="BC310" s="16" t="n">
        <f aca="false">SUM(BC311:BC312)</f>
        <v>0</v>
      </c>
      <c r="BD310" s="16" t="n">
        <f aca="false">SUM(BD311:BD312)</f>
        <v>0</v>
      </c>
      <c r="BE310" s="16" t="n">
        <f aca="false">SUM(BE311:BE312)</f>
        <v>0</v>
      </c>
      <c r="BF310" s="16" t="n">
        <f aca="false">SUM(BF311:BF312)</f>
        <v>0</v>
      </c>
      <c r="BG310" s="16" t="n">
        <f aca="false">SUM(BG311:BG312)</f>
        <v>0</v>
      </c>
      <c r="BH310" s="16" t="n">
        <f aca="false">SUM(BH311:BH312)</f>
        <v>0</v>
      </c>
      <c r="BI310" s="16" t="n">
        <f aca="false">SUM(BI311:BI312)</f>
        <v>0</v>
      </c>
      <c r="BJ310" s="16" t="n">
        <f aca="false">SUM(BJ311:BJ312)</f>
        <v>0</v>
      </c>
      <c r="BK310" s="16" t="n">
        <f aca="false">SUM(BK311:BK312)</f>
        <v>0</v>
      </c>
      <c r="BL310" s="16" t="n">
        <f aca="false">SUM(BL311:BL312)</f>
        <v>0</v>
      </c>
      <c r="BM310" s="16" t="n">
        <f aca="false">SUM(BM311:BM312)</f>
        <v>0</v>
      </c>
      <c r="BN310" s="16" t="n">
        <f aca="false">SUM(BN311:BN312)</f>
        <v>0</v>
      </c>
      <c r="BO310" s="16" t="n">
        <f aca="false">SUM(BO311:BO312)</f>
        <v>0</v>
      </c>
      <c r="BP310" s="16" t="n">
        <f aca="false">SUM(BP311:BP312)</f>
        <v>0</v>
      </c>
      <c r="BQ310" s="16" t="n">
        <f aca="false">SUM(BQ311:BQ312)</f>
        <v>0</v>
      </c>
      <c r="BR310" s="16" t="n">
        <f aca="false">SUM(BR311:BR312)</f>
        <v>0</v>
      </c>
      <c r="BS310" s="16" t="n">
        <f aca="false">SUM(BS311:BS312)</f>
        <v>0</v>
      </c>
      <c r="BT310" s="16" t="n">
        <f aca="false">SUM(BT311:BT312)</f>
        <v>41.01</v>
      </c>
      <c r="BU310" s="16" t="n">
        <f aca="false">SUM(BU311:BU312)</f>
        <v>11.01</v>
      </c>
      <c r="BV310" s="16" t="n">
        <f aca="false">SUM(BV311:BV312)</f>
        <v>30</v>
      </c>
      <c r="BW310" s="16" t="n">
        <f aca="false">SUM(BW311:BW312)</f>
        <v>0</v>
      </c>
      <c r="BX310" s="16" t="n">
        <f aca="false">SUM(BX311:BX312)</f>
        <v>0</v>
      </c>
      <c r="BY310" s="16" t="n">
        <f aca="false">SUM(BY311:BY312)</f>
        <v>0</v>
      </c>
      <c r="BZ310" s="16" t="n">
        <f aca="false">SUM(BZ311:BZ312)</f>
        <v>0</v>
      </c>
      <c r="CA310" s="16" t="n">
        <f aca="false">SUM(CA311:CA312)</f>
        <v>0</v>
      </c>
      <c r="CB310" s="16" t="n">
        <f aca="false">SUM(CB311:CB312)</f>
        <v>0</v>
      </c>
      <c r="CC310" s="16" t="n">
        <f aca="false">SUM(CC311:CC312)</f>
        <v>0</v>
      </c>
      <c r="CD310" s="16" t="n">
        <f aca="false">SUM(CD311:CD312)</f>
        <v>0</v>
      </c>
      <c r="CE310" s="16" t="n">
        <f aca="false">SUM(CE311:CE312)</f>
        <v>0</v>
      </c>
      <c r="CF310" s="16" t="n">
        <f aca="false">SUM(CF311:CF312)</f>
        <v>0</v>
      </c>
      <c r="CG310" s="16" t="n">
        <f aca="false">SUM(CG311:CG312)</f>
        <v>0</v>
      </c>
      <c r="CH310" s="16" t="n">
        <f aca="false">SUM(CH311:CH312)</f>
        <v>0</v>
      </c>
      <c r="CI310" s="16" t="n">
        <f aca="false">SUM(CI311:CI312)</f>
        <v>0</v>
      </c>
      <c r="CJ310" s="16" t="n">
        <f aca="false">SUM(CJ311:CJ312)</f>
        <v>0</v>
      </c>
      <c r="CK310" s="16" t="n">
        <f aca="false">SUM(CK311:CK312)</f>
        <v>0</v>
      </c>
      <c r="CL310" s="16" t="n">
        <f aca="false">SUM(CL311:CL312)</f>
        <v>0</v>
      </c>
      <c r="CM310" s="16" t="n">
        <f aca="false">SUM(CM311:CM312)</f>
        <v>0</v>
      </c>
      <c r="CN310" s="16" t="n">
        <f aca="false">SUM(CN311:CN312)</f>
        <v>0</v>
      </c>
      <c r="CO310" s="16" t="n">
        <f aca="false">SUM(CO311:CO312)</f>
        <v>0</v>
      </c>
      <c r="CP310" s="55" t="n">
        <f aca="false">SUM(CP311:CP312)</f>
        <v>0</v>
      </c>
      <c r="CQ310" s="55" t="n">
        <f aca="false">SUM(CQ311:CQ312)</f>
        <v>0</v>
      </c>
      <c r="CR310" s="55" t="n">
        <f aca="false">SUM(CR311:CR312)</f>
        <v>0</v>
      </c>
      <c r="CS310" s="55" t="n">
        <f aca="false">SUM(CS311:CS312)</f>
        <v>0</v>
      </c>
      <c r="CT310" s="55" t="n">
        <f aca="false">SUM(CT311:CT312)</f>
        <v>0</v>
      </c>
      <c r="CU310" s="55" t="n">
        <f aca="false">SUM(CU311:CU312)</f>
        <v>0</v>
      </c>
      <c r="CV310" s="55" t="n">
        <f aca="false">SUM(CV311:CV312)</f>
        <v>0</v>
      </c>
    </row>
    <row r="311" customFormat="false" ht="16.5" hidden="false" customHeight="true" outlineLevel="0" collapsed="false">
      <c r="A311" s="13" t="s">
        <v>364</v>
      </c>
      <c r="B311" s="13" t="s">
        <v>195</v>
      </c>
      <c r="C311" s="13" t="s">
        <v>122</v>
      </c>
      <c r="D311" s="54" t="s">
        <v>421</v>
      </c>
      <c r="E311" s="46" t="n">
        <f aca="false">SUM(AD311,CL311)</f>
        <v>0</v>
      </c>
      <c r="F311" s="46" t="n">
        <f aca="false">SUM(BH311,CN311)</f>
        <v>0</v>
      </c>
      <c r="G311" s="46" t="n">
        <f aca="false">SUM(AP311,CM311)</f>
        <v>0</v>
      </c>
      <c r="H311" s="46" t="n">
        <f aca="false">SUM(BS311,CO311)</f>
        <v>0</v>
      </c>
      <c r="I311" s="46"/>
      <c r="J311" s="46" t="n">
        <f aca="false">SUM(BZ311,CU311)</f>
        <v>0</v>
      </c>
      <c r="K311" s="46" t="n">
        <f aca="false">SUM(BW311,CR311)</f>
        <v>0</v>
      </c>
      <c r="L311" s="46" t="n">
        <f aca="false">SUM(BU311,BV311,BX311,BY311,CP311,CQ311,CS311,CT311)</f>
        <v>11.01</v>
      </c>
      <c r="M311" s="46" t="n">
        <f aca="false">SUM(CA311,CV311)</f>
        <v>0</v>
      </c>
      <c r="N311" s="47" t="n">
        <f aca="false">SUM(E311:M311)</f>
        <v>11.01</v>
      </c>
      <c r="O311" s="47" t="n">
        <f aca="false">AC311-Q311</f>
        <v>0.01</v>
      </c>
      <c r="P311" s="15" t="n">
        <f aca="false">SUM(AC311,CK311)</f>
        <v>11.01</v>
      </c>
      <c r="Q311" s="48" t="n">
        <f aca="false">SUM(T311:X311,AA311:AB311)</f>
        <v>11</v>
      </c>
      <c r="R311" s="48" t="n">
        <f aca="false">SUM(T311:W311,Z311)</f>
        <v>11</v>
      </c>
      <c r="S311" s="48" t="n">
        <f aca="false">SUM(Y311,AA311:AB311)</f>
        <v>0</v>
      </c>
      <c r="T311" s="49" t="n">
        <f aca="false">SUM(AD311)</f>
        <v>0</v>
      </c>
      <c r="U311" s="49" t="n">
        <f aca="false">SUM(AP311)</f>
        <v>0</v>
      </c>
      <c r="V311" s="49" t="n">
        <f aca="false">SUM(BH311)</f>
        <v>0</v>
      </c>
      <c r="W311" s="49" t="n">
        <f aca="false">SUM(BS311)</f>
        <v>0</v>
      </c>
      <c r="X311" s="49" t="n">
        <f aca="false">SUM(Y311:Z311)</f>
        <v>11</v>
      </c>
      <c r="Y311" s="49" t="n">
        <f aca="false">SUM(BW311,BZ311,CA311)</f>
        <v>0</v>
      </c>
      <c r="Z311" s="49" t="n">
        <f aca="false">SUM(BU311:BV311)</f>
        <v>11</v>
      </c>
      <c r="AA311" s="49" t="n">
        <f aca="false">SUM(BY311)</f>
        <v>0</v>
      </c>
      <c r="AB311" s="49" t="n">
        <f aca="false">SUM(BX311)</f>
        <v>0</v>
      </c>
      <c r="AC311" s="16" t="n">
        <f aca="false">SUM(AD311,AP311,BH311,BS311:BT311)</f>
        <v>11.01</v>
      </c>
      <c r="AD311" s="16" t="n">
        <f aca="false">SUM(AE311,AF311,AL311)</f>
        <v>0</v>
      </c>
      <c r="AE311" s="17" t="n">
        <v>0</v>
      </c>
      <c r="AF311" s="16" t="n">
        <f aca="false">SUM(AG311:AK311)</f>
        <v>0</v>
      </c>
      <c r="AG311" s="17" t="n">
        <v>0</v>
      </c>
      <c r="AH311" s="18" t="n">
        <v>0</v>
      </c>
      <c r="AI311" s="19" t="n">
        <v>0</v>
      </c>
      <c r="AJ311" s="18" t="n">
        <v>0</v>
      </c>
      <c r="AK311" s="19" t="n">
        <v>0</v>
      </c>
      <c r="AL311" s="16" t="n">
        <f aca="false">SUM(AM311:AO311)</f>
        <v>0</v>
      </c>
      <c r="AM311" s="17" t="n">
        <v>0</v>
      </c>
      <c r="AN311" s="17" t="n">
        <v>0</v>
      </c>
      <c r="AO311" s="17" t="n">
        <v>0</v>
      </c>
      <c r="AP311" s="16" t="n">
        <f aca="false">SUM(AQ311,AW311,BC311,BG311)</f>
        <v>0</v>
      </c>
      <c r="AQ311" s="16" t="n">
        <f aca="false">SUM(AR311:AV311)</f>
        <v>0</v>
      </c>
      <c r="AR311" s="17" t="n">
        <v>0</v>
      </c>
      <c r="AS311" s="17" t="n">
        <v>0</v>
      </c>
      <c r="AT311" s="17" t="n">
        <v>0</v>
      </c>
      <c r="AU311" s="17" t="n">
        <v>0</v>
      </c>
      <c r="AV311" s="17" t="n">
        <v>0</v>
      </c>
      <c r="AW311" s="16" t="n">
        <f aca="false">SUM(AX311:BB311)</f>
        <v>0</v>
      </c>
      <c r="AX311" s="17" t="n">
        <v>0</v>
      </c>
      <c r="AY311" s="17" t="n">
        <v>0</v>
      </c>
      <c r="AZ311" s="17" t="n">
        <v>0</v>
      </c>
      <c r="BA311" s="17" t="n">
        <v>0</v>
      </c>
      <c r="BB311" s="17" t="n">
        <v>0</v>
      </c>
      <c r="BC311" s="16" t="n">
        <f aca="false">SUM(BD311:BF311)</f>
        <v>0</v>
      </c>
      <c r="BD311" s="17" t="n">
        <v>0</v>
      </c>
      <c r="BE311" s="17" t="n">
        <v>0</v>
      </c>
      <c r="BF311" s="17" t="n">
        <v>0</v>
      </c>
      <c r="BG311" s="17" t="n">
        <v>0</v>
      </c>
      <c r="BH311" s="16" t="n">
        <f aca="false">SUM(BI311,BO311:BR311)</f>
        <v>0</v>
      </c>
      <c r="BI311" s="16" t="n">
        <f aca="false">SUM(BJ311:BN311)</f>
        <v>0</v>
      </c>
      <c r="BJ311" s="17" t="n">
        <v>0</v>
      </c>
      <c r="BK311" s="17" t="n">
        <v>0</v>
      </c>
      <c r="BL311" s="17" t="n">
        <v>0</v>
      </c>
      <c r="BM311" s="17" t="n">
        <v>0</v>
      </c>
      <c r="BN311" s="17" t="n">
        <v>0</v>
      </c>
      <c r="BO311" s="17" t="n">
        <v>0</v>
      </c>
      <c r="BP311" s="17" t="n">
        <v>0</v>
      </c>
      <c r="BQ311" s="17" t="n">
        <v>0</v>
      </c>
      <c r="BR311" s="17" t="n">
        <v>0</v>
      </c>
      <c r="BS311" s="17" t="n">
        <v>0</v>
      </c>
      <c r="BT311" s="16" t="n">
        <f aca="false">SUM(BU311:CA311)</f>
        <v>11.01</v>
      </c>
      <c r="BU311" s="17" t="n">
        <v>11.01</v>
      </c>
      <c r="BV311" s="17" t="n">
        <v>0</v>
      </c>
      <c r="BW311" s="17" t="n">
        <v>0</v>
      </c>
      <c r="BX311" s="17" t="n">
        <v>0</v>
      </c>
      <c r="BY311" s="17" t="n">
        <v>0</v>
      </c>
      <c r="BZ311" s="17" t="n">
        <v>0</v>
      </c>
      <c r="CA311" s="18" t="n">
        <v>0</v>
      </c>
      <c r="CB311" s="20" t="n">
        <v>0</v>
      </c>
      <c r="CC311" s="20" t="n">
        <v>0</v>
      </c>
      <c r="CD311" s="21" t="n">
        <v>0</v>
      </c>
      <c r="CE311" s="22" t="n">
        <v>0</v>
      </c>
      <c r="CF311" s="23" t="n">
        <v>0</v>
      </c>
      <c r="CG311" s="20" t="n">
        <v>0</v>
      </c>
      <c r="CH311" s="20" t="n">
        <v>0</v>
      </c>
      <c r="CI311" s="20" t="n">
        <v>0</v>
      </c>
      <c r="CJ311" s="20" t="n">
        <v>0</v>
      </c>
      <c r="CK311" s="3" t="n">
        <f aca="false">SUM(CL311:CV311)</f>
        <v>0</v>
      </c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</row>
    <row r="312" customFormat="false" ht="16.5" hidden="false" customHeight="true" outlineLevel="0" collapsed="false">
      <c r="A312" s="13" t="s">
        <v>364</v>
      </c>
      <c r="B312" s="13" t="s">
        <v>195</v>
      </c>
      <c r="C312" s="13" t="s">
        <v>122</v>
      </c>
      <c r="D312" s="54" t="s">
        <v>382</v>
      </c>
      <c r="E312" s="46" t="n">
        <f aca="false">SUM(AD312,CL312)</f>
        <v>0</v>
      </c>
      <c r="F312" s="46" t="n">
        <f aca="false">SUM(BH312,CN312)</f>
        <v>0</v>
      </c>
      <c r="G312" s="46" t="n">
        <f aca="false">SUM(AP312,CM312)</f>
        <v>0</v>
      </c>
      <c r="H312" s="46" t="n">
        <f aca="false">SUM(BS312,CO312)</f>
        <v>0</v>
      </c>
      <c r="I312" s="46"/>
      <c r="J312" s="46" t="n">
        <f aca="false">SUM(BZ312,CU312)</f>
        <v>0</v>
      </c>
      <c r="K312" s="46" t="n">
        <f aca="false">SUM(BW312,CR312)</f>
        <v>0</v>
      </c>
      <c r="L312" s="46" t="n">
        <f aca="false">SUM(BU312,BV312,BX312,BY312,CP312,CQ312,CS312,CT312)</f>
        <v>30</v>
      </c>
      <c r="M312" s="46" t="n">
        <f aca="false">SUM(CA312,CV312)</f>
        <v>0</v>
      </c>
      <c r="N312" s="47" t="n">
        <f aca="false">SUM(E312:M312)</f>
        <v>30</v>
      </c>
      <c r="O312" s="47" t="n">
        <f aca="false">AC312-Q312</f>
        <v>0</v>
      </c>
      <c r="P312" s="15" t="n">
        <f aca="false">SUM(AC312,CK312)</f>
        <v>30</v>
      </c>
      <c r="Q312" s="48" t="n">
        <f aca="false">SUM(T312:X312,AA312:AB312)</f>
        <v>30</v>
      </c>
      <c r="R312" s="48" t="n">
        <f aca="false">SUM(T312:W312,Z312)</f>
        <v>30</v>
      </c>
      <c r="S312" s="48" t="n">
        <f aca="false">SUM(Y312,AA312:AB312)</f>
        <v>0</v>
      </c>
      <c r="T312" s="49" t="n">
        <f aca="false">SUM(AD312)</f>
        <v>0</v>
      </c>
      <c r="U312" s="49" t="n">
        <f aca="false">SUM(AP312)</f>
        <v>0</v>
      </c>
      <c r="V312" s="49" t="n">
        <f aca="false">SUM(BH312)</f>
        <v>0</v>
      </c>
      <c r="W312" s="49" t="n">
        <f aca="false">SUM(BS312)</f>
        <v>0</v>
      </c>
      <c r="X312" s="49" t="n">
        <f aca="false">SUM(Y312:Z312)</f>
        <v>30</v>
      </c>
      <c r="Y312" s="49" t="n">
        <f aca="false">SUM(BW312,BZ312,CA312)</f>
        <v>0</v>
      </c>
      <c r="Z312" s="49" t="n">
        <f aca="false">SUM(BU312:BV312)</f>
        <v>30</v>
      </c>
      <c r="AA312" s="49" t="n">
        <f aca="false">SUM(BY312)</f>
        <v>0</v>
      </c>
      <c r="AB312" s="49" t="n">
        <f aca="false">SUM(BX312)</f>
        <v>0</v>
      </c>
      <c r="AC312" s="16" t="n">
        <f aca="false">SUM(AD312,AP312,BH312,BS312:BT312)</f>
        <v>30</v>
      </c>
      <c r="AD312" s="16" t="n">
        <f aca="false">SUM(AE312,AF312,AL312)</f>
        <v>0</v>
      </c>
      <c r="AE312" s="17" t="n">
        <v>0</v>
      </c>
      <c r="AF312" s="16" t="n">
        <f aca="false">SUM(AG312:AK312)</f>
        <v>0</v>
      </c>
      <c r="AG312" s="17" t="n">
        <v>0</v>
      </c>
      <c r="AH312" s="18" t="n">
        <v>0</v>
      </c>
      <c r="AI312" s="19" t="n">
        <v>0</v>
      </c>
      <c r="AJ312" s="18" t="n">
        <v>0</v>
      </c>
      <c r="AK312" s="19" t="n">
        <v>0</v>
      </c>
      <c r="AL312" s="16" t="n">
        <f aca="false">SUM(AM312:AO312)</f>
        <v>0</v>
      </c>
      <c r="AM312" s="17" t="n">
        <v>0</v>
      </c>
      <c r="AN312" s="17" t="n">
        <v>0</v>
      </c>
      <c r="AO312" s="17" t="n">
        <v>0</v>
      </c>
      <c r="AP312" s="16" t="n">
        <f aca="false">SUM(AQ312,AW312,BC312,BG312)</f>
        <v>0</v>
      </c>
      <c r="AQ312" s="16" t="n">
        <f aca="false">SUM(AR312:AV312)</f>
        <v>0</v>
      </c>
      <c r="AR312" s="17" t="n">
        <v>0</v>
      </c>
      <c r="AS312" s="17" t="n">
        <v>0</v>
      </c>
      <c r="AT312" s="17" t="n">
        <v>0</v>
      </c>
      <c r="AU312" s="17" t="n">
        <v>0</v>
      </c>
      <c r="AV312" s="17" t="n">
        <v>0</v>
      </c>
      <c r="AW312" s="16" t="n">
        <f aca="false">SUM(AX312:BB312)</f>
        <v>0</v>
      </c>
      <c r="AX312" s="17" t="n">
        <v>0</v>
      </c>
      <c r="AY312" s="17" t="n">
        <v>0</v>
      </c>
      <c r="AZ312" s="17" t="n">
        <v>0</v>
      </c>
      <c r="BA312" s="17" t="n">
        <v>0</v>
      </c>
      <c r="BB312" s="17" t="n">
        <v>0</v>
      </c>
      <c r="BC312" s="16" t="n">
        <f aca="false">SUM(BD312:BF312)</f>
        <v>0</v>
      </c>
      <c r="BD312" s="17" t="n">
        <v>0</v>
      </c>
      <c r="BE312" s="17" t="n">
        <v>0</v>
      </c>
      <c r="BF312" s="17" t="n">
        <v>0</v>
      </c>
      <c r="BG312" s="17" t="n">
        <v>0</v>
      </c>
      <c r="BH312" s="16" t="n">
        <f aca="false">SUM(BI312,BO312:BR312)</f>
        <v>0</v>
      </c>
      <c r="BI312" s="16" t="n">
        <f aca="false">SUM(BJ312:BN312)</f>
        <v>0</v>
      </c>
      <c r="BJ312" s="17" t="n">
        <v>0</v>
      </c>
      <c r="BK312" s="17" t="n">
        <v>0</v>
      </c>
      <c r="BL312" s="17" t="n">
        <v>0</v>
      </c>
      <c r="BM312" s="17" t="n">
        <v>0</v>
      </c>
      <c r="BN312" s="17" t="n">
        <v>0</v>
      </c>
      <c r="BO312" s="17" t="n">
        <v>0</v>
      </c>
      <c r="BP312" s="17" t="n">
        <v>0</v>
      </c>
      <c r="BQ312" s="17" t="n">
        <v>0</v>
      </c>
      <c r="BR312" s="17" t="n">
        <v>0</v>
      </c>
      <c r="BS312" s="17" t="n">
        <v>0</v>
      </c>
      <c r="BT312" s="16" t="n">
        <f aca="false">SUM(BU312:CA312)</f>
        <v>30</v>
      </c>
      <c r="BU312" s="17" t="n">
        <v>0</v>
      </c>
      <c r="BV312" s="17" t="n">
        <v>30</v>
      </c>
      <c r="BW312" s="17" t="n">
        <v>0</v>
      </c>
      <c r="BX312" s="17" t="n">
        <v>0</v>
      </c>
      <c r="BY312" s="17" t="n">
        <v>0</v>
      </c>
      <c r="BZ312" s="17" t="n">
        <v>0</v>
      </c>
      <c r="CA312" s="18" t="n">
        <v>0</v>
      </c>
      <c r="CB312" s="20" t="n">
        <v>0</v>
      </c>
      <c r="CC312" s="20" t="n">
        <v>0</v>
      </c>
      <c r="CD312" s="21" t="n">
        <v>0</v>
      </c>
      <c r="CE312" s="22" t="n">
        <v>0</v>
      </c>
      <c r="CF312" s="23" t="n">
        <v>0</v>
      </c>
      <c r="CG312" s="20" t="n">
        <v>0</v>
      </c>
      <c r="CH312" s="20" t="n">
        <v>0</v>
      </c>
      <c r="CI312" s="20" t="n">
        <v>0</v>
      </c>
      <c r="CJ312" s="20" t="n">
        <v>0</v>
      </c>
      <c r="CK312" s="3" t="n">
        <f aca="false">SUM(CL312:CV312)</f>
        <v>0</v>
      </c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</row>
    <row r="313" customFormat="false" ht="16.5" hidden="false" customHeight="true" outlineLevel="0" collapsed="false">
      <c r="A313" s="13"/>
      <c r="B313" s="13"/>
      <c r="C313" s="13"/>
      <c r="D313" s="53" t="s">
        <v>422</v>
      </c>
      <c r="E313" s="46"/>
      <c r="F313" s="46"/>
      <c r="G313" s="46"/>
      <c r="H313" s="46"/>
      <c r="I313" s="46"/>
      <c r="J313" s="46"/>
      <c r="K313" s="46"/>
      <c r="L313" s="46"/>
      <c r="M313" s="46"/>
      <c r="N313" s="47"/>
      <c r="O313" s="47"/>
      <c r="P313" s="15"/>
      <c r="Q313" s="48" t="n">
        <f aca="false">SUM(Q248:Q250,Q252,Q268,Q271,Q312)</f>
        <v>7076</v>
      </c>
      <c r="R313" s="48" t="n">
        <f aca="false">SUM(R248:R250,R252,R268,R271,R312)</f>
        <v>736</v>
      </c>
      <c r="S313" s="48" t="n">
        <f aca="false">SUM(S248:S250,S252,S268,S271,S312)</f>
        <v>6340</v>
      </c>
      <c r="T313" s="48" t="n">
        <f aca="false">SUM(T248:T250,T252,T268,T271,T312)</f>
        <v>182</v>
      </c>
      <c r="U313" s="48" t="n">
        <f aca="false">SUM(U248:U250,U252,U268,U271,U312)</f>
        <v>78</v>
      </c>
      <c r="V313" s="48" t="n">
        <f aca="false">SUM(V248:V250,V252,V268,V271,V312)</f>
        <v>15</v>
      </c>
      <c r="W313" s="48" t="n">
        <f aca="false">SUM(W248:W250,W252,W268,W271,W312)</f>
        <v>8</v>
      </c>
      <c r="X313" s="48" t="n">
        <f aca="false">SUM(X248:X250,X252,X268,X271,X312)</f>
        <v>453</v>
      </c>
      <c r="Y313" s="48" t="n">
        <f aca="false">SUM(Y248:Y250,Y252,Y268,Y271,Y312)</f>
        <v>0</v>
      </c>
      <c r="Z313" s="48" t="n">
        <f aca="false">SUM(Z248:Z250,Z252,Z268,Z271,Z312)</f>
        <v>453</v>
      </c>
      <c r="AA313" s="48" t="n">
        <f aca="false">SUM(AA248:AA250,AA252,AA268,AA271,AA312)</f>
        <v>6340</v>
      </c>
      <c r="AB313" s="48" t="n">
        <f aca="false">SUM(AB248:AB250,AB252,AB268,AB271,AB312)</f>
        <v>0</v>
      </c>
      <c r="AC313" s="56" t="n">
        <f aca="false">SUM(AC248:AC250,AC252,AC268,AC271,AC312)</f>
        <v>7076.24</v>
      </c>
      <c r="AD313" s="56" t="n">
        <f aca="false">SUM(AD248:AD250,AD252,AD268,AD271,AD312)</f>
        <v>182.2</v>
      </c>
      <c r="AE313" s="56" t="n">
        <f aca="false">SUM(AE248:AE250,AE252,AE268,AE271,AE312)</f>
        <v>94.51</v>
      </c>
      <c r="AF313" s="56" t="n">
        <f aca="false">SUM(AF248:AF250,AF252,AF268,AF271,AF312)</f>
        <v>87.69</v>
      </c>
      <c r="AG313" s="56" t="n">
        <f aca="false">SUM(AG248:AG250,AG252,AG268,AG271,AG312)</f>
        <v>0.55</v>
      </c>
      <c r="AH313" s="56" t="n">
        <f aca="false">SUM(AH248:AH250,AH252,AH268,AH271,AH312)</f>
        <v>61.04</v>
      </c>
      <c r="AI313" s="56" t="n">
        <f aca="false">SUM(AI248:AI250,AI252,AI268,AI271,AI312)</f>
        <v>0</v>
      </c>
      <c r="AJ313" s="56" t="n">
        <f aca="false">SUM(AJ248:AJ250,AJ252,AJ268,AJ271,AJ312)</f>
        <v>26.1</v>
      </c>
      <c r="AK313" s="56" t="n">
        <f aca="false">SUM(AK248:AK250,AK252,AK268,AK271,AK312)</f>
        <v>0</v>
      </c>
      <c r="AL313" s="56" t="n">
        <f aca="false">SUM(AL248:AL250,AL252,AL268,AL271,AL312)</f>
        <v>0</v>
      </c>
      <c r="AM313" s="56" t="n">
        <f aca="false">SUM(AM248:AM250,AM252,AM268,AM271,AM312)</f>
        <v>0</v>
      </c>
      <c r="AN313" s="56" t="n">
        <f aca="false">SUM(AN248:AN250,AN252,AN268,AN271,AN312)</f>
        <v>0</v>
      </c>
      <c r="AO313" s="56" t="n">
        <f aca="false">SUM(AO248:AO250,AO252,AO268,AO271,AO312)</f>
        <v>0</v>
      </c>
      <c r="AP313" s="56" t="n">
        <f aca="false">SUM(AP248:AP250,AP252,AP268,AP271,AP312)</f>
        <v>78.51</v>
      </c>
      <c r="AQ313" s="56" t="n">
        <f aca="false">SUM(AQ248:AQ250,AQ252,AQ268,AQ271,AQ312)</f>
        <v>5.96</v>
      </c>
      <c r="AR313" s="56" t="n">
        <f aca="false">SUM(AR248:AR250,AR252,AR268,AR271,AR312)</f>
        <v>2.32</v>
      </c>
      <c r="AS313" s="56" t="n">
        <f aca="false">SUM(AS248:AS250,AS252,AS268,AS271,AS312)</f>
        <v>1.2</v>
      </c>
      <c r="AT313" s="56" t="n">
        <f aca="false">SUM(AT248:AT250,AT252,AT268,AT271,AT312)</f>
        <v>1.92</v>
      </c>
      <c r="AU313" s="56" t="n">
        <f aca="false">SUM(AU248:AU250,AU252,AU268,AU271,AU312)</f>
        <v>0.39</v>
      </c>
      <c r="AV313" s="56" t="n">
        <f aca="false">SUM(AV248:AV250,AV252,AV268,AV271,AV312)</f>
        <v>0.13</v>
      </c>
      <c r="AW313" s="56" t="n">
        <f aca="false">SUM(AW248:AW250,AW252,AW268,AW271,AW312)</f>
        <v>58.29</v>
      </c>
      <c r="AX313" s="56" t="n">
        <f aca="false">SUM(AX248:AX250,AX252,AX268,AX271,AX312)</f>
        <v>37.32</v>
      </c>
      <c r="AY313" s="56" t="n">
        <f aca="false">SUM(AY248:AY250,AY252,AY268,AY271,AY312)</f>
        <v>20.97</v>
      </c>
      <c r="AZ313" s="56" t="n">
        <f aca="false">SUM(AZ248:AZ250,AZ252,AZ268,AZ271,AZ312)</f>
        <v>0</v>
      </c>
      <c r="BA313" s="56" t="n">
        <f aca="false">SUM(BA248:BA250,BA252,BA268,BA271,BA312)</f>
        <v>0</v>
      </c>
      <c r="BB313" s="56" t="n">
        <f aca="false">SUM(BB248:BB250,BB252,BB268,BB271,BB312)</f>
        <v>0</v>
      </c>
      <c r="BC313" s="56" t="n">
        <f aca="false">SUM(BC248:BC250,BC252,BC268,BC271,BC312)</f>
        <v>0.97</v>
      </c>
      <c r="BD313" s="56" t="n">
        <f aca="false">SUM(BD248:BD250,BD252,BD268,BD271,BD312)</f>
        <v>0.97</v>
      </c>
      <c r="BE313" s="56" t="n">
        <f aca="false">SUM(BE248:BE250,BE252,BE268,BE271,BE312)</f>
        <v>0</v>
      </c>
      <c r="BF313" s="56" t="n">
        <f aca="false">SUM(BF248:BF250,BF252,BF268,BF271,BF312)</f>
        <v>0</v>
      </c>
      <c r="BG313" s="56" t="n">
        <f aca="false">SUM(BG248:BG250,BG252,BG268,BG271,BG312)</f>
        <v>13.29</v>
      </c>
      <c r="BH313" s="56" t="n">
        <f aca="false">SUM(BH248:BH250,BH252,BH268,BH271,BH312)</f>
        <v>14.91</v>
      </c>
      <c r="BI313" s="56" t="n">
        <f aca="false">SUM(BI248:BI250,BI252,BI268,BI271,BI312)</f>
        <v>12.69</v>
      </c>
      <c r="BJ313" s="56" t="n">
        <f aca="false">SUM(BJ248:BJ250,BJ252,BJ268,BJ271,BJ312)</f>
        <v>11.8</v>
      </c>
      <c r="BK313" s="56" t="n">
        <f aca="false">SUM(BK248:BK250,BK252,BK268,BK271,BK312)</f>
        <v>0</v>
      </c>
      <c r="BL313" s="56" t="n">
        <f aca="false">SUM(BL248:BL250,BL252,BL268,BL271,BL312)</f>
        <v>0</v>
      </c>
      <c r="BM313" s="56" t="n">
        <f aca="false">SUM(BM248:BM250,BM252,BM268,BM271,BM312)</f>
        <v>0.89</v>
      </c>
      <c r="BN313" s="56" t="n">
        <f aca="false">SUM(BN248:BN250,BN252,BN268,BN271,BN312)</f>
        <v>0</v>
      </c>
      <c r="BO313" s="56" t="n">
        <f aca="false">SUM(BO248:BO250,BO252,BO268,BO271,BO312)</f>
        <v>2.22</v>
      </c>
      <c r="BP313" s="56" t="n">
        <f aca="false">SUM(BP248:BP250,BP252,BP268,BP271,BP312)</f>
        <v>0</v>
      </c>
      <c r="BQ313" s="56" t="n">
        <f aca="false">SUM(BQ248:BQ250,BQ252,BQ268,BQ271,BQ312)</f>
        <v>0</v>
      </c>
      <c r="BR313" s="56" t="n">
        <f aca="false">SUM(BR248:BR250,BR252,BR268,BR271,BR312)</f>
        <v>0</v>
      </c>
      <c r="BS313" s="56" t="n">
        <f aca="false">SUM(BS248:BS250,BS252,BS268,BS271,BS312)</f>
        <v>7.68</v>
      </c>
      <c r="BT313" s="56" t="n">
        <f aca="false">SUM(BT248:BT250,BT252,BT268,BT271,BT312)</f>
        <v>6792.94</v>
      </c>
      <c r="BU313" s="56" t="n">
        <f aca="false">SUM(BU248:BU250,BU252,BU268,BU271,BU312)</f>
        <v>0</v>
      </c>
      <c r="BV313" s="56" t="n">
        <f aca="false">SUM(BV248:BV250,BV252,BV268,BV271,BV312)</f>
        <v>452.94</v>
      </c>
      <c r="BW313" s="56" t="n">
        <f aca="false">SUM(BW248:BW250,BW252,BW268,BW271,BW312)</f>
        <v>0</v>
      </c>
      <c r="BX313" s="56" t="n">
        <f aca="false">SUM(BX248:BX250,BX252,BX268,BX271,BX312)</f>
        <v>0</v>
      </c>
      <c r="BY313" s="56" t="n">
        <f aca="false">SUM(BY248:BY250,BY252,BY268,BY271,BY312)</f>
        <v>6340</v>
      </c>
      <c r="BZ313" s="56" t="n">
        <f aca="false">SUM(BZ248:BZ250,BZ252,BZ268,BZ271,BZ312)</f>
        <v>0</v>
      </c>
      <c r="CA313" s="56" t="n">
        <f aca="false">SUM(CA248:CA250,CA252,CA268,CA271,CA312)</f>
        <v>0</v>
      </c>
      <c r="CB313" s="56" t="n">
        <f aca="false">SUM(CB248:CB250,CB252,CB268,CB271,CB312)</f>
        <v>14.89</v>
      </c>
      <c r="CC313" s="56" t="n">
        <f aca="false">SUM(CC248:CC250,CC252,CC268,CC271,CC312)</f>
        <v>0</v>
      </c>
      <c r="CD313" s="56" t="n">
        <f aca="false">SUM(CD248:CD250,CD252,CD268,CD271,CD312)</f>
        <v>1.23</v>
      </c>
      <c r="CE313" s="56" t="n">
        <f aca="false">SUM(CE248:CE250,CE252,CE268,CE271,CE312)</f>
        <v>0</v>
      </c>
      <c r="CF313" s="56" t="n">
        <f aca="false">SUM(CF248:CF250,CF252,CF268,CF271,CF312)</f>
        <v>0</v>
      </c>
      <c r="CG313" s="56" t="n">
        <f aca="false">SUM(CG248:CG250,CG252,CG268,CG271,CG312)</f>
        <v>0</v>
      </c>
      <c r="CH313" s="56" t="n">
        <f aca="false">SUM(CH248:CH250,CH252,CH268,CH271,CH312)</f>
        <v>2</v>
      </c>
      <c r="CI313" s="56" t="n">
        <f aca="false">SUM(CI248:CI250,CI252,CI268,CI271,CI312)</f>
        <v>0</v>
      </c>
      <c r="CJ313" s="56" t="n">
        <f aca="false">SUM(CJ248:CJ250,CJ252,CJ268,CJ271,CJ312)</f>
        <v>2</v>
      </c>
      <c r="CK313" s="57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</row>
    <row r="314" customFormat="false" ht="16.5" hidden="false" customHeight="true" outlineLevel="0" collapsed="false">
      <c r="A314" s="13"/>
      <c r="B314" s="13"/>
      <c r="C314" s="13"/>
      <c r="D314" s="61" t="s">
        <v>423</v>
      </c>
      <c r="E314" s="46"/>
      <c r="F314" s="46"/>
      <c r="G314" s="46"/>
      <c r="H314" s="46"/>
      <c r="I314" s="46"/>
      <c r="J314" s="46"/>
      <c r="K314" s="46"/>
      <c r="L314" s="46"/>
      <c r="M314" s="46"/>
      <c r="N314" s="47"/>
      <c r="O314" s="47"/>
      <c r="P314" s="15"/>
      <c r="Q314" s="48" t="n">
        <f aca="false">SUM(Q255,Q272,Q281,Q286,Q297,Q300,Q303,Q306,Q360,Q363)</f>
        <v>7895</v>
      </c>
      <c r="R314" s="48" t="n">
        <f aca="false">SUM(R255,R272,R281,R286,R297,R300,R303,R306,R360,R363)</f>
        <v>2200</v>
      </c>
      <c r="S314" s="48" t="n">
        <f aca="false">SUM(S255,S272,S281,S286,S297,S300,S303,S306,S360,S363)</f>
        <v>5695</v>
      </c>
      <c r="T314" s="48" t="n">
        <f aca="false">SUM(T255,T272,T281,T286,T297,T300,T303,T306,T360,T363)</f>
        <v>160</v>
      </c>
      <c r="U314" s="48" t="n">
        <f aca="false">SUM(U255,U272,U281,U286,U297,U300,U303,U306,U360,U363)</f>
        <v>65</v>
      </c>
      <c r="V314" s="48" t="n">
        <f aca="false">SUM(V255,V272,V281,V286,V297,V300,V303,V306,V360,V363)</f>
        <v>13</v>
      </c>
      <c r="W314" s="48" t="n">
        <f aca="false">SUM(W255,W272,W281,W286,W297,W300,W303,W306,W360,W363)</f>
        <v>1</v>
      </c>
      <c r="X314" s="48" t="n">
        <f aca="false">SUM(X255,X272,X281,X286,X297,X300,X303,X306,X360,X363)</f>
        <v>1961</v>
      </c>
      <c r="Y314" s="48" t="n">
        <f aca="false">SUM(Y255,Y272,Y281,Y286,Y297,Y300,Y303,Y306,Y360,Y363)</f>
        <v>0</v>
      </c>
      <c r="Z314" s="48" t="n">
        <f aca="false">SUM(Z255,Z272,Z281,Z286,Z297,Z300,Z303,Z306,Z360,Z363)</f>
        <v>1961</v>
      </c>
      <c r="AA314" s="48" t="n">
        <f aca="false">SUM(AA255,AA272,AA281,AA286,AA297,AA300,AA303,AA306,AA360,AA363)</f>
        <v>5695</v>
      </c>
      <c r="AB314" s="48" t="n">
        <f aca="false">SUM(AB255,AB272,AB281,AB286,AB297,AB300,AB303,AB306,AB360,AB363)</f>
        <v>0</v>
      </c>
      <c r="AC314" s="56" t="n">
        <f aca="false">SUM(AC255,AC272,AC281,AC286,AC297,AC300,AC303,AC306,AC360,AC363)</f>
        <v>7895.36</v>
      </c>
      <c r="AD314" s="56" t="n">
        <f aca="false">SUM(AD255,AD272,AD281,AD286,AD297,AD300,AD303,AD306,AD360,AD363)</f>
        <v>159.92</v>
      </c>
      <c r="AE314" s="56" t="n">
        <f aca="false">SUM(AE255,AE272,AE281,AE286,AE297,AE300,AE303,AE306,AE360,AE363)</f>
        <v>82.5</v>
      </c>
      <c r="AF314" s="56" t="n">
        <f aca="false">SUM(AF255,AF272,AF281,AF286,AF297,AF300,AF303,AF306,AF360,AF363)</f>
        <v>77.42</v>
      </c>
      <c r="AG314" s="56" t="n">
        <f aca="false">SUM(AG255,AG272,AG281,AG286,AG297,AG300,AG303,AG306,AG360,AG363)</f>
        <v>0</v>
      </c>
      <c r="AH314" s="56" t="n">
        <f aca="false">SUM(AH255,AH272,AH281,AH286,AH297,AH300,AH303,AH306,AH360,AH363)</f>
        <v>26.37</v>
      </c>
      <c r="AI314" s="56" t="n">
        <f aca="false">SUM(AI255,AI272,AI281,AI286,AI297,AI300,AI303,AI306,AI360,AI363)</f>
        <v>0</v>
      </c>
      <c r="AJ314" s="56" t="n">
        <f aca="false">SUM(AJ255,AJ272,AJ281,AJ286,AJ297,AJ300,AJ303,AJ306,AJ360,AJ363)</f>
        <v>51.05</v>
      </c>
      <c r="AK314" s="56" t="n">
        <f aca="false">SUM(AK255,AK272,AK281,AK286,AK297,AK300,AK303,AK306,AK360,AK363)</f>
        <v>0</v>
      </c>
      <c r="AL314" s="56" t="n">
        <f aca="false">SUM(AL255,AL272,AL281,AL286,AL297,AL300,AL303,AL306,AL360,AL363)</f>
        <v>0</v>
      </c>
      <c r="AM314" s="56" t="n">
        <f aca="false">SUM(AM255,AM272,AM281,AM286,AM297,AM300,AM303,AM306,AM360,AM363)</f>
        <v>0</v>
      </c>
      <c r="AN314" s="56" t="n">
        <f aca="false">SUM(AN255,AN272,AN281,AN286,AN297,AN300,AN303,AN306,AN360,AN363)</f>
        <v>0</v>
      </c>
      <c r="AO314" s="56" t="n">
        <f aca="false">SUM(AO255,AO272,AO281,AO286,AO297,AO300,AO303,AO306,AO360,AO363)</f>
        <v>0</v>
      </c>
      <c r="AP314" s="56" t="n">
        <f aca="false">SUM(AP255,AP272,AP281,AP286,AP297,AP300,AP303,AP306,AP360,AP363)</f>
        <v>65</v>
      </c>
      <c r="AQ314" s="56" t="n">
        <f aca="false">SUM(AQ255,AQ272,AQ281,AQ286,AQ297,AQ300,AQ303,AQ306,AQ360,AQ363)</f>
        <v>12.03</v>
      </c>
      <c r="AR314" s="56" t="n">
        <f aca="false">SUM(AR255,AR272,AR281,AR286,AR297,AR300,AR303,AR306,AR360,AR363)</f>
        <v>4.96</v>
      </c>
      <c r="AS314" s="56" t="n">
        <f aca="false">SUM(AS255,AS272,AS281,AS286,AS297,AS300,AS303,AS306,AS360,AS363)</f>
        <v>1.68</v>
      </c>
      <c r="AT314" s="56" t="n">
        <f aca="false">SUM(AT255,AT272,AT281,AT286,AT297,AT300,AT303,AT306,AT360,AT363)</f>
        <v>4.26</v>
      </c>
      <c r="AU314" s="56" t="n">
        <f aca="false">SUM(AU255,AU272,AU281,AU286,AU297,AU300,AU303,AU306,AU360,AU363)</f>
        <v>0.83</v>
      </c>
      <c r="AV314" s="56" t="n">
        <f aca="false">SUM(AV255,AV272,AV281,AV286,AV297,AV300,AV303,AV306,AV360,AV363)</f>
        <v>0.3</v>
      </c>
      <c r="AW314" s="56" t="n">
        <f aca="false">SUM(AW255,AW272,AW281,AW286,AW297,AW300,AW303,AW306,AW360,AW363)</f>
        <v>39.8</v>
      </c>
      <c r="AX314" s="56" t="n">
        <f aca="false">SUM(AX255,AX272,AX281,AX286,AX297,AX300,AX303,AX306,AX360,AX363)</f>
        <v>24.9</v>
      </c>
      <c r="AY314" s="56" t="n">
        <f aca="false">SUM(AY255,AY272,AY281,AY286,AY297,AY300,AY303,AY306,AY360,AY363)</f>
        <v>14.9</v>
      </c>
      <c r="AZ314" s="56" t="n">
        <f aca="false">SUM(AZ255,AZ272,AZ281,AZ286,AZ297,AZ300,AZ303,AZ306,AZ360,AZ363)</f>
        <v>0</v>
      </c>
      <c r="BA314" s="56" t="n">
        <f aca="false">SUM(BA255,BA272,BA281,BA286,BA297,BA300,BA303,BA306,BA360,BA363)</f>
        <v>0</v>
      </c>
      <c r="BB314" s="56" t="n">
        <f aca="false">SUM(BB255,BB272,BB281,BB286,BB297,BB300,BB303,BB306,BB360,BB363)</f>
        <v>0</v>
      </c>
      <c r="BC314" s="56" t="n">
        <f aca="false">SUM(BC255,BC272,BC281,BC286,BC297,BC300,BC303,BC306,BC360,BC363)</f>
        <v>1.9</v>
      </c>
      <c r="BD314" s="56" t="n">
        <f aca="false">SUM(BD255,BD272,BD281,BD286,BD297,BD300,BD303,BD306,BD360,BD363)</f>
        <v>1.9</v>
      </c>
      <c r="BE314" s="56" t="n">
        <f aca="false">SUM(BE255,BE272,BE281,BE286,BE297,BE300,BE303,BE306,BE360,BE363)</f>
        <v>0</v>
      </c>
      <c r="BF314" s="56" t="n">
        <f aca="false">SUM(BF255,BF272,BF281,BF286,BF297,BF300,BF303,BF306,BF360,BF363)</f>
        <v>0</v>
      </c>
      <c r="BG314" s="56" t="n">
        <f aca="false">SUM(BG255,BG272,BG281,BG286,BG297,BG300,BG303,BG306,BG360,BG363)</f>
        <v>11.27</v>
      </c>
      <c r="BH314" s="56" t="n">
        <f aca="false">SUM(BH255,BH272,BH281,BH286,BH297,BH300,BH303,BH306,BH360,BH363)</f>
        <v>13.11</v>
      </c>
      <c r="BI314" s="56" t="n">
        <f aca="false">SUM(BI255,BI272,BI281,BI286,BI297,BI300,BI303,BI306,BI360,BI363)</f>
        <v>11.18</v>
      </c>
      <c r="BJ314" s="56" t="n">
        <f aca="false">SUM(BJ255,BJ272,BJ281,BJ286,BJ297,BJ300,BJ303,BJ306,BJ360,BJ363)</f>
        <v>10.4</v>
      </c>
      <c r="BK314" s="56" t="n">
        <f aca="false">SUM(BK255,BK272,BK281,BK286,BK297,BK300,BK303,BK306,BK360,BK363)</f>
        <v>0</v>
      </c>
      <c r="BL314" s="56" t="n">
        <f aca="false">SUM(BL255,BL272,BL281,BL286,BL297,BL300,BL303,BL306,BL360,BL363)</f>
        <v>0</v>
      </c>
      <c r="BM314" s="56" t="n">
        <f aca="false">SUM(BM255,BM272,BM281,BM286,BM297,BM300,BM303,BM306,BM360,BM363)</f>
        <v>0.78</v>
      </c>
      <c r="BN314" s="56" t="n">
        <f aca="false">SUM(BN255,BN272,BN281,BN286,BN297,BN300,BN303,BN306,BN360,BN363)</f>
        <v>0</v>
      </c>
      <c r="BO314" s="56" t="n">
        <f aca="false">SUM(BO255,BO272,BO281,BO286,BO297,BO300,BO303,BO306,BO360,BO363)</f>
        <v>1.93</v>
      </c>
      <c r="BP314" s="56" t="n">
        <f aca="false">SUM(BP255,BP272,BP281,BP286,BP297,BP300,BP303,BP306,BP360,BP363)</f>
        <v>0</v>
      </c>
      <c r="BQ314" s="56" t="n">
        <f aca="false">SUM(BQ255,BQ272,BQ281,BQ286,BQ297,BQ300,BQ303,BQ306,BQ360,BQ363)</f>
        <v>0</v>
      </c>
      <c r="BR314" s="56" t="n">
        <f aca="false">SUM(BR255,BR272,BR281,BR286,BR297,BR300,BR303,BR306,BR360,BR363)</f>
        <v>0</v>
      </c>
      <c r="BS314" s="56" t="n">
        <f aca="false">SUM(BS255,BS272,BS281,BS286,BS297,BS300,BS303,BS306,BS360,BS363)</f>
        <v>1.2</v>
      </c>
      <c r="BT314" s="56" t="n">
        <f aca="false">SUM(BT255,BT272,BT281,BT286,BT297,BT300,BT303,BT306,BT360,BT363)</f>
        <v>7656.13</v>
      </c>
      <c r="BU314" s="56" t="n">
        <f aca="false">SUM(BU255,BU272,BU281,BU286,BU297,BU300,BU303,BU306,BU360,BU363)</f>
        <v>0</v>
      </c>
      <c r="BV314" s="56" t="n">
        <f aca="false">SUM(BV255,BV272,BV281,BV286,BV297,BV300,BV303,BV306,BV360,BV363)</f>
        <v>1960.94</v>
      </c>
      <c r="BW314" s="56" t="n">
        <f aca="false">SUM(BW255,BW272,BW281,BW286,BW297,BW300,BW303,BW306,BW360,BW363)</f>
        <v>0</v>
      </c>
      <c r="BX314" s="56" t="n">
        <f aca="false">SUM(BX255,BX272,BX281,BX286,BX297,BX300,BX303,BX306,BX360,BX363)</f>
        <v>0</v>
      </c>
      <c r="BY314" s="56" t="n">
        <f aca="false">SUM(BY255,BY272,BY281,BY286,BY297,BY300,BY303,BY306,BY360,BY363)</f>
        <v>5695.19</v>
      </c>
      <c r="BZ314" s="56" t="n">
        <f aca="false">SUM(BZ255,BZ272,BZ281,BZ286,BZ297,BZ300,BZ303,BZ306,BZ360,BZ363)</f>
        <v>0</v>
      </c>
      <c r="CA314" s="56" t="n">
        <f aca="false">SUM(CA255,CA272,CA281,CA286,CA297,CA300,CA303,CA306,CA360,CA363)</f>
        <v>0</v>
      </c>
      <c r="CB314" s="56" t="n">
        <f aca="false">SUM(CB255,CB272,CB281,CB286,CB297,CB300,CB303,CB306,CB360,CB363)</f>
        <v>12.06</v>
      </c>
      <c r="CC314" s="56" t="n">
        <f aca="false">SUM(CC255,CC272,CC281,CC286,CC297,CC300,CC303,CC306,CC360,CC363)</f>
        <v>0</v>
      </c>
      <c r="CD314" s="56" t="n">
        <f aca="false">SUM(CD255,CD272,CD281,CD286,CD297,CD300,CD303,CD306,CD360,CD363)</f>
        <v>2.17</v>
      </c>
      <c r="CE314" s="56" t="n">
        <f aca="false">SUM(CE255,CE272,CE281,CE286,CE297,CE300,CE303,CE306,CE360,CE363)</f>
        <v>0</v>
      </c>
      <c r="CF314" s="56" t="n">
        <f aca="false">SUM(CF255,CF272,CF281,CF286,CF297,CF300,CF303,CF306,CF360,CF363)</f>
        <v>0</v>
      </c>
      <c r="CG314" s="56" t="n">
        <f aca="false">SUM(CG255,CG272,CG281,CG286,CG297,CG300,CG303,CG306,CG360,CG363)</f>
        <v>0</v>
      </c>
      <c r="CH314" s="56" t="n">
        <f aca="false">SUM(CH255,CH272,CH281,CH286,CH297,CH300,CH303,CH306,CH360,CH363)</f>
        <v>4</v>
      </c>
      <c r="CI314" s="56" t="n">
        <f aca="false">SUM(CI255,CI272,CI281,CI286,CI297,CI300,CI303,CI306,CI360,CI363)</f>
        <v>0</v>
      </c>
      <c r="CJ314" s="56" t="n">
        <f aca="false">SUM(CJ255,CJ272,CJ281,CJ286,CJ297,CJ300,CJ303,CJ306,CJ360,CJ363)</f>
        <v>4</v>
      </c>
      <c r="CK314" s="57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</row>
    <row r="315" customFormat="false" ht="16.5" hidden="false" customHeight="true" outlineLevel="0" collapsed="false">
      <c r="A315" s="13"/>
      <c r="B315" s="13"/>
      <c r="C315" s="13"/>
      <c r="D315" s="53" t="s">
        <v>424</v>
      </c>
      <c r="E315" s="46"/>
      <c r="F315" s="46"/>
      <c r="G315" s="46"/>
      <c r="H315" s="46"/>
      <c r="I315" s="46"/>
      <c r="J315" s="46"/>
      <c r="K315" s="46"/>
      <c r="L315" s="46"/>
      <c r="M315" s="46"/>
      <c r="N315" s="47"/>
      <c r="O315" s="47"/>
      <c r="P315" s="15"/>
      <c r="Q315" s="48" t="n">
        <f aca="false">SUM(Q253,Q266,Q362)</f>
        <v>1372</v>
      </c>
      <c r="R315" s="48" t="n">
        <f aca="false">SUM(R253,R266,R362)</f>
        <v>392</v>
      </c>
      <c r="S315" s="48" t="n">
        <f aca="false">SUM(S253,S266,S362)</f>
        <v>980</v>
      </c>
      <c r="T315" s="48" t="n">
        <f aca="false">SUM(T253,T266,T362)</f>
        <v>56</v>
      </c>
      <c r="U315" s="48" t="n">
        <f aca="false">SUM(U253,U266,U362)</f>
        <v>26</v>
      </c>
      <c r="V315" s="48" t="n">
        <f aca="false">SUM(V253,V266,V362)</f>
        <v>5</v>
      </c>
      <c r="W315" s="48" t="n">
        <f aca="false">SUM(W253,W266,W362)</f>
        <v>0</v>
      </c>
      <c r="X315" s="48" t="n">
        <f aca="false">SUM(X253,X266,X362)</f>
        <v>305</v>
      </c>
      <c r="Y315" s="48" t="n">
        <f aca="false">SUM(Y253,Y266,Y362)</f>
        <v>0</v>
      </c>
      <c r="Z315" s="48" t="n">
        <f aca="false">SUM(Z253,Z266,Z362)</f>
        <v>305</v>
      </c>
      <c r="AA315" s="48" t="n">
        <f aca="false">SUM(AA253,AA266,AA362)</f>
        <v>980</v>
      </c>
      <c r="AB315" s="48" t="n">
        <f aca="false">SUM(AB253,AB266,AB362)</f>
        <v>0</v>
      </c>
      <c r="AC315" s="56" t="n">
        <f aca="false">SUM(AC253,AC266,AC362)</f>
        <v>1371.16</v>
      </c>
      <c r="AD315" s="56" t="n">
        <f aca="false">SUM(AD253,AD266,AD362)</f>
        <v>55.64</v>
      </c>
      <c r="AE315" s="56" t="n">
        <f aca="false">SUM(AE253,AE266,AE362)</f>
        <v>27.23</v>
      </c>
      <c r="AF315" s="56" t="n">
        <f aca="false">SUM(AF253,AF266,AF362)</f>
        <v>28.41</v>
      </c>
      <c r="AG315" s="56" t="n">
        <f aca="false">SUM(AG253,AG266,AG362)</f>
        <v>0</v>
      </c>
      <c r="AH315" s="56" t="n">
        <f aca="false">SUM(AH253,AH266,AH362)</f>
        <v>0.96</v>
      </c>
      <c r="AI315" s="56" t="n">
        <f aca="false">SUM(AI253,AI266,AI362)</f>
        <v>0</v>
      </c>
      <c r="AJ315" s="56" t="n">
        <f aca="false">SUM(AJ253,AJ266,AJ362)</f>
        <v>27.45</v>
      </c>
      <c r="AK315" s="56" t="n">
        <f aca="false">SUM(AK253,AK266,AK362)</f>
        <v>0</v>
      </c>
      <c r="AL315" s="56" t="n">
        <f aca="false">SUM(AL253,AL266,AL362)</f>
        <v>0</v>
      </c>
      <c r="AM315" s="56" t="n">
        <f aca="false">SUM(AM253,AM266,AM362)</f>
        <v>0</v>
      </c>
      <c r="AN315" s="56" t="n">
        <f aca="false">SUM(AN253,AN266,AN362)</f>
        <v>0</v>
      </c>
      <c r="AO315" s="56" t="n">
        <f aca="false">SUM(AO253,AO266,AO362)</f>
        <v>0</v>
      </c>
      <c r="AP315" s="56" t="n">
        <f aca="false">SUM(AP253,AP266,AP362)</f>
        <v>25.77</v>
      </c>
      <c r="AQ315" s="56" t="n">
        <f aca="false">SUM(AQ253,AQ266,AQ362)</f>
        <v>0</v>
      </c>
      <c r="AR315" s="56" t="n">
        <f aca="false">SUM(AR253,AR266,AR362)</f>
        <v>0</v>
      </c>
      <c r="AS315" s="56" t="n">
        <f aca="false">SUM(AS253,AS266,AS362)</f>
        <v>0</v>
      </c>
      <c r="AT315" s="56" t="n">
        <f aca="false">SUM(AT253,AT266,AT362)</f>
        <v>0</v>
      </c>
      <c r="AU315" s="56" t="n">
        <f aca="false">SUM(AU253,AU266,AU362)</f>
        <v>0</v>
      </c>
      <c r="AV315" s="56" t="n">
        <f aca="false">SUM(AV253,AV266,AV362)</f>
        <v>0</v>
      </c>
      <c r="AW315" s="56" t="n">
        <f aca="false">SUM(AW253,AW266,AW362)</f>
        <v>21.43</v>
      </c>
      <c r="AX315" s="56" t="n">
        <f aca="false">SUM(AX253,AX266,AX362)</f>
        <v>13.84</v>
      </c>
      <c r="AY315" s="56" t="n">
        <f aca="false">SUM(AY253,AY266,AY362)</f>
        <v>7.59</v>
      </c>
      <c r="AZ315" s="56" t="n">
        <f aca="false">SUM(AZ253,AZ266,AZ362)</f>
        <v>0</v>
      </c>
      <c r="BA315" s="56" t="n">
        <f aca="false">SUM(BA253,BA266,BA362)</f>
        <v>0</v>
      </c>
      <c r="BB315" s="56" t="n">
        <f aca="false">SUM(BB253,BB266,BB362)</f>
        <v>0</v>
      </c>
      <c r="BC315" s="56" t="n">
        <f aca="false">SUM(BC253,BC266,BC362)</f>
        <v>0.45</v>
      </c>
      <c r="BD315" s="56" t="n">
        <f aca="false">SUM(BD253,BD266,BD362)</f>
        <v>0.45</v>
      </c>
      <c r="BE315" s="56" t="n">
        <f aca="false">SUM(BE253,BE266,BE362)</f>
        <v>0</v>
      </c>
      <c r="BF315" s="56" t="n">
        <f aca="false">SUM(BF253,BF266,BF362)</f>
        <v>0</v>
      </c>
      <c r="BG315" s="56" t="n">
        <f aca="false">SUM(BG253,BG266,BG362)</f>
        <v>3.89</v>
      </c>
      <c r="BH315" s="56" t="n">
        <f aca="false">SUM(BH253,BH266,BH362)</f>
        <v>4.98</v>
      </c>
      <c r="BI315" s="56" t="n">
        <f aca="false">SUM(BI253,BI266,BI362)</f>
        <v>4.3</v>
      </c>
      <c r="BJ315" s="56" t="n">
        <f aca="false">SUM(BJ253,BJ266,BJ362)</f>
        <v>4</v>
      </c>
      <c r="BK315" s="56" t="n">
        <f aca="false">SUM(BK253,BK266,BK362)</f>
        <v>0</v>
      </c>
      <c r="BL315" s="56" t="n">
        <f aca="false">SUM(BL253,BL266,BL362)</f>
        <v>0</v>
      </c>
      <c r="BM315" s="56" t="n">
        <f aca="false">SUM(BM253,BM266,BM362)</f>
        <v>0.3</v>
      </c>
      <c r="BN315" s="56" t="n">
        <f aca="false">SUM(BN253,BN266,BN362)</f>
        <v>0</v>
      </c>
      <c r="BO315" s="56" t="n">
        <f aca="false">SUM(BO253,BO266,BO362)</f>
        <v>0.68</v>
      </c>
      <c r="BP315" s="56" t="n">
        <f aca="false">SUM(BP253,BP266,BP362)</f>
        <v>0</v>
      </c>
      <c r="BQ315" s="56" t="n">
        <f aca="false">SUM(BQ253,BQ266,BQ362)</f>
        <v>0</v>
      </c>
      <c r="BR315" s="56" t="n">
        <f aca="false">SUM(BR253,BR266,BR362)</f>
        <v>0</v>
      </c>
      <c r="BS315" s="56" t="n">
        <f aca="false">SUM(BS253,BS266,BS362)</f>
        <v>0</v>
      </c>
      <c r="BT315" s="56" t="n">
        <f aca="false">SUM(BT253,BT266,BT362)</f>
        <v>1284.77</v>
      </c>
      <c r="BU315" s="56" t="n">
        <f aca="false">SUM(BU253,BU266,BU362)</f>
        <v>3</v>
      </c>
      <c r="BV315" s="56" t="n">
        <f aca="false">SUM(BV253,BV266,BV362)</f>
        <v>301.77</v>
      </c>
      <c r="BW315" s="56" t="n">
        <f aca="false">SUM(BW253,BW266,BW362)</f>
        <v>0</v>
      </c>
      <c r="BX315" s="56" t="n">
        <f aca="false">SUM(BX253,BX266,BX362)</f>
        <v>0</v>
      </c>
      <c r="BY315" s="56" t="n">
        <f aca="false">SUM(BY253,BY266,BY362)</f>
        <v>980</v>
      </c>
      <c r="BZ315" s="56" t="n">
        <f aca="false">SUM(BZ253,BZ266,BZ362)</f>
        <v>0</v>
      </c>
      <c r="CA315" s="56" t="n">
        <f aca="false">SUM(CA253,CA266,CA362)</f>
        <v>0</v>
      </c>
      <c r="CB315" s="56" t="n">
        <f aca="false">SUM(CB253,CB266,CB362)</f>
        <v>4.62</v>
      </c>
      <c r="CC315" s="56" t="n">
        <f aca="false">SUM(CC253,CC266,CC362)</f>
        <v>0</v>
      </c>
      <c r="CD315" s="56" t="n">
        <f aca="false">SUM(CD253,CD266,CD362)</f>
        <v>1.11</v>
      </c>
      <c r="CE315" s="56" t="n">
        <f aca="false">SUM(CE253,CE266,CE362)</f>
        <v>0</v>
      </c>
      <c r="CF315" s="56" t="n">
        <f aca="false">SUM(CF253,CF266,CF362)</f>
        <v>0</v>
      </c>
      <c r="CG315" s="56" t="n">
        <f aca="false">SUM(CG253,CG266,CG362)</f>
        <v>0</v>
      </c>
      <c r="CH315" s="56" t="n">
        <f aca="false">SUM(CH253,CH266,CH362)</f>
        <v>0</v>
      </c>
      <c r="CI315" s="56" t="n">
        <f aca="false">SUM(CI253,CI266,CI362)</f>
        <v>0</v>
      </c>
      <c r="CJ315" s="56" t="n">
        <f aca="false">SUM(CJ253,CJ266,CJ362)</f>
        <v>0</v>
      </c>
      <c r="CK315" s="57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</row>
    <row r="316" customFormat="false" ht="16.5" hidden="false" customHeight="true" outlineLevel="0" collapsed="false">
      <c r="A316" s="13" t="s">
        <v>425</v>
      </c>
      <c r="B316" s="13"/>
      <c r="C316" s="13"/>
      <c r="D316" s="54" t="s">
        <v>426</v>
      </c>
      <c r="E316" s="46" t="n">
        <f aca="false">SUM(AD316,CL316)</f>
        <v>812.07</v>
      </c>
      <c r="F316" s="46" t="n">
        <f aca="false">SUM(BH316,CN316)</f>
        <v>51.76</v>
      </c>
      <c r="G316" s="46" t="n">
        <f aca="false">SUM(AP316,CM316)</f>
        <v>1389.09</v>
      </c>
      <c r="H316" s="46" t="n">
        <f aca="false">SUM(BS316,CO316)</f>
        <v>388.56</v>
      </c>
      <c r="I316" s="46"/>
      <c r="J316" s="46" t="n">
        <f aca="false">SUM(BZ316,CU316)</f>
        <v>0</v>
      </c>
      <c r="K316" s="46" t="n">
        <f aca="false">SUM(BW316,CR316)</f>
        <v>0</v>
      </c>
      <c r="L316" s="46" t="n">
        <f aca="false">SUM(BU316,BV316,BX316,BY316,CP316,CQ316,CS316,CT316)</f>
        <v>22041.78</v>
      </c>
      <c r="M316" s="46" t="n">
        <f aca="false">SUM(CA316,CV316)</f>
        <v>160</v>
      </c>
      <c r="N316" s="47" t="n">
        <f aca="false">SUM(E316:M316)</f>
        <v>24843.26</v>
      </c>
      <c r="O316" s="47" t="n">
        <f aca="false">AC316-Q316</f>
        <v>-0.6</v>
      </c>
      <c r="P316" s="15" t="n">
        <f aca="false">SUM(AC316,CK316)</f>
        <v>24843.26</v>
      </c>
      <c r="Q316" s="48" t="n">
        <f aca="false">SUM(T316:X316,AA316:AB316)</f>
        <v>23860</v>
      </c>
      <c r="R316" s="48" t="n">
        <f aca="false">SUM(T316:W316,Z316)</f>
        <v>7665</v>
      </c>
      <c r="S316" s="48" t="n">
        <f aca="false">SUM(Y316,AA316:AB316)</f>
        <v>16195</v>
      </c>
      <c r="T316" s="49" t="n">
        <f aca="false">SUM(AD316)</f>
        <v>435</v>
      </c>
      <c r="U316" s="49" t="n">
        <f aca="false">SUM(AP316)</f>
        <v>1358</v>
      </c>
      <c r="V316" s="49" t="n">
        <f aca="false">SUM(BH316)</f>
        <v>52</v>
      </c>
      <c r="W316" s="49" t="n">
        <f aca="false">SUM(BS316)</f>
        <v>389</v>
      </c>
      <c r="X316" s="49" t="n">
        <f aca="false">SUM(Y316:Z316)</f>
        <v>5591</v>
      </c>
      <c r="Y316" s="49" t="n">
        <f aca="false">SUM(BW316,BZ316,CA316)</f>
        <v>160</v>
      </c>
      <c r="Z316" s="49" t="n">
        <f aca="false">SUM(BU316:BV316)</f>
        <v>5431</v>
      </c>
      <c r="AA316" s="49" t="n">
        <f aca="false">SUM(BY316)</f>
        <v>16035</v>
      </c>
      <c r="AB316" s="49" t="n">
        <f aca="false">SUM(BX316)</f>
        <v>0</v>
      </c>
      <c r="AC316" s="16" t="n">
        <f aca="false">SUM(AC317,AC325,AC330,AC352,AC358,AC364,AC367,AC370)</f>
        <v>23859.4</v>
      </c>
      <c r="AD316" s="16" t="n">
        <f aca="false">SUM(AD317,AD325,AD330,AD352,AD358,AD364,AD367,AD370)</f>
        <v>435.11</v>
      </c>
      <c r="AE316" s="16" t="n">
        <f aca="false">SUM(AE317,AE325,AE330,AE352,AE358,AE364,AE367,AE370)</f>
        <v>184.09</v>
      </c>
      <c r="AF316" s="16" t="n">
        <f aca="false">SUM(AF317,AF325,AF330,AF352,AF358,AF364,AF367,AF370)</f>
        <v>214.57</v>
      </c>
      <c r="AG316" s="16" t="n">
        <f aca="false">SUM(AG317,AG325,AG330,AG352,AG358,AG364,AG367,AG370)</f>
        <v>8.05</v>
      </c>
      <c r="AH316" s="16" t="n">
        <f aca="false">SUM(AH317,AH325,AH330,AH352,AH358,AH364,AH367,AH370)</f>
        <v>108.96</v>
      </c>
      <c r="AI316" s="16" t="n">
        <f aca="false">SUM(AI317,AI325,AI330,AI352,AI358,AI364,AI367,AI370)</f>
        <v>0</v>
      </c>
      <c r="AJ316" s="16" t="n">
        <f aca="false">SUM(AJ317,AJ325,AJ330,AJ352,AJ358,AJ364,AJ367,AJ370)</f>
        <v>97.56</v>
      </c>
      <c r="AK316" s="16" t="n">
        <f aca="false">SUM(AK317,AK325,AK330,AK352,AK358,AK364,AK367,AK370)</f>
        <v>0</v>
      </c>
      <c r="AL316" s="16" t="n">
        <f aca="false">SUM(AL317,AL325,AL330,AL352,AL358,AL364,AL367,AL370)</f>
        <v>36.45</v>
      </c>
      <c r="AM316" s="16" t="n">
        <f aca="false">SUM(AM317,AM325,AM330,AM352,AM358,AM364,AM367,AM370)</f>
        <v>0</v>
      </c>
      <c r="AN316" s="16" t="n">
        <f aca="false">SUM(AN317,AN325,AN330,AN352,AN358,AN364,AN367,AN370)</f>
        <v>9.09</v>
      </c>
      <c r="AO316" s="16" t="n">
        <f aca="false">SUM(AO317,AO325,AO330,AO352,AO358,AO364,AO367,AO370)</f>
        <v>27.36</v>
      </c>
      <c r="AP316" s="16" t="n">
        <f aca="false">SUM(AP317,AP325,AP330,AP352,AP358,AP364,AP367,AP370)</f>
        <v>1358.19</v>
      </c>
      <c r="AQ316" s="16" t="n">
        <f aca="false">SUM(AQ317,AQ325,AQ330,AQ352,AQ358,AQ364,AQ367,AQ370)</f>
        <v>31.43</v>
      </c>
      <c r="AR316" s="16" t="n">
        <f aca="false">SUM(AR317,AR325,AR330,AR352,AR358,AR364,AR367,AR370)</f>
        <v>13.16</v>
      </c>
      <c r="AS316" s="16" t="n">
        <f aca="false">SUM(AS317,AS325,AS330,AS352,AS358,AS364,AS367,AS370)</f>
        <v>4.2</v>
      </c>
      <c r="AT316" s="16" t="n">
        <f aca="false">SUM(AT317,AT325,AT330,AT352,AT358,AT364,AT367,AT370)</f>
        <v>11.08</v>
      </c>
      <c r="AU316" s="16" t="n">
        <f aca="false">SUM(AU317,AU325,AU330,AU352,AU358,AU364,AU367,AU370)</f>
        <v>2.2</v>
      </c>
      <c r="AV316" s="16" t="n">
        <f aca="false">SUM(AV317,AV325,AV330,AV352,AV358,AV364,AV367,AV370)</f>
        <v>0.79</v>
      </c>
      <c r="AW316" s="16" t="n">
        <f aca="false">SUM(AW317,AW325,AW330,AW352,AW358,AW364,AW367,AW370)</f>
        <v>1270.42</v>
      </c>
      <c r="AX316" s="16" t="n">
        <f aca="false">SUM(AX317,AX325,AX330,AX352,AX358,AX364,AX367,AX370)</f>
        <v>784.81</v>
      </c>
      <c r="AY316" s="16" t="n">
        <f aca="false">SUM(AY317,AY325,AY330,AY352,AY358,AY364,AY367,AY370)</f>
        <v>485.61</v>
      </c>
      <c r="AZ316" s="16" t="n">
        <f aca="false">SUM(AZ317,AZ325,AZ330,AZ352,AZ358,AZ364,AZ367,AZ370)</f>
        <v>0</v>
      </c>
      <c r="BA316" s="16" t="n">
        <f aca="false">SUM(BA317,BA325,BA330,BA352,BA358,BA364,BA367,BA370)</f>
        <v>0</v>
      </c>
      <c r="BB316" s="16" t="n">
        <f aca="false">SUM(BB317,BB325,BB330,BB352,BB358,BB364,BB367,BB370)</f>
        <v>0</v>
      </c>
      <c r="BC316" s="16" t="n">
        <f aca="false">SUM(BC317,BC325,BC330,BC352,BC358,BC364,BC367,BC370)</f>
        <v>2.43</v>
      </c>
      <c r="BD316" s="16" t="n">
        <f aca="false">SUM(BD317,BD325,BD330,BD352,BD358,BD364,BD367,BD370)</f>
        <v>2.43</v>
      </c>
      <c r="BE316" s="16" t="n">
        <f aca="false">SUM(BE317,BE325,BE330,BE352,BE358,BE364,BE367,BE370)</f>
        <v>0</v>
      </c>
      <c r="BF316" s="16" t="n">
        <f aca="false">SUM(BF317,BF325,BF330,BF352,BF358,BF364,BF367,BF370)</f>
        <v>0</v>
      </c>
      <c r="BG316" s="16" t="n">
        <f aca="false">SUM(BG317,BG325,BG330,BG352,BG358,BG364,BG367,BG370)</f>
        <v>53.91</v>
      </c>
      <c r="BH316" s="16" t="n">
        <f aca="false">SUM(BH317,BH325,BH330,BH352,BH358,BH364,BH367,BH370)</f>
        <v>51.76</v>
      </c>
      <c r="BI316" s="16" t="n">
        <f aca="false">SUM(BI317,BI325,BI330,BI352,BI358,BI364,BI367,BI370)</f>
        <v>47.48</v>
      </c>
      <c r="BJ316" s="16" t="n">
        <f aca="false">SUM(BJ317,BJ325,BJ330,BJ352,BJ358,BJ364,BJ367,BJ370)</f>
        <v>40.8</v>
      </c>
      <c r="BK316" s="16" t="n">
        <f aca="false">SUM(BK317,BK325,BK330,BK352,BK358,BK364,BK367,BK370)</f>
        <v>0</v>
      </c>
      <c r="BL316" s="16" t="n">
        <f aca="false">SUM(BL317,BL325,BL330,BL352,BL358,BL364,BL367,BL370)</f>
        <v>0</v>
      </c>
      <c r="BM316" s="16" t="n">
        <f aca="false">SUM(BM317,BM325,BM330,BM352,BM358,BM364,BM367,BM370)</f>
        <v>6.68</v>
      </c>
      <c r="BN316" s="16" t="n">
        <f aca="false">SUM(BN317,BN325,BN330,BN352,BN358,BN364,BN367,BN370)</f>
        <v>0</v>
      </c>
      <c r="BO316" s="16" t="n">
        <f aca="false">SUM(BO317,BO325,BO330,BO352,BO358,BO364,BO367,BO370)</f>
        <v>4.28</v>
      </c>
      <c r="BP316" s="16" t="n">
        <f aca="false">SUM(BP317,BP325,BP330,BP352,BP358,BP364,BP367,BP370)</f>
        <v>0</v>
      </c>
      <c r="BQ316" s="16" t="n">
        <f aca="false">SUM(BQ317,BQ325,BQ330,BQ352,BQ358,BQ364,BQ367,BQ370)</f>
        <v>0</v>
      </c>
      <c r="BR316" s="16" t="n">
        <f aca="false">SUM(BR317,BR325,BR330,BR352,BR358,BR364,BR367,BR370)</f>
        <v>0</v>
      </c>
      <c r="BS316" s="16" t="n">
        <f aca="false">SUM(BS317,BS325,BS330,BS352,BS358,BS364,BS367,BS370)</f>
        <v>388.56</v>
      </c>
      <c r="BT316" s="16" t="n">
        <f aca="false">SUM(BT317,BT325,BT330,BT352,BT358,BT364,BT367,BT370)</f>
        <v>21625.78</v>
      </c>
      <c r="BU316" s="16" t="n">
        <f aca="false">SUM(BU317,BU325,BU330,BU352,BU358,BU364,BU367,BU370)</f>
        <v>313.66</v>
      </c>
      <c r="BV316" s="16" t="n">
        <f aca="false">SUM(BV317,BV325,BV330,BV352,BV358,BV364,BV367,BV370)</f>
        <v>5117.35</v>
      </c>
      <c r="BW316" s="16" t="n">
        <f aca="false">SUM(BW317,BW325,BW330,BW352,BW358,BW364,BW367,BW370)</f>
        <v>0</v>
      </c>
      <c r="BX316" s="16" t="n">
        <f aca="false">SUM(BX317,BX325,BX330,BX352,BX358,BX364,BX367,BX370)</f>
        <v>0</v>
      </c>
      <c r="BY316" s="16" t="n">
        <f aca="false">SUM(BY317,BY325,BY330,BY352,BY358,BY364,BY367,BY370)</f>
        <v>16034.77</v>
      </c>
      <c r="BZ316" s="16" t="n">
        <f aca="false">SUM(BZ317,BZ325,BZ330,BZ352,BZ358,BZ364,BZ367,BZ370)</f>
        <v>0</v>
      </c>
      <c r="CA316" s="16" t="n">
        <f aca="false">SUM(CA317,CA325,CA330,CA352,CA358,CA364,CA367,CA370)</f>
        <v>160</v>
      </c>
      <c r="CB316" s="16" t="n">
        <f aca="false">SUM(CB317,CB325,CB330,CB352,CB358,CB364,CB367,CB370)</f>
        <v>71.91</v>
      </c>
      <c r="CC316" s="16" t="n">
        <f aca="false">SUM(CC317,CC325,CC330,CC352,CC358,CC364,CC367,CC370)</f>
        <v>0</v>
      </c>
      <c r="CD316" s="16" t="n">
        <f aca="false">SUM(CD317,CD325,CD330,CD352,CD358,CD364,CD367,CD370)</f>
        <v>11.02</v>
      </c>
      <c r="CE316" s="16" t="n">
        <f aca="false">SUM(CE317,CE325,CE330,CE352,CE358,CE364,CE367,CE370)</f>
        <v>0</v>
      </c>
      <c r="CF316" s="16" t="n">
        <f aca="false">SUM(CF317,CF325,CF330,CF352,CF358,CF364,CF367,CF370)</f>
        <v>0</v>
      </c>
      <c r="CG316" s="16" t="n">
        <f aca="false">SUM(CG317,CG325,CG330,CG352,CG358,CG364,CG367,CG370)</f>
        <v>0</v>
      </c>
      <c r="CH316" s="16" t="n">
        <f aca="false">SUM(CH317,CH325,CH330,CH352,CH358,CH364,CH367,CH370)</f>
        <v>4</v>
      </c>
      <c r="CI316" s="16" t="n">
        <f aca="false">SUM(CI317,CI325,CI330,CI352,CI358,CI364,CI367,CI370)</f>
        <v>0</v>
      </c>
      <c r="CJ316" s="16" t="n">
        <f aca="false">SUM(CJ317,CJ325,CJ330,CJ352,CJ358,CJ364,CJ367,CJ370)</f>
        <v>4</v>
      </c>
      <c r="CK316" s="16" t="n">
        <f aca="false">SUM(CK317,CK325,CK330,CK352,CK358,CK364,CK367,CK370)</f>
        <v>983.86</v>
      </c>
      <c r="CL316" s="16" t="n">
        <f aca="false">SUM(CL317,CL325,CL330,CL352,CL358,CL364,CL367,CL370)</f>
        <v>376.96</v>
      </c>
      <c r="CM316" s="16" t="n">
        <f aca="false">SUM(CM317,CM325,CM330,CM352,CM358,CM364,CM367,CM370)</f>
        <v>30.9</v>
      </c>
      <c r="CN316" s="16" t="n">
        <f aca="false">SUM(CN317,CN325,CN330,CN352,CN358,CN364,CN367,CN370)</f>
        <v>0</v>
      </c>
      <c r="CO316" s="16" t="n">
        <f aca="false">SUM(CO317,CO325,CO330,CO352,CO358,CO364,CO367,CO370)</f>
        <v>0</v>
      </c>
      <c r="CP316" s="16" t="n">
        <f aca="false">SUM(CP317,CP325,CP330,CP352,CP358,CP364,CP367,CP370)</f>
        <v>234</v>
      </c>
      <c r="CQ316" s="16" t="n">
        <f aca="false">SUM(CQ317,CQ325,CQ330,CQ352,CQ358,CQ364,CQ367,CQ370)</f>
        <v>342</v>
      </c>
      <c r="CR316" s="16" t="n">
        <f aca="false">SUM(CR317,CR325,CR330,CR352,CR358,CR364,CR367,CR370)</f>
        <v>0</v>
      </c>
      <c r="CS316" s="16" t="n">
        <f aca="false">SUM(CS317,CS325,CS330,CS352,CS358,CS364,CS367,CS370)</f>
        <v>0</v>
      </c>
      <c r="CT316" s="16" t="n">
        <f aca="false">SUM(CT317,CT325,CT330,CT352,CT358,CT364,CT367,CT370)</f>
        <v>0</v>
      </c>
      <c r="CU316" s="16" t="n">
        <f aca="false">SUM(CU317,CU325,CU330,CU352,CU358,CU364,CU367,CU370)</f>
        <v>0</v>
      </c>
      <c r="CV316" s="16" t="n">
        <f aca="false">SUM(CV317,CV325,CV330,CV352,CV358,CV364,CV367,CV370)</f>
        <v>0</v>
      </c>
    </row>
    <row r="317" customFormat="false" ht="16.5" hidden="false" customHeight="true" outlineLevel="0" collapsed="false">
      <c r="A317" s="13"/>
      <c r="B317" s="13" t="s">
        <v>102</v>
      </c>
      <c r="C317" s="13"/>
      <c r="D317" s="54" t="s">
        <v>427</v>
      </c>
      <c r="E317" s="46" t="n">
        <f aca="false">SUM(AD317,CL317)</f>
        <v>589.42</v>
      </c>
      <c r="F317" s="46" t="n">
        <f aca="false">SUM(BH317,CN317)</f>
        <v>37.77</v>
      </c>
      <c r="G317" s="46" t="n">
        <f aca="false">SUM(AP317,CM317)</f>
        <v>291.78</v>
      </c>
      <c r="H317" s="46" t="n">
        <f aca="false">SUM(BS317,CO317)</f>
        <v>9.58</v>
      </c>
      <c r="I317" s="46"/>
      <c r="J317" s="46" t="n">
        <f aca="false">SUM(BZ317,CU317)</f>
        <v>0</v>
      </c>
      <c r="K317" s="46" t="n">
        <f aca="false">SUM(BW317,CR317)</f>
        <v>0</v>
      </c>
      <c r="L317" s="46" t="n">
        <f aca="false">SUM(BU317,BV317,BX317,BY317,CP317,CQ317,CS317,CT317)</f>
        <v>245</v>
      </c>
      <c r="M317" s="46" t="n">
        <f aca="false">SUM(CA317,CV317)</f>
        <v>0</v>
      </c>
      <c r="N317" s="47" t="n">
        <f aca="false">SUM(E317:M317)</f>
        <v>1173.55</v>
      </c>
      <c r="O317" s="47" t="n">
        <f aca="false">AC317-Q317</f>
        <v>-0.31</v>
      </c>
      <c r="P317" s="15" t="n">
        <f aca="false">SUM(AC317,CK317)</f>
        <v>1173.55</v>
      </c>
      <c r="Q317" s="48" t="n">
        <f aca="false">SUM(T317:X317,AA317:AB317)</f>
        <v>523</v>
      </c>
      <c r="R317" s="48" t="n">
        <f aca="false">SUM(T317:W317,Z317)</f>
        <v>523</v>
      </c>
      <c r="S317" s="48" t="n">
        <f aca="false">SUM(Y317,AA317:AB317)</f>
        <v>0</v>
      </c>
      <c r="T317" s="49" t="n">
        <f aca="false">SUM(AD317)</f>
        <v>212</v>
      </c>
      <c r="U317" s="49" t="n">
        <f aca="false">SUM(AP317)</f>
        <v>261</v>
      </c>
      <c r="V317" s="49" t="n">
        <f aca="false">SUM(BH317)</f>
        <v>38</v>
      </c>
      <c r="W317" s="49" t="n">
        <f aca="false">SUM(BS317)</f>
        <v>10</v>
      </c>
      <c r="X317" s="49" t="n">
        <f aca="false">SUM(Y317:Z317)</f>
        <v>2</v>
      </c>
      <c r="Y317" s="49" t="n">
        <f aca="false">SUM(BW317,BZ317,CA317)</f>
        <v>0</v>
      </c>
      <c r="Z317" s="49" t="n">
        <f aca="false">SUM(BU317:BV317)</f>
        <v>2</v>
      </c>
      <c r="AA317" s="49" t="n">
        <f aca="false">SUM(BY317)</f>
        <v>0</v>
      </c>
      <c r="AB317" s="49" t="n">
        <f aca="false">SUM(BX317)</f>
        <v>0</v>
      </c>
      <c r="AC317" s="16" t="n">
        <f aca="false">SUM(AC318,AC320,AC323)</f>
        <v>522.69</v>
      </c>
      <c r="AD317" s="16" t="n">
        <f aca="false">SUM(AD318,AD320,AD323)</f>
        <v>212.46</v>
      </c>
      <c r="AE317" s="16" t="n">
        <f aca="false">SUM(AE318,AE320,AE323)</f>
        <v>110.04</v>
      </c>
      <c r="AF317" s="16" t="n">
        <f aca="false">SUM(AF318,AF320,AF323)</f>
        <v>102.42</v>
      </c>
      <c r="AG317" s="16" t="n">
        <f aca="false">SUM(AG318,AG320,AG323)</f>
        <v>0</v>
      </c>
      <c r="AH317" s="16" t="n">
        <f aca="false">SUM(AH318,AH320,AH323)</f>
        <v>39.8</v>
      </c>
      <c r="AI317" s="16" t="n">
        <f aca="false">SUM(AI318,AI320,AI323)</f>
        <v>0</v>
      </c>
      <c r="AJ317" s="16" t="n">
        <f aca="false">SUM(AJ318,AJ320,AJ323)</f>
        <v>62.62</v>
      </c>
      <c r="AK317" s="16" t="n">
        <f aca="false">SUM(AK318,AK320,AK323)</f>
        <v>0</v>
      </c>
      <c r="AL317" s="16" t="n">
        <f aca="false">SUM(AL318,AL320,AL323)</f>
        <v>0</v>
      </c>
      <c r="AM317" s="16" t="n">
        <f aca="false">SUM(AM318,AM320,AM323)</f>
        <v>0</v>
      </c>
      <c r="AN317" s="16" t="n">
        <f aca="false">SUM(AN318,AN320,AN323)</f>
        <v>0</v>
      </c>
      <c r="AO317" s="16" t="n">
        <f aca="false">SUM(AO318,AO320,AO323)</f>
        <v>0</v>
      </c>
      <c r="AP317" s="16" t="n">
        <f aca="false">SUM(AP318,AP320,AP323)</f>
        <v>260.88</v>
      </c>
      <c r="AQ317" s="16" t="n">
        <f aca="false">SUM(AQ318,AQ320,AQ323)</f>
        <v>6.62</v>
      </c>
      <c r="AR317" s="16" t="n">
        <f aca="false">SUM(AR318,AR320,AR323)</f>
        <v>2.79</v>
      </c>
      <c r="AS317" s="16" t="n">
        <f aca="false">SUM(AS318,AS320,AS323)</f>
        <v>0.84</v>
      </c>
      <c r="AT317" s="16" t="n">
        <f aca="false">SUM(AT318,AT320,AT323)</f>
        <v>2.35</v>
      </c>
      <c r="AU317" s="16" t="n">
        <f aca="false">SUM(AU318,AU320,AU323)</f>
        <v>0.47</v>
      </c>
      <c r="AV317" s="16" t="n">
        <f aca="false">SUM(AV318,AV320,AV323)</f>
        <v>0.17</v>
      </c>
      <c r="AW317" s="16" t="n">
        <f aca="false">SUM(AW318,AW320,AW323)</f>
        <v>212.9</v>
      </c>
      <c r="AX317" s="16" t="n">
        <f aca="false">SUM(AX318,AX320,AX323)</f>
        <v>135.34</v>
      </c>
      <c r="AY317" s="16" t="n">
        <f aca="false">SUM(AY318,AY320,AY323)</f>
        <v>77.56</v>
      </c>
      <c r="AZ317" s="16" t="n">
        <f aca="false">SUM(AZ318,AZ320,AZ323)</f>
        <v>0</v>
      </c>
      <c r="BA317" s="16" t="n">
        <f aca="false">SUM(BA318,BA320,BA323)</f>
        <v>0</v>
      </c>
      <c r="BB317" s="16" t="n">
        <f aca="false">SUM(BB318,BB320,BB323)</f>
        <v>0</v>
      </c>
      <c r="BC317" s="16" t="n">
        <f aca="false">SUM(BC318,BC320,BC323)</f>
        <v>2.24</v>
      </c>
      <c r="BD317" s="16" t="n">
        <f aca="false">SUM(BD318,BD320,BD323)</f>
        <v>2.24</v>
      </c>
      <c r="BE317" s="16" t="n">
        <f aca="false">SUM(BE318,BE320,BE323)</f>
        <v>0</v>
      </c>
      <c r="BF317" s="16" t="n">
        <f aca="false">SUM(BF318,BF320,BF323)</f>
        <v>0</v>
      </c>
      <c r="BG317" s="16" t="n">
        <f aca="false">SUM(BG318,BG320,BG323)</f>
        <v>39.12</v>
      </c>
      <c r="BH317" s="16" t="n">
        <f aca="false">SUM(BH318,BH320,BH323)</f>
        <v>37.77</v>
      </c>
      <c r="BI317" s="16" t="n">
        <f aca="false">SUM(BI318,BI320,BI323)</f>
        <v>35.21</v>
      </c>
      <c r="BJ317" s="16" t="n">
        <f aca="false">SUM(BJ318,BJ320,BJ323)</f>
        <v>29.4</v>
      </c>
      <c r="BK317" s="16" t="n">
        <f aca="false">SUM(BK318,BK320,BK323)</f>
        <v>0</v>
      </c>
      <c r="BL317" s="16" t="n">
        <f aca="false">SUM(BL318,BL320,BL323)</f>
        <v>0</v>
      </c>
      <c r="BM317" s="16" t="n">
        <f aca="false">SUM(BM318,BM320,BM323)</f>
        <v>5.81</v>
      </c>
      <c r="BN317" s="16" t="n">
        <f aca="false">SUM(BN318,BN320,BN323)</f>
        <v>0</v>
      </c>
      <c r="BO317" s="16" t="n">
        <f aca="false">SUM(BO318,BO320,BO323)</f>
        <v>2.56</v>
      </c>
      <c r="BP317" s="16" t="n">
        <f aca="false">SUM(BP318,BP320,BP323)</f>
        <v>0</v>
      </c>
      <c r="BQ317" s="16" t="n">
        <f aca="false">SUM(BQ318,BQ320,BQ323)</f>
        <v>0</v>
      </c>
      <c r="BR317" s="16" t="n">
        <f aca="false">SUM(BR318,BR320,BR323)</f>
        <v>0</v>
      </c>
      <c r="BS317" s="16" t="n">
        <f aca="false">SUM(BS318,BS320,BS323)</f>
        <v>9.58</v>
      </c>
      <c r="BT317" s="16" t="n">
        <f aca="false">SUM(BT318,BT320,BT323)</f>
        <v>2</v>
      </c>
      <c r="BU317" s="16" t="n">
        <f aca="false">SUM(BU318,BU320,BU323)</f>
        <v>0</v>
      </c>
      <c r="BV317" s="16" t="n">
        <f aca="false">SUM(BV318,BV320,BV323)</f>
        <v>2</v>
      </c>
      <c r="BW317" s="16" t="n">
        <f aca="false">SUM(BW318,BW320,BW323)</f>
        <v>0</v>
      </c>
      <c r="BX317" s="16" t="n">
        <f aca="false">SUM(BX318,BX320,BX323)</f>
        <v>0</v>
      </c>
      <c r="BY317" s="16" t="n">
        <f aca="false">SUM(BY318,BY320,BY323)</f>
        <v>0</v>
      </c>
      <c r="BZ317" s="16" t="n">
        <f aca="false">SUM(BZ318,BZ320,BZ323)</f>
        <v>0</v>
      </c>
      <c r="CA317" s="16" t="n">
        <f aca="false">SUM(CA318,CA320,CA323)</f>
        <v>0</v>
      </c>
      <c r="CB317" s="16" t="n">
        <f aca="false">SUM(CB318,CB320,CB323)</f>
        <v>48.48</v>
      </c>
      <c r="CC317" s="16" t="n">
        <f aca="false">SUM(CC318,CC320,CC323)</f>
        <v>0</v>
      </c>
      <c r="CD317" s="16" t="n">
        <f aca="false">SUM(CD318,CD320,CD323)</f>
        <v>9.52</v>
      </c>
      <c r="CE317" s="16" t="n">
        <f aca="false">SUM(CE318,CE320,CE323)</f>
        <v>0</v>
      </c>
      <c r="CF317" s="16" t="n">
        <f aca="false">SUM(CF318,CF320,CF323)</f>
        <v>0</v>
      </c>
      <c r="CG317" s="16" t="n">
        <f aca="false">SUM(CG318,CG320,CG323)</f>
        <v>0</v>
      </c>
      <c r="CH317" s="16" t="n">
        <f aca="false">SUM(CH318,CH320,CH323)</f>
        <v>2</v>
      </c>
      <c r="CI317" s="16" t="n">
        <f aca="false">SUM(CI318,CI320,CI323)</f>
        <v>0</v>
      </c>
      <c r="CJ317" s="16" t="n">
        <f aca="false">SUM(CJ318,CJ320,CJ323)</f>
        <v>2</v>
      </c>
      <c r="CK317" s="16" t="n">
        <f aca="false">SUM(CK318,CK320,CK323)</f>
        <v>650.86</v>
      </c>
      <c r="CL317" s="16" t="n">
        <f aca="false">SUM(CL318,CL320,CL323)</f>
        <v>376.96</v>
      </c>
      <c r="CM317" s="16" t="n">
        <f aca="false">SUM(CM318,CM320,CM323)</f>
        <v>30.9</v>
      </c>
      <c r="CN317" s="16" t="n">
        <f aca="false">SUM(CN318,CN320,CN323)</f>
        <v>0</v>
      </c>
      <c r="CO317" s="16" t="n">
        <f aca="false">SUM(CO318,CO320,CO323)</f>
        <v>0</v>
      </c>
      <c r="CP317" s="55" t="n">
        <f aca="false">SUM(CP318,CP320,CP323)</f>
        <v>107</v>
      </c>
      <c r="CQ317" s="55" t="n">
        <f aca="false">SUM(CQ318,CQ320,CQ323)</f>
        <v>136</v>
      </c>
      <c r="CR317" s="55" t="n">
        <f aca="false">SUM(CR318,CR320,CR323)</f>
        <v>0</v>
      </c>
      <c r="CS317" s="55" t="n">
        <f aca="false">SUM(CS318,CS320,CS323)</f>
        <v>0</v>
      </c>
      <c r="CT317" s="55" t="n">
        <f aca="false">SUM(CT318,CT320,CT323)</f>
        <v>0</v>
      </c>
      <c r="CU317" s="55" t="n">
        <f aca="false">SUM(CU318,CU320,CU323)</f>
        <v>0</v>
      </c>
      <c r="CV317" s="55" t="n">
        <f aca="false">SUM(CV318,CV320,CV323)</f>
        <v>0</v>
      </c>
    </row>
    <row r="318" customFormat="false" ht="16.5" hidden="false" customHeight="true" outlineLevel="0" collapsed="false">
      <c r="A318" s="13"/>
      <c r="B318" s="13"/>
      <c r="C318" s="13" t="s">
        <v>102</v>
      </c>
      <c r="D318" s="54" t="s">
        <v>428</v>
      </c>
      <c r="E318" s="46" t="n">
        <f aca="false">SUM(AD318,CL318)</f>
        <v>84.85</v>
      </c>
      <c r="F318" s="46" t="n">
        <f aca="false">SUM(BH318,CN318)</f>
        <v>37.77</v>
      </c>
      <c r="G318" s="46" t="n">
        <f aca="false">SUM(AP318,CM318)</f>
        <v>137.82</v>
      </c>
      <c r="H318" s="46" t="n">
        <f aca="false">SUM(BS318,CO318)</f>
        <v>0</v>
      </c>
      <c r="I318" s="46"/>
      <c r="J318" s="46" t="n">
        <f aca="false">SUM(BZ318,CU318)</f>
        <v>0</v>
      </c>
      <c r="K318" s="46" t="n">
        <f aca="false">SUM(BW318,CR318)</f>
        <v>0</v>
      </c>
      <c r="L318" s="46" t="n">
        <f aca="false">SUM(BU318,BV318,BX318,BY318,CP318,CQ318,CS318,CT318)</f>
        <v>107</v>
      </c>
      <c r="M318" s="46" t="n">
        <f aca="false">SUM(CA318,CV318)</f>
        <v>0</v>
      </c>
      <c r="N318" s="47" t="n">
        <f aca="false">SUM(E318:M318)</f>
        <v>367.44</v>
      </c>
      <c r="O318" s="47" t="n">
        <f aca="false">AC318-Q318</f>
        <v>-0.56</v>
      </c>
      <c r="P318" s="15" t="n">
        <f aca="false">SUM(AC318,CK318)</f>
        <v>367.44</v>
      </c>
      <c r="Q318" s="48" t="n">
        <f aca="false">SUM(T318:X318,AA318:AB318)</f>
        <v>261</v>
      </c>
      <c r="R318" s="48" t="n">
        <f aca="false">SUM(T318:W318,Z318)</f>
        <v>261</v>
      </c>
      <c r="S318" s="48" t="n">
        <f aca="false">SUM(Y318,AA318:AB318)</f>
        <v>0</v>
      </c>
      <c r="T318" s="49" t="n">
        <f aca="false">SUM(AD318)</f>
        <v>85</v>
      </c>
      <c r="U318" s="49" t="n">
        <f aca="false">SUM(AP318)</f>
        <v>138</v>
      </c>
      <c r="V318" s="49" t="n">
        <f aca="false">SUM(BH318)</f>
        <v>38</v>
      </c>
      <c r="W318" s="49" t="n">
        <f aca="false">SUM(BS318)</f>
        <v>0</v>
      </c>
      <c r="X318" s="49" t="n">
        <f aca="false">SUM(Y318:Z318)</f>
        <v>0</v>
      </c>
      <c r="Y318" s="49" t="n">
        <f aca="false">SUM(BW318,BZ318,CA318)</f>
        <v>0</v>
      </c>
      <c r="Z318" s="49" t="n">
        <f aca="false">SUM(BU318:BV318)</f>
        <v>0</v>
      </c>
      <c r="AA318" s="49" t="n">
        <f aca="false">SUM(BY318)</f>
        <v>0</v>
      </c>
      <c r="AB318" s="49" t="n">
        <f aca="false">SUM(BX318)</f>
        <v>0</v>
      </c>
      <c r="AC318" s="16" t="n">
        <f aca="false">SUM(AC319)</f>
        <v>260.44</v>
      </c>
      <c r="AD318" s="16" t="n">
        <f aca="false">SUM(AD319)</f>
        <v>84.85</v>
      </c>
      <c r="AE318" s="16" t="n">
        <f aca="false">SUM(AE319)</f>
        <v>47.31</v>
      </c>
      <c r="AF318" s="16" t="n">
        <f aca="false">SUM(AF319)</f>
        <v>37.54</v>
      </c>
      <c r="AG318" s="16" t="n">
        <f aca="false">SUM(AG319)</f>
        <v>0</v>
      </c>
      <c r="AH318" s="16" t="n">
        <f aca="false">SUM(AH319)</f>
        <v>37.54</v>
      </c>
      <c r="AI318" s="16" t="n">
        <f aca="false">SUM(AI319)</f>
        <v>0</v>
      </c>
      <c r="AJ318" s="16" t="n">
        <f aca="false">SUM(AJ319)</f>
        <v>0</v>
      </c>
      <c r="AK318" s="16" t="n">
        <f aca="false">SUM(AK319)</f>
        <v>0</v>
      </c>
      <c r="AL318" s="16" t="n">
        <f aca="false">SUM(AL319)</f>
        <v>0</v>
      </c>
      <c r="AM318" s="16" t="n">
        <f aca="false">SUM(AM319)</f>
        <v>0</v>
      </c>
      <c r="AN318" s="16" t="n">
        <f aca="false">SUM(AN319)</f>
        <v>0</v>
      </c>
      <c r="AO318" s="16" t="n">
        <f aca="false">SUM(AO319)</f>
        <v>0</v>
      </c>
      <c r="AP318" s="16" t="n">
        <f aca="false">SUM(AP319)</f>
        <v>137.82</v>
      </c>
      <c r="AQ318" s="16" t="n">
        <f aca="false">SUM(AQ319)</f>
        <v>6.62</v>
      </c>
      <c r="AR318" s="16" t="n">
        <f aca="false">SUM(AR319)</f>
        <v>2.79</v>
      </c>
      <c r="AS318" s="16" t="n">
        <f aca="false">SUM(AS319)</f>
        <v>0.84</v>
      </c>
      <c r="AT318" s="16" t="n">
        <f aca="false">SUM(AT319)</f>
        <v>2.35</v>
      </c>
      <c r="AU318" s="16" t="n">
        <f aca="false">SUM(AU319)</f>
        <v>0.47</v>
      </c>
      <c r="AV318" s="16" t="n">
        <f aca="false">SUM(AV319)</f>
        <v>0.17</v>
      </c>
      <c r="AW318" s="16" t="n">
        <f aca="false">SUM(AW319)</f>
        <v>91.63</v>
      </c>
      <c r="AX318" s="16" t="n">
        <f aca="false">SUM(AX319)</f>
        <v>58.45</v>
      </c>
      <c r="AY318" s="16" t="n">
        <f aca="false">SUM(AY319)</f>
        <v>33.18</v>
      </c>
      <c r="AZ318" s="16" t="n">
        <f aca="false">SUM(AZ319)</f>
        <v>0</v>
      </c>
      <c r="BA318" s="16" t="n">
        <f aca="false">SUM(BA319)</f>
        <v>0</v>
      </c>
      <c r="BB318" s="16" t="n">
        <f aca="false">SUM(BB319)</f>
        <v>0</v>
      </c>
      <c r="BC318" s="16" t="n">
        <f aca="false">SUM(BC319)</f>
        <v>0.45</v>
      </c>
      <c r="BD318" s="16" t="n">
        <f aca="false">SUM(BD319)</f>
        <v>0.45</v>
      </c>
      <c r="BE318" s="16" t="n">
        <f aca="false">SUM(BE319)</f>
        <v>0</v>
      </c>
      <c r="BF318" s="16" t="n">
        <f aca="false">SUM(BF319)</f>
        <v>0</v>
      </c>
      <c r="BG318" s="16" t="n">
        <f aca="false">SUM(BG319)</f>
        <v>39.12</v>
      </c>
      <c r="BH318" s="16" t="n">
        <f aca="false">SUM(BH319)</f>
        <v>37.77</v>
      </c>
      <c r="BI318" s="16" t="n">
        <f aca="false">SUM(BI319)</f>
        <v>35.21</v>
      </c>
      <c r="BJ318" s="16" t="n">
        <f aca="false">SUM(BJ319)</f>
        <v>29.4</v>
      </c>
      <c r="BK318" s="16" t="n">
        <f aca="false">SUM(BK319)</f>
        <v>0</v>
      </c>
      <c r="BL318" s="16" t="n">
        <f aca="false">SUM(BL319)</f>
        <v>0</v>
      </c>
      <c r="BM318" s="16" t="n">
        <f aca="false">SUM(BM319)</f>
        <v>5.81</v>
      </c>
      <c r="BN318" s="16" t="n">
        <f aca="false">SUM(BN319)</f>
        <v>0</v>
      </c>
      <c r="BO318" s="16" t="n">
        <f aca="false">SUM(BO319)</f>
        <v>2.56</v>
      </c>
      <c r="BP318" s="16" t="n">
        <f aca="false">SUM(BP319)</f>
        <v>0</v>
      </c>
      <c r="BQ318" s="16" t="n">
        <f aca="false">SUM(BQ319)</f>
        <v>0</v>
      </c>
      <c r="BR318" s="16" t="n">
        <f aca="false">SUM(BR319)</f>
        <v>0</v>
      </c>
      <c r="BS318" s="16" t="n">
        <f aca="false">SUM(BS319)</f>
        <v>0</v>
      </c>
      <c r="BT318" s="16" t="n">
        <f aca="false">SUM(BT319)</f>
        <v>0</v>
      </c>
      <c r="BU318" s="16" t="n">
        <f aca="false">SUM(BU319)</f>
        <v>0</v>
      </c>
      <c r="BV318" s="16" t="n">
        <f aca="false">SUM(BV319)</f>
        <v>0</v>
      </c>
      <c r="BW318" s="16" t="n">
        <f aca="false">SUM(BW319)</f>
        <v>0</v>
      </c>
      <c r="BX318" s="16" t="n">
        <f aca="false">SUM(BX319)</f>
        <v>0</v>
      </c>
      <c r="BY318" s="16" t="n">
        <f aca="false">SUM(BY319)</f>
        <v>0</v>
      </c>
      <c r="BZ318" s="16" t="n">
        <f aca="false">SUM(BZ319)</f>
        <v>0</v>
      </c>
      <c r="CA318" s="16" t="n">
        <f aca="false">SUM(CA319)</f>
        <v>0</v>
      </c>
      <c r="CB318" s="16" t="n">
        <f aca="false">SUM(CB319)</f>
        <v>48.48</v>
      </c>
      <c r="CC318" s="16" t="n">
        <f aca="false">SUM(CC319)</f>
        <v>0</v>
      </c>
      <c r="CD318" s="16" t="n">
        <f aca="false">SUM(CD319)</f>
        <v>9.52</v>
      </c>
      <c r="CE318" s="16" t="n">
        <f aca="false">SUM(CE319)</f>
        <v>0</v>
      </c>
      <c r="CF318" s="16" t="n">
        <f aca="false">SUM(CF319)</f>
        <v>0</v>
      </c>
      <c r="CG318" s="16" t="n">
        <f aca="false">SUM(CG319)</f>
        <v>0</v>
      </c>
      <c r="CH318" s="16" t="n">
        <f aca="false">SUM(CH319)</f>
        <v>2</v>
      </c>
      <c r="CI318" s="16" t="n">
        <f aca="false">SUM(CI319)</f>
        <v>0</v>
      </c>
      <c r="CJ318" s="16" t="n">
        <f aca="false">SUM(CJ319)</f>
        <v>2</v>
      </c>
      <c r="CK318" s="16" t="n">
        <f aca="false">SUM(CK319)</f>
        <v>107</v>
      </c>
      <c r="CL318" s="16" t="n">
        <f aca="false">SUM(CL319)</f>
        <v>0</v>
      </c>
      <c r="CM318" s="16" t="n">
        <f aca="false">SUM(CM319)</f>
        <v>0</v>
      </c>
      <c r="CN318" s="16" t="n">
        <f aca="false">SUM(CN319)</f>
        <v>0</v>
      </c>
      <c r="CO318" s="16" t="n">
        <f aca="false">SUM(CO319)</f>
        <v>0</v>
      </c>
      <c r="CP318" s="55" t="n">
        <f aca="false">SUM(CP319)</f>
        <v>107</v>
      </c>
      <c r="CQ318" s="55" t="n">
        <f aca="false">SUM(CQ319)</f>
        <v>0</v>
      </c>
      <c r="CR318" s="55" t="n">
        <f aca="false">SUM(CR319)</f>
        <v>0</v>
      </c>
      <c r="CS318" s="55" t="n">
        <f aca="false">SUM(CS319)</f>
        <v>0</v>
      </c>
      <c r="CT318" s="55" t="n">
        <f aca="false">SUM(CT319)</f>
        <v>0</v>
      </c>
      <c r="CU318" s="55" t="n">
        <f aca="false">SUM(CU319)</f>
        <v>0</v>
      </c>
      <c r="CV318" s="55" t="n">
        <f aca="false">SUM(CV319)</f>
        <v>0</v>
      </c>
    </row>
    <row r="319" customFormat="false" ht="16.5" hidden="false" customHeight="true" outlineLevel="0" collapsed="false">
      <c r="A319" s="13" t="s">
        <v>429</v>
      </c>
      <c r="B319" s="13" t="s">
        <v>122</v>
      </c>
      <c r="C319" s="13" t="s">
        <v>122</v>
      </c>
      <c r="D319" s="54" t="s">
        <v>430</v>
      </c>
      <c r="E319" s="46" t="n">
        <f aca="false">SUM(AD319,CL319)</f>
        <v>84.85</v>
      </c>
      <c r="F319" s="46" t="n">
        <f aca="false">SUM(BH319,CN319)</f>
        <v>37.77</v>
      </c>
      <c r="G319" s="46" t="n">
        <f aca="false">SUM(AP319,CM319)</f>
        <v>137.82</v>
      </c>
      <c r="H319" s="46" t="n">
        <f aca="false">SUM(BS319,CO319)</f>
        <v>0</v>
      </c>
      <c r="I319" s="46"/>
      <c r="J319" s="46" t="n">
        <f aca="false">SUM(BZ319,CU319)</f>
        <v>0</v>
      </c>
      <c r="K319" s="46" t="n">
        <f aca="false">SUM(BW319,CR319)</f>
        <v>0</v>
      </c>
      <c r="L319" s="46" t="n">
        <f aca="false">SUM(BU319,BV319,BX319,BY319,CP319,CQ319,CS319,CT319)</f>
        <v>107</v>
      </c>
      <c r="M319" s="46" t="n">
        <f aca="false">SUM(CA319,CV319)</f>
        <v>0</v>
      </c>
      <c r="N319" s="47" t="n">
        <f aca="false">SUM(E319:M319)</f>
        <v>367.44</v>
      </c>
      <c r="O319" s="47" t="n">
        <f aca="false">AC319-Q319</f>
        <v>-0.56</v>
      </c>
      <c r="P319" s="15" t="n">
        <f aca="false">SUM(AC319,CK319)</f>
        <v>367.44</v>
      </c>
      <c r="Q319" s="48" t="n">
        <f aca="false">SUM(T319:X319,AA319:AB319)</f>
        <v>261</v>
      </c>
      <c r="R319" s="48" t="n">
        <f aca="false">SUM(T319:W319,Z319)</f>
        <v>261</v>
      </c>
      <c r="S319" s="48" t="n">
        <f aca="false">SUM(Y319,AA319:AB319)</f>
        <v>0</v>
      </c>
      <c r="T319" s="49" t="n">
        <f aca="false">SUM(AD319)</f>
        <v>85</v>
      </c>
      <c r="U319" s="49" t="n">
        <f aca="false">SUM(AP319)</f>
        <v>138</v>
      </c>
      <c r="V319" s="49" t="n">
        <f aca="false">SUM(BH319)</f>
        <v>38</v>
      </c>
      <c r="W319" s="49" t="n">
        <f aca="false">SUM(BS319)</f>
        <v>0</v>
      </c>
      <c r="X319" s="49" t="n">
        <f aca="false">SUM(Y319:Z319)</f>
        <v>0</v>
      </c>
      <c r="Y319" s="49" t="n">
        <f aca="false">SUM(BW319,BZ319,CA319)</f>
        <v>0</v>
      </c>
      <c r="Z319" s="49" t="n">
        <f aca="false">SUM(BU319:BV319)</f>
        <v>0</v>
      </c>
      <c r="AA319" s="49" t="n">
        <f aca="false">SUM(BY319)</f>
        <v>0</v>
      </c>
      <c r="AB319" s="49" t="n">
        <f aca="false">SUM(BX319)</f>
        <v>0</v>
      </c>
      <c r="AC319" s="16" t="n">
        <f aca="false">SUM(AD319,AP319,BH319,BS319:BT319)</f>
        <v>260.44</v>
      </c>
      <c r="AD319" s="16" t="n">
        <f aca="false">SUM(AE319,AF319,AL319)</f>
        <v>84.85</v>
      </c>
      <c r="AE319" s="17" t="n">
        <v>47.31</v>
      </c>
      <c r="AF319" s="16" t="n">
        <f aca="false">SUM(AG319:AK319)</f>
        <v>37.54</v>
      </c>
      <c r="AG319" s="17" t="n">
        <v>0</v>
      </c>
      <c r="AH319" s="18" t="n">
        <v>37.54</v>
      </c>
      <c r="AI319" s="19" t="n">
        <v>0</v>
      </c>
      <c r="AJ319" s="18" t="n">
        <v>0</v>
      </c>
      <c r="AK319" s="19" t="n">
        <v>0</v>
      </c>
      <c r="AL319" s="16" t="n">
        <f aca="false">SUM(AM319:AO319)</f>
        <v>0</v>
      </c>
      <c r="AM319" s="17" t="n">
        <v>0</v>
      </c>
      <c r="AN319" s="17" t="n">
        <v>0</v>
      </c>
      <c r="AO319" s="17" t="n">
        <v>0</v>
      </c>
      <c r="AP319" s="16" t="n">
        <f aca="false">SUM(AQ319,AW319,BC319,BG319)</f>
        <v>137.82</v>
      </c>
      <c r="AQ319" s="16" t="n">
        <f aca="false">SUM(AR319:AV319)</f>
        <v>6.62</v>
      </c>
      <c r="AR319" s="17" t="n">
        <v>2.79</v>
      </c>
      <c r="AS319" s="17" t="n">
        <v>0.84</v>
      </c>
      <c r="AT319" s="17" t="n">
        <v>2.35</v>
      </c>
      <c r="AU319" s="17" t="n">
        <v>0.47</v>
      </c>
      <c r="AV319" s="17" t="n">
        <v>0.17</v>
      </c>
      <c r="AW319" s="16" t="n">
        <f aca="false">SUM(AX319:BB319)</f>
        <v>91.63</v>
      </c>
      <c r="AX319" s="17" t="n">
        <v>58.45</v>
      </c>
      <c r="AY319" s="17" t="n">
        <v>33.18</v>
      </c>
      <c r="AZ319" s="17" t="n">
        <v>0</v>
      </c>
      <c r="BA319" s="17" t="n">
        <v>0</v>
      </c>
      <c r="BB319" s="17" t="n">
        <v>0</v>
      </c>
      <c r="BC319" s="16" t="n">
        <f aca="false">SUM(BD319:BF319)</f>
        <v>0.45</v>
      </c>
      <c r="BD319" s="17" t="n">
        <v>0.45</v>
      </c>
      <c r="BE319" s="17" t="n">
        <v>0</v>
      </c>
      <c r="BF319" s="17" t="n">
        <v>0</v>
      </c>
      <c r="BG319" s="17" t="n">
        <v>39.12</v>
      </c>
      <c r="BH319" s="16" t="n">
        <f aca="false">SUM(BI319,BO319:BR319)</f>
        <v>37.77</v>
      </c>
      <c r="BI319" s="16" t="n">
        <f aca="false">SUM(BJ319:BN319)</f>
        <v>35.21</v>
      </c>
      <c r="BJ319" s="17" t="n">
        <v>29.4</v>
      </c>
      <c r="BK319" s="17" t="n">
        <v>0</v>
      </c>
      <c r="BL319" s="17" t="n">
        <v>0</v>
      </c>
      <c r="BM319" s="17" t="n">
        <v>5.81</v>
      </c>
      <c r="BN319" s="17" t="n">
        <v>0</v>
      </c>
      <c r="BO319" s="17" t="n">
        <v>2.56</v>
      </c>
      <c r="BP319" s="17" t="n">
        <v>0</v>
      </c>
      <c r="BQ319" s="17" t="n">
        <v>0</v>
      </c>
      <c r="BR319" s="17" t="n">
        <v>0</v>
      </c>
      <c r="BS319" s="59"/>
      <c r="BT319" s="16" t="n">
        <f aca="false">SUM(BU319:CA319)</f>
        <v>0</v>
      </c>
      <c r="BU319" s="17" t="n">
        <v>0</v>
      </c>
      <c r="BV319" s="17" t="n">
        <v>0</v>
      </c>
      <c r="BW319" s="17" t="n">
        <v>0</v>
      </c>
      <c r="BX319" s="17" t="n">
        <v>0</v>
      </c>
      <c r="BY319" s="17" t="n">
        <v>0</v>
      </c>
      <c r="BZ319" s="17" t="n">
        <v>0</v>
      </c>
      <c r="CA319" s="18" t="n">
        <v>0</v>
      </c>
      <c r="CB319" s="20" t="n">
        <v>48.48</v>
      </c>
      <c r="CC319" s="20" t="n">
        <v>0</v>
      </c>
      <c r="CD319" s="21" t="n">
        <v>9.52</v>
      </c>
      <c r="CE319" s="22" t="n">
        <v>0</v>
      </c>
      <c r="CF319" s="23" t="n">
        <v>0</v>
      </c>
      <c r="CG319" s="20" t="n">
        <v>0</v>
      </c>
      <c r="CH319" s="20" t="n">
        <v>2</v>
      </c>
      <c r="CI319" s="20" t="n">
        <v>0</v>
      </c>
      <c r="CJ319" s="20" t="n">
        <v>2</v>
      </c>
      <c r="CK319" s="3" t="n">
        <f aca="false">SUM(CL319:CV319)</f>
        <v>107</v>
      </c>
      <c r="CL319" s="24"/>
      <c r="CM319" s="24"/>
      <c r="CN319" s="24"/>
      <c r="CO319" s="24"/>
      <c r="CP319" s="24" t="n">
        <v>107</v>
      </c>
      <c r="CQ319" s="24"/>
      <c r="CR319" s="24"/>
      <c r="CS319" s="24"/>
      <c r="CT319" s="24"/>
      <c r="CU319" s="24"/>
      <c r="CV319" s="24"/>
    </row>
    <row r="320" customFormat="false" ht="16.5" hidden="false" customHeight="true" outlineLevel="0" collapsed="false">
      <c r="A320" s="13"/>
      <c r="B320" s="13"/>
      <c r="C320" s="13" t="s">
        <v>109</v>
      </c>
      <c r="D320" s="54" t="s">
        <v>431</v>
      </c>
      <c r="E320" s="46" t="n">
        <f aca="false">SUM(AD320,CL320)</f>
        <v>504.57</v>
      </c>
      <c r="F320" s="46" t="n">
        <f aca="false">SUM(BH320,CN320)</f>
        <v>0</v>
      </c>
      <c r="G320" s="46" t="n">
        <f aca="false">SUM(AP320,CM320)</f>
        <v>153.96</v>
      </c>
      <c r="H320" s="46" t="n">
        <f aca="false">SUM(BS320,CO320)</f>
        <v>9.58</v>
      </c>
      <c r="I320" s="46"/>
      <c r="J320" s="46" t="n">
        <f aca="false">SUM(BZ320,CU320)</f>
        <v>0</v>
      </c>
      <c r="K320" s="46" t="n">
        <f aca="false">SUM(BW320,CR320)</f>
        <v>0</v>
      </c>
      <c r="L320" s="46" t="n">
        <f aca="false">SUM(BU320,BV320,BX320,BY320,CP320,CQ320,CS320,CT320)</f>
        <v>136</v>
      </c>
      <c r="M320" s="46" t="n">
        <f aca="false">SUM(CA320,CV320)</f>
        <v>0</v>
      </c>
      <c r="N320" s="47" t="n">
        <f aca="false">SUM(E320:M320)</f>
        <v>804.11</v>
      </c>
      <c r="O320" s="47" t="n">
        <f aca="false">AC320-Q320</f>
        <v>-0.75</v>
      </c>
      <c r="P320" s="15" t="n">
        <f aca="false">SUM(AC320,CK320)</f>
        <v>804.11</v>
      </c>
      <c r="Q320" s="48" t="n">
        <f aca="false">SUM(T320:X320,AA320:AB320)</f>
        <v>261</v>
      </c>
      <c r="R320" s="48" t="n">
        <f aca="false">SUM(T320:W320,Z320)</f>
        <v>261</v>
      </c>
      <c r="S320" s="48" t="n">
        <f aca="false">SUM(Y320,AA320:AB320)</f>
        <v>0</v>
      </c>
      <c r="T320" s="49" t="n">
        <f aca="false">SUM(AD320)</f>
        <v>128</v>
      </c>
      <c r="U320" s="49" t="n">
        <f aca="false">SUM(AP320)</f>
        <v>123</v>
      </c>
      <c r="V320" s="49" t="n">
        <f aca="false">SUM(BH320)</f>
        <v>0</v>
      </c>
      <c r="W320" s="49" t="n">
        <f aca="false">SUM(BS320)</f>
        <v>10</v>
      </c>
      <c r="X320" s="49" t="n">
        <f aca="false">SUM(Y320:Z320)</f>
        <v>0</v>
      </c>
      <c r="Y320" s="49" t="n">
        <f aca="false">SUM(BW320,BZ320,CA320)</f>
        <v>0</v>
      </c>
      <c r="Z320" s="49" t="n">
        <f aca="false">SUM(BU320:BV320)</f>
        <v>0</v>
      </c>
      <c r="AA320" s="49" t="n">
        <f aca="false">SUM(BY320)</f>
        <v>0</v>
      </c>
      <c r="AB320" s="49" t="n">
        <f aca="false">SUM(BX320)</f>
        <v>0</v>
      </c>
      <c r="AC320" s="16" t="n">
        <f aca="false">SUM(AC321:AC322)</f>
        <v>260.25</v>
      </c>
      <c r="AD320" s="16" t="n">
        <f aca="false">SUM(AD321:AD322)</f>
        <v>127.61</v>
      </c>
      <c r="AE320" s="16" t="n">
        <f aca="false">SUM(AE321:AE322)</f>
        <v>62.73</v>
      </c>
      <c r="AF320" s="16" t="n">
        <f aca="false">SUM(AF321:AF322)</f>
        <v>64.88</v>
      </c>
      <c r="AG320" s="16" t="n">
        <f aca="false">SUM(AG321:AG322)</f>
        <v>0</v>
      </c>
      <c r="AH320" s="16" t="n">
        <f aca="false">SUM(AH321:AH322)</f>
        <v>2.26</v>
      </c>
      <c r="AI320" s="16" t="n">
        <f aca="false">SUM(AI321:AI322)</f>
        <v>0</v>
      </c>
      <c r="AJ320" s="16" t="n">
        <f aca="false">SUM(AJ321:AJ322)</f>
        <v>62.62</v>
      </c>
      <c r="AK320" s="16" t="n">
        <f aca="false">SUM(AK321:AK322)</f>
        <v>0</v>
      </c>
      <c r="AL320" s="16" t="n">
        <f aca="false">SUM(AL321:AL322)</f>
        <v>0</v>
      </c>
      <c r="AM320" s="16" t="n">
        <f aca="false">SUM(AM321:AM322)</f>
        <v>0</v>
      </c>
      <c r="AN320" s="16" t="n">
        <f aca="false">SUM(AN321:AN322)</f>
        <v>0</v>
      </c>
      <c r="AO320" s="16" t="n">
        <f aca="false">SUM(AO321:AO322)</f>
        <v>0</v>
      </c>
      <c r="AP320" s="16" t="n">
        <f aca="false">SUM(AP321:AP322)</f>
        <v>123.06</v>
      </c>
      <c r="AQ320" s="16" t="n">
        <f aca="false">SUM(AQ321:AQ322)</f>
        <v>0</v>
      </c>
      <c r="AR320" s="16" t="n">
        <f aca="false">SUM(AR321:AR322)</f>
        <v>0</v>
      </c>
      <c r="AS320" s="16" t="n">
        <f aca="false">SUM(AS321:AS322)</f>
        <v>0</v>
      </c>
      <c r="AT320" s="16" t="n">
        <f aca="false">SUM(AT321:AT322)</f>
        <v>0</v>
      </c>
      <c r="AU320" s="16" t="n">
        <f aca="false">SUM(AU321:AU322)</f>
        <v>0</v>
      </c>
      <c r="AV320" s="16" t="n">
        <f aca="false">SUM(AV321:AV322)</f>
        <v>0</v>
      </c>
      <c r="AW320" s="16" t="n">
        <f aca="false">SUM(AW321:AW322)</f>
        <v>121.27</v>
      </c>
      <c r="AX320" s="16" t="n">
        <f aca="false">SUM(AX321:AX322)</f>
        <v>76.89</v>
      </c>
      <c r="AY320" s="16" t="n">
        <f aca="false">SUM(AY321:AY322)</f>
        <v>44.38</v>
      </c>
      <c r="AZ320" s="16" t="n">
        <f aca="false">SUM(AZ321:AZ322)</f>
        <v>0</v>
      </c>
      <c r="BA320" s="16" t="n">
        <f aca="false">SUM(BA321:BA322)</f>
        <v>0</v>
      </c>
      <c r="BB320" s="16" t="n">
        <f aca="false">SUM(BB321:BB322)</f>
        <v>0</v>
      </c>
      <c r="BC320" s="16" t="n">
        <f aca="false">SUM(BC321:BC322)</f>
        <v>1.79</v>
      </c>
      <c r="BD320" s="16" t="n">
        <f aca="false">SUM(BD321:BD322)</f>
        <v>1.79</v>
      </c>
      <c r="BE320" s="16" t="n">
        <f aca="false">SUM(BE321:BE322)</f>
        <v>0</v>
      </c>
      <c r="BF320" s="16" t="n">
        <f aca="false">SUM(BF321:BF322)</f>
        <v>0</v>
      </c>
      <c r="BG320" s="16" t="n">
        <f aca="false">SUM(BG321:BG322)</f>
        <v>0</v>
      </c>
      <c r="BH320" s="16" t="n">
        <f aca="false">SUM(BH321:BH322)</f>
        <v>0</v>
      </c>
      <c r="BI320" s="16" t="n">
        <f aca="false">SUM(BI321:BI322)</f>
        <v>0</v>
      </c>
      <c r="BJ320" s="16" t="n">
        <f aca="false">SUM(BJ321:BJ322)</f>
        <v>0</v>
      </c>
      <c r="BK320" s="16" t="n">
        <f aca="false">SUM(BK321:BK322)</f>
        <v>0</v>
      </c>
      <c r="BL320" s="16" t="n">
        <f aca="false">SUM(BL321:BL322)</f>
        <v>0</v>
      </c>
      <c r="BM320" s="16" t="n">
        <f aca="false">SUM(BM321:BM322)</f>
        <v>0</v>
      </c>
      <c r="BN320" s="16" t="n">
        <f aca="false">SUM(BN321:BN322)</f>
        <v>0</v>
      </c>
      <c r="BO320" s="16" t="n">
        <f aca="false">SUM(BO321:BO322)</f>
        <v>0</v>
      </c>
      <c r="BP320" s="16" t="n">
        <f aca="false">SUM(BP321:BP322)</f>
        <v>0</v>
      </c>
      <c r="BQ320" s="16" t="n">
        <f aca="false">SUM(BQ321:BQ322)</f>
        <v>0</v>
      </c>
      <c r="BR320" s="16" t="n">
        <f aca="false">SUM(BR321:BR322)</f>
        <v>0</v>
      </c>
      <c r="BS320" s="16" t="n">
        <f aca="false">SUM(BS321:BS322)</f>
        <v>9.58</v>
      </c>
      <c r="BT320" s="16" t="n">
        <f aca="false">SUM(BT321:BT322)</f>
        <v>0</v>
      </c>
      <c r="BU320" s="16" t="n">
        <f aca="false">SUM(BU321:BU322)</f>
        <v>0</v>
      </c>
      <c r="BV320" s="16" t="n">
        <f aca="false">SUM(BV321:BV322)</f>
        <v>0</v>
      </c>
      <c r="BW320" s="16" t="n">
        <f aca="false">SUM(BW321:BW322)</f>
        <v>0</v>
      </c>
      <c r="BX320" s="16" t="n">
        <f aca="false">SUM(BX321:BX322)</f>
        <v>0</v>
      </c>
      <c r="BY320" s="16" t="n">
        <f aca="false">SUM(BY321:BY322)</f>
        <v>0</v>
      </c>
      <c r="BZ320" s="16" t="n">
        <f aca="false">SUM(BZ321:BZ322)</f>
        <v>0</v>
      </c>
      <c r="CA320" s="16" t="n">
        <f aca="false">SUM(CA321:CA322)</f>
        <v>0</v>
      </c>
      <c r="CB320" s="16" t="n">
        <f aca="false">SUM(CB321:CB322)</f>
        <v>0</v>
      </c>
      <c r="CC320" s="16" t="n">
        <f aca="false">SUM(CC321:CC322)</f>
        <v>0</v>
      </c>
      <c r="CD320" s="16" t="n">
        <f aca="false">SUM(CD321:CD322)</f>
        <v>0</v>
      </c>
      <c r="CE320" s="16" t="n">
        <f aca="false">SUM(CE321:CE322)</f>
        <v>0</v>
      </c>
      <c r="CF320" s="16" t="n">
        <f aca="false">SUM(CF321:CF322)</f>
        <v>0</v>
      </c>
      <c r="CG320" s="16" t="n">
        <f aca="false">SUM(CG321:CG322)</f>
        <v>0</v>
      </c>
      <c r="CH320" s="16" t="n">
        <f aca="false">SUM(CH321:CH322)</f>
        <v>0</v>
      </c>
      <c r="CI320" s="16" t="n">
        <f aca="false">SUM(CI321:CI322)</f>
        <v>0</v>
      </c>
      <c r="CJ320" s="16" t="n">
        <f aca="false">SUM(CJ321:CJ322)</f>
        <v>0</v>
      </c>
      <c r="CK320" s="16" t="n">
        <f aca="false">SUM(CK321:CK322)</f>
        <v>543.86</v>
      </c>
      <c r="CL320" s="16" t="n">
        <f aca="false">SUM(CL321:CL322)</f>
        <v>376.96</v>
      </c>
      <c r="CM320" s="16" t="n">
        <f aca="false">SUM(CM321:CM322)</f>
        <v>30.9</v>
      </c>
      <c r="CN320" s="16" t="n">
        <f aca="false">SUM(CN321:CN322)</f>
        <v>0</v>
      </c>
      <c r="CO320" s="16" t="n">
        <f aca="false">SUM(CO321:CO322)</f>
        <v>0</v>
      </c>
      <c r="CP320" s="55" t="n">
        <f aca="false">SUM(CP321:CP322)</f>
        <v>0</v>
      </c>
      <c r="CQ320" s="55" t="n">
        <f aca="false">SUM(CQ321:CQ322)</f>
        <v>136</v>
      </c>
      <c r="CR320" s="55" t="n">
        <f aca="false">SUM(CR321:CR322)</f>
        <v>0</v>
      </c>
      <c r="CS320" s="55" t="n">
        <f aca="false">SUM(CS321:CS322)</f>
        <v>0</v>
      </c>
      <c r="CT320" s="55" t="n">
        <f aca="false">SUM(CT321:CT322)</f>
        <v>0</v>
      </c>
      <c r="CU320" s="55" t="n">
        <f aca="false">SUM(CU321:CU322)</f>
        <v>0</v>
      </c>
      <c r="CV320" s="55" t="n">
        <f aca="false">SUM(CV321:CV322)</f>
        <v>0</v>
      </c>
    </row>
    <row r="321" customFormat="false" ht="16.5" hidden="false" customHeight="true" outlineLevel="0" collapsed="false">
      <c r="A321" s="13" t="s">
        <v>429</v>
      </c>
      <c r="B321" s="13" t="s">
        <v>122</v>
      </c>
      <c r="C321" s="13" t="s">
        <v>126</v>
      </c>
      <c r="D321" s="54" t="s">
        <v>430</v>
      </c>
      <c r="E321" s="46" t="n">
        <f aca="false">SUM(AD321,CL321)</f>
        <v>504.57</v>
      </c>
      <c r="F321" s="46" t="n">
        <f aca="false">SUM(BH321,CN321)</f>
        <v>0</v>
      </c>
      <c r="G321" s="46" t="n">
        <f aca="false">SUM(AP321,CM321)</f>
        <v>113.99</v>
      </c>
      <c r="H321" s="46" t="n">
        <f aca="false">SUM(BS321,CO321)</f>
        <v>0</v>
      </c>
      <c r="I321" s="46"/>
      <c r="J321" s="46" t="n">
        <f aca="false">SUM(BZ321,CU321)</f>
        <v>0</v>
      </c>
      <c r="K321" s="46" t="n">
        <f aca="false">SUM(BW321,CR321)</f>
        <v>0</v>
      </c>
      <c r="L321" s="46" t="n">
        <f aca="false">SUM(BU321,BV321,BX321,BY321,CP321,CQ321,CS321,CT321)</f>
        <v>136</v>
      </c>
      <c r="M321" s="46" t="n">
        <f aca="false">SUM(CA321,CV321)</f>
        <v>0</v>
      </c>
      <c r="N321" s="47" t="n">
        <f aca="false">SUM(E321:M321)</f>
        <v>754.56</v>
      </c>
      <c r="O321" s="47" t="n">
        <f aca="false">AC321-Q321</f>
        <v>-0.3</v>
      </c>
      <c r="P321" s="15" t="n">
        <f aca="false">SUM(AC321,CK321)</f>
        <v>754.56</v>
      </c>
      <c r="Q321" s="48" t="n">
        <f aca="false">SUM(T321:X321,AA321:AB321)</f>
        <v>211</v>
      </c>
      <c r="R321" s="48" t="n">
        <f aca="false">SUM(T321:W321,Z321)</f>
        <v>211</v>
      </c>
      <c r="S321" s="48" t="n">
        <f aca="false">SUM(Y321,AA321:AB321)</f>
        <v>0</v>
      </c>
      <c r="T321" s="49" t="n">
        <f aca="false">SUM(AD321)</f>
        <v>128</v>
      </c>
      <c r="U321" s="49" t="n">
        <f aca="false">SUM(AP321)</f>
        <v>83</v>
      </c>
      <c r="V321" s="49" t="n">
        <f aca="false">SUM(BH321)</f>
        <v>0</v>
      </c>
      <c r="W321" s="49" t="n">
        <f aca="false">SUM(BS321)</f>
        <v>0</v>
      </c>
      <c r="X321" s="49" t="n">
        <f aca="false">SUM(Y321:Z321)</f>
        <v>0</v>
      </c>
      <c r="Y321" s="49" t="n">
        <f aca="false">SUM(BW321,BZ321,CA321)</f>
        <v>0</v>
      </c>
      <c r="Z321" s="49" t="n">
        <f aca="false">SUM(BU321:BV321)</f>
        <v>0</v>
      </c>
      <c r="AA321" s="49" t="n">
        <f aca="false">SUM(BY321)</f>
        <v>0</v>
      </c>
      <c r="AB321" s="49" t="n">
        <f aca="false">SUM(BX321)</f>
        <v>0</v>
      </c>
      <c r="AC321" s="16" t="n">
        <f aca="false">SUM(AD321,AP321,BH321,BS321:BT321)</f>
        <v>210.7</v>
      </c>
      <c r="AD321" s="16" t="n">
        <f aca="false">SUM(AE321,AF321,AL321)</f>
        <v>127.61</v>
      </c>
      <c r="AE321" s="17" t="n">
        <v>62.73</v>
      </c>
      <c r="AF321" s="16" t="n">
        <f aca="false">SUM(AG321:AK321)</f>
        <v>64.88</v>
      </c>
      <c r="AG321" s="17" t="n">
        <v>0</v>
      </c>
      <c r="AH321" s="18" t="n">
        <v>2.26</v>
      </c>
      <c r="AI321" s="19" t="n">
        <v>0</v>
      </c>
      <c r="AJ321" s="18" t="n">
        <v>62.62</v>
      </c>
      <c r="AK321" s="19" t="n">
        <v>0</v>
      </c>
      <c r="AL321" s="16" t="n">
        <f aca="false">SUM(AM321:AO321)</f>
        <v>0</v>
      </c>
      <c r="AM321" s="17" t="n">
        <v>0</v>
      </c>
      <c r="AN321" s="17" t="n">
        <v>0</v>
      </c>
      <c r="AO321" s="17" t="n">
        <v>0</v>
      </c>
      <c r="AP321" s="16" t="n">
        <f aca="false">SUM(AQ321,AW321,BC321,BG321)</f>
        <v>83.09</v>
      </c>
      <c r="AQ321" s="16" t="n">
        <f aca="false">SUM(AR321:AV321)</f>
        <v>0</v>
      </c>
      <c r="AR321" s="17" t="n">
        <v>0</v>
      </c>
      <c r="AS321" s="17" t="n">
        <v>0</v>
      </c>
      <c r="AT321" s="17" t="n">
        <v>0</v>
      </c>
      <c r="AU321" s="17" t="n">
        <v>0</v>
      </c>
      <c r="AV321" s="17" t="n">
        <v>0</v>
      </c>
      <c r="AW321" s="16" t="n">
        <f aca="false">SUM(AX321:BB321)</f>
        <v>81.3</v>
      </c>
      <c r="AX321" s="17" t="n">
        <v>52.2</v>
      </c>
      <c r="AY321" s="17" t="n">
        <v>29.1</v>
      </c>
      <c r="AZ321" s="17" t="n">
        <v>0</v>
      </c>
      <c r="BA321" s="17" t="n">
        <v>0</v>
      </c>
      <c r="BB321" s="17" t="n">
        <v>0</v>
      </c>
      <c r="BC321" s="16" t="n">
        <f aca="false">SUM(BD321:BF321)</f>
        <v>1.79</v>
      </c>
      <c r="BD321" s="17" t="n">
        <v>1.79</v>
      </c>
      <c r="BE321" s="17" t="n">
        <v>0</v>
      </c>
      <c r="BF321" s="17" t="n">
        <v>0</v>
      </c>
      <c r="BG321" s="17" t="n">
        <v>0</v>
      </c>
      <c r="BH321" s="16" t="n">
        <f aca="false">SUM(BI321,BO321:BR321)</f>
        <v>0</v>
      </c>
      <c r="BI321" s="16" t="n">
        <f aca="false">SUM(BJ321:BN321)</f>
        <v>0</v>
      </c>
      <c r="BJ321" s="17" t="n">
        <v>0</v>
      </c>
      <c r="BK321" s="17" t="n">
        <v>0</v>
      </c>
      <c r="BL321" s="17" t="n">
        <v>0</v>
      </c>
      <c r="BM321" s="17" t="n">
        <v>0</v>
      </c>
      <c r="BN321" s="17" t="n">
        <v>0</v>
      </c>
      <c r="BO321" s="17" t="n">
        <v>0</v>
      </c>
      <c r="BP321" s="17" t="n">
        <v>0</v>
      </c>
      <c r="BQ321" s="17" t="n">
        <v>0</v>
      </c>
      <c r="BR321" s="17" t="n">
        <v>0</v>
      </c>
      <c r="BS321" s="17" t="n">
        <v>0</v>
      </c>
      <c r="BT321" s="16" t="n">
        <f aca="false">SUM(BU321:CA321)</f>
        <v>0</v>
      </c>
      <c r="BU321" s="17" t="n">
        <v>0</v>
      </c>
      <c r="BV321" s="17" t="n">
        <v>0</v>
      </c>
      <c r="BW321" s="17" t="n">
        <v>0</v>
      </c>
      <c r="BX321" s="17" t="n">
        <v>0</v>
      </c>
      <c r="BY321" s="17" t="n">
        <v>0</v>
      </c>
      <c r="BZ321" s="17" t="n">
        <v>0</v>
      </c>
      <c r="CA321" s="18" t="n">
        <v>0</v>
      </c>
      <c r="CB321" s="20" t="n">
        <v>0</v>
      </c>
      <c r="CC321" s="20" t="n">
        <v>0</v>
      </c>
      <c r="CD321" s="21" t="n">
        <v>0</v>
      </c>
      <c r="CE321" s="22" t="n">
        <v>0</v>
      </c>
      <c r="CF321" s="23" t="n">
        <v>0</v>
      </c>
      <c r="CG321" s="20" t="n">
        <v>0</v>
      </c>
      <c r="CH321" s="20" t="n">
        <v>0</v>
      </c>
      <c r="CI321" s="20" t="n">
        <v>0</v>
      </c>
      <c r="CJ321" s="20" t="n">
        <v>0</v>
      </c>
      <c r="CK321" s="3" t="n">
        <f aca="false">SUM(CL321:CV321)</f>
        <v>543.86</v>
      </c>
      <c r="CL321" s="24" t="n">
        <v>376.96</v>
      </c>
      <c r="CM321" s="24" t="n">
        <v>30.9</v>
      </c>
      <c r="CN321" s="24"/>
      <c r="CO321" s="24"/>
      <c r="CP321" s="24"/>
      <c r="CQ321" s="24" t="n">
        <v>136</v>
      </c>
      <c r="CR321" s="24"/>
      <c r="CS321" s="24"/>
      <c r="CT321" s="24"/>
      <c r="CU321" s="24"/>
      <c r="CV321" s="24"/>
    </row>
    <row r="322" customFormat="false" ht="16.5" hidden="false" customHeight="true" outlineLevel="0" collapsed="false">
      <c r="A322" s="13" t="s">
        <v>429</v>
      </c>
      <c r="B322" s="13" t="s">
        <v>122</v>
      </c>
      <c r="C322" s="13" t="s">
        <v>126</v>
      </c>
      <c r="D322" s="54" t="s">
        <v>432</v>
      </c>
      <c r="E322" s="46" t="n">
        <f aca="false">SUM(AD322,CL322)</f>
        <v>0</v>
      </c>
      <c r="F322" s="46" t="n">
        <f aca="false">SUM(BH322,CN322)</f>
        <v>0</v>
      </c>
      <c r="G322" s="46" t="n">
        <f aca="false">SUM(AP322,CM322)</f>
        <v>39.97</v>
      </c>
      <c r="H322" s="46" t="n">
        <f aca="false">SUM(BS322,CO322)</f>
        <v>9.58</v>
      </c>
      <c r="I322" s="46"/>
      <c r="J322" s="46" t="n">
        <f aca="false">SUM(BZ322,CU322)</f>
        <v>0</v>
      </c>
      <c r="K322" s="46" t="n">
        <f aca="false">SUM(BW322,CR322)</f>
        <v>0</v>
      </c>
      <c r="L322" s="46" t="n">
        <f aca="false">SUM(BU322,BV322,BX322,BY322,CP322,CQ322,CS322,CT322)</f>
        <v>0</v>
      </c>
      <c r="M322" s="46" t="n">
        <f aca="false">SUM(CA322,CV322)</f>
        <v>0</v>
      </c>
      <c r="N322" s="47" t="n">
        <f aca="false">SUM(E322:M322)</f>
        <v>49.55</v>
      </c>
      <c r="O322" s="47" t="n">
        <f aca="false">AC322-Q322</f>
        <v>-0.45</v>
      </c>
      <c r="P322" s="15" t="n">
        <f aca="false">SUM(AC322,CK322)</f>
        <v>49.55</v>
      </c>
      <c r="Q322" s="48" t="n">
        <f aca="false">SUM(T322:X322,AA322:AB322)</f>
        <v>50</v>
      </c>
      <c r="R322" s="48" t="n">
        <f aca="false">SUM(T322:W322,Z322)</f>
        <v>50</v>
      </c>
      <c r="S322" s="48" t="n">
        <f aca="false">SUM(Y322,AA322:AB322)</f>
        <v>0</v>
      </c>
      <c r="T322" s="49" t="n">
        <f aca="false">SUM(AD322)</f>
        <v>0</v>
      </c>
      <c r="U322" s="49" t="n">
        <f aca="false">SUM(AP322)</f>
        <v>40</v>
      </c>
      <c r="V322" s="49" t="n">
        <f aca="false">SUM(BH322)</f>
        <v>0</v>
      </c>
      <c r="W322" s="49" t="n">
        <f aca="false">SUM(BS322)</f>
        <v>10</v>
      </c>
      <c r="X322" s="49" t="n">
        <f aca="false">SUM(Y322:Z322)</f>
        <v>0</v>
      </c>
      <c r="Y322" s="49" t="n">
        <f aca="false">SUM(BW322,BZ322,CA322)</f>
        <v>0</v>
      </c>
      <c r="Z322" s="49" t="n">
        <f aca="false">SUM(BU322:BV322)</f>
        <v>0</v>
      </c>
      <c r="AA322" s="49" t="n">
        <f aca="false">SUM(BY322)</f>
        <v>0</v>
      </c>
      <c r="AB322" s="49" t="n">
        <f aca="false">SUM(BX322)</f>
        <v>0</v>
      </c>
      <c r="AC322" s="16" t="n">
        <f aca="false">SUM(AD322,AP322,BH322,BS322:BT322)</f>
        <v>49.55</v>
      </c>
      <c r="AD322" s="16" t="n">
        <f aca="false">SUM(AE322,AF322,AL322)</f>
        <v>0</v>
      </c>
      <c r="AE322" s="17" t="n">
        <v>0</v>
      </c>
      <c r="AF322" s="16" t="n">
        <f aca="false">SUM(AG322:AK322)</f>
        <v>0</v>
      </c>
      <c r="AG322" s="17" t="n">
        <v>0</v>
      </c>
      <c r="AH322" s="18" t="n">
        <v>0</v>
      </c>
      <c r="AI322" s="19" t="n">
        <v>0</v>
      </c>
      <c r="AJ322" s="18" t="n">
        <v>0</v>
      </c>
      <c r="AK322" s="19" t="n">
        <v>0</v>
      </c>
      <c r="AL322" s="16" t="n">
        <f aca="false">SUM(AM322:AO322)</f>
        <v>0</v>
      </c>
      <c r="AM322" s="17" t="n">
        <v>0</v>
      </c>
      <c r="AN322" s="17" t="n">
        <v>0</v>
      </c>
      <c r="AO322" s="17" t="n">
        <v>0</v>
      </c>
      <c r="AP322" s="16" t="n">
        <f aca="false">SUM(AQ322,AW322,BC322,BG322)</f>
        <v>39.97</v>
      </c>
      <c r="AQ322" s="16" t="n">
        <f aca="false">SUM(AR322:AV322)</f>
        <v>0</v>
      </c>
      <c r="AR322" s="17" t="n">
        <v>0</v>
      </c>
      <c r="AS322" s="17" t="n">
        <v>0</v>
      </c>
      <c r="AT322" s="17" t="n">
        <v>0</v>
      </c>
      <c r="AU322" s="17" t="n">
        <v>0</v>
      </c>
      <c r="AV322" s="17" t="n">
        <v>0</v>
      </c>
      <c r="AW322" s="16" t="n">
        <f aca="false">SUM(AX322:BB322)</f>
        <v>39.97</v>
      </c>
      <c r="AX322" s="17" t="n">
        <v>24.69</v>
      </c>
      <c r="AY322" s="17" t="n">
        <v>15.28</v>
      </c>
      <c r="AZ322" s="17" t="n">
        <v>0</v>
      </c>
      <c r="BA322" s="17" t="n">
        <v>0</v>
      </c>
      <c r="BB322" s="17" t="n">
        <v>0</v>
      </c>
      <c r="BC322" s="16" t="n">
        <f aca="false">SUM(BD322:BF322)</f>
        <v>0</v>
      </c>
      <c r="BD322" s="17" t="n">
        <v>0</v>
      </c>
      <c r="BE322" s="17" t="n">
        <v>0</v>
      </c>
      <c r="BF322" s="17" t="n">
        <v>0</v>
      </c>
      <c r="BG322" s="17" t="n">
        <v>0</v>
      </c>
      <c r="BH322" s="16" t="n">
        <f aca="false">SUM(BI322,BO322:BR322)</f>
        <v>0</v>
      </c>
      <c r="BI322" s="16" t="n">
        <f aca="false">SUM(BJ322:BN322)</f>
        <v>0</v>
      </c>
      <c r="BJ322" s="17" t="n">
        <v>0</v>
      </c>
      <c r="BK322" s="17" t="n">
        <v>0</v>
      </c>
      <c r="BL322" s="17" t="n">
        <v>0</v>
      </c>
      <c r="BM322" s="17" t="n">
        <v>0</v>
      </c>
      <c r="BN322" s="17" t="n">
        <v>0</v>
      </c>
      <c r="BO322" s="17" t="n">
        <v>0</v>
      </c>
      <c r="BP322" s="17" t="n">
        <v>0</v>
      </c>
      <c r="BQ322" s="17" t="n">
        <v>0</v>
      </c>
      <c r="BR322" s="17" t="n">
        <v>0</v>
      </c>
      <c r="BS322" s="17" t="n">
        <v>9.58</v>
      </c>
      <c r="BT322" s="16" t="n">
        <f aca="false">SUM(BU322:CA322)</f>
        <v>0</v>
      </c>
      <c r="BU322" s="17" t="n">
        <v>0</v>
      </c>
      <c r="BV322" s="17" t="n">
        <v>0</v>
      </c>
      <c r="BW322" s="17" t="n">
        <v>0</v>
      </c>
      <c r="BX322" s="17" t="n">
        <v>0</v>
      </c>
      <c r="BY322" s="17" t="n">
        <v>0</v>
      </c>
      <c r="BZ322" s="17" t="n">
        <v>0</v>
      </c>
      <c r="CA322" s="18" t="n">
        <v>0</v>
      </c>
      <c r="CB322" s="20" t="n">
        <v>0</v>
      </c>
      <c r="CC322" s="20" t="n">
        <v>0</v>
      </c>
      <c r="CD322" s="21" t="n">
        <v>0</v>
      </c>
      <c r="CE322" s="22" t="n">
        <v>0</v>
      </c>
      <c r="CF322" s="23" t="n">
        <v>0</v>
      </c>
      <c r="CG322" s="20" t="n">
        <v>0</v>
      </c>
      <c r="CH322" s="20" t="n">
        <v>0</v>
      </c>
      <c r="CI322" s="20" t="n">
        <v>0</v>
      </c>
      <c r="CJ322" s="20" t="n">
        <v>0</v>
      </c>
      <c r="CK322" s="3" t="n">
        <f aca="false">SUM(CL322:CV322)</f>
        <v>0</v>
      </c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</row>
    <row r="323" customFormat="false" ht="16.5" hidden="false" customHeight="true" outlineLevel="0" collapsed="false">
      <c r="A323" s="13"/>
      <c r="B323" s="13"/>
      <c r="C323" s="13" t="s">
        <v>148</v>
      </c>
      <c r="D323" s="54" t="s">
        <v>433</v>
      </c>
      <c r="E323" s="46" t="n">
        <f aca="false">SUM(AD323,CL323)</f>
        <v>0</v>
      </c>
      <c r="F323" s="46" t="n">
        <f aca="false">SUM(BH323,CN323)</f>
        <v>0</v>
      </c>
      <c r="G323" s="46" t="n">
        <f aca="false">SUM(AP323,CM323)</f>
        <v>0</v>
      </c>
      <c r="H323" s="46" t="n">
        <f aca="false">SUM(BS323,CO323)</f>
        <v>0</v>
      </c>
      <c r="I323" s="46"/>
      <c r="J323" s="46" t="n">
        <f aca="false">SUM(BZ323,CU323)</f>
        <v>0</v>
      </c>
      <c r="K323" s="46" t="n">
        <f aca="false">SUM(BW323,CR323)</f>
        <v>0</v>
      </c>
      <c r="L323" s="46" t="n">
        <f aca="false">SUM(BU323,BV323,BX323,BY323,CP323,CQ323,CS323,CT323)</f>
        <v>2</v>
      </c>
      <c r="M323" s="46" t="n">
        <f aca="false">SUM(CA323,CV323)</f>
        <v>0</v>
      </c>
      <c r="N323" s="47" t="n">
        <f aca="false">SUM(E323:M323)</f>
        <v>2</v>
      </c>
      <c r="O323" s="47" t="n">
        <f aca="false">AC323-Q323</f>
        <v>0</v>
      </c>
      <c r="P323" s="15" t="n">
        <f aca="false">SUM(AC323,CK323)</f>
        <v>2</v>
      </c>
      <c r="Q323" s="48" t="n">
        <f aca="false">SUM(T323:X323,AA323:AB323)</f>
        <v>2</v>
      </c>
      <c r="R323" s="48" t="n">
        <f aca="false">SUM(T323:W323,Z323)</f>
        <v>2</v>
      </c>
      <c r="S323" s="48" t="n">
        <f aca="false">SUM(Y323,AA323:AB323)</f>
        <v>0</v>
      </c>
      <c r="T323" s="49" t="n">
        <f aca="false">SUM(AD323)</f>
        <v>0</v>
      </c>
      <c r="U323" s="49" t="n">
        <f aca="false">SUM(AP323)</f>
        <v>0</v>
      </c>
      <c r="V323" s="49" t="n">
        <f aca="false">SUM(BH323)</f>
        <v>0</v>
      </c>
      <c r="W323" s="49" t="n">
        <f aca="false">SUM(BS323)</f>
        <v>0</v>
      </c>
      <c r="X323" s="49" t="n">
        <f aca="false">SUM(Y323:Z323)</f>
        <v>2</v>
      </c>
      <c r="Y323" s="49" t="n">
        <f aca="false">SUM(BW323,BZ323,CA323)</f>
        <v>0</v>
      </c>
      <c r="Z323" s="49" t="n">
        <f aca="false">SUM(BU323:BV323)</f>
        <v>2</v>
      </c>
      <c r="AA323" s="49" t="n">
        <f aca="false">SUM(BY323)</f>
        <v>0</v>
      </c>
      <c r="AB323" s="49" t="n">
        <f aca="false">SUM(BX323)</f>
        <v>0</v>
      </c>
      <c r="AC323" s="16" t="n">
        <f aca="false">SUM(AC324)</f>
        <v>2</v>
      </c>
      <c r="AD323" s="16" t="n">
        <f aca="false">SUM(AD324)</f>
        <v>0</v>
      </c>
      <c r="AE323" s="16" t="n">
        <f aca="false">SUM(AE324)</f>
        <v>0</v>
      </c>
      <c r="AF323" s="16" t="n">
        <f aca="false">SUM(AF324)</f>
        <v>0</v>
      </c>
      <c r="AG323" s="16" t="n">
        <f aca="false">SUM(AG324)</f>
        <v>0</v>
      </c>
      <c r="AH323" s="16" t="n">
        <f aca="false">SUM(AH324)</f>
        <v>0</v>
      </c>
      <c r="AI323" s="16" t="n">
        <f aca="false">SUM(AI324)</f>
        <v>0</v>
      </c>
      <c r="AJ323" s="16" t="n">
        <f aca="false">SUM(AJ324)</f>
        <v>0</v>
      </c>
      <c r="AK323" s="16" t="n">
        <f aca="false">SUM(AK324)</f>
        <v>0</v>
      </c>
      <c r="AL323" s="16" t="n">
        <f aca="false">SUM(AL324)</f>
        <v>0</v>
      </c>
      <c r="AM323" s="16" t="n">
        <f aca="false">SUM(AM324)</f>
        <v>0</v>
      </c>
      <c r="AN323" s="16" t="n">
        <f aca="false">SUM(AN324)</f>
        <v>0</v>
      </c>
      <c r="AO323" s="16" t="n">
        <f aca="false">SUM(AO324)</f>
        <v>0</v>
      </c>
      <c r="AP323" s="16" t="n">
        <f aca="false">SUM(AP324)</f>
        <v>0</v>
      </c>
      <c r="AQ323" s="16" t="n">
        <f aca="false">SUM(AQ324)</f>
        <v>0</v>
      </c>
      <c r="AR323" s="16" t="n">
        <f aca="false">SUM(AR324)</f>
        <v>0</v>
      </c>
      <c r="AS323" s="16" t="n">
        <f aca="false">SUM(AS324)</f>
        <v>0</v>
      </c>
      <c r="AT323" s="16" t="n">
        <f aca="false">SUM(AT324)</f>
        <v>0</v>
      </c>
      <c r="AU323" s="16" t="n">
        <f aca="false">SUM(AU324)</f>
        <v>0</v>
      </c>
      <c r="AV323" s="16" t="n">
        <f aca="false">SUM(AV324)</f>
        <v>0</v>
      </c>
      <c r="AW323" s="16" t="n">
        <f aca="false">SUM(AW324)</f>
        <v>0</v>
      </c>
      <c r="AX323" s="16" t="n">
        <f aca="false">SUM(AX324)</f>
        <v>0</v>
      </c>
      <c r="AY323" s="16" t="n">
        <f aca="false">SUM(AY324)</f>
        <v>0</v>
      </c>
      <c r="AZ323" s="16" t="n">
        <f aca="false">SUM(AZ324)</f>
        <v>0</v>
      </c>
      <c r="BA323" s="16" t="n">
        <f aca="false">SUM(BA324)</f>
        <v>0</v>
      </c>
      <c r="BB323" s="16" t="n">
        <f aca="false">SUM(BB324)</f>
        <v>0</v>
      </c>
      <c r="BC323" s="16" t="n">
        <f aca="false">SUM(BC324)</f>
        <v>0</v>
      </c>
      <c r="BD323" s="16" t="n">
        <f aca="false">SUM(BD324)</f>
        <v>0</v>
      </c>
      <c r="BE323" s="16" t="n">
        <f aca="false">SUM(BE324)</f>
        <v>0</v>
      </c>
      <c r="BF323" s="16" t="n">
        <f aca="false">SUM(BF324)</f>
        <v>0</v>
      </c>
      <c r="BG323" s="16" t="n">
        <f aca="false">SUM(BG324)</f>
        <v>0</v>
      </c>
      <c r="BH323" s="16" t="n">
        <f aca="false">SUM(BH324)</f>
        <v>0</v>
      </c>
      <c r="BI323" s="16" t="n">
        <f aca="false">SUM(BI324)</f>
        <v>0</v>
      </c>
      <c r="BJ323" s="16" t="n">
        <f aca="false">SUM(BJ324)</f>
        <v>0</v>
      </c>
      <c r="BK323" s="16" t="n">
        <f aca="false">SUM(BK324)</f>
        <v>0</v>
      </c>
      <c r="BL323" s="16" t="n">
        <f aca="false">SUM(BL324)</f>
        <v>0</v>
      </c>
      <c r="BM323" s="16" t="n">
        <f aca="false">SUM(BM324)</f>
        <v>0</v>
      </c>
      <c r="BN323" s="16" t="n">
        <f aca="false">SUM(BN324)</f>
        <v>0</v>
      </c>
      <c r="BO323" s="16" t="n">
        <f aca="false">SUM(BO324)</f>
        <v>0</v>
      </c>
      <c r="BP323" s="16" t="n">
        <f aca="false">SUM(BP324)</f>
        <v>0</v>
      </c>
      <c r="BQ323" s="16" t="n">
        <f aca="false">SUM(BQ324)</f>
        <v>0</v>
      </c>
      <c r="BR323" s="16" t="n">
        <f aca="false">SUM(BR324)</f>
        <v>0</v>
      </c>
      <c r="BS323" s="16" t="n">
        <f aca="false">SUM(BS324)</f>
        <v>0</v>
      </c>
      <c r="BT323" s="16" t="n">
        <f aca="false">SUM(BT324)</f>
        <v>2</v>
      </c>
      <c r="BU323" s="16" t="n">
        <f aca="false">SUM(BU324)</f>
        <v>0</v>
      </c>
      <c r="BV323" s="16" t="n">
        <f aca="false">SUM(BV324)</f>
        <v>2</v>
      </c>
      <c r="BW323" s="16" t="n">
        <f aca="false">SUM(BW324)</f>
        <v>0</v>
      </c>
      <c r="BX323" s="16" t="n">
        <f aca="false">SUM(BX324)</f>
        <v>0</v>
      </c>
      <c r="BY323" s="16" t="n">
        <f aca="false">SUM(BY324)</f>
        <v>0</v>
      </c>
      <c r="BZ323" s="16" t="n">
        <f aca="false">SUM(BZ324)</f>
        <v>0</v>
      </c>
      <c r="CA323" s="16" t="n">
        <f aca="false">SUM(CA324)</f>
        <v>0</v>
      </c>
      <c r="CB323" s="16" t="n">
        <f aca="false">SUM(CB324)</f>
        <v>0</v>
      </c>
      <c r="CC323" s="16" t="n">
        <f aca="false">SUM(CC324)</f>
        <v>0</v>
      </c>
      <c r="CD323" s="16" t="n">
        <f aca="false">SUM(CD324)</f>
        <v>0</v>
      </c>
      <c r="CE323" s="16" t="n">
        <f aca="false">SUM(CE324)</f>
        <v>0</v>
      </c>
      <c r="CF323" s="16" t="n">
        <f aca="false">SUM(CF324)</f>
        <v>0</v>
      </c>
      <c r="CG323" s="16" t="n">
        <f aca="false">SUM(CG324)</f>
        <v>0</v>
      </c>
      <c r="CH323" s="16" t="n">
        <f aca="false">SUM(CH324)</f>
        <v>0</v>
      </c>
      <c r="CI323" s="16" t="n">
        <f aca="false">SUM(CI324)</f>
        <v>0</v>
      </c>
      <c r="CJ323" s="16" t="n">
        <f aca="false">SUM(CJ324)</f>
        <v>0</v>
      </c>
      <c r="CK323" s="16" t="n">
        <f aca="false">SUM(CK324)</f>
        <v>0</v>
      </c>
      <c r="CL323" s="16" t="n">
        <f aca="false">SUM(CL324)</f>
        <v>0</v>
      </c>
      <c r="CM323" s="16" t="n">
        <f aca="false">SUM(CM324)</f>
        <v>0</v>
      </c>
      <c r="CN323" s="16" t="n">
        <f aca="false">SUM(CN324)</f>
        <v>0</v>
      </c>
      <c r="CO323" s="16" t="n">
        <f aca="false">SUM(CO324)</f>
        <v>0</v>
      </c>
      <c r="CP323" s="55" t="n">
        <f aca="false">SUM(CP324)</f>
        <v>0</v>
      </c>
      <c r="CQ323" s="55" t="n">
        <f aca="false">SUM(CQ324)</f>
        <v>0</v>
      </c>
      <c r="CR323" s="55" t="n">
        <f aca="false">SUM(CR324)</f>
        <v>0</v>
      </c>
      <c r="CS323" s="55" t="n">
        <f aca="false">SUM(CS324)</f>
        <v>0</v>
      </c>
      <c r="CT323" s="55" t="n">
        <f aca="false">SUM(CT324)</f>
        <v>0</v>
      </c>
      <c r="CU323" s="55" t="n">
        <f aca="false">SUM(CU324)</f>
        <v>0</v>
      </c>
      <c r="CV323" s="55" t="n">
        <f aca="false">SUM(CV324)</f>
        <v>0</v>
      </c>
    </row>
    <row r="324" customFormat="false" ht="16.5" hidden="false" customHeight="true" outlineLevel="0" collapsed="false">
      <c r="A324" s="13" t="s">
        <v>429</v>
      </c>
      <c r="B324" s="13" t="s">
        <v>122</v>
      </c>
      <c r="C324" s="13" t="s">
        <v>195</v>
      </c>
      <c r="D324" s="54" t="s">
        <v>430</v>
      </c>
      <c r="E324" s="46" t="n">
        <f aca="false">SUM(AD324,CL324)</f>
        <v>0</v>
      </c>
      <c r="F324" s="46" t="n">
        <f aca="false">SUM(BH324,CN324)</f>
        <v>0</v>
      </c>
      <c r="G324" s="46" t="n">
        <f aca="false">SUM(AP324,CM324)</f>
        <v>0</v>
      </c>
      <c r="H324" s="46" t="n">
        <f aca="false">SUM(BS324,CO324)</f>
        <v>0</v>
      </c>
      <c r="I324" s="46"/>
      <c r="J324" s="46" t="n">
        <f aca="false">SUM(BZ324,CU324)</f>
        <v>0</v>
      </c>
      <c r="K324" s="46" t="n">
        <f aca="false">SUM(BW324,CR324)</f>
        <v>0</v>
      </c>
      <c r="L324" s="46" t="n">
        <f aca="false">SUM(BU324,BV324,BX324,BY324,CP324,CQ324,CS324,CT324)</f>
        <v>2</v>
      </c>
      <c r="M324" s="46" t="n">
        <f aca="false">SUM(CA324,CV324)</f>
        <v>0</v>
      </c>
      <c r="N324" s="47" t="n">
        <f aca="false">SUM(E324:M324)</f>
        <v>2</v>
      </c>
      <c r="O324" s="47" t="n">
        <f aca="false">AC324-Q324</f>
        <v>0</v>
      </c>
      <c r="P324" s="15" t="n">
        <f aca="false">SUM(AC324,CK324)</f>
        <v>2</v>
      </c>
      <c r="Q324" s="48" t="n">
        <f aca="false">SUM(T324:X324,AA324:AB324)</f>
        <v>2</v>
      </c>
      <c r="R324" s="48" t="n">
        <f aca="false">SUM(T324:W324,Z324)</f>
        <v>2</v>
      </c>
      <c r="S324" s="48" t="n">
        <f aca="false">SUM(Y324,AA324:AB324)</f>
        <v>0</v>
      </c>
      <c r="T324" s="49" t="n">
        <f aca="false">SUM(AD324)</f>
        <v>0</v>
      </c>
      <c r="U324" s="49" t="n">
        <f aca="false">SUM(AP324)</f>
        <v>0</v>
      </c>
      <c r="V324" s="49" t="n">
        <f aca="false">SUM(BH324)</f>
        <v>0</v>
      </c>
      <c r="W324" s="49" t="n">
        <f aca="false">SUM(BS324)</f>
        <v>0</v>
      </c>
      <c r="X324" s="49" t="n">
        <f aca="false">SUM(Y324:Z324)</f>
        <v>2</v>
      </c>
      <c r="Y324" s="49" t="n">
        <f aca="false">SUM(BW324,BZ324,CA324)</f>
        <v>0</v>
      </c>
      <c r="Z324" s="49" t="n">
        <f aca="false">SUM(BU324:BV324)</f>
        <v>2</v>
      </c>
      <c r="AA324" s="49" t="n">
        <f aca="false">SUM(BY324)</f>
        <v>0</v>
      </c>
      <c r="AB324" s="49" t="n">
        <f aca="false">SUM(BX324)</f>
        <v>0</v>
      </c>
      <c r="AC324" s="16" t="n">
        <f aca="false">SUM(AD324,AP324,BH324,BS324:BT324)</f>
        <v>2</v>
      </c>
      <c r="AD324" s="16" t="n">
        <f aca="false">SUM(AE324,AF324,AL324)</f>
        <v>0</v>
      </c>
      <c r="AE324" s="17" t="n">
        <v>0</v>
      </c>
      <c r="AF324" s="16" t="n">
        <f aca="false">SUM(AG324:AK324)</f>
        <v>0</v>
      </c>
      <c r="AG324" s="17" t="n">
        <v>0</v>
      </c>
      <c r="AH324" s="18" t="n">
        <v>0</v>
      </c>
      <c r="AI324" s="19" t="n">
        <v>0</v>
      </c>
      <c r="AJ324" s="18" t="n">
        <v>0</v>
      </c>
      <c r="AK324" s="19" t="n">
        <v>0</v>
      </c>
      <c r="AL324" s="16" t="n">
        <f aca="false">SUM(AM324:AO324)</f>
        <v>0</v>
      </c>
      <c r="AM324" s="17" t="n">
        <v>0</v>
      </c>
      <c r="AN324" s="17" t="n">
        <v>0</v>
      </c>
      <c r="AO324" s="17" t="n">
        <v>0</v>
      </c>
      <c r="AP324" s="16" t="n">
        <f aca="false">SUM(AQ324,AW324,BC324,BG324)</f>
        <v>0</v>
      </c>
      <c r="AQ324" s="16" t="n">
        <f aca="false">SUM(AR324:AV324)</f>
        <v>0</v>
      </c>
      <c r="AR324" s="17" t="n">
        <v>0</v>
      </c>
      <c r="AS324" s="17" t="n">
        <v>0</v>
      </c>
      <c r="AT324" s="17" t="n">
        <v>0</v>
      </c>
      <c r="AU324" s="17" t="n">
        <v>0</v>
      </c>
      <c r="AV324" s="17" t="n">
        <v>0</v>
      </c>
      <c r="AW324" s="16" t="n">
        <f aca="false">SUM(AX324:BB324)</f>
        <v>0</v>
      </c>
      <c r="AX324" s="17" t="n">
        <v>0</v>
      </c>
      <c r="AY324" s="17" t="n">
        <v>0</v>
      </c>
      <c r="AZ324" s="17" t="n">
        <v>0</v>
      </c>
      <c r="BA324" s="17" t="n">
        <v>0</v>
      </c>
      <c r="BB324" s="17" t="n">
        <v>0</v>
      </c>
      <c r="BC324" s="16" t="n">
        <f aca="false">SUM(BD324:BF324)</f>
        <v>0</v>
      </c>
      <c r="BD324" s="17" t="n">
        <v>0</v>
      </c>
      <c r="BE324" s="17" t="n">
        <v>0</v>
      </c>
      <c r="BF324" s="17" t="n">
        <v>0</v>
      </c>
      <c r="BG324" s="17" t="n">
        <v>0</v>
      </c>
      <c r="BH324" s="16" t="n">
        <f aca="false">SUM(BI324,BO324:BR324)</f>
        <v>0</v>
      </c>
      <c r="BI324" s="16" t="n">
        <f aca="false">SUM(BJ324:BN324)</f>
        <v>0</v>
      </c>
      <c r="BJ324" s="17" t="n">
        <v>0</v>
      </c>
      <c r="BK324" s="17" t="n">
        <v>0</v>
      </c>
      <c r="BL324" s="17" t="n">
        <v>0</v>
      </c>
      <c r="BM324" s="17" t="n">
        <v>0</v>
      </c>
      <c r="BN324" s="17" t="n">
        <v>0</v>
      </c>
      <c r="BO324" s="17" t="n">
        <v>0</v>
      </c>
      <c r="BP324" s="17" t="n">
        <v>0</v>
      </c>
      <c r="BQ324" s="17" t="n">
        <v>0</v>
      </c>
      <c r="BR324" s="17" t="n">
        <v>0</v>
      </c>
      <c r="BS324" s="17" t="n">
        <v>0</v>
      </c>
      <c r="BT324" s="16" t="n">
        <f aca="false">SUM(BU324:CA324)</f>
        <v>2</v>
      </c>
      <c r="BU324" s="17" t="n">
        <v>0</v>
      </c>
      <c r="BV324" s="17" t="n">
        <v>2</v>
      </c>
      <c r="BW324" s="17" t="n">
        <v>0</v>
      </c>
      <c r="BX324" s="17" t="n">
        <v>0</v>
      </c>
      <c r="BY324" s="17" t="n">
        <v>0</v>
      </c>
      <c r="BZ324" s="17" t="n">
        <v>0</v>
      </c>
      <c r="CA324" s="18" t="n">
        <v>0</v>
      </c>
      <c r="CB324" s="20" t="n">
        <v>0</v>
      </c>
      <c r="CC324" s="20" t="n">
        <v>0</v>
      </c>
      <c r="CD324" s="21" t="n">
        <v>0</v>
      </c>
      <c r="CE324" s="22" t="n">
        <v>0</v>
      </c>
      <c r="CF324" s="23" t="n">
        <v>0</v>
      </c>
      <c r="CG324" s="20" t="n">
        <v>0</v>
      </c>
      <c r="CH324" s="20" t="n">
        <v>0</v>
      </c>
      <c r="CI324" s="20" t="n">
        <v>0</v>
      </c>
      <c r="CJ324" s="20" t="n">
        <v>0</v>
      </c>
      <c r="CK324" s="3" t="n">
        <f aca="false">SUM(CL324:CV324)</f>
        <v>0</v>
      </c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</row>
    <row r="325" customFormat="false" ht="16.5" hidden="false" customHeight="true" outlineLevel="0" collapsed="false">
      <c r="A325" s="13"/>
      <c r="B325" s="13" t="s">
        <v>109</v>
      </c>
      <c r="C325" s="13"/>
      <c r="D325" s="54" t="s">
        <v>434</v>
      </c>
      <c r="E325" s="46" t="n">
        <f aca="false">SUM(AD325,CL325)</f>
        <v>4.59</v>
      </c>
      <c r="F325" s="46" t="n">
        <f aca="false">SUM(BH325,CN325)</f>
        <v>0.29</v>
      </c>
      <c r="G325" s="46" t="n">
        <f aca="false">SUM(AP325,CM325)</f>
        <v>472.65</v>
      </c>
      <c r="H325" s="46" t="n">
        <f aca="false">SUM(BS325,CO325)</f>
        <v>0</v>
      </c>
      <c r="I325" s="46"/>
      <c r="J325" s="46" t="n">
        <f aca="false">SUM(BZ325,CU325)</f>
        <v>0</v>
      </c>
      <c r="K325" s="46" t="n">
        <f aca="false">SUM(BW325,CR325)</f>
        <v>0</v>
      </c>
      <c r="L325" s="46" t="n">
        <f aca="false">SUM(BU325,BV325,BX325,BY325,CP325,CQ325,CS325,CT325)</f>
        <v>440.26</v>
      </c>
      <c r="M325" s="46" t="n">
        <f aca="false">SUM(CA325,CV325)</f>
        <v>0</v>
      </c>
      <c r="N325" s="47" t="n">
        <f aca="false">SUM(E325:M325)</f>
        <v>917.79</v>
      </c>
      <c r="O325" s="47" t="n">
        <f aca="false">AC325-Q325</f>
        <v>-0.21</v>
      </c>
      <c r="P325" s="15" t="n">
        <f aca="false">SUM(AC325,CK325)</f>
        <v>917.79</v>
      </c>
      <c r="Q325" s="48" t="n">
        <f aca="false">SUM(T325:X325,AA325:AB325)</f>
        <v>918</v>
      </c>
      <c r="R325" s="48" t="n">
        <f aca="false">SUM(T325:W325,Z325)</f>
        <v>542</v>
      </c>
      <c r="S325" s="48" t="n">
        <f aca="false">SUM(Y325,AA325:AB325)</f>
        <v>376</v>
      </c>
      <c r="T325" s="49" t="n">
        <f aca="false">SUM(AD325)</f>
        <v>5</v>
      </c>
      <c r="U325" s="49" t="n">
        <f aca="false">SUM(AP325)</f>
        <v>473</v>
      </c>
      <c r="V325" s="49" t="n">
        <f aca="false">SUM(BH325)</f>
        <v>0</v>
      </c>
      <c r="W325" s="49" t="n">
        <f aca="false">SUM(BS325)</f>
        <v>0</v>
      </c>
      <c r="X325" s="49" t="n">
        <f aca="false">SUM(Y325:Z325)</f>
        <v>64</v>
      </c>
      <c r="Y325" s="49" t="n">
        <f aca="false">SUM(BW325,BZ325,CA325)</f>
        <v>0</v>
      </c>
      <c r="Z325" s="49" t="n">
        <f aca="false">SUM(BU325:BV325)</f>
        <v>64</v>
      </c>
      <c r="AA325" s="49" t="n">
        <f aca="false">SUM(BY325)</f>
        <v>376</v>
      </c>
      <c r="AB325" s="49" t="n">
        <f aca="false">SUM(BX325)</f>
        <v>0</v>
      </c>
      <c r="AC325" s="16" t="n">
        <f aca="false">SUM(AC326:AC329)</f>
        <v>917.79</v>
      </c>
      <c r="AD325" s="16" t="n">
        <f aca="false">SUM(AD326:AD329)</f>
        <v>4.59</v>
      </c>
      <c r="AE325" s="16" t="n">
        <f aca="false">SUM(AE326:AE329)</f>
        <v>2.73</v>
      </c>
      <c r="AF325" s="16" t="n">
        <f aca="false">SUM(AF326:AF329)</f>
        <v>1.86</v>
      </c>
      <c r="AG325" s="16" t="n">
        <f aca="false">SUM(AG326:AG329)</f>
        <v>0</v>
      </c>
      <c r="AH325" s="16" t="n">
        <f aca="false">SUM(AH326:AH329)</f>
        <v>0.05</v>
      </c>
      <c r="AI325" s="16" t="n">
        <f aca="false">SUM(AI326:AI329)</f>
        <v>0</v>
      </c>
      <c r="AJ325" s="16" t="n">
        <f aca="false">SUM(AJ326:AJ329)</f>
        <v>1.81</v>
      </c>
      <c r="AK325" s="16" t="n">
        <f aca="false">SUM(AK326:AK329)</f>
        <v>0</v>
      </c>
      <c r="AL325" s="16" t="n">
        <f aca="false">SUM(AL326:AL329)</f>
        <v>0</v>
      </c>
      <c r="AM325" s="16" t="n">
        <f aca="false">SUM(AM326:AM329)</f>
        <v>0</v>
      </c>
      <c r="AN325" s="16" t="n">
        <f aca="false">SUM(AN326:AN329)</f>
        <v>0</v>
      </c>
      <c r="AO325" s="16" t="n">
        <f aca="false">SUM(AO326:AO329)</f>
        <v>0</v>
      </c>
      <c r="AP325" s="16" t="n">
        <f aca="false">SUM(AP326:AP329)</f>
        <v>472.65</v>
      </c>
      <c r="AQ325" s="16" t="n">
        <f aca="false">SUM(AQ326:AQ329)</f>
        <v>12.44</v>
      </c>
      <c r="AR325" s="16" t="n">
        <f aca="false">SUM(AR326:AR329)</f>
        <v>5.13</v>
      </c>
      <c r="AS325" s="16" t="n">
        <f aca="false">SUM(AS326:AS329)</f>
        <v>1.68</v>
      </c>
      <c r="AT325" s="16" t="n">
        <f aca="false">SUM(AT326:AT329)</f>
        <v>4.46</v>
      </c>
      <c r="AU325" s="16" t="n">
        <f aca="false">SUM(AU326:AU329)</f>
        <v>0.86</v>
      </c>
      <c r="AV325" s="16" t="n">
        <f aca="false">SUM(AV326:AV329)</f>
        <v>0.31</v>
      </c>
      <c r="AW325" s="16" t="n">
        <f aca="false">SUM(AW326:AW329)</f>
        <v>459.7</v>
      </c>
      <c r="AX325" s="16" t="n">
        <f aca="false">SUM(AX326:AX329)</f>
        <v>286.14</v>
      </c>
      <c r="AY325" s="16" t="n">
        <f aca="false">SUM(AY326:AY329)</f>
        <v>173.56</v>
      </c>
      <c r="AZ325" s="16" t="n">
        <f aca="false">SUM(AZ326:AZ329)</f>
        <v>0</v>
      </c>
      <c r="BA325" s="16" t="n">
        <f aca="false">SUM(BA326:BA329)</f>
        <v>0</v>
      </c>
      <c r="BB325" s="16" t="n">
        <f aca="false">SUM(BB326:BB329)</f>
        <v>0</v>
      </c>
      <c r="BC325" s="16" t="n">
        <f aca="false">SUM(BC326:BC329)</f>
        <v>0.19</v>
      </c>
      <c r="BD325" s="16" t="n">
        <f aca="false">SUM(BD326:BD329)</f>
        <v>0.19</v>
      </c>
      <c r="BE325" s="16" t="n">
        <f aca="false">SUM(BE326:BE329)</f>
        <v>0</v>
      </c>
      <c r="BF325" s="16" t="n">
        <f aca="false">SUM(BF326:BF329)</f>
        <v>0</v>
      </c>
      <c r="BG325" s="16" t="n">
        <f aca="false">SUM(BG326:BG329)</f>
        <v>0.32</v>
      </c>
      <c r="BH325" s="16" t="n">
        <f aca="false">SUM(BH326:BH329)</f>
        <v>0.29</v>
      </c>
      <c r="BI325" s="16" t="n">
        <f aca="false">SUM(BI326:BI329)</f>
        <v>0.22</v>
      </c>
      <c r="BJ325" s="16" t="n">
        <f aca="false">SUM(BJ326:BJ329)</f>
        <v>0.2</v>
      </c>
      <c r="BK325" s="16" t="n">
        <f aca="false">SUM(BK326:BK329)</f>
        <v>0</v>
      </c>
      <c r="BL325" s="16" t="n">
        <f aca="false">SUM(BL326:BL329)</f>
        <v>0</v>
      </c>
      <c r="BM325" s="16" t="n">
        <f aca="false">SUM(BM326:BM329)</f>
        <v>0.02</v>
      </c>
      <c r="BN325" s="16" t="n">
        <f aca="false">SUM(BN326:BN329)</f>
        <v>0</v>
      </c>
      <c r="BO325" s="16" t="n">
        <f aca="false">SUM(BO326:BO329)</f>
        <v>0.07</v>
      </c>
      <c r="BP325" s="16" t="n">
        <f aca="false">SUM(BP326:BP329)</f>
        <v>0</v>
      </c>
      <c r="BQ325" s="16" t="n">
        <f aca="false">SUM(BQ326:BQ329)</f>
        <v>0</v>
      </c>
      <c r="BR325" s="16" t="n">
        <f aca="false">SUM(BR326:BR329)</f>
        <v>0</v>
      </c>
      <c r="BS325" s="16" t="n">
        <f aca="false">SUM(BS326:BS329)</f>
        <v>0</v>
      </c>
      <c r="BT325" s="16" t="n">
        <f aca="false">SUM(BT326:BT329)</f>
        <v>440.26</v>
      </c>
      <c r="BU325" s="16" t="n">
        <f aca="false">SUM(BU326:BU329)</f>
        <v>2.66</v>
      </c>
      <c r="BV325" s="16" t="n">
        <f aca="false">SUM(BV326:BV329)</f>
        <v>61.6</v>
      </c>
      <c r="BW325" s="16" t="n">
        <f aca="false">SUM(BW326:BW329)</f>
        <v>0</v>
      </c>
      <c r="BX325" s="16" t="n">
        <f aca="false">SUM(BX326:BX329)</f>
        <v>0</v>
      </c>
      <c r="BY325" s="16" t="n">
        <f aca="false">SUM(BY326:BY329)</f>
        <v>376</v>
      </c>
      <c r="BZ325" s="16" t="n">
        <f aca="false">SUM(BZ326:BZ329)</f>
        <v>0</v>
      </c>
      <c r="CA325" s="16" t="n">
        <f aca="false">SUM(CA326:CA329)</f>
        <v>0</v>
      </c>
      <c r="CB325" s="16" t="n">
        <f aca="false">SUM(CB326:CB329)</f>
        <v>6.54</v>
      </c>
      <c r="CC325" s="16" t="n">
        <f aca="false">SUM(CC326:CC329)</f>
        <v>0</v>
      </c>
      <c r="CD325" s="16" t="n">
        <f aca="false">SUM(CD326:CD329)</f>
        <v>0.09</v>
      </c>
      <c r="CE325" s="16" t="n">
        <f aca="false">SUM(CE326:CE329)</f>
        <v>0</v>
      </c>
      <c r="CF325" s="16" t="n">
        <f aca="false">SUM(CF326:CF329)</f>
        <v>0</v>
      </c>
      <c r="CG325" s="16" t="n">
        <f aca="false">SUM(CG326:CG329)</f>
        <v>0</v>
      </c>
      <c r="CH325" s="16" t="n">
        <f aca="false">SUM(CH326:CH329)</f>
        <v>0</v>
      </c>
      <c r="CI325" s="16" t="n">
        <f aca="false">SUM(CI326:CI329)</f>
        <v>0</v>
      </c>
      <c r="CJ325" s="16" t="n">
        <f aca="false">SUM(CJ326:CJ329)</f>
        <v>0</v>
      </c>
      <c r="CK325" s="16" t="n">
        <f aca="false">SUM(CK326:CK329)</f>
        <v>0</v>
      </c>
      <c r="CL325" s="16" t="n">
        <f aca="false">SUM(CL326:CL329)</f>
        <v>0</v>
      </c>
      <c r="CM325" s="16" t="n">
        <f aca="false">SUM(CM326:CM329)</f>
        <v>0</v>
      </c>
      <c r="CN325" s="16" t="n">
        <f aca="false">SUM(CN326:CN329)</f>
        <v>0</v>
      </c>
      <c r="CO325" s="16" t="n">
        <f aca="false">SUM(CO326:CO329)</f>
        <v>0</v>
      </c>
      <c r="CP325" s="55" t="n">
        <f aca="false">SUM(CP326:CP329)</f>
        <v>0</v>
      </c>
      <c r="CQ325" s="55" t="n">
        <f aca="false">SUM(CQ326:CQ329)</f>
        <v>0</v>
      </c>
      <c r="CR325" s="55" t="n">
        <f aca="false">SUM(CR326:CR329)</f>
        <v>0</v>
      </c>
      <c r="CS325" s="55" t="n">
        <f aca="false">SUM(CS326:CS329)</f>
        <v>0</v>
      </c>
      <c r="CT325" s="55" t="n">
        <f aca="false">SUM(CT326:CT329)</f>
        <v>0</v>
      </c>
      <c r="CU325" s="55" t="n">
        <f aca="false">SUM(CU326:CU329)</f>
        <v>0</v>
      </c>
      <c r="CV325" s="55" t="n">
        <f aca="false">SUM(CV326:CV329)</f>
        <v>0</v>
      </c>
    </row>
    <row r="326" customFormat="false" ht="16.5" hidden="false" customHeight="true" outlineLevel="0" collapsed="false">
      <c r="A326" s="13"/>
      <c r="B326" s="13"/>
      <c r="C326" s="13" t="s">
        <v>102</v>
      </c>
      <c r="D326" s="54" t="s">
        <v>435</v>
      </c>
      <c r="E326" s="46" t="n">
        <f aca="false">SUM(AD326,CL326)</f>
        <v>0</v>
      </c>
      <c r="F326" s="46" t="n">
        <f aca="false">SUM(BH326,CN326)</f>
        <v>0</v>
      </c>
      <c r="G326" s="46" t="n">
        <f aca="false">SUM(AP326,CM326)</f>
        <v>348.35</v>
      </c>
      <c r="H326" s="46" t="n">
        <f aca="false">SUM(BS326,CO326)</f>
        <v>0</v>
      </c>
      <c r="I326" s="46"/>
      <c r="J326" s="46" t="n">
        <f aca="false">SUM(BZ326,CU326)</f>
        <v>0</v>
      </c>
      <c r="K326" s="46" t="n">
        <f aca="false">SUM(BW326,CR326)</f>
        <v>0</v>
      </c>
      <c r="L326" s="46" t="n">
        <f aca="false">SUM(BU326,BV326,BX326,BY326,CP326,CQ326,CS326,CT326)</f>
        <v>60.57</v>
      </c>
      <c r="M326" s="46" t="n">
        <f aca="false">SUM(CA326,CV326)</f>
        <v>0</v>
      </c>
      <c r="N326" s="47" t="n">
        <f aca="false">SUM(E326:M326)</f>
        <v>408.92</v>
      </c>
      <c r="O326" s="47" t="n">
        <f aca="false">AC326-Q326</f>
        <v>-0.08</v>
      </c>
      <c r="P326" s="15" t="n">
        <f aca="false">SUM(AC326,CK326)</f>
        <v>408.92</v>
      </c>
      <c r="Q326" s="48" t="n">
        <f aca="false">SUM(T326:X326,AA326:AB326)</f>
        <v>409</v>
      </c>
      <c r="R326" s="48" t="n">
        <f aca="false">SUM(T326:W326,Z326)</f>
        <v>409</v>
      </c>
      <c r="S326" s="48" t="n">
        <f aca="false">SUM(Y326,AA326:AB326)</f>
        <v>0</v>
      </c>
      <c r="T326" s="49" t="n">
        <f aca="false">SUM(AD326)</f>
        <v>0</v>
      </c>
      <c r="U326" s="49" t="n">
        <f aca="false">SUM(AP326)</f>
        <v>348</v>
      </c>
      <c r="V326" s="49" t="n">
        <f aca="false">SUM(BH326)</f>
        <v>0</v>
      </c>
      <c r="W326" s="49" t="n">
        <f aca="false">SUM(BS326)</f>
        <v>0</v>
      </c>
      <c r="X326" s="49" t="n">
        <f aca="false">SUM(Y326:Z326)</f>
        <v>61</v>
      </c>
      <c r="Y326" s="49" t="n">
        <f aca="false">SUM(BW326,BZ326,CA326)</f>
        <v>0</v>
      </c>
      <c r="Z326" s="49" t="n">
        <f aca="false">SUM(BU326:BV326)</f>
        <v>61</v>
      </c>
      <c r="AA326" s="49" t="n">
        <f aca="false">SUM(BY326)</f>
        <v>0</v>
      </c>
      <c r="AB326" s="49" t="n">
        <f aca="false">SUM(BX326)</f>
        <v>0</v>
      </c>
      <c r="AC326" s="16" t="n">
        <f aca="false">SUM(AD326,AP326,BH326,BS326:BT326)</f>
        <v>408.92</v>
      </c>
      <c r="AD326" s="16" t="n">
        <f aca="false">SUM(AE326,AF326,AL326)</f>
        <v>0</v>
      </c>
      <c r="AE326" s="17" t="n">
        <v>0</v>
      </c>
      <c r="AF326" s="16" t="n">
        <f aca="false">SUM(AG326:AK326)</f>
        <v>0</v>
      </c>
      <c r="AG326" s="17" t="n">
        <v>0</v>
      </c>
      <c r="AH326" s="18" t="n">
        <v>0</v>
      </c>
      <c r="AI326" s="19" t="n">
        <v>0</v>
      </c>
      <c r="AJ326" s="18" t="n">
        <v>0</v>
      </c>
      <c r="AK326" s="19" t="n">
        <v>0</v>
      </c>
      <c r="AL326" s="16" t="n">
        <f aca="false">SUM(AM326:AO326)</f>
        <v>0</v>
      </c>
      <c r="AM326" s="17" t="n">
        <v>0</v>
      </c>
      <c r="AN326" s="17" t="n">
        <v>0</v>
      </c>
      <c r="AO326" s="17" t="n">
        <v>0</v>
      </c>
      <c r="AP326" s="16" t="n">
        <f aca="false">SUM(AQ326,AW326,BC326,BG326)</f>
        <v>348.35</v>
      </c>
      <c r="AQ326" s="16" t="n">
        <f aca="false">SUM(AR326:AV326)</f>
        <v>6.73</v>
      </c>
      <c r="AR326" s="17" t="n">
        <v>2.89</v>
      </c>
      <c r="AS326" s="17" t="n">
        <v>0.84</v>
      </c>
      <c r="AT326" s="17" t="n">
        <v>2.34</v>
      </c>
      <c r="AU326" s="17" t="n">
        <v>0.48</v>
      </c>
      <c r="AV326" s="17" t="n">
        <v>0.18</v>
      </c>
      <c r="AW326" s="16" t="n">
        <f aca="false">SUM(AX326:BB326)</f>
        <v>341.43</v>
      </c>
      <c r="AX326" s="17" t="n">
        <v>213.93</v>
      </c>
      <c r="AY326" s="17" t="n">
        <v>127.5</v>
      </c>
      <c r="AZ326" s="17" t="n">
        <v>0</v>
      </c>
      <c r="BA326" s="17" t="n">
        <v>0</v>
      </c>
      <c r="BB326" s="17" t="n">
        <v>0</v>
      </c>
      <c r="BC326" s="16" t="n">
        <f aca="false">SUM(BD326:BF326)</f>
        <v>0.19</v>
      </c>
      <c r="BD326" s="17" t="n">
        <v>0.19</v>
      </c>
      <c r="BE326" s="17" t="n">
        <v>0</v>
      </c>
      <c r="BF326" s="17" t="n">
        <v>0</v>
      </c>
      <c r="BG326" s="17" t="n">
        <v>0</v>
      </c>
      <c r="BH326" s="16" t="n">
        <f aca="false">SUM(BI326,BO326:BR326)</f>
        <v>0</v>
      </c>
      <c r="BI326" s="16" t="n">
        <f aca="false">SUM(BJ326:BN326)</f>
        <v>0</v>
      </c>
      <c r="BJ326" s="17" t="n">
        <v>0</v>
      </c>
      <c r="BK326" s="17" t="n">
        <v>0</v>
      </c>
      <c r="BL326" s="17" t="n">
        <v>0</v>
      </c>
      <c r="BM326" s="17" t="n">
        <v>0</v>
      </c>
      <c r="BN326" s="17" t="n">
        <v>0</v>
      </c>
      <c r="BO326" s="17" t="n">
        <v>0</v>
      </c>
      <c r="BP326" s="17" t="n">
        <v>0</v>
      </c>
      <c r="BQ326" s="17" t="n">
        <v>0</v>
      </c>
      <c r="BR326" s="17" t="n">
        <v>0</v>
      </c>
      <c r="BS326" s="17" t="n">
        <v>0</v>
      </c>
      <c r="BT326" s="16" t="n">
        <f aca="false">SUM(BU326:CA326)</f>
        <v>60.57</v>
      </c>
      <c r="BU326" s="17" t="n">
        <v>0</v>
      </c>
      <c r="BV326" s="60" t="n">
        <v>60.57</v>
      </c>
      <c r="BW326" s="17" t="n">
        <v>0</v>
      </c>
      <c r="BX326" s="17"/>
      <c r="BY326" s="17" t="n">
        <v>0</v>
      </c>
      <c r="BZ326" s="17" t="n">
        <v>0</v>
      </c>
      <c r="CA326" s="18"/>
      <c r="CB326" s="20" t="n">
        <v>0</v>
      </c>
      <c r="CC326" s="20" t="n">
        <v>0</v>
      </c>
      <c r="CD326" s="21" t="n">
        <v>0</v>
      </c>
      <c r="CE326" s="22" t="n">
        <v>0</v>
      </c>
      <c r="CF326" s="23" t="n">
        <v>0</v>
      </c>
      <c r="CG326" s="20" t="n">
        <v>0</v>
      </c>
      <c r="CH326" s="20" t="n">
        <v>0</v>
      </c>
      <c r="CI326" s="20" t="n">
        <v>0</v>
      </c>
      <c r="CJ326" s="20" t="n">
        <v>0</v>
      </c>
      <c r="CK326" s="3" t="n">
        <f aca="false">SUM(CL326:CV326)</f>
        <v>0</v>
      </c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</row>
    <row r="327" customFormat="false" ht="16.5" hidden="false" customHeight="true" outlineLevel="0" collapsed="false">
      <c r="A327" s="13"/>
      <c r="B327" s="13"/>
      <c r="C327" s="13" t="s">
        <v>109</v>
      </c>
      <c r="D327" s="54" t="s">
        <v>436</v>
      </c>
      <c r="E327" s="46" t="n">
        <f aca="false">SUM(AD327,CL327)</f>
        <v>4.59</v>
      </c>
      <c r="F327" s="46" t="n">
        <f aca="false">SUM(BH327,CN327)</f>
        <v>0.29</v>
      </c>
      <c r="G327" s="46" t="n">
        <f aca="false">SUM(AP327,CM327)</f>
        <v>110.36</v>
      </c>
      <c r="H327" s="46" t="n">
        <f aca="false">SUM(BS327,CO327)</f>
        <v>0</v>
      </c>
      <c r="I327" s="46"/>
      <c r="J327" s="46" t="n">
        <f aca="false">SUM(BZ327,CU327)</f>
        <v>0</v>
      </c>
      <c r="K327" s="46" t="n">
        <f aca="false">SUM(BW327,CR327)</f>
        <v>0</v>
      </c>
      <c r="L327" s="46" t="n">
        <f aca="false">SUM(BU327,BV327,BX327,BY327,CP327,CQ327,CS327,CT327)</f>
        <v>3.69</v>
      </c>
      <c r="M327" s="46" t="n">
        <f aca="false">SUM(CA327,CV327)</f>
        <v>0</v>
      </c>
      <c r="N327" s="47" t="n">
        <f aca="false">SUM(E327:M327)</f>
        <v>118.93</v>
      </c>
      <c r="O327" s="47" t="n">
        <f aca="false">AC327-Q327</f>
        <v>-0.07</v>
      </c>
      <c r="P327" s="15" t="n">
        <f aca="false">SUM(AC327,CK327)</f>
        <v>118.93</v>
      </c>
      <c r="Q327" s="48" t="n">
        <f aca="false">SUM(T327:X327,AA327:AB327)</f>
        <v>119</v>
      </c>
      <c r="R327" s="48" t="n">
        <f aca="false">SUM(T327:W327,Z327)</f>
        <v>119</v>
      </c>
      <c r="S327" s="48" t="n">
        <f aca="false">SUM(Y327,AA327:AB327)</f>
        <v>0</v>
      </c>
      <c r="T327" s="49" t="n">
        <f aca="false">SUM(AD327)</f>
        <v>5</v>
      </c>
      <c r="U327" s="49" t="n">
        <f aca="false">SUM(AP327)</f>
        <v>110</v>
      </c>
      <c r="V327" s="49" t="n">
        <f aca="false">SUM(BH327)</f>
        <v>0</v>
      </c>
      <c r="W327" s="49" t="n">
        <f aca="false">SUM(BS327)</f>
        <v>0</v>
      </c>
      <c r="X327" s="49" t="n">
        <f aca="false">SUM(Y327:Z327)</f>
        <v>4</v>
      </c>
      <c r="Y327" s="49" t="n">
        <f aca="false">SUM(BW327,BZ327,CA327)</f>
        <v>0</v>
      </c>
      <c r="Z327" s="49" t="n">
        <f aca="false">SUM(BU327:BV327)</f>
        <v>4</v>
      </c>
      <c r="AA327" s="49" t="n">
        <f aca="false">SUM(BY327)</f>
        <v>0</v>
      </c>
      <c r="AB327" s="49" t="n">
        <f aca="false">SUM(BX327)</f>
        <v>0</v>
      </c>
      <c r="AC327" s="16" t="n">
        <f aca="false">SUM(AD327,AP327,BH327,BS327:BT327)</f>
        <v>118.93</v>
      </c>
      <c r="AD327" s="16" t="n">
        <f aca="false">SUM(AE327,AF327,AL327)</f>
        <v>4.59</v>
      </c>
      <c r="AE327" s="17" t="n">
        <v>2.73</v>
      </c>
      <c r="AF327" s="16" t="n">
        <f aca="false">SUM(AG327:AK327)</f>
        <v>1.86</v>
      </c>
      <c r="AG327" s="17" t="n">
        <v>0</v>
      </c>
      <c r="AH327" s="18" t="n">
        <v>0.05</v>
      </c>
      <c r="AI327" s="19" t="n">
        <v>0</v>
      </c>
      <c r="AJ327" s="18" t="n">
        <v>1.81</v>
      </c>
      <c r="AK327" s="19" t="n">
        <v>0</v>
      </c>
      <c r="AL327" s="16" t="n">
        <f aca="false">SUM(AM327:AO327)</f>
        <v>0</v>
      </c>
      <c r="AM327" s="17" t="n">
        <v>0</v>
      </c>
      <c r="AN327" s="17" t="n">
        <v>0</v>
      </c>
      <c r="AO327" s="17" t="n">
        <v>0</v>
      </c>
      <c r="AP327" s="16" t="n">
        <f aca="false">SUM(AQ327,AW327,BC327,BG327)</f>
        <v>110.36</v>
      </c>
      <c r="AQ327" s="16" t="n">
        <f aca="false">SUM(AR327:AV327)</f>
        <v>5.71</v>
      </c>
      <c r="AR327" s="17" t="n">
        <v>2.24</v>
      </c>
      <c r="AS327" s="17" t="n">
        <v>0.84</v>
      </c>
      <c r="AT327" s="17" t="n">
        <v>2.12</v>
      </c>
      <c r="AU327" s="17" t="n">
        <v>0.38</v>
      </c>
      <c r="AV327" s="17" t="n">
        <v>0.13</v>
      </c>
      <c r="AW327" s="16" t="n">
        <f aca="false">SUM(AX327:BB327)</f>
        <v>104.33</v>
      </c>
      <c r="AX327" s="17" t="n">
        <v>63.55</v>
      </c>
      <c r="AY327" s="17" t="n">
        <v>40.78</v>
      </c>
      <c r="AZ327" s="17" t="n">
        <v>0</v>
      </c>
      <c r="BA327" s="17" t="n">
        <v>0</v>
      </c>
      <c r="BB327" s="17" t="n">
        <v>0</v>
      </c>
      <c r="BC327" s="16" t="n">
        <f aca="false">SUM(BD327:BF327)</f>
        <v>0</v>
      </c>
      <c r="BD327" s="17" t="n">
        <v>0</v>
      </c>
      <c r="BE327" s="17" t="n">
        <v>0</v>
      </c>
      <c r="BF327" s="17" t="n">
        <v>0</v>
      </c>
      <c r="BG327" s="17" t="n">
        <v>0.32</v>
      </c>
      <c r="BH327" s="16" t="n">
        <f aca="false">SUM(BI327,BO327:BR327)</f>
        <v>0.29</v>
      </c>
      <c r="BI327" s="16" t="n">
        <f aca="false">SUM(BJ327:BN327)</f>
        <v>0.22</v>
      </c>
      <c r="BJ327" s="17" t="n">
        <v>0.2</v>
      </c>
      <c r="BK327" s="17" t="n">
        <v>0</v>
      </c>
      <c r="BL327" s="17" t="n">
        <v>0</v>
      </c>
      <c r="BM327" s="17" t="n">
        <v>0.02</v>
      </c>
      <c r="BN327" s="17" t="n">
        <v>0</v>
      </c>
      <c r="BO327" s="17" t="n">
        <v>0.07</v>
      </c>
      <c r="BP327" s="17" t="n">
        <v>0</v>
      </c>
      <c r="BQ327" s="17" t="n">
        <v>0</v>
      </c>
      <c r="BR327" s="17" t="n">
        <v>0</v>
      </c>
      <c r="BS327" s="17" t="n">
        <v>0</v>
      </c>
      <c r="BT327" s="16" t="n">
        <f aca="false">SUM(BU327:CA327)</f>
        <v>3.69</v>
      </c>
      <c r="BU327" s="17" t="n">
        <v>2.66</v>
      </c>
      <c r="BV327" s="60" t="n">
        <v>1.03</v>
      </c>
      <c r="BW327" s="17" t="n">
        <v>0</v>
      </c>
      <c r="BX327" s="17"/>
      <c r="BY327" s="17" t="n">
        <v>0</v>
      </c>
      <c r="BZ327" s="17" t="n">
        <v>0</v>
      </c>
      <c r="CA327" s="18"/>
      <c r="CB327" s="20" t="n">
        <v>6.54</v>
      </c>
      <c r="CC327" s="20" t="n">
        <v>0</v>
      </c>
      <c r="CD327" s="21" t="n">
        <v>0.09</v>
      </c>
      <c r="CE327" s="22" t="n">
        <v>0</v>
      </c>
      <c r="CF327" s="23" t="n">
        <v>0</v>
      </c>
      <c r="CG327" s="20" t="n">
        <v>0</v>
      </c>
      <c r="CH327" s="20" t="n">
        <v>0</v>
      </c>
      <c r="CI327" s="20" t="n">
        <v>0</v>
      </c>
      <c r="CJ327" s="20" t="n">
        <v>0</v>
      </c>
      <c r="CK327" s="3" t="n">
        <f aca="false">SUM(CL327:CV327)</f>
        <v>0</v>
      </c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</row>
    <row r="328" customFormat="false" ht="16.5" hidden="false" customHeight="true" outlineLevel="0" collapsed="false">
      <c r="A328" s="13"/>
      <c r="B328" s="13"/>
      <c r="C328" s="13" t="s">
        <v>107</v>
      </c>
      <c r="D328" s="54" t="s">
        <v>437</v>
      </c>
      <c r="E328" s="46" t="n">
        <f aca="false">SUM(AD328,CL328)</f>
        <v>0</v>
      </c>
      <c r="F328" s="46" t="n">
        <f aca="false">SUM(BH328,CN328)</f>
        <v>0</v>
      </c>
      <c r="G328" s="46" t="n">
        <f aca="false">SUM(AP328,CM328)</f>
        <v>13.94</v>
      </c>
      <c r="H328" s="46" t="n">
        <f aca="false">SUM(BS328,CO328)</f>
        <v>0</v>
      </c>
      <c r="I328" s="46"/>
      <c r="J328" s="46" t="n">
        <f aca="false">SUM(BZ328,CU328)</f>
        <v>0</v>
      </c>
      <c r="K328" s="46" t="n">
        <f aca="false">SUM(BW328,CR328)</f>
        <v>0</v>
      </c>
      <c r="L328" s="46" t="n">
        <f aca="false">SUM(BU328,BV328,BX328,BY328,CP328,CQ328,CS328,CT328)</f>
        <v>0</v>
      </c>
      <c r="M328" s="46" t="n">
        <f aca="false">SUM(CA328,CV328)</f>
        <v>0</v>
      </c>
      <c r="N328" s="47" t="n">
        <f aca="false">SUM(E328:M328)</f>
        <v>13.94</v>
      </c>
      <c r="O328" s="47" t="n">
        <f aca="false">AC328-Q328</f>
        <v>-0.06</v>
      </c>
      <c r="P328" s="15" t="n">
        <f aca="false">SUM(AC328,CK328)</f>
        <v>13.94</v>
      </c>
      <c r="Q328" s="48" t="n">
        <f aca="false">SUM(T328:X328,AA328:AB328)</f>
        <v>14</v>
      </c>
      <c r="R328" s="48" t="n">
        <f aca="false">SUM(T328:W328,Z328)</f>
        <v>14</v>
      </c>
      <c r="S328" s="48" t="n">
        <f aca="false">SUM(Y328,AA328:AB328)</f>
        <v>0</v>
      </c>
      <c r="T328" s="49" t="n">
        <f aca="false">SUM(AD328)</f>
        <v>0</v>
      </c>
      <c r="U328" s="49" t="n">
        <f aca="false">SUM(AP328)</f>
        <v>14</v>
      </c>
      <c r="V328" s="49" t="n">
        <f aca="false">SUM(BH328)</f>
        <v>0</v>
      </c>
      <c r="W328" s="49" t="n">
        <f aca="false">SUM(BS328)</f>
        <v>0</v>
      </c>
      <c r="X328" s="49" t="n">
        <f aca="false">SUM(Y328:Z328)</f>
        <v>0</v>
      </c>
      <c r="Y328" s="49" t="n">
        <f aca="false">SUM(BW328,BZ328,CA328)</f>
        <v>0</v>
      </c>
      <c r="Z328" s="49" t="n">
        <f aca="false">SUM(BU328:BV328)</f>
        <v>0</v>
      </c>
      <c r="AA328" s="49" t="n">
        <f aca="false">SUM(BY328)</f>
        <v>0</v>
      </c>
      <c r="AB328" s="49" t="n">
        <f aca="false">SUM(BX328)</f>
        <v>0</v>
      </c>
      <c r="AC328" s="16" t="n">
        <f aca="false">SUM(AD328,AP328,BH328,BS328:BT328)</f>
        <v>13.94</v>
      </c>
      <c r="AD328" s="16" t="n">
        <f aca="false">SUM(AE328,AF328,AL328)</f>
        <v>0</v>
      </c>
      <c r="AE328" s="17" t="n">
        <v>0</v>
      </c>
      <c r="AF328" s="16" t="n">
        <f aca="false">SUM(AG328:AK328)</f>
        <v>0</v>
      </c>
      <c r="AG328" s="17" t="n">
        <v>0</v>
      </c>
      <c r="AH328" s="18" t="n">
        <v>0</v>
      </c>
      <c r="AI328" s="19" t="n">
        <v>0</v>
      </c>
      <c r="AJ328" s="18" t="n">
        <v>0</v>
      </c>
      <c r="AK328" s="19" t="n">
        <v>0</v>
      </c>
      <c r="AL328" s="16" t="n">
        <f aca="false">SUM(AM328:AO328)</f>
        <v>0</v>
      </c>
      <c r="AM328" s="17" t="n">
        <v>0</v>
      </c>
      <c r="AN328" s="17" t="n">
        <v>0</v>
      </c>
      <c r="AO328" s="17" t="n">
        <v>0</v>
      </c>
      <c r="AP328" s="16" t="n">
        <f aca="false">SUM(AQ328,AW328,BC328,BG328)</f>
        <v>13.94</v>
      </c>
      <c r="AQ328" s="16" t="n">
        <f aca="false">SUM(AR328:AV328)</f>
        <v>0</v>
      </c>
      <c r="AR328" s="17" t="n">
        <v>0</v>
      </c>
      <c r="AS328" s="17" t="n">
        <v>0</v>
      </c>
      <c r="AT328" s="17" t="n">
        <v>0</v>
      </c>
      <c r="AU328" s="17" t="n">
        <v>0</v>
      </c>
      <c r="AV328" s="17" t="n">
        <v>0</v>
      </c>
      <c r="AW328" s="16" t="n">
        <f aca="false">SUM(AX328:BB328)</f>
        <v>13.94</v>
      </c>
      <c r="AX328" s="17" t="n">
        <v>8.66</v>
      </c>
      <c r="AY328" s="17" t="n">
        <v>5.28</v>
      </c>
      <c r="AZ328" s="17" t="n">
        <v>0</v>
      </c>
      <c r="BA328" s="17" t="n">
        <v>0</v>
      </c>
      <c r="BB328" s="17" t="n">
        <v>0</v>
      </c>
      <c r="BC328" s="16" t="n">
        <f aca="false">SUM(BD328:BF328)</f>
        <v>0</v>
      </c>
      <c r="BD328" s="17" t="n">
        <v>0</v>
      </c>
      <c r="BE328" s="17" t="n">
        <v>0</v>
      </c>
      <c r="BF328" s="17" t="n">
        <v>0</v>
      </c>
      <c r="BG328" s="17" t="n">
        <v>0</v>
      </c>
      <c r="BH328" s="16" t="n">
        <f aca="false">SUM(BI328,BO328:BR328)</f>
        <v>0</v>
      </c>
      <c r="BI328" s="16" t="n">
        <f aca="false">SUM(BJ328:BN328)</f>
        <v>0</v>
      </c>
      <c r="BJ328" s="17" t="n">
        <v>0</v>
      </c>
      <c r="BK328" s="17" t="n">
        <v>0</v>
      </c>
      <c r="BL328" s="17" t="n">
        <v>0</v>
      </c>
      <c r="BM328" s="17" t="n">
        <v>0</v>
      </c>
      <c r="BN328" s="17" t="n">
        <v>0</v>
      </c>
      <c r="BO328" s="17" t="n">
        <v>0</v>
      </c>
      <c r="BP328" s="17" t="n">
        <v>0</v>
      </c>
      <c r="BQ328" s="17" t="n">
        <v>0</v>
      </c>
      <c r="BR328" s="17" t="n">
        <v>0</v>
      </c>
      <c r="BS328" s="17" t="n">
        <v>0</v>
      </c>
      <c r="BT328" s="16" t="n">
        <f aca="false">SUM(BU328:CA328)</f>
        <v>0</v>
      </c>
      <c r="BU328" s="17" t="n">
        <v>0</v>
      </c>
      <c r="BV328" s="17" t="n">
        <v>0</v>
      </c>
      <c r="BW328" s="17" t="n">
        <v>0</v>
      </c>
      <c r="BX328" s="17" t="n">
        <v>0</v>
      </c>
      <c r="BY328" s="17" t="n">
        <v>0</v>
      </c>
      <c r="BZ328" s="17" t="n">
        <v>0</v>
      </c>
      <c r="CA328" s="18" t="n">
        <v>0</v>
      </c>
      <c r="CB328" s="20" t="n">
        <v>0</v>
      </c>
      <c r="CC328" s="20" t="n">
        <v>0</v>
      </c>
      <c r="CD328" s="21" t="n">
        <v>0</v>
      </c>
      <c r="CE328" s="22" t="n">
        <v>0</v>
      </c>
      <c r="CF328" s="23" t="n">
        <v>0</v>
      </c>
      <c r="CG328" s="20" t="n">
        <v>0</v>
      </c>
      <c r="CH328" s="20" t="n">
        <v>0</v>
      </c>
      <c r="CI328" s="20" t="n">
        <v>0</v>
      </c>
      <c r="CJ328" s="20" t="n">
        <v>0</v>
      </c>
      <c r="CK328" s="3" t="n">
        <f aca="false">SUM(CL328:CV328)</f>
        <v>0</v>
      </c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</row>
    <row r="329" customFormat="false" ht="16.5" hidden="false" customHeight="true" outlineLevel="0" collapsed="false">
      <c r="A329" s="13"/>
      <c r="B329" s="13"/>
      <c r="C329" s="13" t="s">
        <v>148</v>
      </c>
      <c r="D329" s="54" t="s">
        <v>438</v>
      </c>
      <c r="E329" s="46" t="n">
        <f aca="false">SUM(AD329,CL329)</f>
        <v>0</v>
      </c>
      <c r="F329" s="46" t="n">
        <f aca="false">SUM(BH329,CN329)</f>
        <v>0</v>
      </c>
      <c r="G329" s="46" t="n">
        <f aca="false">SUM(AP329,CM329)</f>
        <v>0</v>
      </c>
      <c r="H329" s="46" t="n">
        <f aca="false">SUM(BS329,CO329)</f>
        <v>0</v>
      </c>
      <c r="I329" s="46"/>
      <c r="J329" s="46" t="n">
        <f aca="false">SUM(BZ329,CU329)</f>
        <v>0</v>
      </c>
      <c r="K329" s="46" t="n">
        <f aca="false">SUM(BW329,CR329)</f>
        <v>0</v>
      </c>
      <c r="L329" s="46" t="n">
        <f aca="false">SUM(BU329,BV329,BX329,BY329,CP329,CQ329,CS329,CT329)</f>
        <v>376</v>
      </c>
      <c r="M329" s="46" t="n">
        <f aca="false">SUM(CA329,CV329)</f>
        <v>0</v>
      </c>
      <c r="N329" s="47" t="n">
        <f aca="false">SUM(E329:M329)</f>
        <v>376</v>
      </c>
      <c r="O329" s="47" t="n">
        <f aca="false">AC329-Q329</f>
        <v>0</v>
      </c>
      <c r="P329" s="15" t="n">
        <f aca="false">SUM(AC329,CK329)</f>
        <v>376</v>
      </c>
      <c r="Q329" s="48" t="n">
        <f aca="false">SUM(T329:X329,AA329:AB329)</f>
        <v>376</v>
      </c>
      <c r="R329" s="48" t="n">
        <f aca="false">SUM(T329:W329,Z329)</f>
        <v>0</v>
      </c>
      <c r="S329" s="48" t="n">
        <f aca="false">SUM(Y329,AA329:AB329)</f>
        <v>376</v>
      </c>
      <c r="T329" s="49" t="n">
        <f aca="false">SUM(AD329)</f>
        <v>0</v>
      </c>
      <c r="U329" s="49" t="n">
        <f aca="false">SUM(AP329)</f>
        <v>0</v>
      </c>
      <c r="V329" s="49" t="n">
        <f aca="false">SUM(BH329)</f>
        <v>0</v>
      </c>
      <c r="W329" s="49" t="n">
        <f aca="false">SUM(BS329)</f>
        <v>0</v>
      </c>
      <c r="X329" s="49" t="n">
        <f aca="false">SUM(Y329:Z329)</f>
        <v>0</v>
      </c>
      <c r="Y329" s="49" t="n">
        <f aca="false">SUM(BW329,BZ329,CA329)</f>
        <v>0</v>
      </c>
      <c r="Z329" s="49" t="n">
        <f aca="false">SUM(BU329:BV329)</f>
        <v>0</v>
      </c>
      <c r="AA329" s="49" t="n">
        <f aca="false">SUM(BY329)</f>
        <v>376</v>
      </c>
      <c r="AB329" s="49" t="n">
        <f aca="false">SUM(BX329)</f>
        <v>0</v>
      </c>
      <c r="AC329" s="16" t="n">
        <f aca="false">SUM(AD329,AP329,BH329,BS329:BT329)</f>
        <v>376</v>
      </c>
      <c r="AD329" s="16" t="n">
        <f aca="false">SUM(AE329,AF329,AL329)</f>
        <v>0</v>
      </c>
      <c r="AE329" s="17" t="n">
        <v>0</v>
      </c>
      <c r="AF329" s="16" t="n">
        <f aca="false">SUM(AG329:AK329)</f>
        <v>0</v>
      </c>
      <c r="AG329" s="17" t="n">
        <v>0</v>
      </c>
      <c r="AH329" s="18" t="n">
        <v>0</v>
      </c>
      <c r="AI329" s="19" t="n">
        <v>0</v>
      </c>
      <c r="AJ329" s="18" t="n">
        <v>0</v>
      </c>
      <c r="AK329" s="19" t="n">
        <v>0</v>
      </c>
      <c r="AL329" s="16" t="n">
        <f aca="false">SUM(AM329:AO329)</f>
        <v>0</v>
      </c>
      <c r="AM329" s="17" t="n">
        <v>0</v>
      </c>
      <c r="AN329" s="17" t="n">
        <v>0</v>
      </c>
      <c r="AO329" s="17" t="n">
        <v>0</v>
      </c>
      <c r="AP329" s="16" t="n">
        <f aca="false">SUM(AQ329,AW329,BC329,BG329)</f>
        <v>0</v>
      </c>
      <c r="AQ329" s="16" t="n">
        <f aca="false">SUM(AR329:AV329)</f>
        <v>0</v>
      </c>
      <c r="AR329" s="17" t="n">
        <v>0</v>
      </c>
      <c r="AS329" s="17" t="n">
        <v>0</v>
      </c>
      <c r="AT329" s="17" t="n">
        <v>0</v>
      </c>
      <c r="AU329" s="17" t="n">
        <v>0</v>
      </c>
      <c r="AV329" s="17" t="n">
        <v>0</v>
      </c>
      <c r="AW329" s="16" t="n">
        <f aca="false">SUM(AX329:BB329)</f>
        <v>0</v>
      </c>
      <c r="AX329" s="17" t="n">
        <v>0</v>
      </c>
      <c r="AY329" s="17" t="n">
        <v>0</v>
      </c>
      <c r="AZ329" s="17" t="n">
        <v>0</v>
      </c>
      <c r="BA329" s="17" t="n">
        <v>0</v>
      </c>
      <c r="BB329" s="17" t="n">
        <v>0</v>
      </c>
      <c r="BC329" s="16" t="n">
        <f aca="false">SUM(BD329:BF329)</f>
        <v>0</v>
      </c>
      <c r="BD329" s="17" t="n">
        <v>0</v>
      </c>
      <c r="BE329" s="17" t="n">
        <v>0</v>
      </c>
      <c r="BF329" s="17" t="n">
        <v>0</v>
      </c>
      <c r="BG329" s="17" t="n">
        <v>0</v>
      </c>
      <c r="BH329" s="16" t="n">
        <f aca="false">SUM(BI329,BO329:BR329)</f>
        <v>0</v>
      </c>
      <c r="BI329" s="16" t="n">
        <f aca="false">SUM(BJ329:BN329)</f>
        <v>0</v>
      </c>
      <c r="BJ329" s="17" t="n">
        <v>0</v>
      </c>
      <c r="BK329" s="17" t="n">
        <v>0</v>
      </c>
      <c r="BL329" s="17" t="n">
        <v>0</v>
      </c>
      <c r="BM329" s="17" t="n">
        <v>0</v>
      </c>
      <c r="BN329" s="17" t="n">
        <v>0</v>
      </c>
      <c r="BO329" s="17" t="n">
        <v>0</v>
      </c>
      <c r="BP329" s="17" t="n">
        <v>0</v>
      </c>
      <c r="BQ329" s="17" t="n">
        <v>0</v>
      </c>
      <c r="BR329" s="17" t="n">
        <v>0</v>
      </c>
      <c r="BS329" s="17" t="n">
        <v>0</v>
      </c>
      <c r="BT329" s="16" t="n">
        <f aca="false">SUM(BU329:CA329)</f>
        <v>376</v>
      </c>
      <c r="BU329" s="17" t="n">
        <v>0</v>
      </c>
      <c r="BV329" s="17" t="n">
        <v>0</v>
      </c>
      <c r="BW329" s="17" t="n">
        <v>0</v>
      </c>
      <c r="BX329" s="17" t="n">
        <v>0</v>
      </c>
      <c r="BY329" s="17" t="n">
        <v>376</v>
      </c>
      <c r="BZ329" s="17" t="n">
        <v>0</v>
      </c>
      <c r="CA329" s="18" t="n">
        <v>0</v>
      </c>
      <c r="CB329" s="20" t="n">
        <v>0</v>
      </c>
      <c r="CC329" s="20" t="n">
        <v>0</v>
      </c>
      <c r="CD329" s="21" t="n">
        <v>0</v>
      </c>
      <c r="CE329" s="22" t="n">
        <v>0</v>
      </c>
      <c r="CF329" s="23" t="n">
        <v>0</v>
      </c>
      <c r="CG329" s="20" t="n">
        <v>0</v>
      </c>
      <c r="CH329" s="20" t="n">
        <v>0</v>
      </c>
      <c r="CI329" s="20" t="n">
        <v>0</v>
      </c>
      <c r="CJ329" s="20" t="n">
        <v>0</v>
      </c>
      <c r="CK329" s="3" t="n">
        <f aca="false">SUM(CL329:CV329)</f>
        <v>0</v>
      </c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</row>
    <row r="330" customFormat="false" ht="16.5" hidden="false" customHeight="true" outlineLevel="0" collapsed="false">
      <c r="A330" s="13"/>
      <c r="B330" s="13" t="s">
        <v>117</v>
      </c>
      <c r="C330" s="13"/>
      <c r="D330" s="54" t="s">
        <v>439</v>
      </c>
      <c r="E330" s="46" t="n">
        <f aca="false">SUM(AD330,CL330)</f>
        <v>4.56</v>
      </c>
      <c r="F330" s="46" t="n">
        <f aca="false">SUM(BH330,CN330)</f>
        <v>0.5</v>
      </c>
      <c r="G330" s="46" t="n">
        <f aca="false">SUM(AP330,CM330)</f>
        <v>466.57</v>
      </c>
      <c r="H330" s="46" t="n">
        <f aca="false">SUM(BS330,CO330)</f>
        <v>28.8</v>
      </c>
      <c r="I330" s="46"/>
      <c r="J330" s="46" t="n">
        <f aca="false">SUM(BZ330,CU330)</f>
        <v>0</v>
      </c>
      <c r="K330" s="46" t="n">
        <f aca="false">SUM(BW330,CR330)</f>
        <v>0</v>
      </c>
      <c r="L330" s="46" t="n">
        <f aca="false">SUM(BU330,BV330,BX330,BY330,CP330,CQ330,CS330,CT330)</f>
        <v>764.29</v>
      </c>
      <c r="M330" s="46" t="n">
        <f aca="false">SUM(CA330,CV330)</f>
        <v>0</v>
      </c>
      <c r="N330" s="47" t="n">
        <f aca="false">SUM(E330:M330)</f>
        <v>1264.72</v>
      </c>
      <c r="O330" s="47" t="n">
        <f aca="false">AC330-Q330</f>
        <v>-1.28</v>
      </c>
      <c r="P330" s="15" t="n">
        <f aca="false">SUM(AC330,CK330)</f>
        <v>1264.72</v>
      </c>
      <c r="Q330" s="48" t="n">
        <f aca="false">SUM(T330:X330,AA330:AB330)</f>
        <v>1266</v>
      </c>
      <c r="R330" s="48" t="n">
        <f aca="false">SUM(T330:W330,Z330)</f>
        <v>538</v>
      </c>
      <c r="S330" s="48" t="n">
        <f aca="false">SUM(Y330,AA330:AB330)</f>
        <v>728</v>
      </c>
      <c r="T330" s="49" t="n">
        <f aca="false">SUM(AD330)</f>
        <v>5</v>
      </c>
      <c r="U330" s="49" t="n">
        <f aca="false">SUM(AP330)</f>
        <v>467</v>
      </c>
      <c r="V330" s="49" t="n">
        <f aca="false">SUM(BH330)</f>
        <v>1</v>
      </c>
      <c r="W330" s="49" t="n">
        <f aca="false">SUM(BS330)</f>
        <v>29</v>
      </c>
      <c r="X330" s="49" t="n">
        <f aca="false">SUM(Y330:Z330)</f>
        <v>36</v>
      </c>
      <c r="Y330" s="49" t="n">
        <f aca="false">SUM(BW330,BZ330,CA330)</f>
        <v>0</v>
      </c>
      <c r="Z330" s="49" t="n">
        <f aca="false">SUM(BU330:BV330)</f>
        <v>36</v>
      </c>
      <c r="AA330" s="49" t="n">
        <f aca="false">SUM(BY330)</f>
        <v>728</v>
      </c>
      <c r="AB330" s="49" t="n">
        <f aca="false">SUM(BX330)</f>
        <v>0</v>
      </c>
      <c r="AC330" s="16" t="n">
        <f aca="false">SUM(AC331,AC350)</f>
        <v>1264.72</v>
      </c>
      <c r="AD330" s="16" t="n">
        <f aca="false">SUM(AD331,AD350)</f>
        <v>4.56</v>
      </c>
      <c r="AE330" s="16" t="n">
        <f aca="false">SUM(AE331,AE350)</f>
        <v>2.14</v>
      </c>
      <c r="AF330" s="16" t="n">
        <f aca="false">SUM(AF331,AF350)</f>
        <v>2.42</v>
      </c>
      <c r="AG330" s="16" t="n">
        <f aca="false">SUM(AG331,AG350)</f>
        <v>0</v>
      </c>
      <c r="AH330" s="16" t="n">
        <f aca="false">SUM(AH331,AH350)</f>
        <v>0.18</v>
      </c>
      <c r="AI330" s="16" t="n">
        <f aca="false">SUM(AI331,AI350)</f>
        <v>0</v>
      </c>
      <c r="AJ330" s="16" t="n">
        <f aca="false">SUM(AJ331,AJ350)</f>
        <v>2.24</v>
      </c>
      <c r="AK330" s="16" t="n">
        <f aca="false">SUM(AK331,AK350)</f>
        <v>0</v>
      </c>
      <c r="AL330" s="16" t="n">
        <f aca="false">SUM(AL331,AL350)</f>
        <v>0</v>
      </c>
      <c r="AM330" s="16" t="n">
        <f aca="false">SUM(AM331,AM350)</f>
        <v>0</v>
      </c>
      <c r="AN330" s="16" t="n">
        <f aca="false">SUM(AN331,AN350)</f>
        <v>0</v>
      </c>
      <c r="AO330" s="16" t="n">
        <f aca="false">SUM(AO331,AO350)</f>
        <v>0</v>
      </c>
      <c r="AP330" s="16" t="n">
        <f aca="false">SUM(AP331,AP350)</f>
        <v>466.57</v>
      </c>
      <c r="AQ330" s="16" t="n">
        <f aca="false">SUM(AQ331,AQ350)</f>
        <v>12.37</v>
      </c>
      <c r="AR330" s="16" t="n">
        <f aca="false">SUM(AR331,AR350)</f>
        <v>5.24</v>
      </c>
      <c r="AS330" s="16" t="n">
        <f aca="false">SUM(AS331,AS350)</f>
        <v>1.68</v>
      </c>
      <c r="AT330" s="16" t="n">
        <f aca="false">SUM(AT331,AT350)</f>
        <v>4.27</v>
      </c>
      <c r="AU330" s="16" t="n">
        <f aca="false">SUM(AU331,AU350)</f>
        <v>0.87</v>
      </c>
      <c r="AV330" s="16" t="n">
        <f aca="false">SUM(AV331,AV350)</f>
        <v>0.31</v>
      </c>
      <c r="AW330" s="16" t="n">
        <f aca="false">SUM(AW331,AW350)</f>
        <v>454.04</v>
      </c>
      <c r="AX330" s="16" t="n">
        <f aca="false">SUM(AX331,AX350)</f>
        <v>279.19</v>
      </c>
      <c r="AY330" s="16" t="n">
        <f aca="false">SUM(AY331,AY350)</f>
        <v>174.85</v>
      </c>
      <c r="AZ330" s="16" t="n">
        <f aca="false">SUM(AZ331,AZ350)</f>
        <v>0</v>
      </c>
      <c r="BA330" s="16" t="n">
        <f aca="false">SUM(BA331,BA350)</f>
        <v>0</v>
      </c>
      <c r="BB330" s="16" t="n">
        <f aca="false">SUM(BB331,BB350)</f>
        <v>0</v>
      </c>
      <c r="BC330" s="16" t="n">
        <f aca="false">SUM(BC331,BC350)</f>
        <v>0</v>
      </c>
      <c r="BD330" s="16" t="n">
        <f aca="false">SUM(BD331,BD350)</f>
        <v>0</v>
      </c>
      <c r="BE330" s="16" t="n">
        <f aca="false">SUM(BE331,BE350)</f>
        <v>0</v>
      </c>
      <c r="BF330" s="16" t="n">
        <f aca="false">SUM(BF331,BF350)</f>
        <v>0</v>
      </c>
      <c r="BG330" s="16" t="n">
        <f aca="false">SUM(BG331,BG350)</f>
        <v>0.16</v>
      </c>
      <c r="BH330" s="16" t="n">
        <f aca="false">SUM(BH331,BH350)</f>
        <v>0.5</v>
      </c>
      <c r="BI330" s="16" t="n">
        <f aca="false">SUM(BI331,BI350)</f>
        <v>0.44</v>
      </c>
      <c r="BJ330" s="16" t="n">
        <f aca="false">SUM(BJ331,BJ350)</f>
        <v>0.4</v>
      </c>
      <c r="BK330" s="16" t="n">
        <f aca="false">SUM(BK331,BK350)</f>
        <v>0</v>
      </c>
      <c r="BL330" s="16" t="n">
        <f aca="false">SUM(BL331,BL350)</f>
        <v>0</v>
      </c>
      <c r="BM330" s="16" t="n">
        <f aca="false">SUM(BM331,BM350)</f>
        <v>0.04</v>
      </c>
      <c r="BN330" s="16" t="n">
        <f aca="false">SUM(BN331,BN350)</f>
        <v>0</v>
      </c>
      <c r="BO330" s="16" t="n">
        <f aca="false">SUM(BO331,BO350)</f>
        <v>0.06</v>
      </c>
      <c r="BP330" s="16" t="n">
        <f aca="false">SUM(BP331,BP350)</f>
        <v>0</v>
      </c>
      <c r="BQ330" s="16" t="n">
        <f aca="false">SUM(BQ331,BQ350)</f>
        <v>0</v>
      </c>
      <c r="BR330" s="16" t="n">
        <f aca="false">SUM(BR331,BR350)</f>
        <v>0</v>
      </c>
      <c r="BS330" s="16" t="n">
        <f aca="false">SUM(BS331,BS350)</f>
        <v>28.8</v>
      </c>
      <c r="BT330" s="16" t="n">
        <f aca="false">SUM(BT331,BT350)</f>
        <v>764.29</v>
      </c>
      <c r="BU330" s="16" t="n">
        <f aca="false">SUM(BU331,BU350)</f>
        <v>0</v>
      </c>
      <c r="BV330" s="16" t="n">
        <f aca="false">SUM(BV331,BV350)</f>
        <v>36.44</v>
      </c>
      <c r="BW330" s="16" t="n">
        <f aca="false">SUM(BW331,BW350)</f>
        <v>0</v>
      </c>
      <c r="BX330" s="16" t="n">
        <f aca="false">SUM(BX331,BX350)</f>
        <v>0</v>
      </c>
      <c r="BY330" s="16" t="n">
        <f aca="false">SUM(BY331,BY350)</f>
        <v>727.85</v>
      </c>
      <c r="BZ330" s="16" t="n">
        <f aca="false">SUM(BZ331,BZ350)</f>
        <v>0</v>
      </c>
      <c r="CA330" s="16" t="n">
        <f aca="false">SUM(CA331,CA350)</f>
        <v>0</v>
      </c>
      <c r="CB330" s="16" t="n">
        <f aca="false">SUM(CB331,CB350)</f>
        <v>2.72</v>
      </c>
      <c r="CC330" s="16" t="n">
        <f aca="false">SUM(CC331,CC350)</f>
        <v>0</v>
      </c>
      <c r="CD330" s="16" t="n">
        <f aca="false">SUM(CD331,CD350)</f>
        <v>0.09</v>
      </c>
      <c r="CE330" s="16" t="n">
        <f aca="false">SUM(CE331,CE350)</f>
        <v>0</v>
      </c>
      <c r="CF330" s="16" t="n">
        <f aca="false">SUM(CF331,CF350)</f>
        <v>0</v>
      </c>
      <c r="CG330" s="16" t="n">
        <f aca="false">SUM(CG331,CG350)</f>
        <v>0</v>
      </c>
      <c r="CH330" s="16" t="n">
        <f aca="false">SUM(CH331,CH350)</f>
        <v>2</v>
      </c>
      <c r="CI330" s="16" t="n">
        <f aca="false">SUM(CI331,CI350)</f>
        <v>0</v>
      </c>
      <c r="CJ330" s="16" t="n">
        <f aca="false">SUM(CJ331,CJ350)</f>
        <v>2</v>
      </c>
      <c r="CK330" s="16" t="n">
        <f aca="false">SUM(CK331,CK350)</f>
        <v>0</v>
      </c>
      <c r="CL330" s="16" t="n">
        <f aca="false">SUM(CL331,CL350)</f>
        <v>0</v>
      </c>
      <c r="CM330" s="16" t="n">
        <f aca="false">SUM(CM331,CM350)</f>
        <v>0</v>
      </c>
      <c r="CN330" s="16" t="n">
        <f aca="false">SUM(CN331,CN350)</f>
        <v>0</v>
      </c>
      <c r="CO330" s="16" t="n">
        <f aca="false">SUM(CO331,CO350)</f>
        <v>0</v>
      </c>
      <c r="CP330" s="55" t="n">
        <f aca="false">SUM(CP331,CP350)</f>
        <v>0</v>
      </c>
      <c r="CQ330" s="55" t="n">
        <f aca="false">SUM(CQ331,CQ350)</f>
        <v>0</v>
      </c>
      <c r="CR330" s="55" t="n">
        <f aca="false">SUM(CR331,CR350)</f>
        <v>0</v>
      </c>
      <c r="CS330" s="55" t="n">
        <f aca="false">SUM(CS331,CS350)</f>
        <v>0</v>
      </c>
      <c r="CT330" s="55" t="n">
        <f aca="false">SUM(CT331,CT350)</f>
        <v>0</v>
      </c>
      <c r="CU330" s="55" t="n">
        <f aca="false">SUM(CU331,CU350)</f>
        <v>0</v>
      </c>
      <c r="CV330" s="55" t="n">
        <f aca="false">SUM(CV331,CV350)</f>
        <v>0</v>
      </c>
    </row>
    <row r="331" customFormat="false" ht="16.5" hidden="false" customHeight="true" outlineLevel="0" collapsed="false">
      <c r="A331" s="13"/>
      <c r="B331" s="13"/>
      <c r="C331" s="13" t="s">
        <v>109</v>
      </c>
      <c r="D331" s="54" t="s">
        <v>440</v>
      </c>
      <c r="E331" s="46" t="n">
        <f aca="false">SUM(AD331,CL331)</f>
        <v>4.56</v>
      </c>
      <c r="F331" s="46" t="n">
        <f aca="false">SUM(BH331,CN331)</f>
        <v>0.5</v>
      </c>
      <c r="G331" s="46" t="n">
        <f aca="false">SUM(AP331,CM331)</f>
        <v>466.57</v>
      </c>
      <c r="H331" s="46" t="n">
        <f aca="false">SUM(BS331,CO331)</f>
        <v>28.8</v>
      </c>
      <c r="I331" s="46"/>
      <c r="J331" s="46" t="n">
        <f aca="false">SUM(BZ331,CU331)</f>
        <v>0</v>
      </c>
      <c r="K331" s="46" t="n">
        <f aca="false">SUM(BW331,CR331)</f>
        <v>0</v>
      </c>
      <c r="L331" s="46" t="n">
        <f aca="false">SUM(BU331,BV331,BX331,BY331,CP331,CQ331,CS331,CT331)</f>
        <v>91.09</v>
      </c>
      <c r="M331" s="46" t="n">
        <f aca="false">SUM(CA331,CV331)</f>
        <v>0</v>
      </c>
      <c r="N331" s="47" t="n">
        <f aca="false">SUM(E331:M331)</f>
        <v>591.52</v>
      </c>
      <c r="O331" s="47" t="n">
        <f aca="false">AC331-Q331</f>
        <v>-1.48</v>
      </c>
      <c r="P331" s="15" t="n">
        <f aca="false">SUM(AC331,CK331)</f>
        <v>591.52</v>
      </c>
      <c r="Q331" s="48" t="n">
        <f aca="false">SUM(T331:X331,AA331:AB331)</f>
        <v>593</v>
      </c>
      <c r="R331" s="48" t="n">
        <f aca="false">SUM(T331:W331,Z331)</f>
        <v>538</v>
      </c>
      <c r="S331" s="48" t="n">
        <f aca="false">SUM(Y331,AA331:AB331)</f>
        <v>55</v>
      </c>
      <c r="T331" s="49" t="n">
        <f aca="false">SUM(AD331)</f>
        <v>5</v>
      </c>
      <c r="U331" s="49" t="n">
        <f aca="false">SUM(AP331)</f>
        <v>467</v>
      </c>
      <c r="V331" s="49" t="n">
        <f aca="false">SUM(BH331)</f>
        <v>1</v>
      </c>
      <c r="W331" s="49" t="n">
        <f aca="false">SUM(BS331)</f>
        <v>29</v>
      </c>
      <c r="X331" s="49" t="n">
        <f aca="false">SUM(Y331:Z331)</f>
        <v>36</v>
      </c>
      <c r="Y331" s="49" t="n">
        <f aca="false">SUM(BW331,BZ331,CA331)</f>
        <v>0</v>
      </c>
      <c r="Z331" s="49" t="n">
        <f aca="false">SUM(BU331:BV331)</f>
        <v>36</v>
      </c>
      <c r="AA331" s="49" t="n">
        <f aca="false">SUM(BY331)</f>
        <v>55</v>
      </c>
      <c r="AB331" s="49" t="n">
        <f aca="false">SUM(BX331)</f>
        <v>0</v>
      </c>
      <c r="AC331" s="16" t="n">
        <f aca="false">SUM(AC332:AC349)</f>
        <v>591.52</v>
      </c>
      <c r="AD331" s="16" t="n">
        <f aca="false">SUM(AD332:AD349)</f>
        <v>4.56</v>
      </c>
      <c r="AE331" s="16" t="n">
        <f aca="false">SUM(AE332:AE349)</f>
        <v>2.14</v>
      </c>
      <c r="AF331" s="16" t="n">
        <f aca="false">SUM(AF332:AF349)</f>
        <v>2.42</v>
      </c>
      <c r="AG331" s="16" t="n">
        <f aca="false">SUM(AG332:AG349)</f>
        <v>0</v>
      </c>
      <c r="AH331" s="16" t="n">
        <f aca="false">SUM(AH332:AH349)</f>
        <v>0.18</v>
      </c>
      <c r="AI331" s="16" t="n">
        <f aca="false">SUM(AI332:AI349)</f>
        <v>0</v>
      </c>
      <c r="AJ331" s="16" t="n">
        <f aca="false">SUM(AJ332:AJ349)</f>
        <v>2.24</v>
      </c>
      <c r="AK331" s="16" t="n">
        <f aca="false">SUM(AK332:AK349)</f>
        <v>0</v>
      </c>
      <c r="AL331" s="16" t="n">
        <f aca="false">SUM(AL332:AL349)</f>
        <v>0</v>
      </c>
      <c r="AM331" s="16" t="n">
        <f aca="false">SUM(AM332:AM349)</f>
        <v>0</v>
      </c>
      <c r="AN331" s="16" t="n">
        <f aca="false">SUM(AN332:AN349)</f>
        <v>0</v>
      </c>
      <c r="AO331" s="16" t="n">
        <f aca="false">SUM(AO332:AO349)</f>
        <v>0</v>
      </c>
      <c r="AP331" s="16" t="n">
        <f aca="false">SUM(AP332:AP349)</f>
        <v>466.57</v>
      </c>
      <c r="AQ331" s="16" t="n">
        <f aca="false">SUM(AQ332:AQ349)</f>
        <v>12.37</v>
      </c>
      <c r="AR331" s="16" t="n">
        <f aca="false">SUM(AR332:AR349)</f>
        <v>5.24</v>
      </c>
      <c r="AS331" s="16" t="n">
        <f aca="false">SUM(AS332:AS349)</f>
        <v>1.68</v>
      </c>
      <c r="AT331" s="16" t="n">
        <f aca="false">SUM(AT332:AT349)</f>
        <v>4.27</v>
      </c>
      <c r="AU331" s="16" t="n">
        <f aca="false">SUM(AU332:AU349)</f>
        <v>0.87</v>
      </c>
      <c r="AV331" s="16" t="n">
        <f aca="false">SUM(AV332:AV349)</f>
        <v>0.31</v>
      </c>
      <c r="AW331" s="16" t="n">
        <f aca="false">SUM(AW332:AW349)</f>
        <v>454.04</v>
      </c>
      <c r="AX331" s="16" t="n">
        <f aca="false">SUM(AX332:AX349)</f>
        <v>279.19</v>
      </c>
      <c r="AY331" s="16" t="n">
        <f aca="false">SUM(AY332:AY349)</f>
        <v>174.85</v>
      </c>
      <c r="AZ331" s="16" t="n">
        <f aca="false">SUM(AZ332:AZ349)</f>
        <v>0</v>
      </c>
      <c r="BA331" s="16" t="n">
        <f aca="false">SUM(BA332:BA349)</f>
        <v>0</v>
      </c>
      <c r="BB331" s="16" t="n">
        <f aca="false">SUM(BB332:BB349)</f>
        <v>0</v>
      </c>
      <c r="BC331" s="16" t="n">
        <f aca="false">SUM(BC332:BC349)</f>
        <v>0</v>
      </c>
      <c r="BD331" s="16" t="n">
        <f aca="false">SUM(BD332:BD349)</f>
        <v>0</v>
      </c>
      <c r="BE331" s="16" t="n">
        <f aca="false">SUM(BE332:BE349)</f>
        <v>0</v>
      </c>
      <c r="BF331" s="16" t="n">
        <f aca="false">SUM(BF332:BF349)</f>
        <v>0</v>
      </c>
      <c r="BG331" s="16" t="n">
        <f aca="false">SUM(BG332:BG349)</f>
        <v>0.16</v>
      </c>
      <c r="BH331" s="16" t="n">
        <f aca="false">SUM(BH332:BH349)</f>
        <v>0.5</v>
      </c>
      <c r="BI331" s="16" t="n">
        <f aca="false">SUM(BI332:BI349)</f>
        <v>0.44</v>
      </c>
      <c r="BJ331" s="16" t="n">
        <f aca="false">SUM(BJ332:BJ349)</f>
        <v>0.4</v>
      </c>
      <c r="BK331" s="16" t="n">
        <f aca="false">SUM(BK332:BK349)</f>
        <v>0</v>
      </c>
      <c r="BL331" s="16" t="n">
        <f aca="false">SUM(BL332:BL349)</f>
        <v>0</v>
      </c>
      <c r="BM331" s="16" t="n">
        <f aca="false">SUM(BM332:BM349)</f>
        <v>0.04</v>
      </c>
      <c r="BN331" s="16" t="n">
        <f aca="false">SUM(BN332:BN349)</f>
        <v>0</v>
      </c>
      <c r="BO331" s="16" t="n">
        <f aca="false">SUM(BO332:BO349)</f>
        <v>0.06</v>
      </c>
      <c r="BP331" s="16" t="n">
        <f aca="false">SUM(BP332:BP349)</f>
        <v>0</v>
      </c>
      <c r="BQ331" s="16" t="n">
        <f aca="false">SUM(BQ332:BQ349)</f>
        <v>0</v>
      </c>
      <c r="BR331" s="16" t="n">
        <f aca="false">SUM(BR332:BR349)</f>
        <v>0</v>
      </c>
      <c r="BS331" s="16" t="n">
        <f aca="false">SUM(BS332:BS349)</f>
        <v>28.8</v>
      </c>
      <c r="BT331" s="16" t="n">
        <f aca="false">SUM(BT332:BT349)</f>
        <v>91.09</v>
      </c>
      <c r="BU331" s="16" t="n">
        <f aca="false">SUM(BU332:BU349)</f>
        <v>0</v>
      </c>
      <c r="BV331" s="16" t="n">
        <f aca="false">SUM(BV332:BV349)</f>
        <v>36.44</v>
      </c>
      <c r="BW331" s="16" t="n">
        <f aca="false">SUM(BW332:BW349)</f>
        <v>0</v>
      </c>
      <c r="BX331" s="16" t="n">
        <f aca="false">SUM(BX332:BX349)</f>
        <v>0</v>
      </c>
      <c r="BY331" s="16" t="n">
        <f aca="false">SUM(BY332:BY349)</f>
        <v>54.65</v>
      </c>
      <c r="BZ331" s="16" t="n">
        <f aca="false">SUM(BZ332:BZ349)</f>
        <v>0</v>
      </c>
      <c r="CA331" s="16" t="n">
        <f aca="false">SUM(CA332:CA349)</f>
        <v>0</v>
      </c>
      <c r="CB331" s="16" t="n">
        <f aca="false">SUM(CB332:CB349)</f>
        <v>2.72</v>
      </c>
      <c r="CC331" s="16" t="n">
        <f aca="false">SUM(CC332:CC349)</f>
        <v>0</v>
      </c>
      <c r="CD331" s="16" t="n">
        <f aca="false">SUM(CD332:CD349)</f>
        <v>0.09</v>
      </c>
      <c r="CE331" s="16" t="n">
        <f aca="false">SUM(CE332:CE349)</f>
        <v>0</v>
      </c>
      <c r="CF331" s="16" t="n">
        <f aca="false">SUM(CF332:CF349)</f>
        <v>0</v>
      </c>
      <c r="CG331" s="16" t="n">
        <f aca="false">SUM(CG332:CG349)</f>
        <v>0</v>
      </c>
      <c r="CH331" s="16" t="n">
        <f aca="false">SUM(CH332:CH349)</f>
        <v>2</v>
      </c>
      <c r="CI331" s="16" t="n">
        <f aca="false">SUM(CI332:CI349)</f>
        <v>0</v>
      </c>
      <c r="CJ331" s="16" t="n">
        <f aca="false">SUM(CJ332:CJ349)</f>
        <v>2</v>
      </c>
      <c r="CK331" s="16" t="n">
        <f aca="false">SUM(CK332:CK349)</f>
        <v>0</v>
      </c>
      <c r="CL331" s="16" t="n">
        <f aca="false">SUM(CL332:CL349)</f>
        <v>0</v>
      </c>
      <c r="CM331" s="16" t="n">
        <f aca="false">SUM(CM332:CM349)</f>
        <v>0</v>
      </c>
      <c r="CN331" s="16" t="n">
        <f aca="false">SUM(CN332:CN349)</f>
        <v>0</v>
      </c>
      <c r="CO331" s="16" t="n">
        <f aca="false">SUM(CO332:CO349)</f>
        <v>0</v>
      </c>
      <c r="CP331" s="55" t="n">
        <f aca="false">SUM(CP332:CP349)</f>
        <v>0</v>
      </c>
      <c r="CQ331" s="55" t="n">
        <f aca="false">SUM(CQ332:CQ349)</f>
        <v>0</v>
      </c>
      <c r="CR331" s="55" t="n">
        <f aca="false">SUM(CR332:CR349)</f>
        <v>0</v>
      </c>
      <c r="CS331" s="55" t="n">
        <f aca="false">SUM(CS332:CS349)</f>
        <v>0</v>
      </c>
      <c r="CT331" s="55" t="n">
        <f aca="false">SUM(CT332:CT349)</f>
        <v>0</v>
      </c>
      <c r="CU331" s="55" t="n">
        <f aca="false">SUM(CU332:CU349)</f>
        <v>0</v>
      </c>
      <c r="CV331" s="55" t="n">
        <f aca="false">SUM(CV332:CV349)</f>
        <v>0</v>
      </c>
    </row>
    <row r="332" customFormat="false" ht="16.5" hidden="false" customHeight="true" outlineLevel="0" collapsed="false">
      <c r="A332" s="13" t="s">
        <v>429</v>
      </c>
      <c r="B332" s="13" t="s">
        <v>121</v>
      </c>
      <c r="C332" s="13" t="s">
        <v>126</v>
      </c>
      <c r="D332" s="54" t="s">
        <v>430</v>
      </c>
      <c r="E332" s="46" t="n">
        <f aca="false">SUM(AD332,CL332)</f>
        <v>0</v>
      </c>
      <c r="F332" s="46" t="n">
        <f aca="false">SUM(BH332,CN332)</f>
        <v>0</v>
      </c>
      <c r="G332" s="46" t="n">
        <f aca="false">SUM(AP332,CM332)</f>
        <v>0</v>
      </c>
      <c r="H332" s="46" t="n">
        <f aca="false">SUM(BS332,CO332)</f>
        <v>28.8</v>
      </c>
      <c r="I332" s="46"/>
      <c r="J332" s="46" t="n">
        <f aca="false">SUM(BZ332,CU332)</f>
        <v>0</v>
      </c>
      <c r="K332" s="46" t="n">
        <f aca="false">SUM(BW332,CR332)</f>
        <v>0</v>
      </c>
      <c r="L332" s="46" t="n">
        <f aca="false">SUM(BU332,BV332,BX332,BY332,CP332,CQ332,CS332,CT332)</f>
        <v>91.09</v>
      </c>
      <c r="M332" s="46" t="n">
        <f aca="false">SUM(CA332,CV332)</f>
        <v>0</v>
      </c>
      <c r="N332" s="47" t="n">
        <f aca="false">SUM(E332:M332)</f>
        <v>119.89</v>
      </c>
      <c r="O332" s="47" t="n">
        <f aca="false">AC332-Q332</f>
        <v>-0.11</v>
      </c>
      <c r="P332" s="15" t="n">
        <f aca="false">SUM(AC332,CK332)</f>
        <v>119.89</v>
      </c>
      <c r="Q332" s="48" t="n">
        <f aca="false">SUM(T332:X332,AA332:AB332)</f>
        <v>120</v>
      </c>
      <c r="R332" s="48" t="n">
        <f aca="false">SUM(T332:W332,Z332)</f>
        <v>65</v>
      </c>
      <c r="S332" s="48" t="n">
        <f aca="false">SUM(Y332,AA332:AB332)</f>
        <v>55</v>
      </c>
      <c r="T332" s="49" t="n">
        <f aca="false">SUM(AD332)</f>
        <v>0</v>
      </c>
      <c r="U332" s="49" t="n">
        <f aca="false">SUM(AP332)</f>
        <v>0</v>
      </c>
      <c r="V332" s="49" t="n">
        <f aca="false">SUM(BH332)</f>
        <v>0</v>
      </c>
      <c r="W332" s="49" t="n">
        <f aca="false">SUM(BS332)</f>
        <v>29</v>
      </c>
      <c r="X332" s="49" t="n">
        <f aca="false">SUM(Y332:Z332)</f>
        <v>36</v>
      </c>
      <c r="Y332" s="49" t="n">
        <f aca="false">SUM(BW332,BZ332,CA332)</f>
        <v>0</v>
      </c>
      <c r="Z332" s="49" t="n">
        <f aca="false">SUM(BU332:BV332)</f>
        <v>36</v>
      </c>
      <c r="AA332" s="49" t="n">
        <f aca="false">SUM(BY332)</f>
        <v>55</v>
      </c>
      <c r="AB332" s="49" t="n">
        <f aca="false">SUM(BX332)</f>
        <v>0</v>
      </c>
      <c r="AC332" s="16" t="n">
        <f aca="false">SUM(AD332,AP332,BH332,BS332:BT332)</f>
        <v>119.89</v>
      </c>
      <c r="AD332" s="16" t="n">
        <f aca="false">SUM(AE332,AF332,AL332)</f>
        <v>0</v>
      </c>
      <c r="AE332" s="17" t="n">
        <v>0</v>
      </c>
      <c r="AF332" s="16" t="n">
        <f aca="false">SUM(AG332:AK332)</f>
        <v>0</v>
      </c>
      <c r="AG332" s="17" t="n">
        <v>0</v>
      </c>
      <c r="AH332" s="18" t="n">
        <v>0</v>
      </c>
      <c r="AI332" s="19" t="n">
        <v>0</v>
      </c>
      <c r="AJ332" s="18" t="n">
        <v>0</v>
      </c>
      <c r="AK332" s="19" t="n">
        <v>0</v>
      </c>
      <c r="AL332" s="16" t="n">
        <f aca="false">SUM(AM332:AO332)</f>
        <v>0</v>
      </c>
      <c r="AM332" s="17" t="n">
        <v>0</v>
      </c>
      <c r="AN332" s="17" t="n">
        <v>0</v>
      </c>
      <c r="AO332" s="17" t="n">
        <v>0</v>
      </c>
      <c r="AP332" s="16" t="n">
        <f aca="false">SUM(AQ332,AW332,BC332,BG332)</f>
        <v>0</v>
      </c>
      <c r="AQ332" s="16" t="n">
        <f aca="false">SUM(AR332:AV332)</f>
        <v>0</v>
      </c>
      <c r="AR332" s="17" t="n">
        <v>0</v>
      </c>
      <c r="AS332" s="17" t="n">
        <v>0</v>
      </c>
      <c r="AT332" s="17" t="n">
        <v>0</v>
      </c>
      <c r="AU332" s="17" t="n">
        <v>0</v>
      </c>
      <c r="AV332" s="17" t="n">
        <v>0</v>
      </c>
      <c r="AW332" s="16" t="n">
        <f aca="false">SUM(AX332:BB332)</f>
        <v>0</v>
      </c>
      <c r="AX332" s="17" t="n">
        <v>0</v>
      </c>
      <c r="AY332" s="17" t="n">
        <v>0</v>
      </c>
      <c r="AZ332" s="17" t="n">
        <v>0</v>
      </c>
      <c r="BA332" s="17" t="n">
        <v>0</v>
      </c>
      <c r="BB332" s="17" t="n">
        <v>0</v>
      </c>
      <c r="BC332" s="16" t="n">
        <f aca="false">SUM(BD332:BF332)</f>
        <v>0</v>
      </c>
      <c r="BD332" s="17" t="n">
        <v>0</v>
      </c>
      <c r="BE332" s="17" t="n">
        <v>0</v>
      </c>
      <c r="BF332" s="17" t="n">
        <v>0</v>
      </c>
      <c r="BG332" s="17" t="n">
        <v>0</v>
      </c>
      <c r="BH332" s="16" t="n">
        <f aca="false">SUM(BI332,BO332:BR332)</f>
        <v>0</v>
      </c>
      <c r="BI332" s="16" t="n">
        <f aca="false">SUM(BJ332:BN332)</f>
        <v>0</v>
      </c>
      <c r="BJ332" s="17" t="n">
        <v>0</v>
      </c>
      <c r="BK332" s="17" t="n">
        <v>0</v>
      </c>
      <c r="BL332" s="17" t="n">
        <v>0</v>
      </c>
      <c r="BM332" s="17" t="n">
        <v>0</v>
      </c>
      <c r="BN332" s="17" t="n">
        <v>0</v>
      </c>
      <c r="BO332" s="17" t="n">
        <v>0</v>
      </c>
      <c r="BP332" s="17" t="n">
        <v>0</v>
      </c>
      <c r="BQ332" s="17" t="n">
        <v>0</v>
      </c>
      <c r="BR332" s="17" t="n">
        <v>0</v>
      </c>
      <c r="BS332" s="17" t="n">
        <v>28.8</v>
      </c>
      <c r="BT332" s="16" t="n">
        <f aca="false">SUM(BU332:CA332)</f>
        <v>91.09</v>
      </c>
      <c r="BU332" s="17" t="n">
        <v>0</v>
      </c>
      <c r="BV332" s="17" t="n">
        <v>36.44</v>
      </c>
      <c r="BW332" s="17" t="n">
        <v>0</v>
      </c>
      <c r="BX332" s="17" t="n">
        <v>0</v>
      </c>
      <c r="BY332" s="17" t="n">
        <v>54.65</v>
      </c>
      <c r="BZ332" s="17" t="n">
        <v>0</v>
      </c>
      <c r="CA332" s="18" t="n">
        <v>0</v>
      </c>
      <c r="CB332" s="20" t="n">
        <v>0</v>
      </c>
      <c r="CC332" s="20" t="n">
        <v>0</v>
      </c>
      <c r="CD332" s="21" t="n">
        <v>0</v>
      </c>
      <c r="CE332" s="22" t="n">
        <v>0</v>
      </c>
      <c r="CF332" s="23" t="n">
        <v>0</v>
      </c>
      <c r="CG332" s="20" t="n">
        <v>0</v>
      </c>
      <c r="CH332" s="20" t="n">
        <v>0</v>
      </c>
      <c r="CI332" s="20" t="n">
        <v>0</v>
      </c>
      <c r="CJ332" s="20" t="n">
        <v>0</v>
      </c>
      <c r="CK332" s="3" t="n">
        <f aca="false">SUM(CL332:CV332)</f>
        <v>0</v>
      </c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</row>
    <row r="333" customFormat="false" ht="16.5" hidden="false" customHeight="true" outlineLevel="0" collapsed="false">
      <c r="A333" s="13" t="s">
        <v>429</v>
      </c>
      <c r="B333" s="13" t="s">
        <v>121</v>
      </c>
      <c r="C333" s="13" t="s">
        <v>126</v>
      </c>
      <c r="D333" s="54" t="s">
        <v>441</v>
      </c>
      <c r="E333" s="46" t="n">
        <f aca="false">SUM(AD333,CL333)</f>
        <v>0</v>
      </c>
      <c r="F333" s="46" t="n">
        <f aca="false">SUM(BH333,CN333)</f>
        <v>0</v>
      </c>
      <c r="G333" s="46" t="n">
        <f aca="false">SUM(AP333,CM333)</f>
        <v>20.77</v>
      </c>
      <c r="H333" s="46" t="n">
        <f aca="false">SUM(BS333,CO333)</f>
        <v>0</v>
      </c>
      <c r="I333" s="46"/>
      <c r="J333" s="46" t="n">
        <f aca="false">SUM(BZ333,CU333)</f>
        <v>0</v>
      </c>
      <c r="K333" s="46" t="n">
        <f aca="false">SUM(BW333,CR333)</f>
        <v>0</v>
      </c>
      <c r="L333" s="46" t="n">
        <f aca="false">SUM(BU333,BV333,BX333,BY333,CP333,CQ333,CS333,CT333)</f>
        <v>0</v>
      </c>
      <c r="M333" s="46" t="n">
        <f aca="false">SUM(CA333,CV333)</f>
        <v>0</v>
      </c>
      <c r="N333" s="47" t="n">
        <f aca="false">SUM(E333:M333)</f>
        <v>20.77</v>
      </c>
      <c r="O333" s="47" t="n">
        <f aca="false">AC333-Q333</f>
        <v>-0.23</v>
      </c>
      <c r="P333" s="15" t="n">
        <f aca="false">SUM(AC333,CK333)</f>
        <v>20.77</v>
      </c>
      <c r="Q333" s="48" t="n">
        <f aca="false">SUM(T333:X333,AA333:AB333)</f>
        <v>21</v>
      </c>
      <c r="R333" s="48" t="n">
        <f aca="false">SUM(T333:W333,Z333)</f>
        <v>21</v>
      </c>
      <c r="S333" s="48" t="n">
        <f aca="false">SUM(Y333,AA333:AB333)</f>
        <v>0</v>
      </c>
      <c r="T333" s="49" t="n">
        <f aca="false">SUM(AD333)</f>
        <v>0</v>
      </c>
      <c r="U333" s="49" t="n">
        <f aca="false">SUM(AP333)</f>
        <v>21</v>
      </c>
      <c r="V333" s="49" t="n">
        <f aca="false">SUM(BH333)</f>
        <v>0</v>
      </c>
      <c r="W333" s="49" t="n">
        <f aca="false">SUM(BS333)</f>
        <v>0</v>
      </c>
      <c r="X333" s="49" t="n">
        <f aca="false">SUM(Y333:Z333)</f>
        <v>0</v>
      </c>
      <c r="Y333" s="49" t="n">
        <f aca="false">SUM(BW333,BZ333,CA333)</f>
        <v>0</v>
      </c>
      <c r="Z333" s="49" t="n">
        <f aca="false">SUM(BU333:BV333)</f>
        <v>0</v>
      </c>
      <c r="AA333" s="49" t="n">
        <f aca="false">SUM(BY333)</f>
        <v>0</v>
      </c>
      <c r="AB333" s="49" t="n">
        <f aca="false">SUM(BX333)</f>
        <v>0</v>
      </c>
      <c r="AC333" s="16" t="n">
        <f aca="false">SUM(AD333,AP333,BH333,BS333:BT333)</f>
        <v>20.77</v>
      </c>
      <c r="AD333" s="16" t="n">
        <f aca="false">SUM(AE333,AF333,AL333)</f>
        <v>0</v>
      </c>
      <c r="AE333" s="17" t="n">
        <v>0</v>
      </c>
      <c r="AF333" s="16" t="n">
        <f aca="false">SUM(AG333:AK333)</f>
        <v>0</v>
      </c>
      <c r="AG333" s="17" t="n">
        <v>0</v>
      </c>
      <c r="AH333" s="18" t="n">
        <v>0</v>
      </c>
      <c r="AI333" s="19" t="n">
        <v>0</v>
      </c>
      <c r="AJ333" s="18" t="n">
        <v>0</v>
      </c>
      <c r="AK333" s="19" t="n">
        <v>0</v>
      </c>
      <c r="AL333" s="16" t="n">
        <f aca="false">SUM(AM333:AO333)</f>
        <v>0</v>
      </c>
      <c r="AM333" s="17" t="n">
        <v>0</v>
      </c>
      <c r="AN333" s="17" t="n">
        <v>0</v>
      </c>
      <c r="AO333" s="17" t="n">
        <v>0</v>
      </c>
      <c r="AP333" s="16" t="n">
        <f aca="false">SUM(AQ333,AW333,BC333,BG333)</f>
        <v>20.77</v>
      </c>
      <c r="AQ333" s="16" t="n">
        <f aca="false">SUM(AR333:AV333)</f>
        <v>0</v>
      </c>
      <c r="AR333" s="17" t="n">
        <v>0</v>
      </c>
      <c r="AS333" s="17" t="n">
        <v>0</v>
      </c>
      <c r="AT333" s="17" t="n">
        <v>0</v>
      </c>
      <c r="AU333" s="17" t="n">
        <v>0</v>
      </c>
      <c r="AV333" s="17" t="n">
        <v>0</v>
      </c>
      <c r="AW333" s="16" t="n">
        <f aca="false">SUM(AX333:BB333)</f>
        <v>20.77</v>
      </c>
      <c r="AX333" s="17" t="n">
        <v>13.86</v>
      </c>
      <c r="AY333" s="17" t="n">
        <v>6.91</v>
      </c>
      <c r="AZ333" s="17" t="n">
        <v>0</v>
      </c>
      <c r="BA333" s="17" t="n">
        <v>0</v>
      </c>
      <c r="BB333" s="17" t="n">
        <v>0</v>
      </c>
      <c r="BC333" s="16" t="n">
        <f aca="false">SUM(BD333:BF333)</f>
        <v>0</v>
      </c>
      <c r="BD333" s="17" t="n">
        <v>0</v>
      </c>
      <c r="BE333" s="17" t="n">
        <v>0</v>
      </c>
      <c r="BF333" s="17" t="n">
        <v>0</v>
      </c>
      <c r="BG333" s="17" t="n">
        <v>0</v>
      </c>
      <c r="BH333" s="16" t="n">
        <f aca="false">SUM(BI333,BO333:BR333)</f>
        <v>0</v>
      </c>
      <c r="BI333" s="16" t="n">
        <f aca="false">SUM(BJ333:BN333)</f>
        <v>0</v>
      </c>
      <c r="BJ333" s="17" t="n">
        <v>0</v>
      </c>
      <c r="BK333" s="17" t="n">
        <v>0</v>
      </c>
      <c r="BL333" s="17" t="n">
        <v>0</v>
      </c>
      <c r="BM333" s="17" t="n">
        <v>0</v>
      </c>
      <c r="BN333" s="17" t="n">
        <v>0</v>
      </c>
      <c r="BO333" s="17" t="n">
        <v>0</v>
      </c>
      <c r="BP333" s="17" t="n">
        <v>0</v>
      </c>
      <c r="BQ333" s="17" t="n">
        <v>0</v>
      </c>
      <c r="BR333" s="17" t="n">
        <v>0</v>
      </c>
      <c r="BS333" s="17" t="n">
        <v>0</v>
      </c>
      <c r="BT333" s="16" t="n">
        <f aca="false">SUM(BU333:CA333)</f>
        <v>0</v>
      </c>
      <c r="BU333" s="17" t="n">
        <v>0</v>
      </c>
      <c r="BV333" s="17" t="n">
        <v>0</v>
      </c>
      <c r="BW333" s="17" t="n">
        <v>0</v>
      </c>
      <c r="BX333" s="17" t="n">
        <v>0</v>
      </c>
      <c r="BY333" s="17" t="n">
        <v>0</v>
      </c>
      <c r="BZ333" s="17" t="n">
        <v>0</v>
      </c>
      <c r="CA333" s="18" t="n">
        <v>0</v>
      </c>
      <c r="CB333" s="20" t="n">
        <v>0</v>
      </c>
      <c r="CC333" s="20" t="n">
        <v>0</v>
      </c>
      <c r="CD333" s="21" t="n">
        <v>0</v>
      </c>
      <c r="CE333" s="22" t="n">
        <v>0</v>
      </c>
      <c r="CF333" s="23" t="n">
        <v>0</v>
      </c>
      <c r="CG333" s="20" t="n">
        <v>0</v>
      </c>
      <c r="CH333" s="20" t="n">
        <v>0</v>
      </c>
      <c r="CI333" s="20" t="n">
        <v>0</v>
      </c>
      <c r="CJ333" s="20" t="n">
        <v>0</v>
      </c>
      <c r="CK333" s="3" t="n">
        <f aca="false">SUM(CL333:CV333)</f>
        <v>0</v>
      </c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</row>
    <row r="334" customFormat="false" ht="16.5" hidden="false" customHeight="true" outlineLevel="0" collapsed="false">
      <c r="A334" s="13" t="s">
        <v>429</v>
      </c>
      <c r="B334" s="13" t="s">
        <v>121</v>
      </c>
      <c r="C334" s="13" t="s">
        <v>126</v>
      </c>
      <c r="D334" s="54" t="s">
        <v>442</v>
      </c>
      <c r="E334" s="46" t="n">
        <f aca="false">SUM(AD334,CL334)</f>
        <v>0</v>
      </c>
      <c r="F334" s="46" t="n">
        <f aca="false">SUM(BH334,CN334)</f>
        <v>0</v>
      </c>
      <c r="G334" s="46" t="n">
        <f aca="false">SUM(AP334,CM334)</f>
        <v>28.99</v>
      </c>
      <c r="H334" s="46" t="n">
        <f aca="false">SUM(BS334,CO334)</f>
        <v>0</v>
      </c>
      <c r="I334" s="46"/>
      <c r="J334" s="46" t="n">
        <f aca="false">SUM(BZ334,CU334)</f>
        <v>0</v>
      </c>
      <c r="K334" s="46" t="n">
        <f aca="false">SUM(BW334,CR334)</f>
        <v>0</v>
      </c>
      <c r="L334" s="46" t="n">
        <f aca="false">SUM(BU334,BV334,BX334,BY334,CP334,CQ334,CS334,CT334)</f>
        <v>0</v>
      </c>
      <c r="M334" s="46" t="n">
        <f aca="false">SUM(CA334,CV334)</f>
        <v>0</v>
      </c>
      <c r="N334" s="47" t="n">
        <f aca="false">SUM(E334:M334)</f>
        <v>28.99</v>
      </c>
      <c r="O334" s="47" t="n">
        <f aca="false">AC334-Q334</f>
        <v>-0.01</v>
      </c>
      <c r="P334" s="15" t="n">
        <f aca="false">SUM(AC334,CK334)</f>
        <v>28.99</v>
      </c>
      <c r="Q334" s="48" t="n">
        <f aca="false">SUM(T334:X334,AA334:AB334)</f>
        <v>29</v>
      </c>
      <c r="R334" s="48" t="n">
        <f aca="false">SUM(T334:W334,Z334)</f>
        <v>29</v>
      </c>
      <c r="S334" s="48" t="n">
        <f aca="false">SUM(Y334,AA334:AB334)</f>
        <v>0</v>
      </c>
      <c r="T334" s="49" t="n">
        <f aca="false">SUM(AD334)</f>
        <v>0</v>
      </c>
      <c r="U334" s="49" t="n">
        <f aca="false">SUM(AP334)</f>
        <v>29</v>
      </c>
      <c r="V334" s="49" t="n">
        <f aca="false">SUM(BH334)</f>
        <v>0</v>
      </c>
      <c r="W334" s="49" t="n">
        <f aca="false">SUM(BS334)</f>
        <v>0</v>
      </c>
      <c r="X334" s="49" t="n">
        <f aca="false">SUM(Y334:Z334)</f>
        <v>0</v>
      </c>
      <c r="Y334" s="49" t="n">
        <f aca="false">SUM(BW334,BZ334,CA334)</f>
        <v>0</v>
      </c>
      <c r="Z334" s="49" t="n">
        <f aca="false">SUM(BU334:BV334)</f>
        <v>0</v>
      </c>
      <c r="AA334" s="49" t="n">
        <f aca="false">SUM(BY334)</f>
        <v>0</v>
      </c>
      <c r="AB334" s="49" t="n">
        <f aca="false">SUM(BX334)</f>
        <v>0</v>
      </c>
      <c r="AC334" s="16" t="n">
        <f aca="false">SUM(AD334,AP334,BH334,BS334:BT334)</f>
        <v>28.99</v>
      </c>
      <c r="AD334" s="16" t="n">
        <f aca="false">SUM(AE334,AF334,AL334)</f>
        <v>0</v>
      </c>
      <c r="AE334" s="17" t="n">
        <v>0</v>
      </c>
      <c r="AF334" s="16" t="n">
        <f aca="false">SUM(AG334:AK334)</f>
        <v>0</v>
      </c>
      <c r="AG334" s="17" t="n">
        <v>0</v>
      </c>
      <c r="AH334" s="18" t="n">
        <v>0</v>
      </c>
      <c r="AI334" s="19" t="n">
        <v>0</v>
      </c>
      <c r="AJ334" s="18" t="n">
        <v>0</v>
      </c>
      <c r="AK334" s="19" t="n">
        <v>0</v>
      </c>
      <c r="AL334" s="16" t="n">
        <f aca="false">SUM(AM334:AO334)</f>
        <v>0</v>
      </c>
      <c r="AM334" s="17" t="n">
        <v>0</v>
      </c>
      <c r="AN334" s="17" t="n">
        <v>0</v>
      </c>
      <c r="AO334" s="17" t="n">
        <v>0</v>
      </c>
      <c r="AP334" s="16" t="n">
        <f aca="false">SUM(AQ334,AW334,BC334,BG334)</f>
        <v>28.99</v>
      </c>
      <c r="AQ334" s="16" t="n">
        <f aca="false">SUM(AR334:AV334)</f>
        <v>0</v>
      </c>
      <c r="AR334" s="17" t="n">
        <v>0</v>
      </c>
      <c r="AS334" s="17" t="n">
        <v>0</v>
      </c>
      <c r="AT334" s="17" t="n">
        <v>0</v>
      </c>
      <c r="AU334" s="17" t="n">
        <v>0</v>
      </c>
      <c r="AV334" s="17" t="n">
        <v>0</v>
      </c>
      <c r="AW334" s="16" t="n">
        <f aca="false">SUM(AX334:BB334)</f>
        <v>28.99</v>
      </c>
      <c r="AX334" s="17" t="n">
        <v>17.37</v>
      </c>
      <c r="AY334" s="17" t="n">
        <v>11.62</v>
      </c>
      <c r="AZ334" s="17" t="n">
        <v>0</v>
      </c>
      <c r="BA334" s="17" t="n">
        <v>0</v>
      </c>
      <c r="BB334" s="17" t="n">
        <v>0</v>
      </c>
      <c r="BC334" s="16" t="n">
        <f aca="false">SUM(BD334:BF334)</f>
        <v>0</v>
      </c>
      <c r="BD334" s="17" t="n">
        <v>0</v>
      </c>
      <c r="BE334" s="17" t="n">
        <v>0</v>
      </c>
      <c r="BF334" s="17" t="n">
        <v>0</v>
      </c>
      <c r="BG334" s="17" t="n">
        <v>0</v>
      </c>
      <c r="BH334" s="16" t="n">
        <f aca="false">SUM(BI334,BO334:BR334)</f>
        <v>0</v>
      </c>
      <c r="BI334" s="16" t="n">
        <f aca="false">SUM(BJ334:BN334)</f>
        <v>0</v>
      </c>
      <c r="BJ334" s="17" t="n">
        <v>0</v>
      </c>
      <c r="BK334" s="17" t="n">
        <v>0</v>
      </c>
      <c r="BL334" s="17" t="n">
        <v>0</v>
      </c>
      <c r="BM334" s="17" t="n">
        <v>0</v>
      </c>
      <c r="BN334" s="17" t="n">
        <v>0</v>
      </c>
      <c r="BO334" s="17" t="n">
        <v>0</v>
      </c>
      <c r="BP334" s="17" t="n">
        <v>0</v>
      </c>
      <c r="BQ334" s="17" t="n">
        <v>0</v>
      </c>
      <c r="BR334" s="17" t="n">
        <v>0</v>
      </c>
      <c r="BS334" s="17" t="n">
        <v>0</v>
      </c>
      <c r="BT334" s="16" t="n">
        <f aca="false">SUM(BU334:CA334)</f>
        <v>0</v>
      </c>
      <c r="BU334" s="17" t="n">
        <v>0</v>
      </c>
      <c r="BV334" s="17" t="n">
        <v>0</v>
      </c>
      <c r="BW334" s="17" t="n">
        <v>0</v>
      </c>
      <c r="BX334" s="17" t="n">
        <v>0</v>
      </c>
      <c r="BY334" s="17" t="n">
        <v>0</v>
      </c>
      <c r="BZ334" s="17" t="n">
        <v>0</v>
      </c>
      <c r="CA334" s="18" t="n">
        <v>0</v>
      </c>
      <c r="CB334" s="20" t="n">
        <v>0</v>
      </c>
      <c r="CC334" s="20" t="n">
        <v>0</v>
      </c>
      <c r="CD334" s="21" t="n">
        <v>0</v>
      </c>
      <c r="CE334" s="22" t="n">
        <v>0</v>
      </c>
      <c r="CF334" s="23" t="n">
        <v>0</v>
      </c>
      <c r="CG334" s="20" t="n">
        <v>0</v>
      </c>
      <c r="CH334" s="20" t="n">
        <v>0</v>
      </c>
      <c r="CI334" s="20" t="n">
        <v>0</v>
      </c>
      <c r="CJ334" s="20" t="n">
        <v>0</v>
      </c>
      <c r="CK334" s="3" t="n">
        <f aca="false">SUM(CL334:CV334)</f>
        <v>0</v>
      </c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</row>
    <row r="335" customFormat="false" ht="16.5" hidden="false" customHeight="true" outlineLevel="0" collapsed="false">
      <c r="A335" s="13" t="s">
        <v>429</v>
      </c>
      <c r="B335" s="13" t="s">
        <v>121</v>
      </c>
      <c r="C335" s="13" t="s">
        <v>126</v>
      </c>
      <c r="D335" s="54" t="s">
        <v>443</v>
      </c>
      <c r="E335" s="46" t="n">
        <f aca="false">SUM(AD335,CL335)</f>
        <v>2.32</v>
      </c>
      <c r="F335" s="46" t="n">
        <f aca="false">SUM(BH335,CN335)</f>
        <v>0.25</v>
      </c>
      <c r="G335" s="46" t="n">
        <f aca="false">SUM(AP335,CM335)</f>
        <v>42.6</v>
      </c>
      <c r="H335" s="46" t="n">
        <f aca="false">SUM(BS335,CO335)</f>
        <v>0</v>
      </c>
      <c r="I335" s="46"/>
      <c r="J335" s="46" t="n">
        <f aca="false">SUM(BZ335,CU335)</f>
        <v>0</v>
      </c>
      <c r="K335" s="46" t="n">
        <f aca="false">SUM(BW335,CR335)</f>
        <v>0</v>
      </c>
      <c r="L335" s="46" t="n">
        <f aca="false">SUM(BU335,BV335,BX335,BY335,CP335,CQ335,CS335,CT335)</f>
        <v>0</v>
      </c>
      <c r="M335" s="46" t="n">
        <f aca="false">SUM(CA335,CV335)</f>
        <v>0</v>
      </c>
      <c r="N335" s="47" t="n">
        <f aca="false">SUM(E335:M335)</f>
        <v>45.17</v>
      </c>
      <c r="O335" s="47" t="n">
        <f aca="false">AC335-Q335</f>
        <v>0.17</v>
      </c>
      <c r="P335" s="15" t="n">
        <f aca="false">SUM(AC335,CK335)</f>
        <v>45.17</v>
      </c>
      <c r="Q335" s="48" t="n">
        <f aca="false">SUM(T335:X335,AA335:AB335)</f>
        <v>45</v>
      </c>
      <c r="R335" s="48" t="n">
        <f aca="false">SUM(T335:W335,Z335)</f>
        <v>45</v>
      </c>
      <c r="S335" s="48" t="n">
        <f aca="false">SUM(Y335,AA335:AB335)</f>
        <v>0</v>
      </c>
      <c r="T335" s="49" t="n">
        <f aca="false">SUM(AD335)</f>
        <v>2</v>
      </c>
      <c r="U335" s="49" t="n">
        <f aca="false">SUM(AP335)</f>
        <v>43</v>
      </c>
      <c r="V335" s="49" t="n">
        <f aca="false">SUM(BH335)</f>
        <v>0</v>
      </c>
      <c r="W335" s="49" t="n">
        <f aca="false">SUM(BS335)</f>
        <v>0</v>
      </c>
      <c r="X335" s="49" t="n">
        <f aca="false">SUM(Y335:Z335)</f>
        <v>0</v>
      </c>
      <c r="Y335" s="49" t="n">
        <f aca="false">SUM(BW335,BZ335,CA335)</f>
        <v>0</v>
      </c>
      <c r="Z335" s="49" t="n">
        <f aca="false">SUM(BU335:BV335)</f>
        <v>0</v>
      </c>
      <c r="AA335" s="49" t="n">
        <f aca="false">SUM(BY335)</f>
        <v>0</v>
      </c>
      <c r="AB335" s="49" t="n">
        <f aca="false">SUM(BX335)</f>
        <v>0</v>
      </c>
      <c r="AC335" s="16" t="n">
        <f aca="false">SUM(AD335,AP335,BH335,BS335:BT335)</f>
        <v>45.17</v>
      </c>
      <c r="AD335" s="16" t="n">
        <f aca="false">SUM(AE335,AF335,AL335)</f>
        <v>2.32</v>
      </c>
      <c r="AE335" s="17" t="n">
        <v>1.07</v>
      </c>
      <c r="AF335" s="16" t="n">
        <f aca="false">SUM(AG335:AK335)</f>
        <v>1.25</v>
      </c>
      <c r="AG335" s="17" t="n">
        <v>0</v>
      </c>
      <c r="AH335" s="18" t="n">
        <v>0.13</v>
      </c>
      <c r="AI335" s="19" t="n">
        <v>0</v>
      </c>
      <c r="AJ335" s="18" t="n">
        <v>1.12</v>
      </c>
      <c r="AK335" s="19" t="n">
        <v>0</v>
      </c>
      <c r="AL335" s="16" t="n">
        <f aca="false">SUM(AM335:AO335)</f>
        <v>0</v>
      </c>
      <c r="AM335" s="17" t="n">
        <v>0</v>
      </c>
      <c r="AN335" s="17" t="n">
        <v>0</v>
      </c>
      <c r="AO335" s="17" t="n">
        <v>0</v>
      </c>
      <c r="AP335" s="16" t="n">
        <f aca="false">SUM(AQ335,AW335,BC335,BG335)</f>
        <v>42.6</v>
      </c>
      <c r="AQ335" s="16" t="n">
        <f aca="false">SUM(AR335:AV335)</f>
        <v>6.81</v>
      </c>
      <c r="AR335" s="17" t="n">
        <v>2.95</v>
      </c>
      <c r="AS335" s="17" t="n">
        <v>0.84</v>
      </c>
      <c r="AT335" s="17" t="n">
        <v>2.35</v>
      </c>
      <c r="AU335" s="17" t="n">
        <v>0.49</v>
      </c>
      <c r="AV335" s="17" t="n">
        <v>0.18</v>
      </c>
      <c r="AW335" s="16" t="n">
        <f aca="false">SUM(AX335:BB335)</f>
        <v>35.79</v>
      </c>
      <c r="AX335" s="17" t="n">
        <v>22.17</v>
      </c>
      <c r="AY335" s="17" t="n">
        <v>13.62</v>
      </c>
      <c r="AZ335" s="17" t="n">
        <v>0</v>
      </c>
      <c r="BA335" s="17" t="n">
        <v>0</v>
      </c>
      <c r="BB335" s="17" t="n">
        <v>0</v>
      </c>
      <c r="BC335" s="16" t="n">
        <f aca="false">SUM(BD335:BF335)</f>
        <v>0</v>
      </c>
      <c r="BD335" s="17" t="n">
        <v>0</v>
      </c>
      <c r="BE335" s="17" t="n">
        <v>0</v>
      </c>
      <c r="BF335" s="17" t="n">
        <v>0</v>
      </c>
      <c r="BG335" s="17" t="n">
        <v>0</v>
      </c>
      <c r="BH335" s="16" t="n">
        <f aca="false">SUM(BI335,BO335:BR335)</f>
        <v>0.25</v>
      </c>
      <c r="BI335" s="16" t="n">
        <f aca="false">SUM(BJ335:BN335)</f>
        <v>0.22</v>
      </c>
      <c r="BJ335" s="17" t="n">
        <v>0.2</v>
      </c>
      <c r="BK335" s="17" t="n">
        <v>0</v>
      </c>
      <c r="BL335" s="17" t="n">
        <v>0</v>
      </c>
      <c r="BM335" s="17" t="n">
        <v>0.02</v>
      </c>
      <c r="BN335" s="17" t="n">
        <v>0</v>
      </c>
      <c r="BO335" s="17" t="n">
        <v>0.03</v>
      </c>
      <c r="BP335" s="17" t="n">
        <v>0</v>
      </c>
      <c r="BQ335" s="17" t="n">
        <v>0</v>
      </c>
      <c r="BR335" s="17" t="n">
        <v>0</v>
      </c>
      <c r="BS335" s="17" t="n">
        <v>0</v>
      </c>
      <c r="BT335" s="16" t="n">
        <f aca="false">SUM(BU335:CA335)</f>
        <v>0</v>
      </c>
      <c r="BU335" s="17" t="n">
        <v>0</v>
      </c>
      <c r="BV335" s="17" t="n">
        <v>0</v>
      </c>
      <c r="BW335" s="17" t="n">
        <v>0</v>
      </c>
      <c r="BX335" s="17" t="n">
        <v>0</v>
      </c>
      <c r="BY335" s="17" t="n">
        <v>0</v>
      </c>
      <c r="BZ335" s="17" t="n">
        <v>0</v>
      </c>
      <c r="CA335" s="18" t="n">
        <v>0</v>
      </c>
      <c r="CB335" s="20" t="n">
        <v>2.29</v>
      </c>
      <c r="CC335" s="20" t="n">
        <v>0</v>
      </c>
      <c r="CD335" s="21" t="n">
        <v>0.05</v>
      </c>
      <c r="CE335" s="22" t="n">
        <v>0</v>
      </c>
      <c r="CF335" s="23" t="n">
        <v>0</v>
      </c>
      <c r="CG335" s="20" t="n">
        <v>0</v>
      </c>
      <c r="CH335" s="20" t="n">
        <v>2</v>
      </c>
      <c r="CI335" s="20" t="n">
        <v>0</v>
      </c>
      <c r="CJ335" s="20" t="n">
        <v>2</v>
      </c>
      <c r="CK335" s="3" t="n">
        <f aca="false">SUM(CL335:CV335)</f>
        <v>0</v>
      </c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</row>
    <row r="336" customFormat="false" ht="16.5" hidden="false" customHeight="true" outlineLevel="0" collapsed="false">
      <c r="A336" s="13" t="s">
        <v>429</v>
      </c>
      <c r="B336" s="13" t="s">
        <v>121</v>
      </c>
      <c r="C336" s="13" t="s">
        <v>126</v>
      </c>
      <c r="D336" s="54" t="s">
        <v>444</v>
      </c>
      <c r="E336" s="46" t="n">
        <f aca="false">SUM(AD336,CL336)</f>
        <v>0</v>
      </c>
      <c r="F336" s="46" t="n">
        <f aca="false">SUM(BH336,CN336)</f>
        <v>0</v>
      </c>
      <c r="G336" s="46" t="n">
        <f aca="false">SUM(AP336,CM336)</f>
        <v>17.44</v>
      </c>
      <c r="H336" s="46" t="n">
        <f aca="false">SUM(BS336,CO336)</f>
        <v>0</v>
      </c>
      <c r="I336" s="46"/>
      <c r="J336" s="46" t="n">
        <f aca="false">SUM(BZ336,CU336)</f>
        <v>0</v>
      </c>
      <c r="K336" s="46" t="n">
        <f aca="false">SUM(BW336,CR336)</f>
        <v>0</v>
      </c>
      <c r="L336" s="46" t="n">
        <f aca="false">SUM(BU336,BV336,BX336,BY336,CP336,CQ336,CS336,CT336)</f>
        <v>0</v>
      </c>
      <c r="M336" s="46" t="n">
        <f aca="false">SUM(CA336,CV336)</f>
        <v>0</v>
      </c>
      <c r="N336" s="47" t="n">
        <f aca="false">SUM(E336:M336)</f>
        <v>17.44</v>
      </c>
      <c r="O336" s="47" t="n">
        <f aca="false">AC336-Q336</f>
        <v>0.440000000000001</v>
      </c>
      <c r="P336" s="15" t="n">
        <f aca="false">SUM(AC336,CK336)</f>
        <v>17.44</v>
      </c>
      <c r="Q336" s="48" t="n">
        <f aca="false">SUM(T336:X336,AA336:AB336)</f>
        <v>17</v>
      </c>
      <c r="R336" s="48" t="n">
        <f aca="false">SUM(T336:W336,Z336)</f>
        <v>17</v>
      </c>
      <c r="S336" s="48" t="n">
        <f aca="false">SUM(Y336,AA336:AB336)</f>
        <v>0</v>
      </c>
      <c r="T336" s="49" t="n">
        <f aca="false">SUM(AD336)</f>
        <v>0</v>
      </c>
      <c r="U336" s="49" t="n">
        <f aca="false">SUM(AP336)</f>
        <v>17</v>
      </c>
      <c r="V336" s="49" t="n">
        <f aca="false">SUM(BH336)</f>
        <v>0</v>
      </c>
      <c r="W336" s="49" t="n">
        <f aca="false">SUM(BS336)</f>
        <v>0</v>
      </c>
      <c r="X336" s="49" t="n">
        <f aca="false">SUM(Y336:Z336)</f>
        <v>0</v>
      </c>
      <c r="Y336" s="49" t="n">
        <f aca="false">SUM(BW336,BZ336,CA336)</f>
        <v>0</v>
      </c>
      <c r="Z336" s="49" t="n">
        <f aca="false">SUM(BU336:BV336)</f>
        <v>0</v>
      </c>
      <c r="AA336" s="49" t="n">
        <f aca="false">SUM(BY336)</f>
        <v>0</v>
      </c>
      <c r="AB336" s="49" t="n">
        <f aca="false">SUM(BX336)</f>
        <v>0</v>
      </c>
      <c r="AC336" s="16" t="n">
        <f aca="false">SUM(AD336,AP336,BH336,BS336:BT336)</f>
        <v>17.44</v>
      </c>
      <c r="AD336" s="16" t="n">
        <f aca="false">SUM(AE336,AF336,AL336)</f>
        <v>0</v>
      </c>
      <c r="AE336" s="17" t="n">
        <v>0</v>
      </c>
      <c r="AF336" s="16" t="n">
        <f aca="false">SUM(AG336:AK336)</f>
        <v>0</v>
      </c>
      <c r="AG336" s="17" t="n">
        <v>0</v>
      </c>
      <c r="AH336" s="18" t="n">
        <v>0</v>
      </c>
      <c r="AI336" s="19" t="n">
        <v>0</v>
      </c>
      <c r="AJ336" s="18" t="n">
        <v>0</v>
      </c>
      <c r="AK336" s="19" t="n">
        <v>0</v>
      </c>
      <c r="AL336" s="16" t="n">
        <f aca="false">SUM(AM336:AO336)</f>
        <v>0</v>
      </c>
      <c r="AM336" s="17" t="n">
        <v>0</v>
      </c>
      <c r="AN336" s="17" t="n">
        <v>0</v>
      </c>
      <c r="AO336" s="17" t="n">
        <v>0</v>
      </c>
      <c r="AP336" s="16" t="n">
        <f aca="false">SUM(AQ336,AW336,BC336,BG336)</f>
        <v>17.44</v>
      </c>
      <c r="AQ336" s="16" t="n">
        <f aca="false">SUM(AR336:AV336)</f>
        <v>0</v>
      </c>
      <c r="AR336" s="17" t="n">
        <v>0</v>
      </c>
      <c r="AS336" s="17" t="n">
        <v>0</v>
      </c>
      <c r="AT336" s="17" t="n">
        <v>0</v>
      </c>
      <c r="AU336" s="17" t="n">
        <v>0</v>
      </c>
      <c r="AV336" s="17" t="n">
        <v>0</v>
      </c>
      <c r="AW336" s="16" t="n">
        <f aca="false">SUM(AX336:BB336)</f>
        <v>17.44</v>
      </c>
      <c r="AX336" s="17" t="n">
        <v>10.48</v>
      </c>
      <c r="AY336" s="17" t="n">
        <v>6.96</v>
      </c>
      <c r="AZ336" s="17" t="n">
        <v>0</v>
      </c>
      <c r="BA336" s="17" t="n">
        <v>0</v>
      </c>
      <c r="BB336" s="17" t="n">
        <v>0</v>
      </c>
      <c r="BC336" s="16" t="n">
        <f aca="false">SUM(BD336:BF336)</f>
        <v>0</v>
      </c>
      <c r="BD336" s="17" t="n">
        <v>0</v>
      </c>
      <c r="BE336" s="17" t="n">
        <v>0</v>
      </c>
      <c r="BF336" s="17" t="n">
        <v>0</v>
      </c>
      <c r="BG336" s="17" t="n">
        <v>0</v>
      </c>
      <c r="BH336" s="16" t="n">
        <f aca="false">SUM(BI336,BO336:BR336)</f>
        <v>0</v>
      </c>
      <c r="BI336" s="16" t="n">
        <f aca="false">SUM(BJ336:BN336)</f>
        <v>0</v>
      </c>
      <c r="BJ336" s="17" t="n">
        <v>0</v>
      </c>
      <c r="BK336" s="17" t="n">
        <v>0</v>
      </c>
      <c r="BL336" s="17" t="n">
        <v>0</v>
      </c>
      <c r="BM336" s="17" t="n">
        <v>0</v>
      </c>
      <c r="BN336" s="17" t="n">
        <v>0</v>
      </c>
      <c r="BO336" s="17" t="n">
        <v>0</v>
      </c>
      <c r="BP336" s="17" t="n">
        <v>0</v>
      </c>
      <c r="BQ336" s="17" t="n">
        <v>0</v>
      </c>
      <c r="BR336" s="17" t="n">
        <v>0</v>
      </c>
      <c r="BS336" s="17" t="n">
        <v>0</v>
      </c>
      <c r="BT336" s="16" t="n">
        <f aca="false">SUM(BU336:CA336)</f>
        <v>0</v>
      </c>
      <c r="BU336" s="17" t="n">
        <v>0</v>
      </c>
      <c r="BV336" s="17" t="n">
        <v>0</v>
      </c>
      <c r="BW336" s="17" t="n">
        <v>0</v>
      </c>
      <c r="BX336" s="17" t="n">
        <v>0</v>
      </c>
      <c r="BY336" s="17" t="n">
        <v>0</v>
      </c>
      <c r="BZ336" s="17" t="n">
        <v>0</v>
      </c>
      <c r="CA336" s="18" t="n">
        <v>0</v>
      </c>
      <c r="CB336" s="20" t="n">
        <v>0</v>
      </c>
      <c r="CC336" s="20" t="n">
        <v>0</v>
      </c>
      <c r="CD336" s="21" t="n">
        <v>0</v>
      </c>
      <c r="CE336" s="22" t="n">
        <v>0</v>
      </c>
      <c r="CF336" s="23" t="n">
        <v>0</v>
      </c>
      <c r="CG336" s="20" t="n">
        <v>0</v>
      </c>
      <c r="CH336" s="20" t="n">
        <v>0</v>
      </c>
      <c r="CI336" s="20" t="n">
        <v>0</v>
      </c>
      <c r="CJ336" s="20" t="n">
        <v>0</v>
      </c>
      <c r="CK336" s="3" t="n">
        <f aca="false">SUM(CL336:CV336)</f>
        <v>0</v>
      </c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</row>
    <row r="337" customFormat="false" ht="16.5" hidden="false" customHeight="true" outlineLevel="0" collapsed="false">
      <c r="A337" s="13" t="s">
        <v>429</v>
      </c>
      <c r="B337" s="13" t="s">
        <v>121</v>
      </c>
      <c r="C337" s="13" t="s">
        <v>126</v>
      </c>
      <c r="D337" s="54" t="s">
        <v>445</v>
      </c>
      <c r="E337" s="46" t="n">
        <f aca="false">SUM(AD337,CL337)</f>
        <v>0</v>
      </c>
      <c r="F337" s="46" t="n">
        <f aca="false">SUM(BH337,CN337)</f>
        <v>0</v>
      </c>
      <c r="G337" s="46" t="n">
        <f aca="false">SUM(AP337,CM337)</f>
        <v>63.28</v>
      </c>
      <c r="H337" s="46" t="n">
        <f aca="false">SUM(BS337,CO337)</f>
        <v>0</v>
      </c>
      <c r="I337" s="46"/>
      <c r="J337" s="46" t="n">
        <f aca="false">SUM(BZ337,CU337)</f>
        <v>0</v>
      </c>
      <c r="K337" s="46" t="n">
        <f aca="false">SUM(BW337,CR337)</f>
        <v>0</v>
      </c>
      <c r="L337" s="46" t="n">
        <f aca="false">SUM(BU337,BV337,BX337,BY337,CP337,CQ337,CS337,CT337)</f>
        <v>0</v>
      </c>
      <c r="M337" s="46" t="n">
        <f aca="false">SUM(CA337,CV337)</f>
        <v>0</v>
      </c>
      <c r="N337" s="47" t="n">
        <f aca="false">SUM(E337:M337)</f>
        <v>63.28</v>
      </c>
      <c r="O337" s="47" t="n">
        <f aca="false">AC337-Q337</f>
        <v>0.28</v>
      </c>
      <c r="P337" s="15" t="n">
        <f aca="false">SUM(AC337,CK337)</f>
        <v>63.28</v>
      </c>
      <c r="Q337" s="48" t="n">
        <f aca="false">SUM(T337:X337,AA337:AB337)</f>
        <v>63</v>
      </c>
      <c r="R337" s="48" t="n">
        <f aca="false">SUM(T337:W337,Z337)</f>
        <v>63</v>
      </c>
      <c r="S337" s="48" t="n">
        <f aca="false">SUM(Y337,AA337:AB337)</f>
        <v>0</v>
      </c>
      <c r="T337" s="49" t="n">
        <f aca="false">SUM(AD337)</f>
        <v>0</v>
      </c>
      <c r="U337" s="49" t="n">
        <f aca="false">SUM(AP337)</f>
        <v>63</v>
      </c>
      <c r="V337" s="49" t="n">
        <f aca="false">SUM(BH337)</f>
        <v>0</v>
      </c>
      <c r="W337" s="49" t="n">
        <f aca="false">SUM(BS337)</f>
        <v>0</v>
      </c>
      <c r="X337" s="49" t="n">
        <f aca="false">SUM(Y337:Z337)</f>
        <v>0</v>
      </c>
      <c r="Y337" s="49" t="n">
        <f aca="false">SUM(BW337,BZ337,CA337)</f>
        <v>0</v>
      </c>
      <c r="Z337" s="49" t="n">
        <f aca="false">SUM(BU337:BV337)</f>
        <v>0</v>
      </c>
      <c r="AA337" s="49" t="n">
        <f aca="false">SUM(BY337)</f>
        <v>0</v>
      </c>
      <c r="AB337" s="49" t="n">
        <f aca="false">SUM(BX337)</f>
        <v>0</v>
      </c>
      <c r="AC337" s="16" t="n">
        <f aca="false">SUM(AD337,AP337,BH337,BS337:BT337)</f>
        <v>63.28</v>
      </c>
      <c r="AD337" s="16" t="n">
        <f aca="false">SUM(AE337,AF337,AL337)</f>
        <v>0</v>
      </c>
      <c r="AE337" s="17" t="n">
        <v>0</v>
      </c>
      <c r="AF337" s="16" t="n">
        <f aca="false">SUM(AG337:AK337)</f>
        <v>0</v>
      </c>
      <c r="AG337" s="17" t="n">
        <v>0</v>
      </c>
      <c r="AH337" s="18" t="n">
        <v>0</v>
      </c>
      <c r="AI337" s="19" t="n">
        <v>0</v>
      </c>
      <c r="AJ337" s="18" t="n">
        <v>0</v>
      </c>
      <c r="AK337" s="19" t="n">
        <v>0</v>
      </c>
      <c r="AL337" s="16" t="n">
        <f aca="false">SUM(AM337:AO337)</f>
        <v>0</v>
      </c>
      <c r="AM337" s="17" t="n">
        <v>0</v>
      </c>
      <c r="AN337" s="17" t="n">
        <v>0</v>
      </c>
      <c r="AO337" s="17" t="n">
        <v>0</v>
      </c>
      <c r="AP337" s="16" t="n">
        <f aca="false">SUM(AQ337,AW337,BC337,BG337)</f>
        <v>63.28</v>
      </c>
      <c r="AQ337" s="16" t="n">
        <f aca="false">SUM(AR337:AV337)</f>
        <v>0</v>
      </c>
      <c r="AR337" s="17" t="n">
        <v>0</v>
      </c>
      <c r="AS337" s="17" t="n">
        <v>0</v>
      </c>
      <c r="AT337" s="17" t="n">
        <v>0</v>
      </c>
      <c r="AU337" s="17" t="n">
        <v>0</v>
      </c>
      <c r="AV337" s="17" t="n">
        <v>0</v>
      </c>
      <c r="AW337" s="16" t="n">
        <f aca="false">SUM(AX337:BB337)</f>
        <v>63.28</v>
      </c>
      <c r="AX337" s="17" t="n">
        <v>39.19</v>
      </c>
      <c r="AY337" s="17" t="n">
        <v>24.09</v>
      </c>
      <c r="AZ337" s="17" t="n">
        <v>0</v>
      </c>
      <c r="BA337" s="17" t="n">
        <v>0</v>
      </c>
      <c r="BB337" s="17" t="n">
        <v>0</v>
      </c>
      <c r="BC337" s="16" t="n">
        <f aca="false">SUM(BD337:BF337)</f>
        <v>0</v>
      </c>
      <c r="BD337" s="17" t="n">
        <v>0</v>
      </c>
      <c r="BE337" s="17" t="n">
        <v>0</v>
      </c>
      <c r="BF337" s="17" t="n">
        <v>0</v>
      </c>
      <c r="BG337" s="17" t="n">
        <v>0</v>
      </c>
      <c r="BH337" s="16" t="n">
        <f aca="false">SUM(BI337,BO337:BR337)</f>
        <v>0</v>
      </c>
      <c r="BI337" s="16" t="n">
        <f aca="false">SUM(BJ337:BN337)</f>
        <v>0</v>
      </c>
      <c r="BJ337" s="17" t="n">
        <v>0</v>
      </c>
      <c r="BK337" s="17" t="n">
        <v>0</v>
      </c>
      <c r="BL337" s="17" t="n">
        <v>0</v>
      </c>
      <c r="BM337" s="17" t="n">
        <v>0</v>
      </c>
      <c r="BN337" s="17" t="n">
        <v>0</v>
      </c>
      <c r="BO337" s="17" t="n">
        <v>0</v>
      </c>
      <c r="BP337" s="17" t="n">
        <v>0</v>
      </c>
      <c r="BQ337" s="17" t="n">
        <v>0</v>
      </c>
      <c r="BR337" s="17" t="n">
        <v>0</v>
      </c>
      <c r="BS337" s="17" t="n">
        <v>0</v>
      </c>
      <c r="BT337" s="16" t="n">
        <f aca="false">SUM(BU337:CA337)</f>
        <v>0</v>
      </c>
      <c r="BU337" s="17" t="n">
        <v>0</v>
      </c>
      <c r="BV337" s="17" t="n">
        <v>0</v>
      </c>
      <c r="BW337" s="17" t="n">
        <v>0</v>
      </c>
      <c r="BX337" s="17" t="n">
        <v>0</v>
      </c>
      <c r="BY337" s="17" t="n">
        <v>0</v>
      </c>
      <c r="BZ337" s="17" t="n">
        <v>0</v>
      </c>
      <c r="CA337" s="18" t="n">
        <v>0</v>
      </c>
      <c r="CB337" s="20" t="n">
        <v>0</v>
      </c>
      <c r="CC337" s="20" t="n">
        <v>0</v>
      </c>
      <c r="CD337" s="21" t="n">
        <v>0</v>
      </c>
      <c r="CE337" s="22" t="n">
        <v>0</v>
      </c>
      <c r="CF337" s="23" t="n">
        <v>0</v>
      </c>
      <c r="CG337" s="20" t="n">
        <v>0</v>
      </c>
      <c r="CH337" s="20" t="n">
        <v>0</v>
      </c>
      <c r="CI337" s="20" t="n">
        <v>0</v>
      </c>
      <c r="CJ337" s="20" t="n">
        <v>0</v>
      </c>
      <c r="CK337" s="3" t="n">
        <f aca="false">SUM(CL337:CV337)</f>
        <v>0</v>
      </c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</row>
    <row r="338" customFormat="false" ht="16.5" hidden="false" customHeight="true" outlineLevel="0" collapsed="false">
      <c r="A338" s="13" t="s">
        <v>429</v>
      </c>
      <c r="B338" s="13" t="s">
        <v>121</v>
      </c>
      <c r="C338" s="13" t="s">
        <v>126</v>
      </c>
      <c r="D338" s="54" t="s">
        <v>446</v>
      </c>
      <c r="E338" s="46" t="n">
        <f aca="false">SUM(AD338,CL338)</f>
        <v>0</v>
      </c>
      <c r="F338" s="46" t="n">
        <f aca="false">SUM(BH338,CN338)</f>
        <v>0</v>
      </c>
      <c r="G338" s="46" t="n">
        <f aca="false">SUM(AP338,CM338)</f>
        <v>19.08</v>
      </c>
      <c r="H338" s="46" t="n">
        <f aca="false">SUM(BS338,CO338)</f>
        <v>0</v>
      </c>
      <c r="I338" s="46"/>
      <c r="J338" s="46" t="n">
        <f aca="false">SUM(BZ338,CU338)</f>
        <v>0</v>
      </c>
      <c r="K338" s="46" t="n">
        <f aca="false">SUM(BW338,CR338)</f>
        <v>0</v>
      </c>
      <c r="L338" s="46" t="n">
        <f aca="false">SUM(BU338,BV338,BX338,BY338,CP338,CQ338,CS338,CT338)</f>
        <v>0</v>
      </c>
      <c r="M338" s="46" t="n">
        <f aca="false">SUM(CA338,CV338)</f>
        <v>0</v>
      </c>
      <c r="N338" s="47" t="n">
        <f aca="false">SUM(E338:M338)</f>
        <v>19.08</v>
      </c>
      <c r="O338" s="47" t="n">
        <f aca="false">AC338-Q338</f>
        <v>0.08</v>
      </c>
      <c r="P338" s="15" t="n">
        <f aca="false">SUM(AC338,CK338)</f>
        <v>19.08</v>
      </c>
      <c r="Q338" s="48" t="n">
        <f aca="false">SUM(T338:X338,AA338:AB338)</f>
        <v>19</v>
      </c>
      <c r="R338" s="48" t="n">
        <f aca="false">SUM(T338:W338,Z338)</f>
        <v>19</v>
      </c>
      <c r="S338" s="48" t="n">
        <f aca="false">SUM(Y338,AA338:AB338)</f>
        <v>0</v>
      </c>
      <c r="T338" s="49" t="n">
        <f aca="false">SUM(AD338)</f>
        <v>0</v>
      </c>
      <c r="U338" s="49" t="n">
        <f aca="false">SUM(AP338)</f>
        <v>19</v>
      </c>
      <c r="V338" s="49" t="n">
        <f aca="false">SUM(BH338)</f>
        <v>0</v>
      </c>
      <c r="W338" s="49" t="n">
        <f aca="false">SUM(BS338)</f>
        <v>0</v>
      </c>
      <c r="X338" s="49" t="n">
        <f aca="false">SUM(Y338:Z338)</f>
        <v>0</v>
      </c>
      <c r="Y338" s="49" t="n">
        <f aca="false">SUM(BW338,BZ338,CA338)</f>
        <v>0</v>
      </c>
      <c r="Z338" s="49" t="n">
        <f aca="false">SUM(BU338:BV338)</f>
        <v>0</v>
      </c>
      <c r="AA338" s="49" t="n">
        <f aca="false">SUM(BY338)</f>
        <v>0</v>
      </c>
      <c r="AB338" s="49" t="n">
        <f aca="false">SUM(BX338)</f>
        <v>0</v>
      </c>
      <c r="AC338" s="16" t="n">
        <f aca="false">SUM(AD338,AP338,BH338,BS338:BT338)</f>
        <v>19.08</v>
      </c>
      <c r="AD338" s="16" t="n">
        <f aca="false">SUM(AE338,AF338,AL338)</f>
        <v>0</v>
      </c>
      <c r="AE338" s="17" t="n">
        <v>0</v>
      </c>
      <c r="AF338" s="16" t="n">
        <f aca="false">SUM(AG338:AK338)</f>
        <v>0</v>
      </c>
      <c r="AG338" s="17" t="n">
        <v>0</v>
      </c>
      <c r="AH338" s="18" t="n">
        <v>0</v>
      </c>
      <c r="AI338" s="19" t="n">
        <v>0</v>
      </c>
      <c r="AJ338" s="18" t="n">
        <v>0</v>
      </c>
      <c r="AK338" s="19" t="n">
        <v>0</v>
      </c>
      <c r="AL338" s="16" t="n">
        <f aca="false">SUM(AM338:AO338)</f>
        <v>0</v>
      </c>
      <c r="AM338" s="17" t="n">
        <v>0</v>
      </c>
      <c r="AN338" s="17" t="n">
        <v>0</v>
      </c>
      <c r="AO338" s="17" t="n">
        <v>0</v>
      </c>
      <c r="AP338" s="16" t="n">
        <f aca="false">SUM(AQ338,AW338,BC338,BG338)</f>
        <v>19.08</v>
      </c>
      <c r="AQ338" s="16" t="n">
        <f aca="false">SUM(AR338:AV338)</f>
        <v>0</v>
      </c>
      <c r="AR338" s="17" t="n">
        <v>0</v>
      </c>
      <c r="AS338" s="17" t="n">
        <v>0</v>
      </c>
      <c r="AT338" s="17" t="n">
        <v>0</v>
      </c>
      <c r="AU338" s="17" t="n">
        <v>0</v>
      </c>
      <c r="AV338" s="17" t="n">
        <v>0</v>
      </c>
      <c r="AW338" s="16" t="n">
        <f aca="false">SUM(AX338:BB338)</f>
        <v>19.08</v>
      </c>
      <c r="AX338" s="17" t="n">
        <v>11.53</v>
      </c>
      <c r="AY338" s="17" t="n">
        <v>7.55</v>
      </c>
      <c r="AZ338" s="17" t="n">
        <v>0</v>
      </c>
      <c r="BA338" s="17" t="n">
        <v>0</v>
      </c>
      <c r="BB338" s="17" t="n">
        <v>0</v>
      </c>
      <c r="BC338" s="16" t="n">
        <f aca="false">SUM(BD338:BF338)</f>
        <v>0</v>
      </c>
      <c r="BD338" s="17" t="n">
        <v>0</v>
      </c>
      <c r="BE338" s="17" t="n">
        <v>0</v>
      </c>
      <c r="BF338" s="17" t="n">
        <v>0</v>
      </c>
      <c r="BG338" s="17" t="n">
        <v>0</v>
      </c>
      <c r="BH338" s="16" t="n">
        <f aca="false">SUM(BI338,BO338:BR338)</f>
        <v>0</v>
      </c>
      <c r="BI338" s="16" t="n">
        <f aca="false">SUM(BJ338:BN338)</f>
        <v>0</v>
      </c>
      <c r="BJ338" s="17" t="n">
        <v>0</v>
      </c>
      <c r="BK338" s="17" t="n">
        <v>0</v>
      </c>
      <c r="BL338" s="17" t="n">
        <v>0</v>
      </c>
      <c r="BM338" s="17" t="n">
        <v>0</v>
      </c>
      <c r="BN338" s="17" t="n">
        <v>0</v>
      </c>
      <c r="BO338" s="17" t="n">
        <v>0</v>
      </c>
      <c r="BP338" s="17" t="n">
        <v>0</v>
      </c>
      <c r="BQ338" s="17" t="n">
        <v>0</v>
      </c>
      <c r="BR338" s="17" t="n">
        <v>0</v>
      </c>
      <c r="BS338" s="17" t="n">
        <v>0</v>
      </c>
      <c r="BT338" s="16" t="n">
        <f aca="false">SUM(BU338:CA338)</f>
        <v>0</v>
      </c>
      <c r="BU338" s="17" t="n">
        <v>0</v>
      </c>
      <c r="BV338" s="17" t="n">
        <v>0</v>
      </c>
      <c r="BW338" s="17" t="n">
        <v>0</v>
      </c>
      <c r="BX338" s="17" t="n">
        <v>0</v>
      </c>
      <c r="BY338" s="17" t="n">
        <v>0</v>
      </c>
      <c r="BZ338" s="17" t="n">
        <v>0</v>
      </c>
      <c r="CA338" s="18" t="n">
        <v>0</v>
      </c>
      <c r="CB338" s="20" t="n">
        <v>0</v>
      </c>
      <c r="CC338" s="20" t="n">
        <v>0</v>
      </c>
      <c r="CD338" s="21" t="n">
        <v>0</v>
      </c>
      <c r="CE338" s="22" t="n">
        <v>0</v>
      </c>
      <c r="CF338" s="23" t="n">
        <v>0</v>
      </c>
      <c r="CG338" s="20" t="n">
        <v>0</v>
      </c>
      <c r="CH338" s="20" t="n">
        <v>0</v>
      </c>
      <c r="CI338" s="20" t="n">
        <v>0</v>
      </c>
      <c r="CJ338" s="20" t="n">
        <v>0</v>
      </c>
      <c r="CK338" s="3" t="n">
        <f aca="false">SUM(CL338:CV338)</f>
        <v>0</v>
      </c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</row>
    <row r="339" customFormat="false" ht="16.5" hidden="false" customHeight="true" outlineLevel="0" collapsed="false">
      <c r="A339" s="13" t="s">
        <v>429</v>
      </c>
      <c r="B339" s="13" t="s">
        <v>121</v>
      </c>
      <c r="C339" s="13" t="s">
        <v>126</v>
      </c>
      <c r="D339" s="54" t="s">
        <v>447</v>
      </c>
      <c r="E339" s="46" t="n">
        <f aca="false">SUM(AD339,CL339)</f>
        <v>0</v>
      </c>
      <c r="F339" s="46" t="n">
        <f aca="false">SUM(BH339,CN339)</f>
        <v>0</v>
      </c>
      <c r="G339" s="46" t="n">
        <f aca="false">SUM(AP339,CM339)</f>
        <v>9.59</v>
      </c>
      <c r="H339" s="46" t="n">
        <f aca="false">SUM(BS339,CO339)</f>
        <v>0</v>
      </c>
      <c r="I339" s="46"/>
      <c r="J339" s="46" t="n">
        <f aca="false">SUM(BZ339,CU339)</f>
        <v>0</v>
      </c>
      <c r="K339" s="46" t="n">
        <f aca="false">SUM(BW339,CR339)</f>
        <v>0</v>
      </c>
      <c r="L339" s="46" t="n">
        <f aca="false">SUM(BU339,BV339,BX339,BY339,CP339,CQ339,CS339,CT339)</f>
        <v>0</v>
      </c>
      <c r="M339" s="46" t="n">
        <f aca="false">SUM(CA339,CV339)</f>
        <v>0</v>
      </c>
      <c r="N339" s="47" t="n">
        <f aca="false">SUM(E339:M339)</f>
        <v>9.59</v>
      </c>
      <c r="O339" s="47" t="n">
        <f aca="false">AC339-Q339</f>
        <v>-0.41</v>
      </c>
      <c r="P339" s="15" t="n">
        <f aca="false">SUM(AC339,CK339)</f>
        <v>9.59</v>
      </c>
      <c r="Q339" s="48" t="n">
        <f aca="false">SUM(T339:X339,AA339:AB339)</f>
        <v>10</v>
      </c>
      <c r="R339" s="48" t="n">
        <f aca="false">SUM(T339:W339,Z339)</f>
        <v>10</v>
      </c>
      <c r="S339" s="48" t="n">
        <f aca="false">SUM(Y339,AA339:AB339)</f>
        <v>0</v>
      </c>
      <c r="T339" s="49" t="n">
        <f aca="false">SUM(AD339)</f>
        <v>0</v>
      </c>
      <c r="U339" s="49" t="n">
        <f aca="false">SUM(AP339)</f>
        <v>10</v>
      </c>
      <c r="V339" s="49" t="n">
        <f aca="false">SUM(BH339)</f>
        <v>0</v>
      </c>
      <c r="W339" s="49" t="n">
        <f aca="false">SUM(BS339)</f>
        <v>0</v>
      </c>
      <c r="X339" s="49" t="n">
        <f aca="false">SUM(Y339:Z339)</f>
        <v>0</v>
      </c>
      <c r="Y339" s="49" t="n">
        <f aca="false">SUM(BW339,BZ339,CA339)</f>
        <v>0</v>
      </c>
      <c r="Z339" s="49" t="n">
        <f aca="false">SUM(BU339:BV339)</f>
        <v>0</v>
      </c>
      <c r="AA339" s="49" t="n">
        <f aca="false">SUM(BY339)</f>
        <v>0</v>
      </c>
      <c r="AB339" s="49" t="n">
        <f aca="false">SUM(BX339)</f>
        <v>0</v>
      </c>
      <c r="AC339" s="16" t="n">
        <f aca="false">SUM(AD339,AP339,BH339,BS339:BT339)</f>
        <v>9.59</v>
      </c>
      <c r="AD339" s="16" t="n">
        <f aca="false">SUM(AE339,AF339,AL339)</f>
        <v>0</v>
      </c>
      <c r="AE339" s="17" t="n">
        <v>0</v>
      </c>
      <c r="AF339" s="16" t="n">
        <f aca="false">SUM(AG339:AK339)</f>
        <v>0</v>
      </c>
      <c r="AG339" s="17" t="n">
        <v>0</v>
      </c>
      <c r="AH339" s="18" t="n">
        <v>0</v>
      </c>
      <c r="AI339" s="19" t="n">
        <v>0</v>
      </c>
      <c r="AJ339" s="18" t="n">
        <v>0</v>
      </c>
      <c r="AK339" s="19" t="n">
        <v>0</v>
      </c>
      <c r="AL339" s="16" t="n">
        <f aca="false">SUM(AM339:AO339)</f>
        <v>0</v>
      </c>
      <c r="AM339" s="17" t="n">
        <v>0</v>
      </c>
      <c r="AN339" s="17" t="n">
        <v>0</v>
      </c>
      <c r="AO339" s="17" t="n">
        <v>0</v>
      </c>
      <c r="AP339" s="16" t="n">
        <f aca="false">SUM(AQ339,AW339,BC339,BG339)</f>
        <v>9.59</v>
      </c>
      <c r="AQ339" s="16" t="n">
        <f aca="false">SUM(AR339:AV339)</f>
        <v>0</v>
      </c>
      <c r="AR339" s="17" t="n">
        <v>0</v>
      </c>
      <c r="AS339" s="17" t="n">
        <v>0</v>
      </c>
      <c r="AT339" s="17" t="n">
        <v>0</v>
      </c>
      <c r="AU339" s="17" t="n">
        <v>0</v>
      </c>
      <c r="AV339" s="17" t="n">
        <v>0</v>
      </c>
      <c r="AW339" s="16" t="n">
        <f aca="false">SUM(AX339:BB339)</f>
        <v>9.59</v>
      </c>
      <c r="AX339" s="17" t="n">
        <v>5.78</v>
      </c>
      <c r="AY339" s="17" t="n">
        <v>3.81</v>
      </c>
      <c r="AZ339" s="17" t="n">
        <v>0</v>
      </c>
      <c r="BA339" s="17" t="n">
        <v>0</v>
      </c>
      <c r="BB339" s="17" t="n">
        <v>0</v>
      </c>
      <c r="BC339" s="16" t="n">
        <f aca="false">SUM(BD339:BF339)</f>
        <v>0</v>
      </c>
      <c r="BD339" s="17" t="n">
        <v>0</v>
      </c>
      <c r="BE339" s="17" t="n">
        <v>0</v>
      </c>
      <c r="BF339" s="17" t="n">
        <v>0</v>
      </c>
      <c r="BG339" s="17" t="n">
        <v>0</v>
      </c>
      <c r="BH339" s="16" t="n">
        <f aca="false">SUM(BI339,BO339:BR339)</f>
        <v>0</v>
      </c>
      <c r="BI339" s="16" t="n">
        <f aca="false">SUM(BJ339:BN339)</f>
        <v>0</v>
      </c>
      <c r="BJ339" s="17" t="n">
        <v>0</v>
      </c>
      <c r="BK339" s="17" t="n">
        <v>0</v>
      </c>
      <c r="BL339" s="17" t="n">
        <v>0</v>
      </c>
      <c r="BM339" s="17" t="n">
        <v>0</v>
      </c>
      <c r="BN339" s="17" t="n">
        <v>0</v>
      </c>
      <c r="BO339" s="17" t="n">
        <v>0</v>
      </c>
      <c r="BP339" s="17" t="n">
        <v>0</v>
      </c>
      <c r="BQ339" s="17" t="n">
        <v>0</v>
      </c>
      <c r="BR339" s="17" t="n">
        <v>0</v>
      </c>
      <c r="BS339" s="17" t="n">
        <v>0</v>
      </c>
      <c r="BT339" s="16" t="n">
        <f aca="false">SUM(BU339:CA339)</f>
        <v>0</v>
      </c>
      <c r="BU339" s="17" t="n">
        <v>0</v>
      </c>
      <c r="BV339" s="17" t="n">
        <v>0</v>
      </c>
      <c r="BW339" s="17" t="n">
        <v>0</v>
      </c>
      <c r="BX339" s="17" t="n">
        <v>0</v>
      </c>
      <c r="BY339" s="17" t="n">
        <v>0</v>
      </c>
      <c r="BZ339" s="17" t="n">
        <v>0</v>
      </c>
      <c r="CA339" s="18" t="n">
        <v>0</v>
      </c>
      <c r="CB339" s="20" t="n">
        <v>0</v>
      </c>
      <c r="CC339" s="20" t="n">
        <v>0</v>
      </c>
      <c r="CD339" s="21" t="n">
        <v>0</v>
      </c>
      <c r="CE339" s="22" t="n">
        <v>0</v>
      </c>
      <c r="CF339" s="23" t="n">
        <v>0</v>
      </c>
      <c r="CG339" s="20" t="n">
        <v>0</v>
      </c>
      <c r="CH339" s="20" t="n">
        <v>0</v>
      </c>
      <c r="CI339" s="20" t="n">
        <v>0</v>
      </c>
      <c r="CJ339" s="20" t="n">
        <v>0</v>
      </c>
      <c r="CK339" s="3" t="n">
        <f aca="false">SUM(CL339:CV339)</f>
        <v>0</v>
      </c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</row>
    <row r="340" customFormat="false" ht="16.5" hidden="false" customHeight="true" outlineLevel="0" collapsed="false">
      <c r="A340" s="13" t="s">
        <v>429</v>
      </c>
      <c r="B340" s="13" t="s">
        <v>121</v>
      </c>
      <c r="C340" s="13" t="s">
        <v>126</v>
      </c>
      <c r="D340" s="54" t="s">
        <v>448</v>
      </c>
      <c r="E340" s="46" t="n">
        <f aca="false">SUM(AD340,CL340)</f>
        <v>0</v>
      </c>
      <c r="F340" s="46" t="n">
        <f aca="false">SUM(BH340,CN340)</f>
        <v>0</v>
      </c>
      <c r="G340" s="46" t="n">
        <f aca="false">SUM(AP340,CM340)</f>
        <v>22.74</v>
      </c>
      <c r="H340" s="46" t="n">
        <f aca="false">SUM(BS340,CO340)</f>
        <v>0</v>
      </c>
      <c r="I340" s="46"/>
      <c r="J340" s="46" t="n">
        <f aca="false">SUM(BZ340,CU340)</f>
        <v>0</v>
      </c>
      <c r="K340" s="46" t="n">
        <f aca="false">SUM(BW340,CR340)</f>
        <v>0</v>
      </c>
      <c r="L340" s="46" t="n">
        <f aca="false">SUM(BU340,BV340,BX340,BY340,CP340,CQ340,CS340,CT340)</f>
        <v>0</v>
      </c>
      <c r="M340" s="46" t="n">
        <f aca="false">SUM(CA340,CV340)</f>
        <v>0</v>
      </c>
      <c r="N340" s="47" t="n">
        <f aca="false">SUM(E340:M340)</f>
        <v>22.74</v>
      </c>
      <c r="O340" s="47" t="n">
        <f aca="false">AC340-Q340</f>
        <v>-0.26</v>
      </c>
      <c r="P340" s="15" t="n">
        <f aca="false">SUM(AC340,CK340)</f>
        <v>22.74</v>
      </c>
      <c r="Q340" s="48" t="n">
        <f aca="false">SUM(T340:X340,AA340:AB340)</f>
        <v>23</v>
      </c>
      <c r="R340" s="48" t="n">
        <f aca="false">SUM(T340:W340,Z340)</f>
        <v>23</v>
      </c>
      <c r="S340" s="48" t="n">
        <f aca="false">SUM(Y340,AA340:AB340)</f>
        <v>0</v>
      </c>
      <c r="T340" s="49" t="n">
        <f aca="false">SUM(AD340)</f>
        <v>0</v>
      </c>
      <c r="U340" s="49" t="n">
        <f aca="false">SUM(AP340)</f>
        <v>23</v>
      </c>
      <c r="V340" s="49" t="n">
        <f aca="false">SUM(BH340)</f>
        <v>0</v>
      </c>
      <c r="W340" s="49" t="n">
        <f aca="false">SUM(BS340)</f>
        <v>0</v>
      </c>
      <c r="X340" s="49" t="n">
        <f aca="false">SUM(Y340:Z340)</f>
        <v>0</v>
      </c>
      <c r="Y340" s="49" t="n">
        <f aca="false">SUM(BW340,BZ340,CA340)</f>
        <v>0</v>
      </c>
      <c r="Z340" s="49" t="n">
        <f aca="false">SUM(BU340:BV340)</f>
        <v>0</v>
      </c>
      <c r="AA340" s="49" t="n">
        <f aca="false">SUM(BY340)</f>
        <v>0</v>
      </c>
      <c r="AB340" s="49" t="n">
        <f aca="false">SUM(BX340)</f>
        <v>0</v>
      </c>
      <c r="AC340" s="16" t="n">
        <f aca="false">SUM(AD340,AP340,BH340,BS340:BT340)</f>
        <v>22.74</v>
      </c>
      <c r="AD340" s="16" t="n">
        <f aca="false">SUM(AE340,AF340,AL340)</f>
        <v>0</v>
      </c>
      <c r="AE340" s="17" t="n">
        <v>0</v>
      </c>
      <c r="AF340" s="16" t="n">
        <f aca="false">SUM(AG340:AK340)</f>
        <v>0</v>
      </c>
      <c r="AG340" s="17" t="n">
        <v>0</v>
      </c>
      <c r="AH340" s="18" t="n">
        <v>0</v>
      </c>
      <c r="AI340" s="19" t="n">
        <v>0</v>
      </c>
      <c r="AJ340" s="18" t="n">
        <v>0</v>
      </c>
      <c r="AK340" s="19" t="n">
        <v>0</v>
      </c>
      <c r="AL340" s="16" t="n">
        <f aca="false">SUM(AM340:AO340)</f>
        <v>0</v>
      </c>
      <c r="AM340" s="17" t="n">
        <v>0</v>
      </c>
      <c r="AN340" s="17" t="n">
        <v>0</v>
      </c>
      <c r="AO340" s="17" t="n">
        <v>0</v>
      </c>
      <c r="AP340" s="16" t="n">
        <f aca="false">SUM(AQ340,AW340,BC340,BG340)</f>
        <v>22.74</v>
      </c>
      <c r="AQ340" s="16" t="n">
        <f aca="false">SUM(AR340:AV340)</f>
        <v>0</v>
      </c>
      <c r="AR340" s="17" t="n">
        <v>0</v>
      </c>
      <c r="AS340" s="17" t="n">
        <v>0</v>
      </c>
      <c r="AT340" s="17" t="n">
        <v>0</v>
      </c>
      <c r="AU340" s="17" t="n">
        <v>0</v>
      </c>
      <c r="AV340" s="17" t="n">
        <v>0</v>
      </c>
      <c r="AW340" s="16" t="n">
        <f aca="false">SUM(AX340:BB340)</f>
        <v>22.74</v>
      </c>
      <c r="AX340" s="17" t="n">
        <v>13.88</v>
      </c>
      <c r="AY340" s="17" t="n">
        <v>8.86</v>
      </c>
      <c r="AZ340" s="17" t="n">
        <v>0</v>
      </c>
      <c r="BA340" s="17" t="n">
        <v>0</v>
      </c>
      <c r="BB340" s="17" t="n">
        <v>0</v>
      </c>
      <c r="BC340" s="16" t="n">
        <f aca="false">SUM(BD340:BF340)</f>
        <v>0</v>
      </c>
      <c r="BD340" s="17" t="n">
        <v>0</v>
      </c>
      <c r="BE340" s="17" t="n">
        <v>0</v>
      </c>
      <c r="BF340" s="17" t="n">
        <v>0</v>
      </c>
      <c r="BG340" s="17" t="n">
        <v>0</v>
      </c>
      <c r="BH340" s="16" t="n">
        <f aca="false">SUM(BI340,BO340:BR340)</f>
        <v>0</v>
      </c>
      <c r="BI340" s="16" t="n">
        <f aca="false">SUM(BJ340:BN340)</f>
        <v>0</v>
      </c>
      <c r="BJ340" s="17" t="n">
        <v>0</v>
      </c>
      <c r="BK340" s="17" t="n">
        <v>0</v>
      </c>
      <c r="BL340" s="17" t="n">
        <v>0</v>
      </c>
      <c r="BM340" s="17" t="n">
        <v>0</v>
      </c>
      <c r="BN340" s="17" t="n">
        <v>0</v>
      </c>
      <c r="BO340" s="17" t="n">
        <v>0</v>
      </c>
      <c r="BP340" s="17" t="n">
        <v>0</v>
      </c>
      <c r="BQ340" s="17" t="n">
        <v>0</v>
      </c>
      <c r="BR340" s="17" t="n">
        <v>0</v>
      </c>
      <c r="BS340" s="17" t="n">
        <v>0</v>
      </c>
      <c r="BT340" s="16" t="n">
        <f aca="false">SUM(BU340:CA340)</f>
        <v>0</v>
      </c>
      <c r="BU340" s="17" t="n">
        <v>0</v>
      </c>
      <c r="BV340" s="17" t="n">
        <v>0</v>
      </c>
      <c r="BW340" s="17" t="n">
        <v>0</v>
      </c>
      <c r="BX340" s="17" t="n">
        <v>0</v>
      </c>
      <c r="BY340" s="17" t="n">
        <v>0</v>
      </c>
      <c r="BZ340" s="17" t="n">
        <v>0</v>
      </c>
      <c r="CA340" s="18" t="n">
        <v>0</v>
      </c>
      <c r="CB340" s="20" t="n">
        <v>0</v>
      </c>
      <c r="CC340" s="20" t="n">
        <v>0</v>
      </c>
      <c r="CD340" s="21" t="n">
        <v>0</v>
      </c>
      <c r="CE340" s="22" t="n">
        <v>0</v>
      </c>
      <c r="CF340" s="23" t="n">
        <v>0</v>
      </c>
      <c r="CG340" s="20" t="n">
        <v>0</v>
      </c>
      <c r="CH340" s="20" t="n">
        <v>0</v>
      </c>
      <c r="CI340" s="20" t="n">
        <v>0</v>
      </c>
      <c r="CJ340" s="20" t="n">
        <v>0</v>
      </c>
      <c r="CK340" s="3" t="n">
        <f aca="false">SUM(CL340:CV340)</f>
        <v>0</v>
      </c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</row>
    <row r="341" customFormat="false" ht="16.5" hidden="false" customHeight="true" outlineLevel="0" collapsed="false">
      <c r="A341" s="13" t="s">
        <v>429</v>
      </c>
      <c r="B341" s="13" t="s">
        <v>121</v>
      </c>
      <c r="C341" s="13" t="s">
        <v>126</v>
      </c>
      <c r="D341" s="54" t="s">
        <v>449</v>
      </c>
      <c r="E341" s="46" t="n">
        <f aca="false">SUM(AD341,CL341)</f>
        <v>0</v>
      </c>
      <c r="F341" s="46" t="n">
        <f aca="false">SUM(BH341,CN341)</f>
        <v>0</v>
      </c>
      <c r="G341" s="46" t="n">
        <f aca="false">SUM(AP341,CM341)</f>
        <v>20.95</v>
      </c>
      <c r="H341" s="46" t="n">
        <f aca="false">SUM(BS341,CO341)</f>
        <v>0</v>
      </c>
      <c r="I341" s="46"/>
      <c r="J341" s="46" t="n">
        <f aca="false">SUM(BZ341,CU341)</f>
        <v>0</v>
      </c>
      <c r="K341" s="46" t="n">
        <f aca="false">SUM(BW341,CR341)</f>
        <v>0</v>
      </c>
      <c r="L341" s="46" t="n">
        <f aca="false">SUM(BU341,BV341,BX341,BY341,CP341,CQ341,CS341,CT341)</f>
        <v>0</v>
      </c>
      <c r="M341" s="46" t="n">
        <f aca="false">SUM(CA341,CV341)</f>
        <v>0</v>
      </c>
      <c r="N341" s="47" t="n">
        <f aca="false">SUM(E341:M341)</f>
        <v>20.95</v>
      </c>
      <c r="O341" s="47" t="n">
        <f aca="false">AC341-Q341</f>
        <v>-0.05</v>
      </c>
      <c r="P341" s="15" t="n">
        <f aca="false">SUM(AC341,CK341)</f>
        <v>20.95</v>
      </c>
      <c r="Q341" s="48" t="n">
        <f aca="false">SUM(T341:X341,AA341:AB341)</f>
        <v>21</v>
      </c>
      <c r="R341" s="48" t="n">
        <f aca="false">SUM(T341:W341,Z341)</f>
        <v>21</v>
      </c>
      <c r="S341" s="48" t="n">
        <f aca="false">SUM(Y341,AA341:AB341)</f>
        <v>0</v>
      </c>
      <c r="T341" s="49" t="n">
        <f aca="false">SUM(AD341)</f>
        <v>0</v>
      </c>
      <c r="U341" s="49" t="n">
        <f aca="false">SUM(AP341)</f>
        <v>21</v>
      </c>
      <c r="V341" s="49" t="n">
        <f aca="false">SUM(BH341)</f>
        <v>0</v>
      </c>
      <c r="W341" s="49" t="n">
        <f aca="false">SUM(BS341)</f>
        <v>0</v>
      </c>
      <c r="X341" s="49" t="n">
        <f aca="false">SUM(Y341:Z341)</f>
        <v>0</v>
      </c>
      <c r="Y341" s="49" t="n">
        <f aca="false">SUM(BW341,BZ341,CA341)</f>
        <v>0</v>
      </c>
      <c r="Z341" s="49" t="n">
        <f aca="false">SUM(BU341:BV341)</f>
        <v>0</v>
      </c>
      <c r="AA341" s="49" t="n">
        <f aca="false">SUM(BY341)</f>
        <v>0</v>
      </c>
      <c r="AB341" s="49" t="n">
        <f aca="false">SUM(BX341)</f>
        <v>0</v>
      </c>
      <c r="AC341" s="16" t="n">
        <f aca="false">SUM(AD341,AP341,BH341,BS341:BT341)</f>
        <v>20.95</v>
      </c>
      <c r="AD341" s="16" t="n">
        <f aca="false">SUM(AE341,AF341,AL341)</f>
        <v>0</v>
      </c>
      <c r="AE341" s="17" t="n">
        <v>0</v>
      </c>
      <c r="AF341" s="16" t="n">
        <f aca="false">SUM(AG341:AK341)</f>
        <v>0</v>
      </c>
      <c r="AG341" s="17" t="n">
        <v>0</v>
      </c>
      <c r="AH341" s="18" t="n">
        <v>0</v>
      </c>
      <c r="AI341" s="19" t="n">
        <v>0</v>
      </c>
      <c r="AJ341" s="18" t="n">
        <v>0</v>
      </c>
      <c r="AK341" s="19" t="n">
        <v>0</v>
      </c>
      <c r="AL341" s="16" t="n">
        <f aca="false">SUM(AM341:AO341)</f>
        <v>0</v>
      </c>
      <c r="AM341" s="17" t="n">
        <v>0</v>
      </c>
      <c r="AN341" s="17" t="n">
        <v>0</v>
      </c>
      <c r="AO341" s="17" t="n">
        <v>0</v>
      </c>
      <c r="AP341" s="16" t="n">
        <f aca="false">SUM(AQ341,AW341,BC341,BG341)</f>
        <v>20.95</v>
      </c>
      <c r="AQ341" s="16" t="n">
        <f aca="false">SUM(AR341:AV341)</f>
        <v>0</v>
      </c>
      <c r="AR341" s="17" t="n">
        <v>0</v>
      </c>
      <c r="AS341" s="17" t="n">
        <v>0</v>
      </c>
      <c r="AT341" s="17" t="n">
        <v>0</v>
      </c>
      <c r="AU341" s="17" t="n">
        <v>0</v>
      </c>
      <c r="AV341" s="17" t="n">
        <v>0</v>
      </c>
      <c r="AW341" s="16" t="n">
        <f aca="false">SUM(AX341:BB341)</f>
        <v>20.95</v>
      </c>
      <c r="AX341" s="17" t="n">
        <v>12.86</v>
      </c>
      <c r="AY341" s="17" t="n">
        <v>8.09</v>
      </c>
      <c r="AZ341" s="17" t="n">
        <v>0</v>
      </c>
      <c r="BA341" s="17" t="n">
        <v>0</v>
      </c>
      <c r="BB341" s="17" t="n">
        <v>0</v>
      </c>
      <c r="BC341" s="16" t="n">
        <f aca="false">SUM(BD341:BF341)</f>
        <v>0</v>
      </c>
      <c r="BD341" s="17" t="n">
        <v>0</v>
      </c>
      <c r="BE341" s="17" t="n">
        <v>0</v>
      </c>
      <c r="BF341" s="17" t="n">
        <v>0</v>
      </c>
      <c r="BG341" s="17" t="n">
        <v>0</v>
      </c>
      <c r="BH341" s="16" t="n">
        <f aca="false">SUM(BI341,BO341:BR341)</f>
        <v>0</v>
      </c>
      <c r="BI341" s="16" t="n">
        <f aca="false">SUM(BJ341:BN341)</f>
        <v>0</v>
      </c>
      <c r="BJ341" s="17" t="n">
        <v>0</v>
      </c>
      <c r="BK341" s="17" t="n">
        <v>0</v>
      </c>
      <c r="BL341" s="17" t="n">
        <v>0</v>
      </c>
      <c r="BM341" s="17" t="n">
        <v>0</v>
      </c>
      <c r="BN341" s="17" t="n">
        <v>0</v>
      </c>
      <c r="BO341" s="17" t="n">
        <v>0</v>
      </c>
      <c r="BP341" s="17" t="n">
        <v>0</v>
      </c>
      <c r="BQ341" s="17" t="n">
        <v>0</v>
      </c>
      <c r="BR341" s="17" t="n">
        <v>0</v>
      </c>
      <c r="BS341" s="17" t="n">
        <v>0</v>
      </c>
      <c r="BT341" s="16" t="n">
        <f aca="false">SUM(BU341:CA341)</f>
        <v>0</v>
      </c>
      <c r="BU341" s="17" t="n">
        <v>0</v>
      </c>
      <c r="BV341" s="17" t="n">
        <v>0</v>
      </c>
      <c r="BW341" s="17" t="n">
        <v>0</v>
      </c>
      <c r="BX341" s="17" t="n">
        <v>0</v>
      </c>
      <c r="BY341" s="17" t="n">
        <v>0</v>
      </c>
      <c r="BZ341" s="17" t="n">
        <v>0</v>
      </c>
      <c r="CA341" s="18" t="n">
        <v>0</v>
      </c>
      <c r="CB341" s="20" t="n">
        <v>0</v>
      </c>
      <c r="CC341" s="20" t="n">
        <v>0</v>
      </c>
      <c r="CD341" s="21" t="n">
        <v>0</v>
      </c>
      <c r="CE341" s="22" t="n">
        <v>0</v>
      </c>
      <c r="CF341" s="23" t="n">
        <v>0</v>
      </c>
      <c r="CG341" s="20" t="n">
        <v>0</v>
      </c>
      <c r="CH341" s="20" t="n">
        <v>0</v>
      </c>
      <c r="CI341" s="20" t="n">
        <v>0</v>
      </c>
      <c r="CJ341" s="20" t="n">
        <v>0</v>
      </c>
      <c r="CK341" s="3" t="n">
        <f aca="false">SUM(CL341:CV341)</f>
        <v>0</v>
      </c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</row>
    <row r="342" customFormat="false" ht="16.5" hidden="false" customHeight="true" outlineLevel="0" collapsed="false">
      <c r="A342" s="13" t="s">
        <v>429</v>
      </c>
      <c r="B342" s="13" t="s">
        <v>121</v>
      </c>
      <c r="C342" s="13" t="s">
        <v>126</v>
      </c>
      <c r="D342" s="54" t="s">
        <v>450</v>
      </c>
      <c r="E342" s="46" t="n">
        <f aca="false">SUM(AD342,CL342)</f>
        <v>0</v>
      </c>
      <c r="F342" s="46" t="n">
        <f aca="false">SUM(BH342,CN342)</f>
        <v>0</v>
      </c>
      <c r="G342" s="46" t="n">
        <f aca="false">SUM(AP342,CM342)</f>
        <v>22.51</v>
      </c>
      <c r="H342" s="46" t="n">
        <f aca="false">SUM(BS342,CO342)</f>
        <v>0</v>
      </c>
      <c r="I342" s="46"/>
      <c r="J342" s="46" t="n">
        <f aca="false">SUM(BZ342,CU342)</f>
        <v>0</v>
      </c>
      <c r="K342" s="46" t="n">
        <f aca="false">SUM(BW342,CR342)</f>
        <v>0</v>
      </c>
      <c r="L342" s="46" t="n">
        <f aca="false">SUM(BU342,BV342,BX342,BY342,CP342,CQ342,CS342,CT342)</f>
        <v>0</v>
      </c>
      <c r="M342" s="46" t="n">
        <f aca="false">SUM(CA342,CV342)</f>
        <v>0</v>
      </c>
      <c r="N342" s="47" t="n">
        <f aca="false">SUM(E342:M342)</f>
        <v>22.51</v>
      </c>
      <c r="O342" s="47" t="n">
        <f aca="false">AC342-Q342</f>
        <v>-0.49</v>
      </c>
      <c r="P342" s="15" t="n">
        <f aca="false">SUM(AC342,CK342)</f>
        <v>22.51</v>
      </c>
      <c r="Q342" s="48" t="n">
        <f aca="false">SUM(T342:X342,AA342:AB342)</f>
        <v>23</v>
      </c>
      <c r="R342" s="48" t="n">
        <f aca="false">SUM(T342:W342,Z342)</f>
        <v>23</v>
      </c>
      <c r="S342" s="48" t="n">
        <f aca="false">SUM(Y342,AA342:AB342)</f>
        <v>0</v>
      </c>
      <c r="T342" s="49" t="n">
        <f aca="false">SUM(AD342)</f>
        <v>0</v>
      </c>
      <c r="U342" s="49" t="n">
        <f aca="false">SUM(AP342)</f>
        <v>23</v>
      </c>
      <c r="V342" s="49" t="n">
        <f aca="false">SUM(BH342)</f>
        <v>0</v>
      </c>
      <c r="W342" s="49" t="n">
        <f aca="false">SUM(BS342)</f>
        <v>0</v>
      </c>
      <c r="X342" s="49" t="n">
        <f aca="false">SUM(Y342:Z342)</f>
        <v>0</v>
      </c>
      <c r="Y342" s="49" t="n">
        <f aca="false">SUM(BW342,BZ342,CA342)</f>
        <v>0</v>
      </c>
      <c r="Z342" s="49" t="n">
        <f aca="false">SUM(BU342:BV342)</f>
        <v>0</v>
      </c>
      <c r="AA342" s="49" t="n">
        <f aca="false">SUM(BY342)</f>
        <v>0</v>
      </c>
      <c r="AB342" s="49" t="n">
        <f aca="false">SUM(BX342)</f>
        <v>0</v>
      </c>
      <c r="AC342" s="16" t="n">
        <f aca="false">SUM(AD342,AP342,BH342,BS342:BT342)</f>
        <v>22.51</v>
      </c>
      <c r="AD342" s="16" t="n">
        <f aca="false">SUM(AE342,AF342,AL342)</f>
        <v>0</v>
      </c>
      <c r="AE342" s="17" t="n">
        <v>0</v>
      </c>
      <c r="AF342" s="16" t="n">
        <f aca="false">SUM(AG342:AK342)</f>
        <v>0</v>
      </c>
      <c r="AG342" s="17" t="n">
        <v>0</v>
      </c>
      <c r="AH342" s="18" t="n">
        <v>0</v>
      </c>
      <c r="AI342" s="19" t="n">
        <v>0</v>
      </c>
      <c r="AJ342" s="18" t="n">
        <v>0</v>
      </c>
      <c r="AK342" s="19" t="n">
        <v>0</v>
      </c>
      <c r="AL342" s="16" t="n">
        <f aca="false">SUM(AM342:AO342)</f>
        <v>0</v>
      </c>
      <c r="AM342" s="17" t="n">
        <v>0</v>
      </c>
      <c r="AN342" s="17" t="n">
        <v>0</v>
      </c>
      <c r="AO342" s="17" t="n">
        <v>0</v>
      </c>
      <c r="AP342" s="16" t="n">
        <f aca="false">SUM(AQ342,AW342,BC342,BG342)</f>
        <v>22.51</v>
      </c>
      <c r="AQ342" s="16" t="n">
        <f aca="false">SUM(AR342:AV342)</f>
        <v>0</v>
      </c>
      <c r="AR342" s="17" t="n">
        <v>0</v>
      </c>
      <c r="AS342" s="17" t="n">
        <v>0</v>
      </c>
      <c r="AT342" s="17" t="n">
        <v>0</v>
      </c>
      <c r="AU342" s="17" t="n">
        <v>0</v>
      </c>
      <c r="AV342" s="17" t="n">
        <v>0</v>
      </c>
      <c r="AW342" s="16" t="n">
        <f aca="false">SUM(AX342:BB342)</f>
        <v>22.51</v>
      </c>
      <c r="AX342" s="17" t="n">
        <v>13.64</v>
      </c>
      <c r="AY342" s="17" t="n">
        <v>8.87</v>
      </c>
      <c r="AZ342" s="17" t="n">
        <v>0</v>
      </c>
      <c r="BA342" s="17" t="n">
        <v>0</v>
      </c>
      <c r="BB342" s="17" t="n">
        <v>0</v>
      </c>
      <c r="BC342" s="16" t="n">
        <f aca="false">SUM(BD342:BF342)</f>
        <v>0</v>
      </c>
      <c r="BD342" s="17" t="n">
        <v>0</v>
      </c>
      <c r="BE342" s="17" t="n">
        <v>0</v>
      </c>
      <c r="BF342" s="17" t="n">
        <v>0</v>
      </c>
      <c r="BG342" s="17" t="n">
        <v>0</v>
      </c>
      <c r="BH342" s="16" t="n">
        <f aca="false">SUM(BI342,BO342:BR342)</f>
        <v>0</v>
      </c>
      <c r="BI342" s="16" t="n">
        <f aca="false">SUM(BJ342:BN342)</f>
        <v>0</v>
      </c>
      <c r="BJ342" s="17" t="n">
        <v>0</v>
      </c>
      <c r="BK342" s="17" t="n">
        <v>0</v>
      </c>
      <c r="BL342" s="17" t="n">
        <v>0</v>
      </c>
      <c r="BM342" s="17" t="n">
        <v>0</v>
      </c>
      <c r="BN342" s="17" t="n">
        <v>0</v>
      </c>
      <c r="BO342" s="17" t="n">
        <v>0</v>
      </c>
      <c r="BP342" s="17" t="n">
        <v>0</v>
      </c>
      <c r="BQ342" s="17" t="n">
        <v>0</v>
      </c>
      <c r="BR342" s="17" t="n">
        <v>0</v>
      </c>
      <c r="BS342" s="17" t="n">
        <v>0</v>
      </c>
      <c r="BT342" s="16" t="n">
        <f aca="false">SUM(BU342:CA342)</f>
        <v>0</v>
      </c>
      <c r="BU342" s="17" t="n">
        <v>0</v>
      </c>
      <c r="BV342" s="17" t="n">
        <v>0</v>
      </c>
      <c r="BW342" s="17" t="n">
        <v>0</v>
      </c>
      <c r="BX342" s="17" t="n">
        <v>0</v>
      </c>
      <c r="BY342" s="17" t="n">
        <v>0</v>
      </c>
      <c r="BZ342" s="17" t="n">
        <v>0</v>
      </c>
      <c r="CA342" s="18" t="n">
        <v>0</v>
      </c>
      <c r="CB342" s="20" t="n">
        <v>0</v>
      </c>
      <c r="CC342" s="20" t="n">
        <v>0</v>
      </c>
      <c r="CD342" s="21" t="n">
        <v>0</v>
      </c>
      <c r="CE342" s="22" t="n">
        <v>0</v>
      </c>
      <c r="CF342" s="23" t="n">
        <v>0</v>
      </c>
      <c r="CG342" s="20" t="n">
        <v>0</v>
      </c>
      <c r="CH342" s="20" t="n">
        <v>0</v>
      </c>
      <c r="CI342" s="20" t="n">
        <v>0</v>
      </c>
      <c r="CJ342" s="20" t="n">
        <v>0</v>
      </c>
      <c r="CK342" s="3" t="n">
        <f aca="false">SUM(CL342:CV342)</f>
        <v>0</v>
      </c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</row>
    <row r="343" customFormat="false" ht="16.5" hidden="false" customHeight="true" outlineLevel="0" collapsed="false">
      <c r="A343" s="13" t="s">
        <v>429</v>
      </c>
      <c r="B343" s="13" t="s">
        <v>121</v>
      </c>
      <c r="C343" s="13" t="s">
        <v>126</v>
      </c>
      <c r="D343" s="54" t="s">
        <v>451</v>
      </c>
      <c r="E343" s="46" t="n">
        <f aca="false">SUM(AD343,CL343)</f>
        <v>2.24</v>
      </c>
      <c r="F343" s="46" t="n">
        <f aca="false">SUM(BH343,CN343)</f>
        <v>0.25</v>
      </c>
      <c r="G343" s="46" t="n">
        <f aca="false">SUM(AP343,CM343)</f>
        <v>5.05</v>
      </c>
      <c r="H343" s="46" t="n">
        <f aca="false">SUM(BS343,CO343)</f>
        <v>0</v>
      </c>
      <c r="I343" s="46"/>
      <c r="J343" s="46" t="n">
        <f aca="false">SUM(BZ343,CU343)</f>
        <v>0</v>
      </c>
      <c r="K343" s="46" t="n">
        <f aca="false">SUM(BW343,CR343)</f>
        <v>0</v>
      </c>
      <c r="L343" s="46" t="n">
        <f aca="false">SUM(BU343,BV343,BX343,BY343,CP343,CQ343,CS343,CT343)</f>
        <v>0</v>
      </c>
      <c r="M343" s="46" t="n">
        <f aca="false">SUM(CA343,CV343)</f>
        <v>0</v>
      </c>
      <c r="N343" s="47" t="n">
        <f aca="false">SUM(E343:M343)</f>
        <v>7.54</v>
      </c>
      <c r="O343" s="47" t="n">
        <f aca="false">AC343-Q343</f>
        <v>0.54</v>
      </c>
      <c r="P343" s="15" t="n">
        <f aca="false">SUM(AC343,CK343)</f>
        <v>7.54</v>
      </c>
      <c r="Q343" s="48" t="n">
        <f aca="false">SUM(T343:X343,AA343:AB343)</f>
        <v>7</v>
      </c>
      <c r="R343" s="48" t="n">
        <f aca="false">SUM(T343:W343,Z343)</f>
        <v>7</v>
      </c>
      <c r="S343" s="48" t="n">
        <f aca="false">SUM(Y343,AA343:AB343)</f>
        <v>0</v>
      </c>
      <c r="T343" s="49" t="n">
        <f aca="false">SUM(AD343)</f>
        <v>2</v>
      </c>
      <c r="U343" s="49" t="n">
        <f aca="false">SUM(AP343)</f>
        <v>5</v>
      </c>
      <c r="V343" s="49" t="n">
        <f aca="false">SUM(BH343)</f>
        <v>0</v>
      </c>
      <c r="W343" s="49" t="n">
        <f aca="false">SUM(BS343)</f>
        <v>0</v>
      </c>
      <c r="X343" s="49" t="n">
        <f aca="false">SUM(Y343:Z343)</f>
        <v>0</v>
      </c>
      <c r="Y343" s="49" t="n">
        <f aca="false">SUM(BW343,BZ343,CA343)</f>
        <v>0</v>
      </c>
      <c r="Z343" s="49" t="n">
        <f aca="false">SUM(BU343:BV343)</f>
        <v>0</v>
      </c>
      <c r="AA343" s="49" t="n">
        <f aca="false">SUM(BY343)</f>
        <v>0</v>
      </c>
      <c r="AB343" s="49" t="n">
        <f aca="false">SUM(BX343)</f>
        <v>0</v>
      </c>
      <c r="AC343" s="16" t="n">
        <f aca="false">SUM(AD343,AP343,BH343,BS343:BT343)</f>
        <v>7.54</v>
      </c>
      <c r="AD343" s="16" t="n">
        <f aca="false">SUM(AE343,AF343,AL343)</f>
        <v>2.24</v>
      </c>
      <c r="AE343" s="17" t="n">
        <v>1.07</v>
      </c>
      <c r="AF343" s="16" t="n">
        <f aca="false">SUM(AG343:AK343)</f>
        <v>1.17</v>
      </c>
      <c r="AG343" s="17" t="n">
        <v>0</v>
      </c>
      <c r="AH343" s="18" t="n">
        <v>0.05</v>
      </c>
      <c r="AI343" s="19" t="n">
        <v>0</v>
      </c>
      <c r="AJ343" s="18" t="n">
        <v>1.12</v>
      </c>
      <c r="AK343" s="19" t="n">
        <v>0</v>
      </c>
      <c r="AL343" s="16" t="n">
        <f aca="false">SUM(AM343:AO343)</f>
        <v>0</v>
      </c>
      <c r="AM343" s="17" t="n">
        <v>0</v>
      </c>
      <c r="AN343" s="17" t="n">
        <v>0</v>
      </c>
      <c r="AO343" s="17" t="n">
        <v>0</v>
      </c>
      <c r="AP343" s="16" t="n">
        <f aca="false">SUM(AQ343,AW343,BC343,BG343)</f>
        <v>5.05</v>
      </c>
      <c r="AQ343" s="16" t="n">
        <f aca="false">SUM(AR343:AV343)</f>
        <v>0</v>
      </c>
      <c r="AR343" s="17" t="n">
        <v>0</v>
      </c>
      <c r="AS343" s="17" t="n">
        <v>0</v>
      </c>
      <c r="AT343" s="17" t="n">
        <v>0</v>
      </c>
      <c r="AU343" s="17" t="n">
        <v>0</v>
      </c>
      <c r="AV343" s="17" t="n">
        <v>0</v>
      </c>
      <c r="AW343" s="16" t="n">
        <f aca="false">SUM(AX343:BB343)</f>
        <v>4.89</v>
      </c>
      <c r="AX343" s="17" t="n">
        <v>2.98</v>
      </c>
      <c r="AY343" s="17" t="n">
        <v>1.91</v>
      </c>
      <c r="AZ343" s="17" t="n">
        <v>0</v>
      </c>
      <c r="BA343" s="17" t="n">
        <v>0</v>
      </c>
      <c r="BB343" s="17" t="n">
        <v>0</v>
      </c>
      <c r="BC343" s="16" t="n">
        <f aca="false">SUM(BD343:BF343)</f>
        <v>0</v>
      </c>
      <c r="BD343" s="17" t="n">
        <v>0</v>
      </c>
      <c r="BE343" s="17" t="n">
        <v>0</v>
      </c>
      <c r="BF343" s="17" t="n">
        <v>0</v>
      </c>
      <c r="BG343" s="17" t="n">
        <v>0.16</v>
      </c>
      <c r="BH343" s="16" t="n">
        <f aca="false">SUM(BI343,BO343:BR343)</f>
        <v>0.25</v>
      </c>
      <c r="BI343" s="16" t="n">
        <f aca="false">SUM(BJ343:BN343)</f>
        <v>0.22</v>
      </c>
      <c r="BJ343" s="17" t="n">
        <v>0.2</v>
      </c>
      <c r="BK343" s="17" t="n">
        <v>0</v>
      </c>
      <c r="BL343" s="17" t="n">
        <v>0</v>
      </c>
      <c r="BM343" s="17" t="n">
        <v>0.02</v>
      </c>
      <c r="BN343" s="17" t="n">
        <v>0</v>
      </c>
      <c r="BO343" s="17" t="n">
        <v>0.03</v>
      </c>
      <c r="BP343" s="17" t="n">
        <v>0</v>
      </c>
      <c r="BQ343" s="17" t="n">
        <v>0</v>
      </c>
      <c r="BR343" s="17" t="n">
        <v>0</v>
      </c>
      <c r="BS343" s="17" t="n">
        <v>0</v>
      </c>
      <c r="BT343" s="16" t="n">
        <f aca="false">SUM(BU343:CA343)</f>
        <v>0</v>
      </c>
      <c r="BU343" s="17" t="n">
        <v>0</v>
      </c>
      <c r="BV343" s="17" t="n">
        <v>0</v>
      </c>
      <c r="BW343" s="17" t="n">
        <v>0</v>
      </c>
      <c r="BX343" s="17" t="n">
        <v>0</v>
      </c>
      <c r="BY343" s="17" t="n">
        <v>0</v>
      </c>
      <c r="BZ343" s="17" t="n">
        <v>0</v>
      </c>
      <c r="CA343" s="18" t="n">
        <v>0</v>
      </c>
      <c r="CB343" s="20" t="n">
        <v>0.43</v>
      </c>
      <c r="CC343" s="20" t="n">
        <v>0</v>
      </c>
      <c r="CD343" s="21" t="n">
        <v>0.04</v>
      </c>
      <c r="CE343" s="22" t="n">
        <v>0</v>
      </c>
      <c r="CF343" s="23" t="n">
        <v>0</v>
      </c>
      <c r="CG343" s="20" t="n">
        <v>0</v>
      </c>
      <c r="CH343" s="20" t="n">
        <v>0</v>
      </c>
      <c r="CI343" s="20" t="n">
        <v>0</v>
      </c>
      <c r="CJ343" s="20" t="n">
        <v>0</v>
      </c>
      <c r="CK343" s="3" t="n">
        <f aca="false">SUM(CL343:CV343)</f>
        <v>0</v>
      </c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</row>
    <row r="344" customFormat="false" ht="16.5" hidden="false" customHeight="true" outlineLevel="0" collapsed="false">
      <c r="A344" s="13" t="s">
        <v>429</v>
      </c>
      <c r="B344" s="13" t="s">
        <v>121</v>
      </c>
      <c r="C344" s="13" t="s">
        <v>126</v>
      </c>
      <c r="D344" s="54" t="s">
        <v>452</v>
      </c>
      <c r="E344" s="46" t="n">
        <f aca="false">SUM(AD344,CL344)</f>
        <v>0</v>
      </c>
      <c r="F344" s="46" t="n">
        <f aca="false">SUM(BH344,CN344)</f>
        <v>0</v>
      </c>
      <c r="G344" s="46" t="n">
        <f aca="false">SUM(AP344,CM344)</f>
        <v>68.43</v>
      </c>
      <c r="H344" s="46" t="n">
        <f aca="false">SUM(BS344,CO344)</f>
        <v>0</v>
      </c>
      <c r="I344" s="46"/>
      <c r="J344" s="46" t="n">
        <f aca="false">SUM(BZ344,CU344)</f>
        <v>0</v>
      </c>
      <c r="K344" s="46" t="n">
        <f aca="false">SUM(BW344,CR344)</f>
        <v>0</v>
      </c>
      <c r="L344" s="46" t="n">
        <f aca="false">SUM(BU344,BV344,BX344,BY344,CP344,CQ344,CS344,CT344)</f>
        <v>0</v>
      </c>
      <c r="M344" s="46" t="n">
        <f aca="false">SUM(CA344,CV344)</f>
        <v>0</v>
      </c>
      <c r="N344" s="47" t="n">
        <f aca="false">SUM(E344:M344)</f>
        <v>68.43</v>
      </c>
      <c r="O344" s="47" t="n">
        <f aca="false">AC344-Q344</f>
        <v>0.43</v>
      </c>
      <c r="P344" s="15" t="n">
        <f aca="false">SUM(AC344,CK344)</f>
        <v>68.43</v>
      </c>
      <c r="Q344" s="48" t="n">
        <f aca="false">SUM(T344:X344,AA344:AB344)</f>
        <v>68</v>
      </c>
      <c r="R344" s="48" t="n">
        <f aca="false">SUM(T344:W344,Z344)</f>
        <v>68</v>
      </c>
      <c r="S344" s="48" t="n">
        <f aca="false">SUM(Y344,AA344:AB344)</f>
        <v>0</v>
      </c>
      <c r="T344" s="49" t="n">
        <f aca="false">SUM(AD344)</f>
        <v>0</v>
      </c>
      <c r="U344" s="49" t="n">
        <f aca="false">SUM(AP344)</f>
        <v>68</v>
      </c>
      <c r="V344" s="49" t="n">
        <f aca="false">SUM(BH344)</f>
        <v>0</v>
      </c>
      <c r="W344" s="49" t="n">
        <f aca="false">SUM(BS344)</f>
        <v>0</v>
      </c>
      <c r="X344" s="49" t="n">
        <f aca="false">SUM(Y344:Z344)</f>
        <v>0</v>
      </c>
      <c r="Y344" s="49" t="n">
        <f aca="false">SUM(BW344,BZ344,CA344)</f>
        <v>0</v>
      </c>
      <c r="Z344" s="49" t="n">
        <f aca="false">SUM(BU344:BV344)</f>
        <v>0</v>
      </c>
      <c r="AA344" s="49" t="n">
        <f aca="false">SUM(BY344)</f>
        <v>0</v>
      </c>
      <c r="AB344" s="49" t="n">
        <f aca="false">SUM(BX344)</f>
        <v>0</v>
      </c>
      <c r="AC344" s="16" t="n">
        <f aca="false">SUM(AD344,AP344,BH344,BS344:BT344)</f>
        <v>68.43</v>
      </c>
      <c r="AD344" s="16" t="n">
        <f aca="false">SUM(AE344,AF344,AL344)</f>
        <v>0</v>
      </c>
      <c r="AE344" s="17" t="n">
        <v>0</v>
      </c>
      <c r="AF344" s="16" t="n">
        <f aca="false">SUM(AG344:AK344)</f>
        <v>0</v>
      </c>
      <c r="AG344" s="17" t="n">
        <v>0</v>
      </c>
      <c r="AH344" s="18" t="n">
        <v>0</v>
      </c>
      <c r="AI344" s="19" t="n">
        <v>0</v>
      </c>
      <c r="AJ344" s="18" t="n">
        <v>0</v>
      </c>
      <c r="AK344" s="19" t="n">
        <v>0</v>
      </c>
      <c r="AL344" s="16" t="n">
        <f aca="false">SUM(AM344:AO344)</f>
        <v>0</v>
      </c>
      <c r="AM344" s="17" t="n">
        <v>0</v>
      </c>
      <c r="AN344" s="17" t="n">
        <v>0</v>
      </c>
      <c r="AO344" s="17" t="n">
        <v>0</v>
      </c>
      <c r="AP344" s="16" t="n">
        <f aca="false">SUM(AQ344,AW344,BC344,BG344)</f>
        <v>68.43</v>
      </c>
      <c r="AQ344" s="16" t="n">
        <f aca="false">SUM(AR344:AV344)</f>
        <v>5.56</v>
      </c>
      <c r="AR344" s="17" t="n">
        <v>2.29</v>
      </c>
      <c r="AS344" s="17" t="n">
        <v>0.84</v>
      </c>
      <c r="AT344" s="17" t="n">
        <v>1.92</v>
      </c>
      <c r="AU344" s="17" t="n">
        <v>0.38</v>
      </c>
      <c r="AV344" s="17" t="n">
        <v>0.13</v>
      </c>
      <c r="AW344" s="16" t="n">
        <f aca="false">SUM(AX344:BB344)</f>
        <v>62.87</v>
      </c>
      <c r="AX344" s="17" t="n">
        <v>38.73</v>
      </c>
      <c r="AY344" s="17" t="n">
        <v>24.14</v>
      </c>
      <c r="AZ344" s="17" t="n">
        <v>0</v>
      </c>
      <c r="BA344" s="17" t="n">
        <v>0</v>
      </c>
      <c r="BB344" s="17" t="n">
        <v>0</v>
      </c>
      <c r="BC344" s="16" t="n">
        <f aca="false">SUM(BD344:BF344)</f>
        <v>0</v>
      </c>
      <c r="BD344" s="17" t="n">
        <v>0</v>
      </c>
      <c r="BE344" s="17" t="n">
        <v>0</v>
      </c>
      <c r="BF344" s="17" t="n">
        <v>0</v>
      </c>
      <c r="BG344" s="17" t="n">
        <v>0</v>
      </c>
      <c r="BH344" s="16" t="n">
        <f aca="false">SUM(BI344,BO344:BR344)</f>
        <v>0</v>
      </c>
      <c r="BI344" s="16" t="n">
        <f aca="false">SUM(BJ344:BN344)</f>
        <v>0</v>
      </c>
      <c r="BJ344" s="17" t="n">
        <v>0</v>
      </c>
      <c r="BK344" s="17" t="n">
        <v>0</v>
      </c>
      <c r="BL344" s="17" t="n">
        <v>0</v>
      </c>
      <c r="BM344" s="17" t="n">
        <v>0</v>
      </c>
      <c r="BN344" s="17" t="n">
        <v>0</v>
      </c>
      <c r="BO344" s="17" t="n">
        <v>0</v>
      </c>
      <c r="BP344" s="17" t="n">
        <v>0</v>
      </c>
      <c r="BQ344" s="17" t="n">
        <v>0</v>
      </c>
      <c r="BR344" s="17" t="n">
        <v>0</v>
      </c>
      <c r="BS344" s="17" t="n">
        <v>0</v>
      </c>
      <c r="BT344" s="16" t="n">
        <f aca="false">SUM(BU344:CA344)</f>
        <v>0</v>
      </c>
      <c r="BU344" s="17" t="n">
        <v>0</v>
      </c>
      <c r="BV344" s="17" t="n">
        <v>0</v>
      </c>
      <c r="BW344" s="17" t="n">
        <v>0</v>
      </c>
      <c r="BX344" s="17" t="n">
        <v>0</v>
      </c>
      <c r="BY344" s="17" t="n">
        <v>0</v>
      </c>
      <c r="BZ344" s="17" t="n">
        <v>0</v>
      </c>
      <c r="CA344" s="18" t="n">
        <v>0</v>
      </c>
      <c r="CB344" s="20" t="n">
        <v>0</v>
      </c>
      <c r="CC344" s="20" t="n">
        <v>0</v>
      </c>
      <c r="CD344" s="21" t="n">
        <v>0</v>
      </c>
      <c r="CE344" s="22" t="n">
        <v>0</v>
      </c>
      <c r="CF344" s="23" t="n">
        <v>0</v>
      </c>
      <c r="CG344" s="20" t="n">
        <v>0</v>
      </c>
      <c r="CH344" s="20" t="n">
        <v>0</v>
      </c>
      <c r="CI344" s="20" t="n">
        <v>0</v>
      </c>
      <c r="CJ344" s="20" t="n">
        <v>0</v>
      </c>
      <c r="CK344" s="3" t="n">
        <f aca="false">SUM(CL344:CV344)</f>
        <v>0</v>
      </c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</row>
    <row r="345" customFormat="false" ht="16.5" hidden="false" customHeight="true" outlineLevel="0" collapsed="false">
      <c r="A345" s="13" t="s">
        <v>429</v>
      </c>
      <c r="B345" s="13" t="s">
        <v>121</v>
      </c>
      <c r="C345" s="13" t="s">
        <v>126</v>
      </c>
      <c r="D345" s="54" t="s">
        <v>453</v>
      </c>
      <c r="E345" s="46" t="n">
        <f aca="false">SUM(AD345,CL345)</f>
        <v>0</v>
      </c>
      <c r="F345" s="46" t="n">
        <f aca="false">SUM(BH345,CN345)</f>
        <v>0</v>
      </c>
      <c r="G345" s="46" t="n">
        <f aca="false">SUM(AP345,CM345)</f>
        <v>33.78</v>
      </c>
      <c r="H345" s="46" t="n">
        <f aca="false">SUM(BS345,CO345)</f>
        <v>0</v>
      </c>
      <c r="I345" s="46"/>
      <c r="J345" s="46" t="n">
        <f aca="false">SUM(BZ345,CU345)</f>
        <v>0</v>
      </c>
      <c r="K345" s="46" t="n">
        <f aca="false">SUM(BW345,CR345)</f>
        <v>0</v>
      </c>
      <c r="L345" s="46" t="n">
        <f aca="false">SUM(BU345,BV345,BX345,BY345,CP345,CQ345,CS345,CT345)</f>
        <v>0</v>
      </c>
      <c r="M345" s="46" t="n">
        <f aca="false">SUM(CA345,CV345)</f>
        <v>0</v>
      </c>
      <c r="N345" s="47" t="n">
        <f aca="false">SUM(E345:M345)</f>
        <v>33.78</v>
      </c>
      <c r="O345" s="47" t="n">
        <f aca="false">AC345-Q345</f>
        <v>-0.22</v>
      </c>
      <c r="P345" s="15" t="n">
        <f aca="false">SUM(AC345,CK345)</f>
        <v>33.78</v>
      </c>
      <c r="Q345" s="48" t="n">
        <f aca="false">SUM(T345:X345,AA345:AB345)</f>
        <v>34</v>
      </c>
      <c r="R345" s="48" t="n">
        <f aca="false">SUM(T345:W345,Z345)</f>
        <v>34</v>
      </c>
      <c r="S345" s="48" t="n">
        <f aca="false">SUM(Y345,AA345:AB345)</f>
        <v>0</v>
      </c>
      <c r="T345" s="49" t="n">
        <f aca="false">SUM(AD345)</f>
        <v>0</v>
      </c>
      <c r="U345" s="49" t="n">
        <f aca="false">SUM(AP345)</f>
        <v>34</v>
      </c>
      <c r="V345" s="49" t="n">
        <f aca="false">SUM(BH345)</f>
        <v>0</v>
      </c>
      <c r="W345" s="49" t="n">
        <f aca="false">SUM(BS345)</f>
        <v>0</v>
      </c>
      <c r="X345" s="49" t="n">
        <f aca="false">SUM(Y345:Z345)</f>
        <v>0</v>
      </c>
      <c r="Y345" s="49" t="n">
        <f aca="false">SUM(BW345,BZ345,CA345)</f>
        <v>0</v>
      </c>
      <c r="Z345" s="49" t="n">
        <f aca="false">SUM(BU345:BV345)</f>
        <v>0</v>
      </c>
      <c r="AA345" s="49" t="n">
        <f aca="false">SUM(BY345)</f>
        <v>0</v>
      </c>
      <c r="AB345" s="49" t="n">
        <f aca="false">SUM(BX345)</f>
        <v>0</v>
      </c>
      <c r="AC345" s="16" t="n">
        <f aca="false">SUM(AD345,AP345,BH345,BS345:BT345)</f>
        <v>33.78</v>
      </c>
      <c r="AD345" s="16" t="n">
        <f aca="false">SUM(AE345,AF345,AL345)</f>
        <v>0</v>
      </c>
      <c r="AE345" s="17" t="n">
        <v>0</v>
      </c>
      <c r="AF345" s="16" t="n">
        <f aca="false">SUM(AG345:AK345)</f>
        <v>0</v>
      </c>
      <c r="AG345" s="17" t="n">
        <v>0</v>
      </c>
      <c r="AH345" s="18" t="n">
        <v>0</v>
      </c>
      <c r="AI345" s="19" t="n">
        <v>0</v>
      </c>
      <c r="AJ345" s="18" t="n">
        <v>0</v>
      </c>
      <c r="AK345" s="19" t="n">
        <v>0</v>
      </c>
      <c r="AL345" s="16" t="n">
        <f aca="false">SUM(AM345:AO345)</f>
        <v>0</v>
      </c>
      <c r="AM345" s="17" t="n">
        <v>0</v>
      </c>
      <c r="AN345" s="17" t="n">
        <v>0</v>
      </c>
      <c r="AO345" s="17" t="n">
        <v>0</v>
      </c>
      <c r="AP345" s="16" t="n">
        <f aca="false">SUM(AQ345,AW345,BC345,BG345)</f>
        <v>33.78</v>
      </c>
      <c r="AQ345" s="16" t="n">
        <f aca="false">SUM(AR345:AV345)</f>
        <v>0</v>
      </c>
      <c r="AR345" s="17" t="n">
        <v>0</v>
      </c>
      <c r="AS345" s="17" t="n">
        <v>0</v>
      </c>
      <c r="AT345" s="17" t="n">
        <v>0</v>
      </c>
      <c r="AU345" s="17" t="n">
        <v>0</v>
      </c>
      <c r="AV345" s="17" t="n">
        <v>0</v>
      </c>
      <c r="AW345" s="16" t="n">
        <f aca="false">SUM(AX345:BB345)</f>
        <v>33.78</v>
      </c>
      <c r="AX345" s="17" t="n">
        <v>21.23</v>
      </c>
      <c r="AY345" s="17" t="n">
        <v>12.55</v>
      </c>
      <c r="AZ345" s="17" t="n">
        <v>0</v>
      </c>
      <c r="BA345" s="17" t="n">
        <v>0</v>
      </c>
      <c r="BB345" s="17" t="n">
        <v>0</v>
      </c>
      <c r="BC345" s="16" t="n">
        <f aca="false">SUM(BD345:BF345)</f>
        <v>0</v>
      </c>
      <c r="BD345" s="17" t="n">
        <v>0</v>
      </c>
      <c r="BE345" s="17" t="n">
        <v>0</v>
      </c>
      <c r="BF345" s="17" t="n">
        <v>0</v>
      </c>
      <c r="BG345" s="17" t="n">
        <v>0</v>
      </c>
      <c r="BH345" s="16" t="n">
        <f aca="false">SUM(BI345,BO345:BR345)</f>
        <v>0</v>
      </c>
      <c r="BI345" s="16" t="n">
        <f aca="false">SUM(BJ345:BN345)</f>
        <v>0</v>
      </c>
      <c r="BJ345" s="17" t="n">
        <v>0</v>
      </c>
      <c r="BK345" s="17" t="n">
        <v>0</v>
      </c>
      <c r="BL345" s="17" t="n">
        <v>0</v>
      </c>
      <c r="BM345" s="17" t="n">
        <v>0</v>
      </c>
      <c r="BN345" s="17" t="n">
        <v>0</v>
      </c>
      <c r="BO345" s="17" t="n">
        <v>0</v>
      </c>
      <c r="BP345" s="17" t="n">
        <v>0</v>
      </c>
      <c r="BQ345" s="17" t="n">
        <v>0</v>
      </c>
      <c r="BR345" s="17" t="n">
        <v>0</v>
      </c>
      <c r="BS345" s="17" t="n">
        <v>0</v>
      </c>
      <c r="BT345" s="16" t="n">
        <f aca="false">SUM(BU345:CA345)</f>
        <v>0</v>
      </c>
      <c r="BU345" s="17" t="n">
        <v>0</v>
      </c>
      <c r="BV345" s="17" t="n">
        <v>0</v>
      </c>
      <c r="BW345" s="17" t="n">
        <v>0</v>
      </c>
      <c r="BX345" s="17" t="n">
        <v>0</v>
      </c>
      <c r="BY345" s="17" t="n">
        <v>0</v>
      </c>
      <c r="BZ345" s="17" t="n">
        <v>0</v>
      </c>
      <c r="CA345" s="18" t="n">
        <v>0</v>
      </c>
      <c r="CB345" s="20" t="n">
        <v>0</v>
      </c>
      <c r="CC345" s="20" t="n">
        <v>0</v>
      </c>
      <c r="CD345" s="21" t="n">
        <v>0</v>
      </c>
      <c r="CE345" s="22" t="n">
        <v>0</v>
      </c>
      <c r="CF345" s="23" t="n">
        <v>0</v>
      </c>
      <c r="CG345" s="20" t="n">
        <v>0</v>
      </c>
      <c r="CH345" s="20" t="n">
        <v>0</v>
      </c>
      <c r="CI345" s="20" t="n">
        <v>0</v>
      </c>
      <c r="CJ345" s="20" t="n">
        <v>0</v>
      </c>
      <c r="CK345" s="3" t="n">
        <f aca="false">SUM(CL345:CV345)</f>
        <v>0</v>
      </c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</row>
    <row r="346" customFormat="false" ht="16.5" hidden="false" customHeight="true" outlineLevel="0" collapsed="false">
      <c r="A346" s="13" t="s">
        <v>429</v>
      </c>
      <c r="B346" s="13" t="s">
        <v>121</v>
      </c>
      <c r="C346" s="13" t="s">
        <v>126</v>
      </c>
      <c r="D346" s="54" t="s">
        <v>454</v>
      </c>
      <c r="E346" s="46" t="n">
        <f aca="false">SUM(AD346,CL346)</f>
        <v>0</v>
      </c>
      <c r="F346" s="46" t="n">
        <f aca="false">SUM(BH346,CN346)</f>
        <v>0</v>
      </c>
      <c r="G346" s="46" t="n">
        <f aca="false">SUM(AP346,CM346)</f>
        <v>23.09</v>
      </c>
      <c r="H346" s="46" t="n">
        <f aca="false">SUM(BS346,CO346)</f>
        <v>0</v>
      </c>
      <c r="I346" s="46"/>
      <c r="J346" s="46" t="n">
        <f aca="false">SUM(BZ346,CU346)</f>
        <v>0</v>
      </c>
      <c r="K346" s="46" t="n">
        <f aca="false">SUM(BW346,CR346)</f>
        <v>0</v>
      </c>
      <c r="L346" s="46" t="n">
        <f aca="false">SUM(BU346,BV346,BX346,BY346,CP346,CQ346,CS346,CT346)</f>
        <v>0</v>
      </c>
      <c r="M346" s="46" t="n">
        <f aca="false">SUM(CA346,CV346)</f>
        <v>0</v>
      </c>
      <c r="N346" s="47" t="n">
        <f aca="false">SUM(E346:M346)</f>
        <v>23.09</v>
      </c>
      <c r="O346" s="47" t="n">
        <f aca="false">AC346-Q346</f>
        <v>0.0899999999999999</v>
      </c>
      <c r="P346" s="15" t="n">
        <f aca="false">SUM(AC346,CK346)</f>
        <v>23.09</v>
      </c>
      <c r="Q346" s="48" t="n">
        <f aca="false">SUM(T346:X346,AA346:AB346)</f>
        <v>23</v>
      </c>
      <c r="R346" s="48" t="n">
        <f aca="false">SUM(T346:W346,Z346)</f>
        <v>23</v>
      </c>
      <c r="S346" s="48" t="n">
        <f aca="false">SUM(Y346,AA346:AB346)</f>
        <v>0</v>
      </c>
      <c r="T346" s="49" t="n">
        <f aca="false">SUM(AD346)</f>
        <v>0</v>
      </c>
      <c r="U346" s="49" t="n">
        <f aca="false">SUM(AP346)</f>
        <v>23</v>
      </c>
      <c r="V346" s="49" t="n">
        <f aca="false">SUM(BH346)</f>
        <v>0</v>
      </c>
      <c r="W346" s="49" t="n">
        <f aca="false">SUM(BS346)</f>
        <v>0</v>
      </c>
      <c r="X346" s="49" t="n">
        <f aca="false">SUM(Y346:Z346)</f>
        <v>0</v>
      </c>
      <c r="Y346" s="49" t="n">
        <f aca="false">SUM(BW346,BZ346,CA346)</f>
        <v>0</v>
      </c>
      <c r="Z346" s="49" t="n">
        <f aca="false">SUM(BU346:BV346)</f>
        <v>0</v>
      </c>
      <c r="AA346" s="49" t="n">
        <f aca="false">SUM(BY346)</f>
        <v>0</v>
      </c>
      <c r="AB346" s="49" t="n">
        <f aca="false">SUM(BX346)</f>
        <v>0</v>
      </c>
      <c r="AC346" s="16" t="n">
        <f aca="false">SUM(AD346,AP346,BH346,BS346:BT346)</f>
        <v>23.09</v>
      </c>
      <c r="AD346" s="16" t="n">
        <f aca="false">SUM(AE346,AF346,AL346)</f>
        <v>0</v>
      </c>
      <c r="AE346" s="17" t="n">
        <v>0</v>
      </c>
      <c r="AF346" s="16" t="n">
        <f aca="false">SUM(AG346:AK346)</f>
        <v>0</v>
      </c>
      <c r="AG346" s="17" t="n">
        <v>0</v>
      </c>
      <c r="AH346" s="18" t="n">
        <v>0</v>
      </c>
      <c r="AI346" s="19" t="n">
        <v>0</v>
      </c>
      <c r="AJ346" s="18" t="n">
        <v>0</v>
      </c>
      <c r="AK346" s="19" t="n">
        <v>0</v>
      </c>
      <c r="AL346" s="16" t="n">
        <f aca="false">SUM(AM346:AO346)</f>
        <v>0</v>
      </c>
      <c r="AM346" s="17" t="n">
        <v>0</v>
      </c>
      <c r="AN346" s="17" t="n">
        <v>0</v>
      </c>
      <c r="AO346" s="17" t="n">
        <v>0</v>
      </c>
      <c r="AP346" s="16" t="n">
        <f aca="false">SUM(AQ346,AW346,BC346,BG346)</f>
        <v>23.09</v>
      </c>
      <c r="AQ346" s="16" t="n">
        <f aca="false">SUM(AR346:AV346)</f>
        <v>0</v>
      </c>
      <c r="AR346" s="17" t="n">
        <v>0</v>
      </c>
      <c r="AS346" s="17" t="n">
        <v>0</v>
      </c>
      <c r="AT346" s="17" t="n">
        <v>0</v>
      </c>
      <c r="AU346" s="17" t="n">
        <v>0</v>
      </c>
      <c r="AV346" s="17" t="n">
        <v>0</v>
      </c>
      <c r="AW346" s="16" t="n">
        <f aca="false">SUM(AX346:BB346)</f>
        <v>23.09</v>
      </c>
      <c r="AX346" s="17" t="n">
        <v>14.39</v>
      </c>
      <c r="AY346" s="17" t="n">
        <v>8.7</v>
      </c>
      <c r="AZ346" s="17" t="n">
        <v>0</v>
      </c>
      <c r="BA346" s="17" t="n">
        <v>0</v>
      </c>
      <c r="BB346" s="17" t="n">
        <v>0</v>
      </c>
      <c r="BC346" s="16" t="n">
        <f aca="false">SUM(BD346:BF346)</f>
        <v>0</v>
      </c>
      <c r="BD346" s="17" t="n">
        <v>0</v>
      </c>
      <c r="BE346" s="17" t="n">
        <v>0</v>
      </c>
      <c r="BF346" s="17" t="n">
        <v>0</v>
      </c>
      <c r="BG346" s="17" t="n">
        <v>0</v>
      </c>
      <c r="BH346" s="16" t="n">
        <f aca="false">SUM(BI346,BO346:BR346)</f>
        <v>0</v>
      </c>
      <c r="BI346" s="16" t="n">
        <f aca="false">SUM(BJ346:BN346)</f>
        <v>0</v>
      </c>
      <c r="BJ346" s="17" t="n">
        <v>0</v>
      </c>
      <c r="BK346" s="17" t="n">
        <v>0</v>
      </c>
      <c r="BL346" s="17" t="n">
        <v>0</v>
      </c>
      <c r="BM346" s="17" t="n">
        <v>0</v>
      </c>
      <c r="BN346" s="17" t="n">
        <v>0</v>
      </c>
      <c r="BO346" s="17" t="n">
        <v>0</v>
      </c>
      <c r="BP346" s="17" t="n">
        <v>0</v>
      </c>
      <c r="BQ346" s="17" t="n">
        <v>0</v>
      </c>
      <c r="BR346" s="17" t="n">
        <v>0</v>
      </c>
      <c r="BS346" s="17" t="n">
        <v>0</v>
      </c>
      <c r="BT346" s="16" t="n">
        <f aca="false">SUM(BU346:CA346)</f>
        <v>0</v>
      </c>
      <c r="BU346" s="17" t="n">
        <v>0</v>
      </c>
      <c r="BV346" s="17" t="n">
        <v>0</v>
      </c>
      <c r="BW346" s="17" t="n">
        <v>0</v>
      </c>
      <c r="BX346" s="17" t="n">
        <v>0</v>
      </c>
      <c r="BY346" s="17" t="n">
        <v>0</v>
      </c>
      <c r="BZ346" s="17" t="n">
        <v>0</v>
      </c>
      <c r="CA346" s="18" t="n">
        <v>0</v>
      </c>
      <c r="CB346" s="20" t="n">
        <v>0</v>
      </c>
      <c r="CC346" s="20" t="n">
        <v>0</v>
      </c>
      <c r="CD346" s="21" t="n">
        <v>0</v>
      </c>
      <c r="CE346" s="22" t="n">
        <v>0</v>
      </c>
      <c r="CF346" s="23" t="n">
        <v>0</v>
      </c>
      <c r="CG346" s="20" t="n">
        <v>0</v>
      </c>
      <c r="CH346" s="20" t="n">
        <v>0</v>
      </c>
      <c r="CI346" s="20" t="n">
        <v>0</v>
      </c>
      <c r="CJ346" s="20" t="n">
        <v>0</v>
      </c>
      <c r="CK346" s="3" t="n">
        <f aca="false">SUM(CL346:CV346)</f>
        <v>0</v>
      </c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</row>
    <row r="347" customFormat="false" ht="16.5" hidden="false" customHeight="true" outlineLevel="0" collapsed="false">
      <c r="A347" s="13" t="s">
        <v>429</v>
      </c>
      <c r="B347" s="13" t="s">
        <v>121</v>
      </c>
      <c r="C347" s="13" t="s">
        <v>126</v>
      </c>
      <c r="D347" s="54" t="s">
        <v>455</v>
      </c>
      <c r="E347" s="46" t="n">
        <f aca="false">SUM(AD347,CL347)</f>
        <v>0</v>
      </c>
      <c r="F347" s="46" t="n">
        <f aca="false">SUM(BH347,CN347)</f>
        <v>0</v>
      </c>
      <c r="G347" s="46" t="n">
        <f aca="false">SUM(AP347,CM347)</f>
        <v>41.08</v>
      </c>
      <c r="H347" s="46" t="n">
        <f aca="false">SUM(BS347,CO347)</f>
        <v>0</v>
      </c>
      <c r="I347" s="46"/>
      <c r="J347" s="46" t="n">
        <f aca="false">SUM(BZ347,CU347)</f>
        <v>0</v>
      </c>
      <c r="K347" s="46" t="n">
        <f aca="false">SUM(BW347,CR347)</f>
        <v>0</v>
      </c>
      <c r="L347" s="46" t="n">
        <f aca="false">SUM(BU347,BV347,BX347,BY347,CP347,CQ347,CS347,CT347)</f>
        <v>0</v>
      </c>
      <c r="M347" s="46" t="n">
        <f aca="false">SUM(CA347,CV347)</f>
        <v>0</v>
      </c>
      <c r="N347" s="47" t="n">
        <f aca="false">SUM(E347:M347)</f>
        <v>41.08</v>
      </c>
      <c r="O347" s="47" t="n">
        <f aca="false">AC347-Q347</f>
        <v>0.08</v>
      </c>
      <c r="P347" s="15" t="n">
        <f aca="false">SUM(AC347,CK347)</f>
        <v>41.08</v>
      </c>
      <c r="Q347" s="48" t="n">
        <f aca="false">SUM(T347:X347,AA347:AB347)</f>
        <v>41</v>
      </c>
      <c r="R347" s="48" t="n">
        <f aca="false">SUM(T347:W347,Z347)</f>
        <v>41</v>
      </c>
      <c r="S347" s="48" t="n">
        <f aca="false">SUM(Y347,AA347:AB347)</f>
        <v>0</v>
      </c>
      <c r="T347" s="49" t="n">
        <f aca="false">SUM(AD347)</f>
        <v>0</v>
      </c>
      <c r="U347" s="49" t="n">
        <f aca="false">SUM(AP347)</f>
        <v>41</v>
      </c>
      <c r="V347" s="49" t="n">
        <f aca="false">SUM(BH347)</f>
        <v>0</v>
      </c>
      <c r="W347" s="49" t="n">
        <f aca="false">SUM(BS347)</f>
        <v>0</v>
      </c>
      <c r="X347" s="49" t="n">
        <f aca="false">SUM(Y347:Z347)</f>
        <v>0</v>
      </c>
      <c r="Y347" s="49" t="n">
        <f aca="false">SUM(BW347,BZ347,CA347)</f>
        <v>0</v>
      </c>
      <c r="Z347" s="49" t="n">
        <f aca="false">SUM(BU347:BV347)</f>
        <v>0</v>
      </c>
      <c r="AA347" s="49" t="n">
        <f aca="false">SUM(BY347)</f>
        <v>0</v>
      </c>
      <c r="AB347" s="49" t="n">
        <f aca="false">SUM(BX347)</f>
        <v>0</v>
      </c>
      <c r="AC347" s="16" t="n">
        <f aca="false">SUM(AD347,AP347,BH347,BS347:BT347)</f>
        <v>41.08</v>
      </c>
      <c r="AD347" s="16" t="n">
        <f aca="false">SUM(AE347,AF347,AL347)</f>
        <v>0</v>
      </c>
      <c r="AE347" s="17" t="n">
        <v>0</v>
      </c>
      <c r="AF347" s="16" t="n">
        <f aca="false">SUM(AG347:AK347)</f>
        <v>0</v>
      </c>
      <c r="AG347" s="17" t="n">
        <v>0</v>
      </c>
      <c r="AH347" s="18" t="n">
        <v>0</v>
      </c>
      <c r="AI347" s="19" t="n">
        <v>0</v>
      </c>
      <c r="AJ347" s="18" t="n">
        <v>0</v>
      </c>
      <c r="AK347" s="19" t="n">
        <v>0</v>
      </c>
      <c r="AL347" s="16" t="n">
        <f aca="false">SUM(AM347:AO347)</f>
        <v>0</v>
      </c>
      <c r="AM347" s="17" t="n">
        <v>0</v>
      </c>
      <c r="AN347" s="17" t="n">
        <v>0</v>
      </c>
      <c r="AO347" s="17" t="n">
        <v>0</v>
      </c>
      <c r="AP347" s="16" t="n">
        <f aca="false">SUM(AQ347,AW347,BC347,BG347)</f>
        <v>41.08</v>
      </c>
      <c r="AQ347" s="16" t="n">
        <f aca="false">SUM(AR347:AV347)</f>
        <v>0</v>
      </c>
      <c r="AR347" s="17" t="n">
        <v>0</v>
      </c>
      <c r="AS347" s="17" t="n">
        <v>0</v>
      </c>
      <c r="AT347" s="17" t="n">
        <v>0</v>
      </c>
      <c r="AU347" s="17" t="n">
        <v>0</v>
      </c>
      <c r="AV347" s="17" t="n">
        <v>0</v>
      </c>
      <c r="AW347" s="16" t="n">
        <f aca="false">SUM(AX347:BB347)</f>
        <v>41.08</v>
      </c>
      <c r="AX347" s="17" t="n">
        <v>24.61</v>
      </c>
      <c r="AY347" s="17" t="n">
        <v>16.47</v>
      </c>
      <c r="AZ347" s="17" t="n">
        <v>0</v>
      </c>
      <c r="BA347" s="17" t="n">
        <v>0</v>
      </c>
      <c r="BB347" s="17" t="n">
        <v>0</v>
      </c>
      <c r="BC347" s="16" t="n">
        <f aca="false">SUM(BD347:BF347)</f>
        <v>0</v>
      </c>
      <c r="BD347" s="17" t="n">
        <v>0</v>
      </c>
      <c r="BE347" s="17" t="n">
        <v>0</v>
      </c>
      <c r="BF347" s="17" t="n">
        <v>0</v>
      </c>
      <c r="BG347" s="17" t="n">
        <v>0</v>
      </c>
      <c r="BH347" s="16" t="n">
        <f aca="false">SUM(BI347,BO347:BR347)</f>
        <v>0</v>
      </c>
      <c r="BI347" s="16" t="n">
        <f aca="false">SUM(BJ347:BN347)</f>
        <v>0</v>
      </c>
      <c r="BJ347" s="17" t="n">
        <v>0</v>
      </c>
      <c r="BK347" s="17" t="n">
        <v>0</v>
      </c>
      <c r="BL347" s="17" t="n">
        <v>0</v>
      </c>
      <c r="BM347" s="17" t="n">
        <v>0</v>
      </c>
      <c r="BN347" s="17" t="n">
        <v>0</v>
      </c>
      <c r="BO347" s="17" t="n">
        <v>0</v>
      </c>
      <c r="BP347" s="17" t="n">
        <v>0</v>
      </c>
      <c r="BQ347" s="17" t="n">
        <v>0</v>
      </c>
      <c r="BR347" s="17" t="n">
        <v>0</v>
      </c>
      <c r="BS347" s="17" t="n">
        <v>0</v>
      </c>
      <c r="BT347" s="16" t="n">
        <f aca="false">SUM(BU347:CA347)</f>
        <v>0</v>
      </c>
      <c r="BU347" s="17" t="n">
        <v>0</v>
      </c>
      <c r="BV347" s="17" t="n">
        <v>0</v>
      </c>
      <c r="BW347" s="17" t="n">
        <v>0</v>
      </c>
      <c r="BX347" s="17" t="n">
        <v>0</v>
      </c>
      <c r="BY347" s="17" t="n">
        <v>0</v>
      </c>
      <c r="BZ347" s="17" t="n">
        <v>0</v>
      </c>
      <c r="CA347" s="18" t="n">
        <v>0</v>
      </c>
      <c r="CB347" s="20" t="n">
        <v>0</v>
      </c>
      <c r="CC347" s="20" t="n">
        <v>0</v>
      </c>
      <c r="CD347" s="21" t="n">
        <v>0</v>
      </c>
      <c r="CE347" s="22" t="n">
        <v>0</v>
      </c>
      <c r="CF347" s="23" t="n">
        <v>0</v>
      </c>
      <c r="CG347" s="20" t="n">
        <v>0</v>
      </c>
      <c r="CH347" s="20" t="n">
        <v>0</v>
      </c>
      <c r="CI347" s="20" t="n">
        <v>0</v>
      </c>
      <c r="CJ347" s="20" t="n">
        <v>0</v>
      </c>
      <c r="CK347" s="3" t="n">
        <f aca="false">SUM(CL347:CV347)</f>
        <v>0</v>
      </c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</row>
    <row r="348" customFormat="false" ht="16.5" hidden="false" customHeight="true" outlineLevel="0" collapsed="false">
      <c r="A348" s="13" t="s">
        <v>429</v>
      </c>
      <c r="B348" s="13" t="s">
        <v>121</v>
      </c>
      <c r="C348" s="13" t="s">
        <v>126</v>
      </c>
      <c r="D348" s="54" t="s">
        <v>456</v>
      </c>
      <c r="E348" s="46" t="n">
        <f aca="false">SUM(AD348,CL348)</f>
        <v>0</v>
      </c>
      <c r="F348" s="46" t="n">
        <f aca="false">SUM(BH348,CN348)</f>
        <v>0</v>
      </c>
      <c r="G348" s="46" t="n">
        <f aca="false">SUM(AP348,CM348)</f>
        <v>16.35</v>
      </c>
      <c r="H348" s="46" t="n">
        <f aca="false">SUM(BS348,CO348)</f>
        <v>0</v>
      </c>
      <c r="I348" s="46"/>
      <c r="J348" s="46" t="n">
        <f aca="false">SUM(BZ348,CU348)</f>
        <v>0</v>
      </c>
      <c r="K348" s="46" t="n">
        <f aca="false">SUM(BW348,CR348)</f>
        <v>0</v>
      </c>
      <c r="L348" s="46" t="n">
        <f aca="false">SUM(BU348,BV348,BX348,BY348,CP348,CQ348,CS348,CT348)</f>
        <v>0</v>
      </c>
      <c r="M348" s="46" t="n">
        <f aca="false">SUM(CA348,CV348)</f>
        <v>0</v>
      </c>
      <c r="N348" s="47" t="n">
        <f aca="false">SUM(E348:M348)</f>
        <v>16.35</v>
      </c>
      <c r="O348" s="47" t="n">
        <f aca="false">AC348-Q348</f>
        <v>0.35</v>
      </c>
      <c r="P348" s="15" t="n">
        <f aca="false">SUM(AC348,CK348)</f>
        <v>16.35</v>
      </c>
      <c r="Q348" s="48" t="n">
        <f aca="false">SUM(T348:X348,AA348:AB348)</f>
        <v>16</v>
      </c>
      <c r="R348" s="48" t="n">
        <f aca="false">SUM(T348:W348,Z348)</f>
        <v>16</v>
      </c>
      <c r="S348" s="48" t="n">
        <f aca="false">SUM(Y348,AA348:AB348)</f>
        <v>0</v>
      </c>
      <c r="T348" s="49" t="n">
        <f aca="false">SUM(AD348)</f>
        <v>0</v>
      </c>
      <c r="U348" s="49" t="n">
        <f aca="false">SUM(AP348)</f>
        <v>16</v>
      </c>
      <c r="V348" s="49" t="n">
        <f aca="false">SUM(BH348)</f>
        <v>0</v>
      </c>
      <c r="W348" s="49" t="n">
        <f aca="false">SUM(BS348)</f>
        <v>0</v>
      </c>
      <c r="X348" s="49" t="n">
        <f aca="false">SUM(Y348:Z348)</f>
        <v>0</v>
      </c>
      <c r="Y348" s="49" t="n">
        <f aca="false">SUM(BW348,BZ348,CA348)</f>
        <v>0</v>
      </c>
      <c r="Z348" s="49" t="n">
        <f aca="false">SUM(BU348:BV348)</f>
        <v>0</v>
      </c>
      <c r="AA348" s="49" t="n">
        <f aca="false">SUM(BY348)</f>
        <v>0</v>
      </c>
      <c r="AB348" s="49" t="n">
        <f aca="false">SUM(BX348)</f>
        <v>0</v>
      </c>
      <c r="AC348" s="16" t="n">
        <f aca="false">SUM(AD348,AP348,BH348,BS348:BT348)</f>
        <v>16.35</v>
      </c>
      <c r="AD348" s="16" t="n">
        <f aca="false">SUM(AE348,AF348,AL348)</f>
        <v>0</v>
      </c>
      <c r="AE348" s="17" t="n">
        <v>0</v>
      </c>
      <c r="AF348" s="16" t="n">
        <f aca="false">SUM(AG348:AK348)</f>
        <v>0</v>
      </c>
      <c r="AG348" s="17" t="n">
        <v>0</v>
      </c>
      <c r="AH348" s="18" t="n">
        <v>0</v>
      </c>
      <c r="AI348" s="19" t="n">
        <v>0</v>
      </c>
      <c r="AJ348" s="18" t="n">
        <v>0</v>
      </c>
      <c r="AK348" s="19" t="n">
        <v>0</v>
      </c>
      <c r="AL348" s="16" t="n">
        <f aca="false">SUM(AM348:AO348)</f>
        <v>0</v>
      </c>
      <c r="AM348" s="17" t="n">
        <v>0</v>
      </c>
      <c r="AN348" s="17" t="n">
        <v>0</v>
      </c>
      <c r="AO348" s="17" t="n">
        <v>0</v>
      </c>
      <c r="AP348" s="16" t="n">
        <f aca="false">SUM(AQ348,AW348,BC348,BG348)</f>
        <v>16.35</v>
      </c>
      <c r="AQ348" s="16" t="n">
        <f aca="false">SUM(AR348:AV348)</f>
        <v>0</v>
      </c>
      <c r="AR348" s="17" t="n">
        <v>0</v>
      </c>
      <c r="AS348" s="17" t="n">
        <v>0</v>
      </c>
      <c r="AT348" s="17" t="n">
        <v>0</v>
      </c>
      <c r="AU348" s="17" t="n">
        <v>0</v>
      </c>
      <c r="AV348" s="17" t="n">
        <v>0</v>
      </c>
      <c r="AW348" s="16" t="n">
        <f aca="false">SUM(AX348:BB348)</f>
        <v>16.35</v>
      </c>
      <c r="AX348" s="17" t="n">
        <v>9.71</v>
      </c>
      <c r="AY348" s="17" t="n">
        <v>6.64</v>
      </c>
      <c r="AZ348" s="17" t="n">
        <v>0</v>
      </c>
      <c r="BA348" s="17" t="n">
        <v>0</v>
      </c>
      <c r="BB348" s="17" t="n">
        <v>0</v>
      </c>
      <c r="BC348" s="16" t="n">
        <f aca="false">SUM(BD348:BF348)</f>
        <v>0</v>
      </c>
      <c r="BD348" s="17" t="n">
        <v>0</v>
      </c>
      <c r="BE348" s="17" t="n">
        <v>0</v>
      </c>
      <c r="BF348" s="17" t="n">
        <v>0</v>
      </c>
      <c r="BG348" s="17" t="n">
        <v>0</v>
      </c>
      <c r="BH348" s="16" t="n">
        <f aca="false">SUM(BI348,BO348:BR348)</f>
        <v>0</v>
      </c>
      <c r="BI348" s="16" t="n">
        <f aca="false">SUM(BJ348:BN348)</f>
        <v>0</v>
      </c>
      <c r="BJ348" s="17" t="n">
        <v>0</v>
      </c>
      <c r="BK348" s="17" t="n">
        <v>0</v>
      </c>
      <c r="BL348" s="17" t="n">
        <v>0</v>
      </c>
      <c r="BM348" s="17" t="n">
        <v>0</v>
      </c>
      <c r="BN348" s="17" t="n">
        <v>0</v>
      </c>
      <c r="BO348" s="17" t="n">
        <v>0</v>
      </c>
      <c r="BP348" s="17" t="n">
        <v>0</v>
      </c>
      <c r="BQ348" s="17" t="n">
        <v>0</v>
      </c>
      <c r="BR348" s="17" t="n">
        <v>0</v>
      </c>
      <c r="BS348" s="17" t="n">
        <v>0</v>
      </c>
      <c r="BT348" s="16" t="n">
        <f aca="false">SUM(BU348:CA348)</f>
        <v>0</v>
      </c>
      <c r="BU348" s="17" t="n">
        <v>0</v>
      </c>
      <c r="BV348" s="17" t="n">
        <v>0</v>
      </c>
      <c r="BW348" s="17" t="n">
        <v>0</v>
      </c>
      <c r="BX348" s="17" t="n">
        <v>0</v>
      </c>
      <c r="BY348" s="17" t="n">
        <v>0</v>
      </c>
      <c r="BZ348" s="17" t="n">
        <v>0</v>
      </c>
      <c r="CA348" s="18" t="n">
        <v>0</v>
      </c>
      <c r="CB348" s="20" t="n">
        <v>0</v>
      </c>
      <c r="CC348" s="20" t="n">
        <v>0</v>
      </c>
      <c r="CD348" s="21" t="n">
        <v>0</v>
      </c>
      <c r="CE348" s="22" t="n">
        <v>0</v>
      </c>
      <c r="CF348" s="23" t="n">
        <v>0</v>
      </c>
      <c r="CG348" s="20" t="n">
        <v>0</v>
      </c>
      <c r="CH348" s="20" t="n">
        <v>0</v>
      </c>
      <c r="CI348" s="20" t="n">
        <v>0</v>
      </c>
      <c r="CJ348" s="20" t="n">
        <v>0</v>
      </c>
      <c r="CK348" s="3" t="n">
        <f aca="false">SUM(CL348:CV348)</f>
        <v>0</v>
      </c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</row>
    <row r="349" customFormat="false" ht="16.5" hidden="false" customHeight="true" outlineLevel="0" collapsed="false">
      <c r="A349" s="13" t="s">
        <v>429</v>
      </c>
      <c r="B349" s="13" t="s">
        <v>121</v>
      </c>
      <c r="C349" s="13" t="s">
        <v>126</v>
      </c>
      <c r="D349" s="54" t="s">
        <v>457</v>
      </c>
      <c r="E349" s="46" t="n">
        <f aca="false">SUM(AD349,CL349)</f>
        <v>0</v>
      </c>
      <c r="F349" s="46" t="n">
        <f aca="false">SUM(BH349,CN349)</f>
        <v>0</v>
      </c>
      <c r="G349" s="46" t="n">
        <f aca="false">SUM(AP349,CM349)</f>
        <v>10.84</v>
      </c>
      <c r="H349" s="46" t="n">
        <f aca="false">SUM(BS349,CO349)</f>
        <v>0</v>
      </c>
      <c r="I349" s="46"/>
      <c r="J349" s="46" t="n">
        <f aca="false">SUM(BZ349,CU349)</f>
        <v>0</v>
      </c>
      <c r="K349" s="46" t="n">
        <f aca="false">SUM(BW349,CR349)</f>
        <v>0</v>
      </c>
      <c r="L349" s="46" t="n">
        <f aca="false">SUM(BU349,BV349,BX349,BY349,CP349,CQ349,CS349,CT349)</f>
        <v>0</v>
      </c>
      <c r="M349" s="46" t="n">
        <f aca="false">SUM(CA349,CV349)</f>
        <v>0</v>
      </c>
      <c r="N349" s="47" t="n">
        <f aca="false">SUM(E349:M349)</f>
        <v>10.84</v>
      </c>
      <c r="O349" s="47" t="n">
        <f aca="false">AC349-Q349</f>
        <v>-0.16</v>
      </c>
      <c r="P349" s="15" t="n">
        <f aca="false">SUM(AC349,CK349)</f>
        <v>10.84</v>
      </c>
      <c r="Q349" s="48" t="n">
        <f aca="false">SUM(T349:X349,AA349:AB349)</f>
        <v>11</v>
      </c>
      <c r="R349" s="48" t="n">
        <f aca="false">SUM(T349:W349,Z349)</f>
        <v>11</v>
      </c>
      <c r="S349" s="48" t="n">
        <f aca="false">SUM(Y349,AA349:AB349)</f>
        <v>0</v>
      </c>
      <c r="T349" s="49" t="n">
        <f aca="false">SUM(AD349)</f>
        <v>0</v>
      </c>
      <c r="U349" s="49" t="n">
        <f aca="false">SUM(AP349)</f>
        <v>11</v>
      </c>
      <c r="V349" s="49" t="n">
        <f aca="false">SUM(BH349)</f>
        <v>0</v>
      </c>
      <c r="W349" s="49" t="n">
        <f aca="false">SUM(BS349)</f>
        <v>0</v>
      </c>
      <c r="X349" s="49" t="n">
        <f aca="false">SUM(Y349:Z349)</f>
        <v>0</v>
      </c>
      <c r="Y349" s="49" t="n">
        <f aca="false">SUM(BW349,BZ349,CA349)</f>
        <v>0</v>
      </c>
      <c r="Z349" s="49" t="n">
        <f aca="false">SUM(BU349:BV349)</f>
        <v>0</v>
      </c>
      <c r="AA349" s="49" t="n">
        <f aca="false">SUM(BY349)</f>
        <v>0</v>
      </c>
      <c r="AB349" s="49" t="n">
        <f aca="false">SUM(BX349)</f>
        <v>0</v>
      </c>
      <c r="AC349" s="16" t="n">
        <f aca="false">SUM(AD349,AP349,BH349,BS349:BT349)</f>
        <v>10.84</v>
      </c>
      <c r="AD349" s="16" t="n">
        <f aca="false">SUM(AE349,AF349,AL349)</f>
        <v>0</v>
      </c>
      <c r="AE349" s="17" t="n">
        <v>0</v>
      </c>
      <c r="AF349" s="16" t="n">
        <f aca="false">SUM(AG349:AK349)</f>
        <v>0</v>
      </c>
      <c r="AG349" s="17" t="n">
        <v>0</v>
      </c>
      <c r="AH349" s="18" t="n">
        <v>0</v>
      </c>
      <c r="AI349" s="19" t="n">
        <v>0</v>
      </c>
      <c r="AJ349" s="18" t="n">
        <v>0</v>
      </c>
      <c r="AK349" s="19" t="n">
        <v>0</v>
      </c>
      <c r="AL349" s="16" t="n">
        <f aca="false">SUM(AM349:AO349)</f>
        <v>0</v>
      </c>
      <c r="AM349" s="17" t="n">
        <v>0</v>
      </c>
      <c r="AN349" s="17" t="n">
        <v>0</v>
      </c>
      <c r="AO349" s="17" t="n">
        <v>0</v>
      </c>
      <c r="AP349" s="16" t="n">
        <f aca="false">SUM(AQ349,AW349,BC349,BG349)</f>
        <v>10.84</v>
      </c>
      <c r="AQ349" s="16" t="n">
        <f aca="false">SUM(AR349:AV349)</f>
        <v>0</v>
      </c>
      <c r="AR349" s="17" t="n">
        <v>0</v>
      </c>
      <c r="AS349" s="17" t="n">
        <v>0</v>
      </c>
      <c r="AT349" s="17" t="n">
        <v>0</v>
      </c>
      <c r="AU349" s="17" t="n">
        <v>0</v>
      </c>
      <c r="AV349" s="17" t="n">
        <v>0</v>
      </c>
      <c r="AW349" s="16" t="n">
        <f aca="false">SUM(AX349:BB349)</f>
        <v>10.84</v>
      </c>
      <c r="AX349" s="17" t="n">
        <v>6.78</v>
      </c>
      <c r="AY349" s="17" t="n">
        <v>4.06</v>
      </c>
      <c r="AZ349" s="17" t="n">
        <v>0</v>
      </c>
      <c r="BA349" s="17" t="n">
        <v>0</v>
      </c>
      <c r="BB349" s="17" t="n">
        <v>0</v>
      </c>
      <c r="BC349" s="16" t="n">
        <f aca="false">SUM(BD349:BF349)</f>
        <v>0</v>
      </c>
      <c r="BD349" s="17" t="n">
        <v>0</v>
      </c>
      <c r="BE349" s="17" t="n">
        <v>0</v>
      </c>
      <c r="BF349" s="17" t="n">
        <v>0</v>
      </c>
      <c r="BG349" s="17" t="n">
        <v>0</v>
      </c>
      <c r="BH349" s="16" t="n">
        <f aca="false">SUM(BI349,BO349:BR349)</f>
        <v>0</v>
      </c>
      <c r="BI349" s="16" t="n">
        <f aca="false">SUM(BJ349:BN349)</f>
        <v>0</v>
      </c>
      <c r="BJ349" s="17" t="n">
        <v>0</v>
      </c>
      <c r="BK349" s="17" t="n">
        <v>0</v>
      </c>
      <c r="BL349" s="17" t="n">
        <v>0</v>
      </c>
      <c r="BM349" s="17" t="n">
        <v>0</v>
      </c>
      <c r="BN349" s="17" t="n">
        <v>0</v>
      </c>
      <c r="BO349" s="17" t="n">
        <v>0</v>
      </c>
      <c r="BP349" s="17" t="n">
        <v>0</v>
      </c>
      <c r="BQ349" s="17" t="n">
        <v>0</v>
      </c>
      <c r="BR349" s="17" t="n">
        <v>0</v>
      </c>
      <c r="BS349" s="17" t="n">
        <v>0</v>
      </c>
      <c r="BT349" s="16" t="n">
        <f aca="false">SUM(BU349:CA349)</f>
        <v>0</v>
      </c>
      <c r="BU349" s="17" t="n">
        <v>0</v>
      </c>
      <c r="BV349" s="17" t="n">
        <v>0</v>
      </c>
      <c r="BW349" s="17" t="n">
        <v>0</v>
      </c>
      <c r="BX349" s="17" t="n">
        <v>0</v>
      </c>
      <c r="BY349" s="17" t="n">
        <v>0</v>
      </c>
      <c r="BZ349" s="17" t="n">
        <v>0</v>
      </c>
      <c r="CA349" s="18" t="n">
        <v>0</v>
      </c>
      <c r="CB349" s="20" t="n">
        <v>0</v>
      </c>
      <c r="CC349" s="20" t="n">
        <v>0</v>
      </c>
      <c r="CD349" s="21" t="n">
        <v>0</v>
      </c>
      <c r="CE349" s="22" t="n">
        <v>0</v>
      </c>
      <c r="CF349" s="23" t="n">
        <v>0</v>
      </c>
      <c r="CG349" s="20" t="n">
        <v>0</v>
      </c>
      <c r="CH349" s="20" t="n">
        <v>0</v>
      </c>
      <c r="CI349" s="20" t="n">
        <v>0</v>
      </c>
      <c r="CJ349" s="20" t="n">
        <v>0</v>
      </c>
      <c r="CK349" s="3" t="n">
        <f aca="false">SUM(CL349:CV349)</f>
        <v>0</v>
      </c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</row>
    <row r="350" customFormat="false" ht="16.5" hidden="false" customHeight="true" outlineLevel="0" collapsed="false">
      <c r="A350" s="13"/>
      <c r="B350" s="13"/>
      <c r="C350" s="13" t="s">
        <v>148</v>
      </c>
      <c r="D350" s="54" t="s">
        <v>458</v>
      </c>
      <c r="E350" s="46" t="n">
        <f aca="false">SUM(AD350,CL350)</f>
        <v>0</v>
      </c>
      <c r="F350" s="46" t="n">
        <f aca="false">SUM(BH350,CN350)</f>
        <v>0</v>
      </c>
      <c r="G350" s="46" t="n">
        <f aca="false">SUM(AP350,CM350)</f>
        <v>0</v>
      </c>
      <c r="H350" s="46" t="n">
        <f aca="false">SUM(BS350,CO350)</f>
        <v>0</v>
      </c>
      <c r="I350" s="46"/>
      <c r="J350" s="46" t="n">
        <f aca="false">SUM(BZ350,CU350)</f>
        <v>0</v>
      </c>
      <c r="K350" s="46" t="n">
        <f aca="false">SUM(BW350,CR350)</f>
        <v>0</v>
      </c>
      <c r="L350" s="46" t="n">
        <f aca="false">SUM(BU350,BV350,BX350,BY350,CP350,CQ350,CS350,CT350)</f>
        <v>673.2</v>
      </c>
      <c r="M350" s="46" t="n">
        <f aca="false">SUM(CA350,CV350)</f>
        <v>0</v>
      </c>
      <c r="N350" s="47" t="n">
        <f aca="false">SUM(E350:M350)</f>
        <v>673.2</v>
      </c>
      <c r="O350" s="47" t="n">
        <f aca="false">AC350-Q350</f>
        <v>0.2</v>
      </c>
      <c r="P350" s="15" t="n">
        <f aca="false">SUM(AC350,CK350)</f>
        <v>673.2</v>
      </c>
      <c r="Q350" s="48" t="n">
        <f aca="false">SUM(T350:X350,AA350:AB350)</f>
        <v>673</v>
      </c>
      <c r="R350" s="48" t="n">
        <f aca="false">SUM(T350:W350,Z350)</f>
        <v>0</v>
      </c>
      <c r="S350" s="48" t="n">
        <f aca="false">SUM(Y350,AA350:AB350)</f>
        <v>673</v>
      </c>
      <c r="T350" s="49" t="n">
        <f aca="false">SUM(AD350)</f>
        <v>0</v>
      </c>
      <c r="U350" s="49" t="n">
        <f aca="false">SUM(AP350)</f>
        <v>0</v>
      </c>
      <c r="V350" s="49" t="n">
        <f aca="false">SUM(BH350)</f>
        <v>0</v>
      </c>
      <c r="W350" s="49" t="n">
        <f aca="false">SUM(BS350)</f>
        <v>0</v>
      </c>
      <c r="X350" s="49" t="n">
        <f aca="false">SUM(Y350:Z350)</f>
        <v>0</v>
      </c>
      <c r="Y350" s="49" t="n">
        <f aca="false">SUM(BW350,BZ350,CA350)</f>
        <v>0</v>
      </c>
      <c r="Z350" s="49" t="n">
        <f aca="false">SUM(BU350:BV350)</f>
        <v>0</v>
      </c>
      <c r="AA350" s="49" t="n">
        <f aca="false">SUM(BY350)</f>
        <v>673</v>
      </c>
      <c r="AB350" s="49" t="n">
        <f aca="false">SUM(BX350)</f>
        <v>0</v>
      </c>
      <c r="AC350" s="16" t="n">
        <f aca="false">SUM(AC351)</f>
        <v>673.2</v>
      </c>
      <c r="AD350" s="16" t="n">
        <f aca="false">SUM(AD351)</f>
        <v>0</v>
      </c>
      <c r="AE350" s="16" t="n">
        <f aca="false">SUM(AE351)</f>
        <v>0</v>
      </c>
      <c r="AF350" s="16" t="n">
        <f aca="false">SUM(AF351)</f>
        <v>0</v>
      </c>
      <c r="AG350" s="16" t="n">
        <f aca="false">SUM(AG351)</f>
        <v>0</v>
      </c>
      <c r="AH350" s="16" t="n">
        <f aca="false">SUM(AH351)</f>
        <v>0</v>
      </c>
      <c r="AI350" s="16" t="n">
        <f aca="false">SUM(AI351)</f>
        <v>0</v>
      </c>
      <c r="AJ350" s="16" t="n">
        <f aca="false">SUM(AJ351)</f>
        <v>0</v>
      </c>
      <c r="AK350" s="16" t="n">
        <f aca="false">SUM(AK351)</f>
        <v>0</v>
      </c>
      <c r="AL350" s="16" t="n">
        <f aca="false">SUM(AL351)</f>
        <v>0</v>
      </c>
      <c r="AM350" s="16" t="n">
        <f aca="false">SUM(AM351)</f>
        <v>0</v>
      </c>
      <c r="AN350" s="16" t="n">
        <f aca="false">SUM(AN351)</f>
        <v>0</v>
      </c>
      <c r="AO350" s="16" t="n">
        <f aca="false">SUM(AO351)</f>
        <v>0</v>
      </c>
      <c r="AP350" s="16" t="n">
        <f aca="false">SUM(AP351)</f>
        <v>0</v>
      </c>
      <c r="AQ350" s="16" t="n">
        <f aca="false">SUM(AQ351)</f>
        <v>0</v>
      </c>
      <c r="AR350" s="16" t="n">
        <f aca="false">SUM(AR351)</f>
        <v>0</v>
      </c>
      <c r="AS350" s="16" t="n">
        <f aca="false">SUM(AS351)</f>
        <v>0</v>
      </c>
      <c r="AT350" s="16" t="n">
        <f aca="false">SUM(AT351)</f>
        <v>0</v>
      </c>
      <c r="AU350" s="16" t="n">
        <f aca="false">SUM(AU351)</f>
        <v>0</v>
      </c>
      <c r="AV350" s="16" t="n">
        <f aca="false">SUM(AV351)</f>
        <v>0</v>
      </c>
      <c r="AW350" s="16" t="n">
        <f aca="false">SUM(AW351)</f>
        <v>0</v>
      </c>
      <c r="AX350" s="16" t="n">
        <f aca="false">SUM(AX351)</f>
        <v>0</v>
      </c>
      <c r="AY350" s="16" t="n">
        <f aca="false">SUM(AY351)</f>
        <v>0</v>
      </c>
      <c r="AZ350" s="16" t="n">
        <f aca="false">SUM(AZ351)</f>
        <v>0</v>
      </c>
      <c r="BA350" s="16" t="n">
        <f aca="false">SUM(BA351)</f>
        <v>0</v>
      </c>
      <c r="BB350" s="16" t="n">
        <f aca="false">SUM(BB351)</f>
        <v>0</v>
      </c>
      <c r="BC350" s="16" t="n">
        <f aca="false">SUM(BC351)</f>
        <v>0</v>
      </c>
      <c r="BD350" s="16" t="n">
        <f aca="false">SUM(BD351)</f>
        <v>0</v>
      </c>
      <c r="BE350" s="16" t="n">
        <f aca="false">SUM(BE351)</f>
        <v>0</v>
      </c>
      <c r="BF350" s="16" t="n">
        <f aca="false">SUM(BF351)</f>
        <v>0</v>
      </c>
      <c r="BG350" s="16" t="n">
        <f aca="false">SUM(BG351)</f>
        <v>0</v>
      </c>
      <c r="BH350" s="16" t="n">
        <f aca="false">SUM(BH351)</f>
        <v>0</v>
      </c>
      <c r="BI350" s="16" t="n">
        <f aca="false">SUM(BI351)</f>
        <v>0</v>
      </c>
      <c r="BJ350" s="16" t="n">
        <f aca="false">SUM(BJ351)</f>
        <v>0</v>
      </c>
      <c r="BK350" s="16" t="n">
        <f aca="false">SUM(BK351)</f>
        <v>0</v>
      </c>
      <c r="BL350" s="16" t="n">
        <f aca="false">SUM(BL351)</f>
        <v>0</v>
      </c>
      <c r="BM350" s="16" t="n">
        <f aca="false">SUM(BM351)</f>
        <v>0</v>
      </c>
      <c r="BN350" s="16" t="n">
        <f aca="false">SUM(BN351)</f>
        <v>0</v>
      </c>
      <c r="BO350" s="16" t="n">
        <f aca="false">SUM(BO351)</f>
        <v>0</v>
      </c>
      <c r="BP350" s="16" t="n">
        <f aca="false">SUM(BP351)</f>
        <v>0</v>
      </c>
      <c r="BQ350" s="16" t="n">
        <f aca="false">SUM(BQ351)</f>
        <v>0</v>
      </c>
      <c r="BR350" s="16" t="n">
        <f aca="false">SUM(BR351)</f>
        <v>0</v>
      </c>
      <c r="BS350" s="16" t="n">
        <f aca="false">SUM(BS351)</f>
        <v>0</v>
      </c>
      <c r="BT350" s="16" t="n">
        <f aca="false">SUM(BT351)</f>
        <v>673.2</v>
      </c>
      <c r="BU350" s="16" t="n">
        <f aca="false">SUM(BU351)</f>
        <v>0</v>
      </c>
      <c r="BV350" s="16" t="n">
        <f aca="false">SUM(BV351)</f>
        <v>0</v>
      </c>
      <c r="BW350" s="16" t="n">
        <f aca="false">SUM(BW351)</f>
        <v>0</v>
      </c>
      <c r="BX350" s="16" t="n">
        <f aca="false">SUM(BX351)</f>
        <v>0</v>
      </c>
      <c r="BY350" s="16" t="n">
        <f aca="false">SUM(BY351)</f>
        <v>673.2</v>
      </c>
      <c r="BZ350" s="16" t="n">
        <f aca="false">SUM(BZ351)</f>
        <v>0</v>
      </c>
      <c r="CA350" s="16" t="n">
        <f aca="false">SUM(CA351)</f>
        <v>0</v>
      </c>
      <c r="CB350" s="16" t="n">
        <f aca="false">SUM(CB351)</f>
        <v>0</v>
      </c>
      <c r="CC350" s="16" t="n">
        <f aca="false">SUM(CC351)</f>
        <v>0</v>
      </c>
      <c r="CD350" s="16" t="n">
        <f aca="false">SUM(CD351)</f>
        <v>0</v>
      </c>
      <c r="CE350" s="16" t="n">
        <f aca="false">SUM(CE351)</f>
        <v>0</v>
      </c>
      <c r="CF350" s="16" t="n">
        <f aca="false">SUM(CF351)</f>
        <v>0</v>
      </c>
      <c r="CG350" s="16" t="n">
        <f aca="false">SUM(CG351)</f>
        <v>0</v>
      </c>
      <c r="CH350" s="16" t="n">
        <f aca="false">SUM(CH351)</f>
        <v>0</v>
      </c>
      <c r="CI350" s="16" t="n">
        <f aca="false">SUM(CI351)</f>
        <v>0</v>
      </c>
      <c r="CJ350" s="16" t="n">
        <f aca="false">SUM(CJ351)</f>
        <v>0</v>
      </c>
      <c r="CK350" s="16" t="n">
        <f aca="false">SUM(CK351)</f>
        <v>0</v>
      </c>
      <c r="CL350" s="16" t="n">
        <f aca="false">SUM(CL351)</f>
        <v>0</v>
      </c>
      <c r="CM350" s="16" t="n">
        <f aca="false">SUM(CM351)</f>
        <v>0</v>
      </c>
      <c r="CN350" s="16" t="n">
        <f aca="false">SUM(CN351)</f>
        <v>0</v>
      </c>
      <c r="CO350" s="16" t="n">
        <f aca="false">SUM(CO351)</f>
        <v>0</v>
      </c>
      <c r="CP350" s="55" t="n">
        <f aca="false">SUM(CP351)</f>
        <v>0</v>
      </c>
      <c r="CQ350" s="55" t="n">
        <f aca="false">SUM(CQ351)</f>
        <v>0</v>
      </c>
      <c r="CR350" s="55" t="n">
        <f aca="false">SUM(CR351)</f>
        <v>0</v>
      </c>
      <c r="CS350" s="55" t="n">
        <f aca="false">SUM(CS351)</f>
        <v>0</v>
      </c>
      <c r="CT350" s="55" t="n">
        <f aca="false">SUM(CT351)</f>
        <v>0</v>
      </c>
      <c r="CU350" s="55" t="n">
        <f aca="false">SUM(CU351)</f>
        <v>0</v>
      </c>
      <c r="CV350" s="55" t="n">
        <f aca="false">SUM(CV351)</f>
        <v>0</v>
      </c>
    </row>
    <row r="351" customFormat="false" ht="16.5" hidden="false" customHeight="true" outlineLevel="0" collapsed="false">
      <c r="A351" s="13" t="s">
        <v>429</v>
      </c>
      <c r="B351" s="13" t="s">
        <v>121</v>
      </c>
      <c r="C351" s="13" t="s">
        <v>195</v>
      </c>
      <c r="D351" s="54" t="s">
        <v>430</v>
      </c>
      <c r="E351" s="46" t="n">
        <f aca="false">SUM(AD351,CL351)</f>
        <v>0</v>
      </c>
      <c r="F351" s="46" t="n">
        <f aca="false">SUM(BH351,CN351)</f>
        <v>0</v>
      </c>
      <c r="G351" s="46" t="n">
        <f aca="false">SUM(AP351,CM351)</f>
        <v>0</v>
      </c>
      <c r="H351" s="46" t="n">
        <f aca="false">SUM(BS351,CO351)</f>
        <v>0</v>
      </c>
      <c r="I351" s="46"/>
      <c r="J351" s="46" t="n">
        <f aca="false">SUM(BZ351,CU351)</f>
        <v>0</v>
      </c>
      <c r="K351" s="46" t="n">
        <f aca="false">SUM(BW351,CR351)</f>
        <v>0</v>
      </c>
      <c r="L351" s="46" t="n">
        <f aca="false">SUM(BU351,BV351,BX351,BY351,CP351,CQ351,CS351,CT351)</f>
        <v>673.2</v>
      </c>
      <c r="M351" s="46" t="n">
        <f aca="false">SUM(CA351,CV351)</f>
        <v>0</v>
      </c>
      <c r="N351" s="47" t="n">
        <f aca="false">SUM(E351:M351)</f>
        <v>673.2</v>
      </c>
      <c r="O351" s="47" t="n">
        <f aca="false">AC351-Q351</f>
        <v>0.2</v>
      </c>
      <c r="P351" s="15" t="n">
        <f aca="false">SUM(AC351,CK351)</f>
        <v>673.2</v>
      </c>
      <c r="Q351" s="48" t="n">
        <f aca="false">SUM(T351:X351,AA351:AB351)</f>
        <v>673</v>
      </c>
      <c r="R351" s="48" t="n">
        <f aca="false">SUM(T351:W351,Z351)</f>
        <v>0</v>
      </c>
      <c r="S351" s="48" t="n">
        <f aca="false">SUM(Y351,AA351:AB351)</f>
        <v>673</v>
      </c>
      <c r="T351" s="49" t="n">
        <f aca="false">SUM(AD351)</f>
        <v>0</v>
      </c>
      <c r="U351" s="49" t="n">
        <f aca="false">SUM(AP351)</f>
        <v>0</v>
      </c>
      <c r="V351" s="49" t="n">
        <f aca="false">SUM(BH351)</f>
        <v>0</v>
      </c>
      <c r="W351" s="49" t="n">
        <f aca="false">SUM(BS351)</f>
        <v>0</v>
      </c>
      <c r="X351" s="49" t="n">
        <f aca="false">SUM(Y351:Z351)</f>
        <v>0</v>
      </c>
      <c r="Y351" s="49" t="n">
        <f aca="false">SUM(BW351,BZ351,CA351)</f>
        <v>0</v>
      </c>
      <c r="Z351" s="49" t="n">
        <f aca="false">SUM(BU351:BV351)</f>
        <v>0</v>
      </c>
      <c r="AA351" s="49" t="n">
        <f aca="false">SUM(BY351)</f>
        <v>673</v>
      </c>
      <c r="AB351" s="49" t="n">
        <f aca="false">SUM(BX351)</f>
        <v>0</v>
      </c>
      <c r="AC351" s="16" t="n">
        <f aca="false">SUM(AD351,AP351,BH351,BS351:BT351)</f>
        <v>673.2</v>
      </c>
      <c r="AD351" s="16" t="n">
        <f aca="false">SUM(AE351,AF351,AL351)</f>
        <v>0</v>
      </c>
      <c r="AE351" s="17" t="n">
        <v>0</v>
      </c>
      <c r="AF351" s="16" t="n">
        <f aca="false">SUM(AG351:AK351)</f>
        <v>0</v>
      </c>
      <c r="AG351" s="17" t="n">
        <v>0</v>
      </c>
      <c r="AH351" s="18" t="n">
        <v>0</v>
      </c>
      <c r="AI351" s="19" t="n">
        <v>0</v>
      </c>
      <c r="AJ351" s="18" t="n">
        <v>0</v>
      </c>
      <c r="AK351" s="19" t="n">
        <v>0</v>
      </c>
      <c r="AL351" s="16" t="n">
        <f aca="false">SUM(AM351:AO351)</f>
        <v>0</v>
      </c>
      <c r="AM351" s="17" t="n">
        <v>0</v>
      </c>
      <c r="AN351" s="17" t="n">
        <v>0</v>
      </c>
      <c r="AO351" s="17" t="n">
        <v>0</v>
      </c>
      <c r="AP351" s="16" t="n">
        <f aca="false">SUM(AQ351,AW351,BC351,BG351)</f>
        <v>0</v>
      </c>
      <c r="AQ351" s="16" t="n">
        <f aca="false">SUM(AR351:AV351)</f>
        <v>0</v>
      </c>
      <c r="AR351" s="17" t="n">
        <v>0</v>
      </c>
      <c r="AS351" s="17" t="n">
        <v>0</v>
      </c>
      <c r="AT351" s="17" t="n">
        <v>0</v>
      </c>
      <c r="AU351" s="17" t="n">
        <v>0</v>
      </c>
      <c r="AV351" s="17" t="n">
        <v>0</v>
      </c>
      <c r="AW351" s="16" t="n">
        <f aca="false">SUM(AX351:BB351)</f>
        <v>0</v>
      </c>
      <c r="AX351" s="17" t="n">
        <v>0</v>
      </c>
      <c r="AY351" s="17" t="n">
        <v>0</v>
      </c>
      <c r="AZ351" s="17" t="n">
        <v>0</v>
      </c>
      <c r="BA351" s="17" t="n">
        <v>0</v>
      </c>
      <c r="BB351" s="17" t="n">
        <v>0</v>
      </c>
      <c r="BC351" s="16" t="n">
        <f aca="false">SUM(BD351:BF351)</f>
        <v>0</v>
      </c>
      <c r="BD351" s="17" t="n">
        <v>0</v>
      </c>
      <c r="BE351" s="17" t="n">
        <v>0</v>
      </c>
      <c r="BF351" s="17" t="n">
        <v>0</v>
      </c>
      <c r="BG351" s="17" t="n">
        <v>0</v>
      </c>
      <c r="BH351" s="16" t="n">
        <f aca="false">SUM(BI351,BO351:BR351)</f>
        <v>0</v>
      </c>
      <c r="BI351" s="16" t="n">
        <f aca="false">SUM(BJ351:BN351)</f>
        <v>0</v>
      </c>
      <c r="BJ351" s="17" t="n">
        <v>0</v>
      </c>
      <c r="BK351" s="17" t="n">
        <v>0</v>
      </c>
      <c r="BL351" s="17" t="n">
        <v>0</v>
      </c>
      <c r="BM351" s="17" t="n">
        <v>0</v>
      </c>
      <c r="BN351" s="17" t="n">
        <v>0</v>
      </c>
      <c r="BO351" s="17" t="n">
        <v>0</v>
      </c>
      <c r="BP351" s="17" t="n">
        <v>0</v>
      </c>
      <c r="BQ351" s="17" t="n">
        <v>0</v>
      </c>
      <c r="BR351" s="17" t="n">
        <v>0</v>
      </c>
      <c r="BS351" s="17" t="n">
        <v>0</v>
      </c>
      <c r="BT351" s="16" t="n">
        <f aca="false">SUM(BU351:CA351)</f>
        <v>673.2</v>
      </c>
      <c r="BU351" s="17" t="n">
        <v>0</v>
      </c>
      <c r="BV351" s="17" t="n">
        <v>0</v>
      </c>
      <c r="BW351" s="17" t="n">
        <v>0</v>
      </c>
      <c r="BX351" s="17" t="n">
        <v>0</v>
      </c>
      <c r="BY351" s="17" t="n">
        <v>673.2</v>
      </c>
      <c r="BZ351" s="17" t="n">
        <v>0</v>
      </c>
      <c r="CA351" s="18" t="n">
        <v>0</v>
      </c>
      <c r="CB351" s="20" t="n">
        <v>0</v>
      </c>
      <c r="CC351" s="20" t="n">
        <v>0</v>
      </c>
      <c r="CD351" s="21" t="n">
        <v>0</v>
      </c>
      <c r="CE351" s="22" t="n">
        <v>0</v>
      </c>
      <c r="CF351" s="23" t="n">
        <v>0</v>
      </c>
      <c r="CG351" s="20" t="n">
        <v>0</v>
      </c>
      <c r="CH351" s="20" t="n">
        <v>0</v>
      </c>
      <c r="CI351" s="20" t="n">
        <v>0</v>
      </c>
      <c r="CJ351" s="20" t="n">
        <v>0</v>
      </c>
      <c r="CK351" s="3" t="n">
        <f aca="false">SUM(CL351:CV351)</f>
        <v>0</v>
      </c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</row>
    <row r="352" customFormat="false" ht="16.5" hidden="false" customHeight="true" outlineLevel="0" collapsed="false">
      <c r="A352" s="13"/>
      <c r="B352" s="13" t="s">
        <v>105</v>
      </c>
      <c r="C352" s="13"/>
      <c r="D352" s="54" t="s">
        <v>459</v>
      </c>
      <c r="E352" s="46" t="n">
        <f aca="false">SUM(AD352,CL352)</f>
        <v>0</v>
      </c>
      <c r="F352" s="46" t="n">
        <f aca="false">SUM(BH352,CN352)</f>
        <v>0</v>
      </c>
      <c r="G352" s="46" t="n">
        <f aca="false">SUM(AP352,CM352)</f>
        <v>112.04</v>
      </c>
      <c r="H352" s="46" t="n">
        <f aca="false">SUM(BS352,CO352)</f>
        <v>122.3</v>
      </c>
      <c r="I352" s="46"/>
      <c r="J352" s="46" t="n">
        <f aca="false">SUM(BZ352,CU352)</f>
        <v>0</v>
      </c>
      <c r="K352" s="46" t="n">
        <f aca="false">SUM(BW352,CR352)</f>
        <v>0</v>
      </c>
      <c r="L352" s="46" t="n">
        <f aca="false">SUM(BU352,BV352,BX352,BY352,CP352,CQ352,CS352,CT352)</f>
        <v>1876.79</v>
      </c>
      <c r="M352" s="46" t="n">
        <f aca="false">SUM(CA352,CV352)</f>
        <v>0</v>
      </c>
      <c r="N352" s="47" t="n">
        <f aca="false">SUM(E352:M352)</f>
        <v>2111.13</v>
      </c>
      <c r="O352" s="47" t="n">
        <f aca="false">AC352-Q352</f>
        <v>0.13</v>
      </c>
      <c r="P352" s="15" t="n">
        <f aca="false">SUM(AC352,CK352)</f>
        <v>2111.13</v>
      </c>
      <c r="Q352" s="48" t="n">
        <f aca="false">SUM(T352:X352,AA352:AB352)</f>
        <v>2111</v>
      </c>
      <c r="R352" s="48" t="n">
        <f aca="false">SUM(T352:W352,Z352)</f>
        <v>260</v>
      </c>
      <c r="S352" s="48" t="n">
        <f aca="false">SUM(Y352,AA352:AB352)</f>
        <v>1851</v>
      </c>
      <c r="T352" s="49" t="n">
        <f aca="false">SUM(AD352)</f>
        <v>0</v>
      </c>
      <c r="U352" s="49" t="n">
        <f aca="false">SUM(AP352)</f>
        <v>112</v>
      </c>
      <c r="V352" s="49" t="n">
        <f aca="false">SUM(BH352)</f>
        <v>0</v>
      </c>
      <c r="W352" s="49" t="n">
        <f aca="false">SUM(BS352)</f>
        <v>122</v>
      </c>
      <c r="X352" s="49" t="n">
        <f aca="false">SUM(Y352:Z352)</f>
        <v>26</v>
      </c>
      <c r="Y352" s="49" t="n">
        <f aca="false">SUM(BW352,BZ352,CA352)</f>
        <v>0</v>
      </c>
      <c r="Z352" s="49" t="n">
        <f aca="false">SUM(BU352:BV352)</f>
        <v>26</v>
      </c>
      <c r="AA352" s="49" t="n">
        <f aca="false">SUM(BY352)</f>
        <v>1851</v>
      </c>
      <c r="AB352" s="49" t="n">
        <f aca="false">SUM(BX352)</f>
        <v>0</v>
      </c>
      <c r="AC352" s="16" t="n">
        <f aca="false">SUM(AC353:AC357)</f>
        <v>2111.13</v>
      </c>
      <c r="AD352" s="16" t="n">
        <f aca="false">SUM(AD353:AD357)</f>
        <v>0</v>
      </c>
      <c r="AE352" s="16" t="n">
        <f aca="false">SUM(AE353:AE357)</f>
        <v>0</v>
      </c>
      <c r="AF352" s="16" t="n">
        <f aca="false">SUM(AF353:AF357)</f>
        <v>0</v>
      </c>
      <c r="AG352" s="16" t="n">
        <f aca="false">SUM(AG353:AG357)</f>
        <v>0</v>
      </c>
      <c r="AH352" s="16" t="n">
        <f aca="false">SUM(AH353:AH357)</f>
        <v>0</v>
      </c>
      <c r="AI352" s="16" t="n">
        <f aca="false">SUM(AI353:AI357)</f>
        <v>0</v>
      </c>
      <c r="AJ352" s="16" t="n">
        <f aca="false">SUM(AJ353:AJ357)</f>
        <v>0</v>
      </c>
      <c r="AK352" s="16" t="n">
        <f aca="false">SUM(AK353:AK357)</f>
        <v>0</v>
      </c>
      <c r="AL352" s="16" t="n">
        <f aca="false">SUM(AL353:AL357)</f>
        <v>0</v>
      </c>
      <c r="AM352" s="16" t="n">
        <f aca="false">SUM(AM353:AM357)</f>
        <v>0</v>
      </c>
      <c r="AN352" s="16" t="n">
        <f aca="false">SUM(AN353:AN357)</f>
        <v>0</v>
      </c>
      <c r="AO352" s="16" t="n">
        <f aca="false">SUM(AO353:AO357)</f>
        <v>0</v>
      </c>
      <c r="AP352" s="16" t="n">
        <f aca="false">SUM(AP353:AP357)</f>
        <v>112.04</v>
      </c>
      <c r="AQ352" s="16" t="n">
        <f aca="false">SUM(AQ353:AQ357)</f>
        <v>0</v>
      </c>
      <c r="AR352" s="16" t="n">
        <f aca="false">SUM(AR353:AR357)</f>
        <v>0</v>
      </c>
      <c r="AS352" s="16" t="n">
        <f aca="false">SUM(AS353:AS357)</f>
        <v>0</v>
      </c>
      <c r="AT352" s="16" t="n">
        <f aca="false">SUM(AT353:AT357)</f>
        <v>0</v>
      </c>
      <c r="AU352" s="16" t="n">
        <f aca="false">SUM(AU353:AU357)</f>
        <v>0</v>
      </c>
      <c r="AV352" s="16" t="n">
        <f aca="false">SUM(AV353:AV357)</f>
        <v>0</v>
      </c>
      <c r="AW352" s="16" t="n">
        <f aca="false">SUM(AW353:AW357)</f>
        <v>112.04</v>
      </c>
      <c r="AX352" s="16" t="n">
        <f aca="false">SUM(AX353:AX357)</f>
        <v>69.88</v>
      </c>
      <c r="AY352" s="16" t="n">
        <f aca="false">SUM(AY353:AY357)</f>
        <v>42.16</v>
      </c>
      <c r="AZ352" s="16" t="n">
        <f aca="false">SUM(AZ353:AZ357)</f>
        <v>0</v>
      </c>
      <c r="BA352" s="16" t="n">
        <f aca="false">SUM(BA353:BA357)</f>
        <v>0</v>
      </c>
      <c r="BB352" s="16" t="n">
        <f aca="false">SUM(BB353:BB357)</f>
        <v>0</v>
      </c>
      <c r="BC352" s="16" t="n">
        <f aca="false">SUM(BC353:BC357)</f>
        <v>0</v>
      </c>
      <c r="BD352" s="16" t="n">
        <f aca="false">SUM(BD353:BD357)</f>
        <v>0</v>
      </c>
      <c r="BE352" s="16" t="n">
        <f aca="false">SUM(BE353:BE357)</f>
        <v>0</v>
      </c>
      <c r="BF352" s="16" t="n">
        <f aca="false">SUM(BF353:BF357)</f>
        <v>0</v>
      </c>
      <c r="BG352" s="16" t="n">
        <f aca="false">SUM(BG353:BG357)</f>
        <v>0</v>
      </c>
      <c r="BH352" s="16" t="n">
        <f aca="false">SUM(BH353:BH357)</f>
        <v>0</v>
      </c>
      <c r="BI352" s="16" t="n">
        <f aca="false">SUM(BI353:BI357)</f>
        <v>0</v>
      </c>
      <c r="BJ352" s="16" t="n">
        <f aca="false">SUM(BJ353:BJ357)</f>
        <v>0</v>
      </c>
      <c r="BK352" s="16" t="n">
        <f aca="false">SUM(BK353:BK357)</f>
        <v>0</v>
      </c>
      <c r="BL352" s="16" t="n">
        <f aca="false">SUM(BL353:BL357)</f>
        <v>0</v>
      </c>
      <c r="BM352" s="16" t="n">
        <f aca="false">SUM(BM353:BM357)</f>
        <v>0</v>
      </c>
      <c r="BN352" s="16" t="n">
        <f aca="false">SUM(BN353:BN357)</f>
        <v>0</v>
      </c>
      <c r="BO352" s="16" t="n">
        <f aca="false">SUM(BO353:BO357)</f>
        <v>0</v>
      </c>
      <c r="BP352" s="16" t="n">
        <f aca="false">SUM(BP353:BP357)</f>
        <v>0</v>
      </c>
      <c r="BQ352" s="16" t="n">
        <f aca="false">SUM(BQ353:BQ357)</f>
        <v>0</v>
      </c>
      <c r="BR352" s="16" t="n">
        <f aca="false">SUM(BR353:BR357)</f>
        <v>0</v>
      </c>
      <c r="BS352" s="16" t="n">
        <f aca="false">SUM(BS353:BS357)</f>
        <v>122.3</v>
      </c>
      <c r="BT352" s="16" t="n">
        <f aca="false">SUM(BT353:BT357)</f>
        <v>1876.79</v>
      </c>
      <c r="BU352" s="16" t="n">
        <f aca="false">SUM(BU353:BU357)</f>
        <v>22</v>
      </c>
      <c r="BV352" s="16" t="n">
        <f aca="false">SUM(BV353:BV357)</f>
        <v>3.79</v>
      </c>
      <c r="BW352" s="16" t="n">
        <f aca="false">SUM(BW353:BW357)</f>
        <v>0</v>
      </c>
      <c r="BX352" s="16" t="n">
        <f aca="false">SUM(BX353:BX357)</f>
        <v>0</v>
      </c>
      <c r="BY352" s="16" t="n">
        <f aca="false">SUM(BY353:BY357)</f>
        <v>1851</v>
      </c>
      <c r="BZ352" s="16" t="n">
        <f aca="false">SUM(BZ353:BZ357)</f>
        <v>0</v>
      </c>
      <c r="CA352" s="16" t="n">
        <f aca="false">SUM(CA353:CA357)</f>
        <v>0</v>
      </c>
      <c r="CB352" s="16" t="n">
        <f aca="false">SUM(CB353:CB357)</f>
        <v>0</v>
      </c>
      <c r="CC352" s="16" t="n">
        <f aca="false">SUM(CC353:CC357)</f>
        <v>0</v>
      </c>
      <c r="CD352" s="16" t="n">
        <f aca="false">SUM(CD353:CD357)</f>
        <v>0</v>
      </c>
      <c r="CE352" s="16" t="n">
        <f aca="false">SUM(CE353:CE357)</f>
        <v>0</v>
      </c>
      <c r="CF352" s="16" t="n">
        <f aca="false">SUM(CF353:CF357)</f>
        <v>0</v>
      </c>
      <c r="CG352" s="16" t="n">
        <f aca="false">SUM(CG353:CG357)</f>
        <v>0</v>
      </c>
      <c r="CH352" s="16" t="n">
        <f aca="false">SUM(CH353:CH357)</f>
        <v>0</v>
      </c>
      <c r="CI352" s="16" t="n">
        <f aca="false">SUM(CI353:CI357)</f>
        <v>0</v>
      </c>
      <c r="CJ352" s="16" t="n">
        <f aca="false">SUM(CJ353:CJ357)</f>
        <v>0</v>
      </c>
      <c r="CK352" s="16" t="n">
        <f aca="false">SUM(CK353:CK357)</f>
        <v>0</v>
      </c>
      <c r="CL352" s="16" t="n">
        <f aca="false">SUM(CL353:CL357)</f>
        <v>0</v>
      </c>
      <c r="CM352" s="16" t="n">
        <f aca="false">SUM(CM353:CM357)</f>
        <v>0</v>
      </c>
      <c r="CN352" s="16" t="n">
        <f aca="false">SUM(CN353:CN357)</f>
        <v>0</v>
      </c>
      <c r="CO352" s="16" t="n">
        <f aca="false">SUM(CO353:CO357)</f>
        <v>0</v>
      </c>
      <c r="CP352" s="55" t="n">
        <f aca="false">SUM(CP353:CP357)</f>
        <v>0</v>
      </c>
      <c r="CQ352" s="55" t="n">
        <f aca="false">SUM(CQ353:CQ357)</f>
        <v>0</v>
      </c>
      <c r="CR352" s="55" t="n">
        <f aca="false">SUM(CR353:CR357)</f>
        <v>0</v>
      </c>
      <c r="CS352" s="55" t="n">
        <f aca="false">SUM(CS353:CS357)</f>
        <v>0</v>
      </c>
      <c r="CT352" s="55" t="n">
        <f aca="false">SUM(CT353:CT357)</f>
        <v>0</v>
      </c>
      <c r="CU352" s="55" t="n">
        <f aca="false">SUM(CU353:CU357)</f>
        <v>0</v>
      </c>
      <c r="CV352" s="55" t="n">
        <f aca="false">SUM(CV353:CV357)</f>
        <v>0</v>
      </c>
    </row>
    <row r="353" customFormat="false" ht="16.5" hidden="false" customHeight="true" outlineLevel="0" collapsed="false">
      <c r="A353" s="13"/>
      <c r="B353" s="13"/>
      <c r="C353" s="13" t="s">
        <v>102</v>
      </c>
      <c r="D353" s="54" t="s">
        <v>460</v>
      </c>
      <c r="E353" s="46" t="n">
        <f aca="false">SUM(AD353,CL353)</f>
        <v>0</v>
      </c>
      <c r="F353" s="46" t="n">
        <f aca="false">SUM(BH353,CN353)</f>
        <v>0</v>
      </c>
      <c r="G353" s="46" t="n">
        <f aca="false">SUM(AP353,CM353)</f>
        <v>45.13</v>
      </c>
      <c r="H353" s="46" t="n">
        <f aca="false">SUM(BS353,CO353)</f>
        <v>94.7</v>
      </c>
      <c r="I353" s="46"/>
      <c r="J353" s="46" t="n">
        <f aca="false">SUM(BZ353,CU353)</f>
        <v>0</v>
      </c>
      <c r="K353" s="46" t="n">
        <f aca="false">SUM(BW353,CR353)</f>
        <v>0</v>
      </c>
      <c r="L353" s="46" t="n">
        <f aca="false">SUM(BU353,BV353,BX353,BY353,CP353,CQ353,CS353,CT353)</f>
        <v>0</v>
      </c>
      <c r="M353" s="46" t="n">
        <f aca="false">SUM(CA353,CV353)</f>
        <v>0</v>
      </c>
      <c r="N353" s="47" t="n">
        <f aca="false">SUM(E353:M353)</f>
        <v>139.83</v>
      </c>
      <c r="O353" s="47" t="n">
        <f aca="false">AC353-Q353</f>
        <v>-0.17</v>
      </c>
      <c r="P353" s="15" t="n">
        <f aca="false">SUM(AC353,CK353)</f>
        <v>139.83</v>
      </c>
      <c r="Q353" s="48" t="n">
        <f aca="false">SUM(T353:X353,AA353:AB353)</f>
        <v>140</v>
      </c>
      <c r="R353" s="48" t="n">
        <f aca="false">SUM(T353:W353,Z353)</f>
        <v>140</v>
      </c>
      <c r="S353" s="48" t="n">
        <f aca="false">SUM(Y353,AA353:AB353)</f>
        <v>0</v>
      </c>
      <c r="T353" s="49" t="n">
        <f aca="false">SUM(AD353)</f>
        <v>0</v>
      </c>
      <c r="U353" s="49" t="n">
        <f aca="false">SUM(AP353)</f>
        <v>45</v>
      </c>
      <c r="V353" s="49" t="n">
        <f aca="false">SUM(BH353)</f>
        <v>0</v>
      </c>
      <c r="W353" s="49" t="n">
        <f aca="false">SUM(BS353)</f>
        <v>95</v>
      </c>
      <c r="X353" s="49" t="n">
        <f aca="false">SUM(Y353:Z353)</f>
        <v>0</v>
      </c>
      <c r="Y353" s="49" t="n">
        <f aca="false">SUM(BW353,BZ353,CA353)</f>
        <v>0</v>
      </c>
      <c r="Z353" s="49" t="n">
        <f aca="false">SUM(BU353:BV353)</f>
        <v>0</v>
      </c>
      <c r="AA353" s="49" t="n">
        <f aca="false">SUM(BY353)</f>
        <v>0</v>
      </c>
      <c r="AB353" s="49" t="n">
        <f aca="false">SUM(BX353)</f>
        <v>0</v>
      </c>
      <c r="AC353" s="16" t="n">
        <f aca="false">SUM(AD353,AP353,BH353,BS353:BT353)</f>
        <v>139.83</v>
      </c>
      <c r="AD353" s="16" t="n">
        <f aca="false">SUM(AE353,AF353,AL353)</f>
        <v>0</v>
      </c>
      <c r="AE353" s="17" t="n">
        <v>0</v>
      </c>
      <c r="AF353" s="16" t="n">
        <f aca="false">SUM(AG353:AK353)</f>
        <v>0</v>
      </c>
      <c r="AG353" s="17" t="n">
        <v>0</v>
      </c>
      <c r="AH353" s="18" t="n">
        <v>0</v>
      </c>
      <c r="AI353" s="19" t="n">
        <v>0</v>
      </c>
      <c r="AJ353" s="18" t="n">
        <v>0</v>
      </c>
      <c r="AK353" s="19" t="n">
        <v>0</v>
      </c>
      <c r="AL353" s="16" t="n">
        <f aca="false">SUM(AM353:AO353)</f>
        <v>0</v>
      </c>
      <c r="AM353" s="17" t="n">
        <v>0</v>
      </c>
      <c r="AN353" s="17" t="n">
        <v>0</v>
      </c>
      <c r="AO353" s="17" t="n">
        <v>0</v>
      </c>
      <c r="AP353" s="16" t="n">
        <f aca="false">SUM(AQ353,AW353,BC353,BG353)</f>
        <v>45.13</v>
      </c>
      <c r="AQ353" s="16" t="n">
        <f aca="false">SUM(AR353:AV353)</f>
        <v>0</v>
      </c>
      <c r="AR353" s="17" t="n">
        <v>0</v>
      </c>
      <c r="AS353" s="17" t="n">
        <v>0</v>
      </c>
      <c r="AT353" s="17" t="n">
        <v>0</v>
      </c>
      <c r="AU353" s="17" t="n">
        <v>0</v>
      </c>
      <c r="AV353" s="17" t="n">
        <v>0</v>
      </c>
      <c r="AW353" s="16" t="n">
        <f aca="false">SUM(AX353:BB353)</f>
        <v>45.13</v>
      </c>
      <c r="AX353" s="17" t="n">
        <v>28.14</v>
      </c>
      <c r="AY353" s="17" t="n">
        <v>16.99</v>
      </c>
      <c r="AZ353" s="17" t="n">
        <v>0</v>
      </c>
      <c r="BA353" s="17" t="n">
        <v>0</v>
      </c>
      <c r="BB353" s="17" t="n">
        <v>0</v>
      </c>
      <c r="BC353" s="16" t="n">
        <f aca="false">SUM(BD353:BF353)</f>
        <v>0</v>
      </c>
      <c r="BD353" s="17" t="n">
        <v>0</v>
      </c>
      <c r="BE353" s="17" t="n">
        <v>0</v>
      </c>
      <c r="BF353" s="17" t="n">
        <v>0</v>
      </c>
      <c r="BG353" s="17" t="n">
        <v>0</v>
      </c>
      <c r="BH353" s="16" t="n">
        <f aca="false">SUM(BI353,BO353:BR353)</f>
        <v>0</v>
      </c>
      <c r="BI353" s="16" t="n">
        <f aca="false">SUM(BJ353:BN353)</f>
        <v>0</v>
      </c>
      <c r="BJ353" s="17" t="n">
        <v>0</v>
      </c>
      <c r="BK353" s="17" t="n">
        <v>0</v>
      </c>
      <c r="BL353" s="17" t="n">
        <v>0</v>
      </c>
      <c r="BM353" s="17" t="n">
        <v>0</v>
      </c>
      <c r="BN353" s="17" t="n">
        <v>0</v>
      </c>
      <c r="BO353" s="17" t="n">
        <v>0</v>
      </c>
      <c r="BP353" s="17" t="n">
        <v>0</v>
      </c>
      <c r="BQ353" s="17" t="n">
        <v>0</v>
      </c>
      <c r="BR353" s="17" t="n">
        <v>0</v>
      </c>
      <c r="BS353" s="17" t="n">
        <v>94.7</v>
      </c>
      <c r="BT353" s="16" t="n">
        <f aca="false">SUM(BU353:CA353)</f>
        <v>0</v>
      </c>
      <c r="BU353" s="17" t="n">
        <v>0</v>
      </c>
      <c r="BV353" s="17" t="n">
        <v>0</v>
      </c>
      <c r="BW353" s="17" t="n">
        <v>0</v>
      </c>
      <c r="BX353" s="17" t="n">
        <v>0</v>
      </c>
      <c r="BY353" s="17" t="n">
        <v>0</v>
      </c>
      <c r="BZ353" s="17" t="n">
        <v>0</v>
      </c>
      <c r="CA353" s="18" t="n">
        <v>0</v>
      </c>
      <c r="CB353" s="20" t="n">
        <v>0</v>
      </c>
      <c r="CC353" s="20" t="n">
        <v>0</v>
      </c>
      <c r="CD353" s="21" t="n">
        <v>0</v>
      </c>
      <c r="CE353" s="22" t="n">
        <v>0</v>
      </c>
      <c r="CF353" s="23" t="n">
        <v>0</v>
      </c>
      <c r="CG353" s="20" t="n">
        <v>0</v>
      </c>
      <c r="CH353" s="20" t="n">
        <v>0</v>
      </c>
      <c r="CI353" s="20" t="n">
        <v>0</v>
      </c>
      <c r="CJ353" s="20" t="n">
        <v>0</v>
      </c>
      <c r="CK353" s="3" t="n">
        <f aca="false">SUM(CL353:CV353)</f>
        <v>0</v>
      </c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</row>
    <row r="354" customFormat="false" ht="16.5" hidden="false" customHeight="true" outlineLevel="0" collapsed="false">
      <c r="A354" s="13"/>
      <c r="B354" s="13"/>
      <c r="C354" s="13" t="s">
        <v>109</v>
      </c>
      <c r="D354" s="54" t="s">
        <v>461</v>
      </c>
      <c r="E354" s="46" t="n">
        <f aca="false">SUM(AD354,CL354)</f>
        <v>0</v>
      </c>
      <c r="F354" s="46" t="n">
        <f aca="false">SUM(BH354,CN354)</f>
        <v>0</v>
      </c>
      <c r="G354" s="46" t="n">
        <f aca="false">SUM(AP354,CM354)</f>
        <v>31.12</v>
      </c>
      <c r="H354" s="46" t="n">
        <f aca="false">SUM(BS354,CO354)</f>
        <v>27.6</v>
      </c>
      <c r="I354" s="46"/>
      <c r="J354" s="46" t="n">
        <f aca="false">SUM(BZ354,CU354)</f>
        <v>0</v>
      </c>
      <c r="K354" s="46" t="n">
        <f aca="false">SUM(BW354,CR354)</f>
        <v>0</v>
      </c>
      <c r="L354" s="46" t="n">
        <f aca="false">SUM(BU354,BV354,BX354,BY354,CP354,CQ354,CS354,CT354)</f>
        <v>22</v>
      </c>
      <c r="M354" s="46" t="n">
        <f aca="false">SUM(CA354,CV354)</f>
        <v>0</v>
      </c>
      <c r="N354" s="47" t="n">
        <f aca="false">SUM(E354:M354)</f>
        <v>80.72</v>
      </c>
      <c r="O354" s="47" t="n">
        <f aca="false">AC354-Q354</f>
        <v>-0.28</v>
      </c>
      <c r="P354" s="15" t="n">
        <f aca="false">SUM(AC354,CK354)</f>
        <v>80.72</v>
      </c>
      <c r="Q354" s="48" t="n">
        <f aca="false">SUM(T354:X354,AA354:AB354)</f>
        <v>81</v>
      </c>
      <c r="R354" s="48" t="n">
        <f aca="false">SUM(T354:W354,Z354)</f>
        <v>81</v>
      </c>
      <c r="S354" s="48" t="n">
        <f aca="false">SUM(Y354,AA354:AB354)</f>
        <v>0</v>
      </c>
      <c r="T354" s="49" t="n">
        <f aca="false">SUM(AD354)</f>
        <v>0</v>
      </c>
      <c r="U354" s="49" t="n">
        <f aca="false">SUM(AP354)</f>
        <v>31</v>
      </c>
      <c r="V354" s="49" t="n">
        <f aca="false">SUM(BH354)</f>
        <v>0</v>
      </c>
      <c r="W354" s="49" t="n">
        <f aca="false">SUM(BS354)</f>
        <v>28</v>
      </c>
      <c r="X354" s="49" t="n">
        <f aca="false">SUM(Y354:Z354)</f>
        <v>22</v>
      </c>
      <c r="Y354" s="49" t="n">
        <f aca="false">SUM(BW354,BZ354,CA354)</f>
        <v>0</v>
      </c>
      <c r="Z354" s="49" t="n">
        <f aca="false">SUM(BU354:BV354)</f>
        <v>22</v>
      </c>
      <c r="AA354" s="49" t="n">
        <f aca="false">SUM(BY354)</f>
        <v>0</v>
      </c>
      <c r="AB354" s="49" t="n">
        <f aca="false">SUM(BX354)</f>
        <v>0</v>
      </c>
      <c r="AC354" s="16" t="n">
        <f aca="false">SUM(AD354,AP354,BH354,BS354:BT354)</f>
        <v>80.72</v>
      </c>
      <c r="AD354" s="16" t="n">
        <f aca="false">SUM(AE354,AF354,AL354)</f>
        <v>0</v>
      </c>
      <c r="AE354" s="17" t="n">
        <v>0</v>
      </c>
      <c r="AF354" s="16" t="n">
        <f aca="false">SUM(AG354:AK354)</f>
        <v>0</v>
      </c>
      <c r="AG354" s="17" t="n">
        <v>0</v>
      </c>
      <c r="AH354" s="18" t="n">
        <v>0</v>
      </c>
      <c r="AI354" s="19" t="n">
        <v>0</v>
      </c>
      <c r="AJ354" s="18" t="n">
        <v>0</v>
      </c>
      <c r="AK354" s="19" t="n">
        <v>0</v>
      </c>
      <c r="AL354" s="16" t="n">
        <f aca="false">SUM(AM354:AO354)</f>
        <v>0</v>
      </c>
      <c r="AM354" s="17" t="n">
        <v>0</v>
      </c>
      <c r="AN354" s="17" t="n">
        <v>0</v>
      </c>
      <c r="AO354" s="17" t="n">
        <v>0</v>
      </c>
      <c r="AP354" s="16" t="n">
        <f aca="false">SUM(AQ354,AW354,BC354,BG354)</f>
        <v>31.12</v>
      </c>
      <c r="AQ354" s="16" t="n">
        <f aca="false">SUM(AR354:AV354)</f>
        <v>0</v>
      </c>
      <c r="AR354" s="17" t="n">
        <v>0</v>
      </c>
      <c r="AS354" s="17" t="n">
        <v>0</v>
      </c>
      <c r="AT354" s="17" t="n">
        <v>0</v>
      </c>
      <c r="AU354" s="17" t="n">
        <v>0</v>
      </c>
      <c r="AV354" s="17" t="n">
        <v>0</v>
      </c>
      <c r="AW354" s="16" t="n">
        <f aca="false">SUM(AX354:BB354)</f>
        <v>31.12</v>
      </c>
      <c r="AX354" s="17" t="n">
        <v>19.2</v>
      </c>
      <c r="AY354" s="17" t="n">
        <v>11.92</v>
      </c>
      <c r="AZ354" s="17" t="n">
        <v>0</v>
      </c>
      <c r="BA354" s="17" t="n">
        <v>0</v>
      </c>
      <c r="BB354" s="17" t="n">
        <v>0</v>
      </c>
      <c r="BC354" s="16" t="n">
        <f aca="false">SUM(BD354:BF354)</f>
        <v>0</v>
      </c>
      <c r="BD354" s="17" t="n">
        <v>0</v>
      </c>
      <c r="BE354" s="17" t="n">
        <v>0</v>
      </c>
      <c r="BF354" s="17" t="n">
        <v>0</v>
      </c>
      <c r="BG354" s="17" t="n">
        <v>0</v>
      </c>
      <c r="BH354" s="16" t="n">
        <f aca="false">SUM(BI354,BO354:BR354)</f>
        <v>0</v>
      </c>
      <c r="BI354" s="16" t="n">
        <f aca="false">SUM(BJ354:BN354)</f>
        <v>0</v>
      </c>
      <c r="BJ354" s="17" t="n">
        <v>0</v>
      </c>
      <c r="BK354" s="17" t="n">
        <v>0</v>
      </c>
      <c r="BL354" s="17" t="n">
        <v>0</v>
      </c>
      <c r="BM354" s="17" t="n">
        <v>0</v>
      </c>
      <c r="BN354" s="17" t="n">
        <v>0</v>
      </c>
      <c r="BO354" s="17" t="n">
        <v>0</v>
      </c>
      <c r="BP354" s="17" t="n">
        <v>0</v>
      </c>
      <c r="BQ354" s="17" t="n">
        <v>0</v>
      </c>
      <c r="BR354" s="17" t="n">
        <v>0</v>
      </c>
      <c r="BS354" s="17" t="n">
        <v>27.6</v>
      </c>
      <c r="BT354" s="16" t="n">
        <f aca="false">SUM(BU354:CA354)</f>
        <v>22</v>
      </c>
      <c r="BU354" s="17" t="n">
        <v>22</v>
      </c>
      <c r="BV354" s="17" t="n">
        <v>0</v>
      </c>
      <c r="BW354" s="17" t="n">
        <v>0</v>
      </c>
      <c r="BX354" s="17" t="n">
        <v>0</v>
      </c>
      <c r="BY354" s="17" t="n">
        <v>0</v>
      </c>
      <c r="BZ354" s="17" t="n">
        <v>0</v>
      </c>
      <c r="CA354" s="18" t="n">
        <v>0</v>
      </c>
      <c r="CB354" s="20" t="n">
        <v>0</v>
      </c>
      <c r="CC354" s="20" t="n">
        <v>0</v>
      </c>
      <c r="CD354" s="21" t="n">
        <v>0</v>
      </c>
      <c r="CE354" s="22" t="n">
        <v>0</v>
      </c>
      <c r="CF354" s="23" t="n">
        <v>0</v>
      </c>
      <c r="CG354" s="20" t="n">
        <v>0</v>
      </c>
      <c r="CH354" s="20" t="n">
        <v>0</v>
      </c>
      <c r="CI354" s="20" t="n">
        <v>0</v>
      </c>
      <c r="CJ354" s="20" t="n">
        <v>0</v>
      </c>
      <c r="CK354" s="3" t="n">
        <f aca="false">SUM(CL354:CV354)</f>
        <v>0</v>
      </c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</row>
    <row r="355" customFormat="false" ht="16.5" hidden="false" customHeight="true" outlineLevel="0" collapsed="false">
      <c r="A355" s="13"/>
      <c r="B355" s="13"/>
      <c r="C355" s="13" t="s">
        <v>117</v>
      </c>
      <c r="D355" s="54" t="s">
        <v>462</v>
      </c>
      <c r="E355" s="46" t="n">
        <f aca="false">SUM(AD355,CL355)</f>
        <v>0</v>
      </c>
      <c r="F355" s="46" t="n">
        <f aca="false">SUM(BH355,CN355)</f>
        <v>0</v>
      </c>
      <c r="G355" s="46" t="n">
        <f aca="false">SUM(AP355,CM355)</f>
        <v>35.79</v>
      </c>
      <c r="H355" s="46" t="n">
        <f aca="false">SUM(BS355,CO355)</f>
        <v>0</v>
      </c>
      <c r="I355" s="46"/>
      <c r="J355" s="46" t="n">
        <f aca="false">SUM(BZ355,CU355)</f>
        <v>0</v>
      </c>
      <c r="K355" s="46" t="n">
        <f aca="false">SUM(BW355,CR355)</f>
        <v>0</v>
      </c>
      <c r="L355" s="46" t="n">
        <f aca="false">SUM(BU355,BV355,BX355,BY355,CP355,CQ355,CS355,CT355)</f>
        <v>3.79</v>
      </c>
      <c r="M355" s="46" t="n">
        <f aca="false">SUM(CA355,CV355)</f>
        <v>0</v>
      </c>
      <c r="N355" s="47" t="n">
        <f aca="false">SUM(E355:M355)</f>
        <v>39.58</v>
      </c>
      <c r="O355" s="47" t="n">
        <f aca="false">AC355-Q355</f>
        <v>-0.42</v>
      </c>
      <c r="P355" s="15" t="n">
        <f aca="false">SUM(AC355,CK355)</f>
        <v>39.58</v>
      </c>
      <c r="Q355" s="48" t="n">
        <f aca="false">SUM(T355:X355,AA355:AB355)</f>
        <v>40</v>
      </c>
      <c r="R355" s="48" t="n">
        <f aca="false">SUM(T355:W355,Z355)</f>
        <v>40</v>
      </c>
      <c r="S355" s="48" t="n">
        <f aca="false">SUM(Y355,AA355:AB355)</f>
        <v>0</v>
      </c>
      <c r="T355" s="49" t="n">
        <f aca="false">SUM(AD355)</f>
        <v>0</v>
      </c>
      <c r="U355" s="49" t="n">
        <f aca="false">SUM(AP355)</f>
        <v>36</v>
      </c>
      <c r="V355" s="49" t="n">
        <f aca="false">SUM(BH355)</f>
        <v>0</v>
      </c>
      <c r="W355" s="49" t="n">
        <f aca="false">SUM(BS355)</f>
        <v>0</v>
      </c>
      <c r="X355" s="49" t="n">
        <f aca="false">SUM(Y355:Z355)</f>
        <v>4</v>
      </c>
      <c r="Y355" s="49" t="n">
        <f aca="false">SUM(BW355,BZ355,CA355)</f>
        <v>0</v>
      </c>
      <c r="Z355" s="49" t="n">
        <f aca="false">SUM(BU355:BV355)</f>
        <v>4</v>
      </c>
      <c r="AA355" s="49" t="n">
        <f aca="false">SUM(BY355)</f>
        <v>0</v>
      </c>
      <c r="AB355" s="49" t="n">
        <f aca="false">SUM(BX355)</f>
        <v>0</v>
      </c>
      <c r="AC355" s="16" t="n">
        <f aca="false">SUM(AD355,AP355,BH355,BS355:BT355)</f>
        <v>39.58</v>
      </c>
      <c r="AD355" s="16" t="n">
        <f aca="false">SUM(AE355,AF355,AL355)</f>
        <v>0</v>
      </c>
      <c r="AE355" s="17" t="n">
        <v>0</v>
      </c>
      <c r="AF355" s="16" t="n">
        <f aca="false">SUM(AG355:AK355)</f>
        <v>0</v>
      </c>
      <c r="AG355" s="17" t="n">
        <v>0</v>
      </c>
      <c r="AH355" s="18" t="n">
        <v>0</v>
      </c>
      <c r="AI355" s="19" t="n">
        <v>0</v>
      </c>
      <c r="AJ355" s="18" t="n">
        <v>0</v>
      </c>
      <c r="AK355" s="19" t="n">
        <v>0</v>
      </c>
      <c r="AL355" s="16" t="n">
        <f aca="false">SUM(AM355:AO355)</f>
        <v>0</v>
      </c>
      <c r="AM355" s="17" t="n">
        <v>0</v>
      </c>
      <c r="AN355" s="17" t="n">
        <v>0</v>
      </c>
      <c r="AO355" s="17" t="n">
        <v>0</v>
      </c>
      <c r="AP355" s="16" t="n">
        <f aca="false">SUM(AQ355,AW355,BC355,BG355)</f>
        <v>35.79</v>
      </c>
      <c r="AQ355" s="16" t="n">
        <f aca="false">SUM(AR355:AV355)</f>
        <v>0</v>
      </c>
      <c r="AR355" s="17" t="n">
        <v>0</v>
      </c>
      <c r="AS355" s="17" t="n">
        <v>0</v>
      </c>
      <c r="AT355" s="17" t="n">
        <v>0</v>
      </c>
      <c r="AU355" s="17" t="n">
        <v>0</v>
      </c>
      <c r="AV355" s="17" t="n">
        <v>0</v>
      </c>
      <c r="AW355" s="16" t="n">
        <f aca="false">SUM(AX355:BB355)</f>
        <v>35.79</v>
      </c>
      <c r="AX355" s="17" t="n">
        <v>22.54</v>
      </c>
      <c r="AY355" s="17" t="n">
        <v>13.25</v>
      </c>
      <c r="AZ355" s="17" t="n">
        <v>0</v>
      </c>
      <c r="BA355" s="17" t="n">
        <v>0</v>
      </c>
      <c r="BB355" s="17" t="n">
        <v>0</v>
      </c>
      <c r="BC355" s="16" t="n">
        <f aca="false">SUM(BD355:BF355)</f>
        <v>0</v>
      </c>
      <c r="BD355" s="17" t="n">
        <v>0</v>
      </c>
      <c r="BE355" s="17" t="n">
        <v>0</v>
      </c>
      <c r="BF355" s="17" t="n">
        <v>0</v>
      </c>
      <c r="BG355" s="17" t="n">
        <v>0</v>
      </c>
      <c r="BH355" s="16" t="n">
        <f aca="false">SUM(BI355,BO355:BR355)</f>
        <v>0</v>
      </c>
      <c r="BI355" s="16" t="n">
        <f aca="false">SUM(BJ355:BN355)</f>
        <v>0</v>
      </c>
      <c r="BJ355" s="17" t="n">
        <v>0</v>
      </c>
      <c r="BK355" s="17" t="n">
        <v>0</v>
      </c>
      <c r="BL355" s="17" t="n">
        <v>0</v>
      </c>
      <c r="BM355" s="17" t="n">
        <v>0</v>
      </c>
      <c r="BN355" s="17" t="n">
        <v>0</v>
      </c>
      <c r="BO355" s="17" t="n">
        <v>0</v>
      </c>
      <c r="BP355" s="17" t="n">
        <v>0</v>
      </c>
      <c r="BQ355" s="17" t="n">
        <v>0</v>
      </c>
      <c r="BR355" s="17" t="n">
        <v>0</v>
      </c>
      <c r="BS355" s="17" t="n">
        <v>0</v>
      </c>
      <c r="BT355" s="16" t="n">
        <f aca="false">SUM(BU355:CA355)</f>
        <v>3.79</v>
      </c>
      <c r="BU355" s="17" t="n">
        <v>0</v>
      </c>
      <c r="BV355" s="17" t="n">
        <v>3.79</v>
      </c>
      <c r="BW355" s="17" t="n">
        <v>0</v>
      </c>
      <c r="BX355" s="17" t="n">
        <v>0</v>
      </c>
      <c r="BY355" s="17" t="n">
        <v>0</v>
      </c>
      <c r="BZ355" s="17" t="n">
        <v>0</v>
      </c>
      <c r="CA355" s="18" t="n">
        <v>0</v>
      </c>
      <c r="CB355" s="20" t="n">
        <v>0</v>
      </c>
      <c r="CC355" s="20" t="n">
        <v>0</v>
      </c>
      <c r="CD355" s="21" t="n">
        <v>0</v>
      </c>
      <c r="CE355" s="22" t="n">
        <v>0</v>
      </c>
      <c r="CF355" s="23" t="n">
        <v>0</v>
      </c>
      <c r="CG355" s="20" t="n">
        <v>0</v>
      </c>
      <c r="CH355" s="20" t="n">
        <v>0</v>
      </c>
      <c r="CI355" s="20" t="n">
        <v>0</v>
      </c>
      <c r="CJ355" s="20" t="n">
        <v>0</v>
      </c>
      <c r="CK355" s="3" t="n">
        <f aca="false">SUM(CL355:CV355)</f>
        <v>0</v>
      </c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</row>
    <row r="356" customFormat="false" ht="16.5" hidden="false" customHeight="true" outlineLevel="0" collapsed="false">
      <c r="A356" s="13"/>
      <c r="B356" s="13"/>
      <c r="C356" s="13" t="s">
        <v>107</v>
      </c>
      <c r="D356" s="54" t="s">
        <v>463</v>
      </c>
      <c r="E356" s="46" t="n">
        <f aca="false">SUM(AD356,CL356)</f>
        <v>0</v>
      </c>
      <c r="F356" s="46" t="n">
        <f aca="false">SUM(BH356,CN356)</f>
        <v>0</v>
      </c>
      <c r="G356" s="46" t="n">
        <f aca="false">SUM(AP356,CM356)</f>
        <v>0</v>
      </c>
      <c r="H356" s="46" t="n">
        <f aca="false">SUM(BS356,CO356)</f>
        <v>0</v>
      </c>
      <c r="I356" s="46"/>
      <c r="J356" s="46" t="n">
        <f aca="false">SUM(BZ356,CU356)</f>
        <v>0</v>
      </c>
      <c r="K356" s="46" t="n">
        <f aca="false">SUM(BW356,CR356)</f>
        <v>0</v>
      </c>
      <c r="L356" s="46" t="n">
        <f aca="false">SUM(BU356,BV356,BX356,BY356,CP356,CQ356,CS356,CT356)</f>
        <v>1642</v>
      </c>
      <c r="M356" s="46" t="n">
        <f aca="false">SUM(CA356,CV356)</f>
        <v>0</v>
      </c>
      <c r="N356" s="47" t="n">
        <f aca="false">SUM(E356:M356)</f>
        <v>1642</v>
      </c>
      <c r="O356" s="47" t="n">
        <f aca="false">AC356-Q356</f>
        <v>0</v>
      </c>
      <c r="P356" s="15" t="n">
        <f aca="false">SUM(AC356,CK356)</f>
        <v>1642</v>
      </c>
      <c r="Q356" s="48" t="n">
        <f aca="false">SUM(T356:X356,AA356:AB356)</f>
        <v>1642</v>
      </c>
      <c r="R356" s="48" t="n">
        <f aca="false">SUM(T356:W356,Z356)</f>
        <v>0</v>
      </c>
      <c r="S356" s="48" t="n">
        <f aca="false">SUM(Y356,AA356:AB356)</f>
        <v>1642</v>
      </c>
      <c r="T356" s="49" t="n">
        <f aca="false">SUM(AD356)</f>
        <v>0</v>
      </c>
      <c r="U356" s="49" t="n">
        <f aca="false">SUM(AP356)</f>
        <v>0</v>
      </c>
      <c r="V356" s="49" t="n">
        <f aca="false">SUM(BH356)</f>
        <v>0</v>
      </c>
      <c r="W356" s="49" t="n">
        <f aca="false">SUM(BS356)</f>
        <v>0</v>
      </c>
      <c r="X356" s="49" t="n">
        <f aca="false">SUM(Y356:Z356)</f>
        <v>0</v>
      </c>
      <c r="Y356" s="49" t="n">
        <f aca="false">SUM(BW356,BZ356,CA356)</f>
        <v>0</v>
      </c>
      <c r="Z356" s="49" t="n">
        <f aca="false">SUM(BU356:BV356)</f>
        <v>0</v>
      </c>
      <c r="AA356" s="49" t="n">
        <f aca="false">SUM(BY356)</f>
        <v>1642</v>
      </c>
      <c r="AB356" s="49" t="n">
        <f aca="false">SUM(BX356)</f>
        <v>0</v>
      </c>
      <c r="AC356" s="16" t="n">
        <f aca="false">SUM(AD356,AP356,BH356,BS356:BT356)</f>
        <v>1642</v>
      </c>
      <c r="AD356" s="16" t="n">
        <f aca="false">SUM(AE356,AF356,AL356)</f>
        <v>0</v>
      </c>
      <c r="AE356" s="17" t="n">
        <v>0</v>
      </c>
      <c r="AF356" s="16" t="n">
        <f aca="false">SUM(AG356:AK356)</f>
        <v>0</v>
      </c>
      <c r="AG356" s="17" t="n">
        <v>0</v>
      </c>
      <c r="AH356" s="18" t="n">
        <v>0</v>
      </c>
      <c r="AI356" s="19" t="n">
        <v>0</v>
      </c>
      <c r="AJ356" s="18" t="n">
        <v>0</v>
      </c>
      <c r="AK356" s="19" t="n">
        <v>0</v>
      </c>
      <c r="AL356" s="16" t="n">
        <f aca="false">SUM(AM356:AO356)</f>
        <v>0</v>
      </c>
      <c r="AM356" s="17" t="n">
        <v>0</v>
      </c>
      <c r="AN356" s="17" t="n">
        <v>0</v>
      </c>
      <c r="AO356" s="17" t="n">
        <v>0</v>
      </c>
      <c r="AP356" s="16" t="n">
        <f aca="false">SUM(AQ356,AW356,BC356,BG356)</f>
        <v>0</v>
      </c>
      <c r="AQ356" s="16" t="n">
        <f aca="false">SUM(AR356:AV356)</f>
        <v>0</v>
      </c>
      <c r="AR356" s="17" t="n">
        <v>0</v>
      </c>
      <c r="AS356" s="17" t="n">
        <v>0</v>
      </c>
      <c r="AT356" s="17" t="n">
        <v>0</v>
      </c>
      <c r="AU356" s="17" t="n">
        <v>0</v>
      </c>
      <c r="AV356" s="17" t="n">
        <v>0</v>
      </c>
      <c r="AW356" s="16" t="n">
        <f aca="false">SUM(AX356:BB356)</f>
        <v>0</v>
      </c>
      <c r="AX356" s="17" t="n">
        <v>0</v>
      </c>
      <c r="AY356" s="17" t="n">
        <v>0</v>
      </c>
      <c r="AZ356" s="17" t="n">
        <v>0</v>
      </c>
      <c r="BA356" s="17" t="n">
        <v>0</v>
      </c>
      <c r="BB356" s="17" t="n">
        <v>0</v>
      </c>
      <c r="BC356" s="16" t="n">
        <f aca="false">SUM(BD356:BF356)</f>
        <v>0</v>
      </c>
      <c r="BD356" s="17" t="n">
        <v>0</v>
      </c>
      <c r="BE356" s="17" t="n">
        <v>0</v>
      </c>
      <c r="BF356" s="17" t="n">
        <v>0</v>
      </c>
      <c r="BG356" s="17" t="n">
        <v>0</v>
      </c>
      <c r="BH356" s="16" t="n">
        <f aca="false">SUM(BI356,BO356:BR356)</f>
        <v>0</v>
      </c>
      <c r="BI356" s="16" t="n">
        <f aca="false">SUM(BJ356:BN356)</f>
        <v>0</v>
      </c>
      <c r="BJ356" s="17" t="n">
        <v>0</v>
      </c>
      <c r="BK356" s="17" t="n">
        <v>0</v>
      </c>
      <c r="BL356" s="17" t="n">
        <v>0</v>
      </c>
      <c r="BM356" s="17" t="n">
        <v>0</v>
      </c>
      <c r="BN356" s="17" t="n">
        <v>0</v>
      </c>
      <c r="BO356" s="17" t="n">
        <v>0</v>
      </c>
      <c r="BP356" s="17" t="n">
        <v>0</v>
      </c>
      <c r="BQ356" s="17" t="n">
        <v>0</v>
      </c>
      <c r="BR356" s="17" t="n">
        <v>0</v>
      </c>
      <c r="BS356" s="17" t="n">
        <v>0</v>
      </c>
      <c r="BT356" s="16" t="n">
        <f aca="false">SUM(BU356:CA356)</f>
        <v>1642</v>
      </c>
      <c r="BU356" s="17" t="n">
        <v>0</v>
      </c>
      <c r="BV356" s="17" t="n">
        <v>0</v>
      </c>
      <c r="BW356" s="17" t="n">
        <v>0</v>
      </c>
      <c r="BX356" s="17" t="n">
        <v>0</v>
      </c>
      <c r="BY356" s="17" t="n">
        <v>1642</v>
      </c>
      <c r="BZ356" s="17" t="n">
        <v>0</v>
      </c>
      <c r="CA356" s="18" t="n">
        <v>0</v>
      </c>
      <c r="CB356" s="20" t="n">
        <v>0</v>
      </c>
      <c r="CC356" s="20" t="n">
        <v>0</v>
      </c>
      <c r="CD356" s="21" t="n">
        <v>0</v>
      </c>
      <c r="CE356" s="22" t="n">
        <v>0</v>
      </c>
      <c r="CF356" s="23" t="n">
        <v>0</v>
      </c>
      <c r="CG356" s="20" t="n">
        <v>0</v>
      </c>
      <c r="CH356" s="20" t="n">
        <v>0</v>
      </c>
      <c r="CI356" s="20" t="n">
        <v>0</v>
      </c>
      <c r="CJ356" s="20" t="n">
        <v>0</v>
      </c>
      <c r="CK356" s="3" t="n">
        <f aca="false">SUM(CL356:CV356)</f>
        <v>0</v>
      </c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</row>
    <row r="357" customFormat="false" ht="16.5" hidden="false" customHeight="true" outlineLevel="0" collapsed="false">
      <c r="A357" s="13"/>
      <c r="B357" s="13"/>
      <c r="C357" s="13" t="s">
        <v>253</v>
      </c>
      <c r="D357" s="54" t="s">
        <v>464</v>
      </c>
      <c r="E357" s="46" t="n">
        <f aca="false">SUM(AD357,CL357)</f>
        <v>0</v>
      </c>
      <c r="F357" s="46" t="n">
        <f aca="false">SUM(BH357,CN357)</f>
        <v>0</v>
      </c>
      <c r="G357" s="46" t="n">
        <f aca="false">SUM(AP357,CM357)</f>
        <v>0</v>
      </c>
      <c r="H357" s="46" t="n">
        <f aca="false">SUM(BS357,CO357)</f>
        <v>0</v>
      </c>
      <c r="I357" s="46"/>
      <c r="J357" s="46" t="n">
        <f aca="false">SUM(BZ357,CU357)</f>
        <v>0</v>
      </c>
      <c r="K357" s="46" t="n">
        <f aca="false">SUM(BW357,CR357)</f>
        <v>0</v>
      </c>
      <c r="L357" s="46" t="n">
        <f aca="false">SUM(BU357,BV357,BX357,BY357,CP357,CQ357,CS357,CT357)</f>
        <v>209</v>
      </c>
      <c r="M357" s="46" t="n">
        <f aca="false">SUM(CA357,CV357)</f>
        <v>0</v>
      </c>
      <c r="N357" s="47" t="n">
        <f aca="false">SUM(E357:M357)</f>
        <v>209</v>
      </c>
      <c r="O357" s="47" t="n">
        <f aca="false">AC357-Q357</f>
        <v>0</v>
      </c>
      <c r="P357" s="15" t="n">
        <f aca="false">SUM(AC357,CK357)</f>
        <v>209</v>
      </c>
      <c r="Q357" s="48" t="n">
        <f aca="false">SUM(T357:X357,AA357:AB357)</f>
        <v>209</v>
      </c>
      <c r="R357" s="48" t="n">
        <f aca="false">SUM(T357:W357,Z357)</f>
        <v>0</v>
      </c>
      <c r="S357" s="48" t="n">
        <f aca="false">SUM(Y357,AA357:AB357)</f>
        <v>209</v>
      </c>
      <c r="T357" s="49" t="n">
        <f aca="false">SUM(AD357)</f>
        <v>0</v>
      </c>
      <c r="U357" s="49" t="n">
        <f aca="false">SUM(AP357)</f>
        <v>0</v>
      </c>
      <c r="V357" s="49" t="n">
        <f aca="false">SUM(BH357)</f>
        <v>0</v>
      </c>
      <c r="W357" s="49" t="n">
        <f aca="false">SUM(BS357)</f>
        <v>0</v>
      </c>
      <c r="X357" s="49" t="n">
        <f aca="false">SUM(Y357:Z357)</f>
        <v>0</v>
      </c>
      <c r="Y357" s="49" t="n">
        <f aca="false">SUM(BW357,BZ357,CA357)</f>
        <v>0</v>
      </c>
      <c r="Z357" s="49" t="n">
        <f aca="false">SUM(BU357:BV357)</f>
        <v>0</v>
      </c>
      <c r="AA357" s="49" t="n">
        <f aca="false">SUM(BY357)</f>
        <v>209</v>
      </c>
      <c r="AB357" s="49" t="n">
        <f aca="false">SUM(BX357)</f>
        <v>0</v>
      </c>
      <c r="AC357" s="16" t="n">
        <f aca="false">SUM(AD357,AP357,BH357,BS357:BT357)</f>
        <v>209</v>
      </c>
      <c r="AD357" s="16" t="n">
        <f aca="false">SUM(AE357,AF357,AL357)</f>
        <v>0</v>
      </c>
      <c r="AE357" s="17" t="n">
        <v>0</v>
      </c>
      <c r="AF357" s="16" t="n">
        <f aca="false">SUM(AG357:AK357)</f>
        <v>0</v>
      </c>
      <c r="AG357" s="17" t="n">
        <v>0</v>
      </c>
      <c r="AH357" s="18" t="n">
        <v>0</v>
      </c>
      <c r="AI357" s="19" t="n">
        <v>0</v>
      </c>
      <c r="AJ357" s="18" t="n">
        <v>0</v>
      </c>
      <c r="AK357" s="19" t="n">
        <v>0</v>
      </c>
      <c r="AL357" s="16" t="n">
        <f aca="false">SUM(AM357:AO357)</f>
        <v>0</v>
      </c>
      <c r="AM357" s="17" t="n">
        <v>0</v>
      </c>
      <c r="AN357" s="17" t="n">
        <v>0</v>
      </c>
      <c r="AO357" s="17" t="n">
        <v>0</v>
      </c>
      <c r="AP357" s="16" t="n">
        <f aca="false">SUM(AQ357,AW357,BC357,BG357)</f>
        <v>0</v>
      </c>
      <c r="AQ357" s="16" t="n">
        <f aca="false">SUM(AR357:AV357)</f>
        <v>0</v>
      </c>
      <c r="AR357" s="17" t="n">
        <v>0</v>
      </c>
      <c r="AS357" s="17" t="n">
        <v>0</v>
      </c>
      <c r="AT357" s="17" t="n">
        <v>0</v>
      </c>
      <c r="AU357" s="17" t="n">
        <v>0</v>
      </c>
      <c r="AV357" s="17" t="n">
        <v>0</v>
      </c>
      <c r="AW357" s="16" t="n">
        <f aca="false">SUM(AX357:BB357)</f>
        <v>0</v>
      </c>
      <c r="AX357" s="17" t="n">
        <v>0</v>
      </c>
      <c r="AY357" s="17" t="n">
        <v>0</v>
      </c>
      <c r="AZ357" s="17" t="n">
        <v>0</v>
      </c>
      <c r="BA357" s="17" t="n">
        <v>0</v>
      </c>
      <c r="BB357" s="17" t="n">
        <v>0</v>
      </c>
      <c r="BC357" s="16" t="n">
        <f aca="false">SUM(BD357:BF357)</f>
        <v>0</v>
      </c>
      <c r="BD357" s="17" t="n">
        <v>0</v>
      </c>
      <c r="BE357" s="17" t="n">
        <v>0</v>
      </c>
      <c r="BF357" s="17" t="n">
        <v>0</v>
      </c>
      <c r="BG357" s="17" t="n">
        <v>0</v>
      </c>
      <c r="BH357" s="16" t="n">
        <f aca="false">SUM(BI357,BO357:BR357)</f>
        <v>0</v>
      </c>
      <c r="BI357" s="16" t="n">
        <f aca="false">SUM(BJ357:BN357)</f>
        <v>0</v>
      </c>
      <c r="BJ357" s="17" t="n">
        <v>0</v>
      </c>
      <c r="BK357" s="17" t="n">
        <v>0</v>
      </c>
      <c r="BL357" s="17" t="n">
        <v>0</v>
      </c>
      <c r="BM357" s="17" t="n">
        <v>0</v>
      </c>
      <c r="BN357" s="17" t="n">
        <v>0</v>
      </c>
      <c r="BO357" s="17" t="n">
        <v>0</v>
      </c>
      <c r="BP357" s="17" t="n">
        <v>0</v>
      </c>
      <c r="BQ357" s="17" t="n">
        <v>0</v>
      </c>
      <c r="BR357" s="17" t="n">
        <v>0</v>
      </c>
      <c r="BS357" s="17" t="n">
        <v>0</v>
      </c>
      <c r="BT357" s="16" t="n">
        <f aca="false">SUM(BU357:CA357)</f>
        <v>209</v>
      </c>
      <c r="BU357" s="17" t="n">
        <v>0</v>
      </c>
      <c r="BV357" s="17" t="n">
        <v>0</v>
      </c>
      <c r="BW357" s="17" t="n">
        <v>0</v>
      </c>
      <c r="BX357" s="17" t="n">
        <v>0</v>
      </c>
      <c r="BY357" s="17" t="n">
        <v>209</v>
      </c>
      <c r="BZ357" s="17" t="n">
        <v>0</v>
      </c>
      <c r="CA357" s="18" t="n">
        <v>0</v>
      </c>
      <c r="CB357" s="20" t="n">
        <v>0</v>
      </c>
      <c r="CC357" s="20" t="n">
        <v>0</v>
      </c>
      <c r="CD357" s="21" t="n">
        <v>0</v>
      </c>
      <c r="CE357" s="22" t="n">
        <v>0</v>
      </c>
      <c r="CF357" s="23" t="n">
        <v>0</v>
      </c>
      <c r="CG357" s="20" t="n">
        <v>0</v>
      </c>
      <c r="CH357" s="20" t="n">
        <v>0</v>
      </c>
      <c r="CI357" s="20" t="n">
        <v>0</v>
      </c>
      <c r="CJ357" s="20" t="n">
        <v>0</v>
      </c>
      <c r="CK357" s="3" t="n">
        <f aca="false">SUM(CL357:CV357)</f>
        <v>0</v>
      </c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</row>
    <row r="358" customFormat="false" ht="16.5" hidden="false" customHeight="true" outlineLevel="0" collapsed="false">
      <c r="A358" s="13"/>
      <c r="B358" s="13" t="s">
        <v>113</v>
      </c>
      <c r="C358" s="13"/>
      <c r="D358" s="54" t="s">
        <v>465</v>
      </c>
      <c r="E358" s="46" t="n">
        <f aca="false">SUM(AD358,CL358)</f>
        <v>0</v>
      </c>
      <c r="F358" s="46" t="n">
        <f aca="false">SUM(BH358,CN358)</f>
        <v>0</v>
      </c>
      <c r="G358" s="46" t="n">
        <f aca="false">SUM(AP358,CM358)</f>
        <v>0</v>
      </c>
      <c r="H358" s="46" t="n">
        <f aca="false">SUM(BS358,CO358)</f>
        <v>0</v>
      </c>
      <c r="I358" s="46"/>
      <c r="J358" s="46" t="n">
        <f aca="false">SUM(BZ358,CU358)</f>
        <v>0</v>
      </c>
      <c r="K358" s="46" t="n">
        <f aca="false">SUM(BW358,CR358)</f>
        <v>0</v>
      </c>
      <c r="L358" s="46" t="n">
        <f aca="false">SUM(BU358,BV358,BX358,BY358,CP358,CQ358,CS358,CT358)</f>
        <v>17208.22</v>
      </c>
      <c r="M358" s="46" t="n">
        <f aca="false">SUM(CA358,CV358)</f>
        <v>0</v>
      </c>
      <c r="N358" s="47" t="n">
        <f aca="false">SUM(E358:M358)</f>
        <v>17208.22</v>
      </c>
      <c r="O358" s="47" t="n">
        <f aca="false">AC358-Q358</f>
        <v>0.22</v>
      </c>
      <c r="P358" s="15" t="n">
        <f aca="false">SUM(AC358,CK358)</f>
        <v>17208.22</v>
      </c>
      <c r="Q358" s="48" t="n">
        <f aca="false">SUM(T358:X358,AA358:AB358)</f>
        <v>17208</v>
      </c>
      <c r="R358" s="48" t="n">
        <f aca="false">SUM(T358:W358,Z358)</f>
        <v>4352</v>
      </c>
      <c r="S358" s="48" t="n">
        <f aca="false">SUM(Y358,AA358:AB358)</f>
        <v>12856</v>
      </c>
      <c r="T358" s="49" t="n">
        <f aca="false">SUM(AD358)</f>
        <v>0</v>
      </c>
      <c r="U358" s="49" t="n">
        <f aca="false">SUM(AP358)</f>
        <v>0</v>
      </c>
      <c r="V358" s="49" t="n">
        <f aca="false">SUM(BH358)</f>
        <v>0</v>
      </c>
      <c r="W358" s="49" t="n">
        <f aca="false">SUM(BS358)</f>
        <v>0</v>
      </c>
      <c r="X358" s="49" t="n">
        <f aca="false">SUM(Y358:Z358)</f>
        <v>4352</v>
      </c>
      <c r="Y358" s="49" t="n">
        <f aca="false">SUM(BW358,BZ358,CA358)</f>
        <v>0</v>
      </c>
      <c r="Z358" s="49" t="n">
        <f aca="false">SUM(BU358:BV358)</f>
        <v>4352</v>
      </c>
      <c r="AA358" s="49" t="n">
        <f aca="false">SUM(BY358)</f>
        <v>12856</v>
      </c>
      <c r="AB358" s="49" t="n">
        <f aca="false">SUM(BX358)</f>
        <v>0</v>
      </c>
      <c r="AC358" s="16" t="n">
        <f aca="false">SUM(AC359:AC363)</f>
        <v>17208.22</v>
      </c>
      <c r="AD358" s="16" t="n">
        <f aca="false">SUM(AD359:AD363)</f>
        <v>0</v>
      </c>
      <c r="AE358" s="16" t="n">
        <f aca="false">SUM(AE359:AE363)</f>
        <v>0</v>
      </c>
      <c r="AF358" s="16" t="n">
        <f aca="false">SUM(AF359:AF363)</f>
        <v>0</v>
      </c>
      <c r="AG358" s="16" t="n">
        <f aca="false">SUM(AG359:AG363)</f>
        <v>0</v>
      </c>
      <c r="AH358" s="16" t="n">
        <f aca="false">SUM(AH359:AH363)</f>
        <v>0</v>
      </c>
      <c r="AI358" s="16" t="n">
        <f aca="false">SUM(AI359:AI363)</f>
        <v>0</v>
      </c>
      <c r="AJ358" s="16" t="n">
        <f aca="false">SUM(AJ359:AJ363)</f>
        <v>0</v>
      </c>
      <c r="AK358" s="16" t="n">
        <f aca="false">SUM(AK359:AK363)</f>
        <v>0</v>
      </c>
      <c r="AL358" s="16" t="n">
        <f aca="false">SUM(AL359:AL363)</f>
        <v>0</v>
      </c>
      <c r="AM358" s="16" t="n">
        <f aca="false">SUM(AM359:AM363)</f>
        <v>0</v>
      </c>
      <c r="AN358" s="16" t="n">
        <f aca="false">SUM(AN359:AN363)</f>
        <v>0</v>
      </c>
      <c r="AO358" s="16" t="n">
        <f aca="false">SUM(AO359:AO363)</f>
        <v>0</v>
      </c>
      <c r="AP358" s="16" t="n">
        <f aca="false">SUM(AP359:AP363)</f>
        <v>0</v>
      </c>
      <c r="AQ358" s="16" t="n">
        <f aca="false">SUM(AQ359:AQ363)</f>
        <v>0</v>
      </c>
      <c r="AR358" s="16" t="n">
        <f aca="false">SUM(AR359:AR363)</f>
        <v>0</v>
      </c>
      <c r="AS358" s="16" t="n">
        <f aca="false">SUM(AS359:AS363)</f>
        <v>0</v>
      </c>
      <c r="AT358" s="16" t="n">
        <f aca="false">SUM(AT359:AT363)</f>
        <v>0</v>
      </c>
      <c r="AU358" s="16" t="n">
        <f aca="false">SUM(AU359:AU363)</f>
        <v>0</v>
      </c>
      <c r="AV358" s="16" t="n">
        <f aca="false">SUM(AV359:AV363)</f>
        <v>0</v>
      </c>
      <c r="AW358" s="16" t="n">
        <f aca="false">SUM(AW359:AW363)</f>
        <v>0</v>
      </c>
      <c r="AX358" s="16" t="n">
        <f aca="false">SUM(AX359:AX363)</f>
        <v>0</v>
      </c>
      <c r="AY358" s="16" t="n">
        <f aca="false">SUM(AY359:AY363)</f>
        <v>0</v>
      </c>
      <c r="AZ358" s="16" t="n">
        <f aca="false">SUM(AZ359:AZ363)</f>
        <v>0</v>
      </c>
      <c r="BA358" s="16" t="n">
        <f aca="false">SUM(BA359:BA363)</f>
        <v>0</v>
      </c>
      <c r="BB358" s="16" t="n">
        <f aca="false">SUM(BB359:BB363)</f>
        <v>0</v>
      </c>
      <c r="BC358" s="16" t="n">
        <f aca="false">SUM(BC359:BC363)</f>
        <v>0</v>
      </c>
      <c r="BD358" s="16" t="n">
        <f aca="false">SUM(BD359:BD363)</f>
        <v>0</v>
      </c>
      <c r="BE358" s="16" t="n">
        <f aca="false">SUM(BE359:BE363)</f>
        <v>0</v>
      </c>
      <c r="BF358" s="16" t="n">
        <f aca="false">SUM(BF359:BF363)</f>
        <v>0</v>
      </c>
      <c r="BG358" s="16" t="n">
        <f aca="false">SUM(BG359:BG363)</f>
        <v>0</v>
      </c>
      <c r="BH358" s="16" t="n">
        <f aca="false">SUM(BH359:BH363)</f>
        <v>0</v>
      </c>
      <c r="BI358" s="16" t="n">
        <f aca="false">SUM(BI359:BI363)</f>
        <v>0</v>
      </c>
      <c r="BJ358" s="16" t="n">
        <f aca="false">SUM(BJ359:BJ363)</f>
        <v>0</v>
      </c>
      <c r="BK358" s="16" t="n">
        <f aca="false">SUM(BK359:BK363)</f>
        <v>0</v>
      </c>
      <c r="BL358" s="16" t="n">
        <f aca="false">SUM(BL359:BL363)</f>
        <v>0</v>
      </c>
      <c r="BM358" s="16" t="n">
        <f aca="false">SUM(BM359:BM363)</f>
        <v>0</v>
      </c>
      <c r="BN358" s="16" t="n">
        <f aca="false">SUM(BN359:BN363)</f>
        <v>0</v>
      </c>
      <c r="BO358" s="16" t="n">
        <f aca="false">SUM(BO359:BO363)</f>
        <v>0</v>
      </c>
      <c r="BP358" s="16" t="n">
        <f aca="false">SUM(BP359:BP363)</f>
        <v>0</v>
      </c>
      <c r="BQ358" s="16" t="n">
        <f aca="false">SUM(BQ359:BQ363)</f>
        <v>0</v>
      </c>
      <c r="BR358" s="16" t="n">
        <f aca="false">SUM(BR359:BR363)</f>
        <v>0</v>
      </c>
      <c r="BS358" s="16" t="n">
        <f aca="false">SUM(BS359:BS363)</f>
        <v>0</v>
      </c>
      <c r="BT358" s="16" t="n">
        <f aca="false">SUM(BT359:BT363)</f>
        <v>17208.22</v>
      </c>
      <c r="BU358" s="16" t="n">
        <f aca="false">SUM(BU359:BU363)</f>
        <v>0</v>
      </c>
      <c r="BV358" s="16" t="n">
        <f aca="false">SUM(BV359:BV363)</f>
        <v>4351.8</v>
      </c>
      <c r="BW358" s="16" t="n">
        <f aca="false">SUM(BW359:BW363)</f>
        <v>0</v>
      </c>
      <c r="BX358" s="16" t="n">
        <f aca="false">SUM(BX359:BX363)</f>
        <v>0</v>
      </c>
      <c r="BY358" s="16" t="n">
        <f aca="false">SUM(BY359:BY363)</f>
        <v>12856.42</v>
      </c>
      <c r="BZ358" s="16" t="n">
        <f aca="false">SUM(BZ359:BZ363)</f>
        <v>0</v>
      </c>
      <c r="CA358" s="16" t="n">
        <f aca="false">SUM(CA359:CA363)</f>
        <v>0</v>
      </c>
      <c r="CB358" s="16" t="n">
        <f aca="false">SUM(CB359:CB363)</f>
        <v>0</v>
      </c>
      <c r="CC358" s="16" t="n">
        <f aca="false">SUM(CC359:CC363)</f>
        <v>0</v>
      </c>
      <c r="CD358" s="16" t="n">
        <f aca="false">SUM(CD359:CD363)</f>
        <v>0</v>
      </c>
      <c r="CE358" s="16" t="n">
        <f aca="false">SUM(CE359:CE363)</f>
        <v>0</v>
      </c>
      <c r="CF358" s="16" t="n">
        <f aca="false">SUM(CF359:CF363)</f>
        <v>0</v>
      </c>
      <c r="CG358" s="16" t="n">
        <f aca="false">SUM(CG359:CG363)</f>
        <v>0</v>
      </c>
      <c r="CH358" s="16" t="n">
        <f aca="false">SUM(CH359:CH363)</f>
        <v>0</v>
      </c>
      <c r="CI358" s="16" t="n">
        <f aca="false">SUM(CI359:CI363)</f>
        <v>0</v>
      </c>
      <c r="CJ358" s="16" t="n">
        <f aca="false">SUM(CJ359:CJ363)</f>
        <v>0</v>
      </c>
      <c r="CK358" s="16" t="n">
        <f aca="false">SUM(CK359:CK363)</f>
        <v>0</v>
      </c>
      <c r="CL358" s="16" t="n">
        <f aca="false">SUM(CL359:CL363)</f>
        <v>0</v>
      </c>
      <c r="CM358" s="16" t="n">
        <f aca="false">SUM(CM359:CM363)</f>
        <v>0</v>
      </c>
      <c r="CN358" s="16" t="n">
        <f aca="false">SUM(CN359:CN363)</f>
        <v>0</v>
      </c>
      <c r="CO358" s="16" t="n">
        <f aca="false">SUM(CO359:CO363)</f>
        <v>0</v>
      </c>
      <c r="CP358" s="55" t="n">
        <f aca="false">SUM(CP359:CP363)</f>
        <v>0</v>
      </c>
      <c r="CQ358" s="55" t="n">
        <f aca="false">SUM(CQ359:CQ363)</f>
        <v>0</v>
      </c>
      <c r="CR358" s="55" t="n">
        <f aca="false">SUM(CR359:CR363)</f>
        <v>0</v>
      </c>
      <c r="CS358" s="55" t="n">
        <f aca="false">SUM(CS359:CS363)</f>
        <v>0</v>
      </c>
      <c r="CT358" s="55" t="n">
        <f aca="false">SUM(CT359:CT363)</f>
        <v>0</v>
      </c>
      <c r="CU358" s="55" t="n">
        <f aca="false">SUM(CU359:CU363)</f>
        <v>0</v>
      </c>
      <c r="CV358" s="55" t="n">
        <f aca="false">SUM(CV359:CV363)</f>
        <v>0</v>
      </c>
    </row>
    <row r="359" customFormat="false" ht="16.5" hidden="false" customHeight="true" outlineLevel="0" collapsed="false">
      <c r="A359" s="13"/>
      <c r="B359" s="13"/>
      <c r="C359" s="13" t="s">
        <v>117</v>
      </c>
      <c r="D359" s="54" t="s">
        <v>466</v>
      </c>
      <c r="E359" s="46" t="n">
        <f aca="false">SUM(AD359,CL359)</f>
        <v>0</v>
      </c>
      <c r="F359" s="46" t="n">
        <f aca="false">SUM(BH359,CN359)</f>
        <v>0</v>
      </c>
      <c r="G359" s="46" t="n">
        <f aca="false">SUM(AP359,CM359)</f>
        <v>0</v>
      </c>
      <c r="H359" s="46" t="n">
        <f aca="false">SUM(BS359,CO359)</f>
        <v>0</v>
      </c>
      <c r="I359" s="46"/>
      <c r="J359" s="46" t="n">
        <f aca="false">SUM(BZ359,CU359)</f>
        <v>0</v>
      </c>
      <c r="K359" s="46" t="n">
        <f aca="false">SUM(BW359,CR359)</f>
        <v>0</v>
      </c>
      <c r="L359" s="46" t="n">
        <f aca="false">SUM(BU359,BV359,BX359,BY359,CP359,CQ359,CS359,CT359)</f>
        <v>2121.8</v>
      </c>
      <c r="M359" s="46" t="n">
        <f aca="false">SUM(CA359,CV359)</f>
        <v>0</v>
      </c>
      <c r="N359" s="47" t="n">
        <f aca="false">SUM(E359:M359)</f>
        <v>2121.8</v>
      </c>
      <c r="O359" s="47" t="n">
        <f aca="false">AC359-Q359</f>
        <v>-0.2</v>
      </c>
      <c r="P359" s="15" t="n">
        <f aca="false">SUM(AC359,CK359)</f>
        <v>2121.8</v>
      </c>
      <c r="Q359" s="48" t="n">
        <f aca="false">SUM(T359:X359,AA359:AB359)</f>
        <v>2122</v>
      </c>
      <c r="R359" s="48" t="n">
        <f aca="false">SUM(T359:W359,Z359)</f>
        <v>2122</v>
      </c>
      <c r="S359" s="48" t="n">
        <f aca="false">SUM(Y359,AA359:AB359)</f>
        <v>0</v>
      </c>
      <c r="T359" s="49" t="n">
        <f aca="false">SUM(AD359)</f>
        <v>0</v>
      </c>
      <c r="U359" s="49" t="n">
        <f aca="false">SUM(AP359)</f>
        <v>0</v>
      </c>
      <c r="V359" s="49" t="n">
        <f aca="false">SUM(BH359)</f>
        <v>0</v>
      </c>
      <c r="W359" s="49" t="n">
        <f aca="false">SUM(BS359)</f>
        <v>0</v>
      </c>
      <c r="X359" s="49" t="n">
        <f aca="false">SUM(Y359:Z359)</f>
        <v>2122</v>
      </c>
      <c r="Y359" s="49" t="n">
        <f aca="false">SUM(BW359,BZ359,CA359)</f>
        <v>0</v>
      </c>
      <c r="Z359" s="49" t="n">
        <f aca="false">SUM(BU359:BV359)</f>
        <v>2122</v>
      </c>
      <c r="AA359" s="49" t="n">
        <f aca="false">SUM(BY359)</f>
        <v>0</v>
      </c>
      <c r="AB359" s="49" t="n">
        <f aca="false">SUM(BX359)</f>
        <v>0</v>
      </c>
      <c r="AC359" s="16" t="n">
        <f aca="false">SUM(AD359,AP359,BH359,BS359:BT359)</f>
        <v>2121.8</v>
      </c>
      <c r="AD359" s="16" t="n">
        <f aca="false">SUM(AE359,AF359,AL359)</f>
        <v>0</v>
      </c>
      <c r="AE359" s="17" t="n">
        <v>0</v>
      </c>
      <c r="AF359" s="16" t="n">
        <f aca="false">SUM(AG359:AK359)</f>
        <v>0</v>
      </c>
      <c r="AG359" s="17" t="n">
        <v>0</v>
      </c>
      <c r="AH359" s="18" t="n">
        <v>0</v>
      </c>
      <c r="AI359" s="19" t="n">
        <v>0</v>
      </c>
      <c r="AJ359" s="18" t="n">
        <v>0</v>
      </c>
      <c r="AK359" s="19" t="n">
        <v>0</v>
      </c>
      <c r="AL359" s="16" t="n">
        <f aca="false">SUM(AM359:AO359)</f>
        <v>0</v>
      </c>
      <c r="AM359" s="17" t="n">
        <v>0</v>
      </c>
      <c r="AN359" s="17" t="n">
        <v>0</v>
      </c>
      <c r="AO359" s="17" t="n">
        <v>0</v>
      </c>
      <c r="AP359" s="16" t="n">
        <f aca="false">SUM(AQ359,AW359,BC359,BG359)</f>
        <v>0</v>
      </c>
      <c r="AQ359" s="16" t="n">
        <f aca="false">SUM(AR359:AV359)</f>
        <v>0</v>
      </c>
      <c r="AR359" s="17" t="n">
        <v>0</v>
      </c>
      <c r="AS359" s="17" t="n">
        <v>0</v>
      </c>
      <c r="AT359" s="17" t="n">
        <v>0</v>
      </c>
      <c r="AU359" s="17" t="n">
        <v>0</v>
      </c>
      <c r="AV359" s="17" t="n">
        <v>0</v>
      </c>
      <c r="AW359" s="16" t="n">
        <f aca="false">SUM(AX359:BB359)</f>
        <v>0</v>
      </c>
      <c r="AX359" s="17" t="n">
        <v>0</v>
      </c>
      <c r="AY359" s="17" t="n">
        <v>0</v>
      </c>
      <c r="AZ359" s="17" t="n">
        <v>0</v>
      </c>
      <c r="BA359" s="17" t="n">
        <v>0</v>
      </c>
      <c r="BB359" s="17" t="n">
        <v>0</v>
      </c>
      <c r="BC359" s="16" t="n">
        <f aca="false">SUM(BD359:BF359)</f>
        <v>0</v>
      </c>
      <c r="BD359" s="17" t="n">
        <v>0</v>
      </c>
      <c r="BE359" s="17" t="n">
        <v>0</v>
      </c>
      <c r="BF359" s="17" t="n">
        <v>0</v>
      </c>
      <c r="BG359" s="17" t="n">
        <v>0</v>
      </c>
      <c r="BH359" s="16" t="n">
        <f aca="false">SUM(BI359,BO359:BR359)</f>
        <v>0</v>
      </c>
      <c r="BI359" s="16" t="n">
        <f aca="false">SUM(BJ359:BN359)</f>
        <v>0</v>
      </c>
      <c r="BJ359" s="17" t="n">
        <v>0</v>
      </c>
      <c r="BK359" s="17" t="n">
        <v>0</v>
      </c>
      <c r="BL359" s="17" t="n">
        <v>0</v>
      </c>
      <c r="BM359" s="17" t="n">
        <v>0</v>
      </c>
      <c r="BN359" s="17" t="n">
        <v>0</v>
      </c>
      <c r="BO359" s="17" t="n">
        <v>0</v>
      </c>
      <c r="BP359" s="17" t="n">
        <v>0</v>
      </c>
      <c r="BQ359" s="17" t="n">
        <v>0</v>
      </c>
      <c r="BR359" s="17" t="n">
        <v>0</v>
      </c>
      <c r="BS359" s="17" t="n">
        <v>0</v>
      </c>
      <c r="BT359" s="16" t="n">
        <f aca="false">SUM(BU359:CA359)</f>
        <v>2121.8</v>
      </c>
      <c r="BU359" s="17" t="n">
        <v>0</v>
      </c>
      <c r="BV359" s="17" t="n">
        <v>2121.8</v>
      </c>
      <c r="BW359" s="17" t="n">
        <v>0</v>
      </c>
      <c r="BX359" s="17" t="n">
        <v>0</v>
      </c>
      <c r="BY359" s="17" t="n">
        <v>0</v>
      </c>
      <c r="BZ359" s="17" t="n">
        <v>0</v>
      </c>
      <c r="CA359" s="18" t="n">
        <v>0</v>
      </c>
      <c r="CB359" s="20" t="n">
        <v>0</v>
      </c>
      <c r="CC359" s="20" t="n">
        <v>0</v>
      </c>
      <c r="CD359" s="21" t="n">
        <v>0</v>
      </c>
      <c r="CE359" s="22" t="n">
        <v>0</v>
      </c>
      <c r="CF359" s="23" t="n">
        <v>0</v>
      </c>
      <c r="CG359" s="20" t="n">
        <v>0</v>
      </c>
      <c r="CH359" s="20" t="n">
        <v>0</v>
      </c>
      <c r="CI359" s="20" t="n">
        <v>0</v>
      </c>
      <c r="CJ359" s="20" t="n">
        <v>0</v>
      </c>
      <c r="CK359" s="3" t="n">
        <f aca="false">SUM(CL359:CV359)</f>
        <v>0</v>
      </c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</row>
    <row r="360" customFormat="false" ht="16.5" hidden="false" customHeight="true" outlineLevel="0" collapsed="false">
      <c r="A360" s="13"/>
      <c r="B360" s="13"/>
      <c r="C360" s="13" t="s">
        <v>105</v>
      </c>
      <c r="D360" s="54" t="s">
        <v>467</v>
      </c>
      <c r="E360" s="46" t="n">
        <f aca="false">SUM(AD360,CL360)</f>
        <v>0</v>
      </c>
      <c r="F360" s="46" t="n">
        <f aca="false">SUM(BH360,CN360)</f>
        <v>0</v>
      </c>
      <c r="G360" s="46" t="n">
        <f aca="false">SUM(AP360,CM360)</f>
        <v>0</v>
      </c>
      <c r="H360" s="46" t="n">
        <f aca="false">SUM(BS360,CO360)</f>
        <v>0</v>
      </c>
      <c r="I360" s="46"/>
      <c r="J360" s="46" t="n">
        <f aca="false">SUM(BZ360,CU360)</f>
        <v>0</v>
      </c>
      <c r="K360" s="46" t="n">
        <f aca="false">SUM(BW360,CR360)</f>
        <v>0</v>
      </c>
      <c r="L360" s="46" t="n">
        <f aca="false">SUM(BU360,BV360,BX360,BY360,CP360,CQ360,CS360,CT360)</f>
        <v>34.42</v>
      </c>
      <c r="M360" s="46" t="n">
        <f aca="false">SUM(CA360,CV360)</f>
        <v>0</v>
      </c>
      <c r="N360" s="47" t="n">
        <f aca="false">SUM(E360:M360)</f>
        <v>34.42</v>
      </c>
      <c r="O360" s="47" t="n">
        <f aca="false">AC360-Q360</f>
        <v>0.42</v>
      </c>
      <c r="P360" s="15" t="n">
        <f aca="false">SUM(AC360,CK360)</f>
        <v>34.42</v>
      </c>
      <c r="Q360" s="48" t="n">
        <f aca="false">SUM(T360:X360,AA360:AB360)</f>
        <v>34</v>
      </c>
      <c r="R360" s="48" t="n">
        <f aca="false">SUM(T360:W360,Z360)</f>
        <v>0</v>
      </c>
      <c r="S360" s="48" t="n">
        <f aca="false">SUM(Y360,AA360:AB360)</f>
        <v>34</v>
      </c>
      <c r="T360" s="49" t="n">
        <f aca="false">SUM(AD360)</f>
        <v>0</v>
      </c>
      <c r="U360" s="49" t="n">
        <f aca="false">SUM(AP360)</f>
        <v>0</v>
      </c>
      <c r="V360" s="49" t="n">
        <f aca="false">SUM(BH360)</f>
        <v>0</v>
      </c>
      <c r="W360" s="49" t="n">
        <f aca="false">SUM(BS360)</f>
        <v>0</v>
      </c>
      <c r="X360" s="49" t="n">
        <f aca="false">SUM(Y360:Z360)</f>
        <v>0</v>
      </c>
      <c r="Y360" s="49" t="n">
        <f aca="false">SUM(BW360,BZ360,CA360)</f>
        <v>0</v>
      </c>
      <c r="Z360" s="49" t="n">
        <f aca="false">SUM(BU360:BV360)</f>
        <v>0</v>
      </c>
      <c r="AA360" s="49" t="n">
        <f aca="false">SUM(BY360)</f>
        <v>34</v>
      </c>
      <c r="AB360" s="49" t="n">
        <f aca="false">SUM(BX360)</f>
        <v>0</v>
      </c>
      <c r="AC360" s="16" t="n">
        <f aca="false">SUM(AD360,AP360,BH360,BS360:BT360)</f>
        <v>34.42</v>
      </c>
      <c r="AD360" s="16" t="n">
        <f aca="false">SUM(AE360,AF360,AL360)</f>
        <v>0</v>
      </c>
      <c r="AE360" s="17" t="n">
        <v>0</v>
      </c>
      <c r="AF360" s="16" t="n">
        <f aca="false">SUM(AG360:AK360)</f>
        <v>0</v>
      </c>
      <c r="AG360" s="17" t="n">
        <v>0</v>
      </c>
      <c r="AH360" s="18" t="n">
        <v>0</v>
      </c>
      <c r="AI360" s="19" t="n">
        <v>0</v>
      </c>
      <c r="AJ360" s="18" t="n">
        <v>0</v>
      </c>
      <c r="AK360" s="19" t="n">
        <v>0</v>
      </c>
      <c r="AL360" s="16" t="n">
        <f aca="false">SUM(AM360:AO360)</f>
        <v>0</v>
      </c>
      <c r="AM360" s="17" t="n">
        <v>0</v>
      </c>
      <c r="AN360" s="17" t="n">
        <v>0</v>
      </c>
      <c r="AO360" s="17" t="n">
        <v>0</v>
      </c>
      <c r="AP360" s="16" t="n">
        <f aca="false">SUM(AQ360,AW360,BC360,BG360)</f>
        <v>0</v>
      </c>
      <c r="AQ360" s="16" t="n">
        <f aca="false">SUM(AR360:AV360)</f>
        <v>0</v>
      </c>
      <c r="AR360" s="17" t="n">
        <v>0</v>
      </c>
      <c r="AS360" s="17" t="n">
        <v>0</v>
      </c>
      <c r="AT360" s="17" t="n">
        <v>0</v>
      </c>
      <c r="AU360" s="17" t="n">
        <v>0</v>
      </c>
      <c r="AV360" s="17" t="n">
        <v>0</v>
      </c>
      <c r="AW360" s="16" t="n">
        <f aca="false">SUM(AX360:BB360)</f>
        <v>0</v>
      </c>
      <c r="AX360" s="17" t="n">
        <v>0</v>
      </c>
      <c r="AY360" s="17" t="n">
        <v>0</v>
      </c>
      <c r="AZ360" s="17" t="n">
        <v>0</v>
      </c>
      <c r="BA360" s="17" t="n">
        <v>0</v>
      </c>
      <c r="BB360" s="17" t="n">
        <v>0</v>
      </c>
      <c r="BC360" s="16" t="n">
        <f aca="false">SUM(BD360:BF360)</f>
        <v>0</v>
      </c>
      <c r="BD360" s="17" t="n">
        <v>0</v>
      </c>
      <c r="BE360" s="17" t="n">
        <v>0</v>
      </c>
      <c r="BF360" s="17" t="n">
        <v>0</v>
      </c>
      <c r="BG360" s="17" t="n">
        <v>0</v>
      </c>
      <c r="BH360" s="16" t="n">
        <f aca="false">SUM(BI360,BO360:BR360)</f>
        <v>0</v>
      </c>
      <c r="BI360" s="16" t="n">
        <f aca="false">SUM(BJ360:BN360)</f>
        <v>0</v>
      </c>
      <c r="BJ360" s="17" t="n">
        <v>0</v>
      </c>
      <c r="BK360" s="17" t="n">
        <v>0</v>
      </c>
      <c r="BL360" s="17" t="n">
        <v>0</v>
      </c>
      <c r="BM360" s="17" t="n">
        <v>0</v>
      </c>
      <c r="BN360" s="17" t="n">
        <v>0</v>
      </c>
      <c r="BO360" s="17" t="n">
        <v>0</v>
      </c>
      <c r="BP360" s="17" t="n">
        <v>0</v>
      </c>
      <c r="BQ360" s="17" t="n">
        <v>0</v>
      </c>
      <c r="BR360" s="17" t="n">
        <v>0</v>
      </c>
      <c r="BS360" s="17" t="n">
        <v>0</v>
      </c>
      <c r="BT360" s="16" t="n">
        <f aca="false">SUM(BU360:CA360)</f>
        <v>34.42</v>
      </c>
      <c r="BU360" s="17" t="n">
        <v>0</v>
      </c>
      <c r="BV360" s="17" t="n">
        <v>0</v>
      </c>
      <c r="BW360" s="17" t="n">
        <v>0</v>
      </c>
      <c r="BX360" s="17" t="n">
        <v>0</v>
      </c>
      <c r="BY360" s="17" t="n">
        <v>34.42</v>
      </c>
      <c r="BZ360" s="17" t="n">
        <v>0</v>
      </c>
      <c r="CA360" s="18" t="n">
        <v>0</v>
      </c>
      <c r="CB360" s="20" t="n">
        <v>0</v>
      </c>
      <c r="CC360" s="20" t="n">
        <v>0</v>
      </c>
      <c r="CD360" s="21" t="n">
        <v>0</v>
      </c>
      <c r="CE360" s="22" t="n">
        <v>0</v>
      </c>
      <c r="CF360" s="23" t="n">
        <v>0</v>
      </c>
      <c r="CG360" s="20" t="n">
        <v>0</v>
      </c>
      <c r="CH360" s="20" t="n">
        <v>0</v>
      </c>
      <c r="CI360" s="20" t="n">
        <v>0</v>
      </c>
      <c r="CJ360" s="20" t="n">
        <v>0</v>
      </c>
      <c r="CK360" s="3" t="n">
        <f aca="false">SUM(CL360:CV360)</f>
        <v>0</v>
      </c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</row>
    <row r="361" customFormat="false" ht="16.5" hidden="false" customHeight="true" outlineLevel="0" collapsed="false">
      <c r="A361" s="13"/>
      <c r="B361" s="13"/>
      <c r="C361" s="13" t="s">
        <v>115</v>
      </c>
      <c r="D361" s="54" t="s">
        <v>468</v>
      </c>
      <c r="E361" s="46" t="n">
        <f aca="false">SUM(AD361,CL361)</f>
        <v>0</v>
      </c>
      <c r="F361" s="46" t="n">
        <f aca="false">SUM(BH361,CN361)</f>
        <v>0</v>
      </c>
      <c r="G361" s="46" t="n">
        <f aca="false">SUM(AP361,CM361)</f>
        <v>0</v>
      </c>
      <c r="H361" s="46" t="n">
        <f aca="false">SUM(BS361,CO361)</f>
        <v>0</v>
      </c>
      <c r="I361" s="46"/>
      <c r="J361" s="46" t="n">
        <f aca="false">SUM(BZ361,CU361)</f>
        <v>0</v>
      </c>
      <c r="K361" s="46" t="n">
        <f aca="false">SUM(BW361,CR361)</f>
        <v>0</v>
      </c>
      <c r="L361" s="46" t="n">
        <f aca="false">SUM(BU361,BV361,BX361,BY361,CP361,CQ361,CS361,CT361)</f>
        <v>13490</v>
      </c>
      <c r="M361" s="46" t="n">
        <f aca="false">SUM(CA361,CV361)</f>
        <v>0</v>
      </c>
      <c r="N361" s="47" t="n">
        <f aca="false">SUM(E361:M361)</f>
        <v>13490</v>
      </c>
      <c r="O361" s="47" t="n">
        <f aca="false">AC361-Q361</f>
        <v>0</v>
      </c>
      <c r="P361" s="15" t="n">
        <f aca="false">SUM(AC361,CK361)</f>
        <v>13490</v>
      </c>
      <c r="Q361" s="48" t="n">
        <f aca="false">SUM(T361:X361,AA361:AB361)</f>
        <v>13490</v>
      </c>
      <c r="R361" s="48" t="n">
        <f aca="false">SUM(T361:W361,Z361)</f>
        <v>2030</v>
      </c>
      <c r="S361" s="48" t="n">
        <f aca="false">SUM(Y361,AA361:AB361)</f>
        <v>11460</v>
      </c>
      <c r="T361" s="49" t="n">
        <f aca="false">SUM(AD361)</f>
        <v>0</v>
      </c>
      <c r="U361" s="49" t="n">
        <f aca="false">SUM(AP361)</f>
        <v>0</v>
      </c>
      <c r="V361" s="49" t="n">
        <f aca="false">SUM(BH361)</f>
        <v>0</v>
      </c>
      <c r="W361" s="49" t="n">
        <f aca="false">SUM(BS361)</f>
        <v>0</v>
      </c>
      <c r="X361" s="49" t="n">
        <f aca="false">SUM(Y361:Z361)</f>
        <v>2030</v>
      </c>
      <c r="Y361" s="49" t="n">
        <f aca="false">SUM(BW361,BZ361,CA361)</f>
        <v>0</v>
      </c>
      <c r="Z361" s="49" t="n">
        <f aca="false">SUM(BU361:BV361)</f>
        <v>2030</v>
      </c>
      <c r="AA361" s="49" t="n">
        <f aca="false">SUM(BY361)</f>
        <v>11460</v>
      </c>
      <c r="AB361" s="49" t="n">
        <f aca="false">SUM(BX361)</f>
        <v>0</v>
      </c>
      <c r="AC361" s="16" t="n">
        <f aca="false">SUM(AD361,AP361,BH361,BS361:BT361)</f>
        <v>13490</v>
      </c>
      <c r="AD361" s="16" t="n">
        <f aca="false">SUM(AE361,AF361,AL361)</f>
        <v>0</v>
      </c>
      <c r="AE361" s="17" t="n">
        <v>0</v>
      </c>
      <c r="AF361" s="16" t="n">
        <f aca="false">SUM(AG361:AK361)</f>
        <v>0</v>
      </c>
      <c r="AG361" s="17" t="n">
        <v>0</v>
      </c>
      <c r="AH361" s="18" t="n">
        <v>0</v>
      </c>
      <c r="AI361" s="19" t="n">
        <v>0</v>
      </c>
      <c r="AJ361" s="18" t="n">
        <v>0</v>
      </c>
      <c r="AK361" s="19" t="n">
        <v>0</v>
      </c>
      <c r="AL361" s="16" t="n">
        <f aca="false">SUM(AM361:AO361)</f>
        <v>0</v>
      </c>
      <c r="AM361" s="17" t="n">
        <v>0</v>
      </c>
      <c r="AN361" s="17" t="n">
        <v>0</v>
      </c>
      <c r="AO361" s="17" t="n">
        <v>0</v>
      </c>
      <c r="AP361" s="16" t="n">
        <f aca="false">SUM(AQ361,AW361,BC361,BG361)</f>
        <v>0</v>
      </c>
      <c r="AQ361" s="16" t="n">
        <f aca="false">SUM(AR361:AV361)</f>
        <v>0</v>
      </c>
      <c r="AR361" s="17" t="n">
        <v>0</v>
      </c>
      <c r="AS361" s="17" t="n">
        <v>0</v>
      </c>
      <c r="AT361" s="17" t="n">
        <v>0</v>
      </c>
      <c r="AU361" s="17" t="n">
        <v>0</v>
      </c>
      <c r="AV361" s="17" t="n">
        <v>0</v>
      </c>
      <c r="AW361" s="16" t="n">
        <f aca="false">SUM(AX361:BB361)</f>
        <v>0</v>
      </c>
      <c r="AX361" s="17" t="n">
        <v>0</v>
      </c>
      <c r="AY361" s="17" t="n">
        <v>0</v>
      </c>
      <c r="AZ361" s="17" t="n">
        <v>0</v>
      </c>
      <c r="BA361" s="17" t="n">
        <v>0</v>
      </c>
      <c r="BB361" s="17" t="n">
        <v>0</v>
      </c>
      <c r="BC361" s="16" t="n">
        <f aca="false">SUM(BD361:BF361)</f>
        <v>0</v>
      </c>
      <c r="BD361" s="17" t="n">
        <v>0</v>
      </c>
      <c r="BE361" s="17" t="n">
        <v>0</v>
      </c>
      <c r="BF361" s="17" t="n">
        <v>0</v>
      </c>
      <c r="BG361" s="17" t="n">
        <v>0</v>
      </c>
      <c r="BH361" s="16" t="n">
        <f aca="false">SUM(BI361,BO361:BR361)</f>
        <v>0</v>
      </c>
      <c r="BI361" s="16" t="n">
        <f aca="false">SUM(BJ361:BN361)</f>
        <v>0</v>
      </c>
      <c r="BJ361" s="17" t="n">
        <v>0</v>
      </c>
      <c r="BK361" s="17" t="n">
        <v>0</v>
      </c>
      <c r="BL361" s="17" t="n">
        <v>0</v>
      </c>
      <c r="BM361" s="17" t="n">
        <v>0</v>
      </c>
      <c r="BN361" s="17" t="n">
        <v>0</v>
      </c>
      <c r="BO361" s="17" t="n">
        <v>0</v>
      </c>
      <c r="BP361" s="17" t="n">
        <v>0</v>
      </c>
      <c r="BQ361" s="17" t="n">
        <v>0</v>
      </c>
      <c r="BR361" s="17" t="n">
        <v>0</v>
      </c>
      <c r="BS361" s="17" t="n">
        <v>0</v>
      </c>
      <c r="BT361" s="16" t="n">
        <f aca="false">SUM(BU361:CA361)</f>
        <v>13490</v>
      </c>
      <c r="BU361" s="17" t="n">
        <v>0</v>
      </c>
      <c r="BV361" s="17" t="n">
        <v>2030</v>
      </c>
      <c r="BW361" s="17" t="n">
        <v>0</v>
      </c>
      <c r="BX361" s="17" t="n">
        <v>0</v>
      </c>
      <c r="BY361" s="17" t="n">
        <v>11460</v>
      </c>
      <c r="BZ361" s="17" t="n">
        <v>0</v>
      </c>
      <c r="CA361" s="18" t="n">
        <v>0</v>
      </c>
      <c r="CB361" s="20" t="n">
        <v>0</v>
      </c>
      <c r="CC361" s="20" t="n">
        <v>0</v>
      </c>
      <c r="CD361" s="21" t="n">
        <v>0</v>
      </c>
      <c r="CE361" s="22" t="n">
        <v>0</v>
      </c>
      <c r="CF361" s="23" t="n">
        <v>0</v>
      </c>
      <c r="CG361" s="20" t="n">
        <v>0</v>
      </c>
      <c r="CH361" s="20" t="n">
        <v>0</v>
      </c>
      <c r="CI361" s="20" t="n">
        <v>0</v>
      </c>
      <c r="CJ361" s="20" t="n">
        <v>0</v>
      </c>
      <c r="CK361" s="3" t="n">
        <f aca="false">SUM(CL361:CV361)</f>
        <v>0</v>
      </c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</row>
    <row r="362" customFormat="false" ht="16.5" hidden="false" customHeight="true" outlineLevel="0" collapsed="false">
      <c r="A362" s="13"/>
      <c r="B362" s="13"/>
      <c r="C362" s="13" t="s">
        <v>107</v>
      </c>
      <c r="D362" s="54" t="s">
        <v>469</v>
      </c>
      <c r="E362" s="46" t="n">
        <f aca="false">SUM(AD362,CL362)</f>
        <v>0</v>
      </c>
      <c r="F362" s="46" t="n">
        <f aca="false">SUM(BH362,CN362)</f>
        <v>0</v>
      </c>
      <c r="G362" s="46" t="n">
        <f aca="false">SUM(AP362,CM362)</f>
        <v>0</v>
      </c>
      <c r="H362" s="46" t="n">
        <f aca="false">SUM(BS362,CO362)</f>
        <v>0</v>
      </c>
      <c r="I362" s="46"/>
      <c r="J362" s="46" t="n">
        <f aca="false">SUM(BZ362,CU362)</f>
        <v>0</v>
      </c>
      <c r="K362" s="46" t="n">
        <f aca="false">SUM(BW362,CR362)</f>
        <v>0</v>
      </c>
      <c r="L362" s="46" t="n">
        <f aca="false">SUM(BU362,BV362,BX362,BY362,CP362,CQ362,CS362,CT362)</f>
        <v>1160</v>
      </c>
      <c r="M362" s="46" t="n">
        <f aca="false">SUM(CA362,CV362)</f>
        <v>0</v>
      </c>
      <c r="N362" s="47" t="n">
        <f aca="false">SUM(E362:M362)</f>
        <v>1160</v>
      </c>
      <c r="O362" s="47" t="n">
        <f aca="false">AC362-Q362</f>
        <v>0</v>
      </c>
      <c r="P362" s="15" t="n">
        <f aca="false">SUM(AC362,CK362)</f>
        <v>1160</v>
      </c>
      <c r="Q362" s="48" t="n">
        <f aca="false">SUM(T362:X362,AA362:AB362)</f>
        <v>1160</v>
      </c>
      <c r="R362" s="48" t="n">
        <f aca="false">SUM(T362:W362,Z362)</f>
        <v>180</v>
      </c>
      <c r="S362" s="48" t="n">
        <f aca="false">SUM(Y362,AA362:AB362)</f>
        <v>980</v>
      </c>
      <c r="T362" s="49" t="n">
        <f aca="false">SUM(AD362)</f>
        <v>0</v>
      </c>
      <c r="U362" s="49" t="n">
        <f aca="false">SUM(AP362)</f>
        <v>0</v>
      </c>
      <c r="V362" s="49" t="n">
        <f aca="false">SUM(BH362)</f>
        <v>0</v>
      </c>
      <c r="W362" s="49" t="n">
        <f aca="false">SUM(BS362)</f>
        <v>0</v>
      </c>
      <c r="X362" s="49" t="n">
        <f aca="false">SUM(Y362:Z362)</f>
        <v>180</v>
      </c>
      <c r="Y362" s="49" t="n">
        <f aca="false">SUM(BW362,BZ362,CA362)</f>
        <v>0</v>
      </c>
      <c r="Z362" s="49" t="n">
        <f aca="false">SUM(BU362:BV362)</f>
        <v>180</v>
      </c>
      <c r="AA362" s="49" t="n">
        <f aca="false">SUM(BY362)</f>
        <v>980</v>
      </c>
      <c r="AB362" s="49" t="n">
        <f aca="false">SUM(BX362)</f>
        <v>0</v>
      </c>
      <c r="AC362" s="16" t="n">
        <f aca="false">SUM(AD362,AP362,BH362,BS362:BT362)</f>
        <v>1160</v>
      </c>
      <c r="AD362" s="16" t="n">
        <f aca="false">SUM(AE362,AF362,AL362)</f>
        <v>0</v>
      </c>
      <c r="AE362" s="17" t="n">
        <v>0</v>
      </c>
      <c r="AF362" s="16" t="n">
        <f aca="false">SUM(AG362:AK362)</f>
        <v>0</v>
      </c>
      <c r="AG362" s="17" t="n">
        <v>0</v>
      </c>
      <c r="AH362" s="18" t="n">
        <v>0</v>
      </c>
      <c r="AI362" s="19" t="n">
        <v>0</v>
      </c>
      <c r="AJ362" s="18" t="n">
        <v>0</v>
      </c>
      <c r="AK362" s="19" t="n">
        <v>0</v>
      </c>
      <c r="AL362" s="16" t="n">
        <f aca="false">SUM(AM362:AO362)</f>
        <v>0</v>
      </c>
      <c r="AM362" s="17" t="n">
        <v>0</v>
      </c>
      <c r="AN362" s="17" t="n">
        <v>0</v>
      </c>
      <c r="AO362" s="17" t="n">
        <v>0</v>
      </c>
      <c r="AP362" s="16" t="n">
        <f aca="false">SUM(AQ362,AW362,BC362,BG362)</f>
        <v>0</v>
      </c>
      <c r="AQ362" s="16" t="n">
        <f aca="false">SUM(AR362:AV362)</f>
        <v>0</v>
      </c>
      <c r="AR362" s="17" t="n">
        <v>0</v>
      </c>
      <c r="AS362" s="17" t="n">
        <v>0</v>
      </c>
      <c r="AT362" s="17" t="n">
        <v>0</v>
      </c>
      <c r="AU362" s="17" t="n">
        <v>0</v>
      </c>
      <c r="AV362" s="17" t="n">
        <v>0</v>
      </c>
      <c r="AW362" s="16" t="n">
        <f aca="false">SUM(AX362:BB362)</f>
        <v>0</v>
      </c>
      <c r="AX362" s="17" t="n">
        <v>0</v>
      </c>
      <c r="AY362" s="17" t="n">
        <v>0</v>
      </c>
      <c r="AZ362" s="17" t="n">
        <v>0</v>
      </c>
      <c r="BA362" s="17" t="n">
        <v>0</v>
      </c>
      <c r="BB362" s="17" t="n">
        <v>0</v>
      </c>
      <c r="BC362" s="16" t="n">
        <f aca="false">SUM(BD362:BF362)</f>
        <v>0</v>
      </c>
      <c r="BD362" s="17" t="n">
        <v>0</v>
      </c>
      <c r="BE362" s="17" t="n">
        <v>0</v>
      </c>
      <c r="BF362" s="17" t="n">
        <v>0</v>
      </c>
      <c r="BG362" s="17" t="n">
        <v>0</v>
      </c>
      <c r="BH362" s="16" t="n">
        <f aca="false">SUM(BI362,BO362:BR362)</f>
        <v>0</v>
      </c>
      <c r="BI362" s="16" t="n">
        <f aca="false">SUM(BJ362:BN362)</f>
        <v>0</v>
      </c>
      <c r="BJ362" s="17" t="n">
        <v>0</v>
      </c>
      <c r="BK362" s="17" t="n">
        <v>0</v>
      </c>
      <c r="BL362" s="17" t="n">
        <v>0</v>
      </c>
      <c r="BM362" s="17" t="n">
        <v>0</v>
      </c>
      <c r="BN362" s="17" t="n">
        <v>0</v>
      </c>
      <c r="BO362" s="17" t="n">
        <v>0</v>
      </c>
      <c r="BP362" s="17" t="n">
        <v>0</v>
      </c>
      <c r="BQ362" s="17" t="n">
        <v>0</v>
      </c>
      <c r="BR362" s="17" t="n">
        <v>0</v>
      </c>
      <c r="BS362" s="17" t="n">
        <v>0</v>
      </c>
      <c r="BT362" s="16" t="n">
        <f aca="false">SUM(BU362:CA362)</f>
        <v>1160</v>
      </c>
      <c r="BU362" s="17" t="n">
        <v>0</v>
      </c>
      <c r="BV362" s="17" t="n">
        <v>180</v>
      </c>
      <c r="BW362" s="17" t="n">
        <v>0</v>
      </c>
      <c r="BX362" s="17" t="n">
        <v>0</v>
      </c>
      <c r="BY362" s="17" t="n">
        <v>980</v>
      </c>
      <c r="BZ362" s="17" t="n">
        <v>0</v>
      </c>
      <c r="CA362" s="18" t="n">
        <v>0</v>
      </c>
      <c r="CB362" s="20" t="n">
        <v>0</v>
      </c>
      <c r="CC362" s="20" t="n">
        <v>0</v>
      </c>
      <c r="CD362" s="21" t="n">
        <v>0</v>
      </c>
      <c r="CE362" s="22" t="n">
        <v>0</v>
      </c>
      <c r="CF362" s="23" t="n">
        <v>0</v>
      </c>
      <c r="CG362" s="20" t="n">
        <v>0</v>
      </c>
      <c r="CH362" s="20" t="n">
        <v>0</v>
      </c>
      <c r="CI362" s="20" t="n">
        <v>0</v>
      </c>
      <c r="CJ362" s="20" t="n">
        <v>0</v>
      </c>
      <c r="CK362" s="3" t="n">
        <f aca="false">SUM(CL362:CV362)</f>
        <v>0</v>
      </c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</row>
    <row r="363" customFormat="false" ht="16.5" hidden="false" customHeight="true" outlineLevel="0" collapsed="false">
      <c r="A363" s="13"/>
      <c r="B363" s="13"/>
      <c r="C363" s="13" t="s">
        <v>253</v>
      </c>
      <c r="D363" s="54" t="s">
        <v>470</v>
      </c>
      <c r="E363" s="46" t="n">
        <f aca="false">SUM(AD363,CL363)</f>
        <v>0</v>
      </c>
      <c r="F363" s="46" t="n">
        <f aca="false">SUM(BH363,CN363)</f>
        <v>0</v>
      </c>
      <c r="G363" s="46" t="n">
        <f aca="false">SUM(AP363,CM363)</f>
        <v>0</v>
      </c>
      <c r="H363" s="46" t="n">
        <f aca="false">SUM(BS363,CO363)</f>
        <v>0</v>
      </c>
      <c r="I363" s="46"/>
      <c r="J363" s="46" t="n">
        <f aca="false">SUM(BZ363,CU363)</f>
        <v>0</v>
      </c>
      <c r="K363" s="46" t="n">
        <f aca="false">SUM(BW363,CR363)</f>
        <v>0</v>
      </c>
      <c r="L363" s="46" t="n">
        <f aca="false">SUM(BU363,BV363,BX363,BY363,CP363,CQ363,CS363,CT363)</f>
        <v>402</v>
      </c>
      <c r="M363" s="46" t="n">
        <f aca="false">SUM(CA363,CV363)</f>
        <v>0</v>
      </c>
      <c r="N363" s="47" t="n">
        <f aca="false">SUM(E363:M363)</f>
        <v>402</v>
      </c>
      <c r="O363" s="47" t="n">
        <f aca="false">AC363-Q363</f>
        <v>0</v>
      </c>
      <c r="P363" s="15" t="n">
        <f aca="false">SUM(AC363,CK363)</f>
        <v>402</v>
      </c>
      <c r="Q363" s="48" t="n">
        <f aca="false">SUM(T363:X363,AA363:AB363)</f>
        <v>402</v>
      </c>
      <c r="R363" s="48" t="n">
        <f aca="false">SUM(T363:W363,Z363)</f>
        <v>20</v>
      </c>
      <c r="S363" s="48" t="n">
        <f aca="false">SUM(Y363,AA363:AB363)</f>
        <v>382</v>
      </c>
      <c r="T363" s="49" t="n">
        <f aca="false">SUM(AD363)</f>
        <v>0</v>
      </c>
      <c r="U363" s="49" t="n">
        <f aca="false">SUM(AP363)</f>
        <v>0</v>
      </c>
      <c r="V363" s="49" t="n">
        <f aca="false">SUM(BH363)</f>
        <v>0</v>
      </c>
      <c r="W363" s="49" t="n">
        <f aca="false">SUM(BS363)</f>
        <v>0</v>
      </c>
      <c r="X363" s="49" t="n">
        <f aca="false">SUM(Y363:Z363)</f>
        <v>20</v>
      </c>
      <c r="Y363" s="49" t="n">
        <f aca="false">SUM(BW363,BZ363,CA363)</f>
        <v>0</v>
      </c>
      <c r="Z363" s="49" t="n">
        <f aca="false">SUM(BU363:BV363)</f>
        <v>20</v>
      </c>
      <c r="AA363" s="49" t="n">
        <f aca="false">SUM(BY363)</f>
        <v>382</v>
      </c>
      <c r="AB363" s="49" t="n">
        <f aca="false">SUM(BX363)</f>
        <v>0</v>
      </c>
      <c r="AC363" s="16" t="n">
        <f aca="false">SUM(AD363,AP363,BH363,BS363:BT363)</f>
        <v>402</v>
      </c>
      <c r="AD363" s="16" t="n">
        <f aca="false">SUM(AE363,AF363,AL363)</f>
        <v>0</v>
      </c>
      <c r="AE363" s="17" t="n">
        <v>0</v>
      </c>
      <c r="AF363" s="16" t="n">
        <f aca="false">SUM(AG363:AK363)</f>
        <v>0</v>
      </c>
      <c r="AG363" s="17" t="n">
        <v>0</v>
      </c>
      <c r="AH363" s="18" t="n">
        <v>0</v>
      </c>
      <c r="AI363" s="19" t="n">
        <v>0</v>
      </c>
      <c r="AJ363" s="18" t="n">
        <v>0</v>
      </c>
      <c r="AK363" s="19" t="n">
        <v>0</v>
      </c>
      <c r="AL363" s="16" t="n">
        <f aca="false">SUM(AM363:AO363)</f>
        <v>0</v>
      </c>
      <c r="AM363" s="17" t="n">
        <v>0</v>
      </c>
      <c r="AN363" s="17" t="n">
        <v>0</v>
      </c>
      <c r="AO363" s="17" t="n">
        <v>0</v>
      </c>
      <c r="AP363" s="16" t="n">
        <f aca="false">SUM(AQ363,AW363,BC363,BG363)</f>
        <v>0</v>
      </c>
      <c r="AQ363" s="16" t="n">
        <f aca="false">SUM(AR363:AV363)</f>
        <v>0</v>
      </c>
      <c r="AR363" s="17" t="n">
        <v>0</v>
      </c>
      <c r="AS363" s="17" t="n">
        <v>0</v>
      </c>
      <c r="AT363" s="17" t="n">
        <v>0</v>
      </c>
      <c r="AU363" s="17" t="n">
        <v>0</v>
      </c>
      <c r="AV363" s="17" t="n">
        <v>0</v>
      </c>
      <c r="AW363" s="16" t="n">
        <f aca="false">SUM(AX363:BB363)</f>
        <v>0</v>
      </c>
      <c r="AX363" s="17" t="n">
        <v>0</v>
      </c>
      <c r="AY363" s="17" t="n">
        <v>0</v>
      </c>
      <c r="AZ363" s="17" t="n">
        <v>0</v>
      </c>
      <c r="BA363" s="17" t="n">
        <v>0</v>
      </c>
      <c r="BB363" s="17" t="n">
        <v>0</v>
      </c>
      <c r="BC363" s="16" t="n">
        <f aca="false">SUM(BD363:BF363)</f>
        <v>0</v>
      </c>
      <c r="BD363" s="17" t="n">
        <v>0</v>
      </c>
      <c r="BE363" s="17" t="n">
        <v>0</v>
      </c>
      <c r="BF363" s="17" t="n">
        <v>0</v>
      </c>
      <c r="BG363" s="17" t="n">
        <v>0</v>
      </c>
      <c r="BH363" s="16" t="n">
        <f aca="false">SUM(BI363,BO363:BR363)</f>
        <v>0</v>
      </c>
      <c r="BI363" s="16" t="n">
        <f aca="false">SUM(BJ363:BN363)</f>
        <v>0</v>
      </c>
      <c r="BJ363" s="17" t="n">
        <v>0</v>
      </c>
      <c r="BK363" s="17" t="n">
        <v>0</v>
      </c>
      <c r="BL363" s="17" t="n">
        <v>0</v>
      </c>
      <c r="BM363" s="17" t="n">
        <v>0</v>
      </c>
      <c r="BN363" s="17" t="n">
        <v>0</v>
      </c>
      <c r="BO363" s="17" t="n">
        <v>0</v>
      </c>
      <c r="BP363" s="17" t="n">
        <v>0</v>
      </c>
      <c r="BQ363" s="17" t="n">
        <v>0</v>
      </c>
      <c r="BR363" s="17" t="n">
        <v>0</v>
      </c>
      <c r="BS363" s="17" t="n">
        <v>0</v>
      </c>
      <c r="BT363" s="16" t="n">
        <f aca="false">SUM(BU363:CA363)</f>
        <v>402</v>
      </c>
      <c r="BU363" s="17" t="n">
        <v>0</v>
      </c>
      <c r="BV363" s="17" t="n">
        <v>20</v>
      </c>
      <c r="BW363" s="17" t="n">
        <v>0</v>
      </c>
      <c r="BX363" s="17" t="n">
        <v>0</v>
      </c>
      <c r="BY363" s="17" t="n">
        <v>382</v>
      </c>
      <c r="BZ363" s="17" t="n">
        <v>0</v>
      </c>
      <c r="CA363" s="18" t="n">
        <v>0</v>
      </c>
      <c r="CB363" s="20" t="n">
        <v>0</v>
      </c>
      <c r="CC363" s="20" t="n">
        <v>0</v>
      </c>
      <c r="CD363" s="21" t="n">
        <v>0</v>
      </c>
      <c r="CE363" s="22" t="n">
        <v>0</v>
      </c>
      <c r="CF363" s="23" t="n">
        <v>0</v>
      </c>
      <c r="CG363" s="20" t="n">
        <v>0</v>
      </c>
      <c r="CH363" s="20" t="n">
        <v>0</v>
      </c>
      <c r="CI363" s="20" t="n">
        <v>0</v>
      </c>
      <c r="CJ363" s="20" t="n">
        <v>0</v>
      </c>
      <c r="CK363" s="3" t="n">
        <f aca="false">SUM(CL363:CV363)</f>
        <v>0</v>
      </c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</row>
    <row r="364" customFormat="false" ht="16.5" hidden="false" customHeight="true" outlineLevel="0" collapsed="false">
      <c r="A364" s="13"/>
      <c r="B364" s="13" t="s">
        <v>115</v>
      </c>
      <c r="C364" s="13"/>
      <c r="D364" s="54" t="s">
        <v>471</v>
      </c>
      <c r="E364" s="46" t="n">
        <f aca="false">SUM(AD364,CL364)</f>
        <v>0</v>
      </c>
      <c r="F364" s="46" t="n">
        <f aca="false">SUM(BH364,CN364)</f>
        <v>0</v>
      </c>
      <c r="G364" s="46" t="n">
        <f aca="false">SUM(AP364,CM364)</f>
        <v>0</v>
      </c>
      <c r="H364" s="46" t="n">
        <f aca="false">SUM(BS364,CO364)</f>
        <v>0</v>
      </c>
      <c r="I364" s="46"/>
      <c r="J364" s="46" t="n">
        <f aca="false">SUM(BZ364,CU364)</f>
        <v>0</v>
      </c>
      <c r="K364" s="46" t="n">
        <f aca="false">SUM(BW364,CR364)</f>
        <v>0</v>
      </c>
      <c r="L364" s="46" t="n">
        <f aca="false">SUM(BU364,BV364,BX364,BY364,CP364,CQ364,CS364,CT364)</f>
        <v>15</v>
      </c>
      <c r="M364" s="46" t="n">
        <f aca="false">SUM(CA364,CV364)</f>
        <v>0</v>
      </c>
      <c r="N364" s="47" t="n">
        <f aca="false">SUM(E364:M364)</f>
        <v>15</v>
      </c>
      <c r="O364" s="47" t="n">
        <f aca="false">AC364-Q364</f>
        <v>0</v>
      </c>
      <c r="P364" s="15" t="n">
        <f aca="false">SUM(AC364,CK364)</f>
        <v>15</v>
      </c>
      <c r="Q364" s="48" t="n">
        <f aca="false">SUM(T364:X364,AA364:AB364)</f>
        <v>15</v>
      </c>
      <c r="R364" s="48" t="n">
        <f aca="false">SUM(T364:W364,Z364)</f>
        <v>0</v>
      </c>
      <c r="S364" s="48" t="n">
        <f aca="false">SUM(Y364,AA364:AB364)</f>
        <v>15</v>
      </c>
      <c r="T364" s="49" t="n">
        <f aca="false">SUM(AD364)</f>
        <v>0</v>
      </c>
      <c r="U364" s="49" t="n">
        <f aca="false">SUM(AP364)</f>
        <v>0</v>
      </c>
      <c r="V364" s="49" t="n">
        <f aca="false">SUM(BH364)</f>
        <v>0</v>
      </c>
      <c r="W364" s="49" t="n">
        <f aca="false">SUM(BS364)</f>
        <v>0</v>
      </c>
      <c r="X364" s="49" t="n">
        <f aca="false">SUM(Y364:Z364)</f>
        <v>0</v>
      </c>
      <c r="Y364" s="49" t="n">
        <f aca="false">SUM(BW364,BZ364,CA364)</f>
        <v>0</v>
      </c>
      <c r="Z364" s="49" t="n">
        <f aca="false">SUM(BU364:BV364)</f>
        <v>0</v>
      </c>
      <c r="AA364" s="49" t="n">
        <f aca="false">SUM(BY364)</f>
        <v>15</v>
      </c>
      <c r="AB364" s="49" t="n">
        <f aca="false">SUM(BX364)</f>
        <v>0</v>
      </c>
      <c r="AC364" s="16" t="n">
        <f aca="false">SUM(AC365)</f>
        <v>15</v>
      </c>
      <c r="AD364" s="16" t="n">
        <f aca="false">SUM(AD365)</f>
        <v>0</v>
      </c>
      <c r="AE364" s="16" t="n">
        <f aca="false">SUM(AE365)</f>
        <v>0</v>
      </c>
      <c r="AF364" s="16" t="n">
        <f aca="false">SUM(AF365)</f>
        <v>0</v>
      </c>
      <c r="AG364" s="16" t="n">
        <f aca="false">SUM(AG365)</f>
        <v>0</v>
      </c>
      <c r="AH364" s="16" t="n">
        <f aca="false">SUM(AH365)</f>
        <v>0</v>
      </c>
      <c r="AI364" s="16" t="n">
        <f aca="false">SUM(AI365)</f>
        <v>0</v>
      </c>
      <c r="AJ364" s="16" t="n">
        <f aca="false">SUM(AJ365)</f>
        <v>0</v>
      </c>
      <c r="AK364" s="16" t="n">
        <f aca="false">SUM(AK365)</f>
        <v>0</v>
      </c>
      <c r="AL364" s="16" t="n">
        <f aca="false">SUM(AL365)</f>
        <v>0</v>
      </c>
      <c r="AM364" s="16" t="n">
        <f aca="false">SUM(AM365)</f>
        <v>0</v>
      </c>
      <c r="AN364" s="16" t="n">
        <f aca="false">SUM(AN365)</f>
        <v>0</v>
      </c>
      <c r="AO364" s="16" t="n">
        <f aca="false">SUM(AO365)</f>
        <v>0</v>
      </c>
      <c r="AP364" s="16" t="n">
        <f aca="false">SUM(AP365)</f>
        <v>0</v>
      </c>
      <c r="AQ364" s="16" t="n">
        <f aca="false">SUM(AQ365)</f>
        <v>0</v>
      </c>
      <c r="AR364" s="16" t="n">
        <f aca="false">SUM(AR365)</f>
        <v>0</v>
      </c>
      <c r="AS364" s="16" t="n">
        <f aca="false">SUM(AS365)</f>
        <v>0</v>
      </c>
      <c r="AT364" s="16" t="n">
        <f aca="false">SUM(AT365)</f>
        <v>0</v>
      </c>
      <c r="AU364" s="16" t="n">
        <f aca="false">SUM(AU365)</f>
        <v>0</v>
      </c>
      <c r="AV364" s="16" t="n">
        <f aca="false">SUM(AV365)</f>
        <v>0</v>
      </c>
      <c r="AW364" s="16" t="n">
        <f aca="false">SUM(AW365)</f>
        <v>0</v>
      </c>
      <c r="AX364" s="16" t="n">
        <f aca="false">SUM(AX365)</f>
        <v>0</v>
      </c>
      <c r="AY364" s="16" t="n">
        <f aca="false">SUM(AY365)</f>
        <v>0</v>
      </c>
      <c r="AZ364" s="16" t="n">
        <f aca="false">SUM(AZ365)</f>
        <v>0</v>
      </c>
      <c r="BA364" s="16" t="n">
        <f aca="false">SUM(BA365)</f>
        <v>0</v>
      </c>
      <c r="BB364" s="16" t="n">
        <f aca="false">SUM(BB365)</f>
        <v>0</v>
      </c>
      <c r="BC364" s="16" t="n">
        <f aca="false">SUM(BC365)</f>
        <v>0</v>
      </c>
      <c r="BD364" s="16" t="n">
        <f aca="false">SUM(BD365)</f>
        <v>0</v>
      </c>
      <c r="BE364" s="16" t="n">
        <f aca="false">SUM(BE365)</f>
        <v>0</v>
      </c>
      <c r="BF364" s="16" t="n">
        <f aca="false">SUM(BF365)</f>
        <v>0</v>
      </c>
      <c r="BG364" s="16" t="n">
        <f aca="false">SUM(BG365)</f>
        <v>0</v>
      </c>
      <c r="BH364" s="16" t="n">
        <f aca="false">SUM(BH365)</f>
        <v>0</v>
      </c>
      <c r="BI364" s="16" t="n">
        <f aca="false">SUM(BI365)</f>
        <v>0</v>
      </c>
      <c r="BJ364" s="16" t="n">
        <f aca="false">SUM(BJ365)</f>
        <v>0</v>
      </c>
      <c r="BK364" s="16" t="n">
        <f aca="false">SUM(BK365)</f>
        <v>0</v>
      </c>
      <c r="BL364" s="16" t="n">
        <f aca="false">SUM(BL365)</f>
        <v>0</v>
      </c>
      <c r="BM364" s="16" t="n">
        <f aca="false">SUM(BM365)</f>
        <v>0</v>
      </c>
      <c r="BN364" s="16" t="n">
        <f aca="false">SUM(BN365)</f>
        <v>0</v>
      </c>
      <c r="BO364" s="16" t="n">
        <f aca="false">SUM(BO365)</f>
        <v>0</v>
      </c>
      <c r="BP364" s="16" t="n">
        <f aca="false">SUM(BP365)</f>
        <v>0</v>
      </c>
      <c r="BQ364" s="16" t="n">
        <f aca="false">SUM(BQ365)</f>
        <v>0</v>
      </c>
      <c r="BR364" s="16" t="n">
        <f aca="false">SUM(BR365)</f>
        <v>0</v>
      </c>
      <c r="BS364" s="16" t="n">
        <f aca="false">SUM(BS365)</f>
        <v>0</v>
      </c>
      <c r="BT364" s="16" t="n">
        <f aca="false">SUM(BT365)</f>
        <v>15</v>
      </c>
      <c r="BU364" s="16" t="n">
        <f aca="false">SUM(BU365)</f>
        <v>0</v>
      </c>
      <c r="BV364" s="16" t="n">
        <f aca="false">SUM(BV365)</f>
        <v>0</v>
      </c>
      <c r="BW364" s="16" t="n">
        <f aca="false">SUM(BW365)</f>
        <v>0</v>
      </c>
      <c r="BX364" s="16" t="n">
        <f aca="false">SUM(BX365)</f>
        <v>0</v>
      </c>
      <c r="BY364" s="16" t="n">
        <f aca="false">SUM(BY365)</f>
        <v>15</v>
      </c>
      <c r="BZ364" s="16" t="n">
        <f aca="false">SUM(BZ365)</f>
        <v>0</v>
      </c>
      <c r="CA364" s="16" t="n">
        <f aca="false">SUM(CA365)</f>
        <v>0</v>
      </c>
      <c r="CB364" s="16" t="n">
        <f aca="false">SUM(CB365)</f>
        <v>0</v>
      </c>
      <c r="CC364" s="16" t="n">
        <f aca="false">SUM(CC365)</f>
        <v>0</v>
      </c>
      <c r="CD364" s="16" t="n">
        <f aca="false">SUM(CD365)</f>
        <v>0</v>
      </c>
      <c r="CE364" s="16" t="n">
        <f aca="false">SUM(CE365)</f>
        <v>0</v>
      </c>
      <c r="CF364" s="16" t="n">
        <f aca="false">SUM(CF365)</f>
        <v>0</v>
      </c>
      <c r="CG364" s="16" t="n">
        <f aca="false">SUM(CG365)</f>
        <v>0</v>
      </c>
      <c r="CH364" s="16" t="n">
        <f aca="false">SUM(CH365)</f>
        <v>0</v>
      </c>
      <c r="CI364" s="16" t="n">
        <f aca="false">SUM(CI365)</f>
        <v>0</v>
      </c>
      <c r="CJ364" s="16" t="n">
        <f aca="false">SUM(CJ365)</f>
        <v>0</v>
      </c>
      <c r="CK364" s="16" t="n">
        <f aca="false">SUM(CK365)</f>
        <v>0</v>
      </c>
      <c r="CL364" s="16" t="n">
        <f aca="false">SUM(CL365)</f>
        <v>0</v>
      </c>
      <c r="CM364" s="16" t="n">
        <f aca="false">SUM(CM365)</f>
        <v>0</v>
      </c>
      <c r="CN364" s="16" t="n">
        <f aca="false">SUM(CN365)</f>
        <v>0</v>
      </c>
      <c r="CO364" s="16" t="n">
        <f aca="false">SUM(CO365)</f>
        <v>0</v>
      </c>
      <c r="CP364" s="16" t="n">
        <f aca="false">SUM(CP365)</f>
        <v>0</v>
      </c>
      <c r="CQ364" s="16" t="n">
        <f aca="false">SUM(CQ365)</f>
        <v>0</v>
      </c>
      <c r="CR364" s="16" t="n">
        <f aca="false">SUM(CR365)</f>
        <v>0</v>
      </c>
      <c r="CS364" s="16" t="n">
        <f aca="false">SUM(CS365)</f>
        <v>0</v>
      </c>
      <c r="CT364" s="16" t="n">
        <f aca="false">SUM(CT365)</f>
        <v>0</v>
      </c>
      <c r="CU364" s="16" t="n">
        <f aca="false">SUM(CU365)</f>
        <v>0</v>
      </c>
      <c r="CV364" s="16" t="n">
        <f aca="false">SUM(CV365)</f>
        <v>0</v>
      </c>
    </row>
    <row r="365" customFormat="false" ht="16.5" hidden="false" customHeight="true" outlineLevel="0" collapsed="false">
      <c r="A365" s="13"/>
      <c r="B365" s="13"/>
      <c r="C365" s="13" t="s">
        <v>102</v>
      </c>
      <c r="D365" s="54" t="s">
        <v>472</v>
      </c>
      <c r="E365" s="46" t="n">
        <f aca="false">SUM(AD365,CL365)</f>
        <v>0</v>
      </c>
      <c r="F365" s="46" t="n">
        <f aca="false">SUM(BH365,CN365)</f>
        <v>0</v>
      </c>
      <c r="G365" s="46" t="n">
        <f aca="false">SUM(AP365,CM365)</f>
        <v>0</v>
      </c>
      <c r="H365" s="46" t="n">
        <f aca="false">SUM(BS365,CO365)</f>
        <v>0</v>
      </c>
      <c r="I365" s="46"/>
      <c r="J365" s="46" t="n">
        <f aca="false">SUM(BZ365,CU365)</f>
        <v>0</v>
      </c>
      <c r="K365" s="46" t="n">
        <f aca="false">SUM(BW365,CR365)</f>
        <v>0</v>
      </c>
      <c r="L365" s="46" t="n">
        <f aca="false">SUM(BU365,BV365,BX365,BY365,CP365,CQ365,CS365,CT365)</f>
        <v>15</v>
      </c>
      <c r="M365" s="46" t="n">
        <f aca="false">SUM(CA365,CV365)</f>
        <v>0</v>
      </c>
      <c r="N365" s="47" t="n">
        <f aca="false">SUM(E365:M365)</f>
        <v>15</v>
      </c>
      <c r="O365" s="47" t="n">
        <f aca="false">AC365-Q365</f>
        <v>0</v>
      </c>
      <c r="P365" s="15" t="n">
        <f aca="false">SUM(AC365,CK365)</f>
        <v>15</v>
      </c>
      <c r="Q365" s="48" t="n">
        <f aca="false">SUM(T365:X365,AA365:AB365)</f>
        <v>15</v>
      </c>
      <c r="R365" s="48" t="n">
        <f aca="false">SUM(T365:W365,Z365)</f>
        <v>0</v>
      </c>
      <c r="S365" s="48" t="n">
        <f aca="false">SUM(Y365,AA365:AB365)</f>
        <v>15</v>
      </c>
      <c r="T365" s="49" t="n">
        <f aca="false">SUM(AD365)</f>
        <v>0</v>
      </c>
      <c r="U365" s="49" t="n">
        <f aca="false">SUM(AP365)</f>
        <v>0</v>
      </c>
      <c r="V365" s="49" t="n">
        <f aca="false">SUM(BH365)</f>
        <v>0</v>
      </c>
      <c r="W365" s="49" t="n">
        <f aca="false">SUM(BS365)</f>
        <v>0</v>
      </c>
      <c r="X365" s="49" t="n">
        <f aca="false">SUM(Y365:Z365)</f>
        <v>0</v>
      </c>
      <c r="Y365" s="49" t="n">
        <f aca="false">SUM(BW365,BZ365,CA365)</f>
        <v>0</v>
      </c>
      <c r="Z365" s="49" t="n">
        <f aca="false">SUM(BU365:BV365)</f>
        <v>0</v>
      </c>
      <c r="AA365" s="49" t="n">
        <f aca="false">SUM(BY365)</f>
        <v>15</v>
      </c>
      <c r="AB365" s="49" t="n">
        <f aca="false">SUM(BX365)</f>
        <v>0</v>
      </c>
      <c r="AC365" s="16" t="n">
        <f aca="false">SUM(AC366)</f>
        <v>15</v>
      </c>
      <c r="AD365" s="16" t="n">
        <f aca="false">SUM(AD366)</f>
        <v>0</v>
      </c>
      <c r="AE365" s="16" t="n">
        <f aca="false">SUM(AE366)</f>
        <v>0</v>
      </c>
      <c r="AF365" s="16" t="n">
        <f aca="false">SUM(AF366)</f>
        <v>0</v>
      </c>
      <c r="AG365" s="16" t="n">
        <f aca="false">SUM(AG366)</f>
        <v>0</v>
      </c>
      <c r="AH365" s="16" t="n">
        <f aca="false">SUM(AH366)</f>
        <v>0</v>
      </c>
      <c r="AI365" s="16" t="n">
        <f aca="false">SUM(AI366)</f>
        <v>0</v>
      </c>
      <c r="AJ365" s="16" t="n">
        <f aca="false">SUM(AJ366)</f>
        <v>0</v>
      </c>
      <c r="AK365" s="16" t="n">
        <f aca="false">SUM(AK366)</f>
        <v>0</v>
      </c>
      <c r="AL365" s="16" t="n">
        <f aca="false">SUM(AL366)</f>
        <v>0</v>
      </c>
      <c r="AM365" s="16" t="n">
        <f aca="false">SUM(AM366)</f>
        <v>0</v>
      </c>
      <c r="AN365" s="16" t="n">
        <f aca="false">SUM(AN366)</f>
        <v>0</v>
      </c>
      <c r="AO365" s="16" t="n">
        <f aca="false">SUM(AO366)</f>
        <v>0</v>
      </c>
      <c r="AP365" s="16" t="n">
        <f aca="false">SUM(AP366)</f>
        <v>0</v>
      </c>
      <c r="AQ365" s="16" t="n">
        <f aca="false">SUM(AQ366)</f>
        <v>0</v>
      </c>
      <c r="AR365" s="16" t="n">
        <f aca="false">SUM(AR366)</f>
        <v>0</v>
      </c>
      <c r="AS365" s="16" t="n">
        <f aca="false">SUM(AS366)</f>
        <v>0</v>
      </c>
      <c r="AT365" s="16" t="n">
        <f aca="false">SUM(AT366)</f>
        <v>0</v>
      </c>
      <c r="AU365" s="16" t="n">
        <f aca="false">SUM(AU366)</f>
        <v>0</v>
      </c>
      <c r="AV365" s="16" t="n">
        <f aca="false">SUM(AV366)</f>
        <v>0</v>
      </c>
      <c r="AW365" s="16" t="n">
        <f aca="false">SUM(AW366)</f>
        <v>0</v>
      </c>
      <c r="AX365" s="16" t="n">
        <f aca="false">SUM(AX366)</f>
        <v>0</v>
      </c>
      <c r="AY365" s="16" t="n">
        <f aca="false">SUM(AY366)</f>
        <v>0</v>
      </c>
      <c r="AZ365" s="16" t="n">
        <f aca="false">SUM(AZ366)</f>
        <v>0</v>
      </c>
      <c r="BA365" s="16" t="n">
        <f aca="false">SUM(BA366)</f>
        <v>0</v>
      </c>
      <c r="BB365" s="16" t="n">
        <f aca="false">SUM(BB366)</f>
        <v>0</v>
      </c>
      <c r="BC365" s="16" t="n">
        <f aca="false">SUM(BC366)</f>
        <v>0</v>
      </c>
      <c r="BD365" s="16" t="n">
        <f aca="false">SUM(BD366)</f>
        <v>0</v>
      </c>
      <c r="BE365" s="16" t="n">
        <f aca="false">SUM(BE366)</f>
        <v>0</v>
      </c>
      <c r="BF365" s="16" t="n">
        <f aca="false">SUM(BF366)</f>
        <v>0</v>
      </c>
      <c r="BG365" s="16" t="n">
        <f aca="false">SUM(BG366)</f>
        <v>0</v>
      </c>
      <c r="BH365" s="16" t="n">
        <f aca="false">SUM(BH366)</f>
        <v>0</v>
      </c>
      <c r="BI365" s="16" t="n">
        <f aca="false">SUM(BI366)</f>
        <v>0</v>
      </c>
      <c r="BJ365" s="16" t="n">
        <f aca="false">SUM(BJ366)</f>
        <v>0</v>
      </c>
      <c r="BK365" s="16" t="n">
        <f aca="false">SUM(BK366)</f>
        <v>0</v>
      </c>
      <c r="BL365" s="16" t="n">
        <f aca="false">SUM(BL366)</f>
        <v>0</v>
      </c>
      <c r="BM365" s="16" t="n">
        <f aca="false">SUM(BM366)</f>
        <v>0</v>
      </c>
      <c r="BN365" s="16" t="n">
        <f aca="false">SUM(BN366)</f>
        <v>0</v>
      </c>
      <c r="BO365" s="16" t="n">
        <f aca="false">SUM(BO366)</f>
        <v>0</v>
      </c>
      <c r="BP365" s="16" t="n">
        <f aca="false">SUM(BP366)</f>
        <v>0</v>
      </c>
      <c r="BQ365" s="16" t="n">
        <f aca="false">SUM(BQ366)</f>
        <v>0</v>
      </c>
      <c r="BR365" s="16" t="n">
        <f aca="false">SUM(BR366)</f>
        <v>0</v>
      </c>
      <c r="BS365" s="16" t="n">
        <f aca="false">SUM(BS366)</f>
        <v>0</v>
      </c>
      <c r="BT365" s="16" t="n">
        <f aca="false">SUM(BT366)</f>
        <v>15</v>
      </c>
      <c r="BU365" s="16" t="n">
        <f aca="false">SUM(BU366)</f>
        <v>0</v>
      </c>
      <c r="BV365" s="16" t="n">
        <f aca="false">SUM(BV366)</f>
        <v>0</v>
      </c>
      <c r="BW365" s="16" t="n">
        <f aca="false">SUM(BW366)</f>
        <v>0</v>
      </c>
      <c r="BX365" s="16" t="n">
        <f aca="false">SUM(BX366)</f>
        <v>0</v>
      </c>
      <c r="BY365" s="16" t="n">
        <f aca="false">SUM(BY366)</f>
        <v>15</v>
      </c>
      <c r="BZ365" s="16" t="n">
        <f aca="false">SUM(BZ366)</f>
        <v>0</v>
      </c>
      <c r="CA365" s="16" t="n">
        <f aca="false">SUM(CA366)</f>
        <v>0</v>
      </c>
      <c r="CB365" s="16" t="n">
        <f aca="false">SUM(CB366)</f>
        <v>0</v>
      </c>
      <c r="CC365" s="16" t="n">
        <f aca="false">SUM(CC366)</f>
        <v>0</v>
      </c>
      <c r="CD365" s="16" t="n">
        <f aca="false">SUM(CD366)</f>
        <v>0</v>
      </c>
      <c r="CE365" s="16" t="n">
        <f aca="false">SUM(CE366)</f>
        <v>0</v>
      </c>
      <c r="CF365" s="16" t="n">
        <f aca="false">SUM(CF366)</f>
        <v>0</v>
      </c>
      <c r="CG365" s="16" t="n">
        <f aca="false">SUM(CG366)</f>
        <v>0</v>
      </c>
      <c r="CH365" s="16" t="n">
        <f aca="false">SUM(CH366)</f>
        <v>0</v>
      </c>
      <c r="CI365" s="16" t="n">
        <f aca="false">SUM(CI366)</f>
        <v>0</v>
      </c>
      <c r="CJ365" s="16" t="n">
        <f aca="false">SUM(CJ366)</f>
        <v>0</v>
      </c>
      <c r="CK365" s="16" t="n">
        <f aca="false">SUM(CK366)</f>
        <v>0</v>
      </c>
      <c r="CL365" s="16" t="n">
        <f aca="false">SUM(CL366)</f>
        <v>0</v>
      </c>
      <c r="CM365" s="16" t="n">
        <f aca="false">SUM(CM366)</f>
        <v>0</v>
      </c>
      <c r="CN365" s="16" t="n">
        <f aca="false">SUM(CN366)</f>
        <v>0</v>
      </c>
      <c r="CO365" s="16" t="n">
        <f aca="false">SUM(CO366)</f>
        <v>0</v>
      </c>
      <c r="CP365" s="16" t="n">
        <f aca="false">SUM(CP366)</f>
        <v>0</v>
      </c>
      <c r="CQ365" s="16" t="n">
        <f aca="false">SUM(CQ366)</f>
        <v>0</v>
      </c>
      <c r="CR365" s="16" t="n">
        <f aca="false">SUM(CR366)</f>
        <v>0</v>
      </c>
      <c r="CS365" s="16" t="n">
        <f aca="false">SUM(CS366)</f>
        <v>0</v>
      </c>
      <c r="CT365" s="16" t="n">
        <f aca="false">SUM(CT366)</f>
        <v>0</v>
      </c>
      <c r="CU365" s="16" t="n">
        <f aca="false">SUM(CU366)</f>
        <v>0</v>
      </c>
      <c r="CV365" s="16" t="n">
        <f aca="false">SUM(CV366)</f>
        <v>0</v>
      </c>
    </row>
    <row r="366" customFormat="false" ht="16.5" hidden="false" customHeight="true" outlineLevel="0" collapsed="false">
      <c r="A366" s="13"/>
      <c r="B366" s="13"/>
      <c r="C366" s="13"/>
      <c r="D366" s="54" t="s">
        <v>443</v>
      </c>
      <c r="E366" s="46" t="n">
        <f aca="false">SUM(AD366,CL366)</f>
        <v>0</v>
      </c>
      <c r="F366" s="46" t="n">
        <f aca="false">SUM(BH366,CN366)</f>
        <v>0</v>
      </c>
      <c r="G366" s="46" t="n">
        <f aca="false">SUM(AP366,CM366)</f>
        <v>0</v>
      </c>
      <c r="H366" s="46" t="n">
        <f aca="false">SUM(BS366,CO366)</f>
        <v>0</v>
      </c>
      <c r="I366" s="46"/>
      <c r="J366" s="46" t="n">
        <f aca="false">SUM(BZ366,CU366)</f>
        <v>0</v>
      </c>
      <c r="K366" s="46" t="n">
        <f aca="false">SUM(BW366,CR366)</f>
        <v>0</v>
      </c>
      <c r="L366" s="46" t="n">
        <f aca="false">SUM(BU366,BV366,BX366,BY366,CP366,CQ366,CS366,CT366)</f>
        <v>15</v>
      </c>
      <c r="M366" s="46" t="n">
        <f aca="false">SUM(CA366,CV366)</f>
        <v>0</v>
      </c>
      <c r="N366" s="47" t="n">
        <f aca="false">SUM(E366:M366)</f>
        <v>15</v>
      </c>
      <c r="O366" s="47" t="n">
        <f aca="false">AC366-Q366</f>
        <v>0</v>
      </c>
      <c r="P366" s="15" t="n">
        <f aca="false">SUM(AC366,CK366)</f>
        <v>15</v>
      </c>
      <c r="Q366" s="48" t="n">
        <f aca="false">SUM(T366:X366,AA366:AB366)</f>
        <v>15</v>
      </c>
      <c r="R366" s="48" t="n">
        <f aca="false">SUM(T366:W366,Z366)</f>
        <v>0</v>
      </c>
      <c r="S366" s="48" t="n">
        <f aca="false">SUM(Y366,AA366:AB366)</f>
        <v>15</v>
      </c>
      <c r="T366" s="49" t="n">
        <f aca="false">SUM(AD366)</f>
        <v>0</v>
      </c>
      <c r="U366" s="49" t="n">
        <f aca="false">SUM(AP366)</f>
        <v>0</v>
      </c>
      <c r="V366" s="49" t="n">
        <f aca="false">SUM(BH366)</f>
        <v>0</v>
      </c>
      <c r="W366" s="49" t="n">
        <f aca="false">SUM(BS366)</f>
        <v>0</v>
      </c>
      <c r="X366" s="49" t="n">
        <f aca="false">SUM(Y366:Z366)</f>
        <v>0</v>
      </c>
      <c r="Y366" s="49" t="n">
        <f aca="false">SUM(BW366,BZ366,CA366)</f>
        <v>0</v>
      </c>
      <c r="Z366" s="49" t="n">
        <f aca="false">SUM(BU366:BV366)</f>
        <v>0</v>
      </c>
      <c r="AA366" s="49" t="n">
        <f aca="false">SUM(BY366)</f>
        <v>15</v>
      </c>
      <c r="AB366" s="49" t="n">
        <f aca="false">SUM(BX366)</f>
        <v>0</v>
      </c>
      <c r="AC366" s="16" t="n">
        <f aca="false">SUM(AD366,AP366,BH366,BS366:BT366)</f>
        <v>15</v>
      </c>
      <c r="AD366" s="16" t="n">
        <f aca="false">SUM(AE366,AF366,AL366)</f>
        <v>0</v>
      </c>
      <c r="AE366" s="17" t="n">
        <v>0</v>
      </c>
      <c r="AF366" s="16" t="n">
        <f aca="false">SUM(AG366:AK366)</f>
        <v>0</v>
      </c>
      <c r="AG366" s="17" t="n">
        <v>0</v>
      </c>
      <c r="AH366" s="18" t="n">
        <v>0</v>
      </c>
      <c r="AI366" s="19" t="n">
        <v>0</v>
      </c>
      <c r="AJ366" s="18" t="n">
        <v>0</v>
      </c>
      <c r="AK366" s="19" t="n">
        <v>0</v>
      </c>
      <c r="AL366" s="16" t="n">
        <f aca="false">SUM(AM366:AO366)</f>
        <v>0</v>
      </c>
      <c r="AM366" s="17" t="n">
        <v>0</v>
      </c>
      <c r="AN366" s="17" t="n">
        <v>0</v>
      </c>
      <c r="AO366" s="17" t="n">
        <v>0</v>
      </c>
      <c r="AP366" s="16" t="n">
        <f aca="false">SUM(AQ366,AW366,BC366,BG366)</f>
        <v>0</v>
      </c>
      <c r="AQ366" s="16" t="n">
        <f aca="false">SUM(AR366:AV366)</f>
        <v>0</v>
      </c>
      <c r="AR366" s="17" t="n">
        <v>0</v>
      </c>
      <c r="AS366" s="17" t="n">
        <v>0</v>
      </c>
      <c r="AT366" s="17" t="n">
        <v>0</v>
      </c>
      <c r="AU366" s="17" t="n">
        <v>0</v>
      </c>
      <c r="AV366" s="17" t="n">
        <v>0</v>
      </c>
      <c r="AW366" s="16" t="n">
        <f aca="false">SUM(AX366:BB366)</f>
        <v>0</v>
      </c>
      <c r="AX366" s="17" t="n">
        <v>0</v>
      </c>
      <c r="AY366" s="17" t="n">
        <v>0</v>
      </c>
      <c r="AZ366" s="17" t="n">
        <v>0</v>
      </c>
      <c r="BA366" s="17" t="n">
        <v>0</v>
      </c>
      <c r="BB366" s="17" t="n">
        <v>0</v>
      </c>
      <c r="BC366" s="16" t="n">
        <f aca="false">SUM(BD366:BF366)</f>
        <v>0</v>
      </c>
      <c r="BD366" s="17" t="n">
        <v>0</v>
      </c>
      <c r="BE366" s="17" t="n">
        <v>0</v>
      </c>
      <c r="BF366" s="17" t="n">
        <v>0</v>
      </c>
      <c r="BG366" s="17" t="n">
        <v>0</v>
      </c>
      <c r="BH366" s="16" t="n">
        <f aca="false">SUM(BI366,BO366:BR366)</f>
        <v>0</v>
      </c>
      <c r="BI366" s="16" t="n">
        <f aca="false">SUM(BJ366:BN366)</f>
        <v>0</v>
      </c>
      <c r="BJ366" s="17" t="n">
        <v>0</v>
      </c>
      <c r="BK366" s="17" t="n">
        <v>0</v>
      </c>
      <c r="BL366" s="17" t="n">
        <v>0</v>
      </c>
      <c r="BM366" s="17" t="n">
        <v>0</v>
      </c>
      <c r="BN366" s="17" t="n">
        <v>0</v>
      </c>
      <c r="BO366" s="17" t="n">
        <v>0</v>
      </c>
      <c r="BP366" s="17" t="n">
        <v>0</v>
      </c>
      <c r="BQ366" s="17" t="n">
        <v>0</v>
      </c>
      <c r="BR366" s="17" t="n">
        <v>0</v>
      </c>
      <c r="BS366" s="17" t="n">
        <v>0</v>
      </c>
      <c r="BT366" s="16" t="n">
        <f aca="false">SUM(BU366:CA366)</f>
        <v>15</v>
      </c>
      <c r="BU366" s="17" t="n">
        <v>0</v>
      </c>
      <c r="BV366" s="17"/>
      <c r="BW366" s="17"/>
      <c r="BX366" s="17"/>
      <c r="BY366" s="17" t="n">
        <v>15</v>
      </c>
      <c r="BZ366" s="17" t="n">
        <v>0</v>
      </c>
      <c r="CA366" s="18" t="n">
        <v>0</v>
      </c>
      <c r="CB366" s="20" t="n">
        <v>0</v>
      </c>
      <c r="CC366" s="20" t="n">
        <v>0</v>
      </c>
      <c r="CD366" s="21" t="n">
        <v>0</v>
      </c>
      <c r="CE366" s="22" t="n">
        <v>0</v>
      </c>
      <c r="CF366" s="23" t="n">
        <v>0</v>
      </c>
      <c r="CG366" s="20" t="n">
        <v>0</v>
      </c>
      <c r="CH366" s="20" t="n">
        <v>0</v>
      </c>
      <c r="CI366" s="20" t="n">
        <v>0</v>
      </c>
      <c r="CJ366" s="20" t="n">
        <v>0</v>
      </c>
      <c r="CK366" s="3" t="n">
        <f aca="false">SUM(CL366:CV366)</f>
        <v>0</v>
      </c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</row>
    <row r="367" customFormat="false" ht="16.5" hidden="false" customHeight="true" outlineLevel="0" collapsed="false">
      <c r="A367" s="13"/>
      <c r="B367" s="13" t="s">
        <v>153</v>
      </c>
      <c r="C367" s="13"/>
      <c r="D367" s="54" t="s">
        <v>473</v>
      </c>
      <c r="E367" s="46" t="n">
        <f aca="false">SUM(AD367,CL367)</f>
        <v>0</v>
      </c>
      <c r="F367" s="46" t="n">
        <f aca="false">SUM(BH367,CN367)</f>
        <v>0</v>
      </c>
      <c r="G367" s="46" t="n">
        <f aca="false">SUM(AP367,CM367)</f>
        <v>0</v>
      </c>
      <c r="H367" s="46" t="n">
        <f aca="false">SUM(BS367,CO367)</f>
        <v>208.12</v>
      </c>
      <c r="I367" s="46"/>
      <c r="J367" s="46" t="n">
        <f aca="false">SUM(BZ367,CU367)</f>
        <v>0</v>
      </c>
      <c r="K367" s="46" t="n">
        <f aca="false">SUM(BW367,CR367)</f>
        <v>0</v>
      </c>
      <c r="L367" s="46" t="n">
        <f aca="false">SUM(BU367,BV367,BX367,BY367,CP367,CQ367,CS367,CT367)</f>
        <v>1435.8</v>
      </c>
      <c r="M367" s="46" t="n">
        <f aca="false">SUM(CA367,CV367)</f>
        <v>160</v>
      </c>
      <c r="N367" s="47" t="n">
        <f aca="false">SUM(E367:M367)</f>
        <v>1803.92</v>
      </c>
      <c r="O367" s="47" t="n">
        <f aca="false">AC367-Q367</f>
        <v>-0.08</v>
      </c>
      <c r="P367" s="15" t="n">
        <f aca="false">SUM(AC367,CK367)</f>
        <v>1803.92</v>
      </c>
      <c r="Q367" s="48" t="n">
        <f aca="false">SUM(T367:X367,AA367:AB367)</f>
        <v>1471</v>
      </c>
      <c r="R367" s="48" t="n">
        <f aca="false">SUM(T367:W367,Z367)</f>
        <v>1106</v>
      </c>
      <c r="S367" s="48" t="n">
        <f aca="false">SUM(Y367,AA367:AB367)</f>
        <v>365</v>
      </c>
      <c r="T367" s="49" t="n">
        <f aca="false">SUM(AD367)</f>
        <v>0</v>
      </c>
      <c r="U367" s="49" t="n">
        <f aca="false">SUM(AP367)</f>
        <v>0</v>
      </c>
      <c r="V367" s="49" t="n">
        <f aca="false">SUM(BH367)</f>
        <v>0</v>
      </c>
      <c r="W367" s="49" t="n">
        <f aca="false">SUM(BS367)</f>
        <v>208</v>
      </c>
      <c r="X367" s="49" t="n">
        <f aca="false">SUM(Y367:Z367)</f>
        <v>1058</v>
      </c>
      <c r="Y367" s="49" t="n">
        <f aca="false">SUM(BW367,BZ367,CA367)</f>
        <v>160</v>
      </c>
      <c r="Z367" s="49" t="n">
        <f aca="false">SUM(BU367:BV367)</f>
        <v>898</v>
      </c>
      <c r="AA367" s="49" t="n">
        <f aca="false">SUM(BY367)</f>
        <v>205</v>
      </c>
      <c r="AB367" s="49" t="n">
        <f aca="false">SUM(BX367)</f>
        <v>0</v>
      </c>
      <c r="AC367" s="16" t="n">
        <f aca="false">SUM(AC368:AC369)</f>
        <v>1470.92</v>
      </c>
      <c r="AD367" s="16" t="n">
        <f aca="false">SUM(AD368:AD369)</f>
        <v>0</v>
      </c>
      <c r="AE367" s="16" t="n">
        <f aca="false">SUM(AE368:AE369)</f>
        <v>0</v>
      </c>
      <c r="AF367" s="16" t="n">
        <f aca="false">SUM(AF368:AF369)</f>
        <v>0</v>
      </c>
      <c r="AG367" s="16" t="n">
        <f aca="false">SUM(AG368:AG369)</f>
        <v>0</v>
      </c>
      <c r="AH367" s="16" t="n">
        <f aca="false">SUM(AH368:AH369)</f>
        <v>0</v>
      </c>
      <c r="AI367" s="16" t="n">
        <f aca="false">SUM(AI368:AI369)</f>
        <v>0</v>
      </c>
      <c r="AJ367" s="16" t="n">
        <f aca="false">SUM(AJ368:AJ369)</f>
        <v>0</v>
      </c>
      <c r="AK367" s="16" t="n">
        <f aca="false">SUM(AK368:AK369)</f>
        <v>0</v>
      </c>
      <c r="AL367" s="16" t="n">
        <f aca="false">SUM(AL368:AL369)</f>
        <v>0</v>
      </c>
      <c r="AM367" s="16" t="n">
        <f aca="false">SUM(AM368:AM369)</f>
        <v>0</v>
      </c>
      <c r="AN367" s="16" t="n">
        <f aca="false">SUM(AN368:AN369)</f>
        <v>0</v>
      </c>
      <c r="AO367" s="16" t="n">
        <f aca="false">SUM(AO368:AO369)</f>
        <v>0</v>
      </c>
      <c r="AP367" s="16" t="n">
        <f aca="false">SUM(AP368:AP369)</f>
        <v>0</v>
      </c>
      <c r="AQ367" s="16" t="n">
        <f aca="false">SUM(AQ368:AQ369)</f>
        <v>0</v>
      </c>
      <c r="AR367" s="16" t="n">
        <f aca="false">SUM(AR368:AR369)</f>
        <v>0</v>
      </c>
      <c r="AS367" s="16" t="n">
        <f aca="false">SUM(AS368:AS369)</f>
        <v>0</v>
      </c>
      <c r="AT367" s="16" t="n">
        <f aca="false">SUM(AT368:AT369)</f>
        <v>0</v>
      </c>
      <c r="AU367" s="16" t="n">
        <f aca="false">SUM(AU368:AU369)</f>
        <v>0</v>
      </c>
      <c r="AV367" s="16" t="n">
        <f aca="false">SUM(AV368:AV369)</f>
        <v>0</v>
      </c>
      <c r="AW367" s="16" t="n">
        <f aca="false">SUM(AW368:AW369)</f>
        <v>0</v>
      </c>
      <c r="AX367" s="16" t="n">
        <f aca="false">SUM(AX368:AX369)</f>
        <v>0</v>
      </c>
      <c r="AY367" s="16" t="n">
        <f aca="false">SUM(AY368:AY369)</f>
        <v>0</v>
      </c>
      <c r="AZ367" s="16" t="n">
        <f aca="false">SUM(AZ368:AZ369)</f>
        <v>0</v>
      </c>
      <c r="BA367" s="16" t="n">
        <f aca="false">SUM(BA368:BA369)</f>
        <v>0</v>
      </c>
      <c r="BB367" s="16" t="n">
        <f aca="false">SUM(BB368:BB369)</f>
        <v>0</v>
      </c>
      <c r="BC367" s="16" t="n">
        <f aca="false">SUM(BC368:BC369)</f>
        <v>0</v>
      </c>
      <c r="BD367" s="16" t="n">
        <f aca="false">SUM(BD368:BD369)</f>
        <v>0</v>
      </c>
      <c r="BE367" s="16" t="n">
        <f aca="false">SUM(BE368:BE369)</f>
        <v>0</v>
      </c>
      <c r="BF367" s="16" t="n">
        <f aca="false">SUM(BF368:BF369)</f>
        <v>0</v>
      </c>
      <c r="BG367" s="16" t="n">
        <f aca="false">SUM(BG368:BG369)</f>
        <v>0</v>
      </c>
      <c r="BH367" s="16" t="n">
        <f aca="false">SUM(BH368:BH369)</f>
        <v>0</v>
      </c>
      <c r="BI367" s="16" t="n">
        <f aca="false">SUM(BI368:BI369)</f>
        <v>0</v>
      </c>
      <c r="BJ367" s="16" t="n">
        <f aca="false">SUM(BJ368:BJ369)</f>
        <v>0</v>
      </c>
      <c r="BK367" s="16" t="n">
        <f aca="false">SUM(BK368:BK369)</f>
        <v>0</v>
      </c>
      <c r="BL367" s="16" t="n">
        <f aca="false">SUM(BL368:BL369)</f>
        <v>0</v>
      </c>
      <c r="BM367" s="16" t="n">
        <f aca="false">SUM(BM368:BM369)</f>
        <v>0</v>
      </c>
      <c r="BN367" s="16" t="n">
        <f aca="false">SUM(BN368:BN369)</f>
        <v>0</v>
      </c>
      <c r="BO367" s="16" t="n">
        <f aca="false">SUM(BO368:BO369)</f>
        <v>0</v>
      </c>
      <c r="BP367" s="16" t="n">
        <f aca="false">SUM(BP368:BP369)</f>
        <v>0</v>
      </c>
      <c r="BQ367" s="16" t="n">
        <f aca="false">SUM(BQ368:BQ369)</f>
        <v>0</v>
      </c>
      <c r="BR367" s="16" t="n">
        <f aca="false">SUM(BR368:BR369)</f>
        <v>0</v>
      </c>
      <c r="BS367" s="16" t="n">
        <f aca="false">SUM(BS368:BS369)</f>
        <v>208.12</v>
      </c>
      <c r="BT367" s="16" t="n">
        <f aca="false">SUM(BT368:BT369)</f>
        <v>1262.8</v>
      </c>
      <c r="BU367" s="16" t="n">
        <f aca="false">SUM(BU368:BU369)</f>
        <v>249</v>
      </c>
      <c r="BV367" s="16" t="n">
        <f aca="false">SUM(BV368:BV369)</f>
        <v>648.8</v>
      </c>
      <c r="BW367" s="16" t="n">
        <f aca="false">SUM(BW368:BW369)</f>
        <v>0</v>
      </c>
      <c r="BX367" s="16" t="n">
        <f aca="false">SUM(BX368:BX369)</f>
        <v>0</v>
      </c>
      <c r="BY367" s="16" t="n">
        <f aca="false">SUM(BY368:BY369)</f>
        <v>205</v>
      </c>
      <c r="BZ367" s="16" t="n">
        <f aca="false">SUM(BZ368:BZ369)</f>
        <v>0</v>
      </c>
      <c r="CA367" s="16" t="n">
        <f aca="false">SUM(CA368:CA369)</f>
        <v>160</v>
      </c>
      <c r="CB367" s="16" t="n">
        <f aca="false">SUM(CB368:CB369)</f>
        <v>0</v>
      </c>
      <c r="CC367" s="16" t="n">
        <f aca="false">SUM(CC368:CC369)</f>
        <v>0</v>
      </c>
      <c r="CD367" s="16" t="n">
        <f aca="false">SUM(CD368:CD369)</f>
        <v>0</v>
      </c>
      <c r="CE367" s="16" t="n">
        <f aca="false">SUM(CE368:CE369)</f>
        <v>0</v>
      </c>
      <c r="CF367" s="16" t="n">
        <f aca="false">SUM(CF368:CF369)</f>
        <v>0</v>
      </c>
      <c r="CG367" s="16" t="n">
        <f aca="false">SUM(CG368:CG369)</f>
        <v>0</v>
      </c>
      <c r="CH367" s="16" t="n">
        <f aca="false">SUM(CH368:CH369)</f>
        <v>0</v>
      </c>
      <c r="CI367" s="16" t="n">
        <f aca="false">SUM(CI368:CI369)</f>
        <v>0</v>
      </c>
      <c r="CJ367" s="16" t="n">
        <f aca="false">SUM(CJ368:CJ369)</f>
        <v>0</v>
      </c>
      <c r="CK367" s="16" t="n">
        <f aca="false">SUM(CK368:CK369)</f>
        <v>333</v>
      </c>
      <c r="CL367" s="16" t="n">
        <f aca="false">SUM(CL368:CL369)</f>
        <v>0</v>
      </c>
      <c r="CM367" s="16" t="n">
        <f aca="false">SUM(CM368:CM369)</f>
        <v>0</v>
      </c>
      <c r="CN367" s="16" t="n">
        <f aca="false">SUM(CN368:CN369)</f>
        <v>0</v>
      </c>
      <c r="CO367" s="16" t="n">
        <f aca="false">SUM(CO368:CO369)</f>
        <v>0</v>
      </c>
      <c r="CP367" s="55" t="n">
        <f aca="false">SUM(CP368:CP369)</f>
        <v>127</v>
      </c>
      <c r="CQ367" s="55" t="n">
        <f aca="false">SUM(CQ368:CQ369)</f>
        <v>206</v>
      </c>
      <c r="CR367" s="55" t="n">
        <f aca="false">SUM(CR368:CR369)</f>
        <v>0</v>
      </c>
      <c r="CS367" s="55" t="n">
        <f aca="false">SUM(CS368:CS369)</f>
        <v>0</v>
      </c>
      <c r="CT367" s="55" t="n">
        <f aca="false">SUM(CT368:CT369)</f>
        <v>0</v>
      </c>
      <c r="CU367" s="55" t="n">
        <f aca="false">SUM(CU368:CU369)</f>
        <v>0</v>
      </c>
      <c r="CV367" s="55" t="n">
        <f aca="false">SUM(CV368:CV369)</f>
        <v>0</v>
      </c>
    </row>
    <row r="368" customFormat="false" ht="16.5" hidden="false" customHeight="true" outlineLevel="0" collapsed="false">
      <c r="A368" s="13"/>
      <c r="B368" s="13"/>
      <c r="C368" s="13" t="s">
        <v>181</v>
      </c>
      <c r="D368" s="54" t="s">
        <v>474</v>
      </c>
      <c r="E368" s="46" t="n">
        <f aca="false">SUM(AD368,CL368)</f>
        <v>0</v>
      </c>
      <c r="F368" s="46" t="n">
        <f aca="false">SUM(BH368,CN368)</f>
        <v>0</v>
      </c>
      <c r="G368" s="46" t="n">
        <f aca="false">SUM(AP368,CM368)</f>
        <v>0</v>
      </c>
      <c r="H368" s="46" t="n">
        <f aca="false">SUM(BS368,CO368)</f>
        <v>208.12</v>
      </c>
      <c r="I368" s="46"/>
      <c r="J368" s="46" t="n">
        <f aca="false">SUM(BZ368,CU368)</f>
        <v>0</v>
      </c>
      <c r="K368" s="46" t="n">
        <f aca="false">SUM(BW368,CR368)</f>
        <v>0</v>
      </c>
      <c r="L368" s="46" t="n">
        <f aca="false">SUM(BU368,BV368,BX368,BY368,CP368,CQ368,CS368,CT368)</f>
        <v>1383.8</v>
      </c>
      <c r="M368" s="46" t="n">
        <f aca="false">SUM(CA368,CV368)</f>
        <v>0</v>
      </c>
      <c r="N368" s="47" t="n">
        <f aca="false">SUM(E368:M368)</f>
        <v>1591.92</v>
      </c>
      <c r="O368" s="47" t="n">
        <f aca="false">AC368-Q368</f>
        <v>-0.08</v>
      </c>
      <c r="P368" s="15" t="n">
        <f aca="false">SUM(AC368,CK368)</f>
        <v>1591.92</v>
      </c>
      <c r="Q368" s="48" t="n">
        <f aca="false">SUM(T368:X368,AA368:AB368)</f>
        <v>1311</v>
      </c>
      <c r="R368" s="48" t="n">
        <f aca="false">SUM(T368:W368,Z368)</f>
        <v>1106</v>
      </c>
      <c r="S368" s="48" t="n">
        <f aca="false">SUM(Y368,AA368:AB368)</f>
        <v>205</v>
      </c>
      <c r="T368" s="49" t="n">
        <f aca="false">SUM(AD368)</f>
        <v>0</v>
      </c>
      <c r="U368" s="49" t="n">
        <f aca="false">SUM(AP368)</f>
        <v>0</v>
      </c>
      <c r="V368" s="49" t="n">
        <f aca="false">SUM(BH368)</f>
        <v>0</v>
      </c>
      <c r="W368" s="49" t="n">
        <f aca="false">SUM(BS368)</f>
        <v>208</v>
      </c>
      <c r="X368" s="49" t="n">
        <f aca="false">SUM(Y368:Z368)</f>
        <v>898</v>
      </c>
      <c r="Y368" s="49" t="n">
        <f aca="false">SUM(BW368,BZ368,CA368)</f>
        <v>0</v>
      </c>
      <c r="Z368" s="49" t="n">
        <f aca="false">SUM(BU368:BV368)</f>
        <v>898</v>
      </c>
      <c r="AA368" s="49" t="n">
        <f aca="false">SUM(BY368)</f>
        <v>205</v>
      </c>
      <c r="AB368" s="49" t="n">
        <f aca="false">SUM(BX368)</f>
        <v>0</v>
      </c>
      <c r="AC368" s="16" t="n">
        <f aca="false">SUM(AD368,AP368,BH368,BS368:BT368)</f>
        <v>1310.92</v>
      </c>
      <c r="AD368" s="16" t="n">
        <f aca="false">SUM(AE368,AF368,AL368)</f>
        <v>0</v>
      </c>
      <c r="AE368" s="17" t="n">
        <v>0</v>
      </c>
      <c r="AF368" s="16" t="n">
        <f aca="false">SUM(AG368:AK368)</f>
        <v>0</v>
      </c>
      <c r="AG368" s="17" t="n">
        <v>0</v>
      </c>
      <c r="AH368" s="18" t="n">
        <v>0</v>
      </c>
      <c r="AI368" s="19" t="n">
        <v>0</v>
      </c>
      <c r="AJ368" s="18" t="n">
        <v>0</v>
      </c>
      <c r="AK368" s="19" t="n">
        <v>0</v>
      </c>
      <c r="AL368" s="16" t="n">
        <f aca="false">SUM(AM368:AO368)</f>
        <v>0</v>
      </c>
      <c r="AM368" s="17" t="n">
        <v>0</v>
      </c>
      <c r="AN368" s="17" t="n">
        <v>0</v>
      </c>
      <c r="AO368" s="17" t="n">
        <v>0</v>
      </c>
      <c r="AP368" s="16" t="n">
        <f aca="false">SUM(AQ368,AW368,BC368,BG368)</f>
        <v>0</v>
      </c>
      <c r="AQ368" s="16" t="n">
        <f aca="false">SUM(AR368:AV368)</f>
        <v>0</v>
      </c>
      <c r="AR368" s="17" t="n">
        <v>0</v>
      </c>
      <c r="AS368" s="17" t="n">
        <v>0</v>
      </c>
      <c r="AT368" s="17" t="n">
        <v>0</v>
      </c>
      <c r="AU368" s="17" t="n">
        <v>0</v>
      </c>
      <c r="AV368" s="17" t="n">
        <v>0</v>
      </c>
      <c r="AW368" s="16" t="n">
        <f aca="false">SUM(AX368:BB368)</f>
        <v>0</v>
      </c>
      <c r="AX368" s="17" t="n">
        <v>0</v>
      </c>
      <c r="AY368" s="17" t="n">
        <v>0</v>
      </c>
      <c r="AZ368" s="17" t="n">
        <v>0</v>
      </c>
      <c r="BA368" s="17" t="n">
        <v>0</v>
      </c>
      <c r="BB368" s="17" t="n">
        <v>0</v>
      </c>
      <c r="BC368" s="16" t="n">
        <f aca="false">SUM(BD368:BF368)</f>
        <v>0</v>
      </c>
      <c r="BD368" s="17" t="n">
        <v>0</v>
      </c>
      <c r="BE368" s="17" t="n">
        <v>0</v>
      </c>
      <c r="BF368" s="17" t="n">
        <v>0</v>
      </c>
      <c r="BG368" s="17" t="n">
        <v>0</v>
      </c>
      <c r="BH368" s="16" t="n">
        <f aca="false">SUM(BI368,BO368:BR368)</f>
        <v>0</v>
      </c>
      <c r="BI368" s="16" t="n">
        <f aca="false">SUM(BJ368:BN368)</f>
        <v>0</v>
      </c>
      <c r="BJ368" s="17" t="n">
        <v>0</v>
      </c>
      <c r="BK368" s="17" t="n">
        <v>0</v>
      </c>
      <c r="BL368" s="17" t="n">
        <v>0</v>
      </c>
      <c r="BM368" s="17" t="n">
        <v>0</v>
      </c>
      <c r="BN368" s="17" t="n">
        <v>0</v>
      </c>
      <c r="BO368" s="17" t="n">
        <v>0</v>
      </c>
      <c r="BP368" s="17" t="n">
        <v>0</v>
      </c>
      <c r="BQ368" s="17" t="n">
        <v>0</v>
      </c>
      <c r="BR368" s="17" t="n">
        <v>0</v>
      </c>
      <c r="BS368" s="59" t="n">
        <v>208.12</v>
      </c>
      <c r="BT368" s="16" t="n">
        <f aca="false">SUM(BU368:CA368)</f>
        <v>1102.8</v>
      </c>
      <c r="BU368" s="17" t="n">
        <v>249</v>
      </c>
      <c r="BV368" s="17" t="n">
        <v>648.8</v>
      </c>
      <c r="BW368" s="17" t="n">
        <v>0</v>
      </c>
      <c r="BX368" s="17" t="n">
        <v>0</v>
      </c>
      <c r="BY368" s="17" t="n">
        <v>205</v>
      </c>
      <c r="BZ368" s="17" t="n">
        <v>0</v>
      </c>
      <c r="CA368" s="18" t="n">
        <v>0</v>
      </c>
      <c r="CB368" s="20" t="n">
        <v>0</v>
      </c>
      <c r="CC368" s="20" t="n">
        <v>0</v>
      </c>
      <c r="CD368" s="21" t="n">
        <v>0</v>
      </c>
      <c r="CE368" s="22" t="n">
        <v>0</v>
      </c>
      <c r="CF368" s="23" t="n">
        <v>0</v>
      </c>
      <c r="CG368" s="20" t="n">
        <v>0</v>
      </c>
      <c r="CH368" s="20" t="n">
        <v>0</v>
      </c>
      <c r="CI368" s="20" t="n">
        <v>0</v>
      </c>
      <c r="CJ368" s="20" t="n">
        <v>0</v>
      </c>
      <c r="CK368" s="3" t="n">
        <f aca="false">SUM(CL368:CV368)</f>
        <v>281</v>
      </c>
      <c r="CL368" s="24"/>
      <c r="CM368" s="24"/>
      <c r="CN368" s="24"/>
      <c r="CO368" s="24"/>
      <c r="CP368" s="24" t="n">
        <v>75</v>
      </c>
      <c r="CQ368" s="24" t="n">
        <v>206</v>
      </c>
      <c r="CR368" s="24"/>
      <c r="CS368" s="24"/>
      <c r="CT368" s="24"/>
      <c r="CU368" s="24"/>
      <c r="CV368" s="24"/>
    </row>
    <row r="369" customFormat="false" ht="16.5" hidden="false" customHeight="true" outlineLevel="0" collapsed="false">
      <c r="A369" s="13"/>
      <c r="B369" s="13"/>
      <c r="C369" s="13" t="s">
        <v>148</v>
      </c>
      <c r="D369" s="54" t="s">
        <v>475</v>
      </c>
      <c r="E369" s="46" t="n">
        <f aca="false">SUM(AD369,CL369)</f>
        <v>0</v>
      </c>
      <c r="F369" s="46" t="n">
        <f aca="false">SUM(BH369,CN369)</f>
        <v>0</v>
      </c>
      <c r="G369" s="46" t="n">
        <f aca="false">SUM(AP369,CM369)</f>
        <v>0</v>
      </c>
      <c r="H369" s="46" t="n">
        <f aca="false">SUM(BS369,CO369)</f>
        <v>0</v>
      </c>
      <c r="I369" s="46"/>
      <c r="J369" s="46" t="n">
        <f aca="false">SUM(BZ369,CU369)</f>
        <v>0</v>
      </c>
      <c r="K369" s="46" t="n">
        <f aca="false">SUM(BW369,CR369)</f>
        <v>0</v>
      </c>
      <c r="L369" s="46" t="n">
        <f aca="false">SUM(BU369,BV369,BX369,BY369,CP369,CQ369,CS369,CT369)</f>
        <v>52</v>
      </c>
      <c r="M369" s="46" t="n">
        <f aca="false">SUM(CA369,CV369)</f>
        <v>160</v>
      </c>
      <c r="N369" s="47" t="n">
        <f aca="false">SUM(E369:M369)</f>
        <v>212</v>
      </c>
      <c r="O369" s="47" t="n">
        <f aca="false">AC369-Q369</f>
        <v>0</v>
      </c>
      <c r="P369" s="15" t="n">
        <f aca="false">SUM(AC369,CK369)</f>
        <v>212</v>
      </c>
      <c r="Q369" s="48" t="n">
        <f aca="false">SUM(T369:X369,AA369:AB369)</f>
        <v>160</v>
      </c>
      <c r="R369" s="48" t="n">
        <f aca="false">SUM(T369:W369,Z369)</f>
        <v>0</v>
      </c>
      <c r="S369" s="48" t="n">
        <f aca="false">SUM(Y369,AA369:AB369)</f>
        <v>160</v>
      </c>
      <c r="T369" s="49" t="n">
        <f aca="false">SUM(AD369)</f>
        <v>0</v>
      </c>
      <c r="U369" s="49" t="n">
        <f aca="false">SUM(AP369)</f>
        <v>0</v>
      </c>
      <c r="V369" s="49" t="n">
        <f aca="false">SUM(BH369)</f>
        <v>0</v>
      </c>
      <c r="W369" s="49" t="n">
        <f aca="false">SUM(BS369)</f>
        <v>0</v>
      </c>
      <c r="X369" s="49" t="n">
        <f aca="false">SUM(Y369:Z369)</f>
        <v>160</v>
      </c>
      <c r="Y369" s="49" t="n">
        <f aca="false">SUM(BW369,BZ369,CA369)</f>
        <v>160</v>
      </c>
      <c r="Z369" s="49" t="n">
        <f aca="false">SUM(BU369:BV369)</f>
        <v>0</v>
      </c>
      <c r="AA369" s="49" t="n">
        <f aca="false">SUM(BY369)</f>
        <v>0</v>
      </c>
      <c r="AB369" s="49" t="n">
        <f aca="false">SUM(BX369)</f>
        <v>0</v>
      </c>
      <c r="AC369" s="16" t="n">
        <f aca="false">SUM(AD369,AP369,BH369,BS369:BT369)</f>
        <v>160</v>
      </c>
      <c r="AD369" s="16" t="n">
        <f aca="false">SUM(AE369,AF369,AL369)</f>
        <v>0</v>
      </c>
      <c r="AE369" s="17" t="n">
        <v>0</v>
      </c>
      <c r="AF369" s="16" t="n">
        <f aca="false">SUM(AG369:AK369)</f>
        <v>0</v>
      </c>
      <c r="AG369" s="17" t="n">
        <v>0</v>
      </c>
      <c r="AH369" s="18" t="n">
        <v>0</v>
      </c>
      <c r="AI369" s="19" t="n">
        <v>0</v>
      </c>
      <c r="AJ369" s="18" t="n">
        <v>0</v>
      </c>
      <c r="AK369" s="19" t="n">
        <v>0</v>
      </c>
      <c r="AL369" s="16" t="n">
        <f aca="false">SUM(AM369:AO369)</f>
        <v>0</v>
      </c>
      <c r="AM369" s="17" t="n">
        <v>0</v>
      </c>
      <c r="AN369" s="17" t="n">
        <v>0</v>
      </c>
      <c r="AO369" s="17" t="n">
        <v>0</v>
      </c>
      <c r="AP369" s="16" t="n">
        <f aca="false">SUM(AQ369,AW369,BC369,BG369)</f>
        <v>0</v>
      </c>
      <c r="AQ369" s="16" t="n">
        <f aca="false">SUM(AR369:AV369)</f>
        <v>0</v>
      </c>
      <c r="AR369" s="17" t="n">
        <v>0</v>
      </c>
      <c r="AS369" s="17" t="n">
        <v>0</v>
      </c>
      <c r="AT369" s="17" t="n">
        <v>0</v>
      </c>
      <c r="AU369" s="17" t="n">
        <v>0</v>
      </c>
      <c r="AV369" s="17" t="n">
        <v>0</v>
      </c>
      <c r="AW369" s="16" t="n">
        <f aca="false">SUM(AX369:BB369)</f>
        <v>0</v>
      </c>
      <c r="AX369" s="17" t="n">
        <v>0</v>
      </c>
      <c r="AY369" s="17" t="n">
        <v>0</v>
      </c>
      <c r="AZ369" s="17" t="n">
        <v>0</v>
      </c>
      <c r="BA369" s="17" t="n">
        <v>0</v>
      </c>
      <c r="BB369" s="17" t="n">
        <v>0</v>
      </c>
      <c r="BC369" s="16" t="n">
        <f aca="false">SUM(BD369:BF369)</f>
        <v>0</v>
      </c>
      <c r="BD369" s="17" t="n">
        <v>0</v>
      </c>
      <c r="BE369" s="17" t="n">
        <v>0</v>
      </c>
      <c r="BF369" s="17" t="n">
        <v>0</v>
      </c>
      <c r="BG369" s="17" t="n">
        <v>0</v>
      </c>
      <c r="BH369" s="16" t="n">
        <f aca="false">SUM(BI369,BO369:BR369)</f>
        <v>0</v>
      </c>
      <c r="BI369" s="16" t="n">
        <f aca="false">SUM(BJ369:BN369)</f>
        <v>0</v>
      </c>
      <c r="BJ369" s="17" t="n">
        <v>0</v>
      </c>
      <c r="BK369" s="17" t="n">
        <v>0</v>
      </c>
      <c r="BL369" s="17" t="n">
        <v>0</v>
      </c>
      <c r="BM369" s="17" t="n">
        <v>0</v>
      </c>
      <c r="BN369" s="17" t="n">
        <v>0</v>
      </c>
      <c r="BO369" s="17" t="n">
        <v>0</v>
      </c>
      <c r="BP369" s="17" t="n">
        <v>0</v>
      </c>
      <c r="BQ369" s="17" t="n">
        <v>0</v>
      </c>
      <c r="BR369" s="17" t="n">
        <v>0</v>
      </c>
      <c r="BS369" s="17" t="n">
        <v>0</v>
      </c>
      <c r="BT369" s="16" t="n">
        <f aca="false">SUM(BU369:CA369)</f>
        <v>160</v>
      </c>
      <c r="BU369" s="17" t="n">
        <v>0</v>
      </c>
      <c r="BV369" s="17" t="n">
        <v>0</v>
      </c>
      <c r="BW369" s="17" t="n">
        <v>0</v>
      </c>
      <c r="BX369" s="17" t="n">
        <v>0</v>
      </c>
      <c r="BY369" s="17" t="n">
        <v>0</v>
      </c>
      <c r="BZ369" s="17" t="n">
        <v>0</v>
      </c>
      <c r="CA369" s="18" t="n">
        <v>160</v>
      </c>
      <c r="CB369" s="20" t="n">
        <v>0</v>
      </c>
      <c r="CC369" s="20" t="n">
        <v>0</v>
      </c>
      <c r="CD369" s="21" t="n">
        <v>0</v>
      </c>
      <c r="CE369" s="22" t="n">
        <v>0</v>
      </c>
      <c r="CF369" s="23" t="n">
        <v>0</v>
      </c>
      <c r="CG369" s="20" t="n">
        <v>0</v>
      </c>
      <c r="CH369" s="20" t="n">
        <v>0</v>
      </c>
      <c r="CI369" s="20" t="n">
        <v>0</v>
      </c>
      <c r="CJ369" s="20" t="n">
        <v>0</v>
      </c>
      <c r="CK369" s="3" t="n">
        <f aca="false">SUM(CL369:CV369)</f>
        <v>52</v>
      </c>
      <c r="CL369" s="24"/>
      <c r="CM369" s="24"/>
      <c r="CN369" s="24"/>
      <c r="CO369" s="24"/>
      <c r="CP369" s="24" t="n">
        <v>52</v>
      </c>
      <c r="CQ369" s="24"/>
      <c r="CR369" s="24"/>
      <c r="CS369" s="24"/>
      <c r="CT369" s="24"/>
      <c r="CU369" s="24"/>
      <c r="CV369" s="24"/>
    </row>
    <row r="370" customFormat="false" ht="16.5" hidden="false" customHeight="true" outlineLevel="0" collapsed="false">
      <c r="A370" s="13"/>
      <c r="B370" s="13" t="s">
        <v>99</v>
      </c>
      <c r="C370" s="13"/>
      <c r="D370" s="54" t="s">
        <v>476</v>
      </c>
      <c r="E370" s="46" t="n">
        <f aca="false">SUM(AD370,CL370)</f>
        <v>213.5</v>
      </c>
      <c r="F370" s="46" t="n">
        <f aca="false">SUM(BH370,CN370)</f>
        <v>13.2</v>
      </c>
      <c r="G370" s="46" t="n">
        <f aca="false">SUM(AP370,CM370)</f>
        <v>46.05</v>
      </c>
      <c r="H370" s="46" t="n">
        <f aca="false">SUM(BS370,CO370)</f>
        <v>19.76</v>
      </c>
      <c r="I370" s="46"/>
      <c r="J370" s="46" t="n">
        <f aca="false">SUM(BZ370,CU370)</f>
        <v>0</v>
      </c>
      <c r="K370" s="46" t="n">
        <f aca="false">SUM(BW370,CR370)</f>
        <v>0</v>
      </c>
      <c r="L370" s="46" t="n">
        <f aca="false">SUM(BU370,BV370,BX370,BY370,CP370,CQ370,CS370,CT370)</f>
        <v>56.42</v>
      </c>
      <c r="M370" s="46" t="n">
        <f aca="false">SUM(CA370,CV370)</f>
        <v>0</v>
      </c>
      <c r="N370" s="47" t="n">
        <f aca="false">SUM(E370:M370)</f>
        <v>348.93</v>
      </c>
      <c r="O370" s="47" t="n">
        <f aca="false">AC370-Q370</f>
        <v>-1.07</v>
      </c>
      <c r="P370" s="15" t="n">
        <f aca="false">SUM(AC370,CK370)</f>
        <v>348.93</v>
      </c>
      <c r="Q370" s="48" t="n">
        <f aca="false">SUM(T370:X370,AA370:AB370)</f>
        <v>350</v>
      </c>
      <c r="R370" s="48" t="n">
        <f aca="false">SUM(T370:W370,Z370)</f>
        <v>346</v>
      </c>
      <c r="S370" s="48" t="n">
        <f aca="false">SUM(Y370,AA370:AB370)</f>
        <v>4</v>
      </c>
      <c r="T370" s="49" t="n">
        <f aca="false">SUM(AD370)</f>
        <v>214</v>
      </c>
      <c r="U370" s="49" t="n">
        <f aca="false">SUM(AP370)</f>
        <v>46</v>
      </c>
      <c r="V370" s="49" t="n">
        <f aca="false">SUM(BH370)</f>
        <v>13</v>
      </c>
      <c r="W370" s="49" t="n">
        <f aca="false">SUM(BS370)</f>
        <v>20</v>
      </c>
      <c r="X370" s="49" t="n">
        <f aca="false">SUM(Y370:Z370)</f>
        <v>53</v>
      </c>
      <c r="Y370" s="49" t="n">
        <f aca="false">SUM(BW370,BZ370,CA370)</f>
        <v>0</v>
      </c>
      <c r="Z370" s="49" t="n">
        <f aca="false">SUM(BU370:BV370)</f>
        <v>53</v>
      </c>
      <c r="AA370" s="49" t="n">
        <f aca="false">SUM(BY370)</f>
        <v>4</v>
      </c>
      <c r="AB370" s="49" t="n">
        <f aca="false">SUM(BX370)</f>
        <v>0</v>
      </c>
      <c r="AC370" s="16" t="n">
        <f aca="false">SUM(AC371:AC373)</f>
        <v>348.93</v>
      </c>
      <c r="AD370" s="16" t="n">
        <f aca="false">SUM(AD371:AD373)</f>
        <v>213.5</v>
      </c>
      <c r="AE370" s="16" t="n">
        <f aca="false">SUM(AE371:AE373)</f>
        <v>69.18</v>
      </c>
      <c r="AF370" s="16" t="n">
        <f aca="false">SUM(AF371:AF373)</f>
        <v>107.87</v>
      </c>
      <c r="AG370" s="16" t="n">
        <f aca="false">SUM(AG371:AG373)</f>
        <v>8.05</v>
      </c>
      <c r="AH370" s="16" t="n">
        <f aca="false">SUM(AH371:AH373)</f>
        <v>68.93</v>
      </c>
      <c r="AI370" s="16" t="n">
        <f aca="false">SUM(AI371:AI373)</f>
        <v>0</v>
      </c>
      <c r="AJ370" s="16" t="n">
        <f aca="false">SUM(AJ371:AJ373)</f>
        <v>30.89</v>
      </c>
      <c r="AK370" s="16" t="n">
        <f aca="false">SUM(AK371:AK373)</f>
        <v>0</v>
      </c>
      <c r="AL370" s="16" t="n">
        <f aca="false">SUM(AL371:AL373)</f>
        <v>36.45</v>
      </c>
      <c r="AM370" s="16" t="n">
        <f aca="false">SUM(AM371:AM373)</f>
        <v>0</v>
      </c>
      <c r="AN370" s="16" t="n">
        <f aca="false">SUM(AN371:AN373)</f>
        <v>9.09</v>
      </c>
      <c r="AO370" s="16" t="n">
        <f aca="false">SUM(AO371:AO373)</f>
        <v>27.36</v>
      </c>
      <c r="AP370" s="16" t="n">
        <f aca="false">SUM(AP371:AP373)</f>
        <v>46.05</v>
      </c>
      <c r="AQ370" s="16" t="n">
        <f aca="false">SUM(AQ371:AQ373)</f>
        <v>0</v>
      </c>
      <c r="AR370" s="16" t="n">
        <f aca="false">SUM(AR371:AR373)</f>
        <v>0</v>
      </c>
      <c r="AS370" s="16" t="n">
        <f aca="false">SUM(AS371:AS373)</f>
        <v>0</v>
      </c>
      <c r="AT370" s="16" t="n">
        <f aca="false">SUM(AT371:AT373)</f>
        <v>0</v>
      </c>
      <c r="AU370" s="16" t="n">
        <f aca="false">SUM(AU371:AU373)</f>
        <v>0</v>
      </c>
      <c r="AV370" s="16" t="n">
        <f aca="false">SUM(AV371:AV373)</f>
        <v>0</v>
      </c>
      <c r="AW370" s="16" t="n">
        <f aca="false">SUM(AW371:AW373)</f>
        <v>31.74</v>
      </c>
      <c r="AX370" s="16" t="n">
        <f aca="false">SUM(AX371:AX373)</f>
        <v>14.26</v>
      </c>
      <c r="AY370" s="16" t="n">
        <f aca="false">SUM(AY371:AY373)</f>
        <v>17.48</v>
      </c>
      <c r="AZ370" s="16" t="n">
        <f aca="false">SUM(AZ371:AZ373)</f>
        <v>0</v>
      </c>
      <c r="BA370" s="16" t="n">
        <f aca="false">SUM(BA371:BA373)</f>
        <v>0</v>
      </c>
      <c r="BB370" s="16" t="n">
        <f aca="false">SUM(BB371:BB373)</f>
        <v>0</v>
      </c>
      <c r="BC370" s="16" t="n">
        <f aca="false">SUM(BC371:BC373)</f>
        <v>0</v>
      </c>
      <c r="BD370" s="16" t="n">
        <f aca="false">SUM(BD371:BD373)</f>
        <v>0</v>
      </c>
      <c r="BE370" s="16" t="n">
        <f aca="false">SUM(BE371:BE373)</f>
        <v>0</v>
      </c>
      <c r="BF370" s="16" t="n">
        <f aca="false">SUM(BF371:BF373)</f>
        <v>0</v>
      </c>
      <c r="BG370" s="16" t="n">
        <f aca="false">SUM(BG371:BG373)</f>
        <v>14.31</v>
      </c>
      <c r="BH370" s="16" t="n">
        <f aca="false">SUM(BH371:BH373)</f>
        <v>13.2</v>
      </c>
      <c r="BI370" s="16" t="n">
        <f aca="false">SUM(BI371:BI373)</f>
        <v>11.61</v>
      </c>
      <c r="BJ370" s="16" t="n">
        <f aca="false">SUM(BJ371:BJ373)</f>
        <v>10.8</v>
      </c>
      <c r="BK370" s="16" t="n">
        <f aca="false">SUM(BK371:BK373)</f>
        <v>0</v>
      </c>
      <c r="BL370" s="16" t="n">
        <f aca="false">SUM(BL371:BL373)</f>
        <v>0</v>
      </c>
      <c r="BM370" s="16" t="n">
        <f aca="false">SUM(BM371:BM373)</f>
        <v>0.81</v>
      </c>
      <c r="BN370" s="16" t="n">
        <f aca="false">SUM(BN371:BN373)</f>
        <v>0</v>
      </c>
      <c r="BO370" s="16" t="n">
        <f aca="false">SUM(BO371:BO373)</f>
        <v>1.59</v>
      </c>
      <c r="BP370" s="16" t="n">
        <f aca="false">SUM(BP371:BP373)</f>
        <v>0</v>
      </c>
      <c r="BQ370" s="16" t="n">
        <f aca="false">SUM(BQ371:BQ373)</f>
        <v>0</v>
      </c>
      <c r="BR370" s="16" t="n">
        <f aca="false">SUM(BR371:BR373)</f>
        <v>0</v>
      </c>
      <c r="BS370" s="16" t="n">
        <f aca="false">SUM(BS371:BS373)</f>
        <v>19.76</v>
      </c>
      <c r="BT370" s="16" t="n">
        <f aca="false">SUM(BT371:BT373)</f>
        <v>56.42</v>
      </c>
      <c r="BU370" s="16" t="n">
        <f aca="false">SUM(BU371:BU373)</f>
        <v>40</v>
      </c>
      <c r="BV370" s="16" t="n">
        <f aca="false">SUM(BV371:BV373)</f>
        <v>12.92</v>
      </c>
      <c r="BW370" s="16" t="n">
        <f aca="false">SUM(BW371:BW373)</f>
        <v>0</v>
      </c>
      <c r="BX370" s="16" t="n">
        <f aca="false">SUM(BX371:BX373)</f>
        <v>0</v>
      </c>
      <c r="BY370" s="16" t="n">
        <f aca="false">SUM(BY371:BY373)</f>
        <v>3.5</v>
      </c>
      <c r="BZ370" s="16" t="n">
        <f aca="false">SUM(BZ371:BZ373)</f>
        <v>0</v>
      </c>
      <c r="CA370" s="16" t="n">
        <f aca="false">SUM(CA371:CA373)</f>
        <v>0</v>
      </c>
      <c r="CB370" s="16" t="n">
        <f aca="false">SUM(CB371:CB373)</f>
        <v>14.17</v>
      </c>
      <c r="CC370" s="16" t="n">
        <f aca="false">SUM(CC371:CC373)</f>
        <v>0</v>
      </c>
      <c r="CD370" s="16" t="n">
        <f aca="false">SUM(CD371:CD373)</f>
        <v>1.32</v>
      </c>
      <c r="CE370" s="16" t="n">
        <f aca="false">SUM(CE371:CE373)</f>
        <v>0</v>
      </c>
      <c r="CF370" s="16" t="n">
        <f aca="false">SUM(CF371:CF373)</f>
        <v>0</v>
      </c>
      <c r="CG370" s="16" t="n">
        <f aca="false">SUM(CG371:CG373)</f>
        <v>0</v>
      </c>
      <c r="CH370" s="16" t="n">
        <f aca="false">SUM(CH371:CH373)</f>
        <v>0</v>
      </c>
      <c r="CI370" s="16" t="n">
        <f aca="false">SUM(CI371:CI373)</f>
        <v>0</v>
      </c>
      <c r="CJ370" s="16" t="n">
        <f aca="false">SUM(CJ371:CJ373)</f>
        <v>0</v>
      </c>
      <c r="CK370" s="16" t="n">
        <f aca="false">SUM(CK371:CK373)</f>
        <v>0</v>
      </c>
      <c r="CL370" s="16" t="n">
        <f aca="false">SUM(CL371:CL373)</f>
        <v>0</v>
      </c>
      <c r="CM370" s="16" t="n">
        <f aca="false">SUM(CM371:CM373)</f>
        <v>0</v>
      </c>
      <c r="CN370" s="16" t="n">
        <f aca="false">SUM(CN371:CN373)</f>
        <v>0</v>
      </c>
      <c r="CO370" s="16" t="n">
        <f aca="false">SUM(CO371:CO373)</f>
        <v>0</v>
      </c>
      <c r="CP370" s="55" t="n">
        <f aca="false">SUM(CP371:CP373)</f>
        <v>0</v>
      </c>
      <c r="CQ370" s="55" t="n">
        <f aca="false">SUM(CQ371:CQ373)</f>
        <v>0</v>
      </c>
      <c r="CR370" s="55" t="n">
        <f aca="false">SUM(CR371:CR373)</f>
        <v>0</v>
      </c>
      <c r="CS370" s="55" t="n">
        <f aca="false">SUM(CS371:CS373)</f>
        <v>0</v>
      </c>
      <c r="CT370" s="55" t="n">
        <f aca="false">SUM(CT371:CT373)</f>
        <v>0</v>
      </c>
      <c r="CU370" s="55" t="n">
        <f aca="false">SUM(CU371:CU373)</f>
        <v>0</v>
      </c>
      <c r="CV370" s="55" t="n">
        <f aca="false">SUM(CV371:CV373)</f>
        <v>0</v>
      </c>
    </row>
    <row r="371" customFormat="false" ht="16.5" hidden="false" customHeight="true" outlineLevel="0" collapsed="false">
      <c r="A371" s="13"/>
      <c r="B371" s="13"/>
      <c r="C371" s="13" t="s">
        <v>102</v>
      </c>
      <c r="D371" s="54" t="s">
        <v>477</v>
      </c>
      <c r="E371" s="46" t="n">
        <f aca="false">SUM(AD371,CL371)</f>
        <v>155.37</v>
      </c>
      <c r="F371" s="46" t="n">
        <f aca="false">SUM(BH371,CN371)</f>
        <v>13.2</v>
      </c>
      <c r="G371" s="46" t="n">
        <f aca="false">SUM(AP371,CM371)</f>
        <v>28.88</v>
      </c>
      <c r="H371" s="46" t="n">
        <f aca="false">SUM(BS371,CO371)</f>
        <v>19.76</v>
      </c>
      <c r="I371" s="46"/>
      <c r="J371" s="46" t="n">
        <f aca="false">SUM(BZ371,CU371)</f>
        <v>0</v>
      </c>
      <c r="K371" s="46" t="n">
        <f aca="false">SUM(BW371,CR371)</f>
        <v>0</v>
      </c>
      <c r="L371" s="46" t="n">
        <f aca="false">SUM(BU371,BV371,BX371,BY371,CP371,CQ371,CS371,CT371)</f>
        <v>52.92</v>
      </c>
      <c r="M371" s="46" t="n">
        <f aca="false">SUM(CA371,CV371)</f>
        <v>0</v>
      </c>
      <c r="N371" s="47" t="n">
        <f aca="false">SUM(E371:M371)</f>
        <v>270.13</v>
      </c>
      <c r="O371" s="47" t="n">
        <f aca="false">AC371-Q371</f>
        <v>0.13</v>
      </c>
      <c r="P371" s="15" t="n">
        <f aca="false">SUM(AC371,CK371)</f>
        <v>270.13</v>
      </c>
      <c r="Q371" s="48" t="n">
        <f aca="false">SUM(T371:X371,AA371:AB371)</f>
        <v>270</v>
      </c>
      <c r="R371" s="48" t="n">
        <f aca="false">SUM(T371:W371,Z371)</f>
        <v>270</v>
      </c>
      <c r="S371" s="48" t="n">
        <f aca="false">SUM(Y371,AA371:AB371)</f>
        <v>0</v>
      </c>
      <c r="T371" s="49" t="n">
        <f aca="false">SUM(AD371)</f>
        <v>155</v>
      </c>
      <c r="U371" s="49" t="n">
        <f aca="false">SUM(AP371)</f>
        <v>29</v>
      </c>
      <c r="V371" s="49" t="n">
        <f aca="false">SUM(BH371)</f>
        <v>13</v>
      </c>
      <c r="W371" s="49" t="n">
        <f aca="false">SUM(BS371)</f>
        <v>20</v>
      </c>
      <c r="X371" s="49" t="n">
        <f aca="false">SUM(Y371:Z371)</f>
        <v>53</v>
      </c>
      <c r="Y371" s="49" t="n">
        <f aca="false">SUM(BW371,BZ371,CA371)</f>
        <v>0</v>
      </c>
      <c r="Z371" s="49" t="n">
        <f aca="false">SUM(BU371:BV371)</f>
        <v>53</v>
      </c>
      <c r="AA371" s="49" t="n">
        <f aca="false">SUM(BY371)</f>
        <v>0</v>
      </c>
      <c r="AB371" s="49" t="n">
        <f aca="false">SUM(BX371)</f>
        <v>0</v>
      </c>
      <c r="AC371" s="16" t="n">
        <f aca="false">SUM(AD371,AP371,BH371,BS371:BT371)</f>
        <v>270.13</v>
      </c>
      <c r="AD371" s="16" t="n">
        <f aca="false">SUM(AE371,AF371,AL371)</f>
        <v>155.37</v>
      </c>
      <c r="AE371" s="17" t="n">
        <v>45.37</v>
      </c>
      <c r="AF371" s="16" t="n">
        <f aca="false">SUM(AG371:AK371)</f>
        <v>73.55</v>
      </c>
      <c r="AG371" s="17" t="n">
        <v>5.53</v>
      </c>
      <c r="AH371" s="18" t="n">
        <v>68.02</v>
      </c>
      <c r="AI371" s="19" t="n">
        <v>0</v>
      </c>
      <c r="AJ371" s="18" t="n">
        <v>0</v>
      </c>
      <c r="AK371" s="19" t="n">
        <v>0</v>
      </c>
      <c r="AL371" s="16" t="n">
        <f aca="false">SUM(AM371:AO371)</f>
        <v>36.45</v>
      </c>
      <c r="AM371" s="17" t="n">
        <v>0</v>
      </c>
      <c r="AN371" s="17" t="n">
        <v>9.09</v>
      </c>
      <c r="AO371" s="17" t="n">
        <v>27.36</v>
      </c>
      <c r="AP371" s="16" t="n">
        <f aca="false">SUM(AQ371,AW371,BC371,BG371)</f>
        <v>28.88</v>
      </c>
      <c r="AQ371" s="16" t="n">
        <f aca="false">SUM(AR371:AV371)</f>
        <v>0</v>
      </c>
      <c r="AR371" s="17" t="n">
        <v>0</v>
      </c>
      <c r="AS371" s="17" t="n">
        <v>0</v>
      </c>
      <c r="AT371" s="17" t="n">
        <v>0</v>
      </c>
      <c r="AU371" s="17" t="n">
        <v>0</v>
      </c>
      <c r="AV371" s="17" t="n">
        <v>0</v>
      </c>
      <c r="AW371" s="16" t="n">
        <f aca="false">SUM(AX371:BB371)</f>
        <v>14.57</v>
      </c>
      <c r="AX371" s="17" t="n">
        <v>6.81</v>
      </c>
      <c r="AY371" s="17" t="n">
        <v>7.76</v>
      </c>
      <c r="AZ371" s="17" t="n">
        <v>0</v>
      </c>
      <c r="BA371" s="17" t="n">
        <v>0</v>
      </c>
      <c r="BB371" s="17" t="n">
        <v>0</v>
      </c>
      <c r="BC371" s="16" t="n">
        <f aca="false">SUM(BD371:BF371)</f>
        <v>0</v>
      </c>
      <c r="BD371" s="17" t="n">
        <v>0</v>
      </c>
      <c r="BE371" s="17" t="n">
        <v>0</v>
      </c>
      <c r="BF371" s="17" t="n">
        <v>0</v>
      </c>
      <c r="BG371" s="17" t="n">
        <v>14.31</v>
      </c>
      <c r="BH371" s="16" t="n">
        <f aca="false">SUM(BI371,BO371:BR371)</f>
        <v>13.2</v>
      </c>
      <c r="BI371" s="16" t="n">
        <f aca="false">SUM(BJ371:BN371)</f>
        <v>11.61</v>
      </c>
      <c r="BJ371" s="17" t="n">
        <v>10.8</v>
      </c>
      <c r="BK371" s="17" t="n">
        <v>0</v>
      </c>
      <c r="BL371" s="17" t="n">
        <v>0</v>
      </c>
      <c r="BM371" s="17" t="n">
        <v>0.81</v>
      </c>
      <c r="BN371" s="17" t="n">
        <v>0</v>
      </c>
      <c r="BO371" s="17" t="n">
        <v>1.59</v>
      </c>
      <c r="BP371" s="17" t="n">
        <v>0</v>
      </c>
      <c r="BQ371" s="17" t="n">
        <v>0</v>
      </c>
      <c r="BR371" s="17" t="n">
        <v>0</v>
      </c>
      <c r="BS371" s="17" t="n">
        <v>19.76</v>
      </c>
      <c r="BT371" s="16" t="n">
        <f aca="false">SUM(BU371:CA371)</f>
        <v>52.92</v>
      </c>
      <c r="BU371" s="17" t="n">
        <v>40</v>
      </c>
      <c r="BV371" s="17" t="n">
        <v>12.92</v>
      </c>
      <c r="BW371" s="17" t="n">
        <v>0</v>
      </c>
      <c r="BX371" s="17" t="n">
        <v>0</v>
      </c>
      <c r="BY371" s="17" t="n">
        <v>0</v>
      </c>
      <c r="BZ371" s="17" t="n">
        <v>0</v>
      </c>
      <c r="CA371" s="18" t="n">
        <v>0</v>
      </c>
      <c r="CB371" s="20" t="n">
        <v>14.17</v>
      </c>
      <c r="CC371" s="20" t="n">
        <v>0</v>
      </c>
      <c r="CD371" s="21" t="n">
        <v>1.32</v>
      </c>
      <c r="CE371" s="22" t="n">
        <v>0</v>
      </c>
      <c r="CF371" s="23" t="n">
        <v>0</v>
      </c>
      <c r="CG371" s="20" t="n">
        <v>0</v>
      </c>
      <c r="CH371" s="20" t="n">
        <v>0</v>
      </c>
      <c r="CI371" s="20" t="n">
        <v>0</v>
      </c>
      <c r="CJ371" s="20" t="n">
        <v>0</v>
      </c>
      <c r="CK371" s="3" t="n">
        <f aca="false">SUM(CL371:CV371)</f>
        <v>0</v>
      </c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</row>
    <row r="372" customFormat="false" ht="16.5" hidden="false" customHeight="true" outlineLevel="0" collapsed="false">
      <c r="A372" s="13"/>
      <c r="B372" s="13"/>
      <c r="C372" s="13" t="s">
        <v>109</v>
      </c>
      <c r="D372" s="54" t="s">
        <v>478</v>
      </c>
      <c r="E372" s="46" t="n">
        <f aca="false">SUM(AD372,CL372)</f>
        <v>58.13</v>
      </c>
      <c r="F372" s="46" t="n">
        <f aca="false">SUM(BH372,CN372)</f>
        <v>0</v>
      </c>
      <c r="G372" s="46" t="n">
        <f aca="false">SUM(AP372,CM372)</f>
        <v>17.17</v>
      </c>
      <c r="H372" s="46" t="n">
        <f aca="false">SUM(BS372,CO372)</f>
        <v>0</v>
      </c>
      <c r="I372" s="46"/>
      <c r="J372" s="46" t="n">
        <f aca="false">SUM(BZ372,CU372)</f>
        <v>0</v>
      </c>
      <c r="K372" s="46" t="n">
        <f aca="false">SUM(BW372,CR372)</f>
        <v>0</v>
      </c>
      <c r="L372" s="46" t="n">
        <f aca="false">SUM(BU372,BV372,BX372,BY372,CP372,CQ372,CS372,CT372)</f>
        <v>0</v>
      </c>
      <c r="M372" s="46" t="n">
        <f aca="false">SUM(CA372,CV372)</f>
        <v>0</v>
      </c>
      <c r="N372" s="47" t="n">
        <f aca="false">SUM(E372:M372)</f>
        <v>75.3</v>
      </c>
      <c r="O372" s="47" t="n">
        <f aca="false">AC372-Q372</f>
        <v>0.3</v>
      </c>
      <c r="P372" s="15" t="n">
        <f aca="false">SUM(AC372,CK372)</f>
        <v>75.3</v>
      </c>
      <c r="Q372" s="48" t="n">
        <f aca="false">SUM(T372:X372,AA372:AB372)</f>
        <v>75</v>
      </c>
      <c r="R372" s="48" t="n">
        <f aca="false">SUM(T372:W372,Z372)</f>
        <v>75</v>
      </c>
      <c r="S372" s="48" t="n">
        <f aca="false">SUM(Y372,AA372:AB372)</f>
        <v>0</v>
      </c>
      <c r="T372" s="49" t="n">
        <f aca="false">SUM(AD372)</f>
        <v>58</v>
      </c>
      <c r="U372" s="49" t="n">
        <f aca="false">SUM(AP372)</f>
        <v>17</v>
      </c>
      <c r="V372" s="49" t="n">
        <f aca="false">SUM(BH372)</f>
        <v>0</v>
      </c>
      <c r="W372" s="49" t="n">
        <f aca="false">SUM(BS372)</f>
        <v>0</v>
      </c>
      <c r="X372" s="49" t="n">
        <f aca="false">SUM(Y372:Z372)</f>
        <v>0</v>
      </c>
      <c r="Y372" s="49" t="n">
        <f aca="false">SUM(BW372,BZ372,CA372)</f>
        <v>0</v>
      </c>
      <c r="Z372" s="49" t="n">
        <f aca="false">SUM(BU372:BV372)</f>
        <v>0</v>
      </c>
      <c r="AA372" s="49" t="n">
        <f aca="false">SUM(BY372)</f>
        <v>0</v>
      </c>
      <c r="AB372" s="49" t="n">
        <f aca="false">SUM(BX372)</f>
        <v>0</v>
      </c>
      <c r="AC372" s="16" t="n">
        <f aca="false">SUM(AD372,AP372,BH372,BS372:BT372)</f>
        <v>75.3</v>
      </c>
      <c r="AD372" s="16" t="n">
        <f aca="false">SUM(AE372,AF372,AL372)</f>
        <v>58.13</v>
      </c>
      <c r="AE372" s="17" t="n">
        <v>23.81</v>
      </c>
      <c r="AF372" s="16" t="n">
        <f aca="false">SUM(AG372:AK372)</f>
        <v>34.32</v>
      </c>
      <c r="AG372" s="17" t="n">
        <v>2.52</v>
      </c>
      <c r="AH372" s="18" t="n">
        <v>0.91</v>
      </c>
      <c r="AI372" s="19" t="n">
        <v>0</v>
      </c>
      <c r="AJ372" s="18" t="n">
        <v>30.89</v>
      </c>
      <c r="AK372" s="19" t="n">
        <v>0</v>
      </c>
      <c r="AL372" s="16" t="n">
        <f aca="false">SUM(AM372:AO372)</f>
        <v>0</v>
      </c>
      <c r="AM372" s="17" t="n">
        <v>0</v>
      </c>
      <c r="AN372" s="17" t="n">
        <v>0</v>
      </c>
      <c r="AO372" s="17" t="n">
        <v>0</v>
      </c>
      <c r="AP372" s="16" t="n">
        <f aca="false">SUM(AQ372,AW372,BC372,BG372)</f>
        <v>17.17</v>
      </c>
      <c r="AQ372" s="16" t="n">
        <f aca="false">SUM(AR372:AV372)</f>
        <v>0</v>
      </c>
      <c r="AR372" s="17" t="n">
        <v>0</v>
      </c>
      <c r="AS372" s="17" t="n">
        <v>0</v>
      </c>
      <c r="AT372" s="17" t="n">
        <v>0</v>
      </c>
      <c r="AU372" s="17" t="n">
        <v>0</v>
      </c>
      <c r="AV372" s="17" t="n">
        <v>0</v>
      </c>
      <c r="AW372" s="16" t="n">
        <f aca="false">SUM(AX372:BB372)</f>
        <v>17.17</v>
      </c>
      <c r="AX372" s="17" t="n">
        <v>7.45</v>
      </c>
      <c r="AY372" s="17" t="n">
        <v>9.72</v>
      </c>
      <c r="AZ372" s="17" t="n">
        <v>0</v>
      </c>
      <c r="BA372" s="17" t="n">
        <v>0</v>
      </c>
      <c r="BB372" s="17" t="n">
        <v>0</v>
      </c>
      <c r="BC372" s="16" t="n">
        <f aca="false">SUM(BD372:BF372)</f>
        <v>0</v>
      </c>
      <c r="BD372" s="17" t="n">
        <v>0</v>
      </c>
      <c r="BE372" s="17" t="n">
        <v>0</v>
      </c>
      <c r="BF372" s="17" t="n">
        <v>0</v>
      </c>
      <c r="BG372" s="17" t="n">
        <v>0</v>
      </c>
      <c r="BH372" s="16" t="n">
        <f aca="false">SUM(BI372,BO372:BR372)</f>
        <v>0</v>
      </c>
      <c r="BI372" s="16" t="n">
        <f aca="false">SUM(BJ372:BN372)</f>
        <v>0</v>
      </c>
      <c r="BJ372" s="17" t="n">
        <v>0</v>
      </c>
      <c r="BK372" s="17" t="n">
        <v>0</v>
      </c>
      <c r="BL372" s="17" t="n">
        <v>0</v>
      </c>
      <c r="BM372" s="17" t="n">
        <v>0</v>
      </c>
      <c r="BN372" s="17" t="n">
        <v>0</v>
      </c>
      <c r="BO372" s="17" t="n">
        <v>0</v>
      </c>
      <c r="BP372" s="17" t="n">
        <v>0</v>
      </c>
      <c r="BQ372" s="17" t="n">
        <v>0</v>
      </c>
      <c r="BR372" s="17" t="n">
        <v>0</v>
      </c>
      <c r="BS372" s="17" t="n">
        <v>0</v>
      </c>
      <c r="BT372" s="16" t="n">
        <f aca="false">SUM(BU372:CA372)</f>
        <v>0</v>
      </c>
      <c r="BU372" s="17" t="n">
        <v>0</v>
      </c>
      <c r="BV372" s="17" t="n">
        <v>0</v>
      </c>
      <c r="BW372" s="17" t="n">
        <v>0</v>
      </c>
      <c r="BX372" s="17" t="n">
        <v>0</v>
      </c>
      <c r="BY372" s="17" t="n">
        <v>0</v>
      </c>
      <c r="BZ372" s="17" t="n">
        <v>0</v>
      </c>
      <c r="CA372" s="18" t="n">
        <v>0</v>
      </c>
      <c r="CB372" s="20" t="n">
        <v>0</v>
      </c>
      <c r="CC372" s="20" t="n">
        <v>0</v>
      </c>
      <c r="CD372" s="21" t="n">
        <v>0</v>
      </c>
      <c r="CE372" s="22" t="n">
        <v>0</v>
      </c>
      <c r="CF372" s="23" t="n">
        <v>0</v>
      </c>
      <c r="CG372" s="20" t="n">
        <v>0</v>
      </c>
      <c r="CH372" s="20" t="n">
        <v>0</v>
      </c>
      <c r="CI372" s="20" t="n">
        <v>0</v>
      </c>
      <c r="CJ372" s="20" t="n">
        <v>0</v>
      </c>
      <c r="CK372" s="3" t="n">
        <f aca="false">SUM(CL372:CV372)</f>
        <v>0</v>
      </c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</row>
    <row r="373" customFormat="false" ht="16.5" hidden="false" customHeight="true" outlineLevel="0" collapsed="false">
      <c r="A373" s="13"/>
      <c r="B373" s="13"/>
      <c r="C373" s="13" t="s">
        <v>479</v>
      </c>
      <c r="D373" s="54" t="s">
        <v>480</v>
      </c>
      <c r="E373" s="46" t="n">
        <f aca="false">SUM(AD373,CL373)</f>
        <v>0</v>
      </c>
      <c r="F373" s="46" t="n">
        <f aca="false">SUM(BH373,CN373)</f>
        <v>0</v>
      </c>
      <c r="G373" s="46" t="n">
        <f aca="false">SUM(AP373,CM373)</f>
        <v>0</v>
      </c>
      <c r="H373" s="46" t="n">
        <f aca="false">SUM(BS373,CO373)</f>
        <v>0</v>
      </c>
      <c r="I373" s="46"/>
      <c r="J373" s="46" t="n">
        <f aca="false">SUM(BZ373,CU373)</f>
        <v>0</v>
      </c>
      <c r="K373" s="46" t="n">
        <f aca="false">SUM(BW373,CR373)</f>
        <v>0</v>
      </c>
      <c r="L373" s="46" t="n">
        <f aca="false">SUM(BU373,BV373,BX373,BY373,CP373,CQ373,CS373,CT373)</f>
        <v>3.5</v>
      </c>
      <c r="M373" s="46" t="n">
        <f aca="false">SUM(CA373,CV373)</f>
        <v>0</v>
      </c>
      <c r="N373" s="47" t="n">
        <f aca="false">SUM(E373:M373)</f>
        <v>3.5</v>
      </c>
      <c r="O373" s="47" t="n">
        <f aca="false">AC373-Q373</f>
        <v>-0.5</v>
      </c>
      <c r="P373" s="15" t="n">
        <f aca="false">SUM(AC373,CK373)</f>
        <v>3.5</v>
      </c>
      <c r="Q373" s="48" t="n">
        <f aca="false">SUM(T373:X373,AA373:AB373)</f>
        <v>4</v>
      </c>
      <c r="R373" s="48" t="n">
        <f aca="false">SUM(T373:W373,Z373)</f>
        <v>0</v>
      </c>
      <c r="S373" s="48" t="n">
        <f aca="false">SUM(Y373,AA373:AB373)</f>
        <v>4</v>
      </c>
      <c r="T373" s="49" t="n">
        <f aca="false">SUM(AD373)</f>
        <v>0</v>
      </c>
      <c r="U373" s="49" t="n">
        <f aca="false">SUM(AP373)</f>
        <v>0</v>
      </c>
      <c r="V373" s="49" t="n">
        <f aca="false">SUM(BH373)</f>
        <v>0</v>
      </c>
      <c r="W373" s="49" t="n">
        <f aca="false">SUM(BS373)</f>
        <v>0</v>
      </c>
      <c r="X373" s="49" t="n">
        <f aca="false">SUM(Y373:Z373)</f>
        <v>0</v>
      </c>
      <c r="Y373" s="49" t="n">
        <f aca="false">SUM(BW373,BZ373,CA373)</f>
        <v>0</v>
      </c>
      <c r="Z373" s="49" t="n">
        <f aca="false">SUM(BU373:BV373)</f>
        <v>0</v>
      </c>
      <c r="AA373" s="49" t="n">
        <f aca="false">SUM(BY373)</f>
        <v>4</v>
      </c>
      <c r="AB373" s="49" t="n">
        <f aca="false">SUM(BX373)</f>
        <v>0</v>
      </c>
      <c r="AC373" s="16" t="n">
        <f aca="false">SUM(AD373,AP373,BH373,BS373:BT373)</f>
        <v>3.5</v>
      </c>
      <c r="AD373" s="16" t="n">
        <f aca="false">SUM(AE373,AF373,AL373)</f>
        <v>0</v>
      </c>
      <c r="AE373" s="17" t="n">
        <v>0</v>
      </c>
      <c r="AF373" s="16" t="n">
        <f aca="false">SUM(AG373:AK373)</f>
        <v>0</v>
      </c>
      <c r="AG373" s="17" t="n">
        <v>0</v>
      </c>
      <c r="AH373" s="18" t="n">
        <v>0</v>
      </c>
      <c r="AI373" s="19" t="n">
        <v>0</v>
      </c>
      <c r="AJ373" s="18" t="n">
        <v>0</v>
      </c>
      <c r="AK373" s="19" t="n">
        <v>0</v>
      </c>
      <c r="AL373" s="16" t="n">
        <f aca="false">SUM(AM373:AO373)</f>
        <v>0</v>
      </c>
      <c r="AM373" s="17" t="n">
        <v>0</v>
      </c>
      <c r="AN373" s="17" t="n">
        <v>0</v>
      </c>
      <c r="AO373" s="17" t="n">
        <v>0</v>
      </c>
      <c r="AP373" s="16" t="n">
        <f aca="false">SUM(AQ373,AW373,BC373,BG373)</f>
        <v>0</v>
      </c>
      <c r="AQ373" s="16" t="n">
        <f aca="false">SUM(AR373:AV373)</f>
        <v>0</v>
      </c>
      <c r="AR373" s="17" t="n">
        <v>0</v>
      </c>
      <c r="AS373" s="17" t="n">
        <v>0</v>
      </c>
      <c r="AT373" s="17" t="n">
        <v>0</v>
      </c>
      <c r="AU373" s="17" t="n">
        <v>0</v>
      </c>
      <c r="AV373" s="17" t="n">
        <v>0</v>
      </c>
      <c r="AW373" s="16" t="n">
        <f aca="false">SUM(AX373:BB373)</f>
        <v>0</v>
      </c>
      <c r="AX373" s="17" t="n">
        <v>0</v>
      </c>
      <c r="AY373" s="17" t="n">
        <v>0</v>
      </c>
      <c r="AZ373" s="17" t="n">
        <v>0</v>
      </c>
      <c r="BA373" s="17" t="n">
        <v>0</v>
      </c>
      <c r="BB373" s="17" t="n">
        <v>0</v>
      </c>
      <c r="BC373" s="16" t="n">
        <f aca="false">SUM(BD373:BF373)</f>
        <v>0</v>
      </c>
      <c r="BD373" s="17" t="n">
        <v>0</v>
      </c>
      <c r="BE373" s="17" t="n">
        <v>0</v>
      </c>
      <c r="BF373" s="17" t="n">
        <v>0</v>
      </c>
      <c r="BG373" s="17" t="n">
        <v>0</v>
      </c>
      <c r="BH373" s="16" t="n">
        <f aca="false">SUM(BI373,BO373:BR373)</f>
        <v>0</v>
      </c>
      <c r="BI373" s="16" t="n">
        <f aca="false">SUM(BJ373:BN373)</f>
        <v>0</v>
      </c>
      <c r="BJ373" s="17" t="n">
        <v>0</v>
      </c>
      <c r="BK373" s="17" t="n">
        <v>0</v>
      </c>
      <c r="BL373" s="17" t="n">
        <v>0</v>
      </c>
      <c r="BM373" s="17" t="n">
        <v>0</v>
      </c>
      <c r="BN373" s="17" t="n">
        <v>0</v>
      </c>
      <c r="BO373" s="17" t="n">
        <v>0</v>
      </c>
      <c r="BP373" s="17" t="n">
        <v>0</v>
      </c>
      <c r="BQ373" s="17" t="n">
        <v>0</v>
      </c>
      <c r="BR373" s="17" t="n">
        <v>0</v>
      </c>
      <c r="BS373" s="17" t="n">
        <v>0</v>
      </c>
      <c r="BT373" s="16" t="n">
        <f aca="false">SUM(BU373:CA373)</f>
        <v>3.5</v>
      </c>
      <c r="BU373" s="17" t="n">
        <v>0</v>
      </c>
      <c r="BV373" s="17" t="n">
        <v>0</v>
      </c>
      <c r="BW373" s="17" t="n">
        <v>0</v>
      </c>
      <c r="BX373" s="17" t="n">
        <v>0</v>
      </c>
      <c r="BY373" s="17" t="n">
        <v>3.5</v>
      </c>
      <c r="BZ373" s="17" t="n">
        <v>0</v>
      </c>
      <c r="CA373" s="18" t="n">
        <v>0</v>
      </c>
      <c r="CB373" s="20" t="n">
        <v>0</v>
      </c>
      <c r="CC373" s="20" t="n">
        <v>0</v>
      </c>
      <c r="CD373" s="21" t="n">
        <v>0</v>
      </c>
      <c r="CE373" s="22" t="n">
        <v>0</v>
      </c>
      <c r="CF373" s="23" t="n">
        <v>0</v>
      </c>
      <c r="CG373" s="20" t="n">
        <v>0</v>
      </c>
      <c r="CH373" s="20" t="n">
        <v>0</v>
      </c>
      <c r="CI373" s="20" t="n">
        <v>0</v>
      </c>
      <c r="CJ373" s="20" t="n">
        <v>0</v>
      </c>
      <c r="CK373" s="3" t="n">
        <f aca="false">SUM(CL373:CV373)</f>
        <v>0</v>
      </c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</row>
    <row r="374" customFormat="false" ht="16.5" hidden="false" customHeight="true" outlineLevel="0" collapsed="false">
      <c r="A374" s="13"/>
      <c r="B374" s="13"/>
      <c r="C374" s="13"/>
      <c r="D374" s="53" t="s">
        <v>481</v>
      </c>
      <c r="E374" s="46"/>
      <c r="F374" s="46"/>
      <c r="G374" s="46"/>
      <c r="H374" s="46"/>
      <c r="I374" s="46"/>
      <c r="J374" s="46"/>
      <c r="K374" s="46"/>
      <c r="L374" s="46"/>
      <c r="M374" s="46"/>
      <c r="N374" s="47"/>
      <c r="O374" s="47"/>
      <c r="P374" s="15"/>
      <c r="Q374" s="48" t="n">
        <f aca="false">SUM(Q317,Q325,Q330,Q352,Q361,Q364,Q367)</f>
        <v>19794</v>
      </c>
      <c r="R374" s="48" t="n">
        <f aca="false">SUM(R317,R325,R330,R352,R361,R364,R367)</f>
        <v>4999</v>
      </c>
      <c r="S374" s="48" t="n">
        <f aca="false">SUM(S317,S325,S330,S352,S361,S364,S367)</f>
        <v>14795</v>
      </c>
      <c r="T374" s="48" t="n">
        <f aca="false">SUM(T317,T325,T330,T352,T361,T364,T367)</f>
        <v>222</v>
      </c>
      <c r="U374" s="48" t="n">
        <f aca="false">SUM(U317,U325,U330,U352,U361,U364,U367)</f>
        <v>1313</v>
      </c>
      <c r="V374" s="48" t="n">
        <f aca="false">SUM(V317,V325,V330,V352,V361,V364,V367)</f>
        <v>39</v>
      </c>
      <c r="W374" s="48" t="n">
        <f aca="false">SUM(W317,W325,W330,W352,W361,W364,W367)</f>
        <v>369</v>
      </c>
      <c r="X374" s="48" t="n">
        <f aca="false">SUM(X317,X325,X330,X352,X361,X364,X367)</f>
        <v>3216</v>
      </c>
      <c r="Y374" s="48" t="n">
        <f aca="false">SUM(Y317,Y325,Y330,Y352,Y361,Y364,Y367)</f>
        <v>160</v>
      </c>
      <c r="Z374" s="48" t="n">
        <f aca="false">SUM(Z317,Z325,Z330,Z352,Z361,Z364,Z367)</f>
        <v>3056</v>
      </c>
      <c r="AA374" s="48" t="n">
        <f aca="false">SUM(AA317,AA325,AA330,AA352,AA361,AA364,AA367)</f>
        <v>14635</v>
      </c>
      <c r="AB374" s="48" t="n">
        <f aca="false">SUM(AB317,AB325,AB330,AB352,AB361,AB364,AB367)</f>
        <v>0</v>
      </c>
      <c r="AC374" s="56" t="n">
        <f aca="false">SUM(AC317,AC325,AC330,AC352,AC361,AC364,AC367)</f>
        <v>19792.25</v>
      </c>
      <c r="AD374" s="56" t="n">
        <f aca="false">SUM(AD317,AD325,AD330,AD352,AD361,AD364,AD367)</f>
        <v>221.61</v>
      </c>
      <c r="AE374" s="56" t="n">
        <f aca="false">SUM(AE317,AE325,AE330,AE352,AE361,AE364,AE367)</f>
        <v>114.91</v>
      </c>
      <c r="AF374" s="56" t="n">
        <f aca="false">SUM(AF317,AF325,AF330,AF352,AF361,AF364,AF367)</f>
        <v>106.7</v>
      </c>
      <c r="AG374" s="56" t="n">
        <f aca="false">SUM(AG317,AG325,AG330,AG352,AG361,AG364,AG367)</f>
        <v>0</v>
      </c>
      <c r="AH374" s="56" t="n">
        <f aca="false">SUM(AH317,AH325,AH330,AH352,AH361,AH364,AH367)</f>
        <v>40.03</v>
      </c>
      <c r="AI374" s="56" t="n">
        <f aca="false">SUM(AI317,AI325,AI330,AI352,AI361,AI364,AI367)</f>
        <v>0</v>
      </c>
      <c r="AJ374" s="56" t="n">
        <f aca="false">SUM(AJ317,AJ325,AJ330,AJ352,AJ361,AJ364,AJ367)</f>
        <v>66.67</v>
      </c>
      <c r="AK374" s="56" t="n">
        <f aca="false">SUM(AK317,AK325,AK330,AK352,AK361,AK364,AK367)</f>
        <v>0</v>
      </c>
      <c r="AL374" s="56" t="n">
        <f aca="false">SUM(AL317,AL325,AL330,AL352,AL361,AL364,AL367)</f>
        <v>0</v>
      </c>
      <c r="AM374" s="56" t="n">
        <f aca="false">SUM(AM317,AM325,AM330,AM352,AM361,AM364,AM367)</f>
        <v>0</v>
      </c>
      <c r="AN374" s="56" t="n">
        <f aca="false">SUM(AN317,AN325,AN330,AN352,AN361,AN364,AN367)</f>
        <v>0</v>
      </c>
      <c r="AO374" s="56" t="n">
        <f aca="false">SUM(AO317,AO325,AO330,AO352,AO361,AO364,AO367)</f>
        <v>0</v>
      </c>
      <c r="AP374" s="56" t="n">
        <f aca="false">SUM(AP317,AP325,AP330,AP352,AP361,AP364,AP367)</f>
        <v>1312.14</v>
      </c>
      <c r="AQ374" s="56" t="n">
        <f aca="false">SUM(AQ317,AQ325,AQ330,AQ352,AQ361,AQ364,AQ367)</f>
        <v>31.43</v>
      </c>
      <c r="AR374" s="56" t="n">
        <f aca="false">SUM(AR317,AR325,AR330,AR352,AR361,AR364,AR367)</f>
        <v>13.16</v>
      </c>
      <c r="AS374" s="56" t="n">
        <f aca="false">SUM(AS317,AS325,AS330,AS352,AS361,AS364,AS367)</f>
        <v>4.2</v>
      </c>
      <c r="AT374" s="56" t="n">
        <f aca="false">SUM(AT317,AT325,AT330,AT352,AT361,AT364,AT367)</f>
        <v>11.08</v>
      </c>
      <c r="AU374" s="56" t="n">
        <f aca="false">SUM(AU317,AU325,AU330,AU352,AU361,AU364,AU367)</f>
        <v>2.2</v>
      </c>
      <c r="AV374" s="56" t="n">
        <f aca="false">SUM(AV317,AV325,AV330,AV352,AV361,AV364,AV367)</f>
        <v>0.79</v>
      </c>
      <c r="AW374" s="56" t="n">
        <f aca="false">SUM(AW317,AW325,AW330,AW352,AW361,AW364,AW367)</f>
        <v>1238.68</v>
      </c>
      <c r="AX374" s="56" t="n">
        <f aca="false">SUM(AX317,AX325,AX330,AX352,AX361,AX364,AX367)</f>
        <v>770.55</v>
      </c>
      <c r="AY374" s="56" t="n">
        <f aca="false">SUM(AY317,AY325,AY330,AY352,AY361,AY364,AY367)</f>
        <v>468.13</v>
      </c>
      <c r="AZ374" s="56" t="n">
        <f aca="false">SUM(AZ317,AZ325,AZ330,AZ352,AZ361,AZ364,AZ367)</f>
        <v>0</v>
      </c>
      <c r="BA374" s="56" t="n">
        <f aca="false">SUM(BA317,BA325,BA330,BA352,BA361,BA364,BA367)</f>
        <v>0</v>
      </c>
      <c r="BB374" s="56" t="n">
        <f aca="false">SUM(BB317,BB325,BB330,BB352,BB361,BB364,BB367)</f>
        <v>0</v>
      </c>
      <c r="BC374" s="56" t="n">
        <f aca="false">SUM(BC317,BC325,BC330,BC352,BC361,BC364,BC367)</f>
        <v>2.43</v>
      </c>
      <c r="BD374" s="56" t="n">
        <f aca="false">SUM(BD317,BD325,BD330,BD352,BD361,BD364,BD367)</f>
        <v>2.43</v>
      </c>
      <c r="BE374" s="56" t="n">
        <f aca="false">SUM(BE317,BE325,BE330,BE352,BE361,BE364,BE367)</f>
        <v>0</v>
      </c>
      <c r="BF374" s="56" t="n">
        <f aca="false">SUM(BF317,BF325,BF330,BF352,BF361,BF364,BF367)</f>
        <v>0</v>
      </c>
      <c r="BG374" s="56" t="n">
        <f aca="false">SUM(BG317,BG325,BG330,BG352,BG361,BG364,BG367)</f>
        <v>39.6</v>
      </c>
      <c r="BH374" s="56" t="n">
        <f aca="false">SUM(BH317,BH325,BH330,BH352,BH361,BH364,BH367)</f>
        <v>38.56</v>
      </c>
      <c r="BI374" s="56" t="n">
        <f aca="false">SUM(BI317,BI325,BI330,BI352,BI361,BI364,BI367)</f>
        <v>35.87</v>
      </c>
      <c r="BJ374" s="56" t="n">
        <f aca="false">SUM(BJ317,BJ325,BJ330,BJ352,BJ361,BJ364,BJ367)</f>
        <v>30</v>
      </c>
      <c r="BK374" s="56" t="n">
        <f aca="false">SUM(BK317,BK325,BK330,BK352,BK361,BK364,BK367)</f>
        <v>0</v>
      </c>
      <c r="BL374" s="56" t="n">
        <f aca="false">SUM(BL317,BL325,BL330,BL352,BL361,BL364,BL367)</f>
        <v>0</v>
      </c>
      <c r="BM374" s="56" t="n">
        <f aca="false">SUM(BM317,BM325,BM330,BM352,BM361,BM364,BM367)</f>
        <v>5.87</v>
      </c>
      <c r="BN374" s="56" t="n">
        <f aca="false">SUM(BN317,BN325,BN330,BN352,BN361,BN364,BN367)</f>
        <v>0</v>
      </c>
      <c r="BO374" s="56" t="n">
        <f aca="false">SUM(BO317,BO325,BO330,BO352,BO361,BO364,BO367)</f>
        <v>2.69</v>
      </c>
      <c r="BP374" s="56" t="n">
        <f aca="false">SUM(BP317,BP325,BP330,BP352,BP361,BP364,BP367)</f>
        <v>0</v>
      </c>
      <c r="BQ374" s="56" t="n">
        <f aca="false">SUM(BQ317,BQ325,BQ330,BQ352,BQ361,BQ364,BQ367)</f>
        <v>0</v>
      </c>
      <c r="BR374" s="56" t="n">
        <f aca="false">SUM(BR317,BR325,BR330,BR352,BR361,BR364,BR367)</f>
        <v>0</v>
      </c>
      <c r="BS374" s="56" t="n">
        <f aca="false">SUM(BS317,BS325,BS330,BS352,BS361,BS364,BS367)</f>
        <v>368.8</v>
      </c>
      <c r="BT374" s="56" t="n">
        <f aca="false">SUM(BT317,BT325,BT330,BT352,BT361,BT364,BT367)</f>
        <v>17851.14</v>
      </c>
      <c r="BU374" s="56" t="n">
        <f aca="false">SUM(BU317,BU325,BU330,BU352,BU361,BU364,BU367)</f>
        <v>273.66</v>
      </c>
      <c r="BV374" s="56" t="n">
        <f aca="false">SUM(BV317,BV325,BV330,BV352,BV361,BV364,BV367)</f>
        <v>2782.63</v>
      </c>
      <c r="BW374" s="56" t="n">
        <f aca="false">SUM(BW317,BW325,BW330,BW352,BW361,BW364,BW367)</f>
        <v>0</v>
      </c>
      <c r="BX374" s="56" t="n">
        <f aca="false">SUM(BX317,BX325,BX330,BX352,BX361,BX364,BX367)</f>
        <v>0</v>
      </c>
      <c r="BY374" s="56" t="n">
        <f aca="false">SUM(BY317,BY325,BY330,BY352,BY361,BY364,BY367)</f>
        <v>14634.85</v>
      </c>
      <c r="BZ374" s="56" t="n">
        <f aca="false">SUM(BZ317,BZ325,BZ330,BZ352,BZ361,BZ364,BZ367)</f>
        <v>0</v>
      </c>
      <c r="CA374" s="56" t="n">
        <f aca="false">SUM(CA317,CA325,CA330,CA352,CA361,CA364,CA367)</f>
        <v>160</v>
      </c>
      <c r="CB374" s="20"/>
      <c r="CC374" s="20"/>
      <c r="CD374" s="20"/>
      <c r="CE374" s="23"/>
      <c r="CF374" s="23"/>
      <c r="CG374" s="20"/>
      <c r="CH374" s="20"/>
      <c r="CI374" s="20"/>
      <c r="CJ374" s="20"/>
      <c r="CK374" s="57"/>
      <c r="CL374" s="58"/>
      <c r="CM374" s="58"/>
      <c r="CN374" s="58"/>
      <c r="CO374" s="58"/>
      <c r="CP374" s="24"/>
      <c r="CQ374" s="24"/>
      <c r="CR374" s="24"/>
      <c r="CS374" s="24"/>
      <c r="CT374" s="24"/>
      <c r="CU374" s="24"/>
      <c r="CV374" s="24"/>
    </row>
    <row r="375" customFormat="false" ht="16.5" hidden="false" customHeight="true" outlineLevel="0" collapsed="false">
      <c r="A375" s="13" t="s">
        <v>482</v>
      </c>
      <c r="B375" s="13"/>
      <c r="C375" s="13"/>
      <c r="D375" s="54" t="s">
        <v>483</v>
      </c>
      <c r="E375" s="46" t="n">
        <f aca="false">SUM(AD375,CL375)</f>
        <v>109.05</v>
      </c>
      <c r="F375" s="46" t="n">
        <f aca="false">SUM(BH375,CN375)</f>
        <v>7.79</v>
      </c>
      <c r="G375" s="46" t="n">
        <f aca="false">SUM(AP375,CM375)</f>
        <v>31.7</v>
      </c>
      <c r="H375" s="46" t="n">
        <f aca="false">SUM(BS375,CO375)</f>
        <v>0</v>
      </c>
      <c r="I375" s="46"/>
      <c r="J375" s="46" t="n">
        <f aca="false">SUM(BZ375,CU375)</f>
        <v>0</v>
      </c>
      <c r="K375" s="46" t="n">
        <f aca="false">SUM(BW375,CR375)</f>
        <v>0</v>
      </c>
      <c r="L375" s="46" t="n">
        <f aca="false">SUM(BU375,BV375,BX375,BY375,CP375,CQ375,CS375,CT375)</f>
        <v>578.19</v>
      </c>
      <c r="M375" s="46" t="n">
        <f aca="false">SUM(CA375,CV375)</f>
        <v>0</v>
      </c>
      <c r="N375" s="47" t="n">
        <f aca="false">SUM(E375:M375)</f>
        <v>726.73</v>
      </c>
      <c r="O375" s="47" t="n">
        <f aca="false">AC375-Q375</f>
        <v>-0.27</v>
      </c>
      <c r="P375" s="15" t="n">
        <f aca="false">SUM(AC375,CK375)</f>
        <v>726.73</v>
      </c>
      <c r="Q375" s="48" t="n">
        <f aca="false">SUM(T375:X375,AA375:AB375)</f>
        <v>727</v>
      </c>
      <c r="R375" s="48" t="n">
        <f aca="false">SUM(T375:W375,Z375)</f>
        <v>643</v>
      </c>
      <c r="S375" s="48" t="n">
        <f aca="false">SUM(Y375,AA375:AB375)</f>
        <v>84</v>
      </c>
      <c r="T375" s="49" t="n">
        <f aca="false">SUM(AD375)</f>
        <v>109</v>
      </c>
      <c r="U375" s="49" t="n">
        <f aca="false">SUM(AP375)</f>
        <v>32</v>
      </c>
      <c r="V375" s="49" t="n">
        <f aca="false">SUM(BH375)</f>
        <v>8</v>
      </c>
      <c r="W375" s="49" t="n">
        <f aca="false">SUM(BS375)</f>
        <v>0</v>
      </c>
      <c r="X375" s="49" t="n">
        <f aca="false">SUM(Y375:Z375)</f>
        <v>494</v>
      </c>
      <c r="Y375" s="49" t="n">
        <f aca="false">SUM(BW375,BZ375,CA375)</f>
        <v>0</v>
      </c>
      <c r="Z375" s="49" t="n">
        <f aca="false">SUM(BU375:BV375)</f>
        <v>494</v>
      </c>
      <c r="AA375" s="49" t="n">
        <f aca="false">SUM(BY375)</f>
        <v>84</v>
      </c>
      <c r="AB375" s="49" t="n">
        <f aca="false">SUM(BX375)</f>
        <v>0</v>
      </c>
      <c r="AC375" s="16" t="n">
        <f aca="false">SUM(AC376,AC379,AC381)</f>
        <v>726.73</v>
      </c>
      <c r="AD375" s="16" t="n">
        <f aca="false">SUM(AD376,AD379,AD381)</f>
        <v>109.05</v>
      </c>
      <c r="AE375" s="16" t="n">
        <f aca="false">SUM(AE376,AE379,AE381)</f>
        <v>55.23</v>
      </c>
      <c r="AF375" s="16" t="n">
        <f aca="false">SUM(AF376,AF379,AF381)</f>
        <v>53.82</v>
      </c>
      <c r="AG375" s="16" t="n">
        <f aca="false">SUM(AG376,AG379,AG381)</f>
        <v>0</v>
      </c>
      <c r="AH375" s="16" t="n">
        <f aca="false">SUM(AH376,AH379,AH381)</f>
        <v>13.02</v>
      </c>
      <c r="AI375" s="16" t="n">
        <f aca="false">SUM(AI376,AI379,AI381)</f>
        <v>0</v>
      </c>
      <c r="AJ375" s="16" t="n">
        <f aca="false">SUM(AJ376,AJ379,AJ381)</f>
        <v>40.8</v>
      </c>
      <c r="AK375" s="16" t="n">
        <f aca="false">SUM(AK376,AK379,AK381)</f>
        <v>0</v>
      </c>
      <c r="AL375" s="16" t="n">
        <f aca="false">SUM(AL376,AL379,AL381)</f>
        <v>0</v>
      </c>
      <c r="AM375" s="16" t="n">
        <f aca="false">SUM(AM376,AM379,AM381)</f>
        <v>0</v>
      </c>
      <c r="AN375" s="16" t="n">
        <f aca="false">SUM(AN376,AN379,AN381)</f>
        <v>0</v>
      </c>
      <c r="AO375" s="16" t="n">
        <f aca="false">SUM(AO376,AO379,AO381)</f>
        <v>0</v>
      </c>
      <c r="AP375" s="16" t="n">
        <f aca="false">SUM(AP376,AP379,AP381)</f>
        <v>31.7</v>
      </c>
      <c r="AQ375" s="16" t="n">
        <f aca="false">SUM(AQ376,AQ379,AQ381)</f>
        <v>0</v>
      </c>
      <c r="AR375" s="16" t="n">
        <f aca="false">SUM(AR376,AR379,AR381)</f>
        <v>0</v>
      </c>
      <c r="AS375" s="16" t="n">
        <f aca="false">SUM(AS376,AS379,AS381)</f>
        <v>0</v>
      </c>
      <c r="AT375" s="16" t="n">
        <f aca="false">SUM(AT376,AT379,AT381)</f>
        <v>0</v>
      </c>
      <c r="AU375" s="16" t="n">
        <f aca="false">SUM(AU376,AU379,AU381)</f>
        <v>0</v>
      </c>
      <c r="AV375" s="16" t="n">
        <f aca="false">SUM(AV376,AV379,AV381)</f>
        <v>0</v>
      </c>
      <c r="AW375" s="16" t="n">
        <f aca="false">SUM(AW376,AW379,AW381)</f>
        <v>23.18</v>
      </c>
      <c r="AX375" s="16" t="n">
        <f aca="false">SUM(AX376,AX379,AX381)</f>
        <v>14.29</v>
      </c>
      <c r="AY375" s="16" t="n">
        <f aca="false">SUM(AY376,AY379,AY381)</f>
        <v>8.89</v>
      </c>
      <c r="AZ375" s="16" t="n">
        <f aca="false">SUM(AZ376,AZ379,AZ381)</f>
        <v>0</v>
      </c>
      <c r="BA375" s="16" t="n">
        <f aca="false">SUM(BA376,BA379,BA381)</f>
        <v>0</v>
      </c>
      <c r="BB375" s="16" t="n">
        <f aca="false">SUM(BB376,BB379,BB381)</f>
        <v>0</v>
      </c>
      <c r="BC375" s="16" t="n">
        <f aca="false">SUM(BC376,BC379,BC381)</f>
        <v>0.89</v>
      </c>
      <c r="BD375" s="16" t="n">
        <f aca="false">SUM(BD376,BD379,BD381)</f>
        <v>0.89</v>
      </c>
      <c r="BE375" s="16" t="n">
        <f aca="false">SUM(BE376,BE379,BE381)</f>
        <v>0</v>
      </c>
      <c r="BF375" s="16" t="n">
        <f aca="false">SUM(BF376,BF379,BF381)</f>
        <v>0</v>
      </c>
      <c r="BG375" s="16" t="n">
        <f aca="false">SUM(BG376,BG379,BG381)</f>
        <v>7.63</v>
      </c>
      <c r="BH375" s="16" t="n">
        <f aca="false">SUM(BH376,BH379,BH381)</f>
        <v>7.79</v>
      </c>
      <c r="BI375" s="16" t="n">
        <f aca="false">SUM(BI376,BI379,BI381)</f>
        <v>6.45</v>
      </c>
      <c r="BJ375" s="16" t="n">
        <f aca="false">SUM(BJ376,BJ379,BJ381)</f>
        <v>6</v>
      </c>
      <c r="BK375" s="16" t="n">
        <f aca="false">SUM(BK376,BK379,BK381)</f>
        <v>0</v>
      </c>
      <c r="BL375" s="16" t="n">
        <f aca="false">SUM(BL376,BL379,BL381)</f>
        <v>0</v>
      </c>
      <c r="BM375" s="16" t="n">
        <f aca="false">SUM(BM376,BM379,BM381)</f>
        <v>0.45</v>
      </c>
      <c r="BN375" s="16" t="n">
        <f aca="false">SUM(BN376,BN379,BN381)</f>
        <v>0</v>
      </c>
      <c r="BO375" s="16" t="n">
        <f aca="false">SUM(BO376,BO379,BO381)</f>
        <v>1.34</v>
      </c>
      <c r="BP375" s="16" t="n">
        <f aca="false">SUM(BP376,BP379,BP381)</f>
        <v>0</v>
      </c>
      <c r="BQ375" s="16" t="n">
        <f aca="false">SUM(BQ376,BQ379,BQ381)</f>
        <v>0</v>
      </c>
      <c r="BR375" s="16" t="n">
        <f aca="false">SUM(BR376,BR379,BR381)</f>
        <v>0</v>
      </c>
      <c r="BS375" s="16" t="n">
        <f aca="false">SUM(BS376,BS379,BS381)</f>
        <v>0</v>
      </c>
      <c r="BT375" s="16" t="n">
        <f aca="false">SUM(BT376,BT379,BT381)</f>
        <v>578.19</v>
      </c>
      <c r="BU375" s="16" t="n">
        <f aca="false">SUM(BU376,BU379,BU381)</f>
        <v>493.97</v>
      </c>
      <c r="BV375" s="16" t="n">
        <f aca="false">SUM(BV376,BV379,BV381)</f>
        <v>0</v>
      </c>
      <c r="BW375" s="16" t="n">
        <f aca="false">SUM(BW376,BW379,BW381)</f>
        <v>0</v>
      </c>
      <c r="BX375" s="16" t="n">
        <f aca="false">SUM(BX376,BX379,BX381)</f>
        <v>0</v>
      </c>
      <c r="BY375" s="16" t="n">
        <f aca="false">SUM(BY376,BY379,BY381)</f>
        <v>84.22</v>
      </c>
      <c r="BZ375" s="16" t="n">
        <f aca="false">SUM(BZ376,BZ379,BZ381)</f>
        <v>0</v>
      </c>
      <c r="CA375" s="16" t="n">
        <f aca="false">SUM(CA376,CA379,CA381)</f>
        <v>0</v>
      </c>
      <c r="CB375" s="16" t="n">
        <f aca="false">SUM(CB376,CB379,CB381)</f>
        <v>7.4</v>
      </c>
      <c r="CC375" s="16" t="n">
        <f aca="false">SUM(CC376,CC379,CC381)</f>
        <v>0</v>
      </c>
      <c r="CD375" s="16" t="n">
        <f aca="false">SUM(CD376,CD379,CD381)</f>
        <v>1.7</v>
      </c>
      <c r="CE375" s="16" t="n">
        <f aca="false">SUM(CE376,CE379,CE381)</f>
        <v>0</v>
      </c>
      <c r="CF375" s="16" t="n">
        <f aca="false">SUM(CF376,CF379,CF381)</f>
        <v>0</v>
      </c>
      <c r="CG375" s="16" t="n">
        <f aca="false">SUM(CG376,CG379,CG381)</f>
        <v>0</v>
      </c>
      <c r="CH375" s="16" t="n">
        <f aca="false">SUM(CH376,CH379,CH381)</f>
        <v>0</v>
      </c>
      <c r="CI375" s="16" t="n">
        <f aca="false">SUM(CI376,CI379,CI381)</f>
        <v>0</v>
      </c>
      <c r="CJ375" s="16" t="n">
        <f aca="false">SUM(CJ376,CJ379,CJ381)</f>
        <v>0</v>
      </c>
      <c r="CK375" s="16" t="n">
        <f aca="false">SUM(CK376,CK379,CK381)</f>
        <v>0</v>
      </c>
      <c r="CL375" s="16" t="n">
        <f aca="false">SUM(CL376,CL379,CL381)</f>
        <v>0</v>
      </c>
      <c r="CM375" s="16" t="n">
        <f aca="false">SUM(CM376,CM379,CM381)</f>
        <v>0</v>
      </c>
      <c r="CN375" s="16" t="n">
        <f aca="false">SUM(CN376,CN379,CN381)</f>
        <v>0</v>
      </c>
      <c r="CO375" s="16" t="n">
        <f aca="false">SUM(CO376,CO379,CO381)</f>
        <v>0</v>
      </c>
      <c r="CP375" s="55" t="n">
        <f aca="false">SUM(CP376,CP379,CP381)</f>
        <v>0</v>
      </c>
      <c r="CQ375" s="55" t="n">
        <f aca="false">SUM(CQ376,CQ379,CQ381)</f>
        <v>0</v>
      </c>
      <c r="CR375" s="55" t="n">
        <f aca="false">SUM(CR376,CR379,CR381)</f>
        <v>0</v>
      </c>
      <c r="CS375" s="55" t="n">
        <f aca="false">SUM(CS376,CS379,CS381)</f>
        <v>0</v>
      </c>
      <c r="CT375" s="55" t="n">
        <f aca="false">SUM(CT376,CT379,CT381)</f>
        <v>0</v>
      </c>
      <c r="CU375" s="55" t="n">
        <f aca="false">SUM(CU376,CU379,CU381)</f>
        <v>0</v>
      </c>
      <c r="CV375" s="55" t="n">
        <f aca="false">SUM(CV376,CV379,CV381)</f>
        <v>0</v>
      </c>
    </row>
    <row r="376" customFormat="false" ht="16.5" hidden="false" customHeight="true" outlineLevel="0" collapsed="false">
      <c r="A376" s="13"/>
      <c r="B376" s="13" t="s">
        <v>102</v>
      </c>
      <c r="C376" s="13"/>
      <c r="D376" s="54" t="s">
        <v>484</v>
      </c>
      <c r="E376" s="46" t="n">
        <f aca="false">SUM(AD376,CL376)</f>
        <v>109.05</v>
      </c>
      <c r="F376" s="46" t="n">
        <f aca="false">SUM(BH376,CN376)</f>
        <v>7.79</v>
      </c>
      <c r="G376" s="46" t="n">
        <f aca="false">SUM(AP376,CM376)</f>
        <v>31.7</v>
      </c>
      <c r="H376" s="46" t="n">
        <f aca="false">SUM(BS376,CO376)</f>
        <v>0</v>
      </c>
      <c r="I376" s="46"/>
      <c r="J376" s="46" t="n">
        <f aca="false">SUM(BZ376,CU376)</f>
        <v>0</v>
      </c>
      <c r="K376" s="46" t="n">
        <f aca="false">SUM(BW376,CR376)</f>
        <v>0</v>
      </c>
      <c r="L376" s="46" t="n">
        <f aca="false">SUM(BU376,BV376,BX376,BY376,CP376,CQ376,CS376,CT376)</f>
        <v>182.09</v>
      </c>
      <c r="M376" s="46" t="n">
        <f aca="false">SUM(CA376,CV376)</f>
        <v>0</v>
      </c>
      <c r="N376" s="47" t="n">
        <f aca="false">SUM(E376:M376)</f>
        <v>330.63</v>
      </c>
      <c r="O376" s="47" t="n">
        <f aca="false">AC376-Q376</f>
        <v>-0.37</v>
      </c>
      <c r="P376" s="15" t="n">
        <f aca="false">SUM(AC376,CK376)</f>
        <v>330.63</v>
      </c>
      <c r="Q376" s="48" t="n">
        <f aca="false">SUM(T376:X376,AA376:AB376)</f>
        <v>331</v>
      </c>
      <c r="R376" s="48" t="n">
        <f aca="false">SUM(T376:W376,Z376)</f>
        <v>331</v>
      </c>
      <c r="S376" s="48" t="n">
        <f aca="false">SUM(Y376,AA376:AB376)</f>
        <v>0</v>
      </c>
      <c r="T376" s="49" t="n">
        <f aca="false">SUM(AD376)</f>
        <v>109</v>
      </c>
      <c r="U376" s="49" t="n">
        <f aca="false">SUM(AP376)</f>
        <v>32</v>
      </c>
      <c r="V376" s="49" t="n">
        <f aca="false">SUM(BH376)</f>
        <v>8</v>
      </c>
      <c r="W376" s="49" t="n">
        <f aca="false">SUM(BS376)</f>
        <v>0</v>
      </c>
      <c r="X376" s="49" t="n">
        <f aca="false">SUM(Y376:Z376)</f>
        <v>182</v>
      </c>
      <c r="Y376" s="49" t="n">
        <f aca="false">SUM(BW376,BZ376,CA376)</f>
        <v>0</v>
      </c>
      <c r="Z376" s="49" t="n">
        <f aca="false">SUM(BU376:BV376)</f>
        <v>182</v>
      </c>
      <c r="AA376" s="49" t="n">
        <f aca="false">SUM(BY376)</f>
        <v>0</v>
      </c>
      <c r="AB376" s="49" t="n">
        <f aca="false">SUM(BX376)</f>
        <v>0</v>
      </c>
      <c r="AC376" s="16" t="n">
        <f aca="false">SUM(AC377:AC378)</f>
        <v>330.63</v>
      </c>
      <c r="AD376" s="16" t="n">
        <f aca="false">SUM(AD377:AD378)</f>
        <v>109.05</v>
      </c>
      <c r="AE376" s="16" t="n">
        <f aca="false">SUM(AE377:AE378)</f>
        <v>55.23</v>
      </c>
      <c r="AF376" s="16" t="n">
        <f aca="false">SUM(AF377:AF378)</f>
        <v>53.82</v>
      </c>
      <c r="AG376" s="16" t="n">
        <f aca="false">SUM(AG377:AG378)</f>
        <v>0</v>
      </c>
      <c r="AH376" s="16" t="n">
        <f aca="false">SUM(AH377:AH378)</f>
        <v>13.02</v>
      </c>
      <c r="AI376" s="16" t="n">
        <f aca="false">SUM(AI377:AI378)</f>
        <v>0</v>
      </c>
      <c r="AJ376" s="16" t="n">
        <f aca="false">SUM(AJ377:AJ378)</f>
        <v>40.8</v>
      </c>
      <c r="AK376" s="16" t="n">
        <f aca="false">SUM(AK377:AK378)</f>
        <v>0</v>
      </c>
      <c r="AL376" s="16" t="n">
        <f aca="false">SUM(AL377:AL378)</f>
        <v>0</v>
      </c>
      <c r="AM376" s="16" t="n">
        <f aca="false">SUM(AM377:AM378)</f>
        <v>0</v>
      </c>
      <c r="AN376" s="16" t="n">
        <f aca="false">SUM(AN377:AN378)</f>
        <v>0</v>
      </c>
      <c r="AO376" s="16" t="n">
        <f aca="false">SUM(AO377:AO378)</f>
        <v>0</v>
      </c>
      <c r="AP376" s="16" t="n">
        <f aca="false">SUM(AP377:AP378)</f>
        <v>31.7</v>
      </c>
      <c r="AQ376" s="16" t="n">
        <f aca="false">SUM(AQ377:AQ378)</f>
        <v>0</v>
      </c>
      <c r="AR376" s="16" t="n">
        <f aca="false">SUM(AR377:AR378)</f>
        <v>0</v>
      </c>
      <c r="AS376" s="16" t="n">
        <f aca="false">SUM(AS377:AS378)</f>
        <v>0</v>
      </c>
      <c r="AT376" s="16" t="n">
        <f aca="false">SUM(AT377:AT378)</f>
        <v>0</v>
      </c>
      <c r="AU376" s="16" t="n">
        <f aca="false">SUM(AU377:AU378)</f>
        <v>0</v>
      </c>
      <c r="AV376" s="16" t="n">
        <f aca="false">SUM(AV377:AV378)</f>
        <v>0</v>
      </c>
      <c r="AW376" s="16" t="n">
        <f aca="false">SUM(AW377:AW378)</f>
        <v>23.18</v>
      </c>
      <c r="AX376" s="16" t="n">
        <f aca="false">SUM(AX377:AX378)</f>
        <v>14.29</v>
      </c>
      <c r="AY376" s="16" t="n">
        <f aca="false">SUM(AY377:AY378)</f>
        <v>8.89</v>
      </c>
      <c r="AZ376" s="16" t="n">
        <f aca="false">SUM(AZ377:AZ378)</f>
        <v>0</v>
      </c>
      <c r="BA376" s="16" t="n">
        <f aca="false">SUM(BA377:BA378)</f>
        <v>0</v>
      </c>
      <c r="BB376" s="16" t="n">
        <f aca="false">SUM(BB377:BB378)</f>
        <v>0</v>
      </c>
      <c r="BC376" s="16" t="n">
        <f aca="false">SUM(BC377:BC378)</f>
        <v>0.89</v>
      </c>
      <c r="BD376" s="16" t="n">
        <f aca="false">SUM(BD377:BD378)</f>
        <v>0.89</v>
      </c>
      <c r="BE376" s="16" t="n">
        <f aca="false">SUM(BE377:BE378)</f>
        <v>0</v>
      </c>
      <c r="BF376" s="16" t="n">
        <f aca="false">SUM(BF377:BF378)</f>
        <v>0</v>
      </c>
      <c r="BG376" s="16" t="n">
        <f aca="false">SUM(BG377:BG378)</f>
        <v>7.63</v>
      </c>
      <c r="BH376" s="16" t="n">
        <f aca="false">SUM(BH377:BH378)</f>
        <v>7.79</v>
      </c>
      <c r="BI376" s="16" t="n">
        <f aca="false">SUM(BI377:BI378)</f>
        <v>6.45</v>
      </c>
      <c r="BJ376" s="16" t="n">
        <f aca="false">SUM(BJ377:BJ378)</f>
        <v>6</v>
      </c>
      <c r="BK376" s="16" t="n">
        <f aca="false">SUM(BK377:BK378)</f>
        <v>0</v>
      </c>
      <c r="BL376" s="16" t="n">
        <f aca="false">SUM(BL377:BL378)</f>
        <v>0</v>
      </c>
      <c r="BM376" s="16" t="n">
        <f aca="false">SUM(BM377:BM378)</f>
        <v>0.45</v>
      </c>
      <c r="BN376" s="16" t="n">
        <f aca="false">SUM(BN377:BN378)</f>
        <v>0</v>
      </c>
      <c r="BO376" s="16" t="n">
        <f aca="false">SUM(BO377:BO378)</f>
        <v>1.34</v>
      </c>
      <c r="BP376" s="16" t="n">
        <f aca="false">SUM(BP377:BP378)</f>
        <v>0</v>
      </c>
      <c r="BQ376" s="16" t="n">
        <f aca="false">SUM(BQ377:BQ378)</f>
        <v>0</v>
      </c>
      <c r="BR376" s="16" t="n">
        <f aca="false">SUM(BR377:BR378)</f>
        <v>0</v>
      </c>
      <c r="BS376" s="16" t="n">
        <f aca="false">SUM(BS377:BS378)</f>
        <v>0</v>
      </c>
      <c r="BT376" s="16" t="n">
        <f aca="false">SUM(BT377:BT378)</f>
        <v>182.09</v>
      </c>
      <c r="BU376" s="16" t="n">
        <f aca="false">SUM(BU377:BU378)</f>
        <v>182.09</v>
      </c>
      <c r="BV376" s="16" t="n">
        <f aca="false">SUM(BV377:BV378)</f>
        <v>0</v>
      </c>
      <c r="BW376" s="16" t="n">
        <f aca="false">SUM(BW377:BW378)</f>
        <v>0</v>
      </c>
      <c r="BX376" s="16" t="n">
        <f aca="false">SUM(BX377:BX378)</f>
        <v>0</v>
      </c>
      <c r="BY376" s="16" t="n">
        <f aca="false">SUM(BY377:BY378)</f>
        <v>0</v>
      </c>
      <c r="BZ376" s="16" t="n">
        <f aca="false">SUM(BZ377:BZ378)</f>
        <v>0</v>
      </c>
      <c r="CA376" s="16" t="n">
        <f aca="false">SUM(CA377:CA378)</f>
        <v>0</v>
      </c>
      <c r="CB376" s="16" t="n">
        <f aca="false">SUM(CB377:CB378)</f>
        <v>7.4</v>
      </c>
      <c r="CC376" s="16" t="n">
        <f aca="false">SUM(CC377:CC378)</f>
        <v>0</v>
      </c>
      <c r="CD376" s="16" t="n">
        <f aca="false">SUM(CD377:CD378)</f>
        <v>1.7</v>
      </c>
      <c r="CE376" s="16" t="n">
        <f aca="false">SUM(CE377:CE378)</f>
        <v>0</v>
      </c>
      <c r="CF376" s="16" t="n">
        <f aca="false">SUM(CF377:CF378)</f>
        <v>0</v>
      </c>
      <c r="CG376" s="16" t="n">
        <f aca="false">SUM(CG377:CG378)</f>
        <v>0</v>
      </c>
      <c r="CH376" s="16" t="n">
        <f aca="false">SUM(CH377:CH378)</f>
        <v>0</v>
      </c>
      <c r="CI376" s="16" t="n">
        <f aca="false">SUM(CI377:CI378)</f>
        <v>0</v>
      </c>
      <c r="CJ376" s="16" t="n">
        <f aca="false">SUM(CJ377:CJ378)</f>
        <v>0</v>
      </c>
      <c r="CK376" s="16" t="n">
        <f aca="false">SUM(CK377:CK378)</f>
        <v>0</v>
      </c>
      <c r="CL376" s="16" t="n">
        <f aca="false">SUM(CL377:CL378)</f>
        <v>0</v>
      </c>
      <c r="CM376" s="16" t="n">
        <f aca="false">SUM(CM377:CM378)</f>
        <v>0</v>
      </c>
      <c r="CN376" s="16" t="n">
        <f aca="false">SUM(CN377:CN378)</f>
        <v>0</v>
      </c>
      <c r="CO376" s="16" t="n">
        <f aca="false">SUM(CO377:CO378)</f>
        <v>0</v>
      </c>
      <c r="CP376" s="55" t="n">
        <f aca="false">SUM(CP377:CP378)</f>
        <v>0</v>
      </c>
      <c r="CQ376" s="55" t="n">
        <f aca="false">SUM(CQ377:CQ378)</f>
        <v>0</v>
      </c>
      <c r="CR376" s="55" t="n">
        <f aca="false">SUM(CR377:CR378)</f>
        <v>0</v>
      </c>
      <c r="CS376" s="55" t="n">
        <f aca="false">SUM(CS377:CS378)</f>
        <v>0</v>
      </c>
      <c r="CT376" s="55" t="n">
        <f aca="false">SUM(CT377:CT378)</f>
        <v>0</v>
      </c>
      <c r="CU376" s="55" t="n">
        <f aca="false">SUM(CU377:CU378)</f>
        <v>0</v>
      </c>
      <c r="CV376" s="55" t="n">
        <f aca="false">SUM(CV377:CV378)</f>
        <v>0</v>
      </c>
    </row>
    <row r="377" customFormat="false" ht="16.5" hidden="false" customHeight="true" outlineLevel="0" collapsed="false">
      <c r="A377" s="13"/>
      <c r="B377" s="13"/>
      <c r="C377" s="13" t="s">
        <v>102</v>
      </c>
      <c r="D377" s="54" t="s">
        <v>485</v>
      </c>
      <c r="E377" s="46" t="n">
        <f aca="false">SUM(AD377,CL377)</f>
        <v>23.91</v>
      </c>
      <c r="F377" s="46" t="n">
        <f aca="false">SUM(BH377,CN377)</f>
        <v>0</v>
      </c>
      <c r="G377" s="46" t="n">
        <f aca="false">SUM(AP377,CM377)</f>
        <v>0</v>
      </c>
      <c r="H377" s="46" t="n">
        <f aca="false">SUM(BS377,CO377)</f>
        <v>0</v>
      </c>
      <c r="I377" s="46"/>
      <c r="J377" s="46" t="n">
        <f aca="false">SUM(BZ377,CU377)</f>
        <v>0</v>
      </c>
      <c r="K377" s="46" t="n">
        <f aca="false">SUM(BW377,CR377)</f>
        <v>0</v>
      </c>
      <c r="L377" s="46" t="n">
        <f aca="false">SUM(BU377,BV377,BX377,BY377,CP377,CQ377,CS377,CT377)</f>
        <v>0</v>
      </c>
      <c r="M377" s="46" t="n">
        <f aca="false">SUM(CA377,CV377)</f>
        <v>0</v>
      </c>
      <c r="N377" s="47" t="n">
        <f aca="false">SUM(E377:M377)</f>
        <v>23.91</v>
      </c>
      <c r="O377" s="47" t="n">
        <f aca="false">AC377-Q377</f>
        <v>-0.0899999999999999</v>
      </c>
      <c r="P377" s="15" t="n">
        <f aca="false">SUM(AC377,CK377)</f>
        <v>23.91</v>
      </c>
      <c r="Q377" s="48" t="n">
        <f aca="false">SUM(T377:X377,AA377:AB377)</f>
        <v>24</v>
      </c>
      <c r="R377" s="48" t="n">
        <f aca="false">SUM(T377:W377,Z377)</f>
        <v>24</v>
      </c>
      <c r="S377" s="48" t="n">
        <f aca="false">SUM(Y377,AA377:AB377)</f>
        <v>0</v>
      </c>
      <c r="T377" s="49" t="n">
        <f aca="false">SUM(AD377)</f>
        <v>24</v>
      </c>
      <c r="U377" s="49" t="n">
        <f aca="false">SUM(AP377)</f>
        <v>0</v>
      </c>
      <c r="V377" s="49" t="n">
        <f aca="false">SUM(BH377)</f>
        <v>0</v>
      </c>
      <c r="W377" s="49" t="n">
        <f aca="false">SUM(BS377)</f>
        <v>0</v>
      </c>
      <c r="X377" s="49" t="n">
        <f aca="false">SUM(Y377:Z377)</f>
        <v>0</v>
      </c>
      <c r="Y377" s="49" t="n">
        <f aca="false">SUM(BW377,BZ377,CA377)</f>
        <v>0</v>
      </c>
      <c r="Z377" s="49" t="n">
        <f aca="false">SUM(BU377:BV377)</f>
        <v>0</v>
      </c>
      <c r="AA377" s="49" t="n">
        <f aca="false">SUM(BY377)</f>
        <v>0</v>
      </c>
      <c r="AB377" s="49" t="n">
        <f aca="false">SUM(BX377)</f>
        <v>0</v>
      </c>
      <c r="AC377" s="16" t="n">
        <f aca="false">SUM(AD377,AP377,BH377,BS377:BT377)</f>
        <v>23.91</v>
      </c>
      <c r="AD377" s="16" t="n">
        <f aca="false">SUM(AE377,AF377,AL377)</f>
        <v>23.91</v>
      </c>
      <c r="AE377" s="17" t="n">
        <v>12.33</v>
      </c>
      <c r="AF377" s="16" t="n">
        <f aca="false">SUM(AG377:AK377)</f>
        <v>11.58</v>
      </c>
      <c r="AG377" s="17" t="n">
        <v>0</v>
      </c>
      <c r="AH377" s="18" t="n">
        <v>11.58</v>
      </c>
      <c r="AI377" s="19" t="n">
        <v>0</v>
      </c>
      <c r="AJ377" s="18" t="n">
        <v>0</v>
      </c>
      <c r="AK377" s="19" t="n">
        <v>0</v>
      </c>
      <c r="AL377" s="16" t="n">
        <f aca="false">SUM(AM377:AO377)</f>
        <v>0</v>
      </c>
      <c r="AM377" s="17" t="n">
        <v>0</v>
      </c>
      <c r="AN377" s="17" t="n">
        <v>0</v>
      </c>
      <c r="AO377" s="17" t="n">
        <v>0</v>
      </c>
      <c r="AP377" s="16" t="n">
        <f aca="false">SUM(AQ377,AW377,BC377,BG377)</f>
        <v>0</v>
      </c>
      <c r="AQ377" s="16" t="n">
        <f aca="false">SUM(AR377:AV377)</f>
        <v>0</v>
      </c>
      <c r="AR377" s="17" t="n">
        <v>0</v>
      </c>
      <c r="AS377" s="17" t="n">
        <v>0</v>
      </c>
      <c r="AT377" s="17" t="n">
        <v>0</v>
      </c>
      <c r="AU377" s="17" t="n">
        <v>0</v>
      </c>
      <c r="AV377" s="17" t="n">
        <v>0</v>
      </c>
      <c r="AW377" s="16" t="n">
        <f aca="false">SUM(AX377:BB377)</f>
        <v>0</v>
      </c>
      <c r="AX377" s="17" t="n">
        <v>0</v>
      </c>
      <c r="AY377" s="17" t="n">
        <v>0</v>
      </c>
      <c r="AZ377" s="17" t="n">
        <v>0</v>
      </c>
      <c r="BA377" s="17" t="n">
        <v>0</v>
      </c>
      <c r="BB377" s="17" t="n">
        <v>0</v>
      </c>
      <c r="BC377" s="16" t="n">
        <f aca="false">SUM(BD377:BF377)</f>
        <v>0</v>
      </c>
      <c r="BD377" s="17" t="n">
        <v>0</v>
      </c>
      <c r="BE377" s="17" t="n">
        <v>0</v>
      </c>
      <c r="BF377" s="17" t="n">
        <v>0</v>
      </c>
      <c r="BG377" s="17" t="n">
        <v>0</v>
      </c>
      <c r="BH377" s="16" t="n">
        <f aca="false">SUM(BI377,BO377:BR377)</f>
        <v>0</v>
      </c>
      <c r="BI377" s="16" t="n">
        <f aca="false">SUM(BJ377:BN377)</f>
        <v>0</v>
      </c>
      <c r="BJ377" s="17" t="n">
        <v>0</v>
      </c>
      <c r="BK377" s="17" t="n">
        <v>0</v>
      </c>
      <c r="BL377" s="17" t="n">
        <v>0</v>
      </c>
      <c r="BM377" s="17" t="n">
        <v>0</v>
      </c>
      <c r="BN377" s="17" t="n">
        <v>0</v>
      </c>
      <c r="BO377" s="17" t="n">
        <v>0</v>
      </c>
      <c r="BP377" s="17" t="n">
        <v>0</v>
      </c>
      <c r="BQ377" s="17" t="n">
        <v>0</v>
      </c>
      <c r="BR377" s="17" t="n">
        <v>0</v>
      </c>
      <c r="BS377" s="17" t="n">
        <v>0</v>
      </c>
      <c r="BT377" s="16" t="n">
        <f aca="false">SUM(BU377:CA377)</f>
        <v>0</v>
      </c>
      <c r="BU377" s="17" t="n">
        <v>0</v>
      </c>
      <c r="BV377" s="17" t="n">
        <v>0</v>
      </c>
      <c r="BW377" s="17" t="n">
        <v>0</v>
      </c>
      <c r="BX377" s="17" t="n">
        <v>0</v>
      </c>
      <c r="BY377" s="17" t="n">
        <v>0</v>
      </c>
      <c r="BZ377" s="17" t="n">
        <v>0</v>
      </c>
      <c r="CA377" s="18" t="n">
        <v>0</v>
      </c>
      <c r="CB377" s="20" t="n">
        <v>0</v>
      </c>
      <c r="CC377" s="20" t="n">
        <v>0</v>
      </c>
      <c r="CD377" s="21" t="n">
        <v>0</v>
      </c>
      <c r="CE377" s="22" t="n">
        <v>0</v>
      </c>
      <c r="CF377" s="23" t="n">
        <v>0</v>
      </c>
      <c r="CG377" s="20" t="n">
        <v>0</v>
      </c>
      <c r="CH377" s="20" t="n">
        <v>0</v>
      </c>
      <c r="CI377" s="20" t="n">
        <v>0</v>
      </c>
      <c r="CJ377" s="20" t="n">
        <v>0</v>
      </c>
      <c r="CK377" s="3" t="n">
        <f aca="false">SUM(CL377:CV377)</f>
        <v>0</v>
      </c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</row>
    <row r="378" customFormat="false" ht="16.5" hidden="false" customHeight="true" outlineLevel="0" collapsed="false">
      <c r="A378" s="13"/>
      <c r="B378" s="13"/>
      <c r="C378" s="13" t="s">
        <v>109</v>
      </c>
      <c r="D378" s="54" t="s">
        <v>486</v>
      </c>
      <c r="E378" s="46" t="n">
        <f aca="false">SUM(AD378,CL378)</f>
        <v>85.14</v>
      </c>
      <c r="F378" s="46" t="n">
        <f aca="false">SUM(BH378,CN378)</f>
        <v>7.79</v>
      </c>
      <c r="G378" s="46" t="n">
        <f aca="false">SUM(AP378,CM378)</f>
        <v>31.7</v>
      </c>
      <c r="H378" s="46" t="n">
        <f aca="false">SUM(BS378,CO378)</f>
        <v>0</v>
      </c>
      <c r="I378" s="46"/>
      <c r="J378" s="46" t="n">
        <f aca="false">SUM(BZ378,CU378)</f>
        <v>0</v>
      </c>
      <c r="K378" s="46" t="n">
        <f aca="false">SUM(BW378,CR378)</f>
        <v>0</v>
      </c>
      <c r="L378" s="46" t="n">
        <f aca="false">SUM(BU378,BV378,BX378,BY378,CP378,CQ378,CS378,CT378)</f>
        <v>182.09</v>
      </c>
      <c r="M378" s="46" t="n">
        <f aca="false">SUM(CA378,CV378)</f>
        <v>0</v>
      </c>
      <c r="N378" s="47" t="n">
        <f aca="false">SUM(E378:M378)</f>
        <v>306.72</v>
      </c>
      <c r="O378" s="47" t="n">
        <f aca="false">AC378-Q378</f>
        <v>-0.28</v>
      </c>
      <c r="P378" s="15" t="n">
        <f aca="false">SUM(AC378,CK378)</f>
        <v>306.72</v>
      </c>
      <c r="Q378" s="48" t="n">
        <f aca="false">SUM(T378:X378,AA378:AB378)</f>
        <v>307</v>
      </c>
      <c r="R378" s="48" t="n">
        <f aca="false">SUM(T378:W378,Z378)</f>
        <v>307</v>
      </c>
      <c r="S378" s="48" t="n">
        <f aca="false">SUM(Y378,AA378:AB378)</f>
        <v>0</v>
      </c>
      <c r="T378" s="49" t="n">
        <f aca="false">SUM(AD378)</f>
        <v>85</v>
      </c>
      <c r="U378" s="49" t="n">
        <f aca="false">SUM(AP378)</f>
        <v>32</v>
      </c>
      <c r="V378" s="49" t="n">
        <f aca="false">SUM(BH378)</f>
        <v>8</v>
      </c>
      <c r="W378" s="49" t="n">
        <f aca="false">SUM(BS378)</f>
        <v>0</v>
      </c>
      <c r="X378" s="49" t="n">
        <f aca="false">SUM(Y378:Z378)</f>
        <v>182</v>
      </c>
      <c r="Y378" s="49" t="n">
        <f aca="false">SUM(BW378,BZ378,CA378)</f>
        <v>0</v>
      </c>
      <c r="Z378" s="49" t="n">
        <f aca="false">SUM(BU378:BV378)</f>
        <v>182</v>
      </c>
      <c r="AA378" s="49" t="n">
        <f aca="false">SUM(BY378)</f>
        <v>0</v>
      </c>
      <c r="AB378" s="49" t="n">
        <f aca="false">SUM(BX378)</f>
        <v>0</v>
      </c>
      <c r="AC378" s="16" t="n">
        <f aca="false">SUM(AD378,AP378,BH378,BS378:BT378)</f>
        <v>306.72</v>
      </c>
      <c r="AD378" s="16" t="n">
        <f aca="false">SUM(AE378,AF378,AL378)</f>
        <v>85.14</v>
      </c>
      <c r="AE378" s="17" t="n">
        <v>42.9</v>
      </c>
      <c r="AF378" s="16" t="n">
        <f aca="false">SUM(AG378:AK378)</f>
        <v>42.24</v>
      </c>
      <c r="AG378" s="17" t="n">
        <v>0</v>
      </c>
      <c r="AH378" s="18" t="n">
        <v>1.44</v>
      </c>
      <c r="AI378" s="19" t="n">
        <v>0</v>
      </c>
      <c r="AJ378" s="18" t="n">
        <v>40.8</v>
      </c>
      <c r="AK378" s="19" t="n">
        <v>0</v>
      </c>
      <c r="AL378" s="16" t="n">
        <f aca="false">SUM(AM378:AO378)</f>
        <v>0</v>
      </c>
      <c r="AM378" s="17" t="n">
        <v>0</v>
      </c>
      <c r="AN378" s="17" t="n">
        <v>0</v>
      </c>
      <c r="AO378" s="17" t="n">
        <v>0</v>
      </c>
      <c r="AP378" s="16" t="n">
        <f aca="false">SUM(AQ378,AW378,BC378,BG378)</f>
        <v>31.7</v>
      </c>
      <c r="AQ378" s="16" t="n">
        <f aca="false">SUM(AR378:AV378)</f>
        <v>0</v>
      </c>
      <c r="AR378" s="17" t="n">
        <v>0</v>
      </c>
      <c r="AS378" s="17" t="n">
        <v>0</v>
      </c>
      <c r="AT378" s="17" t="n">
        <v>0</v>
      </c>
      <c r="AU378" s="17" t="n">
        <v>0</v>
      </c>
      <c r="AV378" s="17" t="n">
        <v>0</v>
      </c>
      <c r="AW378" s="16" t="n">
        <f aca="false">SUM(AX378:BB378)</f>
        <v>23.18</v>
      </c>
      <c r="AX378" s="17" t="n">
        <v>14.29</v>
      </c>
      <c r="AY378" s="17" t="n">
        <v>8.89</v>
      </c>
      <c r="AZ378" s="17" t="n">
        <v>0</v>
      </c>
      <c r="BA378" s="17" t="n">
        <v>0</v>
      </c>
      <c r="BB378" s="17" t="n">
        <v>0</v>
      </c>
      <c r="BC378" s="16" t="n">
        <f aca="false">SUM(BD378:BF378)</f>
        <v>0.89</v>
      </c>
      <c r="BD378" s="17" t="n">
        <v>0.89</v>
      </c>
      <c r="BE378" s="17" t="n">
        <v>0</v>
      </c>
      <c r="BF378" s="17" t="n">
        <v>0</v>
      </c>
      <c r="BG378" s="17" t="n">
        <v>7.63</v>
      </c>
      <c r="BH378" s="16" t="n">
        <f aca="false">SUM(BI378,BO378:BR378)</f>
        <v>7.79</v>
      </c>
      <c r="BI378" s="16" t="n">
        <f aca="false">SUM(BJ378:BN378)</f>
        <v>6.45</v>
      </c>
      <c r="BJ378" s="17" t="n">
        <v>6</v>
      </c>
      <c r="BK378" s="17" t="n">
        <v>0</v>
      </c>
      <c r="BL378" s="17" t="n">
        <v>0</v>
      </c>
      <c r="BM378" s="17" t="n">
        <v>0.45</v>
      </c>
      <c r="BN378" s="17" t="n">
        <v>0</v>
      </c>
      <c r="BO378" s="17" t="n">
        <v>1.34</v>
      </c>
      <c r="BP378" s="17" t="n">
        <v>0</v>
      </c>
      <c r="BQ378" s="17" t="n">
        <v>0</v>
      </c>
      <c r="BR378" s="17" t="n">
        <v>0</v>
      </c>
      <c r="BS378" s="17" t="n">
        <v>0</v>
      </c>
      <c r="BT378" s="16" t="n">
        <f aca="false">SUM(BU378:CA378)</f>
        <v>182.09</v>
      </c>
      <c r="BU378" s="17" t="n">
        <v>182.09</v>
      </c>
      <c r="BV378" s="17" t="n">
        <v>0</v>
      </c>
      <c r="BW378" s="17" t="n">
        <v>0</v>
      </c>
      <c r="BX378" s="17" t="n">
        <v>0</v>
      </c>
      <c r="BY378" s="17" t="n">
        <v>0</v>
      </c>
      <c r="BZ378" s="17" t="n">
        <v>0</v>
      </c>
      <c r="CA378" s="18" t="n">
        <v>0</v>
      </c>
      <c r="CB378" s="20" t="n">
        <v>7.4</v>
      </c>
      <c r="CC378" s="20" t="n">
        <v>0</v>
      </c>
      <c r="CD378" s="21" t="n">
        <v>1.7</v>
      </c>
      <c r="CE378" s="22" t="n">
        <v>0</v>
      </c>
      <c r="CF378" s="23" t="n">
        <v>0</v>
      </c>
      <c r="CG378" s="20" t="n">
        <v>0</v>
      </c>
      <c r="CH378" s="20" t="n">
        <v>0</v>
      </c>
      <c r="CI378" s="20" t="n">
        <v>0</v>
      </c>
      <c r="CJ378" s="20" t="n">
        <v>0</v>
      </c>
      <c r="CK378" s="3" t="n">
        <f aca="false">SUM(CL378:CV378)</f>
        <v>0</v>
      </c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</row>
    <row r="379" customFormat="false" ht="16.5" hidden="false" customHeight="true" outlineLevel="0" collapsed="false">
      <c r="A379" s="13"/>
      <c r="B379" s="13" t="s">
        <v>117</v>
      </c>
      <c r="C379" s="13"/>
      <c r="D379" s="54" t="s">
        <v>487</v>
      </c>
      <c r="E379" s="46" t="n">
        <f aca="false">SUM(AD379,CL379)</f>
        <v>0</v>
      </c>
      <c r="F379" s="46" t="n">
        <f aca="false">SUM(BH379,CN379)</f>
        <v>0</v>
      </c>
      <c r="G379" s="46" t="n">
        <f aca="false">SUM(AP379,CM379)</f>
        <v>0</v>
      </c>
      <c r="H379" s="46" t="n">
        <f aca="false">SUM(BS379,CO379)</f>
        <v>0</v>
      </c>
      <c r="I379" s="46"/>
      <c r="J379" s="46" t="n">
        <f aca="false">SUM(BZ379,CU379)</f>
        <v>0</v>
      </c>
      <c r="K379" s="46" t="n">
        <f aca="false">SUM(BW379,CR379)</f>
        <v>0</v>
      </c>
      <c r="L379" s="46" t="n">
        <f aca="false">SUM(BU379,BV379,BX379,BY379,CP379,CQ379,CS379,CT379)</f>
        <v>311.88</v>
      </c>
      <c r="M379" s="46" t="n">
        <f aca="false">SUM(CA379,CV379)</f>
        <v>0</v>
      </c>
      <c r="N379" s="47" t="n">
        <f aca="false">SUM(E379:M379)</f>
        <v>311.88</v>
      </c>
      <c r="O379" s="47" t="n">
        <f aca="false">AC379-Q379</f>
        <v>-0.12</v>
      </c>
      <c r="P379" s="15" t="n">
        <f aca="false">SUM(AC379,CK379)</f>
        <v>311.88</v>
      </c>
      <c r="Q379" s="48" t="n">
        <f aca="false">SUM(T379:X379,AA379:AB379)</f>
        <v>312</v>
      </c>
      <c r="R379" s="48" t="n">
        <f aca="false">SUM(T379:W379,Z379)</f>
        <v>312</v>
      </c>
      <c r="S379" s="48" t="n">
        <f aca="false">SUM(Y379,AA379:AB379)</f>
        <v>0</v>
      </c>
      <c r="T379" s="49" t="n">
        <f aca="false">SUM(AD379)</f>
        <v>0</v>
      </c>
      <c r="U379" s="49" t="n">
        <f aca="false">SUM(AP379)</f>
        <v>0</v>
      </c>
      <c r="V379" s="49" t="n">
        <f aca="false">SUM(BH379)</f>
        <v>0</v>
      </c>
      <c r="W379" s="49" t="n">
        <f aca="false">SUM(BS379)</f>
        <v>0</v>
      </c>
      <c r="X379" s="49" t="n">
        <f aca="false">SUM(Y379:Z379)</f>
        <v>312</v>
      </c>
      <c r="Y379" s="49" t="n">
        <f aca="false">SUM(BW379,BZ379,CA379)</f>
        <v>0</v>
      </c>
      <c r="Z379" s="49" t="n">
        <f aca="false">SUM(BU379:BV379)</f>
        <v>312</v>
      </c>
      <c r="AA379" s="49" t="n">
        <f aca="false">SUM(BY379)</f>
        <v>0</v>
      </c>
      <c r="AB379" s="49" t="n">
        <f aca="false">SUM(BX379)</f>
        <v>0</v>
      </c>
      <c r="AC379" s="16" t="n">
        <f aca="false">SUM(AC380)</f>
        <v>311.88</v>
      </c>
      <c r="AD379" s="16" t="n">
        <f aca="false">SUM(AD380)</f>
        <v>0</v>
      </c>
      <c r="AE379" s="16" t="n">
        <f aca="false">SUM(AE380)</f>
        <v>0</v>
      </c>
      <c r="AF379" s="16" t="n">
        <f aca="false">SUM(AF380)</f>
        <v>0</v>
      </c>
      <c r="AG379" s="16" t="n">
        <f aca="false">SUM(AG380)</f>
        <v>0</v>
      </c>
      <c r="AH379" s="16" t="n">
        <f aca="false">SUM(AH380)</f>
        <v>0</v>
      </c>
      <c r="AI379" s="16" t="n">
        <f aca="false">SUM(AI380)</f>
        <v>0</v>
      </c>
      <c r="AJ379" s="16" t="n">
        <f aca="false">SUM(AJ380)</f>
        <v>0</v>
      </c>
      <c r="AK379" s="16" t="n">
        <f aca="false">SUM(AK380)</f>
        <v>0</v>
      </c>
      <c r="AL379" s="16" t="n">
        <f aca="false">SUM(AL380)</f>
        <v>0</v>
      </c>
      <c r="AM379" s="16" t="n">
        <f aca="false">SUM(AM380)</f>
        <v>0</v>
      </c>
      <c r="AN379" s="16" t="n">
        <f aca="false">SUM(AN380)</f>
        <v>0</v>
      </c>
      <c r="AO379" s="16" t="n">
        <f aca="false">SUM(AO380)</f>
        <v>0</v>
      </c>
      <c r="AP379" s="16" t="n">
        <f aca="false">SUM(AP380)</f>
        <v>0</v>
      </c>
      <c r="AQ379" s="16" t="n">
        <f aca="false">SUM(AQ380)</f>
        <v>0</v>
      </c>
      <c r="AR379" s="16" t="n">
        <f aca="false">SUM(AR380)</f>
        <v>0</v>
      </c>
      <c r="AS379" s="16" t="n">
        <f aca="false">SUM(AS380)</f>
        <v>0</v>
      </c>
      <c r="AT379" s="16" t="n">
        <f aca="false">SUM(AT380)</f>
        <v>0</v>
      </c>
      <c r="AU379" s="16" t="n">
        <f aca="false">SUM(AU380)</f>
        <v>0</v>
      </c>
      <c r="AV379" s="16" t="n">
        <f aca="false">SUM(AV380)</f>
        <v>0</v>
      </c>
      <c r="AW379" s="16" t="n">
        <f aca="false">SUM(AW380)</f>
        <v>0</v>
      </c>
      <c r="AX379" s="16" t="n">
        <f aca="false">SUM(AX380)</f>
        <v>0</v>
      </c>
      <c r="AY379" s="16" t="n">
        <f aca="false">SUM(AY380)</f>
        <v>0</v>
      </c>
      <c r="AZ379" s="16" t="n">
        <f aca="false">SUM(AZ380)</f>
        <v>0</v>
      </c>
      <c r="BA379" s="16" t="n">
        <f aca="false">SUM(BA380)</f>
        <v>0</v>
      </c>
      <c r="BB379" s="16" t="n">
        <f aca="false">SUM(BB380)</f>
        <v>0</v>
      </c>
      <c r="BC379" s="16" t="n">
        <f aca="false">SUM(BC380)</f>
        <v>0</v>
      </c>
      <c r="BD379" s="16" t="n">
        <f aca="false">SUM(BD380)</f>
        <v>0</v>
      </c>
      <c r="BE379" s="16" t="n">
        <f aca="false">SUM(BE380)</f>
        <v>0</v>
      </c>
      <c r="BF379" s="16" t="n">
        <f aca="false">SUM(BF380)</f>
        <v>0</v>
      </c>
      <c r="BG379" s="16" t="n">
        <f aca="false">SUM(BG380)</f>
        <v>0</v>
      </c>
      <c r="BH379" s="16" t="n">
        <f aca="false">SUM(BH380)</f>
        <v>0</v>
      </c>
      <c r="BI379" s="16" t="n">
        <f aca="false">SUM(BI380)</f>
        <v>0</v>
      </c>
      <c r="BJ379" s="16" t="n">
        <f aca="false">SUM(BJ380)</f>
        <v>0</v>
      </c>
      <c r="BK379" s="16" t="n">
        <f aca="false">SUM(BK380)</f>
        <v>0</v>
      </c>
      <c r="BL379" s="16" t="n">
        <f aca="false">SUM(BL380)</f>
        <v>0</v>
      </c>
      <c r="BM379" s="16" t="n">
        <f aca="false">SUM(BM380)</f>
        <v>0</v>
      </c>
      <c r="BN379" s="16" t="n">
        <f aca="false">SUM(BN380)</f>
        <v>0</v>
      </c>
      <c r="BO379" s="16" t="n">
        <f aca="false">SUM(BO380)</f>
        <v>0</v>
      </c>
      <c r="BP379" s="16" t="n">
        <f aca="false">SUM(BP380)</f>
        <v>0</v>
      </c>
      <c r="BQ379" s="16" t="n">
        <f aca="false">SUM(BQ380)</f>
        <v>0</v>
      </c>
      <c r="BR379" s="16" t="n">
        <f aca="false">SUM(BR380)</f>
        <v>0</v>
      </c>
      <c r="BS379" s="16" t="n">
        <f aca="false">SUM(BS380)</f>
        <v>0</v>
      </c>
      <c r="BT379" s="16" t="n">
        <f aca="false">SUM(BT380)</f>
        <v>311.88</v>
      </c>
      <c r="BU379" s="16" t="n">
        <f aca="false">SUM(BU380)</f>
        <v>311.88</v>
      </c>
      <c r="BV379" s="16" t="n">
        <f aca="false">SUM(BV380)</f>
        <v>0</v>
      </c>
      <c r="BW379" s="16" t="n">
        <f aca="false">SUM(BW380)</f>
        <v>0</v>
      </c>
      <c r="BX379" s="16" t="n">
        <f aca="false">SUM(BX380)</f>
        <v>0</v>
      </c>
      <c r="BY379" s="16" t="n">
        <f aca="false">SUM(BY380)</f>
        <v>0</v>
      </c>
      <c r="BZ379" s="16" t="n">
        <f aca="false">SUM(BZ380)</f>
        <v>0</v>
      </c>
      <c r="CA379" s="16" t="n">
        <f aca="false">SUM(CA380)</f>
        <v>0</v>
      </c>
      <c r="CB379" s="16" t="n">
        <f aca="false">SUM(CB380)</f>
        <v>0</v>
      </c>
      <c r="CC379" s="16" t="n">
        <f aca="false">SUM(CC380)</f>
        <v>0</v>
      </c>
      <c r="CD379" s="16" t="n">
        <f aca="false">SUM(CD380)</f>
        <v>0</v>
      </c>
      <c r="CE379" s="16" t="n">
        <f aca="false">SUM(CE380)</f>
        <v>0</v>
      </c>
      <c r="CF379" s="16" t="n">
        <f aca="false">SUM(CF380)</f>
        <v>0</v>
      </c>
      <c r="CG379" s="16" t="n">
        <f aca="false">SUM(CG380)</f>
        <v>0</v>
      </c>
      <c r="CH379" s="16" t="n">
        <f aca="false">SUM(CH380)</f>
        <v>0</v>
      </c>
      <c r="CI379" s="16" t="n">
        <f aca="false">SUM(CI380)</f>
        <v>0</v>
      </c>
      <c r="CJ379" s="16" t="n">
        <f aca="false">SUM(CJ380)</f>
        <v>0</v>
      </c>
      <c r="CK379" s="16" t="n">
        <f aca="false">SUM(CK380)</f>
        <v>0</v>
      </c>
      <c r="CL379" s="16" t="n">
        <f aca="false">SUM(CL380)</f>
        <v>0</v>
      </c>
      <c r="CM379" s="16" t="n">
        <f aca="false">SUM(CM380)</f>
        <v>0</v>
      </c>
      <c r="CN379" s="16" t="n">
        <f aca="false">SUM(CN380)</f>
        <v>0</v>
      </c>
      <c r="CO379" s="16" t="n">
        <f aca="false">SUM(CO380)</f>
        <v>0</v>
      </c>
      <c r="CP379" s="55" t="n">
        <f aca="false">SUM(CP380)</f>
        <v>0</v>
      </c>
      <c r="CQ379" s="55" t="n">
        <f aca="false">SUM(CQ380)</f>
        <v>0</v>
      </c>
      <c r="CR379" s="55" t="n">
        <f aca="false">SUM(CR380)</f>
        <v>0</v>
      </c>
      <c r="CS379" s="55" t="n">
        <f aca="false">SUM(CS380)</f>
        <v>0</v>
      </c>
      <c r="CT379" s="55" t="n">
        <f aca="false">SUM(CT380)</f>
        <v>0</v>
      </c>
      <c r="CU379" s="55" t="n">
        <f aca="false">SUM(CU380)</f>
        <v>0</v>
      </c>
      <c r="CV379" s="55" t="n">
        <f aca="false">SUM(CV380)</f>
        <v>0</v>
      </c>
    </row>
    <row r="380" customFormat="false" ht="16.5" hidden="false" customHeight="true" outlineLevel="0" collapsed="false">
      <c r="A380" s="13"/>
      <c r="B380" s="13"/>
      <c r="C380" s="13" t="s">
        <v>109</v>
      </c>
      <c r="D380" s="54" t="s">
        <v>488</v>
      </c>
      <c r="E380" s="46" t="n">
        <f aca="false">SUM(AD380,CL380)</f>
        <v>0</v>
      </c>
      <c r="F380" s="46" t="n">
        <f aca="false">SUM(BH380,CN380)</f>
        <v>0</v>
      </c>
      <c r="G380" s="46" t="n">
        <f aca="false">SUM(AP380,CM380)</f>
        <v>0</v>
      </c>
      <c r="H380" s="46" t="n">
        <f aca="false">SUM(BS380,CO380)</f>
        <v>0</v>
      </c>
      <c r="I380" s="46"/>
      <c r="J380" s="46" t="n">
        <f aca="false">SUM(BZ380,CU380)</f>
        <v>0</v>
      </c>
      <c r="K380" s="46" t="n">
        <f aca="false">SUM(BW380,CR380)</f>
        <v>0</v>
      </c>
      <c r="L380" s="46" t="n">
        <f aca="false">SUM(BU380,BV380,BX380,BY380,CP380,CQ380,CS380,CT380)</f>
        <v>311.88</v>
      </c>
      <c r="M380" s="46" t="n">
        <f aca="false">SUM(CA380,CV380)</f>
        <v>0</v>
      </c>
      <c r="N380" s="47" t="n">
        <f aca="false">SUM(E380:M380)</f>
        <v>311.88</v>
      </c>
      <c r="O380" s="47" t="n">
        <f aca="false">AC380-Q380</f>
        <v>-0.12</v>
      </c>
      <c r="P380" s="15" t="n">
        <f aca="false">SUM(AC380,CK380)</f>
        <v>311.88</v>
      </c>
      <c r="Q380" s="48" t="n">
        <f aca="false">SUM(T380:X380,AA380:AB380)</f>
        <v>312</v>
      </c>
      <c r="R380" s="48" t="n">
        <f aca="false">SUM(T380:W380,Z380)</f>
        <v>312</v>
      </c>
      <c r="S380" s="48" t="n">
        <f aca="false">SUM(Y380,AA380:AB380)</f>
        <v>0</v>
      </c>
      <c r="T380" s="49" t="n">
        <f aca="false">SUM(AD380)</f>
        <v>0</v>
      </c>
      <c r="U380" s="49" t="n">
        <f aca="false">SUM(AP380)</f>
        <v>0</v>
      </c>
      <c r="V380" s="49" t="n">
        <f aca="false">SUM(BH380)</f>
        <v>0</v>
      </c>
      <c r="W380" s="49" t="n">
        <f aca="false">SUM(BS380)</f>
        <v>0</v>
      </c>
      <c r="X380" s="49" t="n">
        <f aca="false">SUM(Y380:Z380)</f>
        <v>312</v>
      </c>
      <c r="Y380" s="49" t="n">
        <f aca="false">SUM(BW380,BZ380,CA380)</f>
        <v>0</v>
      </c>
      <c r="Z380" s="49" t="n">
        <f aca="false">SUM(BU380:BV380)</f>
        <v>312</v>
      </c>
      <c r="AA380" s="49" t="n">
        <f aca="false">SUM(BY380)</f>
        <v>0</v>
      </c>
      <c r="AB380" s="49" t="n">
        <f aca="false">SUM(BX380)</f>
        <v>0</v>
      </c>
      <c r="AC380" s="16" t="n">
        <f aca="false">SUM(AD380,AP380,BH380,BS380:BT380)</f>
        <v>311.88</v>
      </c>
      <c r="AD380" s="16" t="n">
        <f aca="false">SUM(AE380,AF380,AL380)</f>
        <v>0</v>
      </c>
      <c r="AE380" s="17" t="n">
        <v>0</v>
      </c>
      <c r="AF380" s="16" t="n">
        <f aca="false">SUM(AG380:AK380)</f>
        <v>0</v>
      </c>
      <c r="AG380" s="17" t="n">
        <v>0</v>
      </c>
      <c r="AH380" s="18" t="n">
        <v>0</v>
      </c>
      <c r="AI380" s="19" t="n">
        <v>0</v>
      </c>
      <c r="AJ380" s="18" t="n">
        <v>0</v>
      </c>
      <c r="AK380" s="19" t="n">
        <v>0</v>
      </c>
      <c r="AL380" s="16" t="n">
        <f aca="false">SUM(AM380:AO380)</f>
        <v>0</v>
      </c>
      <c r="AM380" s="17" t="n">
        <v>0</v>
      </c>
      <c r="AN380" s="17" t="n">
        <v>0</v>
      </c>
      <c r="AO380" s="17" t="n">
        <v>0</v>
      </c>
      <c r="AP380" s="16" t="n">
        <f aca="false">SUM(AQ380,AW380,BC380,BG380)</f>
        <v>0</v>
      </c>
      <c r="AQ380" s="16" t="n">
        <f aca="false">SUM(AR380:AV380)</f>
        <v>0</v>
      </c>
      <c r="AR380" s="17" t="n">
        <v>0</v>
      </c>
      <c r="AS380" s="17" t="n">
        <v>0</v>
      </c>
      <c r="AT380" s="17" t="n">
        <v>0</v>
      </c>
      <c r="AU380" s="17" t="n">
        <v>0</v>
      </c>
      <c r="AV380" s="17" t="n">
        <v>0</v>
      </c>
      <c r="AW380" s="16" t="n">
        <f aca="false">SUM(AX380:BB380)</f>
        <v>0</v>
      </c>
      <c r="AX380" s="17" t="n">
        <v>0</v>
      </c>
      <c r="AY380" s="17" t="n">
        <v>0</v>
      </c>
      <c r="AZ380" s="17" t="n">
        <v>0</v>
      </c>
      <c r="BA380" s="17" t="n">
        <v>0</v>
      </c>
      <c r="BB380" s="17" t="n">
        <v>0</v>
      </c>
      <c r="BC380" s="16" t="n">
        <f aca="false">SUM(BD380:BF380)</f>
        <v>0</v>
      </c>
      <c r="BD380" s="17" t="n">
        <v>0</v>
      </c>
      <c r="BE380" s="17" t="n">
        <v>0</v>
      </c>
      <c r="BF380" s="17" t="n">
        <v>0</v>
      </c>
      <c r="BG380" s="17" t="n">
        <v>0</v>
      </c>
      <c r="BH380" s="16" t="n">
        <f aca="false">SUM(BI380,BO380:BR380)</f>
        <v>0</v>
      </c>
      <c r="BI380" s="16" t="n">
        <f aca="false">SUM(BJ380:BN380)</f>
        <v>0</v>
      </c>
      <c r="BJ380" s="17" t="n">
        <v>0</v>
      </c>
      <c r="BK380" s="17" t="n">
        <v>0</v>
      </c>
      <c r="BL380" s="17" t="n">
        <v>0</v>
      </c>
      <c r="BM380" s="17" t="n">
        <v>0</v>
      </c>
      <c r="BN380" s="17" t="n">
        <v>0</v>
      </c>
      <c r="BO380" s="17" t="n">
        <v>0</v>
      </c>
      <c r="BP380" s="17" t="n">
        <v>0</v>
      </c>
      <c r="BQ380" s="17" t="n">
        <v>0</v>
      </c>
      <c r="BR380" s="17" t="n">
        <v>0</v>
      </c>
      <c r="BS380" s="17" t="n">
        <v>0</v>
      </c>
      <c r="BT380" s="16" t="n">
        <f aca="false">SUM(BU380:CA380)</f>
        <v>311.88</v>
      </c>
      <c r="BU380" s="17" t="n">
        <v>311.88</v>
      </c>
      <c r="BV380" s="17" t="n">
        <v>0</v>
      </c>
      <c r="BW380" s="17" t="n">
        <v>0</v>
      </c>
      <c r="BX380" s="17" t="n">
        <v>0</v>
      </c>
      <c r="BY380" s="17" t="n">
        <v>0</v>
      </c>
      <c r="BZ380" s="17" t="n">
        <v>0</v>
      </c>
      <c r="CA380" s="18" t="n">
        <v>0</v>
      </c>
      <c r="CB380" s="20" t="n">
        <v>0</v>
      </c>
      <c r="CC380" s="20" t="n">
        <v>0</v>
      </c>
      <c r="CD380" s="21" t="n">
        <v>0</v>
      </c>
      <c r="CE380" s="22" t="n">
        <v>0</v>
      </c>
      <c r="CF380" s="23" t="n">
        <v>0</v>
      </c>
      <c r="CG380" s="20" t="n">
        <v>0</v>
      </c>
      <c r="CH380" s="20" t="n">
        <v>0</v>
      </c>
      <c r="CI380" s="20" t="n">
        <v>0</v>
      </c>
      <c r="CJ380" s="20" t="n">
        <v>0</v>
      </c>
      <c r="CK380" s="3" t="n">
        <f aca="false">SUM(CL380:CV380)</f>
        <v>0</v>
      </c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</row>
    <row r="381" customFormat="false" ht="16.5" hidden="false" customHeight="true" outlineLevel="0" collapsed="false">
      <c r="A381" s="13"/>
      <c r="B381" s="13" t="s">
        <v>115</v>
      </c>
      <c r="C381" s="13"/>
      <c r="D381" s="54" t="s">
        <v>489</v>
      </c>
      <c r="E381" s="46" t="n">
        <f aca="false">SUM(AD381,CL381)</f>
        <v>0</v>
      </c>
      <c r="F381" s="46" t="n">
        <f aca="false">SUM(BH381,CN381)</f>
        <v>0</v>
      </c>
      <c r="G381" s="46" t="n">
        <f aca="false">SUM(AP381,CM381)</f>
        <v>0</v>
      </c>
      <c r="H381" s="46" t="n">
        <f aca="false">SUM(BS381,CO381)</f>
        <v>0</v>
      </c>
      <c r="I381" s="46"/>
      <c r="J381" s="46" t="n">
        <f aca="false">SUM(BZ381,CU381)</f>
        <v>0</v>
      </c>
      <c r="K381" s="46" t="n">
        <f aca="false">SUM(BW381,CR381)</f>
        <v>0</v>
      </c>
      <c r="L381" s="46" t="n">
        <f aca="false">SUM(BU381,BV381,BX381,BY381,CP381,CQ381,CS381,CT381)</f>
        <v>84.22</v>
      </c>
      <c r="M381" s="46" t="n">
        <f aca="false">SUM(CA381,CV381)</f>
        <v>0</v>
      </c>
      <c r="N381" s="47" t="n">
        <f aca="false">SUM(E381:M381)</f>
        <v>84.22</v>
      </c>
      <c r="O381" s="47" t="n">
        <f aca="false">AC381-Q381</f>
        <v>0.22</v>
      </c>
      <c r="P381" s="15" t="n">
        <f aca="false">SUM(AC381,CK381)</f>
        <v>84.22</v>
      </c>
      <c r="Q381" s="48" t="n">
        <f aca="false">SUM(T381:X381,AA381:AB381)</f>
        <v>84</v>
      </c>
      <c r="R381" s="48" t="n">
        <f aca="false">SUM(T381:W381,Z381)</f>
        <v>0</v>
      </c>
      <c r="S381" s="48" t="n">
        <f aca="false">SUM(Y381,AA381:AB381)</f>
        <v>84</v>
      </c>
      <c r="T381" s="49" t="n">
        <f aca="false">SUM(AD381)</f>
        <v>0</v>
      </c>
      <c r="U381" s="49" t="n">
        <f aca="false">SUM(AP381)</f>
        <v>0</v>
      </c>
      <c r="V381" s="49" t="n">
        <f aca="false">SUM(BH381)</f>
        <v>0</v>
      </c>
      <c r="W381" s="49" t="n">
        <f aca="false">SUM(BS381)</f>
        <v>0</v>
      </c>
      <c r="X381" s="49" t="n">
        <f aca="false">SUM(Y381:Z381)</f>
        <v>0</v>
      </c>
      <c r="Y381" s="49" t="n">
        <f aca="false">SUM(BW381,BZ381,CA381)</f>
        <v>0</v>
      </c>
      <c r="Z381" s="49" t="n">
        <f aca="false">SUM(BU381:BV381)</f>
        <v>0</v>
      </c>
      <c r="AA381" s="49" t="n">
        <f aca="false">SUM(BY381)</f>
        <v>84</v>
      </c>
      <c r="AB381" s="49" t="n">
        <f aca="false">SUM(BX381)</f>
        <v>0</v>
      </c>
      <c r="AC381" s="16" t="n">
        <f aca="false">SUM(AC382)</f>
        <v>84.22</v>
      </c>
      <c r="AD381" s="16" t="n">
        <f aca="false">SUM(AD382)</f>
        <v>0</v>
      </c>
      <c r="AE381" s="16" t="n">
        <f aca="false">SUM(AE382)</f>
        <v>0</v>
      </c>
      <c r="AF381" s="16" t="n">
        <f aca="false">SUM(AF382)</f>
        <v>0</v>
      </c>
      <c r="AG381" s="16" t="n">
        <f aca="false">SUM(AG382)</f>
        <v>0</v>
      </c>
      <c r="AH381" s="16" t="n">
        <f aca="false">SUM(AH382)</f>
        <v>0</v>
      </c>
      <c r="AI381" s="16" t="n">
        <f aca="false">SUM(AI382)</f>
        <v>0</v>
      </c>
      <c r="AJ381" s="16" t="n">
        <f aca="false">SUM(AJ382)</f>
        <v>0</v>
      </c>
      <c r="AK381" s="16" t="n">
        <f aca="false">SUM(AK382)</f>
        <v>0</v>
      </c>
      <c r="AL381" s="16" t="n">
        <f aca="false">SUM(AL382)</f>
        <v>0</v>
      </c>
      <c r="AM381" s="16" t="n">
        <f aca="false">SUM(AM382)</f>
        <v>0</v>
      </c>
      <c r="AN381" s="16" t="n">
        <f aca="false">SUM(AN382)</f>
        <v>0</v>
      </c>
      <c r="AO381" s="16" t="n">
        <f aca="false">SUM(AO382)</f>
        <v>0</v>
      </c>
      <c r="AP381" s="16" t="n">
        <f aca="false">SUM(AP382)</f>
        <v>0</v>
      </c>
      <c r="AQ381" s="16" t="n">
        <f aca="false">SUM(AQ382)</f>
        <v>0</v>
      </c>
      <c r="AR381" s="16" t="n">
        <f aca="false">SUM(AR382)</f>
        <v>0</v>
      </c>
      <c r="AS381" s="16" t="n">
        <f aca="false">SUM(AS382)</f>
        <v>0</v>
      </c>
      <c r="AT381" s="16" t="n">
        <f aca="false">SUM(AT382)</f>
        <v>0</v>
      </c>
      <c r="AU381" s="16" t="n">
        <f aca="false">SUM(AU382)</f>
        <v>0</v>
      </c>
      <c r="AV381" s="16" t="n">
        <f aca="false">SUM(AV382)</f>
        <v>0</v>
      </c>
      <c r="AW381" s="16" t="n">
        <f aca="false">SUM(AW382)</f>
        <v>0</v>
      </c>
      <c r="AX381" s="16" t="n">
        <f aca="false">SUM(AX382)</f>
        <v>0</v>
      </c>
      <c r="AY381" s="16" t="n">
        <f aca="false">SUM(AY382)</f>
        <v>0</v>
      </c>
      <c r="AZ381" s="16" t="n">
        <f aca="false">SUM(AZ382)</f>
        <v>0</v>
      </c>
      <c r="BA381" s="16" t="n">
        <f aca="false">SUM(BA382)</f>
        <v>0</v>
      </c>
      <c r="BB381" s="16" t="n">
        <f aca="false">SUM(BB382)</f>
        <v>0</v>
      </c>
      <c r="BC381" s="16" t="n">
        <f aca="false">SUM(BC382)</f>
        <v>0</v>
      </c>
      <c r="BD381" s="16" t="n">
        <f aca="false">SUM(BD382)</f>
        <v>0</v>
      </c>
      <c r="BE381" s="16" t="n">
        <f aca="false">SUM(BE382)</f>
        <v>0</v>
      </c>
      <c r="BF381" s="16" t="n">
        <f aca="false">SUM(BF382)</f>
        <v>0</v>
      </c>
      <c r="BG381" s="16" t="n">
        <f aca="false">SUM(BG382)</f>
        <v>0</v>
      </c>
      <c r="BH381" s="16" t="n">
        <f aca="false">SUM(BH382)</f>
        <v>0</v>
      </c>
      <c r="BI381" s="16" t="n">
        <f aca="false">SUM(BI382)</f>
        <v>0</v>
      </c>
      <c r="BJ381" s="16" t="n">
        <f aca="false">SUM(BJ382)</f>
        <v>0</v>
      </c>
      <c r="BK381" s="16" t="n">
        <f aca="false">SUM(BK382)</f>
        <v>0</v>
      </c>
      <c r="BL381" s="16" t="n">
        <f aca="false">SUM(BL382)</f>
        <v>0</v>
      </c>
      <c r="BM381" s="16" t="n">
        <f aca="false">SUM(BM382)</f>
        <v>0</v>
      </c>
      <c r="BN381" s="16" t="n">
        <f aca="false">SUM(BN382)</f>
        <v>0</v>
      </c>
      <c r="BO381" s="16" t="n">
        <f aca="false">SUM(BO382)</f>
        <v>0</v>
      </c>
      <c r="BP381" s="16" t="n">
        <f aca="false">SUM(BP382)</f>
        <v>0</v>
      </c>
      <c r="BQ381" s="16" t="n">
        <f aca="false">SUM(BQ382)</f>
        <v>0</v>
      </c>
      <c r="BR381" s="16" t="n">
        <f aca="false">SUM(BR382)</f>
        <v>0</v>
      </c>
      <c r="BS381" s="16" t="n">
        <f aca="false">SUM(BS382)</f>
        <v>0</v>
      </c>
      <c r="BT381" s="16" t="n">
        <f aca="false">SUM(BT382)</f>
        <v>84.22</v>
      </c>
      <c r="BU381" s="16" t="n">
        <f aca="false">SUM(BU382)</f>
        <v>0</v>
      </c>
      <c r="BV381" s="16" t="n">
        <f aca="false">SUM(BV382)</f>
        <v>0</v>
      </c>
      <c r="BW381" s="16" t="n">
        <f aca="false">SUM(BW382)</f>
        <v>0</v>
      </c>
      <c r="BX381" s="16" t="n">
        <f aca="false">SUM(BX382)</f>
        <v>0</v>
      </c>
      <c r="BY381" s="16" t="n">
        <f aca="false">SUM(BY382)</f>
        <v>84.22</v>
      </c>
      <c r="BZ381" s="16" t="n">
        <f aca="false">SUM(BZ382)</f>
        <v>0</v>
      </c>
      <c r="CA381" s="16" t="n">
        <f aca="false">SUM(CA382)</f>
        <v>0</v>
      </c>
      <c r="CB381" s="16" t="n">
        <f aca="false">SUM(CB382)</f>
        <v>0</v>
      </c>
      <c r="CC381" s="16" t="n">
        <f aca="false">SUM(CC382)</f>
        <v>0</v>
      </c>
      <c r="CD381" s="16" t="n">
        <f aca="false">SUM(CD382)</f>
        <v>0</v>
      </c>
      <c r="CE381" s="16" t="n">
        <f aca="false">SUM(CE382)</f>
        <v>0</v>
      </c>
      <c r="CF381" s="16" t="n">
        <f aca="false">SUM(CF382)</f>
        <v>0</v>
      </c>
      <c r="CG381" s="16" t="n">
        <f aca="false">SUM(CG382)</f>
        <v>0</v>
      </c>
      <c r="CH381" s="16" t="n">
        <f aca="false">SUM(CH382)</f>
        <v>0</v>
      </c>
      <c r="CI381" s="16" t="n">
        <f aca="false">SUM(CI382)</f>
        <v>0</v>
      </c>
      <c r="CJ381" s="16" t="n">
        <f aca="false">SUM(CJ382)</f>
        <v>0</v>
      </c>
      <c r="CK381" s="16" t="n">
        <f aca="false">SUM(CK382)</f>
        <v>0</v>
      </c>
      <c r="CL381" s="16" t="n">
        <f aca="false">SUM(CL382)</f>
        <v>0</v>
      </c>
      <c r="CM381" s="16" t="n">
        <f aca="false">SUM(CM382)</f>
        <v>0</v>
      </c>
      <c r="CN381" s="16" t="n">
        <f aca="false">SUM(CN382)</f>
        <v>0</v>
      </c>
      <c r="CO381" s="16" t="n">
        <f aca="false">SUM(CO382)</f>
        <v>0</v>
      </c>
      <c r="CP381" s="55" t="n">
        <f aca="false">SUM(CP382)</f>
        <v>0</v>
      </c>
      <c r="CQ381" s="55" t="n">
        <f aca="false">SUM(CQ382)</f>
        <v>0</v>
      </c>
      <c r="CR381" s="55" t="n">
        <f aca="false">SUM(CR382)</f>
        <v>0</v>
      </c>
      <c r="CS381" s="55" t="n">
        <f aca="false">SUM(CS382)</f>
        <v>0</v>
      </c>
      <c r="CT381" s="55" t="n">
        <f aca="false">SUM(CT382)</f>
        <v>0</v>
      </c>
      <c r="CU381" s="55" t="n">
        <f aca="false">SUM(CU382)</f>
        <v>0</v>
      </c>
      <c r="CV381" s="55" t="n">
        <f aca="false">SUM(CV382)</f>
        <v>0</v>
      </c>
    </row>
    <row r="382" customFormat="false" ht="16.5" hidden="false" customHeight="true" outlineLevel="0" collapsed="false">
      <c r="A382" s="13"/>
      <c r="B382" s="13"/>
      <c r="C382" s="13" t="s">
        <v>109</v>
      </c>
      <c r="D382" s="54" t="s">
        <v>490</v>
      </c>
      <c r="E382" s="46" t="n">
        <f aca="false">SUM(AD382,CL382)</f>
        <v>0</v>
      </c>
      <c r="F382" s="46" t="n">
        <f aca="false">SUM(BH382,CN382)</f>
        <v>0</v>
      </c>
      <c r="G382" s="46" t="n">
        <f aca="false">SUM(AP382,CM382)</f>
        <v>0</v>
      </c>
      <c r="H382" s="46" t="n">
        <f aca="false">SUM(BS382,CO382)</f>
        <v>0</v>
      </c>
      <c r="I382" s="46"/>
      <c r="J382" s="46" t="n">
        <f aca="false">SUM(BZ382,CU382)</f>
        <v>0</v>
      </c>
      <c r="K382" s="46" t="n">
        <f aca="false">SUM(BW382,CR382)</f>
        <v>0</v>
      </c>
      <c r="L382" s="46" t="n">
        <f aca="false">SUM(BU382,BV382,BX382,BY382,CP382,CQ382,CS382,CT382)</f>
        <v>84.22</v>
      </c>
      <c r="M382" s="46" t="n">
        <f aca="false">SUM(CA382,CV382)</f>
        <v>0</v>
      </c>
      <c r="N382" s="47" t="n">
        <f aca="false">SUM(E382:M382)</f>
        <v>84.22</v>
      </c>
      <c r="O382" s="47" t="n">
        <f aca="false">AC382-Q382</f>
        <v>0.22</v>
      </c>
      <c r="P382" s="15" t="n">
        <f aca="false">SUM(AC382,CK382)</f>
        <v>84.22</v>
      </c>
      <c r="Q382" s="48" t="n">
        <f aca="false">SUM(T382:X382,AA382:AB382)</f>
        <v>84</v>
      </c>
      <c r="R382" s="48" t="n">
        <f aca="false">SUM(T382:W382,Z382)</f>
        <v>0</v>
      </c>
      <c r="S382" s="48" t="n">
        <f aca="false">SUM(Y382,AA382:AB382)</f>
        <v>84</v>
      </c>
      <c r="T382" s="49" t="n">
        <f aca="false">SUM(AD382)</f>
        <v>0</v>
      </c>
      <c r="U382" s="49" t="n">
        <f aca="false">SUM(AP382)</f>
        <v>0</v>
      </c>
      <c r="V382" s="49" t="n">
        <f aca="false">SUM(BH382)</f>
        <v>0</v>
      </c>
      <c r="W382" s="49" t="n">
        <f aca="false">SUM(BS382)</f>
        <v>0</v>
      </c>
      <c r="X382" s="49" t="n">
        <f aca="false">SUM(Y382:Z382)</f>
        <v>0</v>
      </c>
      <c r="Y382" s="49" t="n">
        <f aca="false">SUM(BW382,BZ382,CA382)</f>
        <v>0</v>
      </c>
      <c r="Z382" s="49" t="n">
        <f aca="false">SUM(BU382:BV382)</f>
        <v>0</v>
      </c>
      <c r="AA382" s="49" t="n">
        <f aca="false">SUM(BY382)</f>
        <v>84</v>
      </c>
      <c r="AB382" s="49" t="n">
        <f aca="false">SUM(BX382)</f>
        <v>0</v>
      </c>
      <c r="AC382" s="16" t="n">
        <f aca="false">SUM(AD382,AP382,BH382,BS382:BT382)</f>
        <v>84.22</v>
      </c>
      <c r="AD382" s="16" t="n">
        <f aca="false">SUM(AE382,AF382,AL382)</f>
        <v>0</v>
      </c>
      <c r="AE382" s="17" t="n">
        <v>0</v>
      </c>
      <c r="AF382" s="16" t="n">
        <f aca="false">SUM(AG382:AK382)</f>
        <v>0</v>
      </c>
      <c r="AG382" s="17" t="n">
        <v>0</v>
      </c>
      <c r="AH382" s="18" t="n">
        <v>0</v>
      </c>
      <c r="AI382" s="19" t="n">
        <v>0</v>
      </c>
      <c r="AJ382" s="18" t="n">
        <v>0</v>
      </c>
      <c r="AK382" s="19" t="n">
        <v>0</v>
      </c>
      <c r="AL382" s="16" t="n">
        <f aca="false">SUM(AM382:AO382)</f>
        <v>0</v>
      </c>
      <c r="AM382" s="17" t="n">
        <v>0</v>
      </c>
      <c r="AN382" s="17" t="n">
        <v>0</v>
      </c>
      <c r="AO382" s="17" t="n">
        <v>0</v>
      </c>
      <c r="AP382" s="16" t="n">
        <f aca="false">SUM(AQ382,AW382,BC382,BG382)</f>
        <v>0</v>
      </c>
      <c r="AQ382" s="16" t="n">
        <f aca="false">SUM(AR382:AV382)</f>
        <v>0</v>
      </c>
      <c r="AR382" s="17" t="n">
        <v>0</v>
      </c>
      <c r="AS382" s="17" t="n">
        <v>0</v>
      </c>
      <c r="AT382" s="17" t="n">
        <v>0</v>
      </c>
      <c r="AU382" s="17" t="n">
        <v>0</v>
      </c>
      <c r="AV382" s="17" t="n">
        <v>0</v>
      </c>
      <c r="AW382" s="16" t="n">
        <f aca="false">SUM(AX382:BB382)</f>
        <v>0</v>
      </c>
      <c r="AX382" s="17" t="n">
        <v>0</v>
      </c>
      <c r="AY382" s="17" t="n">
        <v>0</v>
      </c>
      <c r="AZ382" s="17" t="n">
        <v>0</v>
      </c>
      <c r="BA382" s="17" t="n">
        <v>0</v>
      </c>
      <c r="BB382" s="17" t="n">
        <v>0</v>
      </c>
      <c r="BC382" s="16" t="n">
        <f aca="false">SUM(BD382:BF382)</f>
        <v>0</v>
      </c>
      <c r="BD382" s="17" t="n">
        <v>0</v>
      </c>
      <c r="BE382" s="17" t="n">
        <v>0</v>
      </c>
      <c r="BF382" s="17" t="n">
        <v>0</v>
      </c>
      <c r="BG382" s="17" t="n">
        <v>0</v>
      </c>
      <c r="BH382" s="16" t="n">
        <f aca="false">SUM(BI382,BO382:BR382)</f>
        <v>0</v>
      </c>
      <c r="BI382" s="16" t="n">
        <f aca="false">SUM(BJ382:BN382)</f>
        <v>0</v>
      </c>
      <c r="BJ382" s="17" t="n">
        <v>0</v>
      </c>
      <c r="BK382" s="17" t="n">
        <v>0</v>
      </c>
      <c r="BL382" s="17" t="n">
        <v>0</v>
      </c>
      <c r="BM382" s="17" t="n">
        <v>0</v>
      </c>
      <c r="BN382" s="17" t="n">
        <v>0</v>
      </c>
      <c r="BO382" s="17" t="n">
        <v>0</v>
      </c>
      <c r="BP382" s="17" t="n">
        <v>0</v>
      </c>
      <c r="BQ382" s="17" t="n">
        <v>0</v>
      </c>
      <c r="BR382" s="17" t="n">
        <v>0</v>
      </c>
      <c r="BS382" s="17" t="n">
        <v>0</v>
      </c>
      <c r="BT382" s="16" t="n">
        <f aca="false">SUM(BU382:CA382)</f>
        <v>84.22</v>
      </c>
      <c r="BU382" s="17" t="n">
        <v>0</v>
      </c>
      <c r="BV382" s="17" t="n">
        <v>0</v>
      </c>
      <c r="BW382" s="17" t="n">
        <v>0</v>
      </c>
      <c r="BX382" s="17" t="n">
        <v>0</v>
      </c>
      <c r="BY382" s="17" t="n">
        <v>84.22</v>
      </c>
      <c r="BZ382" s="17" t="n">
        <v>0</v>
      </c>
      <c r="CA382" s="18" t="n">
        <v>0</v>
      </c>
      <c r="CB382" s="20" t="n">
        <v>0</v>
      </c>
      <c r="CC382" s="20" t="n">
        <v>0</v>
      </c>
      <c r="CD382" s="21" t="n">
        <v>0</v>
      </c>
      <c r="CE382" s="22" t="n">
        <v>0</v>
      </c>
      <c r="CF382" s="23" t="n">
        <v>0</v>
      </c>
      <c r="CG382" s="20" t="n">
        <v>0</v>
      </c>
      <c r="CH382" s="20" t="n">
        <v>0</v>
      </c>
      <c r="CI382" s="20" t="n">
        <v>0</v>
      </c>
      <c r="CJ382" s="20" t="n">
        <v>0</v>
      </c>
      <c r="CK382" s="3" t="n">
        <f aca="false">SUM(CL382:CV382)</f>
        <v>0</v>
      </c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</row>
    <row r="383" customFormat="false" ht="16.5" hidden="false" customHeight="true" outlineLevel="0" collapsed="false">
      <c r="A383" s="13" t="s">
        <v>491</v>
      </c>
      <c r="B383" s="13"/>
      <c r="C383" s="13"/>
      <c r="D383" s="54" t="s">
        <v>492</v>
      </c>
      <c r="E383" s="46" t="n">
        <f aca="false">SUM(AD383,CL383)</f>
        <v>427.23</v>
      </c>
      <c r="F383" s="46" t="n">
        <f aca="false">SUM(BH383,CN383)</f>
        <v>56.43</v>
      </c>
      <c r="G383" s="46" t="n">
        <f aca="false">SUM(AP383,CM383)</f>
        <v>140.73</v>
      </c>
      <c r="H383" s="46" t="n">
        <f aca="false">SUM(BS383,CO383)</f>
        <v>222.14</v>
      </c>
      <c r="I383" s="46"/>
      <c r="J383" s="46" t="n">
        <f aca="false">SUM(BZ383,CU383)</f>
        <v>0</v>
      </c>
      <c r="K383" s="46" t="n">
        <f aca="false">SUM(BW383,CR383)</f>
        <v>901.87</v>
      </c>
      <c r="L383" s="46" t="n">
        <f aca="false">SUM(BU383,BV383,BX383,BY383,CP383,CQ383,CS383,CT383)</f>
        <v>5428.73</v>
      </c>
      <c r="M383" s="46" t="n">
        <f aca="false">SUM(CA383,CV383)</f>
        <v>30</v>
      </c>
      <c r="N383" s="47" t="n">
        <f aca="false">SUM(E383:M383)</f>
        <v>7207.13</v>
      </c>
      <c r="O383" s="47" t="n">
        <f aca="false">AC383-Q383</f>
        <v>0.05</v>
      </c>
      <c r="P383" s="15" t="n">
        <f aca="false">SUM(AC383,CK383)</f>
        <v>7207.13</v>
      </c>
      <c r="Q383" s="48" t="n">
        <f aca="false">SUM(T383:X383,AA383:AB383)</f>
        <v>3450</v>
      </c>
      <c r="R383" s="48" t="n">
        <f aca="false">SUM(T383:W383,Z383)</f>
        <v>1838</v>
      </c>
      <c r="S383" s="48" t="n">
        <f aca="false">SUM(Y383,AA383:AB383)</f>
        <v>1612</v>
      </c>
      <c r="T383" s="49" t="n">
        <f aca="false">SUM(AD383)</f>
        <v>427</v>
      </c>
      <c r="U383" s="49" t="n">
        <f aca="false">SUM(AP383)</f>
        <v>141</v>
      </c>
      <c r="V383" s="49" t="n">
        <f aca="false">SUM(BH383)</f>
        <v>56</v>
      </c>
      <c r="W383" s="49" t="n">
        <f aca="false">SUM(BS383)</f>
        <v>222</v>
      </c>
      <c r="X383" s="49" t="n">
        <f aca="false">SUM(Y383:Z383)</f>
        <v>1894</v>
      </c>
      <c r="Y383" s="49" t="n">
        <f aca="false">SUM(BW383,BZ383,CA383)</f>
        <v>902</v>
      </c>
      <c r="Z383" s="49" t="n">
        <f aca="false">SUM(BU383:BV383)</f>
        <v>992</v>
      </c>
      <c r="AA383" s="49" t="n">
        <f aca="false">SUM(BY383)</f>
        <v>710</v>
      </c>
      <c r="AB383" s="49" t="n">
        <f aca="false">SUM(BX383)</f>
        <v>0</v>
      </c>
      <c r="AC383" s="16" t="n">
        <f aca="false">SUM(AC384,AC393,AC396,AC402,AC405)</f>
        <v>3450.05</v>
      </c>
      <c r="AD383" s="16" t="n">
        <f aca="false">SUM(AD384,AD393,AD396,AD402,AD405)</f>
        <v>427.23</v>
      </c>
      <c r="AE383" s="16" t="n">
        <f aca="false">SUM(AE384,AE393,AE396,AE402,AE405)</f>
        <v>211.59</v>
      </c>
      <c r="AF383" s="16" t="n">
        <f aca="false">SUM(AF384,AF393,AF396,AF402,AF405)</f>
        <v>215.64</v>
      </c>
      <c r="AG383" s="16" t="n">
        <f aca="false">SUM(AG384,AG393,AG396,AG402,AG405)</f>
        <v>0</v>
      </c>
      <c r="AH383" s="16" t="n">
        <f aca="false">SUM(AH384,AH393,AH396,AH402,AH405)</f>
        <v>101.59</v>
      </c>
      <c r="AI383" s="16" t="n">
        <f aca="false">SUM(AI384,AI393,AI396,AI402,AI405)</f>
        <v>0</v>
      </c>
      <c r="AJ383" s="16" t="n">
        <f aca="false">SUM(AJ384,AJ393,AJ396,AJ402,AJ405)</f>
        <v>114.05</v>
      </c>
      <c r="AK383" s="16" t="n">
        <f aca="false">SUM(AK384,AK393,AK396,AK402,AK405)</f>
        <v>0</v>
      </c>
      <c r="AL383" s="16" t="n">
        <f aca="false">SUM(AL384,AL393,AL396,AL402,AL405)</f>
        <v>0</v>
      </c>
      <c r="AM383" s="16" t="n">
        <f aca="false">SUM(AM384,AM393,AM396,AM402,AM405)</f>
        <v>0</v>
      </c>
      <c r="AN383" s="16" t="n">
        <f aca="false">SUM(AN384,AN393,AN396,AN402,AN405)</f>
        <v>0</v>
      </c>
      <c r="AO383" s="16" t="n">
        <f aca="false">SUM(AO384,AO393,AO396,AO402,AO405)</f>
        <v>0</v>
      </c>
      <c r="AP383" s="16" t="n">
        <f aca="false">SUM(AP384,AP393,AP396,AP402,AP405)</f>
        <v>140.73</v>
      </c>
      <c r="AQ383" s="16" t="n">
        <f aca="false">SUM(AQ384,AQ393,AQ396,AQ402,AQ405)</f>
        <v>0</v>
      </c>
      <c r="AR383" s="16" t="n">
        <f aca="false">SUM(AR384,AR393,AR396,AR402,AR405)</f>
        <v>0</v>
      </c>
      <c r="AS383" s="16" t="n">
        <f aca="false">SUM(AS384,AS393,AS396,AS402,AS405)</f>
        <v>0</v>
      </c>
      <c r="AT383" s="16" t="n">
        <f aca="false">SUM(AT384,AT393,AT396,AT402,AT405)</f>
        <v>0</v>
      </c>
      <c r="AU383" s="16" t="n">
        <f aca="false">SUM(AU384,AU393,AU396,AU402,AU405)</f>
        <v>0</v>
      </c>
      <c r="AV383" s="16" t="n">
        <f aca="false">SUM(AV384,AV393,AV396,AV402,AV405)</f>
        <v>0</v>
      </c>
      <c r="AW383" s="16" t="n">
        <f aca="false">SUM(AW384,AW393,AW396,AW402,AW405)</f>
        <v>88.11</v>
      </c>
      <c r="AX383" s="16" t="n">
        <f aca="false">SUM(AX384,AX393,AX396,AX402,AX405)</f>
        <v>55.22</v>
      </c>
      <c r="AY383" s="16" t="n">
        <f aca="false">SUM(AY384,AY393,AY396,AY402,AY405)</f>
        <v>32.89</v>
      </c>
      <c r="AZ383" s="16" t="n">
        <f aca="false">SUM(AZ384,AZ393,AZ396,AZ402,AZ405)</f>
        <v>0</v>
      </c>
      <c r="BA383" s="16" t="n">
        <f aca="false">SUM(BA384,BA393,BA396,BA402,BA405)</f>
        <v>0</v>
      </c>
      <c r="BB383" s="16" t="n">
        <f aca="false">SUM(BB384,BB393,BB396,BB402,BB405)</f>
        <v>0</v>
      </c>
      <c r="BC383" s="16" t="n">
        <f aca="false">SUM(BC384,BC393,BC396,BC402,BC405)</f>
        <v>4.47</v>
      </c>
      <c r="BD383" s="16" t="n">
        <f aca="false">SUM(BD384,BD393,BD396,BD402,BD405)</f>
        <v>4.47</v>
      </c>
      <c r="BE383" s="16" t="n">
        <f aca="false">SUM(BE384,BE393,BE396,BE402,BE405)</f>
        <v>0</v>
      </c>
      <c r="BF383" s="16" t="n">
        <f aca="false">SUM(BF384,BF393,BF396,BF402,BF405)</f>
        <v>0</v>
      </c>
      <c r="BG383" s="16" t="n">
        <f aca="false">SUM(BG384,BG393,BG396,BG402,BG405)</f>
        <v>48.15</v>
      </c>
      <c r="BH383" s="16" t="n">
        <f aca="false">SUM(BH384,BH393,BH396,BH402,BH405)</f>
        <v>56.43</v>
      </c>
      <c r="BI383" s="16" t="n">
        <f aca="false">SUM(BI384,BI393,BI396,BI402,BI405)</f>
        <v>53.12</v>
      </c>
      <c r="BJ383" s="16" t="n">
        <f aca="false">SUM(BJ384,BJ393,BJ396,BJ402,BJ405)</f>
        <v>49.4</v>
      </c>
      <c r="BK383" s="16" t="n">
        <f aca="false">SUM(BK384,BK393,BK396,BK402,BK405)</f>
        <v>0</v>
      </c>
      <c r="BL383" s="16" t="n">
        <f aca="false">SUM(BL384,BL393,BL396,BL402,BL405)</f>
        <v>0</v>
      </c>
      <c r="BM383" s="16" t="n">
        <f aca="false">SUM(BM384,BM393,BM396,BM402,BM405)</f>
        <v>3.72</v>
      </c>
      <c r="BN383" s="16" t="n">
        <f aca="false">SUM(BN384,BN393,BN396,BN402,BN405)</f>
        <v>0</v>
      </c>
      <c r="BO383" s="16" t="n">
        <f aca="false">SUM(BO384,BO393,BO396,BO402,BO405)</f>
        <v>3.31</v>
      </c>
      <c r="BP383" s="16" t="n">
        <f aca="false">SUM(BP384,BP393,BP396,BP402,BP405)</f>
        <v>0</v>
      </c>
      <c r="BQ383" s="16" t="n">
        <f aca="false">SUM(BQ384,BQ393,BQ396,BQ402,BQ405)</f>
        <v>0</v>
      </c>
      <c r="BR383" s="16" t="n">
        <f aca="false">SUM(BR384,BR393,BR396,BR402,BR405)</f>
        <v>0</v>
      </c>
      <c r="BS383" s="16" t="n">
        <f aca="false">SUM(BS384,BS393,BS396,BS402,BS405)</f>
        <v>222.14</v>
      </c>
      <c r="BT383" s="16" t="n">
        <f aca="false">SUM(BT384,BT393,BT396,BT402,BT405)</f>
        <v>2603.52</v>
      </c>
      <c r="BU383" s="16" t="n">
        <f aca="false">SUM(BU384,BU393,BU396,BU402,BU405)</f>
        <v>479.86</v>
      </c>
      <c r="BV383" s="16" t="n">
        <f aca="false">SUM(BV384,BV393,BV396,BV402,BV405)</f>
        <v>511.79</v>
      </c>
      <c r="BW383" s="16" t="n">
        <f aca="false">SUM(BW384,BW393,BW396,BW402,BW405)</f>
        <v>901.87</v>
      </c>
      <c r="BX383" s="16" t="n">
        <f aca="false">SUM(BX384,BX393,BX396,BX402,BX405)</f>
        <v>0</v>
      </c>
      <c r="BY383" s="16" t="n">
        <f aca="false">SUM(BY384,BY393,BY396,BY402,BY405)</f>
        <v>710</v>
      </c>
      <c r="BZ383" s="16" t="n">
        <f aca="false">SUM(BZ384,BZ393,BZ396,BZ402,BZ405)</f>
        <v>0</v>
      </c>
      <c r="CA383" s="16" t="n">
        <f aca="false">SUM(CA384,CA393,CA396,CA402,CA405)</f>
        <v>0</v>
      </c>
      <c r="CB383" s="16" t="n">
        <f aca="false">SUM(CB384,CB393,CB396,CB402,CB405)</f>
        <v>46.61</v>
      </c>
      <c r="CC383" s="16" t="n">
        <f aca="false">SUM(CC384,CC393,CC396,CC402,CC405)</f>
        <v>0</v>
      </c>
      <c r="CD383" s="16" t="n">
        <f aca="false">SUM(CD384,CD393,CD396,CD402,CD405)</f>
        <v>9.85</v>
      </c>
      <c r="CE383" s="16" t="n">
        <f aca="false">SUM(CE384,CE393,CE396,CE402,CE405)</f>
        <v>0</v>
      </c>
      <c r="CF383" s="16" t="n">
        <f aca="false">SUM(CF384,CF393,CF396,CF402,CF405)</f>
        <v>0</v>
      </c>
      <c r="CG383" s="16" t="n">
        <f aca="false">SUM(CG384,CG393,CG396,CG402,CG405)</f>
        <v>0</v>
      </c>
      <c r="CH383" s="16" t="n">
        <f aca="false">SUM(CH384,CH393,CH396,CH402,CH405)</f>
        <v>0</v>
      </c>
      <c r="CI383" s="16" t="n">
        <f aca="false">SUM(CI384,CI393,CI396,CI402,CI405)</f>
        <v>0</v>
      </c>
      <c r="CJ383" s="16" t="n">
        <f aca="false">SUM(CJ384,CJ393,CJ396,CJ402,CJ405)</f>
        <v>0</v>
      </c>
      <c r="CK383" s="16" t="n">
        <f aca="false">SUM(CK384,CK393,CK396,CK402,CK405)</f>
        <v>3757.08</v>
      </c>
      <c r="CL383" s="16" t="n">
        <f aca="false">SUM(CL384,CL393,CL396,CL402,CL405)</f>
        <v>0</v>
      </c>
      <c r="CM383" s="16" t="n">
        <f aca="false">SUM(CM384,CM393,CM396,CM402,CM405)</f>
        <v>0</v>
      </c>
      <c r="CN383" s="16" t="n">
        <f aca="false">SUM(CN384,CN393,CN396,CN402,CN405)</f>
        <v>0</v>
      </c>
      <c r="CO383" s="16" t="n">
        <f aca="false">SUM(CO384,CO393,CO396,CO402,CO405)</f>
        <v>0</v>
      </c>
      <c r="CP383" s="55" t="n">
        <f aca="false">SUM(CP384,CP393,CP396,CP402,CP405)</f>
        <v>306.08</v>
      </c>
      <c r="CQ383" s="55" t="n">
        <f aca="false">SUM(CQ384,CQ393,CQ396,CQ402,CQ405)</f>
        <v>3421</v>
      </c>
      <c r="CR383" s="55" t="n">
        <f aca="false">SUM(CR384,CR393,CR396,CR402,CR405)</f>
        <v>0</v>
      </c>
      <c r="CS383" s="55" t="n">
        <f aca="false">SUM(CS384,CS393,CS396,CS402,CS405)</f>
        <v>0</v>
      </c>
      <c r="CT383" s="55" t="n">
        <f aca="false">SUM(CT384,CT393,CT396,CT402,CT405)</f>
        <v>0</v>
      </c>
      <c r="CU383" s="55" t="n">
        <f aca="false">SUM(CU384,CU393,CU396,CU402,CU405)</f>
        <v>0</v>
      </c>
      <c r="CV383" s="55" t="n">
        <f aca="false">SUM(CV384,CV393,CV396,CV402,CV405)</f>
        <v>30</v>
      </c>
    </row>
    <row r="384" customFormat="false" ht="16.5" hidden="false" customHeight="true" outlineLevel="0" collapsed="false">
      <c r="A384" s="13"/>
      <c r="B384" s="13" t="s">
        <v>102</v>
      </c>
      <c r="C384" s="13"/>
      <c r="D384" s="54" t="s">
        <v>493</v>
      </c>
      <c r="E384" s="46" t="n">
        <f aca="false">SUM(AD384,CL384)</f>
        <v>406.18</v>
      </c>
      <c r="F384" s="46" t="n">
        <f aca="false">SUM(BH384,CN384)</f>
        <v>50.81</v>
      </c>
      <c r="G384" s="46" t="n">
        <f aca="false">SUM(AP384,CM384)</f>
        <v>130.97</v>
      </c>
      <c r="H384" s="46" t="n">
        <f aca="false">SUM(BS384,CO384)</f>
        <v>180.93</v>
      </c>
      <c r="I384" s="46"/>
      <c r="J384" s="46" t="n">
        <f aca="false">SUM(BZ384,CU384)</f>
        <v>0</v>
      </c>
      <c r="K384" s="46" t="n">
        <f aca="false">SUM(BW384,CR384)</f>
        <v>0</v>
      </c>
      <c r="L384" s="46" t="n">
        <f aca="false">SUM(BU384,BV384,BX384,BY384,CP384,CQ384,CS384,CT384)</f>
        <v>251.84</v>
      </c>
      <c r="M384" s="46" t="n">
        <f aca="false">SUM(CA384,CV384)</f>
        <v>0</v>
      </c>
      <c r="N384" s="47" t="n">
        <f aca="false">SUM(E384:M384)</f>
        <v>1020.73</v>
      </c>
      <c r="O384" s="47" t="n">
        <f aca="false">AC384-Q384</f>
        <v>-0.27</v>
      </c>
      <c r="P384" s="15" t="n">
        <f aca="false">SUM(AC384,CK384)</f>
        <v>1020.73</v>
      </c>
      <c r="Q384" s="48" t="n">
        <f aca="false">SUM(T384:X384,AA384:AB384)</f>
        <v>861</v>
      </c>
      <c r="R384" s="48" t="n">
        <f aca="false">SUM(T384:W384,Z384)</f>
        <v>861</v>
      </c>
      <c r="S384" s="48" t="n">
        <f aca="false">SUM(Y384,AA384:AB384)</f>
        <v>0</v>
      </c>
      <c r="T384" s="49" t="n">
        <f aca="false">SUM(AD384)</f>
        <v>406</v>
      </c>
      <c r="U384" s="49" t="n">
        <f aca="false">SUM(AP384)</f>
        <v>131</v>
      </c>
      <c r="V384" s="49" t="n">
        <f aca="false">SUM(BH384)</f>
        <v>51</v>
      </c>
      <c r="W384" s="49" t="n">
        <f aca="false">SUM(BS384)</f>
        <v>181</v>
      </c>
      <c r="X384" s="49" t="n">
        <f aca="false">SUM(Y384:Z384)</f>
        <v>92</v>
      </c>
      <c r="Y384" s="49" t="n">
        <f aca="false">SUM(BW384,BZ384,CA384)</f>
        <v>0</v>
      </c>
      <c r="Z384" s="49" t="n">
        <f aca="false">SUM(BU384:BV384)</f>
        <v>92</v>
      </c>
      <c r="AA384" s="49" t="n">
        <f aca="false">SUM(BY384)</f>
        <v>0</v>
      </c>
      <c r="AB384" s="49" t="n">
        <f aca="false">SUM(BX384)</f>
        <v>0</v>
      </c>
      <c r="AC384" s="16" t="n">
        <f aca="false">SUM(AC385:AC386,AC391)</f>
        <v>860.73</v>
      </c>
      <c r="AD384" s="16" t="n">
        <f aca="false">SUM(AD385:AD386,AD391)</f>
        <v>406.18</v>
      </c>
      <c r="AE384" s="16" t="n">
        <f aca="false">SUM(AE385:AE386,AE391)</f>
        <v>201.73</v>
      </c>
      <c r="AF384" s="16" t="n">
        <f aca="false">SUM(AF385:AF386,AF391)</f>
        <v>204.45</v>
      </c>
      <c r="AG384" s="16" t="n">
        <f aca="false">SUM(AG385:AG386,AG391)</f>
        <v>0</v>
      </c>
      <c r="AH384" s="16" t="n">
        <f aca="false">SUM(AH385:AH386,AH391)</f>
        <v>99.85</v>
      </c>
      <c r="AI384" s="16" t="n">
        <f aca="false">SUM(AI385:AI386,AI391)</f>
        <v>0</v>
      </c>
      <c r="AJ384" s="16" t="n">
        <f aca="false">SUM(AJ385:AJ386,AJ391)</f>
        <v>104.6</v>
      </c>
      <c r="AK384" s="16" t="n">
        <f aca="false">SUM(AK385:AK386,AK391)</f>
        <v>0</v>
      </c>
      <c r="AL384" s="16" t="n">
        <f aca="false">SUM(AL385:AL386,AL391)</f>
        <v>0</v>
      </c>
      <c r="AM384" s="16" t="n">
        <f aca="false">SUM(AM385:AM386,AM391)</f>
        <v>0</v>
      </c>
      <c r="AN384" s="16" t="n">
        <f aca="false">SUM(AN385:AN386,AN391)</f>
        <v>0</v>
      </c>
      <c r="AO384" s="16" t="n">
        <f aca="false">SUM(AO385:AO386,AO391)</f>
        <v>0</v>
      </c>
      <c r="AP384" s="16" t="n">
        <f aca="false">SUM(AP385:AP386,AP391)</f>
        <v>130.97</v>
      </c>
      <c r="AQ384" s="16" t="n">
        <f aca="false">SUM(AQ385:AQ386,AQ391)</f>
        <v>0</v>
      </c>
      <c r="AR384" s="16" t="n">
        <f aca="false">SUM(AR385:AR386,AR391)</f>
        <v>0</v>
      </c>
      <c r="AS384" s="16" t="n">
        <f aca="false">SUM(AS385:AS386,AS391)</f>
        <v>0</v>
      </c>
      <c r="AT384" s="16" t="n">
        <f aca="false">SUM(AT385:AT386,AT391)</f>
        <v>0</v>
      </c>
      <c r="AU384" s="16" t="n">
        <f aca="false">SUM(AU385:AU386,AU391)</f>
        <v>0</v>
      </c>
      <c r="AV384" s="16" t="n">
        <f aca="false">SUM(AV385:AV386,AV391)</f>
        <v>0</v>
      </c>
      <c r="AW384" s="16" t="n">
        <f aca="false">SUM(AW385:AW386,AW391)</f>
        <v>85.47</v>
      </c>
      <c r="AX384" s="16" t="n">
        <f aca="false">SUM(AX385:AX386,AX391)</f>
        <v>53.58</v>
      </c>
      <c r="AY384" s="16" t="n">
        <f aca="false">SUM(AY385:AY386,AY391)</f>
        <v>31.89</v>
      </c>
      <c r="AZ384" s="16" t="n">
        <f aca="false">SUM(AZ385:AZ386,AZ391)</f>
        <v>0</v>
      </c>
      <c r="BA384" s="16" t="n">
        <f aca="false">SUM(BA385:BA386,BA391)</f>
        <v>0</v>
      </c>
      <c r="BB384" s="16" t="n">
        <f aca="false">SUM(BB385:BB386,BB391)</f>
        <v>0</v>
      </c>
      <c r="BC384" s="16" t="n">
        <f aca="false">SUM(BC385:BC386,BC391)</f>
        <v>4.47</v>
      </c>
      <c r="BD384" s="16" t="n">
        <f aca="false">SUM(BD385:BD386,BD391)</f>
        <v>4.47</v>
      </c>
      <c r="BE384" s="16" t="n">
        <f aca="false">SUM(BE385:BE386,BE391)</f>
        <v>0</v>
      </c>
      <c r="BF384" s="16" t="n">
        <f aca="false">SUM(BF385:BF386,BF391)</f>
        <v>0</v>
      </c>
      <c r="BG384" s="16" t="n">
        <f aca="false">SUM(BG385:BG386,BG391)</f>
        <v>41.03</v>
      </c>
      <c r="BH384" s="16" t="n">
        <f aca="false">SUM(BH385:BH386,BH391)</f>
        <v>50.81</v>
      </c>
      <c r="BI384" s="16" t="n">
        <f aca="false">SUM(BI385:BI386,BI391)</f>
        <v>47.74</v>
      </c>
      <c r="BJ384" s="16" t="n">
        <f aca="false">SUM(BJ385:BJ386,BJ391)</f>
        <v>44.4</v>
      </c>
      <c r="BK384" s="16" t="n">
        <f aca="false">SUM(BK385:BK386,BK391)</f>
        <v>0</v>
      </c>
      <c r="BL384" s="16" t="n">
        <f aca="false">SUM(BL385:BL386,BL391)</f>
        <v>0</v>
      </c>
      <c r="BM384" s="16" t="n">
        <f aca="false">SUM(BM385:BM386,BM391)</f>
        <v>3.34</v>
      </c>
      <c r="BN384" s="16" t="n">
        <f aca="false">SUM(BN385:BN386,BN391)</f>
        <v>0</v>
      </c>
      <c r="BO384" s="16" t="n">
        <f aca="false">SUM(BO385:BO386,BO391)</f>
        <v>3.07</v>
      </c>
      <c r="BP384" s="16" t="n">
        <f aca="false">SUM(BP385:BP386,BP391)</f>
        <v>0</v>
      </c>
      <c r="BQ384" s="16" t="n">
        <f aca="false">SUM(BQ385:BQ386,BQ391)</f>
        <v>0</v>
      </c>
      <c r="BR384" s="16" t="n">
        <f aca="false">SUM(BR385:BR386,BR391)</f>
        <v>0</v>
      </c>
      <c r="BS384" s="16" t="n">
        <f aca="false">SUM(BS385:BS386,BS391)</f>
        <v>180.93</v>
      </c>
      <c r="BT384" s="16" t="n">
        <f aca="false">SUM(BT385:BT386,BT391)</f>
        <v>91.84</v>
      </c>
      <c r="BU384" s="16" t="n">
        <f aca="false">SUM(BU385:BU386,BU391)</f>
        <v>91.84</v>
      </c>
      <c r="BV384" s="16" t="n">
        <f aca="false">SUM(BV385:BV386,BV391)</f>
        <v>0</v>
      </c>
      <c r="BW384" s="16" t="n">
        <f aca="false">SUM(BW385:BW386,BW391)</f>
        <v>0</v>
      </c>
      <c r="BX384" s="16" t="n">
        <f aca="false">SUM(BX385:BX386,BX391)</f>
        <v>0</v>
      </c>
      <c r="BY384" s="16" t="n">
        <f aca="false">SUM(BY385:BY386,BY391)</f>
        <v>0</v>
      </c>
      <c r="BZ384" s="16" t="n">
        <f aca="false">SUM(BZ385:BZ386,BZ391)</f>
        <v>0</v>
      </c>
      <c r="CA384" s="16" t="n">
        <f aca="false">SUM(CA385:CA386,CA391)</f>
        <v>0</v>
      </c>
      <c r="CB384" s="16" t="n">
        <f aca="false">SUM(CB385:CB386,CB391)</f>
        <v>40.35</v>
      </c>
      <c r="CC384" s="16" t="n">
        <f aca="false">SUM(CC385:CC386,CC391)</f>
        <v>0</v>
      </c>
      <c r="CD384" s="16" t="n">
        <f aca="false">SUM(CD385:CD386,CD391)</f>
        <v>7.87</v>
      </c>
      <c r="CE384" s="16" t="n">
        <f aca="false">SUM(CE385:CE386,CE391)</f>
        <v>0</v>
      </c>
      <c r="CF384" s="16" t="n">
        <f aca="false">SUM(CF385:CF386,CF391)</f>
        <v>0</v>
      </c>
      <c r="CG384" s="16" t="n">
        <f aca="false">SUM(CG385:CG386,CG391)</f>
        <v>0</v>
      </c>
      <c r="CH384" s="16" t="n">
        <f aca="false">SUM(CH385:CH386,CH391)</f>
        <v>0</v>
      </c>
      <c r="CI384" s="16" t="n">
        <f aca="false">SUM(CI385:CI386,CI391)</f>
        <v>0</v>
      </c>
      <c r="CJ384" s="16" t="n">
        <f aca="false">SUM(CJ385:CJ386,CJ391)</f>
        <v>0</v>
      </c>
      <c r="CK384" s="16" t="n">
        <f aca="false">SUM(CK385:CK386,CK391)</f>
        <v>160</v>
      </c>
      <c r="CL384" s="16" t="n">
        <f aca="false">SUM(CL385:CL386,CL391)</f>
        <v>0</v>
      </c>
      <c r="CM384" s="16" t="n">
        <f aca="false">SUM(CM385:CM386,CM391)</f>
        <v>0</v>
      </c>
      <c r="CN384" s="16" t="n">
        <f aca="false">SUM(CN385:CN386,CN391)</f>
        <v>0</v>
      </c>
      <c r="CO384" s="16" t="n">
        <f aca="false">SUM(CO385:CO386,CO391)</f>
        <v>0</v>
      </c>
      <c r="CP384" s="55" t="n">
        <f aca="false">SUM(CP385:CP386,CP391)</f>
        <v>160</v>
      </c>
      <c r="CQ384" s="55" t="n">
        <f aca="false">SUM(CQ385:CQ386,CQ391)</f>
        <v>0</v>
      </c>
      <c r="CR384" s="55" t="n">
        <f aca="false">SUM(CR385:CR386,CR391)</f>
        <v>0</v>
      </c>
      <c r="CS384" s="55" t="n">
        <f aca="false">SUM(CS385:CS386,CS391)</f>
        <v>0</v>
      </c>
      <c r="CT384" s="55" t="n">
        <f aca="false">SUM(CT385:CT386,CT391)</f>
        <v>0</v>
      </c>
      <c r="CU384" s="55" t="n">
        <f aca="false">SUM(CU385:CU386,CU391)</f>
        <v>0</v>
      </c>
      <c r="CV384" s="55" t="n">
        <f aca="false">SUM(CV385:CV386,CV391)</f>
        <v>0</v>
      </c>
    </row>
    <row r="385" customFormat="false" ht="16.5" hidden="false" customHeight="true" outlineLevel="0" collapsed="false">
      <c r="A385" s="13"/>
      <c r="B385" s="13"/>
      <c r="C385" s="13" t="s">
        <v>102</v>
      </c>
      <c r="D385" s="54" t="s">
        <v>494</v>
      </c>
      <c r="E385" s="46" t="n">
        <f aca="false">SUM(AD385,CL385)</f>
        <v>46.6</v>
      </c>
      <c r="F385" s="46" t="n">
        <f aca="false">SUM(BH385,CN385)</f>
        <v>0</v>
      </c>
      <c r="G385" s="46" t="n">
        <f aca="false">SUM(AP385,CM385)</f>
        <v>40.29</v>
      </c>
      <c r="H385" s="46" t="n">
        <f aca="false">SUM(BS385,CO385)</f>
        <v>0</v>
      </c>
      <c r="I385" s="46"/>
      <c r="J385" s="46" t="n">
        <f aca="false">SUM(BZ385,CU385)</f>
        <v>0</v>
      </c>
      <c r="K385" s="46" t="n">
        <f aca="false">SUM(BW385,CR385)</f>
        <v>0</v>
      </c>
      <c r="L385" s="46" t="n">
        <f aca="false">SUM(BU385,BV385,BX385,BY385,CP385,CQ385,CS385,CT385)</f>
        <v>0</v>
      </c>
      <c r="M385" s="46" t="n">
        <f aca="false">SUM(CA385,CV385)</f>
        <v>0</v>
      </c>
      <c r="N385" s="47" t="n">
        <f aca="false">SUM(E385:M385)</f>
        <v>86.89</v>
      </c>
      <c r="O385" s="47" t="n">
        <f aca="false">AC385-Q385</f>
        <v>-0.11</v>
      </c>
      <c r="P385" s="15" t="n">
        <f aca="false">SUM(AC385,CK385)</f>
        <v>86.89</v>
      </c>
      <c r="Q385" s="48" t="n">
        <f aca="false">SUM(T385:X385,AA385:AB385)</f>
        <v>87</v>
      </c>
      <c r="R385" s="48" t="n">
        <f aca="false">SUM(T385:W385,Z385)</f>
        <v>87</v>
      </c>
      <c r="S385" s="48" t="n">
        <f aca="false">SUM(Y385,AA385:AB385)</f>
        <v>0</v>
      </c>
      <c r="T385" s="49" t="n">
        <f aca="false">SUM(AD385)</f>
        <v>47</v>
      </c>
      <c r="U385" s="49" t="n">
        <f aca="false">SUM(AP385)</f>
        <v>40</v>
      </c>
      <c r="V385" s="49" t="n">
        <f aca="false">SUM(BH385)</f>
        <v>0</v>
      </c>
      <c r="W385" s="49" t="n">
        <f aca="false">SUM(BS385)</f>
        <v>0</v>
      </c>
      <c r="X385" s="49" t="n">
        <f aca="false">SUM(Y385:Z385)</f>
        <v>0</v>
      </c>
      <c r="Y385" s="49" t="n">
        <f aca="false">SUM(BW385,BZ385,CA385)</f>
        <v>0</v>
      </c>
      <c r="Z385" s="49" t="n">
        <f aca="false">SUM(BU385:BV385)</f>
        <v>0</v>
      </c>
      <c r="AA385" s="49" t="n">
        <f aca="false">SUM(BY385)</f>
        <v>0</v>
      </c>
      <c r="AB385" s="49" t="n">
        <f aca="false">SUM(BX385)</f>
        <v>0</v>
      </c>
      <c r="AC385" s="16" t="n">
        <f aca="false">SUM(AD385,AP385,BH385,BS385:BT385)</f>
        <v>86.89</v>
      </c>
      <c r="AD385" s="16" t="n">
        <f aca="false">SUM(AE385,AF385,AL385)</f>
        <v>46.6</v>
      </c>
      <c r="AE385" s="17" t="n">
        <v>24.14</v>
      </c>
      <c r="AF385" s="16" t="n">
        <f aca="false">SUM(AG385:AK385)</f>
        <v>22.46</v>
      </c>
      <c r="AG385" s="17" t="n">
        <v>0</v>
      </c>
      <c r="AH385" s="18" t="n">
        <v>22.46</v>
      </c>
      <c r="AI385" s="19" t="n">
        <v>0</v>
      </c>
      <c r="AJ385" s="18" t="n">
        <v>0</v>
      </c>
      <c r="AK385" s="19" t="n">
        <v>0</v>
      </c>
      <c r="AL385" s="16" t="n">
        <f aca="false">SUM(AM385:AO385)</f>
        <v>0</v>
      </c>
      <c r="AM385" s="17" t="n">
        <v>0</v>
      </c>
      <c r="AN385" s="17" t="n">
        <v>0</v>
      </c>
      <c r="AO385" s="17" t="n">
        <v>0</v>
      </c>
      <c r="AP385" s="16" t="n">
        <f aca="false">SUM(AQ385,AW385,BC385,BG385)</f>
        <v>40.29</v>
      </c>
      <c r="AQ385" s="16" t="n">
        <f aca="false">SUM(AR385:AV385)</f>
        <v>0</v>
      </c>
      <c r="AR385" s="17" t="n">
        <v>0</v>
      </c>
      <c r="AS385" s="17" t="n">
        <v>0</v>
      </c>
      <c r="AT385" s="17" t="n">
        <v>0</v>
      </c>
      <c r="AU385" s="17" t="n">
        <v>0</v>
      </c>
      <c r="AV385" s="17" t="n">
        <v>0</v>
      </c>
      <c r="AW385" s="16" t="n">
        <f aca="false">SUM(AX385:BB385)</f>
        <v>40.29</v>
      </c>
      <c r="AX385" s="17" t="n">
        <v>25.84</v>
      </c>
      <c r="AY385" s="17" t="n">
        <v>14.45</v>
      </c>
      <c r="AZ385" s="17" t="n">
        <v>0</v>
      </c>
      <c r="BA385" s="17" t="n">
        <v>0</v>
      </c>
      <c r="BB385" s="17" t="n">
        <v>0</v>
      </c>
      <c r="BC385" s="16" t="n">
        <f aca="false">SUM(BD385:BF385)</f>
        <v>0</v>
      </c>
      <c r="BD385" s="17" t="n">
        <v>0</v>
      </c>
      <c r="BE385" s="17" t="n">
        <v>0</v>
      </c>
      <c r="BF385" s="17" t="n">
        <v>0</v>
      </c>
      <c r="BG385" s="17" t="n">
        <v>0</v>
      </c>
      <c r="BH385" s="16" t="n">
        <f aca="false">SUM(BI385,BO385:BR385)</f>
        <v>0</v>
      </c>
      <c r="BI385" s="16" t="n">
        <f aca="false">SUM(BJ385:BN385)</f>
        <v>0</v>
      </c>
      <c r="BJ385" s="17" t="n">
        <v>0</v>
      </c>
      <c r="BK385" s="17" t="n">
        <v>0</v>
      </c>
      <c r="BL385" s="17" t="n">
        <v>0</v>
      </c>
      <c r="BM385" s="17" t="n">
        <v>0</v>
      </c>
      <c r="BN385" s="17" t="n">
        <v>0</v>
      </c>
      <c r="BO385" s="17" t="n">
        <v>0</v>
      </c>
      <c r="BP385" s="17" t="n">
        <v>0</v>
      </c>
      <c r="BQ385" s="17" t="n">
        <v>0</v>
      </c>
      <c r="BR385" s="17" t="n">
        <v>0</v>
      </c>
      <c r="BS385" s="17" t="n">
        <v>0</v>
      </c>
      <c r="BT385" s="16" t="n">
        <f aca="false">SUM(BU385:CA385)</f>
        <v>0</v>
      </c>
      <c r="BU385" s="17" t="n">
        <v>0</v>
      </c>
      <c r="BV385" s="17" t="n">
        <v>0</v>
      </c>
      <c r="BW385" s="17" t="n">
        <v>0</v>
      </c>
      <c r="BX385" s="17" t="n">
        <v>0</v>
      </c>
      <c r="BY385" s="17" t="n">
        <v>0</v>
      </c>
      <c r="BZ385" s="17" t="n">
        <v>0</v>
      </c>
      <c r="CA385" s="18" t="n">
        <v>0</v>
      </c>
      <c r="CB385" s="20" t="n">
        <v>0</v>
      </c>
      <c r="CC385" s="20" t="n">
        <v>0</v>
      </c>
      <c r="CD385" s="21" t="n">
        <v>0</v>
      </c>
      <c r="CE385" s="22" t="n">
        <v>0</v>
      </c>
      <c r="CF385" s="23" t="n">
        <v>0</v>
      </c>
      <c r="CG385" s="20" t="n">
        <v>0</v>
      </c>
      <c r="CH385" s="20" t="n">
        <v>0</v>
      </c>
      <c r="CI385" s="20" t="n">
        <v>0</v>
      </c>
      <c r="CJ385" s="20" t="n">
        <v>0</v>
      </c>
      <c r="CK385" s="3" t="n">
        <f aca="false">SUM(CL385:CV385)</f>
        <v>0</v>
      </c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</row>
    <row r="386" customFormat="false" ht="16.5" hidden="false" customHeight="true" outlineLevel="0" collapsed="false">
      <c r="A386" s="13"/>
      <c r="B386" s="13"/>
      <c r="C386" s="13" t="s">
        <v>109</v>
      </c>
      <c r="D386" s="54" t="s">
        <v>495</v>
      </c>
      <c r="E386" s="46" t="n">
        <f aca="false">SUM(AD386,CL386)</f>
        <v>359.58</v>
      </c>
      <c r="F386" s="46" t="n">
        <f aca="false">SUM(BH386,CN386)</f>
        <v>50.81</v>
      </c>
      <c r="G386" s="46" t="n">
        <f aca="false">SUM(AP386,CM386)</f>
        <v>90.68</v>
      </c>
      <c r="H386" s="46" t="n">
        <f aca="false">SUM(BS386,CO386)</f>
        <v>180.93</v>
      </c>
      <c r="I386" s="46"/>
      <c r="J386" s="46" t="n">
        <f aca="false">SUM(BZ386,CU386)</f>
        <v>0</v>
      </c>
      <c r="K386" s="46" t="n">
        <f aca="false">SUM(BW386,CR386)</f>
        <v>0</v>
      </c>
      <c r="L386" s="46" t="n">
        <f aca="false">SUM(BU386,BV386,BX386,BY386,CP386,CQ386,CS386,CT386)</f>
        <v>91.84</v>
      </c>
      <c r="M386" s="46" t="n">
        <f aca="false">SUM(CA386,CV386)</f>
        <v>0</v>
      </c>
      <c r="N386" s="47" t="n">
        <f aca="false">SUM(E386:M386)</f>
        <v>773.84</v>
      </c>
      <c r="O386" s="47" t="n">
        <f aca="false">AC386-Q386</f>
        <v>-1.16</v>
      </c>
      <c r="P386" s="15" t="n">
        <f aca="false">SUM(AC386,CK386)</f>
        <v>773.84</v>
      </c>
      <c r="Q386" s="48" t="n">
        <f aca="false">SUM(T386:X386,AA386:AB386)</f>
        <v>775</v>
      </c>
      <c r="R386" s="48" t="n">
        <f aca="false">SUM(T386:W386,Z386)</f>
        <v>775</v>
      </c>
      <c r="S386" s="48" t="n">
        <f aca="false">SUM(Y386,AA386:AB386)</f>
        <v>0</v>
      </c>
      <c r="T386" s="49" t="n">
        <f aca="false">SUM(AD386)</f>
        <v>360</v>
      </c>
      <c r="U386" s="49" t="n">
        <f aca="false">SUM(AP386)</f>
        <v>91</v>
      </c>
      <c r="V386" s="49" t="n">
        <f aca="false">SUM(BH386)</f>
        <v>51</v>
      </c>
      <c r="W386" s="49" t="n">
        <f aca="false">SUM(BS386)</f>
        <v>181</v>
      </c>
      <c r="X386" s="49" t="n">
        <f aca="false">SUM(Y386:Z386)</f>
        <v>92</v>
      </c>
      <c r="Y386" s="49" t="n">
        <f aca="false">SUM(BW386,BZ386,CA386)</f>
        <v>0</v>
      </c>
      <c r="Z386" s="49" t="n">
        <f aca="false">SUM(BU386:BV386)</f>
        <v>92</v>
      </c>
      <c r="AA386" s="49" t="n">
        <f aca="false">SUM(BY386)</f>
        <v>0</v>
      </c>
      <c r="AB386" s="49" t="n">
        <f aca="false">SUM(BX386)</f>
        <v>0</v>
      </c>
      <c r="AC386" s="16" t="n">
        <f aca="false">SUM(AC387:AC390)</f>
        <v>773.84</v>
      </c>
      <c r="AD386" s="16" t="n">
        <f aca="false">SUM(AD387:AD390)</f>
        <v>359.58</v>
      </c>
      <c r="AE386" s="16" t="n">
        <f aca="false">SUM(AE387:AE390)</f>
        <v>177.59</v>
      </c>
      <c r="AF386" s="16" t="n">
        <f aca="false">SUM(AF387:AF390)</f>
        <v>181.99</v>
      </c>
      <c r="AG386" s="16" t="n">
        <f aca="false">SUM(AG387:AG390)</f>
        <v>0</v>
      </c>
      <c r="AH386" s="16" t="n">
        <f aca="false">SUM(AH387:AH390)</f>
        <v>77.39</v>
      </c>
      <c r="AI386" s="16" t="n">
        <f aca="false">SUM(AI387:AI390)</f>
        <v>0</v>
      </c>
      <c r="AJ386" s="16" t="n">
        <f aca="false">SUM(AJ387:AJ390)</f>
        <v>104.6</v>
      </c>
      <c r="AK386" s="16" t="n">
        <f aca="false">SUM(AK387:AK390)</f>
        <v>0</v>
      </c>
      <c r="AL386" s="16" t="n">
        <f aca="false">SUM(AL387:AL390)</f>
        <v>0</v>
      </c>
      <c r="AM386" s="16" t="n">
        <f aca="false">SUM(AM387:AM390)</f>
        <v>0</v>
      </c>
      <c r="AN386" s="16" t="n">
        <f aca="false">SUM(AN387:AN390)</f>
        <v>0</v>
      </c>
      <c r="AO386" s="16" t="n">
        <f aca="false">SUM(AO387:AO390)</f>
        <v>0</v>
      </c>
      <c r="AP386" s="16" t="n">
        <f aca="false">SUM(AP387:AP390)</f>
        <v>90.68</v>
      </c>
      <c r="AQ386" s="16" t="n">
        <f aca="false">SUM(AQ387:AQ390)</f>
        <v>0</v>
      </c>
      <c r="AR386" s="16" t="n">
        <f aca="false">SUM(AR387:AR390)</f>
        <v>0</v>
      </c>
      <c r="AS386" s="16" t="n">
        <f aca="false">SUM(AS387:AS390)</f>
        <v>0</v>
      </c>
      <c r="AT386" s="16" t="n">
        <f aca="false">SUM(AT387:AT390)</f>
        <v>0</v>
      </c>
      <c r="AU386" s="16" t="n">
        <f aca="false">SUM(AU387:AU390)</f>
        <v>0</v>
      </c>
      <c r="AV386" s="16" t="n">
        <f aca="false">SUM(AV387:AV390)</f>
        <v>0</v>
      </c>
      <c r="AW386" s="16" t="n">
        <f aca="false">SUM(AW387:AW390)</f>
        <v>45.18</v>
      </c>
      <c r="AX386" s="16" t="n">
        <f aca="false">SUM(AX387:AX390)</f>
        <v>27.74</v>
      </c>
      <c r="AY386" s="16" t="n">
        <f aca="false">SUM(AY387:AY390)</f>
        <v>17.44</v>
      </c>
      <c r="AZ386" s="16" t="n">
        <f aca="false">SUM(AZ387:AZ390)</f>
        <v>0</v>
      </c>
      <c r="BA386" s="16" t="n">
        <f aca="false">SUM(BA387:BA390)</f>
        <v>0</v>
      </c>
      <c r="BB386" s="16" t="n">
        <f aca="false">SUM(BB387:BB390)</f>
        <v>0</v>
      </c>
      <c r="BC386" s="16" t="n">
        <f aca="false">SUM(BC387:BC390)</f>
        <v>4.47</v>
      </c>
      <c r="BD386" s="16" t="n">
        <f aca="false">SUM(BD387:BD390)</f>
        <v>4.47</v>
      </c>
      <c r="BE386" s="16" t="n">
        <f aca="false">SUM(BE387:BE390)</f>
        <v>0</v>
      </c>
      <c r="BF386" s="16" t="n">
        <f aca="false">SUM(BF387:BF390)</f>
        <v>0</v>
      </c>
      <c r="BG386" s="16" t="n">
        <f aca="false">SUM(BG387:BG390)</f>
        <v>41.03</v>
      </c>
      <c r="BH386" s="16" t="n">
        <f aca="false">SUM(BH387:BH390)</f>
        <v>50.81</v>
      </c>
      <c r="BI386" s="16" t="n">
        <f aca="false">SUM(BI387:BI390)</f>
        <v>47.74</v>
      </c>
      <c r="BJ386" s="16" t="n">
        <f aca="false">SUM(BJ387:BJ390)</f>
        <v>44.4</v>
      </c>
      <c r="BK386" s="16" t="n">
        <f aca="false">SUM(BK387:BK390)</f>
        <v>0</v>
      </c>
      <c r="BL386" s="16" t="n">
        <f aca="false">SUM(BL387:BL390)</f>
        <v>0</v>
      </c>
      <c r="BM386" s="16" t="n">
        <f aca="false">SUM(BM387:BM390)</f>
        <v>3.34</v>
      </c>
      <c r="BN386" s="16" t="n">
        <f aca="false">SUM(BN387:BN390)</f>
        <v>0</v>
      </c>
      <c r="BO386" s="16" t="n">
        <f aca="false">SUM(BO387:BO390)</f>
        <v>3.07</v>
      </c>
      <c r="BP386" s="16" t="n">
        <f aca="false">SUM(BP387:BP390)</f>
        <v>0</v>
      </c>
      <c r="BQ386" s="16" t="n">
        <f aca="false">SUM(BQ387:BQ390)</f>
        <v>0</v>
      </c>
      <c r="BR386" s="16" t="n">
        <f aca="false">SUM(BR387:BR390)</f>
        <v>0</v>
      </c>
      <c r="BS386" s="16" t="n">
        <f aca="false">SUM(BS387:BS390)</f>
        <v>180.93</v>
      </c>
      <c r="BT386" s="16" t="n">
        <f aca="false">SUM(BT387:BT390)</f>
        <v>91.84</v>
      </c>
      <c r="BU386" s="16" t="n">
        <f aca="false">SUM(BU387:BU390)</f>
        <v>91.84</v>
      </c>
      <c r="BV386" s="16" t="n">
        <f aca="false">SUM(BV387:BV390)</f>
        <v>0</v>
      </c>
      <c r="BW386" s="16" t="n">
        <f aca="false">SUM(BW387:BW390)</f>
        <v>0</v>
      </c>
      <c r="BX386" s="16" t="n">
        <f aca="false">SUM(BX387:BX390)</f>
        <v>0</v>
      </c>
      <c r="BY386" s="16" t="n">
        <f aca="false">SUM(BY387:BY390)</f>
        <v>0</v>
      </c>
      <c r="BZ386" s="16" t="n">
        <f aca="false">SUM(BZ387:BZ390)</f>
        <v>0</v>
      </c>
      <c r="CA386" s="16" t="n">
        <f aca="false">SUM(CA387:CA390)</f>
        <v>0</v>
      </c>
      <c r="CB386" s="16" t="n">
        <f aca="false">SUM(CB387:CB390)</f>
        <v>40.35</v>
      </c>
      <c r="CC386" s="16" t="n">
        <f aca="false">SUM(CC387:CC390)</f>
        <v>0</v>
      </c>
      <c r="CD386" s="16" t="n">
        <f aca="false">SUM(CD387:CD390)</f>
        <v>7.87</v>
      </c>
      <c r="CE386" s="16" t="n">
        <f aca="false">SUM(CE387:CE390)</f>
        <v>0</v>
      </c>
      <c r="CF386" s="16" t="n">
        <f aca="false">SUM(CF387:CF390)</f>
        <v>0</v>
      </c>
      <c r="CG386" s="16" t="n">
        <f aca="false">SUM(CG387:CG390)</f>
        <v>0</v>
      </c>
      <c r="CH386" s="16" t="n">
        <f aca="false">SUM(CH387:CH390)</f>
        <v>0</v>
      </c>
      <c r="CI386" s="16" t="n">
        <f aca="false">SUM(CI387:CI390)</f>
        <v>0</v>
      </c>
      <c r="CJ386" s="16" t="n">
        <f aca="false">SUM(CJ387:CJ390)</f>
        <v>0</v>
      </c>
      <c r="CK386" s="16" t="n">
        <f aca="false">SUM(CK387:CK390)</f>
        <v>0</v>
      </c>
      <c r="CL386" s="16" t="n">
        <f aca="false">SUM(CL387:CL390)</f>
        <v>0</v>
      </c>
      <c r="CM386" s="16" t="n">
        <f aca="false">SUM(CM387:CM390)</f>
        <v>0</v>
      </c>
      <c r="CN386" s="16" t="n">
        <f aca="false">SUM(CN387:CN390)</f>
        <v>0</v>
      </c>
      <c r="CO386" s="16" t="n">
        <f aca="false">SUM(CO387:CO390)</f>
        <v>0</v>
      </c>
      <c r="CP386" s="55" t="n">
        <f aca="false">SUM(CP387:CP390)</f>
        <v>0</v>
      </c>
      <c r="CQ386" s="55" t="n">
        <f aca="false">SUM(CQ387:CQ390)</f>
        <v>0</v>
      </c>
      <c r="CR386" s="55" t="n">
        <f aca="false">SUM(CR387:CR390)</f>
        <v>0</v>
      </c>
      <c r="CS386" s="55" t="n">
        <f aca="false">SUM(CS387:CS390)</f>
        <v>0</v>
      </c>
      <c r="CT386" s="55" t="n">
        <f aca="false">SUM(CT387:CT390)</f>
        <v>0</v>
      </c>
      <c r="CU386" s="55" t="n">
        <f aca="false">SUM(CU387:CU390)</f>
        <v>0</v>
      </c>
      <c r="CV386" s="55" t="n">
        <f aca="false">SUM(CV387:CV390)</f>
        <v>0</v>
      </c>
    </row>
    <row r="387" customFormat="false" ht="16.5" hidden="false" customHeight="true" outlineLevel="0" collapsed="false">
      <c r="A387" s="13"/>
      <c r="B387" s="13"/>
      <c r="C387" s="13" t="s">
        <v>126</v>
      </c>
      <c r="D387" s="54" t="s">
        <v>496</v>
      </c>
      <c r="E387" s="46" t="n">
        <f aca="false">SUM(AD387,CL387)</f>
        <v>147.28</v>
      </c>
      <c r="F387" s="46" t="n">
        <f aca="false">SUM(BH387,CN387)</f>
        <v>15.79</v>
      </c>
      <c r="G387" s="46" t="n">
        <f aca="false">SUM(AP387,CM387)</f>
        <v>20.01</v>
      </c>
      <c r="H387" s="46" t="n">
        <f aca="false">SUM(BS387,CO387)</f>
        <v>0</v>
      </c>
      <c r="I387" s="46"/>
      <c r="J387" s="46" t="n">
        <f aca="false">SUM(BZ387,CU387)</f>
        <v>0</v>
      </c>
      <c r="K387" s="46" t="n">
        <f aca="false">SUM(BW387,CR387)</f>
        <v>0</v>
      </c>
      <c r="L387" s="46" t="n">
        <f aca="false">SUM(BU387,BV387,BX387,BY387,CP387,CQ387,CS387,CT387)</f>
        <v>0</v>
      </c>
      <c r="M387" s="46" t="n">
        <f aca="false">SUM(CA387,CV387)</f>
        <v>0</v>
      </c>
      <c r="N387" s="47" t="n">
        <f aca="false">SUM(E387:M387)</f>
        <v>183.08</v>
      </c>
      <c r="O387" s="47" t="n">
        <f aca="false">AC387-Q387</f>
        <v>0.08</v>
      </c>
      <c r="P387" s="15" t="n">
        <f aca="false">SUM(AC387,CK387)</f>
        <v>183.08</v>
      </c>
      <c r="Q387" s="48" t="n">
        <f aca="false">SUM(T387:X387,AA387:AB387)</f>
        <v>183</v>
      </c>
      <c r="R387" s="48" t="n">
        <f aca="false">SUM(T387:W387,Z387)</f>
        <v>183</v>
      </c>
      <c r="S387" s="48" t="n">
        <f aca="false">SUM(Y387,AA387:AB387)</f>
        <v>0</v>
      </c>
      <c r="T387" s="49" t="n">
        <f aca="false">SUM(AD387)</f>
        <v>147</v>
      </c>
      <c r="U387" s="49" t="n">
        <f aca="false">SUM(AP387)</f>
        <v>20</v>
      </c>
      <c r="V387" s="49" t="n">
        <f aca="false">SUM(BH387)</f>
        <v>16</v>
      </c>
      <c r="W387" s="49" t="n">
        <f aca="false">SUM(BS387)</f>
        <v>0</v>
      </c>
      <c r="X387" s="49" t="n">
        <f aca="false">SUM(Y387:Z387)</f>
        <v>0</v>
      </c>
      <c r="Y387" s="49" t="n">
        <f aca="false">SUM(BW387,BZ387,CA387)</f>
        <v>0</v>
      </c>
      <c r="Z387" s="49" t="n">
        <f aca="false">SUM(BU387:BV387)</f>
        <v>0</v>
      </c>
      <c r="AA387" s="49" t="n">
        <f aca="false">SUM(BY387)</f>
        <v>0</v>
      </c>
      <c r="AB387" s="49" t="n">
        <f aca="false">SUM(BX387)</f>
        <v>0</v>
      </c>
      <c r="AC387" s="16" t="n">
        <f aca="false">SUM(AD387,AP387,BH387,BS387:BT387)</f>
        <v>183.08</v>
      </c>
      <c r="AD387" s="16" t="n">
        <f aca="false">SUM(AE387,AF387,AL387)</f>
        <v>147.28</v>
      </c>
      <c r="AE387" s="17" t="n">
        <v>73.56</v>
      </c>
      <c r="AF387" s="16" t="n">
        <f aca="false">SUM(AG387:AK387)</f>
        <v>73.72</v>
      </c>
      <c r="AG387" s="17" t="n">
        <v>0</v>
      </c>
      <c r="AH387" s="18" t="n">
        <v>73.72</v>
      </c>
      <c r="AI387" s="19" t="n">
        <v>0</v>
      </c>
      <c r="AJ387" s="18" t="n">
        <v>0</v>
      </c>
      <c r="AK387" s="19" t="n">
        <v>0</v>
      </c>
      <c r="AL387" s="16" t="n">
        <f aca="false">SUM(AM387:AO387)</f>
        <v>0</v>
      </c>
      <c r="AM387" s="17" t="n">
        <v>0</v>
      </c>
      <c r="AN387" s="17" t="n">
        <v>0</v>
      </c>
      <c r="AO387" s="17" t="n">
        <v>0</v>
      </c>
      <c r="AP387" s="16" t="n">
        <f aca="false">SUM(AQ387,AW387,BC387,BG387)</f>
        <v>20.01</v>
      </c>
      <c r="AQ387" s="16" t="n">
        <f aca="false">SUM(AR387:AV387)</f>
        <v>0</v>
      </c>
      <c r="AR387" s="17" t="n">
        <v>0</v>
      </c>
      <c r="AS387" s="17" t="n">
        <v>0</v>
      </c>
      <c r="AT387" s="17" t="n">
        <v>0</v>
      </c>
      <c r="AU387" s="17" t="n">
        <v>0</v>
      </c>
      <c r="AV387" s="17" t="n">
        <v>0</v>
      </c>
      <c r="AW387" s="16" t="n">
        <f aca="false">SUM(AX387:BB387)</f>
        <v>8.36</v>
      </c>
      <c r="AX387" s="17" t="n">
        <v>5.06</v>
      </c>
      <c r="AY387" s="17" t="n">
        <v>3.3</v>
      </c>
      <c r="AZ387" s="17" t="n">
        <v>0</v>
      </c>
      <c r="BA387" s="17" t="n">
        <v>0</v>
      </c>
      <c r="BB387" s="17" t="n">
        <v>0</v>
      </c>
      <c r="BC387" s="16" t="n">
        <f aca="false">SUM(BD387:BF387)</f>
        <v>1.34</v>
      </c>
      <c r="BD387" s="17" t="n">
        <v>1.34</v>
      </c>
      <c r="BE387" s="17" t="n">
        <v>0</v>
      </c>
      <c r="BF387" s="17" t="n">
        <v>0</v>
      </c>
      <c r="BG387" s="17" t="n">
        <v>10.31</v>
      </c>
      <c r="BH387" s="16" t="n">
        <f aca="false">SUM(BI387,BO387:BR387)</f>
        <v>15.79</v>
      </c>
      <c r="BI387" s="16" t="n">
        <f aca="false">SUM(BJ387:BN387)</f>
        <v>15.48</v>
      </c>
      <c r="BJ387" s="17" t="n">
        <v>14.4</v>
      </c>
      <c r="BK387" s="17" t="n">
        <v>0</v>
      </c>
      <c r="BL387" s="17" t="n">
        <v>0</v>
      </c>
      <c r="BM387" s="17" t="n">
        <v>1.08</v>
      </c>
      <c r="BN387" s="17" t="n">
        <v>0</v>
      </c>
      <c r="BO387" s="17" t="n">
        <v>0.31</v>
      </c>
      <c r="BP387" s="17" t="n">
        <v>0</v>
      </c>
      <c r="BQ387" s="17" t="n">
        <v>0</v>
      </c>
      <c r="BR387" s="17" t="n">
        <v>0</v>
      </c>
      <c r="BS387" s="17" t="n">
        <v>0</v>
      </c>
      <c r="BT387" s="16" t="n">
        <f aca="false">SUM(BU387:CA387)</f>
        <v>0</v>
      </c>
      <c r="BU387" s="17" t="n">
        <v>0</v>
      </c>
      <c r="BV387" s="17" t="n">
        <v>0</v>
      </c>
      <c r="BW387" s="17" t="n">
        <v>0</v>
      </c>
      <c r="BX387" s="17" t="n">
        <v>0</v>
      </c>
      <c r="BY387" s="17" t="n">
        <v>0</v>
      </c>
      <c r="BZ387" s="17" t="n">
        <v>0</v>
      </c>
      <c r="CA387" s="18" t="n">
        <v>0</v>
      </c>
      <c r="CB387" s="20" t="n">
        <v>9.34</v>
      </c>
      <c r="CC387" s="20" t="n">
        <v>0</v>
      </c>
      <c r="CD387" s="21" t="n">
        <v>0</v>
      </c>
      <c r="CE387" s="22" t="n">
        <v>0</v>
      </c>
      <c r="CF387" s="23" t="n">
        <v>0</v>
      </c>
      <c r="CG387" s="20" t="n">
        <v>0</v>
      </c>
      <c r="CH387" s="20" t="n">
        <v>0</v>
      </c>
      <c r="CI387" s="20" t="n">
        <v>0</v>
      </c>
      <c r="CJ387" s="20" t="n">
        <v>0</v>
      </c>
      <c r="CK387" s="3" t="n">
        <f aca="false">SUM(CL387:CV387)</f>
        <v>0</v>
      </c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</row>
    <row r="388" customFormat="false" ht="16.5" hidden="false" customHeight="true" outlineLevel="0" collapsed="false">
      <c r="A388" s="13"/>
      <c r="B388" s="13"/>
      <c r="C388" s="13" t="s">
        <v>126</v>
      </c>
      <c r="D388" s="54" t="s">
        <v>497</v>
      </c>
      <c r="E388" s="46" t="n">
        <f aca="false">SUM(AD388,CL388)</f>
        <v>22.42</v>
      </c>
      <c r="F388" s="46" t="n">
        <f aca="false">SUM(BH388,CN388)</f>
        <v>18.45</v>
      </c>
      <c r="G388" s="46" t="n">
        <f aca="false">SUM(AP388,CM388)</f>
        <v>56.49</v>
      </c>
      <c r="H388" s="46" t="n">
        <f aca="false">SUM(BS388,CO388)</f>
        <v>180.93</v>
      </c>
      <c r="I388" s="46"/>
      <c r="J388" s="46" t="n">
        <f aca="false">SUM(BZ388,CU388)</f>
        <v>0</v>
      </c>
      <c r="K388" s="46" t="n">
        <f aca="false">SUM(BW388,CR388)</f>
        <v>0</v>
      </c>
      <c r="L388" s="46" t="n">
        <f aca="false">SUM(BU388,BV388,BX388,BY388,CP388,CQ388,CS388,CT388)</f>
        <v>49.37</v>
      </c>
      <c r="M388" s="46" t="n">
        <f aca="false">SUM(CA388,CV388)</f>
        <v>0</v>
      </c>
      <c r="N388" s="47" t="n">
        <f aca="false">SUM(E388:M388)</f>
        <v>327.66</v>
      </c>
      <c r="O388" s="47" t="n">
        <f aca="false">AC388-Q388</f>
        <v>1.66</v>
      </c>
      <c r="P388" s="15" t="n">
        <f aca="false">SUM(AC388,CK388)</f>
        <v>327.66</v>
      </c>
      <c r="Q388" s="48" t="n">
        <f aca="false">SUM(T388:X388,AA388:AB388)</f>
        <v>326</v>
      </c>
      <c r="R388" s="48" t="n">
        <f aca="false">SUM(T388:W388,Z388)</f>
        <v>326</v>
      </c>
      <c r="S388" s="48" t="n">
        <f aca="false">SUM(Y388,AA388:AB388)</f>
        <v>0</v>
      </c>
      <c r="T388" s="49" t="n">
        <f aca="false">SUM(AD388)</f>
        <v>22</v>
      </c>
      <c r="U388" s="49" t="n">
        <f aca="false">SUM(AP388)</f>
        <v>56</v>
      </c>
      <c r="V388" s="49" t="n">
        <f aca="false">SUM(BH388)</f>
        <v>18</v>
      </c>
      <c r="W388" s="49" t="n">
        <f aca="false">SUM(BS388)</f>
        <v>181</v>
      </c>
      <c r="X388" s="49" t="n">
        <f aca="false">SUM(Y388:Z388)</f>
        <v>49</v>
      </c>
      <c r="Y388" s="49" t="n">
        <f aca="false">SUM(BW388,BZ388,CA388)</f>
        <v>0</v>
      </c>
      <c r="Z388" s="49" t="n">
        <f aca="false">SUM(BU388:BV388)</f>
        <v>49</v>
      </c>
      <c r="AA388" s="49" t="n">
        <f aca="false">SUM(BY388)</f>
        <v>0</v>
      </c>
      <c r="AB388" s="49" t="n">
        <f aca="false">SUM(BX388)</f>
        <v>0</v>
      </c>
      <c r="AC388" s="16" t="n">
        <f aca="false">SUM(AD388,AP388,BH388,BS388:BT388)</f>
        <v>327.66</v>
      </c>
      <c r="AD388" s="16" t="n">
        <f aca="false">SUM(AE388,AF388,AL388)</f>
        <v>22.42</v>
      </c>
      <c r="AE388" s="17" t="n">
        <v>11.46</v>
      </c>
      <c r="AF388" s="16" t="n">
        <f aca="false">SUM(AG388:AK388)</f>
        <v>10.96</v>
      </c>
      <c r="AG388" s="17" t="n">
        <v>0</v>
      </c>
      <c r="AH388" s="18" t="n">
        <v>0.4</v>
      </c>
      <c r="AI388" s="19" t="n">
        <v>0</v>
      </c>
      <c r="AJ388" s="18" t="n">
        <v>10.56</v>
      </c>
      <c r="AK388" s="19" t="n">
        <v>0</v>
      </c>
      <c r="AL388" s="16" t="n">
        <f aca="false">SUM(AM388:AO388)</f>
        <v>0</v>
      </c>
      <c r="AM388" s="17" t="n">
        <v>0</v>
      </c>
      <c r="AN388" s="17" t="n">
        <v>0</v>
      </c>
      <c r="AO388" s="17" t="n">
        <v>0</v>
      </c>
      <c r="AP388" s="16" t="n">
        <f aca="false">SUM(AQ388,AW388,BC388,BG388)</f>
        <v>56.49</v>
      </c>
      <c r="AQ388" s="16" t="n">
        <f aca="false">SUM(AR388:AV388)</f>
        <v>0</v>
      </c>
      <c r="AR388" s="17" t="n">
        <v>0</v>
      </c>
      <c r="AS388" s="17" t="n">
        <v>0</v>
      </c>
      <c r="AT388" s="17" t="n">
        <v>0</v>
      </c>
      <c r="AU388" s="17" t="n">
        <v>0</v>
      </c>
      <c r="AV388" s="17" t="n">
        <v>0</v>
      </c>
      <c r="AW388" s="16" t="n">
        <f aca="false">SUM(AX388:BB388)</f>
        <v>36.82</v>
      </c>
      <c r="AX388" s="17" t="n">
        <v>22.68</v>
      </c>
      <c r="AY388" s="17" t="n">
        <v>14.14</v>
      </c>
      <c r="AZ388" s="17" t="n">
        <v>0</v>
      </c>
      <c r="BA388" s="17" t="n">
        <v>0</v>
      </c>
      <c r="BB388" s="17" t="n">
        <v>0</v>
      </c>
      <c r="BC388" s="16" t="n">
        <f aca="false">SUM(BD388:BF388)</f>
        <v>2.24</v>
      </c>
      <c r="BD388" s="17" t="n">
        <v>2.24</v>
      </c>
      <c r="BE388" s="17" t="n">
        <v>0</v>
      </c>
      <c r="BF388" s="17" t="n">
        <v>0</v>
      </c>
      <c r="BG388" s="17" t="n">
        <v>17.43</v>
      </c>
      <c r="BH388" s="16" t="n">
        <f aca="false">SUM(BI388,BO388:BR388)</f>
        <v>18.45</v>
      </c>
      <c r="BI388" s="16" t="n">
        <f aca="false">SUM(BJ388:BN388)</f>
        <v>17.63</v>
      </c>
      <c r="BJ388" s="17" t="n">
        <v>16.4</v>
      </c>
      <c r="BK388" s="17" t="n">
        <v>0</v>
      </c>
      <c r="BL388" s="17" t="n">
        <v>0</v>
      </c>
      <c r="BM388" s="17" t="n">
        <v>1.23</v>
      </c>
      <c r="BN388" s="17" t="n">
        <v>0</v>
      </c>
      <c r="BO388" s="17" t="n">
        <v>0.82</v>
      </c>
      <c r="BP388" s="17" t="n">
        <v>0</v>
      </c>
      <c r="BQ388" s="17" t="n">
        <v>0</v>
      </c>
      <c r="BR388" s="17" t="n">
        <v>0</v>
      </c>
      <c r="BS388" s="17" t="n">
        <v>180.93</v>
      </c>
      <c r="BT388" s="16" t="n">
        <f aca="false">SUM(BU388:CA388)</f>
        <v>49.37</v>
      </c>
      <c r="BU388" s="17" t="n">
        <v>49.37</v>
      </c>
      <c r="BV388" s="17" t="n">
        <v>0</v>
      </c>
      <c r="BW388" s="17" t="n">
        <v>0</v>
      </c>
      <c r="BX388" s="17" t="n">
        <v>0</v>
      </c>
      <c r="BY388" s="17" t="n">
        <v>0</v>
      </c>
      <c r="BZ388" s="17" t="n">
        <v>0</v>
      </c>
      <c r="CA388" s="18" t="n">
        <v>0</v>
      </c>
      <c r="CB388" s="20" t="n">
        <v>19.56</v>
      </c>
      <c r="CC388" s="20" t="n">
        <v>0</v>
      </c>
      <c r="CD388" s="21" t="n">
        <v>4.05</v>
      </c>
      <c r="CE388" s="22" t="n">
        <v>0</v>
      </c>
      <c r="CF388" s="23" t="n">
        <v>0</v>
      </c>
      <c r="CG388" s="20" t="n">
        <v>0</v>
      </c>
      <c r="CH388" s="20" t="n">
        <v>0</v>
      </c>
      <c r="CI388" s="20" t="n">
        <v>0</v>
      </c>
      <c r="CJ388" s="20" t="n">
        <v>0</v>
      </c>
      <c r="CK388" s="3" t="n">
        <f aca="false">SUM(CL388:CV388)</f>
        <v>0</v>
      </c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</row>
    <row r="389" customFormat="false" ht="16.5" hidden="false" customHeight="true" outlineLevel="0" collapsed="false">
      <c r="A389" s="13"/>
      <c r="B389" s="13"/>
      <c r="C389" s="13" t="s">
        <v>126</v>
      </c>
      <c r="D389" s="54" t="s">
        <v>498</v>
      </c>
      <c r="E389" s="46" t="n">
        <f aca="false">SUM(AD389,CL389)</f>
        <v>33.83</v>
      </c>
      <c r="F389" s="46" t="n">
        <f aca="false">SUM(BH389,CN389)</f>
        <v>3.19</v>
      </c>
      <c r="G389" s="46" t="n">
        <f aca="false">SUM(AP389,CM389)</f>
        <v>3.26</v>
      </c>
      <c r="H389" s="46" t="n">
        <f aca="false">SUM(BS389,CO389)</f>
        <v>0</v>
      </c>
      <c r="I389" s="46"/>
      <c r="J389" s="46" t="n">
        <f aca="false">SUM(BZ389,CU389)</f>
        <v>0</v>
      </c>
      <c r="K389" s="46" t="n">
        <f aca="false">SUM(BW389,CR389)</f>
        <v>0</v>
      </c>
      <c r="L389" s="46" t="n">
        <f aca="false">SUM(BU389,BV389,BX389,BY389,CP389,CQ389,CS389,CT389)</f>
        <v>0</v>
      </c>
      <c r="M389" s="46" t="n">
        <f aca="false">SUM(CA389,CV389)</f>
        <v>0</v>
      </c>
      <c r="N389" s="47" t="n">
        <f aca="false">SUM(E389:M389)</f>
        <v>40.28</v>
      </c>
      <c r="O389" s="47" t="n">
        <f aca="false">AC389-Q389</f>
        <v>0.28</v>
      </c>
      <c r="P389" s="15" t="n">
        <f aca="false">SUM(AC389,CK389)</f>
        <v>40.28</v>
      </c>
      <c r="Q389" s="48" t="n">
        <f aca="false">SUM(T389:X389,AA389:AB389)</f>
        <v>40</v>
      </c>
      <c r="R389" s="48" t="n">
        <f aca="false">SUM(T389:W389,Z389)</f>
        <v>40</v>
      </c>
      <c r="S389" s="48" t="n">
        <f aca="false">SUM(Y389,AA389:AB389)</f>
        <v>0</v>
      </c>
      <c r="T389" s="49" t="n">
        <f aca="false">SUM(AD389)</f>
        <v>34</v>
      </c>
      <c r="U389" s="49" t="n">
        <f aca="false">SUM(AP389)</f>
        <v>3</v>
      </c>
      <c r="V389" s="49" t="n">
        <f aca="false">SUM(BH389)</f>
        <v>3</v>
      </c>
      <c r="W389" s="49" t="n">
        <f aca="false">SUM(BS389)</f>
        <v>0</v>
      </c>
      <c r="X389" s="49" t="n">
        <f aca="false">SUM(Y389:Z389)</f>
        <v>0</v>
      </c>
      <c r="Y389" s="49" t="n">
        <f aca="false">SUM(BW389,BZ389,CA389)</f>
        <v>0</v>
      </c>
      <c r="Z389" s="49" t="n">
        <f aca="false">SUM(BU389:BV389)</f>
        <v>0</v>
      </c>
      <c r="AA389" s="49" t="n">
        <f aca="false">SUM(BY389)</f>
        <v>0</v>
      </c>
      <c r="AB389" s="49" t="n">
        <f aca="false">SUM(BX389)</f>
        <v>0</v>
      </c>
      <c r="AC389" s="16" t="n">
        <f aca="false">SUM(AD389,AP389,BH389,BS389:BT389)</f>
        <v>40.28</v>
      </c>
      <c r="AD389" s="16" t="n">
        <f aca="false">SUM(AE389,AF389,AL389)</f>
        <v>33.83</v>
      </c>
      <c r="AE389" s="17" t="n">
        <v>15.65</v>
      </c>
      <c r="AF389" s="16" t="n">
        <f aca="false">SUM(AG389:AK389)</f>
        <v>18.18</v>
      </c>
      <c r="AG389" s="17" t="n">
        <v>0</v>
      </c>
      <c r="AH389" s="18" t="n">
        <v>0.63</v>
      </c>
      <c r="AI389" s="19" t="n">
        <v>0</v>
      </c>
      <c r="AJ389" s="18" t="n">
        <v>17.55</v>
      </c>
      <c r="AK389" s="19" t="n">
        <v>0</v>
      </c>
      <c r="AL389" s="16" t="n">
        <f aca="false">SUM(AM389:AO389)</f>
        <v>0</v>
      </c>
      <c r="AM389" s="17" t="n">
        <v>0</v>
      </c>
      <c r="AN389" s="17" t="n">
        <v>0</v>
      </c>
      <c r="AO389" s="17" t="n">
        <v>0</v>
      </c>
      <c r="AP389" s="16" t="n">
        <f aca="false">SUM(AQ389,AW389,BC389,BG389)</f>
        <v>3.26</v>
      </c>
      <c r="AQ389" s="16" t="n">
        <f aca="false">SUM(AR389:AV389)</f>
        <v>0</v>
      </c>
      <c r="AR389" s="17" t="n">
        <v>0</v>
      </c>
      <c r="AS389" s="17" t="n">
        <v>0</v>
      </c>
      <c r="AT389" s="17" t="n">
        <v>0</v>
      </c>
      <c r="AU389" s="17" t="n">
        <v>0</v>
      </c>
      <c r="AV389" s="17" t="n">
        <v>0</v>
      </c>
      <c r="AW389" s="16" t="n">
        <f aca="false">SUM(AX389:BB389)</f>
        <v>0</v>
      </c>
      <c r="AX389" s="17" t="n">
        <v>0</v>
      </c>
      <c r="AY389" s="17" t="n">
        <v>0</v>
      </c>
      <c r="AZ389" s="17" t="n">
        <v>0</v>
      </c>
      <c r="BA389" s="17" t="n">
        <v>0</v>
      </c>
      <c r="BB389" s="17" t="n">
        <v>0</v>
      </c>
      <c r="BC389" s="16" t="n">
        <f aca="false">SUM(BD389:BF389)</f>
        <v>0.89</v>
      </c>
      <c r="BD389" s="17" t="n">
        <v>0.89</v>
      </c>
      <c r="BE389" s="17" t="n">
        <v>0</v>
      </c>
      <c r="BF389" s="17" t="n">
        <v>0</v>
      </c>
      <c r="BG389" s="17" t="n">
        <v>2.37</v>
      </c>
      <c r="BH389" s="16" t="n">
        <f aca="false">SUM(BI389,BO389:BR389)</f>
        <v>3.19</v>
      </c>
      <c r="BI389" s="16" t="n">
        <f aca="false">SUM(BJ389:BN389)</f>
        <v>2.8</v>
      </c>
      <c r="BJ389" s="17" t="n">
        <v>2.6</v>
      </c>
      <c r="BK389" s="17" t="n">
        <v>0</v>
      </c>
      <c r="BL389" s="17" t="n">
        <v>0</v>
      </c>
      <c r="BM389" s="17" t="n">
        <v>0.2</v>
      </c>
      <c r="BN389" s="17" t="n">
        <v>0</v>
      </c>
      <c r="BO389" s="17" t="n">
        <v>0.39</v>
      </c>
      <c r="BP389" s="17" t="n">
        <v>0</v>
      </c>
      <c r="BQ389" s="17" t="n">
        <v>0</v>
      </c>
      <c r="BR389" s="17" t="n">
        <v>0</v>
      </c>
      <c r="BS389" s="17" t="n">
        <v>0</v>
      </c>
      <c r="BT389" s="16" t="n">
        <f aca="false">SUM(BU389:CA389)</f>
        <v>0</v>
      </c>
      <c r="BU389" s="17" t="n">
        <v>0</v>
      </c>
      <c r="BV389" s="17" t="n">
        <v>0</v>
      </c>
      <c r="BW389" s="17" t="n">
        <v>0</v>
      </c>
      <c r="BX389" s="17" t="n">
        <v>0</v>
      </c>
      <c r="BY389" s="17" t="n">
        <v>0</v>
      </c>
      <c r="BZ389" s="17" t="n">
        <v>0</v>
      </c>
      <c r="CA389" s="18" t="n">
        <v>0</v>
      </c>
      <c r="CB389" s="20" t="n">
        <v>2.03</v>
      </c>
      <c r="CC389" s="20" t="n">
        <v>0</v>
      </c>
      <c r="CD389" s="21" t="n">
        <v>0.68</v>
      </c>
      <c r="CE389" s="22" t="n">
        <v>0</v>
      </c>
      <c r="CF389" s="23" t="n">
        <v>0</v>
      </c>
      <c r="CG389" s="20" t="n">
        <v>0</v>
      </c>
      <c r="CH389" s="20" t="n">
        <v>0</v>
      </c>
      <c r="CI389" s="20" t="n">
        <v>0</v>
      </c>
      <c r="CJ389" s="20" t="n">
        <v>0</v>
      </c>
      <c r="CK389" s="3" t="n">
        <f aca="false">SUM(CL389:CV389)</f>
        <v>0</v>
      </c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</row>
    <row r="390" customFormat="false" ht="16.5" hidden="false" customHeight="true" outlineLevel="0" collapsed="false">
      <c r="A390" s="13"/>
      <c r="B390" s="13"/>
      <c r="C390" s="13" t="s">
        <v>126</v>
      </c>
      <c r="D390" s="54" t="s">
        <v>175</v>
      </c>
      <c r="E390" s="46" t="n">
        <f aca="false">SUM(AD390,CL390)</f>
        <v>156.05</v>
      </c>
      <c r="F390" s="46" t="n">
        <f aca="false">SUM(BH390,CN390)</f>
        <v>13.38</v>
      </c>
      <c r="G390" s="46" t="n">
        <f aca="false">SUM(AP390,CM390)</f>
        <v>10.92</v>
      </c>
      <c r="H390" s="46" t="n">
        <f aca="false">SUM(BS390,CO390)</f>
        <v>0</v>
      </c>
      <c r="I390" s="46"/>
      <c r="J390" s="46" t="n">
        <f aca="false">SUM(BZ390,CU390)</f>
        <v>0</v>
      </c>
      <c r="K390" s="46" t="n">
        <f aca="false">SUM(BW390,CR390)</f>
        <v>0</v>
      </c>
      <c r="L390" s="46" t="n">
        <f aca="false">SUM(BU390,BV390,BX390,BY390,CP390,CQ390,CS390,CT390)</f>
        <v>42.47</v>
      </c>
      <c r="M390" s="46" t="n">
        <f aca="false">SUM(CA390,CV390)</f>
        <v>0</v>
      </c>
      <c r="N390" s="47" t="n">
        <f aca="false">SUM(E390:M390)</f>
        <v>222.82</v>
      </c>
      <c r="O390" s="47" t="n">
        <f aca="false">AC390-Q390</f>
        <v>0.82</v>
      </c>
      <c r="P390" s="15" t="n">
        <f aca="false">SUM(AC390,CK390)</f>
        <v>222.82</v>
      </c>
      <c r="Q390" s="48" t="n">
        <f aca="false">SUM(T390:X390,AA390:AB390)</f>
        <v>222</v>
      </c>
      <c r="R390" s="48" t="n">
        <f aca="false">SUM(T390:W390,Z390)</f>
        <v>222</v>
      </c>
      <c r="S390" s="48" t="n">
        <f aca="false">SUM(Y390,AA390:AB390)</f>
        <v>0</v>
      </c>
      <c r="T390" s="49" t="n">
        <f aca="false">SUM(AD390)</f>
        <v>156</v>
      </c>
      <c r="U390" s="49" t="n">
        <f aca="false">SUM(AP390)</f>
        <v>11</v>
      </c>
      <c r="V390" s="49" t="n">
        <f aca="false">SUM(BH390)</f>
        <v>13</v>
      </c>
      <c r="W390" s="49" t="n">
        <f aca="false">SUM(BS390)</f>
        <v>0</v>
      </c>
      <c r="X390" s="49" t="n">
        <f aca="false">SUM(Y390:Z390)</f>
        <v>42</v>
      </c>
      <c r="Y390" s="49" t="n">
        <f aca="false">SUM(BW390,BZ390,CA390)</f>
        <v>0</v>
      </c>
      <c r="Z390" s="49" t="n">
        <f aca="false">SUM(BU390:BV390)</f>
        <v>42</v>
      </c>
      <c r="AA390" s="49" t="n">
        <f aca="false">SUM(BY390)</f>
        <v>0</v>
      </c>
      <c r="AB390" s="49" t="n">
        <f aca="false">SUM(BX390)</f>
        <v>0</v>
      </c>
      <c r="AC390" s="16" t="n">
        <f aca="false">SUM(AD390,AP390,BH390,BS390:BT390)</f>
        <v>222.82</v>
      </c>
      <c r="AD390" s="16" t="n">
        <f aca="false">SUM(AE390,AF390,AL390)</f>
        <v>156.05</v>
      </c>
      <c r="AE390" s="17" t="n">
        <v>76.92</v>
      </c>
      <c r="AF390" s="16" t="n">
        <f aca="false">SUM(AG390:AK390)</f>
        <v>79.13</v>
      </c>
      <c r="AG390" s="17" t="n">
        <v>0</v>
      </c>
      <c r="AH390" s="18" t="n">
        <v>2.64</v>
      </c>
      <c r="AI390" s="19" t="n">
        <v>0</v>
      </c>
      <c r="AJ390" s="18" t="n">
        <v>76.49</v>
      </c>
      <c r="AK390" s="19" t="n">
        <v>0</v>
      </c>
      <c r="AL390" s="16" t="n">
        <f aca="false">SUM(AM390:AO390)</f>
        <v>0</v>
      </c>
      <c r="AM390" s="17" t="n">
        <v>0</v>
      </c>
      <c r="AN390" s="17" t="n">
        <v>0</v>
      </c>
      <c r="AO390" s="17" t="n">
        <v>0</v>
      </c>
      <c r="AP390" s="16" t="n">
        <f aca="false">SUM(AQ390,AW390,BC390,BG390)</f>
        <v>10.92</v>
      </c>
      <c r="AQ390" s="16" t="n">
        <f aca="false">SUM(AR390:AV390)</f>
        <v>0</v>
      </c>
      <c r="AR390" s="17" t="n">
        <v>0</v>
      </c>
      <c r="AS390" s="17" t="n">
        <v>0</v>
      </c>
      <c r="AT390" s="17" t="n">
        <v>0</v>
      </c>
      <c r="AU390" s="17" t="n">
        <v>0</v>
      </c>
      <c r="AV390" s="17" t="n">
        <v>0</v>
      </c>
      <c r="AW390" s="16" t="n">
        <f aca="false">SUM(AX390:BB390)</f>
        <v>0</v>
      </c>
      <c r="AX390" s="17" t="n">
        <v>0</v>
      </c>
      <c r="AY390" s="17" t="n">
        <v>0</v>
      </c>
      <c r="AZ390" s="17" t="n">
        <v>0</v>
      </c>
      <c r="BA390" s="17" t="n">
        <v>0</v>
      </c>
      <c r="BB390" s="17" t="n">
        <v>0</v>
      </c>
      <c r="BC390" s="16" t="n">
        <f aca="false">SUM(BD390:BF390)</f>
        <v>0</v>
      </c>
      <c r="BD390" s="17" t="n">
        <v>0</v>
      </c>
      <c r="BE390" s="17" t="n">
        <v>0</v>
      </c>
      <c r="BF390" s="17" t="n">
        <v>0</v>
      </c>
      <c r="BG390" s="17" t="n">
        <v>10.92</v>
      </c>
      <c r="BH390" s="16" t="n">
        <f aca="false">SUM(BI390,BO390:BR390)</f>
        <v>13.38</v>
      </c>
      <c r="BI390" s="16" t="n">
        <f aca="false">SUM(BJ390:BN390)</f>
        <v>11.83</v>
      </c>
      <c r="BJ390" s="17" t="n">
        <v>11</v>
      </c>
      <c r="BK390" s="17" t="n">
        <v>0</v>
      </c>
      <c r="BL390" s="17" t="n">
        <v>0</v>
      </c>
      <c r="BM390" s="17" t="n">
        <v>0.83</v>
      </c>
      <c r="BN390" s="17" t="n">
        <v>0</v>
      </c>
      <c r="BO390" s="17" t="n">
        <v>1.55</v>
      </c>
      <c r="BP390" s="17" t="n">
        <v>0</v>
      </c>
      <c r="BQ390" s="17" t="n">
        <v>0</v>
      </c>
      <c r="BR390" s="17" t="n">
        <v>0</v>
      </c>
      <c r="BS390" s="17" t="n">
        <v>0</v>
      </c>
      <c r="BT390" s="16" t="n">
        <f aca="false">SUM(BU390:CA390)</f>
        <v>42.47</v>
      </c>
      <c r="BU390" s="17" t="n">
        <v>42.47</v>
      </c>
      <c r="BV390" s="17" t="n">
        <v>0</v>
      </c>
      <c r="BW390" s="17" t="n">
        <v>0</v>
      </c>
      <c r="BX390" s="17" t="n">
        <v>0</v>
      </c>
      <c r="BY390" s="17" t="n">
        <v>0</v>
      </c>
      <c r="BZ390" s="17" t="n">
        <v>0</v>
      </c>
      <c r="CA390" s="18" t="n">
        <v>0</v>
      </c>
      <c r="CB390" s="20" t="n">
        <v>9.42</v>
      </c>
      <c r="CC390" s="20" t="n">
        <v>0</v>
      </c>
      <c r="CD390" s="21" t="n">
        <v>3.14</v>
      </c>
      <c r="CE390" s="22" t="n">
        <v>0</v>
      </c>
      <c r="CF390" s="23" t="n">
        <v>0</v>
      </c>
      <c r="CG390" s="20" t="n">
        <v>0</v>
      </c>
      <c r="CH390" s="20" t="n">
        <v>0</v>
      </c>
      <c r="CI390" s="20" t="n">
        <v>0</v>
      </c>
      <c r="CJ390" s="20" t="n">
        <v>0</v>
      </c>
      <c r="CK390" s="3" t="n">
        <f aca="false">SUM(CL390:CV390)</f>
        <v>0</v>
      </c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</row>
    <row r="391" customFormat="false" ht="16.5" hidden="false" customHeight="true" outlineLevel="0" collapsed="false">
      <c r="A391" s="13"/>
      <c r="B391" s="13"/>
      <c r="C391" s="13" t="s">
        <v>148</v>
      </c>
      <c r="D391" s="54" t="s">
        <v>499</v>
      </c>
      <c r="E391" s="46" t="n">
        <f aca="false">SUM(AD391,CL391)</f>
        <v>0</v>
      </c>
      <c r="F391" s="46" t="n">
        <f aca="false">SUM(BH391,CN391)</f>
        <v>0</v>
      </c>
      <c r="G391" s="46" t="n">
        <f aca="false">SUM(AP391,CM391)</f>
        <v>0</v>
      </c>
      <c r="H391" s="46" t="n">
        <f aca="false">SUM(BS391,CO391)</f>
        <v>0</v>
      </c>
      <c r="I391" s="46"/>
      <c r="J391" s="46" t="n">
        <f aca="false">SUM(BZ391,CU391)</f>
        <v>0</v>
      </c>
      <c r="K391" s="46" t="n">
        <f aca="false">SUM(BW391,CR391)</f>
        <v>0</v>
      </c>
      <c r="L391" s="46" t="n">
        <f aca="false">SUM(BU391,BV391,BX391,BY391,CP391,CQ391,CS391,CT391)</f>
        <v>160</v>
      </c>
      <c r="M391" s="46" t="n">
        <f aca="false">SUM(CA391,CV391)</f>
        <v>0</v>
      </c>
      <c r="N391" s="47" t="n">
        <f aca="false">SUM(E391:M391)</f>
        <v>160</v>
      </c>
      <c r="O391" s="47" t="n">
        <f aca="false">AC391-Q391</f>
        <v>0</v>
      </c>
      <c r="P391" s="15" t="n">
        <f aca="false">SUM(AC391,CK391)</f>
        <v>160</v>
      </c>
      <c r="Q391" s="48" t="n">
        <f aca="false">SUM(T391:X391,AA391:AB391)</f>
        <v>0</v>
      </c>
      <c r="R391" s="48" t="n">
        <f aca="false">SUM(T391:W391,Z391)</f>
        <v>0</v>
      </c>
      <c r="S391" s="48" t="n">
        <f aca="false">SUM(Y391,AA391:AB391)</f>
        <v>0</v>
      </c>
      <c r="T391" s="49" t="n">
        <f aca="false">SUM(AD391)</f>
        <v>0</v>
      </c>
      <c r="U391" s="49" t="n">
        <f aca="false">SUM(AP391)</f>
        <v>0</v>
      </c>
      <c r="V391" s="49" t="n">
        <f aca="false">SUM(BH391)</f>
        <v>0</v>
      </c>
      <c r="W391" s="49" t="n">
        <f aca="false">SUM(BS391)</f>
        <v>0</v>
      </c>
      <c r="X391" s="49" t="n">
        <f aca="false">SUM(Y391:Z391)</f>
        <v>0</v>
      </c>
      <c r="Y391" s="49" t="n">
        <f aca="false">SUM(BW391,BZ391,CA391)</f>
        <v>0</v>
      </c>
      <c r="Z391" s="49" t="n">
        <f aca="false">SUM(BU391:BV391)</f>
        <v>0</v>
      </c>
      <c r="AA391" s="49" t="n">
        <f aca="false">SUM(BY391)</f>
        <v>0</v>
      </c>
      <c r="AB391" s="49" t="n">
        <f aca="false">SUM(BX391)</f>
        <v>0</v>
      </c>
      <c r="AC391" s="16" t="n">
        <f aca="false">SUM(AC392)</f>
        <v>0</v>
      </c>
      <c r="AD391" s="16" t="n">
        <f aca="false">SUM(AD392)</f>
        <v>0</v>
      </c>
      <c r="AE391" s="16" t="n">
        <f aca="false">SUM(AE392)</f>
        <v>0</v>
      </c>
      <c r="AF391" s="16" t="n">
        <f aca="false">SUM(AF392)</f>
        <v>0</v>
      </c>
      <c r="AG391" s="16" t="n">
        <f aca="false">SUM(AG392)</f>
        <v>0</v>
      </c>
      <c r="AH391" s="16" t="n">
        <f aca="false">SUM(AH392)</f>
        <v>0</v>
      </c>
      <c r="AI391" s="16" t="n">
        <f aca="false">SUM(AI392)</f>
        <v>0</v>
      </c>
      <c r="AJ391" s="16" t="n">
        <f aca="false">SUM(AJ392)</f>
        <v>0</v>
      </c>
      <c r="AK391" s="16" t="n">
        <f aca="false">SUM(AK392)</f>
        <v>0</v>
      </c>
      <c r="AL391" s="16" t="n">
        <f aca="false">SUM(AL392)</f>
        <v>0</v>
      </c>
      <c r="AM391" s="16" t="n">
        <f aca="false">SUM(AM392)</f>
        <v>0</v>
      </c>
      <c r="AN391" s="16" t="n">
        <f aca="false">SUM(AN392)</f>
        <v>0</v>
      </c>
      <c r="AO391" s="16" t="n">
        <f aca="false">SUM(AO392)</f>
        <v>0</v>
      </c>
      <c r="AP391" s="16" t="n">
        <f aca="false">SUM(AP392)</f>
        <v>0</v>
      </c>
      <c r="AQ391" s="16" t="n">
        <f aca="false">SUM(AQ392)</f>
        <v>0</v>
      </c>
      <c r="AR391" s="16" t="n">
        <f aca="false">SUM(AR392)</f>
        <v>0</v>
      </c>
      <c r="AS391" s="16" t="n">
        <f aca="false">SUM(AS392)</f>
        <v>0</v>
      </c>
      <c r="AT391" s="16" t="n">
        <f aca="false">SUM(AT392)</f>
        <v>0</v>
      </c>
      <c r="AU391" s="16" t="n">
        <f aca="false">SUM(AU392)</f>
        <v>0</v>
      </c>
      <c r="AV391" s="16" t="n">
        <f aca="false">SUM(AV392)</f>
        <v>0</v>
      </c>
      <c r="AW391" s="16" t="n">
        <f aca="false">SUM(AW392)</f>
        <v>0</v>
      </c>
      <c r="AX391" s="16" t="n">
        <f aca="false">SUM(AX392)</f>
        <v>0</v>
      </c>
      <c r="AY391" s="16" t="n">
        <f aca="false">SUM(AY392)</f>
        <v>0</v>
      </c>
      <c r="AZ391" s="16" t="n">
        <f aca="false">SUM(AZ392)</f>
        <v>0</v>
      </c>
      <c r="BA391" s="16" t="n">
        <f aca="false">SUM(BA392)</f>
        <v>0</v>
      </c>
      <c r="BB391" s="16" t="n">
        <f aca="false">SUM(BB392)</f>
        <v>0</v>
      </c>
      <c r="BC391" s="16" t="n">
        <f aca="false">SUM(BC392)</f>
        <v>0</v>
      </c>
      <c r="BD391" s="16" t="n">
        <f aca="false">SUM(BD392)</f>
        <v>0</v>
      </c>
      <c r="BE391" s="16" t="n">
        <f aca="false">SUM(BE392)</f>
        <v>0</v>
      </c>
      <c r="BF391" s="16" t="n">
        <f aca="false">SUM(BF392)</f>
        <v>0</v>
      </c>
      <c r="BG391" s="16" t="n">
        <f aca="false">SUM(BG392)</f>
        <v>0</v>
      </c>
      <c r="BH391" s="16" t="n">
        <f aca="false">SUM(BH392)</f>
        <v>0</v>
      </c>
      <c r="BI391" s="16" t="n">
        <f aca="false">SUM(BI392)</f>
        <v>0</v>
      </c>
      <c r="BJ391" s="16" t="n">
        <f aca="false">SUM(BJ392)</f>
        <v>0</v>
      </c>
      <c r="BK391" s="16" t="n">
        <f aca="false">SUM(BK392)</f>
        <v>0</v>
      </c>
      <c r="BL391" s="16" t="n">
        <f aca="false">SUM(BL392)</f>
        <v>0</v>
      </c>
      <c r="BM391" s="16" t="n">
        <f aca="false">SUM(BM392)</f>
        <v>0</v>
      </c>
      <c r="BN391" s="16" t="n">
        <f aca="false">SUM(BN392)</f>
        <v>0</v>
      </c>
      <c r="BO391" s="16" t="n">
        <f aca="false">SUM(BO392)</f>
        <v>0</v>
      </c>
      <c r="BP391" s="16" t="n">
        <f aca="false">SUM(BP392)</f>
        <v>0</v>
      </c>
      <c r="BQ391" s="16" t="n">
        <f aca="false">SUM(BQ392)</f>
        <v>0</v>
      </c>
      <c r="BR391" s="16" t="n">
        <f aca="false">SUM(BR392)</f>
        <v>0</v>
      </c>
      <c r="BS391" s="16" t="n">
        <f aca="false">SUM(BS392)</f>
        <v>0</v>
      </c>
      <c r="BT391" s="16" t="n">
        <f aca="false">SUM(BT392)</f>
        <v>0</v>
      </c>
      <c r="BU391" s="16" t="n">
        <f aca="false">SUM(BU392)</f>
        <v>0</v>
      </c>
      <c r="BV391" s="16" t="n">
        <f aca="false">SUM(BV392)</f>
        <v>0</v>
      </c>
      <c r="BW391" s="16" t="n">
        <f aca="false">SUM(BW392)</f>
        <v>0</v>
      </c>
      <c r="BX391" s="16" t="n">
        <f aca="false">SUM(BX392)</f>
        <v>0</v>
      </c>
      <c r="BY391" s="16" t="n">
        <f aca="false">SUM(BY392)</f>
        <v>0</v>
      </c>
      <c r="BZ391" s="16" t="n">
        <f aca="false">SUM(BZ392)</f>
        <v>0</v>
      </c>
      <c r="CA391" s="16" t="n">
        <f aca="false">SUM(CA392)</f>
        <v>0</v>
      </c>
      <c r="CB391" s="16" t="n">
        <f aca="false">SUM(CB392)</f>
        <v>0</v>
      </c>
      <c r="CC391" s="16" t="n">
        <f aca="false">SUM(CC392)</f>
        <v>0</v>
      </c>
      <c r="CD391" s="16" t="n">
        <f aca="false">SUM(CD392)</f>
        <v>0</v>
      </c>
      <c r="CE391" s="16" t="n">
        <f aca="false">SUM(CE392)</f>
        <v>0</v>
      </c>
      <c r="CF391" s="16" t="n">
        <f aca="false">SUM(CF392)</f>
        <v>0</v>
      </c>
      <c r="CG391" s="16" t="n">
        <f aca="false">SUM(CG392)</f>
        <v>0</v>
      </c>
      <c r="CH391" s="16" t="n">
        <f aca="false">SUM(CH392)</f>
        <v>0</v>
      </c>
      <c r="CI391" s="16" t="n">
        <f aca="false">SUM(CI392)</f>
        <v>0</v>
      </c>
      <c r="CJ391" s="16" t="n">
        <f aca="false">SUM(CJ392)</f>
        <v>0</v>
      </c>
      <c r="CK391" s="16" t="n">
        <f aca="false">SUM(CK392)</f>
        <v>160</v>
      </c>
      <c r="CL391" s="16" t="n">
        <f aca="false">SUM(CL392)</f>
        <v>0</v>
      </c>
      <c r="CM391" s="16" t="n">
        <f aca="false">SUM(CM392)</f>
        <v>0</v>
      </c>
      <c r="CN391" s="16" t="n">
        <f aca="false">SUM(CN392)</f>
        <v>0</v>
      </c>
      <c r="CO391" s="16" t="n">
        <f aca="false">SUM(CO392)</f>
        <v>0</v>
      </c>
      <c r="CP391" s="55" t="n">
        <f aca="false">SUM(CP392)</f>
        <v>160</v>
      </c>
      <c r="CQ391" s="55" t="n">
        <f aca="false">SUM(CQ392)</f>
        <v>0</v>
      </c>
      <c r="CR391" s="55" t="n">
        <f aca="false">SUM(CR392)</f>
        <v>0</v>
      </c>
      <c r="CS391" s="55" t="n">
        <f aca="false">SUM(CS392)</f>
        <v>0</v>
      </c>
      <c r="CT391" s="55" t="n">
        <f aca="false">SUM(CT392)</f>
        <v>0</v>
      </c>
      <c r="CU391" s="55" t="n">
        <f aca="false">SUM(CU392)</f>
        <v>0</v>
      </c>
      <c r="CV391" s="55" t="n">
        <f aca="false">SUM(CV392)</f>
        <v>0</v>
      </c>
    </row>
    <row r="392" customFormat="false" ht="16.5" hidden="false" customHeight="true" outlineLevel="0" collapsed="false">
      <c r="A392" s="13"/>
      <c r="B392" s="13"/>
      <c r="C392" s="13"/>
      <c r="D392" s="54" t="s">
        <v>387</v>
      </c>
      <c r="E392" s="46" t="n">
        <f aca="false">SUM(AD392,CL392)</f>
        <v>0</v>
      </c>
      <c r="F392" s="46" t="n">
        <f aca="false">SUM(BH392,CN392)</f>
        <v>0</v>
      </c>
      <c r="G392" s="46" t="n">
        <f aca="false">SUM(AP392,CM392)</f>
        <v>0</v>
      </c>
      <c r="H392" s="46" t="n">
        <f aca="false">SUM(BS392,CO392)</f>
        <v>0</v>
      </c>
      <c r="I392" s="46"/>
      <c r="J392" s="46" t="n">
        <f aca="false">SUM(BZ392,CU392)</f>
        <v>0</v>
      </c>
      <c r="K392" s="46" t="n">
        <f aca="false">SUM(BW392,CR392)</f>
        <v>0</v>
      </c>
      <c r="L392" s="46" t="n">
        <f aca="false">SUM(BU392,BV392,BX392,BY392,CP392,CQ392,CS392,CT392)</f>
        <v>160</v>
      </c>
      <c r="M392" s="46" t="n">
        <f aca="false">SUM(CA392,CV392)</f>
        <v>0</v>
      </c>
      <c r="N392" s="47" t="n">
        <f aca="false">SUM(E392:M392)</f>
        <v>160</v>
      </c>
      <c r="O392" s="47" t="n">
        <f aca="false">AC392-Q392</f>
        <v>0</v>
      </c>
      <c r="P392" s="15" t="n">
        <f aca="false">SUM(AC392,CK392)</f>
        <v>160</v>
      </c>
      <c r="Q392" s="48" t="n">
        <f aca="false">SUM(T392:X392,AA392:AB392)</f>
        <v>0</v>
      </c>
      <c r="R392" s="48" t="n">
        <f aca="false">SUM(T392:W392,Z392)</f>
        <v>0</v>
      </c>
      <c r="S392" s="48" t="n">
        <f aca="false">SUM(Y392,AA392:AB392)</f>
        <v>0</v>
      </c>
      <c r="T392" s="49" t="n">
        <f aca="false">SUM(AD392)</f>
        <v>0</v>
      </c>
      <c r="U392" s="49" t="n">
        <f aca="false">SUM(AP392)</f>
        <v>0</v>
      </c>
      <c r="V392" s="49" t="n">
        <f aca="false">SUM(BH392)</f>
        <v>0</v>
      </c>
      <c r="W392" s="49" t="n">
        <f aca="false">SUM(BS392)</f>
        <v>0</v>
      </c>
      <c r="X392" s="49" t="n">
        <f aca="false">SUM(Y392:Z392)</f>
        <v>0</v>
      </c>
      <c r="Y392" s="49" t="n">
        <f aca="false">SUM(BW392,BZ392,CA392)</f>
        <v>0</v>
      </c>
      <c r="Z392" s="49" t="n">
        <f aca="false">SUM(BU392:BV392)</f>
        <v>0</v>
      </c>
      <c r="AA392" s="49" t="n">
        <f aca="false">SUM(BY392)</f>
        <v>0</v>
      </c>
      <c r="AB392" s="49" t="n">
        <f aca="false">SUM(BX392)</f>
        <v>0</v>
      </c>
      <c r="AC392" s="16" t="n">
        <f aca="false">SUM(AD392,AP392,BH392,BS392:BT392)</f>
        <v>0</v>
      </c>
      <c r="AD392" s="16"/>
      <c r="AE392" s="17"/>
      <c r="AF392" s="16"/>
      <c r="AG392" s="17"/>
      <c r="AH392" s="18"/>
      <c r="AI392" s="19"/>
      <c r="AJ392" s="18"/>
      <c r="AK392" s="19"/>
      <c r="AL392" s="16"/>
      <c r="AM392" s="17"/>
      <c r="AN392" s="17"/>
      <c r="AO392" s="17"/>
      <c r="AP392" s="16"/>
      <c r="AQ392" s="16"/>
      <c r="AR392" s="17"/>
      <c r="AS392" s="17"/>
      <c r="AT392" s="17"/>
      <c r="AU392" s="17"/>
      <c r="AV392" s="17"/>
      <c r="AW392" s="16"/>
      <c r="AX392" s="17"/>
      <c r="AY392" s="17"/>
      <c r="AZ392" s="17"/>
      <c r="BA392" s="17"/>
      <c r="BB392" s="17"/>
      <c r="BC392" s="16"/>
      <c r="BD392" s="17"/>
      <c r="BE392" s="17"/>
      <c r="BF392" s="17"/>
      <c r="BG392" s="17"/>
      <c r="BH392" s="16"/>
      <c r="BI392" s="16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6"/>
      <c r="BU392" s="17"/>
      <c r="BV392" s="17"/>
      <c r="BW392" s="17"/>
      <c r="BX392" s="17"/>
      <c r="BY392" s="17"/>
      <c r="BZ392" s="17"/>
      <c r="CA392" s="18"/>
      <c r="CB392" s="20"/>
      <c r="CC392" s="20"/>
      <c r="CD392" s="21"/>
      <c r="CE392" s="22"/>
      <c r="CF392" s="23"/>
      <c r="CG392" s="20"/>
      <c r="CH392" s="20"/>
      <c r="CI392" s="20"/>
      <c r="CJ392" s="20"/>
      <c r="CK392" s="3" t="n">
        <f aca="false">SUM(CL392:CV392)</f>
        <v>160</v>
      </c>
      <c r="CL392" s="24"/>
      <c r="CM392" s="24"/>
      <c r="CN392" s="24"/>
      <c r="CO392" s="24"/>
      <c r="CP392" s="18" t="n">
        <v>160</v>
      </c>
      <c r="CQ392" s="24"/>
      <c r="CR392" s="24"/>
      <c r="CS392" s="24"/>
      <c r="CT392" s="24"/>
      <c r="CU392" s="24"/>
      <c r="CV392" s="24"/>
    </row>
    <row r="393" customFormat="false" ht="16.5" hidden="false" customHeight="true" outlineLevel="0" collapsed="false">
      <c r="A393" s="13"/>
      <c r="B393" s="13" t="s">
        <v>109</v>
      </c>
      <c r="C393" s="13"/>
      <c r="D393" s="54" t="s">
        <v>500</v>
      </c>
      <c r="E393" s="46" t="n">
        <f aca="false">SUM(AD393,CL393)</f>
        <v>21.05</v>
      </c>
      <c r="F393" s="46" t="n">
        <f aca="false">SUM(BH393,CN393)</f>
        <v>5.62</v>
      </c>
      <c r="G393" s="46" t="n">
        <f aca="false">SUM(AP393,CM393)</f>
        <v>9.76</v>
      </c>
      <c r="H393" s="46" t="n">
        <f aca="false">SUM(BS393,CO393)</f>
        <v>41.21</v>
      </c>
      <c r="I393" s="46"/>
      <c r="J393" s="46" t="n">
        <f aca="false">SUM(BZ393,CU393)</f>
        <v>0</v>
      </c>
      <c r="K393" s="46" t="n">
        <f aca="false">SUM(BW393,CR393)</f>
        <v>0</v>
      </c>
      <c r="L393" s="46" t="n">
        <f aca="false">SUM(BU393,BV393,BX393,BY393,CP393,CQ393,CS393,CT393)</f>
        <v>0</v>
      </c>
      <c r="M393" s="46" t="n">
        <f aca="false">SUM(CA393,CV393)</f>
        <v>0</v>
      </c>
      <c r="N393" s="47" t="n">
        <f aca="false">SUM(E393:M393)</f>
        <v>77.64</v>
      </c>
      <c r="O393" s="47" t="n">
        <f aca="false">AC393-Q393</f>
        <v>-0.359999999999999</v>
      </c>
      <c r="P393" s="15" t="n">
        <f aca="false">SUM(AC393,CK393)</f>
        <v>77.64</v>
      </c>
      <c r="Q393" s="48" t="n">
        <f aca="false">SUM(T393:X393,AA393:AB393)</f>
        <v>78</v>
      </c>
      <c r="R393" s="48" t="n">
        <f aca="false">SUM(T393:W393,Z393)</f>
        <v>78</v>
      </c>
      <c r="S393" s="48" t="n">
        <f aca="false">SUM(Y393,AA393:AB393)</f>
        <v>0</v>
      </c>
      <c r="T393" s="49" t="n">
        <f aca="false">SUM(AD393)</f>
        <v>21</v>
      </c>
      <c r="U393" s="49" t="n">
        <f aca="false">SUM(AP393)</f>
        <v>10</v>
      </c>
      <c r="V393" s="49" t="n">
        <f aca="false">SUM(BH393)</f>
        <v>6</v>
      </c>
      <c r="W393" s="49" t="n">
        <f aca="false">SUM(BS393)</f>
        <v>41</v>
      </c>
      <c r="X393" s="49" t="n">
        <f aca="false">SUM(Y393:Z393)</f>
        <v>0</v>
      </c>
      <c r="Y393" s="49" t="n">
        <f aca="false">SUM(BW393,BZ393,CA393)</f>
        <v>0</v>
      </c>
      <c r="Z393" s="49" t="n">
        <f aca="false">SUM(BU393:BV393)</f>
        <v>0</v>
      </c>
      <c r="AA393" s="49" t="n">
        <f aca="false">SUM(BY393)</f>
        <v>0</v>
      </c>
      <c r="AB393" s="49" t="n">
        <f aca="false">SUM(BX393)</f>
        <v>0</v>
      </c>
      <c r="AC393" s="16" t="n">
        <f aca="false">SUM(AC394)</f>
        <v>77.64</v>
      </c>
      <c r="AD393" s="16" t="n">
        <f aca="false">SUM(AD394)</f>
        <v>21.05</v>
      </c>
      <c r="AE393" s="16" t="n">
        <f aca="false">SUM(AE394)</f>
        <v>9.86</v>
      </c>
      <c r="AF393" s="16" t="n">
        <f aca="false">SUM(AF394)</f>
        <v>11.19</v>
      </c>
      <c r="AG393" s="16" t="n">
        <f aca="false">SUM(AG394)</f>
        <v>0</v>
      </c>
      <c r="AH393" s="16" t="n">
        <f aca="false">SUM(AH394)</f>
        <v>1.74</v>
      </c>
      <c r="AI393" s="16" t="n">
        <f aca="false">SUM(AI394)</f>
        <v>0</v>
      </c>
      <c r="AJ393" s="16" t="n">
        <f aca="false">SUM(AJ394)</f>
        <v>9.45</v>
      </c>
      <c r="AK393" s="16" t="n">
        <f aca="false">SUM(AK394)</f>
        <v>0</v>
      </c>
      <c r="AL393" s="16" t="n">
        <f aca="false">SUM(AL394)</f>
        <v>0</v>
      </c>
      <c r="AM393" s="16" t="n">
        <f aca="false">SUM(AM394)</f>
        <v>0</v>
      </c>
      <c r="AN393" s="16" t="n">
        <f aca="false">SUM(AN394)</f>
        <v>0</v>
      </c>
      <c r="AO393" s="16" t="n">
        <f aca="false">SUM(AO394)</f>
        <v>0</v>
      </c>
      <c r="AP393" s="16" t="n">
        <f aca="false">SUM(AP394)</f>
        <v>9.76</v>
      </c>
      <c r="AQ393" s="16" t="n">
        <f aca="false">SUM(AQ394)</f>
        <v>0</v>
      </c>
      <c r="AR393" s="16" t="n">
        <f aca="false">SUM(AR394)</f>
        <v>0</v>
      </c>
      <c r="AS393" s="16" t="n">
        <f aca="false">SUM(AS394)</f>
        <v>0</v>
      </c>
      <c r="AT393" s="16" t="n">
        <f aca="false">SUM(AT394)</f>
        <v>0</v>
      </c>
      <c r="AU393" s="16" t="n">
        <f aca="false">SUM(AU394)</f>
        <v>0</v>
      </c>
      <c r="AV393" s="16" t="n">
        <f aca="false">SUM(AV394)</f>
        <v>0</v>
      </c>
      <c r="AW393" s="16" t="n">
        <f aca="false">SUM(AW394)</f>
        <v>2.64</v>
      </c>
      <c r="AX393" s="16" t="n">
        <f aca="false">SUM(AX394)</f>
        <v>1.64</v>
      </c>
      <c r="AY393" s="16" t="n">
        <f aca="false">SUM(AY394)</f>
        <v>1</v>
      </c>
      <c r="AZ393" s="16" t="n">
        <f aca="false">SUM(AZ394)</f>
        <v>0</v>
      </c>
      <c r="BA393" s="16" t="n">
        <f aca="false">SUM(BA394)</f>
        <v>0</v>
      </c>
      <c r="BB393" s="16" t="n">
        <f aca="false">SUM(BB394)</f>
        <v>0</v>
      </c>
      <c r="BC393" s="16" t="n">
        <f aca="false">SUM(BC394)</f>
        <v>0</v>
      </c>
      <c r="BD393" s="16" t="n">
        <f aca="false">SUM(BD394)</f>
        <v>0</v>
      </c>
      <c r="BE393" s="16" t="n">
        <f aca="false">SUM(BE394)</f>
        <v>0</v>
      </c>
      <c r="BF393" s="16" t="n">
        <f aca="false">SUM(BF394)</f>
        <v>0</v>
      </c>
      <c r="BG393" s="16" t="n">
        <f aca="false">SUM(BG394)</f>
        <v>7.12</v>
      </c>
      <c r="BH393" s="16" t="n">
        <f aca="false">SUM(BH394)</f>
        <v>5.62</v>
      </c>
      <c r="BI393" s="16" t="n">
        <f aca="false">SUM(BI394)</f>
        <v>5.38</v>
      </c>
      <c r="BJ393" s="16" t="n">
        <f aca="false">SUM(BJ394)</f>
        <v>5</v>
      </c>
      <c r="BK393" s="16" t="n">
        <f aca="false">SUM(BK394)</f>
        <v>0</v>
      </c>
      <c r="BL393" s="16" t="n">
        <f aca="false">SUM(BL394)</f>
        <v>0</v>
      </c>
      <c r="BM393" s="16" t="n">
        <f aca="false">SUM(BM394)</f>
        <v>0.38</v>
      </c>
      <c r="BN393" s="16" t="n">
        <f aca="false">SUM(BN394)</f>
        <v>0</v>
      </c>
      <c r="BO393" s="16" t="n">
        <f aca="false">SUM(BO394)</f>
        <v>0.24</v>
      </c>
      <c r="BP393" s="16" t="n">
        <f aca="false">SUM(BP394)</f>
        <v>0</v>
      </c>
      <c r="BQ393" s="16" t="n">
        <f aca="false">SUM(BQ394)</f>
        <v>0</v>
      </c>
      <c r="BR393" s="16" t="n">
        <f aca="false">SUM(BR394)</f>
        <v>0</v>
      </c>
      <c r="BS393" s="16" t="n">
        <f aca="false">SUM(BS394)</f>
        <v>41.21</v>
      </c>
      <c r="BT393" s="16" t="n">
        <f aca="false">SUM(BT394)</f>
        <v>0</v>
      </c>
      <c r="BU393" s="16" t="n">
        <f aca="false">SUM(BU394)</f>
        <v>0</v>
      </c>
      <c r="BV393" s="16" t="n">
        <f aca="false">SUM(BV394)</f>
        <v>0</v>
      </c>
      <c r="BW393" s="16" t="n">
        <f aca="false">SUM(BW394)</f>
        <v>0</v>
      </c>
      <c r="BX393" s="16" t="n">
        <f aca="false">SUM(BX394)</f>
        <v>0</v>
      </c>
      <c r="BY393" s="16" t="n">
        <f aca="false">SUM(BY394)</f>
        <v>0</v>
      </c>
      <c r="BZ393" s="16" t="n">
        <f aca="false">SUM(BZ394)</f>
        <v>0</v>
      </c>
      <c r="CA393" s="16" t="n">
        <f aca="false">SUM(CA394)</f>
        <v>0</v>
      </c>
      <c r="CB393" s="16" t="n">
        <f aca="false">SUM(CB394)</f>
        <v>6.26</v>
      </c>
      <c r="CC393" s="16" t="n">
        <f aca="false">SUM(CC394)</f>
        <v>0</v>
      </c>
      <c r="CD393" s="16" t="n">
        <f aca="false">SUM(CD394)</f>
        <v>1.98</v>
      </c>
      <c r="CE393" s="16" t="n">
        <f aca="false">SUM(CE394)</f>
        <v>0</v>
      </c>
      <c r="CF393" s="16" t="n">
        <f aca="false">SUM(CF394)</f>
        <v>0</v>
      </c>
      <c r="CG393" s="16" t="n">
        <f aca="false">SUM(CG394)</f>
        <v>0</v>
      </c>
      <c r="CH393" s="16" t="n">
        <f aca="false">SUM(CH394)</f>
        <v>0</v>
      </c>
      <c r="CI393" s="16" t="n">
        <f aca="false">SUM(CI394)</f>
        <v>0</v>
      </c>
      <c r="CJ393" s="16" t="n">
        <f aca="false">SUM(CJ394)</f>
        <v>0</v>
      </c>
      <c r="CK393" s="16" t="n">
        <f aca="false">SUM(CK394)</f>
        <v>0</v>
      </c>
      <c r="CL393" s="16" t="n">
        <f aca="false">SUM(CL394)</f>
        <v>0</v>
      </c>
      <c r="CM393" s="16" t="n">
        <f aca="false">SUM(CM394)</f>
        <v>0</v>
      </c>
      <c r="CN393" s="16" t="n">
        <f aca="false">SUM(CN394)</f>
        <v>0</v>
      </c>
      <c r="CO393" s="16" t="n">
        <f aca="false">SUM(CO394)</f>
        <v>0</v>
      </c>
      <c r="CP393" s="55" t="n">
        <f aca="false">SUM(CP394)</f>
        <v>0</v>
      </c>
      <c r="CQ393" s="55" t="n">
        <f aca="false">SUM(CQ394)</f>
        <v>0</v>
      </c>
      <c r="CR393" s="55" t="n">
        <f aca="false">SUM(CR394)</f>
        <v>0</v>
      </c>
      <c r="CS393" s="55" t="n">
        <f aca="false">SUM(CS394)</f>
        <v>0</v>
      </c>
      <c r="CT393" s="55" t="n">
        <f aca="false">SUM(CT394)</f>
        <v>0</v>
      </c>
      <c r="CU393" s="55" t="n">
        <f aca="false">SUM(CU394)</f>
        <v>0</v>
      </c>
      <c r="CV393" s="55" t="n">
        <f aca="false">SUM(CV394)</f>
        <v>0</v>
      </c>
    </row>
    <row r="394" customFormat="false" ht="16.5" hidden="false" customHeight="true" outlineLevel="0" collapsed="false">
      <c r="A394" s="13"/>
      <c r="B394" s="13"/>
      <c r="C394" s="13" t="s">
        <v>102</v>
      </c>
      <c r="D394" s="54" t="s">
        <v>501</v>
      </c>
      <c r="E394" s="46" t="n">
        <f aca="false">SUM(AD394,CL394)</f>
        <v>21.05</v>
      </c>
      <c r="F394" s="46" t="n">
        <f aca="false">SUM(BH394,CN394)</f>
        <v>5.62</v>
      </c>
      <c r="G394" s="46" t="n">
        <f aca="false">SUM(AP394,CM394)</f>
        <v>9.76</v>
      </c>
      <c r="H394" s="46" t="n">
        <f aca="false">SUM(BS394,CO394)</f>
        <v>41.21</v>
      </c>
      <c r="I394" s="46"/>
      <c r="J394" s="46" t="n">
        <f aca="false">SUM(BZ394,CU394)</f>
        <v>0</v>
      </c>
      <c r="K394" s="46" t="n">
        <f aca="false">SUM(BW394,CR394)</f>
        <v>0</v>
      </c>
      <c r="L394" s="46" t="n">
        <f aca="false">SUM(BU394,BV394,BX394,BY394,CP394,CQ394,CS394,CT394)</f>
        <v>0</v>
      </c>
      <c r="M394" s="46" t="n">
        <f aca="false">SUM(CA394,CV394)</f>
        <v>0</v>
      </c>
      <c r="N394" s="47" t="n">
        <f aca="false">SUM(E394:M394)</f>
        <v>77.64</v>
      </c>
      <c r="O394" s="47" t="n">
        <f aca="false">AC394-Q394</f>
        <v>-0.359999999999999</v>
      </c>
      <c r="P394" s="15" t="n">
        <f aca="false">SUM(AC394,CK394)</f>
        <v>77.64</v>
      </c>
      <c r="Q394" s="48" t="n">
        <f aca="false">SUM(T394:X394,AA394:AB394)</f>
        <v>78</v>
      </c>
      <c r="R394" s="48" t="n">
        <f aca="false">SUM(T394:W394,Z394)</f>
        <v>78</v>
      </c>
      <c r="S394" s="48" t="n">
        <f aca="false">SUM(Y394,AA394:AB394)</f>
        <v>0</v>
      </c>
      <c r="T394" s="49" t="n">
        <f aca="false">SUM(AD394)</f>
        <v>21</v>
      </c>
      <c r="U394" s="49" t="n">
        <f aca="false">SUM(AP394)</f>
        <v>10</v>
      </c>
      <c r="V394" s="49" t="n">
        <f aca="false">SUM(BH394)</f>
        <v>6</v>
      </c>
      <c r="W394" s="49" t="n">
        <f aca="false">SUM(BS394)</f>
        <v>41</v>
      </c>
      <c r="X394" s="49" t="n">
        <f aca="false">SUM(Y394:Z394)</f>
        <v>0</v>
      </c>
      <c r="Y394" s="49" t="n">
        <f aca="false">SUM(BW394,BZ394,CA394)</f>
        <v>0</v>
      </c>
      <c r="Z394" s="49" t="n">
        <f aca="false">SUM(BU394:BV394)</f>
        <v>0</v>
      </c>
      <c r="AA394" s="49" t="n">
        <f aca="false">SUM(BY394)</f>
        <v>0</v>
      </c>
      <c r="AB394" s="49" t="n">
        <f aca="false">SUM(BX394)</f>
        <v>0</v>
      </c>
      <c r="AC394" s="16" t="n">
        <f aca="false">SUM(AC395)</f>
        <v>77.64</v>
      </c>
      <c r="AD394" s="16" t="n">
        <f aca="false">SUM(AD395)</f>
        <v>21.05</v>
      </c>
      <c r="AE394" s="16" t="n">
        <f aca="false">SUM(AE395)</f>
        <v>9.86</v>
      </c>
      <c r="AF394" s="16" t="n">
        <f aca="false">SUM(AF395)</f>
        <v>11.19</v>
      </c>
      <c r="AG394" s="16" t="n">
        <f aca="false">SUM(AG395)</f>
        <v>0</v>
      </c>
      <c r="AH394" s="16" t="n">
        <f aca="false">SUM(AH395)</f>
        <v>1.74</v>
      </c>
      <c r="AI394" s="16" t="n">
        <f aca="false">SUM(AI395)</f>
        <v>0</v>
      </c>
      <c r="AJ394" s="16" t="n">
        <f aca="false">SUM(AJ395)</f>
        <v>9.45</v>
      </c>
      <c r="AK394" s="16" t="n">
        <f aca="false">SUM(AK395)</f>
        <v>0</v>
      </c>
      <c r="AL394" s="16" t="n">
        <f aca="false">SUM(AL395)</f>
        <v>0</v>
      </c>
      <c r="AM394" s="16" t="n">
        <f aca="false">SUM(AM395)</f>
        <v>0</v>
      </c>
      <c r="AN394" s="16" t="n">
        <f aca="false">SUM(AN395)</f>
        <v>0</v>
      </c>
      <c r="AO394" s="16" t="n">
        <f aca="false">SUM(AO395)</f>
        <v>0</v>
      </c>
      <c r="AP394" s="16" t="n">
        <f aca="false">SUM(AP395)</f>
        <v>9.76</v>
      </c>
      <c r="AQ394" s="16" t="n">
        <f aca="false">SUM(AQ395)</f>
        <v>0</v>
      </c>
      <c r="AR394" s="16" t="n">
        <f aca="false">SUM(AR395)</f>
        <v>0</v>
      </c>
      <c r="AS394" s="16" t="n">
        <f aca="false">SUM(AS395)</f>
        <v>0</v>
      </c>
      <c r="AT394" s="16" t="n">
        <f aca="false">SUM(AT395)</f>
        <v>0</v>
      </c>
      <c r="AU394" s="16" t="n">
        <f aca="false">SUM(AU395)</f>
        <v>0</v>
      </c>
      <c r="AV394" s="16" t="n">
        <f aca="false">SUM(AV395)</f>
        <v>0</v>
      </c>
      <c r="AW394" s="16" t="n">
        <f aca="false">SUM(AW395)</f>
        <v>2.64</v>
      </c>
      <c r="AX394" s="16" t="n">
        <f aca="false">SUM(AX395)</f>
        <v>1.64</v>
      </c>
      <c r="AY394" s="16" t="n">
        <f aca="false">SUM(AY395)</f>
        <v>1</v>
      </c>
      <c r="AZ394" s="16" t="n">
        <f aca="false">SUM(AZ395)</f>
        <v>0</v>
      </c>
      <c r="BA394" s="16" t="n">
        <f aca="false">SUM(BA395)</f>
        <v>0</v>
      </c>
      <c r="BB394" s="16" t="n">
        <f aca="false">SUM(BB395)</f>
        <v>0</v>
      </c>
      <c r="BC394" s="16" t="n">
        <f aca="false">SUM(BC395)</f>
        <v>0</v>
      </c>
      <c r="BD394" s="16" t="n">
        <f aca="false">SUM(BD395)</f>
        <v>0</v>
      </c>
      <c r="BE394" s="16" t="n">
        <f aca="false">SUM(BE395)</f>
        <v>0</v>
      </c>
      <c r="BF394" s="16" t="n">
        <f aca="false">SUM(BF395)</f>
        <v>0</v>
      </c>
      <c r="BG394" s="16" t="n">
        <f aca="false">SUM(BG395)</f>
        <v>7.12</v>
      </c>
      <c r="BH394" s="16" t="n">
        <f aca="false">SUM(BH395)</f>
        <v>5.62</v>
      </c>
      <c r="BI394" s="16" t="n">
        <f aca="false">SUM(BI395)</f>
        <v>5.38</v>
      </c>
      <c r="BJ394" s="16" t="n">
        <f aca="false">SUM(BJ395)</f>
        <v>5</v>
      </c>
      <c r="BK394" s="16" t="n">
        <f aca="false">SUM(BK395)</f>
        <v>0</v>
      </c>
      <c r="BL394" s="16" t="n">
        <f aca="false">SUM(BL395)</f>
        <v>0</v>
      </c>
      <c r="BM394" s="16" t="n">
        <f aca="false">SUM(BM395)</f>
        <v>0.38</v>
      </c>
      <c r="BN394" s="16" t="n">
        <f aca="false">SUM(BN395)</f>
        <v>0</v>
      </c>
      <c r="BO394" s="16" t="n">
        <f aca="false">SUM(BO395)</f>
        <v>0.24</v>
      </c>
      <c r="BP394" s="16" t="n">
        <f aca="false">SUM(BP395)</f>
        <v>0</v>
      </c>
      <c r="BQ394" s="16" t="n">
        <f aca="false">SUM(BQ395)</f>
        <v>0</v>
      </c>
      <c r="BR394" s="16" t="n">
        <f aca="false">SUM(BR395)</f>
        <v>0</v>
      </c>
      <c r="BS394" s="16" t="n">
        <f aca="false">SUM(BS395)</f>
        <v>41.21</v>
      </c>
      <c r="BT394" s="16" t="n">
        <f aca="false">SUM(BT395)</f>
        <v>0</v>
      </c>
      <c r="BU394" s="16" t="n">
        <f aca="false">SUM(BU395)</f>
        <v>0</v>
      </c>
      <c r="BV394" s="16" t="n">
        <f aca="false">SUM(BV395)</f>
        <v>0</v>
      </c>
      <c r="BW394" s="16" t="n">
        <f aca="false">SUM(BW395)</f>
        <v>0</v>
      </c>
      <c r="BX394" s="16" t="n">
        <f aca="false">SUM(BX395)</f>
        <v>0</v>
      </c>
      <c r="BY394" s="16" t="n">
        <f aca="false">SUM(BY395)</f>
        <v>0</v>
      </c>
      <c r="BZ394" s="16" t="n">
        <f aca="false">SUM(BZ395)</f>
        <v>0</v>
      </c>
      <c r="CA394" s="16" t="n">
        <f aca="false">SUM(CA395)</f>
        <v>0</v>
      </c>
      <c r="CB394" s="16" t="n">
        <f aca="false">SUM(CB395)</f>
        <v>6.26</v>
      </c>
      <c r="CC394" s="16" t="n">
        <f aca="false">SUM(CC395)</f>
        <v>0</v>
      </c>
      <c r="CD394" s="16" t="n">
        <f aca="false">SUM(CD395)</f>
        <v>1.98</v>
      </c>
      <c r="CE394" s="16" t="n">
        <f aca="false">SUM(CE395)</f>
        <v>0</v>
      </c>
      <c r="CF394" s="16" t="n">
        <f aca="false">SUM(CF395)</f>
        <v>0</v>
      </c>
      <c r="CG394" s="16" t="n">
        <f aca="false">SUM(CG395)</f>
        <v>0</v>
      </c>
      <c r="CH394" s="16" t="n">
        <f aca="false">SUM(CH395)</f>
        <v>0</v>
      </c>
      <c r="CI394" s="16" t="n">
        <f aca="false">SUM(CI395)</f>
        <v>0</v>
      </c>
      <c r="CJ394" s="16" t="n">
        <f aca="false">SUM(CJ395)</f>
        <v>0</v>
      </c>
      <c r="CK394" s="16" t="n">
        <f aca="false">SUM(CK395)</f>
        <v>0</v>
      </c>
      <c r="CL394" s="16" t="n">
        <f aca="false">SUM(CL395)</f>
        <v>0</v>
      </c>
      <c r="CM394" s="16" t="n">
        <f aca="false">SUM(CM395)</f>
        <v>0</v>
      </c>
      <c r="CN394" s="16" t="n">
        <f aca="false">SUM(CN395)</f>
        <v>0</v>
      </c>
      <c r="CO394" s="16" t="n">
        <f aca="false">SUM(CO395)</f>
        <v>0</v>
      </c>
      <c r="CP394" s="55" t="n">
        <f aca="false">SUM(CP395)</f>
        <v>0</v>
      </c>
      <c r="CQ394" s="55" t="n">
        <f aca="false">SUM(CQ395)</f>
        <v>0</v>
      </c>
      <c r="CR394" s="55" t="n">
        <f aca="false">SUM(CR395)</f>
        <v>0</v>
      </c>
      <c r="CS394" s="55" t="n">
        <f aca="false">SUM(CS395)</f>
        <v>0</v>
      </c>
      <c r="CT394" s="55" t="n">
        <f aca="false">SUM(CT395)</f>
        <v>0</v>
      </c>
      <c r="CU394" s="55" t="n">
        <f aca="false">SUM(CU395)</f>
        <v>0</v>
      </c>
      <c r="CV394" s="55" t="n">
        <f aca="false">SUM(CV395)</f>
        <v>0</v>
      </c>
    </row>
    <row r="395" customFormat="false" ht="16.5" hidden="false" customHeight="true" outlineLevel="0" collapsed="false">
      <c r="A395" s="13" t="s">
        <v>502</v>
      </c>
      <c r="B395" s="13" t="s">
        <v>126</v>
      </c>
      <c r="C395" s="13" t="s">
        <v>122</v>
      </c>
      <c r="D395" s="54" t="s">
        <v>503</v>
      </c>
      <c r="E395" s="46" t="n">
        <f aca="false">SUM(AD395,CL395)</f>
        <v>21.05</v>
      </c>
      <c r="F395" s="46" t="n">
        <f aca="false">SUM(BH395,CN395)</f>
        <v>5.62</v>
      </c>
      <c r="G395" s="46" t="n">
        <f aca="false">SUM(AP395,CM395)</f>
        <v>9.76</v>
      </c>
      <c r="H395" s="46" t="n">
        <f aca="false">SUM(BS395,CO395)</f>
        <v>41.21</v>
      </c>
      <c r="I395" s="46"/>
      <c r="J395" s="46" t="n">
        <f aca="false">SUM(BZ395,CU395)</f>
        <v>0</v>
      </c>
      <c r="K395" s="46" t="n">
        <f aca="false">SUM(BW395,CR395)</f>
        <v>0</v>
      </c>
      <c r="L395" s="46" t="n">
        <f aca="false">SUM(BU395,BV395,BX395,BY395,CP395,CQ395,CS395,CT395)</f>
        <v>0</v>
      </c>
      <c r="M395" s="46" t="n">
        <f aca="false">SUM(CA395,CV395)</f>
        <v>0</v>
      </c>
      <c r="N395" s="47" t="n">
        <f aca="false">SUM(E395:M395)</f>
        <v>77.64</v>
      </c>
      <c r="O395" s="47" t="n">
        <f aca="false">AC395-Q395</f>
        <v>-0.359999999999999</v>
      </c>
      <c r="P395" s="15" t="n">
        <f aca="false">SUM(AC395,CK395)</f>
        <v>77.64</v>
      </c>
      <c r="Q395" s="48" t="n">
        <f aca="false">SUM(T395:X395,AA395:AB395)</f>
        <v>78</v>
      </c>
      <c r="R395" s="48" t="n">
        <f aca="false">SUM(T395:W395,Z395)</f>
        <v>78</v>
      </c>
      <c r="S395" s="48" t="n">
        <f aca="false">SUM(Y395,AA395:AB395)</f>
        <v>0</v>
      </c>
      <c r="T395" s="49" t="n">
        <f aca="false">SUM(AD395)</f>
        <v>21</v>
      </c>
      <c r="U395" s="49" t="n">
        <f aca="false">SUM(AP395)</f>
        <v>10</v>
      </c>
      <c r="V395" s="49" t="n">
        <f aca="false">SUM(BH395)</f>
        <v>6</v>
      </c>
      <c r="W395" s="49" t="n">
        <f aca="false">SUM(BS395)</f>
        <v>41</v>
      </c>
      <c r="X395" s="49" t="n">
        <f aca="false">SUM(Y395:Z395)</f>
        <v>0</v>
      </c>
      <c r="Y395" s="49" t="n">
        <f aca="false">SUM(BW395,BZ395,CA395)</f>
        <v>0</v>
      </c>
      <c r="Z395" s="49" t="n">
        <f aca="false">SUM(BU395:BV395)</f>
        <v>0</v>
      </c>
      <c r="AA395" s="49" t="n">
        <f aca="false">SUM(BY395)</f>
        <v>0</v>
      </c>
      <c r="AB395" s="49" t="n">
        <f aca="false">SUM(BX395)</f>
        <v>0</v>
      </c>
      <c r="AC395" s="16" t="n">
        <f aca="false">SUM(AD395,AP395,BH395,BS395:BT395)</f>
        <v>77.64</v>
      </c>
      <c r="AD395" s="16" t="n">
        <f aca="false">SUM(AE395,AF395,AL395)</f>
        <v>21.05</v>
      </c>
      <c r="AE395" s="17" t="n">
        <v>9.86</v>
      </c>
      <c r="AF395" s="16" t="n">
        <f aca="false">SUM(AG395:AK395)</f>
        <v>11.19</v>
      </c>
      <c r="AG395" s="17" t="n">
        <v>0</v>
      </c>
      <c r="AH395" s="18" t="n">
        <v>1.74</v>
      </c>
      <c r="AI395" s="19" t="n">
        <v>0</v>
      </c>
      <c r="AJ395" s="18" t="n">
        <v>9.45</v>
      </c>
      <c r="AK395" s="19" t="n">
        <v>0</v>
      </c>
      <c r="AL395" s="16" t="n">
        <f aca="false">SUM(AM395:AO395)</f>
        <v>0</v>
      </c>
      <c r="AM395" s="17" t="n">
        <v>0</v>
      </c>
      <c r="AN395" s="17" t="n">
        <v>0</v>
      </c>
      <c r="AO395" s="17" t="n">
        <v>0</v>
      </c>
      <c r="AP395" s="16" t="n">
        <f aca="false">SUM(AQ395,AW395,BC395,BG395)</f>
        <v>9.76</v>
      </c>
      <c r="AQ395" s="16" t="n">
        <f aca="false">SUM(AR395:AV395)</f>
        <v>0</v>
      </c>
      <c r="AR395" s="17" t="n">
        <v>0</v>
      </c>
      <c r="AS395" s="17" t="n">
        <v>0</v>
      </c>
      <c r="AT395" s="17" t="n">
        <v>0</v>
      </c>
      <c r="AU395" s="17" t="n">
        <v>0</v>
      </c>
      <c r="AV395" s="17" t="n">
        <v>0</v>
      </c>
      <c r="AW395" s="16" t="n">
        <f aca="false">SUM(AX395:BB395)</f>
        <v>2.64</v>
      </c>
      <c r="AX395" s="17" t="n">
        <v>1.64</v>
      </c>
      <c r="AY395" s="17" t="n">
        <v>1</v>
      </c>
      <c r="AZ395" s="17" t="n">
        <v>0</v>
      </c>
      <c r="BA395" s="17" t="n">
        <v>0</v>
      </c>
      <c r="BB395" s="17" t="n">
        <v>0</v>
      </c>
      <c r="BC395" s="16" t="n">
        <f aca="false">SUM(BD395:BF395)</f>
        <v>0</v>
      </c>
      <c r="BD395" s="17" t="n">
        <v>0</v>
      </c>
      <c r="BE395" s="17" t="n">
        <v>0</v>
      </c>
      <c r="BF395" s="17" t="n">
        <v>0</v>
      </c>
      <c r="BG395" s="17" t="n">
        <v>7.12</v>
      </c>
      <c r="BH395" s="16" t="n">
        <f aca="false">SUM(BI395,BO395:BR395)</f>
        <v>5.62</v>
      </c>
      <c r="BI395" s="16" t="n">
        <f aca="false">SUM(BJ395:BN395)</f>
        <v>5.38</v>
      </c>
      <c r="BJ395" s="17" t="n">
        <v>5</v>
      </c>
      <c r="BK395" s="17" t="n">
        <v>0</v>
      </c>
      <c r="BL395" s="17" t="n">
        <v>0</v>
      </c>
      <c r="BM395" s="17" t="n">
        <v>0.38</v>
      </c>
      <c r="BN395" s="17" t="n">
        <v>0</v>
      </c>
      <c r="BO395" s="17" t="n">
        <v>0.24</v>
      </c>
      <c r="BP395" s="17" t="n">
        <v>0</v>
      </c>
      <c r="BQ395" s="17" t="n">
        <v>0</v>
      </c>
      <c r="BR395" s="17" t="n">
        <v>0</v>
      </c>
      <c r="BS395" s="17" t="n">
        <v>41.21</v>
      </c>
      <c r="BT395" s="16" t="n">
        <f aca="false">SUM(BU395:CA395)</f>
        <v>0</v>
      </c>
      <c r="BU395" s="17" t="n">
        <v>0</v>
      </c>
      <c r="BV395" s="17" t="n">
        <v>0</v>
      </c>
      <c r="BW395" s="17" t="n">
        <v>0</v>
      </c>
      <c r="BX395" s="17" t="n">
        <v>0</v>
      </c>
      <c r="BY395" s="17" t="n">
        <v>0</v>
      </c>
      <c r="BZ395" s="17" t="n">
        <v>0</v>
      </c>
      <c r="CA395" s="18" t="n">
        <v>0</v>
      </c>
      <c r="CB395" s="20" t="n">
        <v>6.26</v>
      </c>
      <c r="CC395" s="20" t="n">
        <v>0</v>
      </c>
      <c r="CD395" s="21" t="n">
        <v>1.98</v>
      </c>
      <c r="CE395" s="22" t="n">
        <v>0</v>
      </c>
      <c r="CF395" s="23" t="n">
        <v>0</v>
      </c>
      <c r="CG395" s="20" t="n">
        <v>0</v>
      </c>
      <c r="CH395" s="20" t="n">
        <v>0</v>
      </c>
      <c r="CI395" s="20" t="n">
        <v>0</v>
      </c>
      <c r="CJ395" s="20" t="n">
        <v>0</v>
      </c>
      <c r="CK395" s="3" t="n">
        <f aca="false">SUM(CL395:CV395)</f>
        <v>0</v>
      </c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</row>
    <row r="396" customFormat="false" ht="16.5" hidden="false" customHeight="true" outlineLevel="0" collapsed="false">
      <c r="A396" s="13"/>
      <c r="B396" s="13" t="s">
        <v>117</v>
      </c>
      <c r="C396" s="13"/>
      <c r="D396" s="54" t="s">
        <v>504</v>
      </c>
      <c r="E396" s="46" t="n">
        <f aca="false">SUM(AD396,CL396)</f>
        <v>0</v>
      </c>
      <c r="F396" s="46" t="n">
        <f aca="false">SUM(BH396,CN396)</f>
        <v>0</v>
      </c>
      <c r="G396" s="46" t="n">
        <f aca="false">SUM(AP396,CM396)</f>
        <v>0</v>
      </c>
      <c r="H396" s="46" t="n">
        <f aca="false">SUM(BS396,CO396)</f>
        <v>0</v>
      </c>
      <c r="I396" s="46"/>
      <c r="J396" s="46" t="n">
        <f aca="false">SUM(BZ396,CU396)</f>
        <v>0</v>
      </c>
      <c r="K396" s="46" t="n">
        <f aca="false">SUM(BW396,CR396)</f>
        <v>832.95</v>
      </c>
      <c r="L396" s="46" t="n">
        <f aca="false">SUM(BU396,BV396,BX396,BY396,CP396,CQ396,CS396,CT396)</f>
        <v>3210</v>
      </c>
      <c r="M396" s="46" t="n">
        <f aca="false">SUM(CA396,CV396)</f>
        <v>30</v>
      </c>
      <c r="N396" s="47" t="n">
        <f aca="false">SUM(E396:M396)</f>
        <v>4072.95</v>
      </c>
      <c r="O396" s="47" t="n">
        <f aca="false">AC396-Q396</f>
        <v>-0.05</v>
      </c>
      <c r="P396" s="15" t="n">
        <f aca="false">SUM(AC396,CK396)</f>
        <v>4072.95</v>
      </c>
      <c r="Q396" s="48" t="n">
        <f aca="false">SUM(T396:X396,AA396:AB396)</f>
        <v>1543</v>
      </c>
      <c r="R396" s="48" t="n">
        <f aca="false">SUM(T396:W396,Z396)</f>
        <v>0</v>
      </c>
      <c r="S396" s="48" t="n">
        <f aca="false">SUM(Y396,AA396:AB396)</f>
        <v>1543</v>
      </c>
      <c r="T396" s="49" t="n">
        <f aca="false">SUM(AD396)</f>
        <v>0</v>
      </c>
      <c r="U396" s="49" t="n">
        <f aca="false">SUM(AP396)</f>
        <v>0</v>
      </c>
      <c r="V396" s="49" t="n">
        <f aca="false">SUM(BH396)</f>
        <v>0</v>
      </c>
      <c r="W396" s="49" t="n">
        <f aca="false">SUM(BS396)</f>
        <v>0</v>
      </c>
      <c r="X396" s="49" t="n">
        <f aca="false">SUM(Y396:Z396)</f>
        <v>833</v>
      </c>
      <c r="Y396" s="49" t="n">
        <f aca="false">SUM(BW396,BZ396,CA396)</f>
        <v>833</v>
      </c>
      <c r="Z396" s="49" t="n">
        <f aca="false">SUM(BU396:BV396)</f>
        <v>0</v>
      </c>
      <c r="AA396" s="49" t="n">
        <f aca="false">SUM(BY396)</f>
        <v>710</v>
      </c>
      <c r="AB396" s="49" t="n">
        <f aca="false">SUM(BX396)</f>
        <v>0</v>
      </c>
      <c r="AC396" s="16" t="n">
        <f aca="false">SUM(AC397,AC400)</f>
        <v>1542.95</v>
      </c>
      <c r="AD396" s="16" t="n">
        <f aca="false">SUM(AD397,AD400)</f>
        <v>0</v>
      </c>
      <c r="AE396" s="16" t="n">
        <f aca="false">SUM(AE397,AE400)</f>
        <v>0</v>
      </c>
      <c r="AF396" s="16" t="n">
        <f aca="false">SUM(AF397,AF400)</f>
        <v>0</v>
      </c>
      <c r="AG396" s="16" t="n">
        <f aca="false">SUM(AG397,AG400)</f>
        <v>0</v>
      </c>
      <c r="AH396" s="16" t="n">
        <f aca="false">SUM(AH397,AH400)</f>
        <v>0</v>
      </c>
      <c r="AI396" s="16" t="n">
        <f aca="false">SUM(AI397,AI400)</f>
        <v>0</v>
      </c>
      <c r="AJ396" s="16" t="n">
        <f aca="false">SUM(AJ397,AJ400)</f>
        <v>0</v>
      </c>
      <c r="AK396" s="16" t="n">
        <f aca="false">SUM(AK397,AK400)</f>
        <v>0</v>
      </c>
      <c r="AL396" s="16" t="n">
        <f aca="false">SUM(AL397,AL400)</f>
        <v>0</v>
      </c>
      <c r="AM396" s="16" t="n">
        <f aca="false">SUM(AM397,AM400)</f>
        <v>0</v>
      </c>
      <c r="AN396" s="16" t="n">
        <f aca="false">SUM(AN397,AN400)</f>
        <v>0</v>
      </c>
      <c r="AO396" s="16" t="n">
        <f aca="false">SUM(AO397,AO400)</f>
        <v>0</v>
      </c>
      <c r="AP396" s="16" t="n">
        <f aca="false">SUM(AP397,AP400)</f>
        <v>0</v>
      </c>
      <c r="AQ396" s="16" t="n">
        <f aca="false">SUM(AQ397,AQ400)</f>
        <v>0</v>
      </c>
      <c r="AR396" s="16" t="n">
        <f aca="false">SUM(AR397,AR400)</f>
        <v>0</v>
      </c>
      <c r="AS396" s="16" t="n">
        <f aca="false">SUM(AS397,AS400)</f>
        <v>0</v>
      </c>
      <c r="AT396" s="16" t="n">
        <f aca="false">SUM(AT397,AT400)</f>
        <v>0</v>
      </c>
      <c r="AU396" s="16" t="n">
        <f aca="false">SUM(AU397,AU400)</f>
        <v>0</v>
      </c>
      <c r="AV396" s="16" t="n">
        <f aca="false">SUM(AV397,AV400)</f>
        <v>0</v>
      </c>
      <c r="AW396" s="16" t="n">
        <f aca="false">SUM(AW397,AW400)</f>
        <v>0</v>
      </c>
      <c r="AX396" s="16" t="n">
        <f aca="false">SUM(AX397,AX400)</f>
        <v>0</v>
      </c>
      <c r="AY396" s="16" t="n">
        <f aca="false">SUM(AY397,AY400)</f>
        <v>0</v>
      </c>
      <c r="AZ396" s="16" t="n">
        <f aca="false">SUM(AZ397,AZ400)</f>
        <v>0</v>
      </c>
      <c r="BA396" s="16" t="n">
        <f aca="false">SUM(BA397,BA400)</f>
        <v>0</v>
      </c>
      <c r="BB396" s="16" t="n">
        <f aca="false">SUM(BB397,BB400)</f>
        <v>0</v>
      </c>
      <c r="BC396" s="16" t="n">
        <f aca="false">SUM(BC397,BC400)</f>
        <v>0</v>
      </c>
      <c r="BD396" s="16" t="n">
        <f aca="false">SUM(BD397,BD400)</f>
        <v>0</v>
      </c>
      <c r="BE396" s="16" t="n">
        <f aca="false">SUM(BE397,BE400)</f>
        <v>0</v>
      </c>
      <c r="BF396" s="16" t="n">
        <f aca="false">SUM(BF397,BF400)</f>
        <v>0</v>
      </c>
      <c r="BG396" s="16" t="n">
        <f aca="false">SUM(BG397,BG400)</f>
        <v>0</v>
      </c>
      <c r="BH396" s="16" t="n">
        <f aca="false">SUM(BH397,BH400)</f>
        <v>0</v>
      </c>
      <c r="BI396" s="16" t="n">
        <f aca="false">SUM(BI397,BI400)</f>
        <v>0</v>
      </c>
      <c r="BJ396" s="16" t="n">
        <f aca="false">SUM(BJ397,BJ400)</f>
        <v>0</v>
      </c>
      <c r="BK396" s="16" t="n">
        <f aca="false">SUM(BK397,BK400)</f>
        <v>0</v>
      </c>
      <c r="BL396" s="16" t="n">
        <f aca="false">SUM(BL397,BL400)</f>
        <v>0</v>
      </c>
      <c r="BM396" s="16" t="n">
        <f aca="false">SUM(BM397,BM400)</f>
        <v>0</v>
      </c>
      <c r="BN396" s="16" t="n">
        <f aca="false">SUM(BN397,BN400)</f>
        <v>0</v>
      </c>
      <c r="BO396" s="16" t="n">
        <f aca="false">SUM(BO397,BO400)</f>
        <v>0</v>
      </c>
      <c r="BP396" s="16" t="n">
        <f aca="false">SUM(BP397,BP400)</f>
        <v>0</v>
      </c>
      <c r="BQ396" s="16" t="n">
        <f aca="false">SUM(BQ397,BQ400)</f>
        <v>0</v>
      </c>
      <c r="BR396" s="16" t="n">
        <f aca="false">SUM(BR397,BR400)</f>
        <v>0</v>
      </c>
      <c r="BS396" s="16" t="n">
        <f aca="false">SUM(BS397,BS400)</f>
        <v>0</v>
      </c>
      <c r="BT396" s="16" t="n">
        <f aca="false">SUM(BT397,BT400)</f>
        <v>1542.95</v>
      </c>
      <c r="BU396" s="16" t="n">
        <f aca="false">SUM(BU397,BU400)</f>
        <v>0</v>
      </c>
      <c r="BV396" s="16" t="n">
        <f aca="false">SUM(BV397,BV400)</f>
        <v>0</v>
      </c>
      <c r="BW396" s="16" t="n">
        <f aca="false">SUM(BW397,BW400)</f>
        <v>832.95</v>
      </c>
      <c r="BX396" s="16" t="n">
        <f aca="false">SUM(BX397,BX400)</f>
        <v>0</v>
      </c>
      <c r="BY396" s="16" t="n">
        <f aca="false">SUM(BY397,BY400)</f>
        <v>710</v>
      </c>
      <c r="BZ396" s="16" t="n">
        <f aca="false">SUM(BZ397,BZ400)</f>
        <v>0</v>
      </c>
      <c r="CA396" s="16" t="n">
        <f aca="false">SUM(CA397,CA400)</f>
        <v>0</v>
      </c>
      <c r="CB396" s="16" t="n">
        <f aca="false">SUM(CB397,CB400)</f>
        <v>0</v>
      </c>
      <c r="CC396" s="16" t="n">
        <f aca="false">SUM(CC397,CC400)</f>
        <v>0</v>
      </c>
      <c r="CD396" s="16" t="n">
        <f aca="false">SUM(CD397,CD400)</f>
        <v>0</v>
      </c>
      <c r="CE396" s="16" t="n">
        <f aca="false">SUM(CE397,CE400)</f>
        <v>0</v>
      </c>
      <c r="CF396" s="16" t="n">
        <f aca="false">SUM(CF397,CF400)</f>
        <v>0</v>
      </c>
      <c r="CG396" s="16" t="n">
        <f aca="false">SUM(CG397,CG400)</f>
        <v>0</v>
      </c>
      <c r="CH396" s="16" t="n">
        <f aca="false">SUM(CH397,CH400)</f>
        <v>0</v>
      </c>
      <c r="CI396" s="16" t="n">
        <f aca="false">SUM(CI397,CI400)</f>
        <v>0</v>
      </c>
      <c r="CJ396" s="16" t="n">
        <f aca="false">SUM(CJ397,CJ400)</f>
        <v>0</v>
      </c>
      <c r="CK396" s="16" t="n">
        <f aca="false">SUM(CK397,CK400)</f>
        <v>2530</v>
      </c>
      <c r="CL396" s="16" t="n">
        <f aca="false">SUM(CL397,CL400)</f>
        <v>0</v>
      </c>
      <c r="CM396" s="16" t="n">
        <f aca="false">SUM(CM397,CM400)</f>
        <v>0</v>
      </c>
      <c r="CN396" s="16" t="n">
        <f aca="false">SUM(CN397,CN400)</f>
        <v>0</v>
      </c>
      <c r="CO396" s="16" t="n">
        <f aca="false">SUM(CO397,CO400)</f>
        <v>0</v>
      </c>
      <c r="CP396" s="55" t="n">
        <f aca="false">SUM(CP397,CP400)</f>
        <v>0</v>
      </c>
      <c r="CQ396" s="55" t="n">
        <f aca="false">SUM(CQ397,CQ400)</f>
        <v>2500</v>
      </c>
      <c r="CR396" s="55" t="n">
        <f aca="false">SUM(CR397,CR400)</f>
        <v>0</v>
      </c>
      <c r="CS396" s="55" t="n">
        <f aca="false">SUM(CS397,CS400)</f>
        <v>0</v>
      </c>
      <c r="CT396" s="55" t="n">
        <f aca="false">SUM(CT397,CT400)</f>
        <v>0</v>
      </c>
      <c r="CU396" s="55" t="n">
        <f aca="false">SUM(CU397,CU400)</f>
        <v>0</v>
      </c>
      <c r="CV396" s="55" t="n">
        <f aca="false">SUM(CV397,CV400)</f>
        <v>30</v>
      </c>
    </row>
    <row r="397" customFormat="false" ht="16.5" hidden="false" customHeight="true" outlineLevel="0" collapsed="false">
      <c r="A397" s="13"/>
      <c r="B397" s="13"/>
      <c r="C397" s="13" t="s">
        <v>117</v>
      </c>
      <c r="D397" s="54" t="s">
        <v>505</v>
      </c>
      <c r="E397" s="46" t="n">
        <f aca="false">SUM(AD397,CL397)</f>
        <v>0</v>
      </c>
      <c r="F397" s="46" t="n">
        <f aca="false">SUM(BH397,CN397)</f>
        <v>0</v>
      </c>
      <c r="G397" s="46" t="n">
        <f aca="false">SUM(AP397,CM397)</f>
        <v>0</v>
      </c>
      <c r="H397" s="46" t="n">
        <f aca="false">SUM(BS397,CO397)</f>
        <v>0</v>
      </c>
      <c r="I397" s="46"/>
      <c r="J397" s="46" t="n">
        <f aca="false">SUM(BZ397,CU397)</f>
        <v>0</v>
      </c>
      <c r="K397" s="46" t="n">
        <f aca="false">SUM(BW397,CR397)</f>
        <v>832.95</v>
      </c>
      <c r="L397" s="46" t="n">
        <f aca="false">SUM(BU397,BV397,BX397,BY397,CP397,CQ397,CS397,CT397)</f>
        <v>0</v>
      </c>
      <c r="M397" s="46" t="n">
        <f aca="false">SUM(CA397,CV397)</f>
        <v>0</v>
      </c>
      <c r="N397" s="47" t="n">
        <f aca="false">SUM(E397:M397)</f>
        <v>832.95</v>
      </c>
      <c r="O397" s="47" t="n">
        <f aca="false">AC397-Q397</f>
        <v>-0.05</v>
      </c>
      <c r="P397" s="15" t="n">
        <f aca="false">SUM(AC397,CK397)</f>
        <v>832.95</v>
      </c>
      <c r="Q397" s="48" t="n">
        <f aca="false">SUM(T397:X397,AA397:AB397)</f>
        <v>833</v>
      </c>
      <c r="R397" s="48" t="n">
        <f aca="false">SUM(T397:W397,Z397)</f>
        <v>0</v>
      </c>
      <c r="S397" s="48" t="n">
        <f aca="false">SUM(Y397,AA397:AB397)</f>
        <v>833</v>
      </c>
      <c r="T397" s="49" t="n">
        <f aca="false">SUM(AD397)</f>
        <v>0</v>
      </c>
      <c r="U397" s="49" t="n">
        <f aca="false">SUM(AP397)</f>
        <v>0</v>
      </c>
      <c r="V397" s="49" t="n">
        <f aca="false">SUM(BH397)</f>
        <v>0</v>
      </c>
      <c r="W397" s="49" t="n">
        <f aca="false">SUM(BS397)</f>
        <v>0</v>
      </c>
      <c r="X397" s="49" t="n">
        <f aca="false">SUM(Y397:Z397)</f>
        <v>833</v>
      </c>
      <c r="Y397" s="49" t="n">
        <f aca="false">SUM(BW397,BZ397,CA397)</f>
        <v>833</v>
      </c>
      <c r="Z397" s="49" t="n">
        <f aca="false">SUM(BU397:BV397)</f>
        <v>0</v>
      </c>
      <c r="AA397" s="49" t="n">
        <f aca="false">SUM(BY397)</f>
        <v>0</v>
      </c>
      <c r="AB397" s="49" t="n">
        <f aca="false">SUM(BX397)</f>
        <v>0</v>
      </c>
      <c r="AC397" s="16" t="n">
        <f aca="false">SUM(AC398:AC399)</f>
        <v>832.95</v>
      </c>
      <c r="AD397" s="16" t="n">
        <f aca="false">SUM(AD398:AD399)</f>
        <v>0</v>
      </c>
      <c r="AE397" s="16" t="n">
        <f aca="false">SUM(AE398:AE399)</f>
        <v>0</v>
      </c>
      <c r="AF397" s="16" t="n">
        <f aca="false">SUM(AF398:AF399)</f>
        <v>0</v>
      </c>
      <c r="AG397" s="16" t="n">
        <f aca="false">SUM(AG398:AG399)</f>
        <v>0</v>
      </c>
      <c r="AH397" s="16" t="n">
        <f aca="false">SUM(AH398:AH399)</f>
        <v>0</v>
      </c>
      <c r="AI397" s="16" t="n">
        <f aca="false">SUM(AI398:AI399)</f>
        <v>0</v>
      </c>
      <c r="AJ397" s="16" t="n">
        <f aca="false">SUM(AJ398:AJ399)</f>
        <v>0</v>
      </c>
      <c r="AK397" s="16" t="n">
        <f aca="false">SUM(AK398:AK399)</f>
        <v>0</v>
      </c>
      <c r="AL397" s="16" t="n">
        <f aca="false">SUM(AL398:AL399)</f>
        <v>0</v>
      </c>
      <c r="AM397" s="16" t="n">
        <f aca="false">SUM(AM398:AM399)</f>
        <v>0</v>
      </c>
      <c r="AN397" s="16" t="n">
        <f aca="false">SUM(AN398:AN399)</f>
        <v>0</v>
      </c>
      <c r="AO397" s="16" t="n">
        <f aca="false">SUM(AO398:AO399)</f>
        <v>0</v>
      </c>
      <c r="AP397" s="16" t="n">
        <f aca="false">SUM(AP398:AP399)</f>
        <v>0</v>
      </c>
      <c r="AQ397" s="16" t="n">
        <f aca="false">SUM(AQ398:AQ399)</f>
        <v>0</v>
      </c>
      <c r="AR397" s="16" t="n">
        <f aca="false">SUM(AR398:AR399)</f>
        <v>0</v>
      </c>
      <c r="AS397" s="16" t="n">
        <f aca="false">SUM(AS398:AS399)</f>
        <v>0</v>
      </c>
      <c r="AT397" s="16" t="n">
        <f aca="false">SUM(AT398:AT399)</f>
        <v>0</v>
      </c>
      <c r="AU397" s="16" t="n">
        <f aca="false">SUM(AU398:AU399)</f>
        <v>0</v>
      </c>
      <c r="AV397" s="16" t="n">
        <f aca="false">SUM(AV398:AV399)</f>
        <v>0</v>
      </c>
      <c r="AW397" s="16" t="n">
        <f aca="false">SUM(AW398:AW399)</f>
        <v>0</v>
      </c>
      <c r="AX397" s="16" t="n">
        <f aca="false">SUM(AX398:AX399)</f>
        <v>0</v>
      </c>
      <c r="AY397" s="16" t="n">
        <f aca="false">SUM(AY398:AY399)</f>
        <v>0</v>
      </c>
      <c r="AZ397" s="16" t="n">
        <f aca="false">SUM(AZ398:AZ399)</f>
        <v>0</v>
      </c>
      <c r="BA397" s="16" t="n">
        <f aca="false">SUM(BA398:BA399)</f>
        <v>0</v>
      </c>
      <c r="BB397" s="16" t="n">
        <f aca="false">SUM(BB398:BB399)</f>
        <v>0</v>
      </c>
      <c r="BC397" s="16" t="n">
        <f aca="false">SUM(BC398:BC399)</f>
        <v>0</v>
      </c>
      <c r="BD397" s="16" t="n">
        <f aca="false">SUM(BD398:BD399)</f>
        <v>0</v>
      </c>
      <c r="BE397" s="16" t="n">
        <f aca="false">SUM(BE398:BE399)</f>
        <v>0</v>
      </c>
      <c r="BF397" s="16" t="n">
        <f aca="false">SUM(BF398:BF399)</f>
        <v>0</v>
      </c>
      <c r="BG397" s="16" t="n">
        <f aca="false">SUM(BG398:BG399)</f>
        <v>0</v>
      </c>
      <c r="BH397" s="16" t="n">
        <f aca="false">SUM(BH398:BH399)</f>
        <v>0</v>
      </c>
      <c r="BI397" s="16" t="n">
        <f aca="false">SUM(BI398:BI399)</f>
        <v>0</v>
      </c>
      <c r="BJ397" s="16" t="n">
        <f aca="false">SUM(BJ398:BJ399)</f>
        <v>0</v>
      </c>
      <c r="BK397" s="16" t="n">
        <f aca="false">SUM(BK398:BK399)</f>
        <v>0</v>
      </c>
      <c r="BL397" s="16" t="n">
        <f aca="false">SUM(BL398:BL399)</f>
        <v>0</v>
      </c>
      <c r="BM397" s="16" t="n">
        <f aca="false">SUM(BM398:BM399)</f>
        <v>0</v>
      </c>
      <c r="BN397" s="16" t="n">
        <f aca="false">SUM(BN398:BN399)</f>
        <v>0</v>
      </c>
      <c r="BO397" s="16" t="n">
        <f aca="false">SUM(BO398:BO399)</f>
        <v>0</v>
      </c>
      <c r="BP397" s="16" t="n">
        <f aca="false">SUM(BP398:BP399)</f>
        <v>0</v>
      </c>
      <c r="BQ397" s="16" t="n">
        <f aca="false">SUM(BQ398:BQ399)</f>
        <v>0</v>
      </c>
      <c r="BR397" s="16" t="n">
        <f aca="false">SUM(BR398:BR399)</f>
        <v>0</v>
      </c>
      <c r="BS397" s="16" t="n">
        <f aca="false">SUM(BS398:BS399)</f>
        <v>0</v>
      </c>
      <c r="BT397" s="16" t="n">
        <f aca="false">SUM(BT398:BT399)</f>
        <v>832.95</v>
      </c>
      <c r="BU397" s="16" t="n">
        <f aca="false">SUM(BU398:BU399)</f>
        <v>0</v>
      </c>
      <c r="BV397" s="16" t="n">
        <f aca="false">SUM(BV398:BV399)</f>
        <v>0</v>
      </c>
      <c r="BW397" s="16" t="n">
        <f aca="false">SUM(BW398:BW399)</f>
        <v>832.95</v>
      </c>
      <c r="BX397" s="16" t="n">
        <f aca="false">SUM(BX398:BX399)</f>
        <v>0</v>
      </c>
      <c r="BY397" s="16" t="n">
        <f aca="false">SUM(BY398:BY399)</f>
        <v>0</v>
      </c>
      <c r="BZ397" s="16" t="n">
        <f aca="false">SUM(BZ398:BZ399)</f>
        <v>0</v>
      </c>
      <c r="CA397" s="16" t="n">
        <f aca="false">SUM(CA398:CA399)</f>
        <v>0</v>
      </c>
      <c r="CB397" s="16" t="n">
        <f aca="false">SUM(CB398:CB399)</f>
        <v>0</v>
      </c>
      <c r="CC397" s="16" t="n">
        <f aca="false">SUM(CC398:CC399)</f>
        <v>0</v>
      </c>
      <c r="CD397" s="16" t="n">
        <f aca="false">SUM(CD398:CD399)</f>
        <v>0</v>
      </c>
      <c r="CE397" s="16" t="n">
        <f aca="false">SUM(CE398:CE399)</f>
        <v>0</v>
      </c>
      <c r="CF397" s="16" t="n">
        <f aca="false">SUM(CF398:CF399)</f>
        <v>0</v>
      </c>
      <c r="CG397" s="16" t="n">
        <f aca="false">SUM(CG398:CG399)</f>
        <v>0</v>
      </c>
      <c r="CH397" s="16" t="n">
        <f aca="false">SUM(CH398:CH399)</f>
        <v>0</v>
      </c>
      <c r="CI397" s="16" t="n">
        <f aca="false">SUM(CI398:CI399)</f>
        <v>0</v>
      </c>
      <c r="CJ397" s="16" t="n">
        <f aca="false">SUM(CJ398:CJ399)</f>
        <v>0</v>
      </c>
      <c r="CK397" s="16" t="n">
        <f aca="false">SUM(CK398:CK399)</f>
        <v>0</v>
      </c>
      <c r="CL397" s="16" t="n">
        <f aca="false">SUM(CL398:CL399)</f>
        <v>0</v>
      </c>
      <c r="CM397" s="16" t="n">
        <f aca="false">SUM(CM398:CM399)</f>
        <v>0</v>
      </c>
      <c r="CN397" s="16" t="n">
        <f aca="false">SUM(CN398:CN399)</f>
        <v>0</v>
      </c>
      <c r="CO397" s="16" t="n">
        <f aca="false">SUM(CO398:CO399)</f>
        <v>0</v>
      </c>
      <c r="CP397" s="55" t="n">
        <f aca="false">SUM(CP398:CP399)</f>
        <v>0</v>
      </c>
      <c r="CQ397" s="55" t="n">
        <f aca="false">SUM(CQ398:CQ399)</f>
        <v>0</v>
      </c>
      <c r="CR397" s="55" t="n">
        <f aca="false">SUM(CR398:CR399)</f>
        <v>0</v>
      </c>
      <c r="CS397" s="55" t="n">
        <f aca="false">SUM(CS398:CS399)</f>
        <v>0</v>
      </c>
      <c r="CT397" s="55" t="n">
        <f aca="false">SUM(CT398:CT399)</f>
        <v>0</v>
      </c>
      <c r="CU397" s="55" t="n">
        <f aca="false">SUM(CU398:CU399)</f>
        <v>0</v>
      </c>
      <c r="CV397" s="55" t="n">
        <f aca="false">SUM(CV398:CV399)</f>
        <v>0</v>
      </c>
    </row>
    <row r="398" customFormat="false" ht="16.5" hidden="false" customHeight="true" outlineLevel="0" collapsed="false">
      <c r="A398" s="13" t="s">
        <v>502</v>
      </c>
      <c r="B398" s="13" t="s">
        <v>121</v>
      </c>
      <c r="C398" s="13" t="s">
        <v>121</v>
      </c>
      <c r="D398" s="54" t="s">
        <v>497</v>
      </c>
      <c r="E398" s="46" t="n">
        <f aca="false">SUM(AD398,CL398)</f>
        <v>0</v>
      </c>
      <c r="F398" s="46" t="n">
        <f aca="false">SUM(BH398,CN398)</f>
        <v>0</v>
      </c>
      <c r="G398" s="46" t="n">
        <f aca="false">SUM(AP398,CM398)</f>
        <v>0</v>
      </c>
      <c r="H398" s="46" t="n">
        <f aca="false">SUM(BS398,CO398)</f>
        <v>0</v>
      </c>
      <c r="I398" s="46"/>
      <c r="J398" s="46" t="n">
        <f aca="false">SUM(BZ398,CU398)</f>
        <v>0</v>
      </c>
      <c r="K398" s="46" t="n">
        <f aca="false">SUM(BW398,CR398)</f>
        <v>296.1</v>
      </c>
      <c r="L398" s="46" t="n">
        <f aca="false">SUM(BU398,BV398,BX398,BY398,CP398,CQ398,CS398,CT398)</f>
        <v>0</v>
      </c>
      <c r="M398" s="46" t="n">
        <f aca="false">SUM(CA398,CV398)</f>
        <v>0</v>
      </c>
      <c r="N398" s="47" t="n">
        <f aca="false">SUM(E398:M398)</f>
        <v>296.1</v>
      </c>
      <c r="O398" s="47" t="n">
        <f aca="false">AC398-Q398</f>
        <v>0.1</v>
      </c>
      <c r="P398" s="15" t="n">
        <f aca="false">SUM(AC398,CK398)</f>
        <v>296.1</v>
      </c>
      <c r="Q398" s="48" t="n">
        <f aca="false">SUM(T398:X398,AA398:AB398)</f>
        <v>296</v>
      </c>
      <c r="R398" s="48" t="n">
        <f aca="false">SUM(T398:W398,Z398)</f>
        <v>0</v>
      </c>
      <c r="S398" s="48" t="n">
        <f aca="false">SUM(Y398,AA398:AB398)</f>
        <v>296</v>
      </c>
      <c r="T398" s="49" t="n">
        <f aca="false">SUM(AD398)</f>
        <v>0</v>
      </c>
      <c r="U398" s="49" t="n">
        <f aca="false">SUM(AP398)</f>
        <v>0</v>
      </c>
      <c r="V398" s="49" t="n">
        <f aca="false">SUM(BH398)</f>
        <v>0</v>
      </c>
      <c r="W398" s="49" t="n">
        <f aca="false">SUM(BS398)</f>
        <v>0</v>
      </c>
      <c r="X398" s="49" t="n">
        <f aca="false">SUM(Y398:Z398)</f>
        <v>296</v>
      </c>
      <c r="Y398" s="49" t="n">
        <f aca="false">SUM(BW398,BZ398,CA398)</f>
        <v>296</v>
      </c>
      <c r="Z398" s="49" t="n">
        <f aca="false">SUM(BU398:BV398)</f>
        <v>0</v>
      </c>
      <c r="AA398" s="49" t="n">
        <f aca="false">SUM(BY398)</f>
        <v>0</v>
      </c>
      <c r="AB398" s="49" t="n">
        <f aca="false">SUM(BX398)</f>
        <v>0</v>
      </c>
      <c r="AC398" s="16" t="n">
        <f aca="false">SUM(AD398,AP398,BH398,BS398:BT398)</f>
        <v>296.1</v>
      </c>
      <c r="AD398" s="16" t="n">
        <f aca="false">SUM(AE398,AF398,AL398)</f>
        <v>0</v>
      </c>
      <c r="AE398" s="17" t="n">
        <v>0</v>
      </c>
      <c r="AF398" s="16" t="n">
        <f aca="false">SUM(AG398:AK398)</f>
        <v>0</v>
      </c>
      <c r="AG398" s="17" t="n">
        <v>0</v>
      </c>
      <c r="AH398" s="18" t="n">
        <v>0</v>
      </c>
      <c r="AI398" s="19" t="n">
        <v>0</v>
      </c>
      <c r="AJ398" s="18" t="n">
        <v>0</v>
      </c>
      <c r="AK398" s="19" t="n">
        <v>0</v>
      </c>
      <c r="AL398" s="16" t="n">
        <f aca="false">SUM(AM398:AO398)</f>
        <v>0</v>
      </c>
      <c r="AM398" s="17" t="n">
        <v>0</v>
      </c>
      <c r="AN398" s="17" t="n">
        <v>0</v>
      </c>
      <c r="AO398" s="17" t="n">
        <v>0</v>
      </c>
      <c r="AP398" s="16" t="n">
        <f aca="false">SUM(AQ398,AW398,BC398,BG398)</f>
        <v>0</v>
      </c>
      <c r="AQ398" s="16" t="n">
        <f aca="false">SUM(AR398:AV398)</f>
        <v>0</v>
      </c>
      <c r="AR398" s="17" t="n">
        <v>0</v>
      </c>
      <c r="AS398" s="17" t="n">
        <v>0</v>
      </c>
      <c r="AT398" s="17" t="n">
        <v>0</v>
      </c>
      <c r="AU398" s="17" t="n">
        <v>0</v>
      </c>
      <c r="AV398" s="17" t="n">
        <v>0</v>
      </c>
      <c r="AW398" s="16" t="n">
        <f aca="false">SUM(AX398:BB398)</f>
        <v>0</v>
      </c>
      <c r="AX398" s="17" t="n">
        <v>0</v>
      </c>
      <c r="AY398" s="17" t="n">
        <v>0</v>
      </c>
      <c r="AZ398" s="17" t="n">
        <v>0</v>
      </c>
      <c r="BA398" s="17" t="n">
        <v>0</v>
      </c>
      <c r="BB398" s="17" t="n">
        <v>0</v>
      </c>
      <c r="BC398" s="16" t="n">
        <f aca="false">SUM(BD398:BF398)</f>
        <v>0</v>
      </c>
      <c r="BD398" s="17" t="n">
        <v>0</v>
      </c>
      <c r="BE398" s="17" t="n">
        <v>0</v>
      </c>
      <c r="BF398" s="17" t="n">
        <v>0</v>
      </c>
      <c r="BG398" s="17" t="n">
        <v>0</v>
      </c>
      <c r="BH398" s="16" t="n">
        <f aca="false">SUM(BI398,BO398:BR398)</f>
        <v>0</v>
      </c>
      <c r="BI398" s="16" t="n">
        <f aca="false">SUM(BJ398:BN398)</f>
        <v>0</v>
      </c>
      <c r="BJ398" s="17" t="n">
        <v>0</v>
      </c>
      <c r="BK398" s="17" t="n">
        <v>0</v>
      </c>
      <c r="BL398" s="17" t="n">
        <v>0</v>
      </c>
      <c r="BM398" s="17" t="n">
        <v>0</v>
      </c>
      <c r="BN398" s="17" t="n">
        <v>0</v>
      </c>
      <c r="BO398" s="17" t="n">
        <v>0</v>
      </c>
      <c r="BP398" s="17" t="n">
        <v>0</v>
      </c>
      <c r="BQ398" s="17" t="n">
        <v>0</v>
      </c>
      <c r="BR398" s="17" t="n">
        <v>0</v>
      </c>
      <c r="BS398" s="17" t="n">
        <v>0</v>
      </c>
      <c r="BT398" s="16" t="n">
        <f aca="false">SUM(BU398:CA398)</f>
        <v>296.1</v>
      </c>
      <c r="BU398" s="17" t="n">
        <v>0</v>
      </c>
      <c r="BV398" s="17" t="n">
        <v>0</v>
      </c>
      <c r="BW398" s="17" t="n">
        <v>296.1</v>
      </c>
      <c r="BX398" s="17" t="n">
        <v>0</v>
      </c>
      <c r="BY398" s="17" t="n">
        <v>0</v>
      </c>
      <c r="BZ398" s="17" t="n">
        <v>0</v>
      </c>
      <c r="CA398" s="18" t="n">
        <v>0</v>
      </c>
      <c r="CB398" s="20" t="n">
        <v>0</v>
      </c>
      <c r="CC398" s="20" t="n">
        <v>0</v>
      </c>
      <c r="CD398" s="21" t="n">
        <v>0</v>
      </c>
      <c r="CE398" s="22" t="n">
        <v>0</v>
      </c>
      <c r="CF398" s="23" t="n">
        <v>0</v>
      </c>
      <c r="CG398" s="20" t="n">
        <v>0</v>
      </c>
      <c r="CH398" s="20" t="n">
        <v>0</v>
      </c>
      <c r="CI398" s="20" t="n">
        <v>0</v>
      </c>
      <c r="CJ398" s="20" t="n">
        <v>0</v>
      </c>
      <c r="CK398" s="3" t="n">
        <f aca="false">SUM(CL398:CV398)</f>
        <v>0</v>
      </c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</row>
    <row r="399" customFormat="false" ht="16.5" hidden="false" customHeight="true" outlineLevel="0" collapsed="false">
      <c r="A399" s="13" t="s">
        <v>502</v>
      </c>
      <c r="B399" s="13" t="s">
        <v>121</v>
      </c>
      <c r="C399" s="13" t="s">
        <v>121</v>
      </c>
      <c r="D399" s="54" t="s">
        <v>175</v>
      </c>
      <c r="E399" s="46" t="n">
        <f aca="false">SUM(AD399,CL399)</f>
        <v>0</v>
      </c>
      <c r="F399" s="46" t="n">
        <f aca="false">SUM(BH399,CN399)</f>
        <v>0</v>
      </c>
      <c r="G399" s="46" t="n">
        <f aca="false">SUM(AP399,CM399)</f>
        <v>0</v>
      </c>
      <c r="H399" s="46" t="n">
        <f aca="false">SUM(BS399,CO399)</f>
        <v>0</v>
      </c>
      <c r="I399" s="46"/>
      <c r="J399" s="46" t="n">
        <f aca="false">SUM(BZ399,CU399)</f>
        <v>0</v>
      </c>
      <c r="K399" s="46" t="n">
        <f aca="false">SUM(BW399,CR399)</f>
        <v>536.85</v>
      </c>
      <c r="L399" s="46" t="n">
        <f aca="false">SUM(BU399,BV399,BX399,BY399,CP399,CQ399,CS399,CT399)</f>
        <v>0</v>
      </c>
      <c r="M399" s="46" t="n">
        <f aca="false">SUM(CA399,CV399)</f>
        <v>0</v>
      </c>
      <c r="N399" s="47" t="n">
        <f aca="false">SUM(E399:M399)</f>
        <v>536.85</v>
      </c>
      <c r="O399" s="47" t="n">
        <f aca="false">AC399-Q399</f>
        <v>-0.15</v>
      </c>
      <c r="P399" s="15" t="n">
        <f aca="false">SUM(AC399,CK399)</f>
        <v>536.85</v>
      </c>
      <c r="Q399" s="48" t="n">
        <f aca="false">SUM(T399:X399,AA399:AB399)</f>
        <v>537</v>
      </c>
      <c r="R399" s="48" t="n">
        <f aca="false">SUM(T399:W399,Z399)</f>
        <v>0</v>
      </c>
      <c r="S399" s="48" t="n">
        <f aca="false">SUM(Y399,AA399:AB399)</f>
        <v>537</v>
      </c>
      <c r="T399" s="49" t="n">
        <f aca="false">SUM(AD399)</f>
        <v>0</v>
      </c>
      <c r="U399" s="49" t="n">
        <f aca="false">SUM(AP399)</f>
        <v>0</v>
      </c>
      <c r="V399" s="49" t="n">
        <f aca="false">SUM(BH399)</f>
        <v>0</v>
      </c>
      <c r="W399" s="49" t="n">
        <f aca="false">SUM(BS399)</f>
        <v>0</v>
      </c>
      <c r="X399" s="49" t="n">
        <f aca="false">SUM(Y399:Z399)</f>
        <v>537</v>
      </c>
      <c r="Y399" s="49" t="n">
        <f aca="false">SUM(BW399,BZ399,CA399)</f>
        <v>537</v>
      </c>
      <c r="Z399" s="49" t="n">
        <f aca="false">SUM(BU399:BV399)</f>
        <v>0</v>
      </c>
      <c r="AA399" s="49" t="n">
        <f aca="false">SUM(BY399)</f>
        <v>0</v>
      </c>
      <c r="AB399" s="49" t="n">
        <f aca="false">SUM(BX399)</f>
        <v>0</v>
      </c>
      <c r="AC399" s="16" t="n">
        <f aca="false">SUM(AD399,AP399,BH399,BS399:BT399)</f>
        <v>536.85</v>
      </c>
      <c r="AD399" s="16" t="n">
        <f aca="false">SUM(AE399,AF399,AL399)</f>
        <v>0</v>
      </c>
      <c r="AE399" s="17" t="n">
        <v>0</v>
      </c>
      <c r="AF399" s="16" t="n">
        <f aca="false">SUM(AG399:AK399)</f>
        <v>0</v>
      </c>
      <c r="AG399" s="17" t="n">
        <v>0</v>
      </c>
      <c r="AH399" s="18" t="n">
        <v>0</v>
      </c>
      <c r="AI399" s="19" t="n">
        <v>0</v>
      </c>
      <c r="AJ399" s="18" t="n">
        <v>0</v>
      </c>
      <c r="AK399" s="19" t="n">
        <v>0</v>
      </c>
      <c r="AL399" s="16" t="n">
        <f aca="false">SUM(AM399:AO399)</f>
        <v>0</v>
      </c>
      <c r="AM399" s="17" t="n">
        <v>0</v>
      </c>
      <c r="AN399" s="17" t="n">
        <v>0</v>
      </c>
      <c r="AO399" s="17" t="n">
        <v>0</v>
      </c>
      <c r="AP399" s="16" t="n">
        <f aca="false">SUM(AQ399,AW399,BC399,BG399)</f>
        <v>0</v>
      </c>
      <c r="AQ399" s="16" t="n">
        <f aca="false">SUM(AR399:AV399)</f>
        <v>0</v>
      </c>
      <c r="AR399" s="17" t="n">
        <v>0</v>
      </c>
      <c r="AS399" s="17" t="n">
        <v>0</v>
      </c>
      <c r="AT399" s="17" t="n">
        <v>0</v>
      </c>
      <c r="AU399" s="17" t="n">
        <v>0</v>
      </c>
      <c r="AV399" s="17" t="n">
        <v>0</v>
      </c>
      <c r="AW399" s="16" t="n">
        <f aca="false">SUM(AX399:BB399)</f>
        <v>0</v>
      </c>
      <c r="AX399" s="17" t="n">
        <v>0</v>
      </c>
      <c r="AY399" s="17" t="n">
        <v>0</v>
      </c>
      <c r="AZ399" s="17" t="n">
        <v>0</v>
      </c>
      <c r="BA399" s="17" t="n">
        <v>0</v>
      </c>
      <c r="BB399" s="17" t="n">
        <v>0</v>
      </c>
      <c r="BC399" s="16" t="n">
        <f aca="false">SUM(BD399:BF399)</f>
        <v>0</v>
      </c>
      <c r="BD399" s="17" t="n">
        <v>0</v>
      </c>
      <c r="BE399" s="17" t="n">
        <v>0</v>
      </c>
      <c r="BF399" s="17" t="n">
        <v>0</v>
      </c>
      <c r="BG399" s="17" t="n">
        <v>0</v>
      </c>
      <c r="BH399" s="16" t="n">
        <f aca="false">SUM(BI399,BO399:BR399)</f>
        <v>0</v>
      </c>
      <c r="BI399" s="16" t="n">
        <f aca="false">SUM(BJ399:BN399)</f>
        <v>0</v>
      </c>
      <c r="BJ399" s="17" t="n">
        <v>0</v>
      </c>
      <c r="BK399" s="17" t="n">
        <v>0</v>
      </c>
      <c r="BL399" s="17" t="n">
        <v>0</v>
      </c>
      <c r="BM399" s="17" t="n">
        <v>0</v>
      </c>
      <c r="BN399" s="17" t="n">
        <v>0</v>
      </c>
      <c r="BO399" s="17" t="n">
        <v>0</v>
      </c>
      <c r="BP399" s="17" t="n">
        <v>0</v>
      </c>
      <c r="BQ399" s="17" t="n">
        <v>0</v>
      </c>
      <c r="BR399" s="17" t="n">
        <v>0</v>
      </c>
      <c r="BS399" s="17" t="n">
        <v>0</v>
      </c>
      <c r="BT399" s="16" t="n">
        <f aca="false">SUM(BU399:CA399)</f>
        <v>536.85</v>
      </c>
      <c r="BU399" s="17" t="n">
        <v>0</v>
      </c>
      <c r="BV399" s="17" t="n">
        <v>0</v>
      </c>
      <c r="BW399" s="17" t="n">
        <v>536.85</v>
      </c>
      <c r="BX399" s="17" t="n">
        <v>0</v>
      </c>
      <c r="BY399" s="17" t="n">
        <v>0</v>
      </c>
      <c r="BZ399" s="17" t="n">
        <v>0</v>
      </c>
      <c r="CA399" s="18" t="n">
        <v>0</v>
      </c>
      <c r="CB399" s="20" t="n">
        <v>0</v>
      </c>
      <c r="CC399" s="20" t="n">
        <v>0</v>
      </c>
      <c r="CD399" s="21" t="n">
        <v>0</v>
      </c>
      <c r="CE399" s="22" t="n">
        <v>0</v>
      </c>
      <c r="CF399" s="23" t="n">
        <v>0</v>
      </c>
      <c r="CG399" s="20" t="n">
        <v>0</v>
      </c>
      <c r="CH399" s="20" t="n">
        <v>0</v>
      </c>
      <c r="CI399" s="20" t="n">
        <v>0</v>
      </c>
      <c r="CJ399" s="20" t="n">
        <v>0</v>
      </c>
      <c r="CK399" s="3" t="n">
        <f aca="false">SUM(CL399:CV399)</f>
        <v>0</v>
      </c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</row>
    <row r="400" customFormat="false" ht="16.5" hidden="false" customHeight="true" outlineLevel="0" collapsed="false">
      <c r="A400" s="13"/>
      <c r="B400" s="13"/>
      <c r="C400" s="13" t="s">
        <v>148</v>
      </c>
      <c r="D400" s="54" t="s">
        <v>506</v>
      </c>
      <c r="E400" s="46" t="n">
        <f aca="false">SUM(AD400,CL400)</f>
        <v>0</v>
      </c>
      <c r="F400" s="46" t="n">
        <f aca="false">SUM(BH400,CN400)</f>
        <v>0</v>
      </c>
      <c r="G400" s="46" t="n">
        <f aca="false">SUM(AP400,CM400)</f>
        <v>0</v>
      </c>
      <c r="H400" s="46" t="n">
        <f aca="false">SUM(BS400,CO400)</f>
        <v>0</v>
      </c>
      <c r="I400" s="46"/>
      <c r="J400" s="46" t="n">
        <f aca="false">SUM(BZ400,CU400)</f>
        <v>0</v>
      </c>
      <c r="K400" s="46" t="n">
        <f aca="false">SUM(BW400,CR400)</f>
        <v>0</v>
      </c>
      <c r="L400" s="46" t="n">
        <f aca="false">SUM(BU400,BV400,BX400,BY400,CP400,CQ400,CS400,CT400)</f>
        <v>3210</v>
      </c>
      <c r="M400" s="46" t="n">
        <f aca="false">SUM(CA400,CV400)</f>
        <v>30</v>
      </c>
      <c r="N400" s="47" t="n">
        <f aca="false">SUM(E400:M400)</f>
        <v>3240</v>
      </c>
      <c r="O400" s="47" t="n">
        <f aca="false">AC400-Q400</f>
        <v>0</v>
      </c>
      <c r="P400" s="15" t="n">
        <f aca="false">SUM(AC400,CK400)</f>
        <v>3240</v>
      </c>
      <c r="Q400" s="48" t="n">
        <f aca="false">SUM(T400:X400,AA400:AB400)</f>
        <v>710</v>
      </c>
      <c r="R400" s="48" t="n">
        <f aca="false">SUM(T400:W400,Z400)</f>
        <v>0</v>
      </c>
      <c r="S400" s="48" t="n">
        <f aca="false">SUM(Y400,AA400:AB400)</f>
        <v>710</v>
      </c>
      <c r="T400" s="49" t="n">
        <f aca="false">SUM(AD400)</f>
        <v>0</v>
      </c>
      <c r="U400" s="49" t="n">
        <f aca="false">SUM(AP400)</f>
        <v>0</v>
      </c>
      <c r="V400" s="49" t="n">
        <f aca="false">SUM(BH400)</f>
        <v>0</v>
      </c>
      <c r="W400" s="49" t="n">
        <f aca="false">SUM(BS400)</f>
        <v>0</v>
      </c>
      <c r="X400" s="49" t="n">
        <f aca="false">SUM(Y400:Z400)</f>
        <v>0</v>
      </c>
      <c r="Y400" s="49" t="n">
        <f aca="false">SUM(BW400,BZ400,CA400)</f>
        <v>0</v>
      </c>
      <c r="Z400" s="49" t="n">
        <f aca="false">SUM(BU400:BV400)</f>
        <v>0</v>
      </c>
      <c r="AA400" s="49" t="n">
        <f aca="false">SUM(BY400)</f>
        <v>710</v>
      </c>
      <c r="AB400" s="49" t="n">
        <f aca="false">SUM(BX400)</f>
        <v>0</v>
      </c>
      <c r="AC400" s="16" t="n">
        <f aca="false">SUM(AC401)</f>
        <v>710</v>
      </c>
      <c r="AD400" s="16" t="n">
        <f aca="false">SUM(AD401)</f>
        <v>0</v>
      </c>
      <c r="AE400" s="16" t="n">
        <f aca="false">SUM(AE401)</f>
        <v>0</v>
      </c>
      <c r="AF400" s="16" t="n">
        <f aca="false">SUM(AF401)</f>
        <v>0</v>
      </c>
      <c r="AG400" s="16" t="n">
        <f aca="false">SUM(AG401)</f>
        <v>0</v>
      </c>
      <c r="AH400" s="16" t="n">
        <f aca="false">SUM(AH401)</f>
        <v>0</v>
      </c>
      <c r="AI400" s="16" t="n">
        <f aca="false">SUM(AI401)</f>
        <v>0</v>
      </c>
      <c r="AJ400" s="16" t="n">
        <f aca="false">SUM(AJ401)</f>
        <v>0</v>
      </c>
      <c r="AK400" s="16" t="n">
        <f aca="false">SUM(AK401)</f>
        <v>0</v>
      </c>
      <c r="AL400" s="16" t="n">
        <f aca="false">SUM(AL401)</f>
        <v>0</v>
      </c>
      <c r="AM400" s="16" t="n">
        <f aca="false">SUM(AM401)</f>
        <v>0</v>
      </c>
      <c r="AN400" s="16" t="n">
        <f aca="false">SUM(AN401)</f>
        <v>0</v>
      </c>
      <c r="AO400" s="16" t="n">
        <f aca="false">SUM(AO401)</f>
        <v>0</v>
      </c>
      <c r="AP400" s="16" t="n">
        <f aca="false">SUM(AP401)</f>
        <v>0</v>
      </c>
      <c r="AQ400" s="16" t="n">
        <f aca="false">SUM(AQ401)</f>
        <v>0</v>
      </c>
      <c r="AR400" s="16" t="n">
        <f aca="false">SUM(AR401)</f>
        <v>0</v>
      </c>
      <c r="AS400" s="16" t="n">
        <f aca="false">SUM(AS401)</f>
        <v>0</v>
      </c>
      <c r="AT400" s="16" t="n">
        <f aca="false">SUM(AT401)</f>
        <v>0</v>
      </c>
      <c r="AU400" s="16" t="n">
        <f aca="false">SUM(AU401)</f>
        <v>0</v>
      </c>
      <c r="AV400" s="16" t="n">
        <f aca="false">SUM(AV401)</f>
        <v>0</v>
      </c>
      <c r="AW400" s="16" t="n">
        <f aca="false">SUM(AW401)</f>
        <v>0</v>
      </c>
      <c r="AX400" s="16" t="n">
        <f aca="false">SUM(AX401)</f>
        <v>0</v>
      </c>
      <c r="AY400" s="16" t="n">
        <f aca="false">SUM(AY401)</f>
        <v>0</v>
      </c>
      <c r="AZ400" s="16" t="n">
        <f aca="false">SUM(AZ401)</f>
        <v>0</v>
      </c>
      <c r="BA400" s="16" t="n">
        <f aca="false">SUM(BA401)</f>
        <v>0</v>
      </c>
      <c r="BB400" s="16" t="n">
        <f aca="false">SUM(BB401)</f>
        <v>0</v>
      </c>
      <c r="BC400" s="16" t="n">
        <f aca="false">SUM(BC401)</f>
        <v>0</v>
      </c>
      <c r="BD400" s="16" t="n">
        <f aca="false">SUM(BD401)</f>
        <v>0</v>
      </c>
      <c r="BE400" s="16" t="n">
        <f aca="false">SUM(BE401)</f>
        <v>0</v>
      </c>
      <c r="BF400" s="16" t="n">
        <f aca="false">SUM(BF401)</f>
        <v>0</v>
      </c>
      <c r="BG400" s="16" t="n">
        <f aca="false">SUM(BG401)</f>
        <v>0</v>
      </c>
      <c r="BH400" s="16" t="n">
        <f aca="false">SUM(BH401)</f>
        <v>0</v>
      </c>
      <c r="BI400" s="16" t="n">
        <f aca="false">SUM(BI401)</f>
        <v>0</v>
      </c>
      <c r="BJ400" s="16" t="n">
        <f aca="false">SUM(BJ401)</f>
        <v>0</v>
      </c>
      <c r="BK400" s="16" t="n">
        <f aca="false">SUM(BK401)</f>
        <v>0</v>
      </c>
      <c r="BL400" s="16" t="n">
        <f aca="false">SUM(BL401)</f>
        <v>0</v>
      </c>
      <c r="BM400" s="16" t="n">
        <f aca="false">SUM(BM401)</f>
        <v>0</v>
      </c>
      <c r="BN400" s="16" t="n">
        <f aca="false">SUM(BN401)</f>
        <v>0</v>
      </c>
      <c r="BO400" s="16" t="n">
        <f aca="false">SUM(BO401)</f>
        <v>0</v>
      </c>
      <c r="BP400" s="16" t="n">
        <f aca="false">SUM(BP401)</f>
        <v>0</v>
      </c>
      <c r="BQ400" s="16" t="n">
        <f aca="false">SUM(BQ401)</f>
        <v>0</v>
      </c>
      <c r="BR400" s="16" t="n">
        <f aca="false">SUM(BR401)</f>
        <v>0</v>
      </c>
      <c r="BS400" s="16" t="n">
        <f aca="false">SUM(BS401)</f>
        <v>0</v>
      </c>
      <c r="BT400" s="16" t="n">
        <f aca="false">SUM(BT401)</f>
        <v>710</v>
      </c>
      <c r="BU400" s="16" t="n">
        <f aca="false">SUM(BU401)</f>
        <v>0</v>
      </c>
      <c r="BV400" s="16" t="n">
        <f aca="false">SUM(BV401)</f>
        <v>0</v>
      </c>
      <c r="BW400" s="16" t="n">
        <f aca="false">SUM(BW401)</f>
        <v>0</v>
      </c>
      <c r="BX400" s="16" t="n">
        <f aca="false">SUM(BX401)</f>
        <v>0</v>
      </c>
      <c r="BY400" s="16" t="n">
        <f aca="false">SUM(BY401)</f>
        <v>710</v>
      </c>
      <c r="BZ400" s="16" t="n">
        <f aca="false">SUM(BZ401)</f>
        <v>0</v>
      </c>
      <c r="CA400" s="16" t="n">
        <f aca="false">SUM(CA401)</f>
        <v>0</v>
      </c>
      <c r="CB400" s="16" t="n">
        <f aca="false">SUM(CB401)</f>
        <v>0</v>
      </c>
      <c r="CC400" s="16" t="n">
        <f aca="false">SUM(CC401)</f>
        <v>0</v>
      </c>
      <c r="CD400" s="16" t="n">
        <f aca="false">SUM(CD401)</f>
        <v>0</v>
      </c>
      <c r="CE400" s="16" t="n">
        <f aca="false">SUM(CE401)</f>
        <v>0</v>
      </c>
      <c r="CF400" s="16" t="n">
        <f aca="false">SUM(CF401)</f>
        <v>0</v>
      </c>
      <c r="CG400" s="16" t="n">
        <f aca="false">SUM(CG401)</f>
        <v>0</v>
      </c>
      <c r="CH400" s="16" t="n">
        <f aca="false">SUM(CH401)</f>
        <v>0</v>
      </c>
      <c r="CI400" s="16" t="n">
        <f aca="false">SUM(CI401)</f>
        <v>0</v>
      </c>
      <c r="CJ400" s="16" t="n">
        <f aca="false">SUM(CJ401)</f>
        <v>0</v>
      </c>
      <c r="CK400" s="16" t="n">
        <f aca="false">SUM(CK401)</f>
        <v>2530</v>
      </c>
      <c r="CL400" s="16" t="n">
        <f aca="false">SUM(CL401)</f>
        <v>0</v>
      </c>
      <c r="CM400" s="16" t="n">
        <f aca="false">SUM(CM401)</f>
        <v>0</v>
      </c>
      <c r="CN400" s="16" t="n">
        <f aca="false">SUM(CN401)</f>
        <v>0</v>
      </c>
      <c r="CO400" s="16" t="n">
        <f aca="false">SUM(CO401)</f>
        <v>0</v>
      </c>
      <c r="CP400" s="55" t="n">
        <f aca="false">SUM(CP401)</f>
        <v>0</v>
      </c>
      <c r="CQ400" s="55" t="n">
        <f aca="false">SUM(CQ401)</f>
        <v>2500</v>
      </c>
      <c r="CR400" s="55" t="n">
        <f aca="false">SUM(CR401)</f>
        <v>0</v>
      </c>
      <c r="CS400" s="55" t="n">
        <f aca="false">SUM(CS401)</f>
        <v>0</v>
      </c>
      <c r="CT400" s="55" t="n">
        <f aca="false">SUM(CT401)</f>
        <v>0</v>
      </c>
      <c r="CU400" s="55" t="n">
        <f aca="false">SUM(CU401)</f>
        <v>0</v>
      </c>
      <c r="CV400" s="55" t="n">
        <f aca="false">SUM(CV401)</f>
        <v>30</v>
      </c>
    </row>
    <row r="401" customFormat="false" ht="16.5" hidden="false" customHeight="true" outlineLevel="0" collapsed="false">
      <c r="A401" s="13" t="s">
        <v>502</v>
      </c>
      <c r="B401" s="13" t="s">
        <v>121</v>
      </c>
      <c r="C401" s="13" t="s">
        <v>195</v>
      </c>
      <c r="D401" s="54" t="s">
        <v>379</v>
      </c>
      <c r="E401" s="46" t="n">
        <f aca="false">SUM(AD401,CL401)</f>
        <v>0</v>
      </c>
      <c r="F401" s="46" t="n">
        <f aca="false">SUM(BH401,CN401)</f>
        <v>0</v>
      </c>
      <c r="G401" s="46" t="n">
        <f aca="false">SUM(AP401,CM401)</f>
        <v>0</v>
      </c>
      <c r="H401" s="46" t="n">
        <f aca="false">SUM(BS401,CO401)</f>
        <v>0</v>
      </c>
      <c r="I401" s="46"/>
      <c r="J401" s="46" t="n">
        <f aca="false">SUM(BZ401,CU401)</f>
        <v>0</v>
      </c>
      <c r="K401" s="46" t="n">
        <f aca="false">SUM(BW401,CR401)</f>
        <v>0</v>
      </c>
      <c r="L401" s="46" t="n">
        <f aca="false">SUM(BU401,BV401,BX401,BY401,CP401,CQ401,CS401,CT401)</f>
        <v>3210</v>
      </c>
      <c r="M401" s="46" t="n">
        <f aca="false">SUM(CA401,CV401)</f>
        <v>30</v>
      </c>
      <c r="N401" s="47" t="n">
        <f aca="false">SUM(E401:M401)</f>
        <v>3240</v>
      </c>
      <c r="O401" s="47" t="n">
        <f aca="false">AC401-Q401</f>
        <v>0</v>
      </c>
      <c r="P401" s="15" t="n">
        <f aca="false">SUM(AC401,CK401)</f>
        <v>3240</v>
      </c>
      <c r="Q401" s="48" t="n">
        <f aca="false">SUM(T401:X401,AA401:AB401)</f>
        <v>710</v>
      </c>
      <c r="R401" s="48" t="n">
        <f aca="false">SUM(T401:W401,Z401)</f>
        <v>0</v>
      </c>
      <c r="S401" s="48" t="n">
        <f aca="false">SUM(Y401,AA401:AB401)</f>
        <v>710</v>
      </c>
      <c r="T401" s="49" t="n">
        <f aca="false">SUM(AD401)</f>
        <v>0</v>
      </c>
      <c r="U401" s="49" t="n">
        <f aca="false">SUM(AP401)</f>
        <v>0</v>
      </c>
      <c r="V401" s="49" t="n">
        <f aca="false">SUM(BH401)</f>
        <v>0</v>
      </c>
      <c r="W401" s="49" t="n">
        <f aca="false">SUM(BS401)</f>
        <v>0</v>
      </c>
      <c r="X401" s="49" t="n">
        <f aca="false">SUM(Y401:Z401)</f>
        <v>0</v>
      </c>
      <c r="Y401" s="49" t="n">
        <f aca="false">SUM(BW401,BZ401,CA401)</f>
        <v>0</v>
      </c>
      <c r="Z401" s="49" t="n">
        <f aca="false">SUM(BU401:BV401)</f>
        <v>0</v>
      </c>
      <c r="AA401" s="49" t="n">
        <f aca="false">SUM(BY401)</f>
        <v>710</v>
      </c>
      <c r="AB401" s="49" t="n">
        <f aca="false">SUM(BX401)</f>
        <v>0</v>
      </c>
      <c r="AC401" s="16" t="n">
        <f aca="false">SUM(AD401,AP401,BH401,BS401:BT401)</f>
        <v>710</v>
      </c>
      <c r="AD401" s="16" t="n">
        <f aca="false">SUM(AE401,AF401,AL401)</f>
        <v>0</v>
      </c>
      <c r="AE401" s="17" t="n">
        <v>0</v>
      </c>
      <c r="AF401" s="16" t="n">
        <f aca="false">SUM(AG401:AK401)</f>
        <v>0</v>
      </c>
      <c r="AG401" s="17" t="n">
        <v>0</v>
      </c>
      <c r="AH401" s="18" t="n">
        <v>0</v>
      </c>
      <c r="AI401" s="19" t="n">
        <v>0</v>
      </c>
      <c r="AJ401" s="18" t="n">
        <v>0</v>
      </c>
      <c r="AK401" s="19" t="n">
        <v>0</v>
      </c>
      <c r="AL401" s="16" t="n">
        <f aca="false">SUM(AM401:AO401)</f>
        <v>0</v>
      </c>
      <c r="AM401" s="17" t="n">
        <v>0</v>
      </c>
      <c r="AN401" s="17" t="n">
        <v>0</v>
      </c>
      <c r="AO401" s="17" t="n">
        <v>0</v>
      </c>
      <c r="AP401" s="16" t="n">
        <f aca="false">SUM(AQ401,AW401,BC401,BG401)</f>
        <v>0</v>
      </c>
      <c r="AQ401" s="16" t="n">
        <f aca="false">SUM(AR401:AV401)</f>
        <v>0</v>
      </c>
      <c r="AR401" s="17" t="n">
        <v>0</v>
      </c>
      <c r="AS401" s="17" t="n">
        <v>0</v>
      </c>
      <c r="AT401" s="17" t="n">
        <v>0</v>
      </c>
      <c r="AU401" s="17" t="n">
        <v>0</v>
      </c>
      <c r="AV401" s="17" t="n">
        <v>0</v>
      </c>
      <c r="AW401" s="16" t="n">
        <f aca="false">SUM(AX401:BB401)</f>
        <v>0</v>
      </c>
      <c r="AX401" s="17" t="n">
        <v>0</v>
      </c>
      <c r="AY401" s="17" t="n">
        <v>0</v>
      </c>
      <c r="AZ401" s="17" t="n">
        <v>0</v>
      </c>
      <c r="BA401" s="17" t="n">
        <v>0</v>
      </c>
      <c r="BB401" s="17" t="n">
        <v>0</v>
      </c>
      <c r="BC401" s="16" t="n">
        <f aca="false">SUM(BD401:BF401)</f>
        <v>0</v>
      </c>
      <c r="BD401" s="17" t="n">
        <v>0</v>
      </c>
      <c r="BE401" s="17" t="n">
        <v>0</v>
      </c>
      <c r="BF401" s="17" t="n">
        <v>0</v>
      </c>
      <c r="BG401" s="17" t="n">
        <v>0</v>
      </c>
      <c r="BH401" s="16" t="n">
        <f aca="false">SUM(BI401,BO401:BR401)</f>
        <v>0</v>
      </c>
      <c r="BI401" s="16" t="n">
        <f aca="false">SUM(BJ401:BN401)</f>
        <v>0</v>
      </c>
      <c r="BJ401" s="17" t="n">
        <v>0</v>
      </c>
      <c r="BK401" s="17" t="n">
        <v>0</v>
      </c>
      <c r="BL401" s="17" t="n">
        <v>0</v>
      </c>
      <c r="BM401" s="17" t="n">
        <v>0</v>
      </c>
      <c r="BN401" s="17" t="n">
        <v>0</v>
      </c>
      <c r="BO401" s="17" t="n">
        <v>0</v>
      </c>
      <c r="BP401" s="17" t="n">
        <v>0</v>
      </c>
      <c r="BQ401" s="17" t="n">
        <v>0</v>
      </c>
      <c r="BR401" s="17" t="n">
        <v>0</v>
      </c>
      <c r="BS401" s="17" t="n">
        <v>0</v>
      </c>
      <c r="BT401" s="16" t="n">
        <f aca="false">SUM(BU401:CA401)</f>
        <v>710</v>
      </c>
      <c r="BU401" s="17" t="n">
        <v>0</v>
      </c>
      <c r="BV401" s="17" t="n">
        <v>0</v>
      </c>
      <c r="BW401" s="17" t="n">
        <v>0</v>
      </c>
      <c r="BX401" s="17" t="n">
        <v>0</v>
      </c>
      <c r="BY401" s="17" t="n">
        <v>710</v>
      </c>
      <c r="BZ401" s="17" t="n">
        <v>0</v>
      </c>
      <c r="CA401" s="18" t="n">
        <v>0</v>
      </c>
      <c r="CB401" s="20" t="n">
        <v>0</v>
      </c>
      <c r="CC401" s="20" t="n">
        <v>0</v>
      </c>
      <c r="CD401" s="21" t="n">
        <v>0</v>
      </c>
      <c r="CE401" s="22" t="n">
        <v>0</v>
      </c>
      <c r="CF401" s="23" t="n">
        <v>0</v>
      </c>
      <c r="CG401" s="20" t="n">
        <v>0</v>
      </c>
      <c r="CH401" s="20" t="n">
        <v>0</v>
      </c>
      <c r="CI401" s="20" t="n">
        <v>0</v>
      </c>
      <c r="CJ401" s="20" t="n">
        <v>0</v>
      </c>
      <c r="CK401" s="3" t="n">
        <f aca="false">SUM(CL401:CV401)</f>
        <v>2530</v>
      </c>
      <c r="CL401" s="24"/>
      <c r="CM401" s="24"/>
      <c r="CN401" s="24"/>
      <c r="CO401" s="24"/>
      <c r="CP401" s="24"/>
      <c r="CQ401" s="18" t="n">
        <v>2500</v>
      </c>
      <c r="CR401" s="18" t="n">
        <v>0</v>
      </c>
      <c r="CS401" s="18" t="n">
        <v>0</v>
      </c>
      <c r="CT401" s="18" t="n">
        <v>0</v>
      </c>
      <c r="CU401" s="18" t="n">
        <v>0</v>
      </c>
      <c r="CV401" s="18" t="n">
        <v>30</v>
      </c>
    </row>
    <row r="402" customFormat="false" ht="16.5" hidden="false" customHeight="true" outlineLevel="0" collapsed="false">
      <c r="A402" s="13"/>
      <c r="B402" s="13" t="s">
        <v>113</v>
      </c>
      <c r="C402" s="13"/>
      <c r="D402" s="54" t="s">
        <v>507</v>
      </c>
      <c r="E402" s="46" t="n">
        <f aca="false">SUM(AD402,CL402)</f>
        <v>0</v>
      </c>
      <c r="F402" s="46" t="n">
        <f aca="false">SUM(BH402,CN402)</f>
        <v>0</v>
      </c>
      <c r="G402" s="46" t="n">
        <f aca="false">SUM(AP402,CM402)</f>
        <v>0</v>
      </c>
      <c r="H402" s="46" t="n">
        <f aca="false">SUM(BS402,CO402)</f>
        <v>0</v>
      </c>
      <c r="I402" s="46"/>
      <c r="J402" s="46" t="n">
        <f aca="false">SUM(BZ402,CU402)</f>
        <v>0</v>
      </c>
      <c r="K402" s="46" t="n">
        <f aca="false">SUM(BW402,CR402)</f>
        <v>68.92</v>
      </c>
      <c r="L402" s="46" t="n">
        <f aca="false">SUM(BU402,BV402,BX402,BY402,CP402,CQ402,CS402,CT402)</f>
        <v>1866.89</v>
      </c>
      <c r="M402" s="46" t="n">
        <f aca="false">SUM(CA402,CV402)</f>
        <v>0</v>
      </c>
      <c r="N402" s="47" t="n">
        <f aca="false">SUM(E402:M402)</f>
        <v>1935.81</v>
      </c>
      <c r="O402" s="47" t="n">
        <f aca="false">AC402-Q402</f>
        <v>-0.27</v>
      </c>
      <c r="P402" s="15" t="n">
        <f aca="false">SUM(AC402,CK402)</f>
        <v>1935.81</v>
      </c>
      <c r="Q402" s="48" t="n">
        <f aca="false">SUM(T402:X402,AA402:AB402)</f>
        <v>969</v>
      </c>
      <c r="R402" s="48" t="n">
        <f aca="false">SUM(T402:W402,Z402)</f>
        <v>900</v>
      </c>
      <c r="S402" s="48" t="n">
        <f aca="false">SUM(Y402,AA402:AB402)</f>
        <v>69</v>
      </c>
      <c r="T402" s="49" t="n">
        <f aca="false">SUM(AD402)</f>
        <v>0</v>
      </c>
      <c r="U402" s="49" t="n">
        <f aca="false">SUM(AP402)</f>
        <v>0</v>
      </c>
      <c r="V402" s="49" t="n">
        <f aca="false">SUM(BH402)</f>
        <v>0</v>
      </c>
      <c r="W402" s="49" t="n">
        <f aca="false">SUM(BS402)</f>
        <v>0</v>
      </c>
      <c r="X402" s="49" t="n">
        <f aca="false">SUM(Y402:Z402)</f>
        <v>969</v>
      </c>
      <c r="Y402" s="49" t="n">
        <f aca="false">SUM(BW402,BZ402,CA402)</f>
        <v>69</v>
      </c>
      <c r="Z402" s="49" t="n">
        <f aca="false">SUM(BU402:BV402)</f>
        <v>900</v>
      </c>
      <c r="AA402" s="49" t="n">
        <f aca="false">SUM(BY402)</f>
        <v>0</v>
      </c>
      <c r="AB402" s="49" t="n">
        <f aca="false">SUM(BX402)</f>
        <v>0</v>
      </c>
      <c r="AC402" s="16" t="n">
        <f aca="false">SUM(AC403)</f>
        <v>968.73</v>
      </c>
      <c r="AD402" s="16" t="n">
        <f aca="false">SUM(AD403)</f>
        <v>0</v>
      </c>
      <c r="AE402" s="16" t="n">
        <f aca="false">SUM(AE403)</f>
        <v>0</v>
      </c>
      <c r="AF402" s="16" t="n">
        <f aca="false">SUM(AF403)</f>
        <v>0</v>
      </c>
      <c r="AG402" s="16" t="n">
        <f aca="false">SUM(AG403)</f>
        <v>0</v>
      </c>
      <c r="AH402" s="16" t="n">
        <f aca="false">SUM(AH403)</f>
        <v>0</v>
      </c>
      <c r="AI402" s="16" t="n">
        <f aca="false">SUM(AI403)</f>
        <v>0</v>
      </c>
      <c r="AJ402" s="16" t="n">
        <f aca="false">SUM(AJ403)</f>
        <v>0</v>
      </c>
      <c r="AK402" s="16" t="n">
        <f aca="false">SUM(AK403)</f>
        <v>0</v>
      </c>
      <c r="AL402" s="16" t="n">
        <f aca="false">SUM(AL403)</f>
        <v>0</v>
      </c>
      <c r="AM402" s="16" t="n">
        <f aca="false">SUM(AM403)</f>
        <v>0</v>
      </c>
      <c r="AN402" s="16" t="n">
        <f aca="false">SUM(AN403)</f>
        <v>0</v>
      </c>
      <c r="AO402" s="16" t="n">
        <f aca="false">SUM(AO403)</f>
        <v>0</v>
      </c>
      <c r="AP402" s="16" t="n">
        <f aca="false">SUM(AP403)</f>
        <v>0</v>
      </c>
      <c r="AQ402" s="16" t="n">
        <f aca="false">SUM(AQ403)</f>
        <v>0</v>
      </c>
      <c r="AR402" s="16" t="n">
        <f aca="false">SUM(AR403)</f>
        <v>0</v>
      </c>
      <c r="AS402" s="16" t="n">
        <f aca="false">SUM(AS403)</f>
        <v>0</v>
      </c>
      <c r="AT402" s="16" t="n">
        <f aca="false">SUM(AT403)</f>
        <v>0</v>
      </c>
      <c r="AU402" s="16" t="n">
        <f aca="false">SUM(AU403)</f>
        <v>0</v>
      </c>
      <c r="AV402" s="16" t="n">
        <f aca="false">SUM(AV403)</f>
        <v>0</v>
      </c>
      <c r="AW402" s="16" t="n">
        <f aca="false">SUM(AW403)</f>
        <v>0</v>
      </c>
      <c r="AX402" s="16" t="n">
        <f aca="false">SUM(AX403)</f>
        <v>0</v>
      </c>
      <c r="AY402" s="16" t="n">
        <f aca="false">SUM(AY403)</f>
        <v>0</v>
      </c>
      <c r="AZ402" s="16" t="n">
        <f aca="false">SUM(AZ403)</f>
        <v>0</v>
      </c>
      <c r="BA402" s="16" t="n">
        <f aca="false">SUM(BA403)</f>
        <v>0</v>
      </c>
      <c r="BB402" s="16" t="n">
        <f aca="false">SUM(BB403)</f>
        <v>0</v>
      </c>
      <c r="BC402" s="16" t="n">
        <f aca="false">SUM(BC403)</f>
        <v>0</v>
      </c>
      <c r="BD402" s="16" t="n">
        <f aca="false">SUM(BD403)</f>
        <v>0</v>
      </c>
      <c r="BE402" s="16" t="n">
        <f aca="false">SUM(BE403)</f>
        <v>0</v>
      </c>
      <c r="BF402" s="16" t="n">
        <f aca="false">SUM(BF403)</f>
        <v>0</v>
      </c>
      <c r="BG402" s="16" t="n">
        <f aca="false">SUM(BG403)</f>
        <v>0</v>
      </c>
      <c r="BH402" s="16" t="n">
        <f aca="false">SUM(BH403)</f>
        <v>0</v>
      </c>
      <c r="BI402" s="16" t="n">
        <f aca="false">SUM(BI403)</f>
        <v>0</v>
      </c>
      <c r="BJ402" s="16" t="n">
        <f aca="false">SUM(BJ403)</f>
        <v>0</v>
      </c>
      <c r="BK402" s="16" t="n">
        <f aca="false">SUM(BK403)</f>
        <v>0</v>
      </c>
      <c r="BL402" s="16" t="n">
        <f aca="false">SUM(BL403)</f>
        <v>0</v>
      </c>
      <c r="BM402" s="16" t="n">
        <f aca="false">SUM(BM403)</f>
        <v>0</v>
      </c>
      <c r="BN402" s="16" t="n">
        <f aca="false">SUM(BN403)</f>
        <v>0</v>
      </c>
      <c r="BO402" s="16" t="n">
        <f aca="false">SUM(BO403)</f>
        <v>0</v>
      </c>
      <c r="BP402" s="16" t="n">
        <f aca="false">SUM(BP403)</f>
        <v>0</v>
      </c>
      <c r="BQ402" s="16" t="n">
        <f aca="false">SUM(BQ403)</f>
        <v>0</v>
      </c>
      <c r="BR402" s="16" t="n">
        <f aca="false">SUM(BR403)</f>
        <v>0</v>
      </c>
      <c r="BS402" s="16" t="n">
        <f aca="false">SUM(BS403)</f>
        <v>0</v>
      </c>
      <c r="BT402" s="16" t="n">
        <f aca="false">SUM(BT403)</f>
        <v>968.73</v>
      </c>
      <c r="BU402" s="16" t="n">
        <f aca="false">SUM(BU403)</f>
        <v>388.02</v>
      </c>
      <c r="BV402" s="16" t="n">
        <f aca="false">SUM(BV403)</f>
        <v>511.79</v>
      </c>
      <c r="BW402" s="16" t="n">
        <f aca="false">SUM(BW403)</f>
        <v>68.92</v>
      </c>
      <c r="BX402" s="16" t="n">
        <f aca="false">SUM(BX403)</f>
        <v>0</v>
      </c>
      <c r="BY402" s="16" t="n">
        <f aca="false">SUM(BY403)</f>
        <v>0</v>
      </c>
      <c r="BZ402" s="16" t="n">
        <f aca="false">SUM(BZ403)</f>
        <v>0</v>
      </c>
      <c r="CA402" s="16" t="n">
        <f aca="false">SUM(CA403)</f>
        <v>0</v>
      </c>
      <c r="CB402" s="16" t="n">
        <f aca="false">SUM(CB403)</f>
        <v>0</v>
      </c>
      <c r="CC402" s="16" t="n">
        <f aca="false">SUM(CC403)</f>
        <v>0</v>
      </c>
      <c r="CD402" s="16" t="n">
        <f aca="false">SUM(CD403)</f>
        <v>0</v>
      </c>
      <c r="CE402" s="16" t="n">
        <f aca="false">SUM(CE403)</f>
        <v>0</v>
      </c>
      <c r="CF402" s="16" t="n">
        <f aca="false">SUM(CF403)</f>
        <v>0</v>
      </c>
      <c r="CG402" s="16" t="n">
        <f aca="false">SUM(CG403)</f>
        <v>0</v>
      </c>
      <c r="CH402" s="16" t="n">
        <f aca="false">SUM(CH403)</f>
        <v>0</v>
      </c>
      <c r="CI402" s="16" t="n">
        <f aca="false">SUM(CI403)</f>
        <v>0</v>
      </c>
      <c r="CJ402" s="16" t="n">
        <f aca="false">SUM(CJ403)</f>
        <v>0</v>
      </c>
      <c r="CK402" s="16" t="n">
        <f aca="false">SUM(CK403)</f>
        <v>967.08</v>
      </c>
      <c r="CL402" s="16" t="n">
        <f aca="false">SUM(CL403)</f>
        <v>0</v>
      </c>
      <c r="CM402" s="16" t="n">
        <f aca="false">SUM(CM403)</f>
        <v>0</v>
      </c>
      <c r="CN402" s="16" t="n">
        <f aca="false">SUM(CN403)</f>
        <v>0</v>
      </c>
      <c r="CO402" s="16" t="n">
        <f aca="false">SUM(CO403)</f>
        <v>0</v>
      </c>
      <c r="CP402" s="55" t="n">
        <f aca="false">SUM(CP403)</f>
        <v>146.08</v>
      </c>
      <c r="CQ402" s="55" t="n">
        <f aca="false">SUM(CQ403)</f>
        <v>821</v>
      </c>
      <c r="CR402" s="55" t="n">
        <f aca="false">SUM(CR403)</f>
        <v>0</v>
      </c>
      <c r="CS402" s="55" t="n">
        <f aca="false">SUM(CS403)</f>
        <v>0</v>
      </c>
      <c r="CT402" s="55" t="n">
        <f aca="false">SUM(CT403)</f>
        <v>0</v>
      </c>
      <c r="CU402" s="55" t="n">
        <f aca="false">SUM(CU403)</f>
        <v>0</v>
      </c>
      <c r="CV402" s="55" t="n">
        <f aca="false">SUM(CV403)</f>
        <v>0</v>
      </c>
    </row>
    <row r="403" customFormat="false" ht="16.5" hidden="false" customHeight="true" outlineLevel="0" collapsed="false">
      <c r="A403" s="13"/>
      <c r="B403" s="13"/>
      <c r="C403" s="13" t="s">
        <v>102</v>
      </c>
      <c r="D403" s="54" t="s">
        <v>508</v>
      </c>
      <c r="E403" s="46" t="n">
        <f aca="false">SUM(AD403,CL403)</f>
        <v>0</v>
      </c>
      <c r="F403" s="46" t="n">
        <f aca="false">SUM(BH403,CN403)</f>
        <v>0</v>
      </c>
      <c r="G403" s="46" t="n">
        <f aca="false">SUM(AP403,CM403)</f>
        <v>0</v>
      </c>
      <c r="H403" s="46" t="n">
        <f aca="false">SUM(BS403,CO403)</f>
        <v>0</v>
      </c>
      <c r="I403" s="46"/>
      <c r="J403" s="46" t="n">
        <f aca="false">SUM(BZ403,CU403)</f>
        <v>0</v>
      </c>
      <c r="K403" s="46" t="n">
        <f aca="false">SUM(BW403,CR403)</f>
        <v>68.92</v>
      </c>
      <c r="L403" s="46" t="n">
        <f aca="false">SUM(BU403,BV403,BX403,BY403,CP403,CQ403,CS403,CT403)</f>
        <v>1866.89</v>
      </c>
      <c r="M403" s="46" t="n">
        <f aca="false">SUM(CA403,CV403)</f>
        <v>0</v>
      </c>
      <c r="N403" s="47" t="n">
        <f aca="false">SUM(E403:M403)</f>
        <v>1935.81</v>
      </c>
      <c r="O403" s="47" t="n">
        <f aca="false">AC403-Q403</f>
        <v>-0.27</v>
      </c>
      <c r="P403" s="15" t="n">
        <f aca="false">SUM(AC403,CK403)</f>
        <v>1935.81</v>
      </c>
      <c r="Q403" s="48" t="n">
        <f aca="false">SUM(T403:X403,AA403:AB403)</f>
        <v>969</v>
      </c>
      <c r="R403" s="48" t="n">
        <f aca="false">SUM(T403:W403,Z403)</f>
        <v>900</v>
      </c>
      <c r="S403" s="48" t="n">
        <f aca="false">SUM(Y403,AA403:AB403)</f>
        <v>69</v>
      </c>
      <c r="T403" s="49" t="n">
        <f aca="false">SUM(AD403)</f>
        <v>0</v>
      </c>
      <c r="U403" s="49" t="n">
        <f aca="false">SUM(AP403)</f>
        <v>0</v>
      </c>
      <c r="V403" s="49" t="n">
        <f aca="false">SUM(BH403)</f>
        <v>0</v>
      </c>
      <c r="W403" s="49" t="n">
        <f aca="false">SUM(BS403)</f>
        <v>0</v>
      </c>
      <c r="X403" s="49" t="n">
        <f aca="false">SUM(Y403:Z403)</f>
        <v>969</v>
      </c>
      <c r="Y403" s="49" t="n">
        <f aca="false">SUM(BW403,BZ403,CA403)</f>
        <v>69</v>
      </c>
      <c r="Z403" s="49" t="n">
        <f aca="false">SUM(BU403:BV403)</f>
        <v>900</v>
      </c>
      <c r="AA403" s="49" t="n">
        <f aca="false">SUM(BY403)</f>
        <v>0</v>
      </c>
      <c r="AB403" s="49" t="n">
        <f aca="false">SUM(BX403)</f>
        <v>0</v>
      </c>
      <c r="AC403" s="16" t="n">
        <f aca="false">SUM(AC404)</f>
        <v>968.73</v>
      </c>
      <c r="AD403" s="16" t="n">
        <f aca="false">SUM(AD404)</f>
        <v>0</v>
      </c>
      <c r="AE403" s="16" t="n">
        <f aca="false">SUM(AE404)</f>
        <v>0</v>
      </c>
      <c r="AF403" s="16" t="n">
        <f aca="false">SUM(AF404)</f>
        <v>0</v>
      </c>
      <c r="AG403" s="16" t="n">
        <f aca="false">SUM(AG404)</f>
        <v>0</v>
      </c>
      <c r="AH403" s="16" t="n">
        <f aca="false">SUM(AH404)</f>
        <v>0</v>
      </c>
      <c r="AI403" s="16" t="n">
        <f aca="false">SUM(AI404)</f>
        <v>0</v>
      </c>
      <c r="AJ403" s="16" t="n">
        <f aca="false">SUM(AJ404)</f>
        <v>0</v>
      </c>
      <c r="AK403" s="16" t="n">
        <f aca="false">SUM(AK404)</f>
        <v>0</v>
      </c>
      <c r="AL403" s="16" t="n">
        <f aca="false">SUM(AL404)</f>
        <v>0</v>
      </c>
      <c r="AM403" s="16" t="n">
        <f aca="false">SUM(AM404)</f>
        <v>0</v>
      </c>
      <c r="AN403" s="16" t="n">
        <f aca="false">SUM(AN404)</f>
        <v>0</v>
      </c>
      <c r="AO403" s="16" t="n">
        <f aca="false">SUM(AO404)</f>
        <v>0</v>
      </c>
      <c r="AP403" s="16" t="n">
        <f aca="false">SUM(AP404)</f>
        <v>0</v>
      </c>
      <c r="AQ403" s="16" t="n">
        <f aca="false">SUM(AQ404)</f>
        <v>0</v>
      </c>
      <c r="AR403" s="16" t="n">
        <f aca="false">SUM(AR404)</f>
        <v>0</v>
      </c>
      <c r="AS403" s="16" t="n">
        <f aca="false">SUM(AS404)</f>
        <v>0</v>
      </c>
      <c r="AT403" s="16" t="n">
        <f aca="false">SUM(AT404)</f>
        <v>0</v>
      </c>
      <c r="AU403" s="16" t="n">
        <f aca="false">SUM(AU404)</f>
        <v>0</v>
      </c>
      <c r="AV403" s="16" t="n">
        <f aca="false">SUM(AV404)</f>
        <v>0</v>
      </c>
      <c r="AW403" s="16" t="n">
        <f aca="false">SUM(AW404)</f>
        <v>0</v>
      </c>
      <c r="AX403" s="16" t="n">
        <f aca="false">SUM(AX404)</f>
        <v>0</v>
      </c>
      <c r="AY403" s="16" t="n">
        <f aca="false">SUM(AY404)</f>
        <v>0</v>
      </c>
      <c r="AZ403" s="16" t="n">
        <f aca="false">SUM(AZ404)</f>
        <v>0</v>
      </c>
      <c r="BA403" s="16" t="n">
        <f aca="false">SUM(BA404)</f>
        <v>0</v>
      </c>
      <c r="BB403" s="16" t="n">
        <f aca="false">SUM(BB404)</f>
        <v>0</v>
      </c>
      <c r="BC403" s="16" t="n">
        <f aca="false">SUM(BC404)</f>
        <v>0</v>
      </c>
      <c r="BD403" s="16" t="n">
        <f aca="false">SUM(BD404)</f>
        <v>0</v>
      </c>
      <c r="BE403" s="16" t="n">
        <f aca="false">SUM(BE404)</f>
        <v>0</v>
      </c>
      <c r="BF403" s="16" t="n">
        <f aca="false">SUM(BF404)</f>
        <v>0</v>
      </c>
      <c r="BG403" s="16" t="n">
        <f aca="false">SUM(BG404)</f>
        <v>0</v>
      </c>
      <c r="BH403" s="16" t="n">
        <f aca="false">SUM(BH404)</f>
        <v>0</v>
      </c>
      <c r="BI403" s="16" t="n">
        <f aca="false">SUM(BI404)</f>
        <v>0</v>
      </c>
      <c r="BJ403" s="16" t="n">
        <f aca="false">SUM(BJ404)</f>
        <v>0</v>
      </c>
      <c r="BK403" s="16" t="n">
        <f aca="false">SUM(BK404)</f>
        <v>0</v>
      </c>
      <c r="BL403" s="16" t="n">
        <f aca="false">SUM(BL404)</f>
        <v>0</v>
      </c>
      <c r="BM403" s="16" t="n">
        <f aca="false">SUM(BM404)</f>
        <v>0</v>
      </c>
      <c r="BN403" s="16" t="n">
        <f aca="false">SUM(BN404)</f>
        <v>0</v>
      </c>
      <c r="BO403" s="16" t="n">
        <f aca="false">SUM(BO404)</f>
        <v>0</v>
      </c>
      <c r="BP403" s="16" t="n">
        <f aca="false">SUM(BP404)</f>
        <v>0</v>
      </c>
      <c r="BQ403" s="16" t="n">
        <f aca="false">SUM(BQ404)</f>
        <v>0</v>
      </c>
      <c r="BR403" s="16" t="n">
        <f aca="false">SUM(BR404)</f>
        <v>0</v>
      </c>
      <c r="BS403" s="16" t="n">
        <f aca="false">SUM(BS404)</f>
        <v>0</v>
      </c>
      <c r="BT403" s="16" t="n">
        <f aca="false">SUM(BT404)</f>
        <v>968.73</v>
      </c>
      <c r="BU403" s="16" t="n">
        <f aca="false">SUM(BU404)</f>
        <v>388.02</v>
      </c>
      <c r="BV403" s="16" t="n">
        <f aca="false">SUM(BV404)</f>
        <v>511.79</v>
      </c>
      <c r="BW403" s="16" t="n">
        <f aca="false">SUM(BW404)</f>
        <v>68.92</v>
      </c>
      <c r="BX403" s="16" t="n">
        <f aca="false">SUM(BX404)</f>
        <v>0</v>
      </c>
      <c r="BY403" s="16" t="n">
        <f aca="false">SUM(BY404)</f>
        <v>0</v>
      </c>
      <c r="BZ403" s="16" t="n">
        <f aca="false">SUM(BZ404)</f>
        <v>0</v>
      </c>
      <c r="CA403" s="16" t="n">
        <f aca="false">SUM(CA404)</f>
        <v>0</v>
      </c>
      <c r="CB403" s="16" t="n">
        <f aca="false">SUM(CB404)</f>
        <v>0</v>
      </c>
      <c r="CC403" s="16" t="n">
        <f aca="false">SUM(CC404)</f>
        <v>0</v>
      </c>
      <c r="CD403" s="16" t="n">
        <f aca="false">SUM(CD404)</f>
        <v>0</v>
      </c>
      <c r="CE403" s="16" t="n">
        <f aca="false">SUM(CE404)</f>
        <v>0</v>
      </c>
      <c r="CF403" s="16" t="n">
        <f aca="false">SUM(CF404)</f>
        <v>0</v>
      </c>
      <c r="CG403" s="16" t="n">
        <f aca="false">SUM(CG404)</f>
        <v>0</v>
      </c>
      <c r="CH403" s="16" t="n">
        <f aca="false">SUM(CH404)</f>
        <v>0</v>
      </c>
      <c r="CI403" s="16" t="n">
        <f aca="false">SUM(CI404)</f>
        <v>0</v>
      </c>
      <c r="CJ403" s="16" t="n">
        <f aca="false">SUM(CJ404)</f>
        <v>0</v>
      </c>
      <c r="CK403" s="16" t="n">
        <f aca="false">SUM(CK404)</f>
        <v>967.08</v>
      </c>
      <c r="CL403" s="16" t="n">
        <f aca="false">SUM(CL404)</f>
        <v>0</v>
      </c>
      <c r="CM403" s="16" t="n">
        <f aca="false">SUM(CM404)</f>
        <v>0</v>
      </c>
      <c r="CN403" s="16" t="n">
        <f aca="false">SUM(CN404)</f>
        <v>0</v>
      </c>
      <c r="CO403" s="16" t="n">
        <f aca="false">SUM(CO404)</f>
        <v>0</v>
      </c>
      <c r="CP403" s="55" t="n">
        <f aca="false">SUM(CP404)</f>
        <v>146.08</v>
      </c>
      <c r="CQ403" s="55" t="n">
        <f aca="false">SUM(CQ404)</f>
        <v>821</v>
      </c>
      <c r="CR403" s="55" t="n">
        <f aca="false">SUM(CR404)</f>
        <v>0</v>
      </c>
      <c r="CS403" s="55" t="n">
        <f aca="false">SUM(CS404)</f>
        <v>0</v>
      </c>
      <c r="CT403" s="55" t="n">
        <f aca="false">SUM(CT404)</f>
        <v>0</v>
      </c>
      <c r="CU403" s="55" t="n">
        <f aca="false">SUM(CU404)</f>
        <v>0</v>
      </c>
      <c r="CV403" s="55" t="n">
        <f aca="false">SUM(CV404)</f>
        <v>0</v>
      </c>
    </row>
    <row r="404" customFormat="false" ht="16.5" hidden="false" customHeight="true" outlineLevel="0" collapsed="false">
      <c r="A404" s="13" t="s">
        <v>502</v>
      </c>
      <c r="B404" s="13" t="s">
        <v>374</v>
      </c>
      <c r="C404" s="13" t="s">
        <v>122</v>
      </c>
      <c r="D404" s="54" t="s">
        <v>496</v>
      </c>
      <c r="E404" s="46" t="n">
        <f aca="false">SUM(AD404,CL404)</f>
        <v>0</v>
      </c>
      <c r="F404" s="46" t="n">
        <f aca="false">SUM(BH404,CN404)</f>
        <v>0</v>
      </c>
      <c r="G404" s="46" t="n">
        <f aca="false">SUM(AP404,CM404)</f>
        <v>0</v>
      </c>
      <c r="H404" s="46" t="n">
        <f aca="false">SUM(BS404,CO404)</f>
        <v>0</v>
      </c>
      <c r="I404" s="46"/>
      <c r="J404" s="46" t="n">
        <f aca="false">SUM(BZ404,CU404)</f>
        <v>0</v>
      </c>
      <c r="K404" s="46" t="n">
        <f aca="false">SUM(BW404,CR404)</f>
        <v>68.92</v>
      </c>
      <c r="L404" s="46" t="n">
        <f aca="false">SUM(BU404,BV404,BX404,BY404,CP404,CQ404,CS404,CT404)</f>
        <v>1866.89</v>
      </c>
      <c r="M404" s="46" t="n">
        <f aca="false">SUM(CA404,CV404)</f>
        <v>0</v>
      </c>
      <c r="N404" s="47" t="n">
        <f aca="false">SUM(E404:M404)</f>
        <v>1935.81</v>
      </c>
      <c r="O404" s="47" t="n">
        <f aca="false">AC404-Q404</f>
        <v>-0.27</v>
      </c>
      <c r="P404" s="15" t="n">
        <f aca="false">SUM(AC404,CK404)</f>
        <v>1935.81</v>
      </c>
      <c r="Q404" s="48" t="n">
        <f aca="false">SUM(T404:X404,AA404:AB404)</f>
        <v>969</v>
      </c>
      <c r="R404" s="48" t="n">
        <f aca="false">SUM(T404:W404,Z404)</f>
        <v>900</v>
      </c>
      <c r="S404" s="48" t="n">
        <f aca="false">SUM(Y404,AA404:AB404)</f>
        <v>69</v>
      </c>
      <c r="T404" s="49" t="n">
        <f aca="false">SUM(AD404)</f>
        <v>0</v>
      </c>
      <c r="U404" s="49" t="n">
        <f aca="false">SUM(AP404)</f>
        <v>0</v>
      </c>
      <c r="V404" s="49" t="n">
        <f aca="false">SUM(BH404)</f>
        <v>0</v>
      </c>
      <c r="W404" s="49" t="n">
        <f aca="false">SUM(BS404)</f>
        <v>0</v>
      </c>
      <c r="X404" s="49" t="n">
        <f aca="false">SUM(Y404:Z404)</f>
        <v>969</v>
      </c>
      <c r="Y404" s="49" t="n">
        <f aca="false">SUM(BW404,BZ404,CA404)</f>
        <v>69</v>
      </c>
      <c r="Z404" s="49" t="n">
        <f aca="false">SUM(BU404:BV404)</f>
        <v>900</v>
      </c>
      <c r="AA404" s="49" t="n">
        <f aca="false">SUM(BY404)</f>
        <v>0</v>
      </c>
      <c r="AB404" s="49" t="n">
        <f aca="false">SUM(BX404)</f>
        <v>0</v>
      </c>
      <c r="AC404" s="16" t="n">
        <f aca="false">SUM(AD404,AP404,BH404,BS404:BT404)</f>
        <v>968.73</v>
      </c>
      <c r="AD404" s="16" t="n">
        <f aca="false">SUM(AE404,AF404,AL404)</f>
        <v>0</v>
      </c>
      <c r="AE404" s="17" t="n">
        <v>0</v>
      </c>
      <c r="AF404" s="16" t="n">
        <f aca="false">SUM(AG404:AK404)</f>
        <v>0</v>
      </c>
      <c r="AG404" s="17" t="n">
        <v>0</v>
      </c>
      <c r="AH404" s="18" t="n">
        <v>0</v>
      </c>
      <c r="AI404" s="19" t="n">
        <v>0</v>
      </c>
      <c r="AJ404" s="18" t="n">
        <v>0</v>
      </c>
      <c r="AK404" s="19" t="n">
        <v>0</v>
      </c>
      <c r="AL404" s="16" t="n">
        <f aca="false">SUM(AM404:AO404)</f>
        <v>0</v>
      </c>
      <c r="AM404" s="17" t="n">
        <v>0</v>
      </c>
      <c r="AN404" s="17" t="n">
        <v>0</v>
      </c>
      <c r="AO404" s="17" t="n">
        <v>0</v>
      </c>
      <c r="AP404" s="16" t="n">
        <f aca="false">SUM(AQ404,AW404,BC404,BG404)</f>
        <v>0</v>
      </c>
      <c r="AQ404" s="16" t="n">
        <f aca="false">SUM(AR404:AV404)</f>
        <v>0</v>
      </c>
      <c r="AR404" s="17" t="n">
        <v>0</v>
      </c>
      <c r="AS404" s="17" t="n">
        <v>0</v>
      </c>
      <c r="AT404" s="17" t="n">
        <v>0</v>
      </c>
      <c r="AU404" s="17" t="n">
        <v>0</v>
      </c>
      <c r="AV404" s="17" t="n">
        <v>0</v>
      </c>
      <c r="AW404" s="16" t="n">
        <f aca="false">SUM(AX404:BB404)</f>
        <v>0</v>
      </c>
      <c r="AX404" s="17" t="n">
        <v>0</v>
      </c>
      <c r="AY404" s="17" t="n">
        <v>0</v>
      </c>
      <c r="AZ404" s="17" t="n">
        <v>0</v>
      </c>
      <c r="BA404" s="17" t="n">
        <v>0</v>
      </c>
      <c r="BB404" s="17" t="n">
        <v>0</v>
      </c>
      <c r="BC404" s="16" t="n">
        <f aca="false">SUM(BD404:BF404)</f>
        <v>0</v>
      </c>
      <c r="BD404" s="17" t="n">
        <v>0</v>
      </c>
      <c r="BE404" s="17" t="n">
        <v>0</v>
      </c>
      <c r="BF404" s="17" t="n">
        <v>0</v>
      </c>
      <c r="BG404" s="17" t="n">
        <v>0</v>
      </c>
      <c r="BH404" s="16" t="n">
        <f aca="false">SUM(BI404,BO404:BR404)</f>
        <v>0</v>
      </c>
      <c r="BI404" s="16" t="n">
        <f aca="false">SUM(BJ404:BN404)</f>
        <v>0</v>
      </c>
      <c r="BJ404" s="17" t="n">
        <v>0</v>
      </c>
      <c r="BK404" s="17" t="n">
        <v>0</v>
      </c>
      <c r="BL404" s="17" t="n">
        <v>0</v>
      </c>
      <c r="BM404" s="17" t="n">
        <v>0</v>
      </c>
      <c r="BN404" s="17" t="n">
        <v>0</v>
      </c>
      <c r="BO404" s="17" t="n">
        <v>0</v>
      </c>
      <c r="BP404" s="17" t="n">
        <v>0</v>
      </c>
      <c r="BQ404" s="17" t="n">
        <v>0</v>
      </c>
      <c r="BR404" s="17" t="n">
        <v>0</v>
      </c>
      <c r="BS404" s="17" t="n">
        <v>0</v>
      </c>
      <c r="BT404" s="16" t="n">
        <f aca="false">SUM(BU404:CA404)</f>
        <v>968.73</v>
      </c>
      <c r="BU404" s="17" t="n">
        <v>388.02</v>
      </c>
      <c r="BV404" s="17" t="n">
        <v>511.79</v>
      </c>
      <c r="BW404" s="17" t="n">
        <v>68.92</v>
      </c>
      <c r="BX404" s="17" t="n">
        <v>0</v>
      </c>
      <c r="BY404" s="17" t="n">
        <v>0</v>
      </c>
      <c r="BZ404" s="17" t="n">
        <v>0</v>
      </c>
      <c r="CA404" s="18" t="n">
        <v>0</v>
      </c>
      <c r="CB404" s="20" t="n">
        <v>0</v>
      </c>
      <c r="CC404" s="20" t="n">
        <v>0</v>
      </c>
      <c r="CD404" s="21" t="n">
        <v>0</v>
      </c>
      <c r="CE404" s="22" t="n">
        <v>0</v>
      </c>
      <c r="CF404" s="23" t="n">
        <v>0</v>
      </c>
      <c r="CG404" s="20" t="n">
        <v>0</v>
      </c>
      <c r="CH404" s="20" t="n">
        <v>0</v>
      </c>
      <c r="CI404" s="20" t="n">
        <v>0</v>
      </c>
      <c r="CJ404" s="20" t="n">
        <v>0</v>
      </c>
      <c r="CK404" s="3" t="n">
        <f aca="false">SUM(CL404:CV404)</f>
        <v>967.08</v>
      </c>
      <c r="CL404" s="24"/>
      <c r="CM404" s="24"/>
      <c r="CN404" s="24"/>
      <c r="CO404" s="24"/>
      <c r="CP404" s="18" t="n">
        <v>146.08</v>
      </c>
      <c r="CQ404" s="18" t="n">
        <v>821</v>
      </c>
      <c r="CR404" s="24"/>
      <c r="CS404" s="24"/>
      <c r="CT404" s="24"/>
      <c r="CU404" s="24"/>
      <c r="CV404" s="24"/>
    </row>
    <row r="405" customFormat="false" ht="16.5" hidden="false" customHeight="true" outlineLevel="0" collapsed="false">
      <c r="A405" s="13"/>
      <c r="B405" s="13" t="s">
        <v>148</v>
      </c>
      <c r="C405" s="13"/>
      <c r="D405" s="54" t="s">
        <v>509</v>
      </c>
      <c r="E405" s="46" t="n">
        <f aca="false">SUM(AD405,CL405)</f>
        <v>0</v>
      </c>
      <c r="F405" s="46" t="n">
        <f aca="false">SUM(BH405,CN405)</f>
        <v>0</v>
      </c>
      <c r="G405" s="46" t="n">
        <f aca="false">SUM(AP405,CM405)</f>
        <v>0</v>
      </c>
      <c r="H405" s="46" t="n">
        <f aca="false">SUM(BS405,CO405)</f>
        <v>0</v>
      </c>
      <c r="I405" s="46"/>
      <c r="J405" s="46" t="n">
        <f aca="false">SUM(BZ405,CU405)</f>
        <v>0</v>
      </c>
      <c r="K405" s="46" t="n">
        <f aca="false">SUM(BW405,CR405)</f>
        <v>0</v>
      </c>
      <c r="L405" s="46" t="n">
        <f aca="false">SUM(BU405,BV405,BX405,BY405,CP405,CQ405,CS405,CT405)</f>
        <v>100</v>
      </c>
      <c r="M405" s="46" t="n">
        <f aca="false">SUM(CA405,CV405)</f>
        <v>0</v>
      </c>
      <c r="N405" s="47" t="n">
        <f aca="false">SUM(E405:M405)</f>
        <v>100</v>
      </c>
      <c r="O405" s="47" t="n">
        <f aca="false">AC405-Q405</f>
        <v>0</v>
      </c>
      <c r="P405" s="15" t="n">
        <f aca="false">SUM(AC405,CK405)</f>
        <v>100</v>
      </c>
      <c r="Q405" s="48" t="n">
        <f aca="false">SUM(T405:X405,AA405:AB405)</f>
        <v>0</v>
      </c>
      <c r="R405" s="48" t="n">
        <f aca="false">SUM(T405:W405,Z405)</f>
        <v>0</v>
      </c>
      <c r="S405" s="48" t="n">
        <f aca="false">SUM(Y405,AA405:AB405)</f>
        <v>0</v>
      </c>
      <c r="T405" s="49" t="n">
        <f aca="false">SUM(AD405)</f>
        <v>0</v>
      </c>
      <c r="U405" s="49" t="n">
        <f aca="false">SUM(AP405)</f>
        <v>0</v>
      </c>
      <c r="V405" s="49" t="n">
        <f aca="false">SUM(BH405)</f>
        <v>0</v>
      </c>
      <c r="W405" s="49" t="n">
        <f aca="false">SUM(BS405)</f>
        <v>0</v>
      </c>
      <c r="X405" s="49" t="n">
        <f aca="false">SUM(Y405:Z405)</f>
        <v>0</v>
      </c>
      <c r="Y405" s="49" t="n">
        <f aca="false">SUM(BW405,BZ405,CA405)</f>
        <v>0</v>
      </c>
      <c r="Z405" s="49" t="n">
        <f aca="false">SUM(BU405:BV405)</f>
        <v>0</v>
      </c>
      <c r="AA405" s="49" t="n">
        <f aca="false">SUM(BY405)</f>
        <v>0</v>
      </c>
      <c r="AB405" s="49" t="n">
        <f aca="false">SUM(BX405)</f>
        <v>0</v>
      </c>
      <c r="AC405" s="16" t="n">
        <f aca="false">SUM(AC406)</f>
        <v>0</v>
      </c>
      <c r="AD405" s="16" t="n">
        <f aca="false">SUM(AD406)</f>
        <v>0</v>
      </c>
      <c r="AE405" s="16" t="n">
        <f aca="false">SUM(AE406)</f>
        <v>0</v>
      </c>
      <c r="AF405" s="16" t="n">
        <f aca="false">SUM(AF406)</f>
        <v>0</v>
      </c>
      <c r="AG405" s="16" t="n">
        <f aca="false">SUM(AG406)</f>
        <v>0</v>
      </c>
      <c r="AH405" s="16" t="n">
        <f aca="false">SUM(AH406)</f>
        <v>0</v>
      </c>
      <c r="AI405" s="16" t="n">
        <f aca="false">SUM(AI406)</f>
        <v>0</v>
      </c>
      <c r="AJ405" s="16" t="n">
        <f aca="false">SUM(AJ406)</f>
        <v>0</v>
      </c>
      <c r="AK405" s="16" t="n">
        <f aca="false">SUM(AK406)</f>
        <v>0</v>
      </c>
      <c r="AL405" s="16" t="n">
        <f aca="false">SUM(AL406)</f>
        <v>0</v>
      </c>
      <c r="AM405" s="16" t="n">
        <f aca="false">SUM(AM406)</f>
        <v>0</v>
      </c>
      <c r="AN405" s="16" t="n">
        <f aca="false">SUM(AN406)</f>
        <v>0</v>
      </c>
      <c r="AO405" s="16" t="n">
        <f aca="false">SUM(AO406)</f>
        <v>0</v>
      </c>
      <c r="AP405" s="16" t="n">
        <f aca="false">SUM(AP406)</f>
        <v>0</v>
      </c>
      <c r="AQ405" s="16" t="n">
        <f aca="false">SUM(AQ406)</f>
        <v>0</v>
      </c>
      <c r="AR405" s="16" t="n">
        <f aca="false">SUM(AR406)</f>
        <v>0</v>
      </c>
      <c r="AS405" s="16" t="n">
        <f aca="false">SUM(AS406)</f>
        <v>0</v>
      </c>
      <c r="AT405" s="16" t="n">
        <f aca="false">SUM(AT406)</f>
        <v>0</v>
      </c>
      <c r="AU405" s="16" t="n">
        <f aca="false">SUM(AU406)</f>
        <v>0</v>
      </c>
      <c r="AV405" s="16" t="n">
        <f aca="false">SUM(AV406)</f>
        <v>0</v>
      </c>
      <c r="AW405" s="16" t="n">
        <f aca="false">SUM(AW406)</f>
        <v>0</v>
      </c>
      <c r="AX405" s="16" t="n">
        <f aca="false">SUM(AX406)</f>
        <v>0</v>
      </c>
      <c r="AY405" s="16" t="n">
        <f aca="false">SUM(AY406)</f>
        <v>0</v>
      </c>
      <c r="AZ405" s="16" t="n">
        <f aca="false">SUM(AZ406)</f>
        <v>0</v>
      </c>
      <c r="BA405" s="16" t="n">
        <f aca="false">SUM(BA406)</f>
        <v>0</v>
      </c>
      <c r="BB405" s="16" t="n">
        <f aca="false">SUM(BB406)</f>
        <v>0</v>
      </c>
      <c r="BC405" s="16" t="n">
        <f aca="false">SUM(BC406)</f>
        <v>0</v>
      </c>
      <c r="BD405" s="16" t="n">
        <f aca="false">SUM(BD406)</f>
        <v>0</v>
      </c>
      <c r="BE405" s="16" t="n">
        <f aca="false">SUM(BE406)</f>
        <v>0</v>
      </c>
      <c r="BF405" s="16" t="n">
        <f aca="false">SUM(BF406)</f>
        <v>0</v>
      </c>
      <c r="BG405" s="16" t="n">
        <f aca="false">SUM(BG406)</f>
        <v>0</v>
      </c>
      <c r="BH405" s="16" t="n">
        <f aca="false">SUM(BH406)</f>
        <v>0</v>
      </c>
      <c r="BI405" s="16" t="n">
        <f aca="false">SUM(BI406)</f>
        <v>0</v>
      </c>
      <c r="BJ405" s="16" t="n">
        <f aca="false">SUM(BJ406)</f>
        <v>0</v>
      </c>
      <c r="BK405" s="16" t="n">
        <f aca="false">SUM(BK406)</f>
        <v>0</v>
      </c>
      <c r="BL405" s="16" t="n">
        <f aca="false">SUM(BL406)</f>
        <v>0</v>
      </c>
      <c r="BM405" s="16" t="n">
        <f aca="false">SUM(BM406)</f>
        <v>0</v>
      </c>
      <c r="BN405" s="16" t="n">
        <f aca="false">SUM(BN406)</f>
        <v>0</v>
      </c>
      <c r="BO405" s="16" t="n">
        <f aca="false">SUM(BO406)</f>
        <v>0</v>
      </c>
      <c r="BP405" s="16" t="n">
        <f aca="false">SUM(BP406)</f>
        <v>0</v>
      </c>
      <c r="BQ405" s="16" t="n">
        <f aca="false">SUM(BQ406)</f>
        <v>0</v>
      </c>
      <c r="BR405" s="16" t="n">
        <f aca="false">SUM(BR406)</f>
        <v>0</v>
      </c>
      <c r="BS405" s="16" t="n">
        <f aca="false">SUM(BS406)</f>
        <v>0</v>
      </c>
      <c r="BT405" s="16" t="n">
        <f aca="false">SUM(BT406)</f>
        <v>0</v>
      </c>
      <c r="BU405" s="16" t="n">
        <f aca="false">SUM(BU406)</f>
        <v>0</v>
      </c>
      <c r="BV405" s="16" t="n">
        <f aca="false">SUM(BV406)</f>
        <v>0</v>
      </c>
      <c r="BW405" s="16" t="n">
        <f aca="false">SUM(BW406)</f>
        <v>0</v>
      </c>
      <c r="BX405" s="16" t="n">
        <f aca="false">SUM(BX406)</f>
        <v>0</v>
      </c>
      <c r="BY405" s="16" t="n">
        <f aca="false">SUM(BY406)</f>
        <v>0</v>
      </c>
      <c r="BZ405" s="16" t="n">
        <f aca="false">SUM(BZ406)</f>
        <v>0</v>
      </c>
      <c r="CA405" s="16" t="n">
        <f aca="false">SUM(CA406)</f>
        <v>0</v>
      </c>
      <c r="CB405" s="16" t="n">
        <f aca="false">SUM(CB406)</f>
        <v>0</v>
      </c>
      <c r="CC405" s="16" t="n">
        <f aca="false">SUM(CC406)</f>
        <v>0</v>
      </c>
      <c r="CD405" s="16" t="n">
        <f aca="false">SUM(CD406)</f>
        <v>0</v>
      </c>
      <c r="CE405" s="16" t="n">
        <f aca="false">SUM(CE406)</f>
        <v>0</v>
      </c>
      <c r="CF405" s="16" t="n">
        <f aca="false">SUM(CF406)</f>
        <v>0</v>
      </c>
      <c r="CG405" s="16" t="n">
        <f aca="false">SUM(CG406)</f>
        <v>0</v>
      </c>
      <c r="CH405" s="16" t="n">
        <f aca="false">SUM(CH406)</f>
        <v>0</v>
      </c>
      <c r="CI405" s="16" t="n">
        <f aca="false">SUM(CI406)</f>
        <v>0</v>
      </c>
      <c r="CJ405" s="16" t="n">
        <f aca="false">SUM(CJ406)</f>
        <v>0</v>
      </c>
      <c r="CK405" s="16" t="n">
        <f aca="false">SUM(CK406)</f>
        <v>100</v>
      </c>
      <c r="CL405" s="16" t="n">
        <f aca="false">SUM(CL406)</f>
        <v>0</v>
      </c>
      <c r="CM405" s="16" t="n">
        <f aca="false">SUM(CM406)</f>
        <v>0</v>
      </c>
      <c r="CN405" s="16" t="n">
        <f aca="false">SUM(CN406)</f>
        <v>0</v>
      </c>
      <c r="CO405" s="16" t="n">
        <f aca="false">SUM(CO406)</f>
        <v>0</v>
      </c>
      <c r="CP405" s="55" t="n">
        <f aca="false">SUM(CP406)</f>
        <v>0</v>
      </c>
      <c r="CQ405" s="55" t="n">
        <f aca="false">SUM(CQ406)</f>
        <v>100</v>
      </c>
      <c r="CR405" s="55" t="n">
        <f aca="false">SUM(CR406)</f>
        <v>0</v>
      </c>
      <c r="CS405" s="55" t="n">
        <f aca="false">SUM(CS406)</f>
        <v>0</v>
      </c>
      <c r="CT405" s="55" t="n">
        <f aca="false">SUM(CT406)</f>
        <v>0</v>
      </c>
      <c r="CU405" s="55" t="n">
        <f aca="false">SUM(CU406)</f>
        <v>0</v>
      </c>
      <c r="CV405" s="55" t="n">
        <f aca="false">SUM(CV406)</f>
        <v>0</v>
      </c>
    </row>
    <row r="406" customFormat="false" ht="16.5" hidden="false" customHeight="true" outlineLevel="0" collapsed="false">
      <c r="A406" s="13"/>
      <c r="B406" s="13"/>
      <c r="C406" s="13" t="s">
        <v>148</v>
      </c>
      <c r="D406" s="54" t="s">
        <v>510</v>
      </c>
      <c r="E406" s="46" t="n">
        <f aca="false">SUM(AD406,CL406)</f>
        <v>0</v>
      </c>
      <c r="F406" s="46" t="n">
        <f aca="false">SUM(BH406,CN406)</f>
        <v>0</v>
      </c>
      <c r="G406" s="46" t="n">
        <f aca="false">SUM(AP406,CM406)</f>
        <v>0</v>
      </c>
      <c r="H406" s="46" t="n">
        <f aca="false">SUM(BS406,CO406)</f>
        <v>0</v>
      </c>
      <c r="I406" s="46"/>
      <c r="J406" s="46" t="n">
        <f aca="false">SUM(BZ406,CU406)</f>
        <v>0</v>
      </c>
      <c r="K406" s="46" t="n">
        <f aca="false">SUM(BW406,CR406)</f>
        <v>0</v>
      </c>
      <c r="L406" s="46" t="n">
        <f aca="false">SUM(BU406,BV406,BX406,BY406,CP406,CQ406,CS406,CT406)</f>
        <v>100</v>
      </c>
      <c r="M406" s="46" t="n">
        <f aca="false">SUM(CA406,CV406)</f>
        <v>0</v>
      </c>
      <c r="N406" s="47" t="n">
        <f aca="false">SUM(E406:M406)</f>
        <v>100</v>
      </c>
      <c r="O406" s="47" t="n">
        <f aca="false">AC406-Q406</f>
        <v>0</v>
      </c>
      <c r="P406" s="15" t="n">
        <f aca="false">SUM(AC406,CK406)</f>
        <v>100</v>
      </c>
      <c r="Q406" s="48" t="n">
        <f aca="false">SUM(T406:X406,AA406:AB406)</f>
        <v>0</v>
      </c>
      <c r="R406" s="48" t="n">
        <f aca="false">SUM(T406:W406,Z406)</f>
        <v>0</v>
      </c>
      <c r="S406" s="48" t="n">
        <f aca="false">SUM(Y406,AA406:AB406)</f>
        <v>0</v>
      </c>
      <c r="T406" s="49" t="n">
        <f aca="false">SUM(AD406)</f>
        <v>0</v>
      </c>
      <c r="U406" s="49" t="n">
        <f aca="false">SUM(AP406)</f>
        <v>0</v>
      </c>
      <c r="V406" s="49" t="n">
        <f aca="false">SUM(BH406)</f>
        <v>0</v>
      </c>
      <c r="W406" s="49" t="n">
        <f aca="false">SUM(BS406)</f>
        <v>0</v>
      </c>
      <c r="X406" s="49" t="n">
        <f aca="false">SUM(Y406:Z406)</f>
        <v>0</v>
      </c>
      <c r="Y406" s="49" t="n">
        <f aca="false">SUM(BW406,BZ406,CA406)</f>
        <v>0</v>
      </c>
      <c r="Z406" s="49" t="n">
        <f aca="false">SUM(BU406:BV406)</f>
        <v>0</v>
      </c>
      <c r="AA406" s="49" t="n">
        <f aca="false">SUM(BY406)</f>
        <v>0</v>
      </c>
      <c r="AB406" s="49" t="n">
        <f aca="false">SUM(BX406)</f>
        <v>0</v>
      </c>
      <c r="AC406" s="16" t="n">
        <f aca="false">SUM(AC407)</f>
        <v>0</v>
      </c>
      <c r="AD406" s="16" t="n">
        <f aca="false">SUM(AD407)</f>
        <v>0</v>
      </c>
      <c r="AE406" s="16" t="n">
        <f aca="false">SUM(AE407)</f>
        <v>0</v>
      </c>
      <c r="AF406" s="16" t="n">
        <f aca="false">SUM(AF407)</f>
        <v>0</v>
      </c>
      <c r="AG406" s="16" t="n">
        <f aca="false">SUM(AG407)</f>
        <v>0</v>
      </c>
      <c r="AH406" s="16" t="n">
        <f aca="false">SUM(AH407)</f>
        <v>0</v>
      </c>
      <c r="AI406" s="16" t="n">
        <f aca="false">SUM(AI407)</f>
        <v>0</v>
      </c>
      <c r="AJ406" s="16" t="n">
        <f aca="false">SUM(AJ407)</f>
        <v>0</v>
      </c>
      <c r="AK406" s="16" t="n">
        <f aca="false">SUM(AK407)</f>
        <v>0</v>
      </c>
      <c r="AL406" s="16" t="n">
        <f aca="false">SUM(AL407)</f>
        <v>0</v>
      </c>
      <c r="AM406" s="16" t="n">
        <f aca="false">SUM(AM407)</f>
        <v>0</v>
      </c>
      <c r="AN406" s="16" t="n">
        <f aca="false">SUM(AN407)</f>
        <v>0</v>
      </c>
      <c r="AO406" s="16" t="n">
        <f aca="false">SUM(AO407)</f>
        <v>0</v>
      </c>
      <c r="AP406" s="16" t="n">
        <f aca="false">SUM(AP407)</f>
        <v>0</v>
      </c>
      <c r="AQ406" s="16" t="n">
        <f aca="false">SUM(AQ407)</f>
        <v>0</v>
      </c>
      <c r="AR406" s="16" t="n">
        <f aca="false">SUM(AR407)</f>
        <v>0</v>
      </c>
      <c r="AS406" s="16" t="n">
        <f aca="false">SUM(AS407)</f>
        <v>0</v>
      </c>
      <c r="AT406" s="16" t="n">
        <f aca="false">SUM(AT407)</f>
        <v>0</v>
      </c>
      <c r="AU406" s="16" t="n">
        <f aca="false">SUM(AU407)</f>
        <v>0</v>
      </c>
      <c r="AV406" s="16" t="n">
        <f aca="false">SUM(AV407)</f>
        <v>0</v>
      </c>
      <c r="AW406" s="16" t="n">
        <f aca="false">SUM(AW407)</f>
        <v>0</v>
      </c>
      <c r="AX406" s="16" t="n">
        <f aca="false">SUM(AX407)</f>
        <v>0</v>
      </c>
      <c r="AY406" s="16" t="n">
        <f aca="false">SUM(AY407)</f>
        <v>0</v>
      </c>
      <c r="AZ406" s="16" t="n">
        <f aca="false">SUM(AZ407)</f>
        <v>0</v>
      </c>
      <c r="BA406" s="16" t="n">
        <f aca="false">SUM(BA407)</f>
        <v>0</v>
      </c>
      <c r="BB406" s="16" t="n">
        <f aca="false">SUM(BB407)</f>
        <v>0</v>
      </c>
      <c r="BC406" s="16" t="n">
        <f aca="false">SUM(BC407)</f>
        <v>0</v>
      </c>
      <c r="BD406" s="16" t="n">
        <f aca="false">SUM(BD407)</f>
        <v>0</v>
      </c>
      <c r="BE406" s="16" t="n">
        <f aca="false">SUM(BE407)</f>
        <v>0</v>
      </c>
      <c r="BF406" s="16" t="n">
        <f aca="false">SUM(BF407)</f>
        <v>0</v>
      </c>
      <c r="BG406" s="16" t="n">
        <f aca="false">SUM(BG407)</f>
        <v>0</v>
      </c>
      <c r="BH406" s="16" t="n">
        <f aca="false">SUM(BH407)</f>
        <v>0</v>
      </c>
      <c r="BI406" s="16" t="n">
        <f aca="false">SUM(BI407)</f>
        <v>0</v>
      </c>
      <c r="BJ406" s="16" t="n">
        <f aca="false">SUM(BJ407)</f>
        <v>0</v>
      </c>
      <c r="BK406" s="16" t="n">
        <f aca="false">SUM(BK407)</f>
        <v>0</v>
      </c>
      <c r="BL406" s="16" t="n">
        <f aca="false">SUM(BL407)</f>
        <v>0</v>
      </c>
      <c r="BM406" s="16" t="n">
        <f aca="false">SUM(BM407)</f>
        <v>0</v>
      </c>
      <c r="BN406" s="16" t="n">
        <f aca="false">SUM(BN407)</f>
        <v>0</v>
      </c>
      <c r="BO406" s="16" t="n">
        <f aca="false">SUM(BO407)</f>
        <v>0</v>
      </c>
      <c r="BP406" s="16" t="n">
        <f aca="false">SUM(BP407)</f>
        <v>0</v>
      </c>
      <c r="BQ406" s="16" t="n">
        <f aca="false">SUM(BQ407)</f>
        <v>0</v>
      </c>
      <c r="BR406" s="16" t="n">
        <f aca="false">SUM(BR407)</f>
        <v>0</v>
      </c>
      <c r="BS406" s="16" t="n">
        <f aca="false">SUM(BS407)</f>
        <v>0</v>
      </c>
      <c r="BT406" s="16" t="n">
        <f aca="false">SUM(BT407)</f>
        <v>0</v>
      </c>
      <c r="BU406" s="16" t="n">
        <f aca="false">SUM(BU407)</f>
        <v>0</v>
      </c>
      <c r="BV406" s="16" t="n">
        <f aca="false">SUM(BV407)</f>
        <v>0</v>
      </c>
      <c r="BW406" s="16" t="n">
        <f aca="false">SUM(BW407)</f>
        <v>0</v>
      </c>
      <c r="BX406" s="16" t="n">
        <f aca="false">SUM(BX407)</f>
        <v>0</v>
      </c>
      <c r="BY406" s="16" t="n">
        <f aca="false">SUM(BY407)</f>
        <v>0</v>
      </c>
      <c r="BZ406" s="16" t="n">
        <f aca="false">SUM(BZ407)</f>
        <v>0</v>
      </c>
      <c r="CA406" s="16" t="n">
        <f aca="false">SUM(CA407)</f>
        <v>0</v>
      </c>
      <c r="CB406" s="16" t="n">
        <f aca="false">SUM(CB407)</f>
        <v>0</v>
      </c>
      <c r="CC406" s="16" t="n">
        <f aca="false">SUM(CC407)</f>
        <v>0</v>
      </c>
      <c r="CD406" s="16" t="n">
        <f aca="false">SUM(CD407)</f>
        <v>0</v>
      </c>
      <c r="CE406" s="16" t="n">
        <f aca="false">SUM(CE407)</f>
        <v>0</v>
      </c>
      <c r="CF406" s="16" t="n">
        <f aca="false">SUM(CF407)</f>
        <v>0</v>
      </c>
      <c r="CG406" s="16" t="n">
        <f aca="false">SUM(CG407)</f>
        <v>0</v>
      </c>
      <c r="CH406" s="16" t="n">
        <f aca="false">SUM(CH407)</f>
        <v>0</v>
      </c>
      <c r="CI406" s="16" t="n">
        <f aca="false">SUM(CI407)</f>
        <v>0</v>
      </c>
      <c r="CJ406" s="16" t="n">
        <f aca="false">SUM(CJ407)</f>
        <v>0</v>
      </c>
      <c r="CK406" s="16" t="n">
        <f aca="false">SUM(CK407)</f>
        <v>100</v>
      </c>
      <c r="CL406" s="16" t="n">
        <f aca="false">SUM(CL407)</f>
        <v>0</v>
      </c>
      <c r="CM406" s="16" t="n">
        <f aca="false">SUM(CM407)</f>
        <v>0</v>
      </c>
      <c r="CN406" s="16" t="n">
        <f aca="false">SUM(CN407)</f>
        <v>0</v>
      </c>
      <c r="CO406" s="16" t="n">
        <f aca="false">SUM(CO407)</f>
        <v>0</v>
      </c>
      <c r="CP406" s="55" t="n">
        <f aca="false">SUM(CP407)</f>
        <v>0</v>
      </c>
      <c r="CQ406" s="55" t="n">
        <f aca="false">SUM(CQ407)</f>
        <v>100</v>
      </c>
      <c r="CR406" s="55" t="n">
        <f aca="false">SUM(CR407)</f>
        <v>0</v>
      </c>
      <c r="CS406" s="55" t="n">
        <f aca="false">SUM(CS407)</f>
        <v>0</v>
      </c>
      <c r="CT406" s="55" t="n">
        <f aca="false">SUM(CT407)</f>
        <v>0</v>
      </c>
      <c r="CU406" s="55" t="n">
        <f aca="false">SUM(CU407)</f>
        <v>0</v>
      </c>
      <c r="CV406" s="55" t="n">
        <f aca="false">SUM(CV407)</f>
        <v>0</v>
      </c>
    </row>
    <row r="407" customFormat="false" ht="16.5" hidden="false" customHeight="true" outlineLevel="0" collapsed="false">
      <c r="A407" s="13"/>
      <c r="B407" s="13"/>
      <c r="C407" s="13"/>
      <c r="D407" s="54" t="s">
        <v>387</v>
      </c>
      <c r="E407" s="46" t="n">
        <f aca="false">SUM(AD407,CL407)</f>
        <v>0</v>
      </c>
      <c r="F407" s="46" t="n">
        <f aca="false">SUM(BH407,CN407)</f>
        <v>0</v>
      </c>
      <c r="G407" s="46" t="n">
        <f aca="false">SUM(AP407,CM407)</f>
        <v>0</v>
      </c>
      <c r="H407" s="46" t="n">
        <f aca="false">SUM(BS407,CO407)</f>
        <v>0</v>
      </c>
      <c r="I407" s="46"/>
      <c r="J407" s="46" t="n">
        <f aca="false">SUM(BZ407,CU407)</f>
        <v>0</v>
      </c>
      <c r="K407" s="46" t="n">
        <f aca="false">SUM(BW407,CR407)</f>
        <v>0</v>
      </c>
      <c r="L407" s="46" t="n">
        <f aca="false">SUM(BU407,BV407,BX407,BY407,CP407,CQ407,CS407,CT407)</f>
        <v>100</v>
      </c>
      <c r="M407" s="46" t="n">
        <f aca="false">SUM(CA407,CV407)</f>
        <v>0</v>
      </c>
      <c r="N407" s="47" t="n">
        <f aca="false">SUM(E407:M407)</f>
        <v>100</v>
      </c>
      <c r="O407" s="47" t="n">
        <f aca="false">AC407-Q407</f>
        <v>0</v>
      </c>
      <c r="P407" s="15" t="n">
        <f aca="false">SUM(AC407,CK407)</f>
        <v>100</v>
      </c>
      <c r="Q407" s="48" t="n">
        <f aca="false">SUM(T407:X407,AA407:AB407)</f>
        <v>0</v>
      </c>
      <c r="R407" s="48" t="n">
        <f aca="false">SUM(T407:W407,Z407)</f>
        <v>0</v>
      </c>
      <c r="S407" s="48" t="n">
        <f aca="false">SUM(Y407,AA407:AB407)</f>
        <v>0</v>
      </c>
      <c r="T407" s="49" t="n">
        <f aca="false">SUM(AD407)</f>
        <v>0</v>
      </c>
      <c r="U407" s="49" t="n">
        <f aca="false">SUM(AP407)</f>
        <v>0</v>
      </c>
      <c r="V407" s="49" t="n">
        <f aca="false">SUM(BH407)</f>
        <v>0</v>
      </c>
      <c r="W407" s="49" t="n">
        <f aca="false">SUM(BS407)</f>
        <v>0</v>
      </c>
      <c r="X407" s="49" t="n">
        <f aca="false">SUM(Y407:Z407)</f>
        <v>0</v>
      </c>
      <c r="Y407" s="49" t="n">
        <f aca="false">SUM(BW407,BZ407,CA407)</f>
        <v>0</v>
      </c>
      <c r="Z407" s="49" t="n">
        <f aca="false">SUM(BU407:BV407)</f>
        <v>0</v>
      </c>
      <c r="AA407" s="49" t="n">
        <f aca="false">SUM(BY407)</f>
        <v>0</v>
      </c>
      <c r="AB407" s="49" t="n">
        <f aca="false">SUM(BX407)</f>
        <v>0</v>
      </c>
      <c r="AC407" s="16"/>
      <c r="AD407" s="16"/>
      <c r="AE407" s="17"/>
      <c r="AF407" s="16"/>
      <c r="AG407" s="17"/>
      <c r="AH407" s="18"/>
      <c r="AI407" s="19"/>
      <c r="AJ407" s="18"/>
      <c r="AK407" s="19"/>
      <c r="AL407" s="16"/>
      <c r="AM407" s="17"/>
      <c r="AN407" s="17"/>
      <c r="AO407" s="17"/>
      <c r="AP407" s="16"/>
      <c r="AQ407" s="16"/>
      <c r="AR407" s="17"/>
      <c r="AS407" s="17"/>
      <c r="AT407" s="17"/>
      <c r="AU407" s="17"/>
      <c r="AV407" s="17"/>
      <c r="AW407" s="16"/>
      <c r="AX407" s="17"/>
      <c r="AY407" s="17"/>
      <c r="AZ407" s="17"/>
      <c r="BA407" s="17"/>
      <c r="BB407" s="17"/>
      <c r="BC407" s="16"/>
      <c r="BD407" s="17"/>
      <c r="BE407" s="17"/>
      <c r="BF407" s="17"/>
      <c r="BG407" s="17"/>
      <c r="BH407" s="16"/>
      <c r="BI407" s="16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6"/>
      <c r="BU407" s="17"/>
      <c r="BV407" s="17"/>
      <c r="BW407" s="17"/>
      <c r="BX407" s="17"/>
      <c r="BY407" s="17"/>
      <c r="BZ407" s="17"/>
      <c r="CA407" s="18"/>
      <c r="CB407" s="20"/>
      <c r="CC407" s="20"/>
      <c r="CD407" s="21"/>
      <c r="CE407" s="22"/>
      <c r="CF407" s="23"/>
      <c r="CG407" s="20"/>
      <c r="CH407" s="20"/>
      <c r="CI407" s="20"/>
      <c r="CJ407" s="20"/>
      <c r="CK407" s="3" t="n">
        <f aca="false">SUM(CL407:CV407)</f>
        <v>100</v>
      </c>
      <c r="CL407" s="24"/>
      <c r="CM407" s="24"/>
      <c r="CN407" s="24"/>
      <c r="CO407" s="24"/>
      <c r="CP407" s="24"/>
      <c r="CQ407" s="18" t="n">
        <v>100</v>
      </c>
      <c r="CR407" s="24"/>
      <c r="CS407" s="24"/>
      <c r="CT407" s="24"/>
      <c r="CU407" s="24"/>
      <c r="CV407" s="24"/>
    </row>
    <row r="408" customFormat="false" ht="16.5" hidden="false" customHeight="true" outlineLevel="0" collapsed="false">
      <c r="A408" s="13"/>
      <c r="B408" s="13"/>
      <c r="C408" s="13"/>
      <c r="D408" s="53" t="s">
        <v>511</v>
      </c>
      <c r="E408" s="46"/>
      <c r="F408" s="46"/>
      <c r="G408" s="46"/>
      <c r="H408" s="46"/>
      <c r="I408" s="46"/>
      <c r="J408" s="46"/>
      <c r="K408" s="46"/>
      <c r="L408" s="46"/>
      <c r="M408" s="46"/>
      <c r="N408" s="47"/>
      <c r="O408" s="47" t="n">
        <f aca="false">AC408-Q408</f>
        <v>0.67</v>
      </c>
      <c r="P408" s="15"/>
      <c r="Q408" s="48" t="n">
        <f aca="false">SUM(Q390,Q399,Q69)</f>
        <v>777</v>
      </c>
      <c r="R408" s="48" t="n">
        <f aca="false">SUM(R390,R399,R69)</f>
        <v>240</v>
      </c>
      <c r="S408" s="48" t="n">
        <f aca="false">SUM(S390,S399,S69)</f>
        <v>537</v>
      </c>
      <c r="T408" s="48" t="n">
        <f aca="false">SUM(T390,T399,T69)</f>
        <v>156</v>
      </c>
      <c r="U408" s="48" t="n">
        <f aca="false">SUM(U390,U399,U69)</f>
        <v>11</v>
      </c>
      <c r="V408" s="48" t="n">
        <f aca="false">SUM(V390,V399,V69)</f>
        <v>13</v>
      </c>
      <c r="W408" s="48" t="n">
        <f aca="false">SUM(W390,W399,W69)</f>
        <v>0</v>
      </c>
      <c r="X408" s="48" t="n">
        <f aca="false">SUM(X390,X399,X69)</f>
        <v>597</v>
      </c>
      <c r="Y408" s="48" t="n">
        <f aca="false">SUM(Y390,Y399,Y69)</f>
        <v>537</v>
      </c>
      <c r="Z408" s="48" t="n">
        <f aca="false">SUM(Z390,Z399,Z69)</f>
        <v>60</v>
      </c>
      <c r="AA408" s="48" t="n">
        <f aca="false">SUM(AA390,AA399,AA69)</f>
        <v>0</v>
      </c>
      <c r="AB408" s="48" t="n">
        <f aca="false">SUM(AB390,AB399,AB69)</f>
        <v>0</v>
      </c>
      <c r="AC408" s="56" t="n">
        <f aca="false">SUM(AC390,AC399,AC69)</f>
        <v>777.67</v>
      </c>
      <c r="AD408" s="56" t="n">
        <f aca="false">SUM(AD390,AD399,AD69)</f>
        <v>156.05</v>
      </c>
      <c r="AE408" s="56" t="n">
        <f aca="false">SUM(AE390,AE399,AE69)</f>
        <v>76.92</v>
      </c>
      <c r="AF408" s="56" t="n">
        <f aca="false">SUM(AF390,AF399,AF69)</f>
        <v>79.13</v>
      </c>
      <c r="AG408" s="56" t="n">
        <f aca="false">SUM(AG390,AG399,AG69)</f>
        <v>0</v>
      </c>
      <c r="AH408" s="56" t="n">
        <f aca="false">SUM(AH390,AH399,AH69)</f>
        <v>2.64</v>
      </c>
      <c r="AI408" s="56" t="n">
        <f aca="false">SUM(AI390,AI399,AI69)</f>
        <v>0</v>
      </c>
      <c r="AJ408" s="56" t="n">
        <f aca="false">SUM(AJ390,AJ399,AJ69)</f>
        <v>76.49</v>
      </c>
      <c r="AK408" s="56" t="n">
        <f aca="false">SUM(AK390,AK399,AK69)</f>
        <v>0</v>
      </c>
      <c r="AL408" s="56" t="n">
        <f aca="false">SUM(AL390,AL399,AL69)</f>
        <v>0</v>
      </c>
      <c r="AM408" s="56" t="n">
        <f aca="false">SUM(AM390,AM399,AM69)</f>
        <v>0</v>
      </c>
      <c r="AN408" s="56" t="n">
        <f aca="false">SUM(AN390,AN399,AN69)</f>
        <v>0</v>
      </c>
      <c r="AO408" s="56" t="n">
        <f aca="false">SUM(AO390,AO399,AO69)</f>
        <v>0</v>
      </c>
      <c r="AP408" s="56" t="n">
        <f aca="false">SUM(AP390,AP399,AP69)</f>
        <v>10.92</v>
      </c>
      <c r="AQ408" s="56" t="n">
        <f aca="false">SUM(AQ390,AQ399,AQ69)</f>
        <v>0</v>
      </c>
      <c r="AR408" s="56" t="n">
        <f aca="false">SUM(AR390,AR399,AR69)</f>
        <v>0</v>
      </c>
      <c r="AS408" s="56" t="n">
        <f aca="false">SUM(AS390,AS399,AS69)</f>
        <v>0</v>
      </c>
      <c r="AT408" s="56" t="n">
        <f aca="false">SUM(AT390,AT399,AT69)</f>
        <v>0</v>
      </c>
      <c r="AU408" s="56" t="n">
        <f aca="false">SUM(AU390,AU399,AU69)</f>
        <v>0</v>
      </c>
      <c r="AV408" s="56" t="n">
        <f aca="false">SUM(AV390,AV399,AV69)</f>
        <v>0</v>
      </c>
      <c r="AW408" s="56" t="n">
        <f aca="false">SUM(AW390,AW399,AW69)</f>
        <v>0</v>
      </c>
      <c r="AX408" s="56" t="n">
        <f aca="false">SUM(AX390,AX399,AX69)</f>
        <v>0</v>
      </c>
      <c r="AY408" s="56" t="n">
        <f aca="false">SUM(AY390,AY399,AY69)</f>
        <v>0</v>
      </c>
      <c r="AZ408" s="56" t="n">
        <f aca="false">SUM(AZ390,AZ399,AZ69)</f>
        <v>0</v>
      </c>
      <c r="BA408" s="56" t="n">
        <f aca="false">SUM(BA390,BA399,BA69)</f>
        <v>0</v>
      </c>
      <c r="BB408" s="56" t="n">
        <f aca="false">SUM(BB390,BB399,BB69)</f>
        <v>0</v>
      </c>
      <c r="BC408" s="56" t="n">
        <f aca="false">SUM(BC390,BC399,BC69)</f>
        <v>0</v>
      </c>
      <c r="BD408" s="56" t="n">
        <f aca="false">SUM(BD390,BD399,BD69)</f>
        <v>0</v>
      </c>
      <c r="BE408" s="56" t="n">
        <f aca="false">SUM(BE390,BE399,BE69)</f>
        <v>0</v>
      </c>
      <c r="BF408" s="56" t="n">
        <f aca="false">SUM(BF390,BF399,BF69)</f>
        <v>0</v>
      </c>
      <c r="BG408" s="56" t="n">
        <f aca="false">SUM(BG390,BG399,BG69)</f>
        <v>10.92</v>
      </c>
      <c r="BH408" s="56" t="n">
        <f aca="false">SUM(BH390,BH399,BH69)</f>
        <v>13.38</v>
      </c>
      <c r="BI408" s="56" t="n">
        <f aca="false">SUM(BI390,BI399,BI69)</f>
        <v>11.83</v>
      </c>
      <c r="BJ408" s="56" t="n">
        <f aca="false">SUM(BJ390,BJ399,BJ69)</f>
        <v>11</v>
      </c>
      <c r="BK408" s="56" t="n">
        <f aca="false">SUM(BK390,BK399,BK69)</f>
        <v>0</v>
      </c>
      <c r="BL408" s="56" t="n">
        <f aca="false">SUM(BL390,BL399,BL69)</f>
        <v>0</v>
      </c>
      <c r="BM408" s="56" t="n">
        <f aca="false">SUM(BM390,BM399,BM69)</f>
        <v>0.83</v>
      </c>
      <c r="BN408" s="56" t="n">
        <f aca="false">SUM(BN390,BN399,BN69)</f>
        <v>0</v>
      </c>
      <c r="BO408" s="56" t="n">
        <f aca="false">SUM(BO390,BO399,BO69)</f>
        <v>1.55</v>
      </c>
      <c r="BP408" s="56" t="n">
        <f aca="false">SUM(BP390,BP399,BP69)</f>
        <v>0</v>
      </c>
      <c r="BQ408" s="56" t="n">
        <f aca="false">SUM(BQ390,BQ399,BQ69)</f>
        <v>0</v>
      </c>
      <c r="BR408" s="56" t="n">
        <f aca="false">SUM(BR390,BR399,BR69)</f>
        <v>0</v>
      </c>
      <c r="BS408" s="56" t="n">
        <f aca="false">SUM(BS390,BS399,BS69)</f>
        <v>0</v>
      </c>
      <c r="BT408" s="56" t="n">
        <f aca="false">SUM(BT390,BT399,BT69)</f>
        <v>597.32</v>
      </c>
      <c r="BU408" s="56" t="n">
        <f aca="false">SUM(BU390,BU399,BU69)</f>
        <v>60.47</v>
      </c>
      <c r="BV408" s="56" t="n">
        <f aca="false">SUM(BV390,BV399,BV69)</f>
        <v>0</v>
      </c>
      <c r="BW408" s="56" t="n">
        <f aca="false">SUM(BW390,BW399,BW69)</f>
        <v>536.85</v>
      </c>
      <c r="BX408" s="56" t="n">
        <f aca="false">SUM(BX390,BX399,BX69)</f>
        <v>0</v>
      </c>
      <c r="BY408" s="56" t="n">
        <f aca="false">SUM(BY390,BY399,BY69)</f>
        <v>0</v>
      </c>
      <c r="BZ408" s="56" t="n">
        <f aca="false">SUM(BZ390,BZ399,BZ69)</f>
        <v>0</v>
      </c>
      <c r="CA408" s="56" t="n">
        <f aca="false">SUM(CA390,CA399,CA69)</f>
        <v>0</v>
      </c>
      <c r="CB408" s="20"/>
      <c r="CC408" s="20"/>
      <c r="CD408" s="21"/>
      <c r="CE408" s="22"/>
      <c r="CF408" s="23"/>
      <c r="CG408" s="20"/>
      <c r="CH408" s="20"/>
      <c r="CI408" s="20"/>
      <c r="CJ408" s="20"/>
      <c r="CK408" s="57"/>
      <c r="CL408" s="58"/>
      <c r="CM408" s="58"/>
      <c r="CN408" s="58"/>
      <c r="CO408" s="58"/>
      <c r="CP408" s="24"/>
      <c r="CQ408" s="18"/>
      <c r="CR408" s="24"/>
      <c r="CS408" s="24"/>
      <c r="CT408" s="24"/>
      <c r="CU408" s="24"/>
      <c r="CV408" s="24"/>
    </row>
    <row r="409" customFormat="false" ht="16.5" hidden="false" customHeight="true" outlineLevel="0" collapsed="false">
      <c r="A409" s="13"/>
      <c r="B409" s="13"/>
      <c r="C409" s="13"/>
      <c r="D409" s="53" t="s">
        <v>512</v>
      </c>
      <c r="E409" s="46"/>
      <c r="F409" s="46"/>
      <c r="G409" s="46"/>
      <c r="H409" s="46"/>
      <c r="I409" s="46"/>
      <c r="J409" s="46"/>
      <c r="K409" s="46"/>
      <c r="L409" s="46"/>
      <c r="M409" s="46"/>
      <c r="N409" s="47"/>
      <c r="O409" s="47" t="n">
        <f aca="false">AC409-Q409</f>
        <v>1.53</v>
      </c>
      <c r="P409" s="15"/>
      <c r="Q409" s="48" t="n">
        <f aca="false">SUM(Q385,Q388,Q398,Q380,Q530)</f>
        <v>1084</v>
      </c>
      <c r="R409" s="48" t="n">
        <f aca="false">SUM(R385,R388,R398,R380,R530)</f>
        <v>725</v>
      </c>
      <c r="S409" s="48" t="n">
        <f aca="false">SUM(S385,S388,S398,S380,S530)</f>
        <v>359</v>
      </c>
      <c r="T409" s="48" t="n">
        <f aca="false">SUM(T385,T388,T398,T380,T530)</f>
        <v>69</v>
      </c>
      <c r="U409" s="48" t="n">
        <f aca="false">SUM(U385,U388,U398,U380,U530)</f>
        <v>96</v>
      </c>
      <c r="V409" s="48" t="n">
        <f aca="false">SUM(V385,V388,V398,V380,V530)</f>
        <v>18</v>
      </c>
      <c r="W409" s="48" t="n">
        <f aca="false">SUM(W385,W388,W398,W380,W530)</f>
        <v>181</v>
      </c>
      <c r="X409" s="48" t="n">
        <f aca="false">SUM(X385,X388,X398,X380,X530)</f>
        <v>657</v>
      </c>
      <c r="Y409" s="48" t="n">
        <f aca="false">SUM(Y385,Y388,Y398,Y380,Y530)</f>
        <v>296</v>
      </c>
      <c r="Z409" s="48" t="n">
        <f aca="false">SUM(Z385,Z388,Z398,Z380,Z530)</f>
        <v>361</v>
      </c>
      <c r="AA409" s="48" t="n">
        <f aca="false">SUM(AA385,AA388,AA398,AA380,AA530)</f>
        <v>63</v>
      </c>
      <c r="AB409" s="48" t="n">
        <f aca="false">SUM(AB385,AB388,AB398,AB380,AB530)</f>
        <v>0</v>
      </c>
      <c r="AC409" s="56" t="n">
        <f aca="false">SUM(AC385,AC388,AC398,AC380,AC530)</f>
        <v>1085.53</v>
      </c>
      <c r="AD409" s="56" t="n">
        <f aca="false">SUM(AD385,AD388,AD398,AD380,AD530)</f>
        <v>69.02</v>
      </c>
      <c r="AE409" s="56" t="n">
        <f aca="false">SUM(AE385,AE388,AE398,AE380,AE530)</f>
        <v>35.6</v>
      </c>
      <c r="AF409" s="56" t="n">
        <f aca="false">SUM(AF385,AF388,AF398,AF380,AF530)</f>
        <v>33.42</v>
      </c>
      <c r="AG409" s="56" t="n">
        <f aca="false">SUM(AG385,AG388,AG398,AG380,AG530)</f>
        <v>0</v>
      </c>
      <c r="AH409" s="56" t="n">
        <f aca="false">SUM(AH385,AH388,AH398,AH380,AH530)</f>
        <v>22.86</v>
      </c>
      <c r="AI409" s="56" t="n">
        <f aca="false">SUM(AI385,AI388,AI398,AI380,AI530)</f>
        <v>0</v>
      </c>
      <c r="AJ409" s="56" t="n">
        <f aca="false">SUM(AJ385,AJ388,AJ398,AJ380,AJ530)</f>
        <v>10.56</v>
      </c>
      <c r="AK409" s="56" t="n">
        <f aca="false">SUM(AK385,AK388,AK398,AK380,AK530)</f>
        <v>0</v>
      </c>
      <c r="AL409" s="56" t="n">
        <f aca="false">SUM(AL385,AL388,AL398,AL380,AL530)</f>
        <v>0</v>
      </c>
      <c r="AM409" s="56" t="n">
        <f aca="false">SUM(AM385,AM388,AM398,AM380,AM530)</f>
        <v>0</v>
      </c>
      <c r="AN409" s="56" t="n">
        <f aca="false">SUM(AN385,AN388,AN398,AN380,AN530)</f>
        <v>0</v>
      </c>
      <c r="AO409" s="56" t="n">
        <f aca="false">SUM(AO385,AO388,AO398,AO380,AO530)</f>
        <v>0</v>
      </c>
      <c r="AP409" s="56" t="n">
        <f aca="false">SUM(AP385,AP388,AP398,AP380,AP530)</f>
        <v>96.78</v>
      </c>
      <c r="AQ409" s="56" t="n">
        <f aca="false">SUM(AQ385,AQ388,AQ398,AQ380,AQ530)</f>
        <v>0</v>
      </c>
      <c r="AR409" s="56" t="n">
        <f aca="false">SUM(AR385,AR388,AR398,AR380,AR530)</f>
        <v>0</v>
      </c>
      <c r="AS409" s="56" t="n">
        <f aca="false">SUM(AS385,AS388,AS398,AS380,AS530)</f>
        <v>0</v>
      </c>
      <c r="AT409" s="56" t="n">
        <f aca="false">SUM(AT385,AT388,AT398,AT380,AT530)</f>
        <v>0</v>
      </c>
      <c r="AU409" s="56" t="n">
        <f aca="false">SUM(AU385,AU388,AU398,AU380,AU530)</f>
        <v>0</v>
      </c>
      <c r="AV409" s="56" t="n">
        <f aca="false">SUM(AV385,AV388,AV398,AV380,AV530)</f>
        <v>0</v>
      </c>
      <c r="AW409" s="56" t="n">
        <f aca="false">SUM(AW385,AW388,AW398,AW380,AW530)</f>
        <v>77.11</v>
      </c>
      <c r="AX409" s="56" t="n">
        <f aca="false">SUM(AX385,AX388,AX398,AX380,AX530)</f>
        <v>48.52</v>
      </c>
      <c r="AY409" s="56" t="n">
        <f aca="false">SUM(AY385,AY388,AY398,AY380,AY530)</f>
        <v>28.59</v>
      </c>
      <c r="AZ409" s="56" t="n">
        <f aca="false">SUM(AZ385,AZ388,AZ398,AZ380,AZ530)</f>
        <v>0</v>
      </c>
      <c r="BA409" s="56" t="n">
        <f aca="false">SUM(BA385,BA388,BA398,BA380,BA530)</f>
        <v>0</v>
      </c>
      <c r="BB409" s="56" t="n">
        <f aca="false">SUM(BB385,BB388,BB398,BB380,BB530)</f>
        <v>0</v>
      </c>
      <c r="BC409" s="56" t="n">
        <f aca="false">SUM(BC385,BC388,BC398,BC380,BC530)</f>
        <v>2.24</v>
      </c>
      <c r="BD409" s="56" t="n">
        <f aca="false">SUM(BD385,BD388,BD398,BD380,BD530)</f>
        <v>2.24</v>
      </c>
      <c r="BE409" s="56" t="n">
        <f aca="false">SUM(BE385,BE388,BE398,BE380,BE530)</f>
        <v>0</v>
      </c>
      <c r="BF409" s="56" t="n">
        <f aca="false">SUM(BF385,BF388,BF398,BF380,BF530)</f>
        <v>0</v>
      </c>
      <c r="BG409" s="56" t="n">
        <f aca="false">SUM(BG385,BG388,BG398,BG380,BG530)</f>
        <v>17.43</v>
      </c>
      <c r="BH409" s="56" t="n">
        <f aca="false">SUM(BH385,BH388,BH398,BH380,BH530)</f>
        <v>18.45</v>
      </c>
      <c r="BI409" s="56" t="n">
        <f aca="false">SUM(BI385,BI388,BI398,BI380,BI530)</f>
        <v>17.63</v>
      </c>
      <c r="BJ409" s="56" t="n">
        <f aca="false">SUM(BJ385,BJ388,BJ398,BJ380,BJ530)</f>
        <v>16.4</v>
      </c>
      <c r="BK409" s="56" t="n">
        <f aca="false">SUM(BK385,BK388,BK398,BK380,BK530)</f>
        <v>0</v>
      </c>
      <c r="BL409" s="56" t="n">
        <f aca="false">SUM(BL385,BL388,BL398,BL380,BL530)</f>
        <v>0</v>
      </c>
      <c r="BM409" s="56" t="n">
        <f aca="false">SUM(BM385,BM388,BM398,BM380,BM530)</f>
        <v>1.23</v>
      </c>
      <c r="BN409" s="56" t="n">
        <f aca="false">SUM(BN385,BN388,BN398,BN380,BN530)</f>
        <v>0</v>
      </c>
      <c r="BO409" s="56" t="n">
        <f aca="false">SUM(BO385,BO388,BO398,BO380,BO530)</f>
        <v>0.82</v>
      </c>
      <c r="BP409" s="56" t="n">
        <f aca="false">SUM(BP385,BP388,BP398,BP380,BP530)</f>
        <v>0</v>
      </c>
      <c r="BQ409" s="56" t="n">
        <f aca="false">SUM(BQ385,BQ388,BQ398,BQ380,BQ530)</f>
        <v>0</v>
      </c>
      <c r="BR409" s="56" t="n">
        <f aca="false">SUM(BR385,BR388,BR398,BR380,BR530)</f>
        <v>0</v>
      </c>
      <c r="BS409" s="56" t="n">
        <f aca="false">SUM(BS385,BS388,BS398,BS380,BS530)</f>
        <v>180.93</v>
      </c>
      <c r="BT409" s="56" t="n">
        <f aca="false">SUM(BT385,BT388,BT398,BT380,BT530)</f>
        <v>720.35</v>
      </c>
      <c r="BU409" s="56" t="n">
        <f aca="false">SUM(BU385,BU388,BU398,BU380,BU530)</f>
        <v>361.25</v>
      </c>
      <c r="BV409" s="56" t="n">
        <f aca="false">SUM(BV385,BV388,BV398,BV380,BV530)</f>
        <v>0</v>
      </c>
      <c r="BW409" s="56" t="n">
        <f aca="false">SUM(BW385,BW388,BW398,BW380,BW530)</f>
        <v>296.1</v>
      </c>
      <c r="BX409" s="56" t="n">
        <f aca="false">SUM(BX385,BX388,BX398,BX380,BX530)</f>
        <v>0</v>
      </c>
      <c r="BY409" s="56" t="n">
        <f aca="false">SUM(BY385,BY388,BY398,BY380,BY530)</f>
        <v>63</v>
      </c>
      <c r="BZ409" s="56" t="n">
        <f aca="false">SUM(BZ385,BZ388,BZ398,BZ380,BZ530)</f>
        <v>0</v>
      </c>
      <c r="CA409" s="56" t="n">
        <f aca="false">SUM(CA385,CA388,CA398,CA380,CA530)</f>
        <v>0</v>
      </c>
      <c r="CB409" s="56" t="n">
        <f aca="false">SUM(CB385,CB388,CB398,CB380,CB530)</f>
        <v>19.56</v>
      </c>
      <c r="CC409" s="56" t="n">
        <f aca="false">SUM(CC385,CC388,CC398,CC380,CC530)</f>
        <v>0</v>
      </c>
      <c r="CD409" s="56" t="n">
        <f aca="false">SUM(CD385,CD388,CD398,CD380,CD530)</f>
        <v>4.05</v>
      </c>
      <c r="CE409" s="56" t="n">
        <f aca="false">SUM(CE385,CE388,CE398,CE380,CE530)</f>
        <v>0</v>
      </c>
      <c r="CF409" s="56" t="n">
        <f aca="false">SUM(CF385,CF388,CF398,CF380,CF530)</f>
        <v>0</v>
      </c>
      <c r="CG409" s="56" t="n">
        <f aca="false">SUM(CG385,CG388,CG398,CG380,CG530)</f>
        <v>0</v>
      </c>
      <c r="CH409" s="56" t="n">
        <f aca="false">SUM(CH385,CH388,CH398,CH380,CH530)</f>
        <v>0</v>
      </c>
      <c r="CI409" s="56" t="n">
        <f aca="false">SUM(CI385,CI388,CI398,CI380,CI530)</f>
        <v>0</v>
      </c>
      <c r="CJ409" s="56" t="n">
        <f aca="false">SUM(CJ385,CJ388,CJ398,CJ380,CJ530)</f>
        <v>0</v>
      </c>
      <c r="CK409" s="57"/>
      <c r="CL409" s="58"/>
      <c r="CM409" s="58"/>
      <c r="CN409" s="58"/>
      <c r="CO409" s="58"/>
      <c r="CP409" s="24"/>
      <c r="CQ409" s="18"/>
      <c r="CR409" s="24"/>
      <c r="CS409" s="24"/>
      <c r="CT409" s="24"/>
      <c r="CU409" s="24"/>
      <c r="CV409" s="24"/>
    </row>
    <row r="410" customFormat="false" ht="16.5" hidden="false" customHeight="true" outlineLevel="0" collapsed="false">
      <c r="A410" s="13"/>
      <c r="B410" s="13"/>
      <c r="C410" s="13"/>
      <c r="D410" s="53" t="s">
        <v>513</v>
      </c>
      <c r="E410" s="46"/>
      <c r="F410" s="46"/>
      <c r="G410" s="46"/>
      <c r="H410" s="46"/>
      <c r="I410" s="46"/>
      <c r="J410" s="46"/>
      <c r="K410" s="46"/>
      <c r="L410" s="46"/>
      <c r="M410" s="46"/>
      <c r="N410" s="47"/>
      <c r="O410" s="47" t="n">
        <f aca="false">AC410-Q410</f>
        <v>-0.19</v>
      </c>
      <c r="P410" s="15"/>
      <c r="Q410" s="48" t="n">
        <f aca="false">SUM(Q387,Q402)</f>
        <v>1152</v>
      </c>
      <c r="R410" s="48" t="n">
        <f aca="false">SUM(R387,R402)</f>
        <v>1083</v>
      </c>
      <c r="S410" s="48" t="n">
        <f aca="false">SUM(S387,S402)</f>
        <v>69</v>
      </c>
      <c r="T410" s="48" t="n">
        <f aca="false">SUM(T387,T402)</f>
        <v>147</v>
      </c>
      <c r="U410" s="48" t="n">
        <f aca="false">SUM(U387,U402)</f>
        <v>20</v>
      </c>
      <c r="V410" s="48" t="n">
        <f aca="false">SUM(V387,V402)</f>
        <v>16</v>
      </c>
      <c r="W410" s="48" t="n">
        <f aca="false">SUM(W387,W402)</f>
        <v>0</v>
      </c>
      <c r="X410" s="48" t="n">
        <f aca="false">SUM(X387,X402)</f>
        <v>969</v>
      </c>
      <c r="Y410" s="48" t="n">
        <f aca="false">SUM(Y387,Y402)</f>
        <v>69</v>
      </c>
      <c r="Z410" s="48" t="n">
        <f aca="false">SUM(Z387,Z402)</f>
        <v>900</v>
      </c>
      <c r="AA410" s="48" t="n">
        <f aca="false">SUM(AA387,AA402)</f>
        <v>0</v>
      </c>
      <c r="AB410" s="48" t="n">
        <f aca="false">SUM(AB387,AB402)</f>
        <v>0</v>
      </c>
      <c r="AC410" s="56" t="n">
        <f aca="false">SUM(AC387,AC402)</f>
        <v>1151.81</v>
      </c>
      <c r="AD410" s="56" t="n">
        <f aca="false">SUM(AD387,AD402)</f>
        <v>147.28</v>
      </c>
      <c r="AE410" s="56" t="n">
        <f aca="false">SUM(AE387,AE402)</f>
        <v>73.56</v>
      </c>
      <c r="AF410" s="56" t="n">
        <f aca="false">SUM(AF387,AF402)</f>
        <v>73.72</v>
      </c>
      <c r="AG410" s="56" t="n">
        <f aca="false">SUM(AG387,AG402)</f>
        <v>0</v>
      </c>
      <c r="AH410" s="56" t="n">
        <f aca="false">SUM(AH387,AH402)</f>
        <v>73.72</v>
      </c>
      <c r="AI410" s="56" t="n">
        <f aca="false">SUM(AI387,AI402)</f>
        <v>0</v>
      </c>
      <c r="AJ410" s="56" t="n">
        <f aca="false">SUM(AJ387,AJ402)</f>
        <v>0</v>
      </c>
      <c r="AK410" s="56" t="n">
        <f aca="false">SUM(AK387,AK402)</f>
        <v>0</v>
      </c>
      <c r="AL410" s="56" t="n">
        <f aca="false">SUM(AL387,AL402)</f>
        <v>0</v>
      </c>
      <c r="AM410" s="56" t="n">
        <f aca="false">SUM(AM387,AM402)</f>
        <v>0</v>
      </c>
      <c r="AN410" s="56" t="n">
        <f aca="false">SUM(AN387,AN402)</f>
        <v>0</v>
      </c>
      <c r="AO410" s="56" t="n">
        <f aca="false">SUM(AO387,AO402)</f>
        <v>0</v>
      </c>
      <c r="AP410" s="56" t="n">
        <f aca="false">SUM(AP387,AP402)</f>
        <v>20.01</v>
      </c>
      <c r="AQ410" s="56" t="n">
        <f aca="false">SUM(AQ387,AQ402)</f>
        <v>0</v>
      </c>
      <c r="AR410" s="56" t="n">
        <f aca="false">SUM(AR387,AR402)</f>
        <v>0</v>
      </c>
      <c r="AS410" s="56" t="n">
        <f aca="false">SUM(AS387,AS402)</f>
        <v>0</v>
      </c>
      <c r="AT410" s="56" t="n">
        <f aca="false">SUM(AT387,AT402)</f>
        <v>0</v>
      </c>
      <c r="AU410" s="56" t="n">
        <f aca="false">SUM(AU387,AU402)</f>
        <v>0</v>
      </c>
      <c r="AV410" s="56" t="n">
        <f aca="false">SUM(AV387,AV402)</f>
        <v>0</v>
      </c>
      <c r="AW410" s="56" t="n">
        <f aca="false">SUM(AW387,AW402)</f>
        <v>8.36</v>
      </c>
      <c r="AX410" s="56" t="n">
        <f aca="false">SUM(AX387,AX402)</f>
        <v>5.06</v>
      </c>
      <c r="AY410" s="56" t="n">
        <f aca="false">SUM(AY387,AY402)</f>
        <v>3.3</v>
      </c>
      <c r="AZ410" s="56" t="n">
        <f aca="false">SUM(AZ387,AZ402)</f>
        <v>0</v>
      </c>
      <c r="BA410" s="56" t="n">
        <f aca="false">SUM(BA387,BA402)</f>
        <v>0</v>
      </c>
      <c r="BB410" s="56" t="n">
        <f aca="false">SUM(BB387,BB402)</f>
        <v>0</v>
      </c>
      <c r="BC410" s="56" t="n">
        <f aca="false">SUM(BC387,BC402)</f>
        <v>1.34</v>
      </c>
      <c r="BD410" s="56" t="n">
        <f aca="false">SUM(BD387,BD402)</f>
        <v>1.34</v>
      </c>
      <c r="BE410" s="56" t="n">
        <f aca="false">SUM(BE387,BE402)</f>
        <v>0</v>
      </c>
      <c r="BF410" s="56" t="n">
        <f aca="false">SUM(BF387,BF402)</f>
        <v>0</v>
      </c>
      <c r="BG410" s="56" t="n">
        <f aca="false">SUM(BG387,BG402)</f>
        <v>10.31</v>
      </c>
      <c r="BH410" s="56" t="n">
        <f aca="false">SUM(BH387,BH402)</f>
        <v>15.79</v>
      </c>
      <c r="BI410" s="56" t="n">
        <f aca="false">SUM(BI387,BI402)</f>
        <v>15.48</v>
      </c>
      <c r="BJ410" s="56" t="n">
        <f aca="false">SUM(BJ387,BJ402)</f>
        <v>14.4</v>
      </c>
      <c r="BK410" s="56" t="n">
        <f aca="false">SUM(BK387,BK402)</f>
        <v>0</v>
      </c>
      <c r="BL410" s="56" t="n">
        <f aca="false">SUM(BL387,BL402)</f>
        <v>0</v>
      </c>
      <c r="BM410" s="56" t="n">
        <f aca="false">SUM(BM387,BM402)</f>
        <v>1.08</v>
      </c>
      <c r="BN410" s="56" t="n">
        <f aca="false">SUM(BN387,BN402)</f>
        <v>0</v>
      </c>
      <c r="BO410" s="56" t="n">
        <f aca="false">SUM(BO387,BO402)</f>
        <v>0.31</v>
      </c>
      <c r="BP410" s="56" t="n">
        <f aca="false">SUM(BP387,BP402)</f>
        <v>0</v>
      </c>
      <c r="BQ410" s="56" t="n">
        <f aca="false">SUM(BQ387,BQ402)</f>
        <v>0</v>
      </c>
      <c r="BR410" s="56" t="n">
        <f aca="false">SUM(BR387,BR402)</f>
        <v>0</v>
      </c>
      <c r="BS410" s="56" t="n">
        <f aca="false">SUM(BS387,BS402)</f>
        <v>0</v>
      </c>
      <c r="BT410" s="56" t="n">
        <f aca="false">SUM(BT387,BT402)</f>
        <v>968.73</v>
      </c>
      <c r="BU410" s="56" t="n">
        <f aca="false">SUM(BU387,BU402)</f>
        <v>388.02</v>
      </c>
      <c r="BV410" s="56" t="n">
        <f aca="false">SUM(BV387,BV402)</f>
        <v>511.79</v>
      </c>
      <c r="BW410" s="56" t="n">
        <f aca="false">SUM(BW387,BW402)</f>
        <v>68.92</v>
      </c>
      <c r="BX410" s="56" t="n">
        <f aca="false">SUM(BX387,BX402)</f>
        <v>0</v>
      </c>
      <c r="BY410" s="56" t="n">
        <f aca="false">SUM(BY387,BY402)</f>
        <v>0</v>
      </c>
      <c r="BZ410" s="56" t="n">
        <f aca="false">SUM(BZ387,BZ402)</f>
        <v>0</v>
      </c>
      <c r="CA410" s="56" t="n">
        <f aca="false">SUM(CA387,CA402)</f>
        <v>0</v>
      </c>
      <c r="CB410" s="56" t="n">
        <f aca="false">SUM(CB387,CB402)</f>
        <v>9.34</v>
      </c>
      <c r="CC410" s="56" t="n">
        <f aca="false">SUM(CC387,CC402)</f>
        <v>0</v>
      </c>
      <c r="CD410" s="56" t="n">
        <f aca="false">SUM(CD387,CD402)</f>
        <v>0</v>
      </c>
      <c r="CE410" s="56" t="n">
        <f aca="false">SUM(CE387,CE402)</f>
        <v>0</v>
      </c>
      <c r="CF410" s="56" t="n">
        <f aca="false">SUM(CF387,CF402)</f>
        <v>0</v>
      </c>
      <c r="CG410" s="56" t="n">
        <f aca="false">SUM(CG387,CG402)</f>
        <v>0</v>
      </c>
      <c r="CH410" s="56" t="n">
        <f aca="false">SUM(CH387,CH402)</f>
        <v>0</v>
      </c>
      <c r="CI410" s="56" t="n">
        <f aca="false">SUM(CI387,CI402)</f>
        <v>0</v>
      </c>
      <c r="CJ410" s="56" t="n">
        <f aca="false">SUM(CJ387,CJ402)</f>
        <v>0</v>
      </c>
      <c r="CK410" s="57"/>
      <c r="CL410" s="58"/>
      <c r="CM410" s="58"/>
      <c r="CN410" s="58"/>
      <c r="CO410" s="58"/>
      <c r="CP410" s="24"/>
      <c r="CQ410" s="18"/>
      <c r="CR410" s="24"/>
      <c r="CS410" s="24"/>
      <c r="CT410" s="24"/>
      <c r="CU410" s="24"/>
      <c r="CV410" s="24"/>
    </row>
    <row r="411" customFormat="false" ht="16.5" hidden="false" customHeight="true" outlineLevel="0" collapsed="false">
      <c r="A411" s="13" t="s">
        <v>514</v>
      </c>
      <c r="B411" s="13"/>
      <c r="C411" s="13"/>
      <c r="D411" s="54" t="s">
        <v>515</v>
      </c>
      <c r="E411" s="46" t="n">
        <f aca="false">SUM(AD411,CL411)</f>
        <v>1496.76</v>
      </c>
      <c r="F411" s="46" t="n">
        <f aca="false">SUM(BH411,CN411)</f>
        <v>109.79</v>
      </c>
      <c r="G411" s="46" t="n">
        <f aca="false">SUM(AP411,CM411)</f>
        <v>1179.31</v>
      </c>
      <c r="H411" s="46" t="n">
        <f aca="false">SUM(BS411,CO411)</f>
        <v>624.83</v>
      </c>
      <c r="I411" s="46"/>
      <c r="J411" s="46" t="n">
        <f aca="false">SUM(BZ411,CU411)</f>
        <v>0</v>
      </c>
      <c r="K411" s="46" t="n">
        <f aca="false">SUM(BW411,CR411)</f>
        <v>0</v>
      </c>
      <c r="L411" s="46" t="n">
        <f aca="false">SUM(BU411,BV411,BX411,BY411,CP411,CQ411,CS411,CT411)</f>
        <v>26130.53</v>
      </c>
      <c r="M411" s="46" t="n">
        <f aca="false">SUM(CA411,CV411)</f>
        <v>0</v>
      </c>
      <c r="N411" s="47" t="n">
        <f aca="false">SUM(E411:M411)</f>
        <v>29541.22</v>
      </c>
      <c r="O411" s="47" t="n">
        <f aca="false">AC411-Q411</f>
        <v>-0.52</v>
      </c>
      <c r="P411" s="15" t="n">
        <f aca="false">SUM(AC411,CK411)</f>
        <v>29541.22</v>
      </c>
      <c r="Q411" s="48" t="n">
        <f aca="false">SUM(T411:X411,AA411:AB411)</f>
        <v>26747</v>
      </c>
      <c r="R411" s="48" t="n">
        <f aca="false">SUM(T411:W411,Z411)</f>
        <v>2219</v>
      </c>
      <c r="S411" s="48" t="n">
        <f aca="false">SUM(Y411,AA411:AB411)</f>
        <v>24528</v>
      </c>
      <c r="T411" s="49" t="n">
        <f aca="false">SUM(AD411)</f>
        <v>703</v>
      </c>
      <c r="U411" s="49" t="n">
        <f aca="false">SUM(AP411)</f>
        <v>765</v>
      </c>
      <c r="V411" s="49" t="n">
        <f aca="false">SUM(BH411)</f>
        <v>110</v>
      </c>
      <c r="W411" s="49" t="n">
        <f aca="false">SUM(BS411)</f>
        <v>625</v>
      </c>
      <c r="X411" s="49" t="n">
        <f aca="false">SUM(Y411:Z411)</f>
        <v>16</v>
      </c>
      <c r="Y411" s="49" t="n">
        <f aca="false">SUM(BW411,BZ411,CA411)</f>
        <v>0</v>
      </c>
      <c r="Z411" s="49" t="n">
        <f aca="false">SUM(BU411:BV411)</f>
        <v>16</v>
      </c>
      <c r="AA411" s="49" t="n">
        <f aca="false">SUM(BY411)</f>
        <v>24070</v>
      </c>
      <c r="AB411" s="49" t="n">
        <f aca="false">SUM(BX411)</f>
        <v>458</v>
      </c>
      <c r="AC411" s="16" t="n">
        <f aca="false">SUM(AC412,AC449,AC455,AC467,AC471,AC474,AC480)</f>
        <v>26746.48</v>
      </c>
      <c r="AD411" s="16" t="n">
        <f aca="false">SUM(AD412,AD449,AD455,AD467,AD471,AD474,AD480)</f>
        <v>702.78</v>
      </c>
      <c r="AE411" s="16" t="n">
        <f aca="false">SUM(AE412,AE449,AE455,AE467,AE471,AE474,AE480)</f>
        <v>360.6</v>
      </c>
      <c r="AF411" s="16" t="n">
        <f aca="false">SUM(AF412,AF449,AF455,AF467,AF471,AF474,AF480)</f>
        <v>342.18</v>
      </c>
      <c r="AG411" s="16" t="n">
        <f aca="false">SUM(AG412,AG449,AG455,AG467,AG471,AG474,AG480)</f>
        <v>9.43</v>
      </c>
      <c r="AH411" s="16" t="n">
        <f aca="false">SUM(AH412,AH449,AH455,AH467,AH471,AH474,AH480)</f>
        <v>124.6</v>
      </c>
      <c r="AI411" s="16" t="n">
        <f aca="false">SUM(AI412,AI449,AI455,AI467,AI471,AI474,AI480)</f>
        <v>0</v>
      </c>
      <c r="AJ411" s="16" t="n">
        <f aca="false">SUM(AJ412,AJ449,AJ455,AJ467,AJ471,AJ474,AJ480)</f>
        <v>208.15</v>
      </c>
      <c r="AK411" s="16" t="n">
        <f aca="false">SUM(AK412,AK449,AK455,AK467,AK471,AK474,AK480)</f>
        <v>0</v>
      </c>
      <c r="AL411" s="16" t="n">
        <f aca="false">SUM(AL412,AL449,AL455,AL467,AL471,AL474,AL480)</f>
        <v>0</v>
      </c>
      <c r="AM411" s="16" t="n">
        <f aca="false">SUM(AM412,AM449,AM455,AM467,AM471,AM474,AM480)</f>
        <v>0</v>
      </c>
      <c r="AN411" s="16" t="n">
        <f aca="false">SUM(AN412,AN449,AN455,AN467,AN471,AN474,AN480)</f>
        <v>0</v>
      </c>
      <c r="AO411" s="16" t="n">
        <f aca="false">SUM(AO412,AO449,AO455,AO467,AO471,AO474,AO480)</f>
        <v>0</v>
      </c>
      <c r="AP411" s="16" t="n">
        <f aca="false">SUM(AP412,AP449,AP455,AP467,AP471,AP474,AP480)</f>
        <v>765.3</v>
      </c>
      <c r="AQ411" s="16" t="n">
        <f aca="false">SUM(AQ412,AQ449,AQ455,AQ467,AQ471,AQ474,AQ480)</f>
        <v>17.03</v>
      </c>
      <c r="AR411" s="16" t="n">
        <f aca="false">SUM(AR412,AR449,AR455,AR467,AR471,AR474,AR480)</f>
        <v>7.15</v>
      </c>
      <c r="AS411" s="16" t="n">
        <f aca="false">SUM(AS412,AS449,AS455,AS467,AS471,AS474,AS480)</f>
        <v>2.88</v>
      </c>
      <c r="AT411" s="16" t="n">
        <f aca="false">SUM(AT412,AT449,AT455,AT467,AT471,AT474,AT480)</f>
        <v>6.18</v>
      </c>
      <c r="AU411" s="16" t="n">
        <f aca="false">SUM(AU412,AU449,AU455,AU467,AU471,AU474,AU480)</f>
        <v>0.41</v>
      </c>
      <c r="AV411" s="16" t="n">
        <f aca="false">SUM(AV412,AV449,AV455,AV467,AV471,AV474,AV480)</f>
        <v>0.41</v>
      </c>
      <c r="AW411" s="16" t="n">
        <f aca="false">SUM(AW412,AW449,AW455,AW467,AW471,AW474,AW480)</f>
        <v>649.78</v>
      </c>
      <c r="AX411" s="16" t="n">
        <f aca="false">SUM(AX412,AX449,AX455,AX467,AX471,AX474,AX480)</f>
        <v>405.21</v>
      </c>
      <c r="AY411" s="16" t="n">
        <f aca="false">SUM(AY412,AY449,AY455,AY467,AY471,AY474,AY480)</f>
        <v>150.97</v>
      </c>
      <c r="AZ411" s="16" t="n">
        <f aca="false">SUM(AZ412,AZ449,AZ455,AZ467,AZ471,AZ474,AZ480)</f>
        <v>0</v>
      </c>
      <c r="BA411" s="16" t="n">
        <f aca="false">SUM(BA412,BA449,BA455,BA467,BA471,BA474,BA480)</f>
        <v>0</v>
      </c>
      <c r="BB411" s="16" t="n">
        <f aca="false">SUM(BB412,BB449,BB455,BB467,BB471,BB474,BB480)</f>
        <v>93.6</v>
      </c>
      <c r="BC411" s="16" t="n">
        <f aca="false">SUM(BC412,BC449,BC455,BC467,BC471,BC474,BC480)</f>
        <v>5.55</v>
      </c>
      <c r="BD411" s="16" t="n">
        <f aca="false">SUM(BD412,BD449,BD455,BD467,BD471,BD474,BD480)</f>
        <v>5.55</v>
      </c>
      <c r="BE411" s="16" t="n">
        <f aca="false">SUM(BE412,BE449,BE455,BE467,BE471,BE474,BE480)</f>
        <v>0</v>
      </c>
      <c r="BF411" s="16" t="n">
        <f aca="false">SUM(BF412,BF449,BF455,BF467,BF471,BF474,BF480)</f>
        <v>0</v>
      </c>
      <c r="BG411" s="16" t="n">
        <f aca="false">SUM(BG412,BG449,BG455,BG467,BG471,BG474,BG480)</f>
        <v>92.94</v>
      </c>
      <c r="BH411" s="16" t="n">
        <f aca="false">SUM(BH412,BH449,BH455,BH467,BH471,BH474,BH480)</f>
        <v>109.79</v>
      </c>
      <c r="BI411" s="16" t="n">
        <f aca="false">SUM(BI412,BI449,BI455,BI467,BI471,BI474,BI480)</f>
        <v>101.07</v>
      </c>
      <c r="BJ411" s="16" t="n">
        <f aca="false">SUM(BJ412,BJ449,BJ455,BJ467,BJ471,BJ474,BJ480)</f>
        <v>94</v>
      </c>
      <c r="BK411" s="16" t="n">
        <f aca="false">SUM(BK412,BK449,BK455,BK467,BK471,BK474,BK480)</f>
        <v>0</v>
      </c>
      <c r="BL411" s="16" t="n">
        <f aca="false">SUM(BL412,BL449,BL455,BL467,BL471,BL474,BL480)</f>
        <v>0</v>
      </c>
      <c r="BM411" s="16" t="n">
        <f aca="false">SUM(BM412,BM449,BM455,BM467,BM471,BM474,BM480)</f>
        <v>7.07</v>
      </c>
      <c r="BN411" s="16" t="n">
        <f aca="false">SUM(BN412,BN449,BN455,BN467,BN471,BN474,BN480)</f>
        <v>0</v>
      </c>
      <c r="BO411" s="16" t="n">
        <f aca="false">SUM(BO412,BO449,BO455,BO467,BO471,BO474,BO480)</f>
        <v>8.72</v>
      </c>
      <c r="BP411" s="16" t="n">
        <f aca="false">SUM(BP412,BP449,BP455,BP467,BP471,BP474,BP480)</f>
        <v>0</v>
      </c>
      <c r="BQ411" s="16" t="n">
        <f aca="false">SUM(BQ412,BQ449,BQ455,BQ467,BQ471,BQ474,BQ480)</f>
        <v>0</v>
      </c>
      <c r="BR411" s="16" t="n">
        <f aca="false">SUM(BR412,BR449,BR455,BR467,BR471,BR474,BR480)</f>
        <v>0</v>
      </c>
      <c r="BS411" s="16" t="n">
        <f aca="false">SUM(BS412,BS449,BS455,BS467,BS471,BS474,BS480)</f>
        <v>624.83</v>
      </c>
      <c r="BT411" s="16" t="n">
        <f aca="false">SUM(BT412,BT449,BT455,BT467,BT471,BT474,BT480)</f>
        <v>24543.78</v>
      </c>
      <c r="BU411" s="16" t="n">
        <f aca="false">SUM(BU412,BU449,BU455,BU467,BU471,BU474,BU480)</f>
        <v>16</v>
      </c>
      <c r="BV411" s="16" t="n">
        <f aca="false">SUM(BV412,BV449,BV455,BV467,BV471,BV474,BV480)</f>
        <v>0</v>
      </c>
      <c r="BW411" s="16" t="n">
        <f aca="false">SUM(BW412,BW449,BW455,BW467,BW471,BW474,BW480)</f>
        <v>0</v>
      </c>
      <c r="BX411" s="16" t="n">
        <f aca="false">SUM(BX412,BX449,BX455,BX467,BX471,BX474,BX480)</f>
        <v>458.17</v>
      </c>
      <c r="BY411" s="16" t="n">
        <f aca="false">SUM(BY412,BY449,BY455,BY467,BY471,BY474,BY480)</f>
        <v>24069.61</v>
      </c>
      <c r="BZ411" s="16" t="n">
        <f aca="false">SUM(BZ412,BZ449,BZ455,BZ467,BZ471,BZ474,BZ480)</f>
        <v>0</v>
      </c>
      <c r="CA411" s="16" t="n">
        <f aca="false">SUM(CA412,CA449,CA455,CA467,CA471,CA474,CA480)</f>
        <v>0</v>
      </c>
      <c r="CB411" s="16" t="n">
        <f aca="false">SUM(CB412,CB449,CB455,CB467,CB471,CB474,CB480)</f>
        <v>131.22</v>
      </c>
      <c r="CC411" s="16" t="n">
        <f aca="false">SUM(CC412,CC449,CC455,CC467,CC471,CC474,CC480)</f>
        <v>0</v>
      </c>
      <c r="CD411" s="16" t="n">
        <f aca="false">SUM(CD412,CD449,CD455,CD467,CD471,CD474,CD480)</f>
        <v>25.72</v>
      </c>
      <c r="CE411" s="16" t="n">
        <f aca="false">SUM(CE412,CE449,CE455,CE467,CE471,CE474,CE480)</f>
        <v>0</v>
      </c>
      <c r="CF411" s="16" t="n">
        <f aca="false">SUM(CF412,CF449,CF455,CF467,CF471,CF474,CF480)</f>
        <v>0</v>
      </c>
      <c r="CG411" s="16" t="n">
        <f aca="false">SUM(CG412,CG449,CG455,CG467,CG471,CG474,CG480)</f>
        <v>0</v>
      </c>
      <c r="CH411" s="16" t="n">
        <f aca="false">SUM(CH412,CH449,CH455,CH467,CH471,CH474,CH480)</f>
        <v>2</v>
      </c>
      <c r="CI411" s="16" t="n">
        <f aca="false">SUM(CI412,CI449,CI455,CI467,CI471,CI474,CI480)</f>
        <v>0</v>
      </c>
      <c r="CJ411" s="16" t="n">
        <f aca="false">SUM(CJ412,CJ449,CJ455,CJ467,CJ471,CJ474,CJ480)</f>
        <v>2</v>
      </c>
      <c r="CK411" s="16" t="n">
        <f aca="false">SUM(CK412,CK449,CK455,CK467,CK471,CK474,CK480)</f>
        <v>2794.74</v>
      </c>
      <c r="CL411" s="16" t="n">
        <f aca="false">SUM(CL412,CL449,CL455,CL467,CL471,CL474,CL480)</f>
        <v>793.98</v>
      </c>
      <c r="CM411" s="16" t="n">
        <f aca="false">SUM(CM412,CM449,CM455,CM467,CM471,CM474,CM480)</f>
        <v>414.01</v>
      </c>
      <c r="CN411" s="16" t="n">
        <f aca="false">SUM(CN412,CN449,CN455,CN467,CN471,CN474,CN480)</f>
        <v>0</v>
      </c>
      <c r="CO411" s="16" t="n">
        <f aca="false">SUM(CO412,CO449,CO455,CO467,CO471,CO474,CO480)</f>
        <v>0</v>
      </c>
      <c r="CP411" s="55" t="n">
        <f aca="false">SUM(CP412,CP449,CP455,CP467,CP471,CP474,CP480)</f>
        <v>654.08</v>
      </c>
      <c r="CQ411" s="55" t="n">
        <f aca="false">SUM(CQ412,CQ449,CQ455,CQ467,CQ471,CQ474,CQ480)</f>
        <v>932.67</v>
      </c>
      <c r="CR411" s="55" t="n">
        <f aca="false">SUM(CR412,CR449,CR455,CR467,CR471,CR474,CR480)</f>
        <v>0</v>
      </c>
      <c r="CS411" s="55" t="n">
        <f aca="false">SUM(CS412,CS449,CS455,CS467,CS471,CS474,CS480)</f>
        <v>0</v>
      </c>
      <c r="CT411" s="55" t="n">
        <f aca="false">SUM(CT412,CT449,CT455,CT467,CT471,CT474,CT480)</f>
        <v>0</v>
      </c>
      <c r="CU411" s="55" t="n">
        <f aca="false">SUM(CU412,CU449,CU455,CU467,CU471,CU474,CU480)</f>
        <v>0</v>
      </c>
      <c r="CV411" s="55" t="n">
        <f aca="false">SUM(CV412,CV449,CV455,CV467,CV471,CV474,CV480)</f>
        <v>0</v>
      </c>
    </row>
    <row r="412" customFormat="false" ht="16.5" hidden="false" customHeight="true" outlineLevel="0" collapsed="false">
      <c r="A412" s="13"/>
      <c r="B412" s="13" t="s">
        <v>102</v>
      </c>
      <c r="C412" s="13"/>
      <c r="D412" s="54" t="s">
        <v>516</v>
      </c>
      <c r="E412" s="46" t="n">
        <f aca="false">SUM(AD412,CL412)</f>
        <v>1251.53</v>
      </c>
      <c r="F412" s="46" t="n">
        <f aca="false">SUM(BH412,CN412)</f>
        <v>82.32</v>
      </c>
      <c r="G412" s="46" t="n">
        <f aca="false">SUM(AP412,CM412)</f>
        <v>870.49</v>
      </c>
      <c r="H412" s="46" t="n">
        <f aca="false">SUM(BS412,CO412)</f>
        <v>369.69</v>
      </c>
      <c r="I412" s="46"/>
      <c r="J412" s="46" t="n">
        <f aca="false">SUM(BZ412,CU412)</f>
        <v>0</v>
      </c>
      <c r="K412" s="46" t="n">
        <f aca="false">SUM(BW412,CR412)</f>
        <v>0</v>
      </c>
      <c r="L412" s="46" t="n">
        <f aca="false">SUM(BU412,BV412,BX412,BY412,CP412,CQ412,CS412,CT412)</f>
        <v>13761.01</v>
      </c>
      <c r="M412" s="46" t="n">
        <f aca="false">SUM(CA412,CV412)</f>
        <v>0</v>
      </c>
      <c r="N412" s="47" t="n">
        <f aca="false">SUM(E412:M412)</f>
        <v>16335.04</v>
      </c>
      <c r="O412" s="47" t="n">
        <f aca="false">AC412-Q412</f>
        <v>-0.15</v>
      </c>
      <c r="P412" s="15" t="n">
        <f aca="false">SUM(AC412,CK412)</f>
        <v>16335.04</v>
      </c>
      <c r="Q412" s="48" t="n">
        <f aca="false">SUM(T412:X412,AA412:AB412)</f>
        <v>15071</v>
      </c>
      <c r="R412" s="48" t="n">
        <f aca="false">SUM(T412:W412,Z412)</f>
        <v>1382</v>
      </c>
      <c r="S412" s="48" t="n">
        <f aca="false">SUM(Y412,AA412:AB412)</f>
        <v>13689</v>
      </c>
      <c r="T412" s="49" t="n">
        <f aca="false">SUM(AD412)</f>
        <v>458</v>
      </c>
      <c r="U412" s="49" t="n">
        <f aca="false">SUM(AP412)</f>
        <v>456</v>
      </c>
      <c r="V412" s="49" t="n">
        <f aca="false">SUM(BH412)</f>
        <v>82</v>
      </c>
      <c r="W412" s="49" t="n">
        <f aca="false">SUM(BS412)</f>
        <v>370</v>
      </c>
      <c r="X412" s="49" t="n">
        <f aca="false">SUM(Y412:Z412)</f>
        <v>16</v>
      </c>
      <c r="Y412" s="49" t="n">
        <f aca="false">SUM(BW412,BZ412,CA412)</f>
        <v>0</v>
      </c>
      <c r="Z412" s="49" t="n">
        <f aca="false">SUM(BU412:BV412)</f>
        <v>16</v>
      </c>
      <c r="AA412" s="49" t="n">
        <f aca="false">SUM(BY412)</f>
        <v>13328</v>
      </c>
      <c r="AB412" s="49" t="n">
        <f aca="false">SUM(BX412)</f>
        <v>361</v>
      </c>
      <c r="AC412" s="16" t="n">
        <f aca="false">SUM(AC413,AC418,AC424,AC428,AC431,AC434,AC437,AC439,AC442,AC445)</f>
        <v>15070.85</v>
      </c>
      <c r="AD412" s="16" t="n">
        <f aca="false">SUM(AD413,AD418,AD424,AD428,AD431,AD434,AD437,AD439,AD442,AD445)</f>
        <v>457.55</v>
      </c>
      <c r="AE412" s="16" t="n">
        <f aca="false">SUM(AE413,AE418,AE424,AE428,AE431,AE434,AE437,AE439,AE442,AE445)</f>
        <v>238.34</v>
      </c>
      <c r="AF412" s="16" t="n">
        <f aca="false">SUM(AF413,AF418,AF424,AF428,AF431,AF434,AF437,AF439,AF442,AF445)</f>
        <v>219.21</v>
      </c>
      <c r="AG412" s="16" t="n">
        <f aca="false">SUM(AG413,AG418,AG424,AG428,AG431,AG434,AG437,AG439,AG442,AG445)</f>
        <v>0</v>
      </c>
      <c r="AH412" s="16" t="n">
        <f aca="false">SUM(AH413,AH418,AH424,AH428,AH431,AH434,AH437,AH439,AH442,AH445)</f>
        <v>74.13</v>
      </c>
      <c r="AI412" s="16" t="n">
        <f aca="false">SUM(AI413,AI418,AI424,AI428,AI431,AI434,AI437,AI439,AI442,AI445)</f>
        <v>0</v>
      </c>
      <c r="AJ412" s="16" t="n">
        <f aca="false">SUM(AJ413,AJ418,AJ424,AJ428,AJ431,AJ434,AJ437,AJ439,AJ442,AJ445)</f>
        <v>145.08</v>
      </c>
      <c r="AK412" s="16" t="n">
        <f aca="false">SUM(AK413,AK418,AK424,AK428,AK431,AK434,AK437,AK439,AK442,AK445)</f>
        <v>0</v>
      </c>
      <c r="AL412" s="16" t="n">
        <f aca="false">SUM(AL413,AL418,AL424,AL428,AL431,AL434,AL437,AL439,AL442,AL445)</f>
        <v>0</v>
      </c>
      <c r="AM412" s="16" t="n">
        <f aca="false">SUM(AM413,AM418,AM424,AM428,AM431,AM434,AM437,AM439,AM442,AM445)</f>
        <v>0</v>
      </c>
      <c r="AN412" s="16" t="n">
        <f aca="false">SUM(AN413,AN418,AN424,AN428,AN431,AN434,AN437,AN439,AN442,AN445)</f>
        <v>0</v>
      </c>
      <c r="AO412" s="16" t="n">
        <f aca="false">SUM(AO413,AO418,AO424,AO428,AO431,AO434,AO437,AO439,AO442,AO445)</f>
        <v>0</v>
      </c>
      <c r="AP412" s="16" t="n">
        <f aca="false">SUM(AP413,AP418,AP424,AP428,AP431,AP434,AP437,AP439,AP442,AP445)</f>
        <v>456.48</v>
      </c>
      <c r="AQ412" s="16" t="n">
        <f aca="false">SUM(AQ413,AQ418,AQ424,AQ428,AQ431,AQ434,AQ437,AQ439,AQ442,AQ445)</f>
        <v>11.94</v>
      </c>
      <c r="AR412" s="16" t="n">
        <f aca="false">SUM(AR413,AR418,AR424,AR428,AR431,AR434,AR437,AR439,AR442,AR445)</f>
        <v>4.94</v>
      </c>
      <c r="AS412" s="16" t="n">
        <f aca="false">SUM(AS413,AS418,AS424,AS428,AS431,AS434,AS437,AS439,AS442,AS445)</f>
        <v>2.04</v>
      </c>
      <c r="AT412" s="16" t="n">
        <f aca="false">SUM(AT413,AT418,AT424,AT428,AT431,AT434,AT437,AT439,AT442,AT445)</f>
        <v>4.26</v>
      </c>
      <c r="AU412" s="16" t="n">
        <f aca="false">SUM(AU413,AU418,AU424,AU428,AU431,AU434,AU437,AU439,AU442,AU445)</f>
        <v>0.41</v>
      </c>
      <c r="AV412" s="16" t="n">
        <f aca="false">SUM(AV413,AV418,AV424,AV428,AV431,AV434,AV437,AV439,AV442,AV445)</f>
        <v>0.29</v>
      </c>
      <c r="AW412" s="16" t="n">
        <f aca="false">SUM(AW413,AW418,AW424,AW428,AW431,AW434,AW437,AW439,AW442,AW445)</f>
        <v>369.67</v>
      </c>
      <c r="AX412" s="16" t="n">
        <f aca="false">SUM(AX413,AX418,AX424,AX428,AX431,AX434,AX437,AX439,AX442,AX445)</f>
        <v>233.2</v>
      </c>
      <c r="AY412" s="16" t="n">
        <f aca="false">SUM(AY413,AY418,AY424,AY428,AY431,AY434,AY437,AY439,AY442,AY445)</f>
        <v>56.42</v>
      </c>
      <c r="AZ412" s="16" t="n">
        <f aca="false">SUM(AZ413,AZ418,AZ424,AZ428,AZ431,AZ434,AZ437,AZ439,AZ442,AZ445)</f>
        <v>0</v>
      </c>
      <c r="BA412" s="16" t="n">
        <f aca="false">SUM(BA413,BA418,BA424,BA428,BA431,BA434,BA437,BA439,BA442,BA445)</f>
        <v>0</v>
      </c>
      <c r="BB412" s="16" t="n">
        <f aca="false">SUM(BB413,BB418,BB424,BB428,BB431,BB434,BB437,BB439,BB442,BB445)</f>
        <v>80.05</v>
      </c>
      <c r="BC412" s="16" t="n">
        <f aca="false">SUM(BC413,BC418,BC424,BC428,BC431,BC434,BC437,BC439,BC442,BC445)</f>
        <v>4.21</v>
      </c>
      <c r="BD412" s="16" t="n">
        <f aca="false">SUM(BD413,BD418,BD424,BD428,BD431,BD434,BD437,BD439,BD442,BD445)</f>
        <v>4.21</v>
      </c>
      <c r="BE412" s="16" t="n">
        <f aca="false">SUM(BE413,BE418,BE424,BE428,BE431,BE434,BE437,BE439,BE442,BE445)</f>
        <v>0</v>
      </c>
      <c r="BF412" s="16" t="n">
        <f aca="false">SUM(BF413,BF418,BF424,BF428,BF431,BF434,BF437,BF439,BF442,BF445)</f>
        <v>0</v>
      </c>
      <c r="BG412" s="16" t="n">
        <f aca="false">SUM(BG413,BG418,BG424,BG428,BG431,BG434,BG437,BG439,BG442,BG445)</f>
        <v>70.66</v>
      </c>
      <c r="BH412" s="16" t="n">
        <f aca="false">SUM(BH413,BH418,BH424,BH428,BH431,BH434,BH437,BH439,BH442,BH445)</f>
        <v>82.32</v>
      </c>
      <c r="BI412" s="16" t="n">
        <f aca="false">SUM(BI413,BI418,BI424,BI428,BI431,BI434,BI437,BI439,BI442,BI445)</f>
        <v>75.48</v>
      </c>
      <c r="BJ412" s="16" t="n">
        <f aca="false">SUM(BJ413,BJ418,BJ424,BJ428,BJ431,BJ434,BJ437,BJ439,BJ442,BJ445)</f>
        <v>70.2</v>
      </c>
      <c r="BK412" s="16" t="n">
        <f aca="false">SUM(BK413,BK418,BK424,BK428,BK431,BK434,BK437,BK439,BK442,BK445)</f>
        <v>0</v>
      </c>
      <c r="BL412" s="16" t="n">
        <f aca="false">SUM(BL413,BL418,BL424,BL428,BL431,BL434,BL437,BL439,BL442,BL445)</f>
        <v>0</v>
      </c>
      <c r="BM412" s="16" t="n">
        <f aca="false">SUM(BM413,BM418,BM424,BM428,BM431,BM434,BM437,BM439,BM442,BM445)</f>
        <v>5.28</v>
      </c>
      <c r="BN412" s="16" t="n">
        <f aca="false">SUM(BN413,BN418,BN424,BN428,BN431,BN434,BN437,BN439,BN442,BN445)</f>
        <v>0</v>
      </c>
      <c r="BO412" s="16" t="n">
        <f aca="false">SUM(BO413,BO418,BO424,BO428,BO431,BO434,BO437,BO439,BO442,BO445)</f>
        <v>6.84</v>
      </c>
      <c r="BP412" s="16" t="n">
        <f aca="false">SUM(BP413,BP418,BP424,BP428,BP431,BP434,BP437,BP439,BP442,BP445)</f>
        <v>0</v>
      </c>
      <c r="BQ412" s="16" t="n">
        <f aca="false">SUM(BQ413,BQ418,BQ424,BQ428,BQ431,BQ434,BQ437,BQ439,BQ442,BQ445)</f>
        <v>0</v>
      </c>
      <c r="BR412" s="16" t="n">
        <f aca="false">SUM(BR413,BR418,BR424,BR428,BR431,BR434,BR437,BR439,BR442,BR445)</f>
        <v>0</v>
      </c>
      <c r="BS412" s="16" t="n">
        <f aca="false">SUM(BS413,BS418,BS424,BS428,BS431,BS434,BS437,BS439,BS442,BS445)</f>
        <v>369.69</v>
      </c>
      <c r="BT412" s="16" t="n">
        <f aca="false">SUM(BT413,BT418,BT424,BT428,BT431,BT434,BT437,BT439,BT442,BT445)</f>
        <v>13704.81</v>
      </c>
      <c r="BU412" s="16" t="n">
        <f aca="false">SUM(BU413,BU418,BU424,BU428,BU431,BU434,BU437,BU439,BU442,BU445)</f>
        <v>16</v>
      </c>
      <c r="BV412" s="16" t="n">
        <f aca="false">SUM(BV413,BV418,BV424,BV428,BV431,BV434,BV437,BV439,BV442,BV445)</f>
        <v>0</v>
      </c>
      <c r="BW412" s="16" t="n">
        <f aca="false">SUM(BW413,BW418,BW424,BW428,BW431,BW434,BW437,BW439,BW442,BW445)</f>
        <v>0</v>
      </c>
      <c r="BX412" s="16" t="n">
        <f aca="false">SUM(BX413,BX418,BX424,BX428,BX431,BX434,BX437,BX439,BX442,BX445)</f>
        <v>360.8</v>
      </c>
      <c r="BY412" s="16" t="n">
        <f aca="false">SUM(BY413,BY418,BY424,BY428,BY431,BY434,BY437,BY439,BY442,BY445)</f>
        <v>13328.01</v>
      </c>
      <c r="BZ412" s="16" t="n">
        <f aca="false">SUM(BZ413,BZ418,BZ424,BZ428,BZ431,BZ434,BZ437,BZ439,BZ442,BZ445)</f>
        <v>0</v>
      </c>
      <c r="CA412" s="16" t="n">
        <f aca="false">SUM(CA413,CA418,CA424,CA428,CA431,CA434,CA437,CA439,CA442,CA445)</f>
        <v>0</v>
      </c>
      <c r="CB412" s="16" t="n">
        <f aca="false">SUM(CB413,CB418,CB424,CB428,CB431,CB434,CB437,CB439,CB442,CB445)</f>
        <v>98.96</v>
      </c>
      <c r="CC412" s="16" t="n">
        <f aca="false">SUM(CC413,CC418,CC424,CC428,CC431,CC434,CC437,CC439,CC442,CC445)</f>
        <v>0</v>
      </c>
      <c r="CD412" s="16" t="n">
        <f aca="false">SUM(CD413,CD418,CD424,CD428,CD431,CD434,CD437,CD439,CD442,CD445)</f>
        <v>19.88</v>
      </c>
      <c r="CE412" s="16" t="n">
        <f aca="false">SUM(CE413,CE418,CE424,CE428,CE431,CE434,CE437,CE439,CE442,CE445)</f>
        <v>0</v>
      </c>
      <c r="CF412" s="16" t="n">
        <f aca="false">SUM(CF413,CF418,CF424,CF428,CF431,CF434,CF437,CF439,CF442,CF445)</f>
        <v>0</v>
      </c>
      <c r="CG412" s="16" t="n">
        <f aca="false">SUM(CG413,CG418,CG424,CG428,CG431,CG434,CG437,CG439,CG442,CG445)</f>
        <v>0</v>
      </c>
      <c r="CH412" s="16" t="n">
        <f aca="false">SUM(CH413,CH418,CH424,CH428,CH431,CH434,CH437,CH439,CH442,CH445)</f>
        <v>0</v>
      </c>
      <c r="CI412" s="16" t="n">
        <f aca="false">SUM(CI413,CI418,CI424,CI428,CI431,CI434,CI437,CI439,CI442,CI445)</f>
        <v>0</v>
      </c>
      <c r="CJ412" s="16" t="n">
        <f aca="false">SUM(CJ413,CJ418,CJ424,CJ428,CJ431,CJ434,CJ437,CJ439,CJ442,CJ445)</f>
        <v>0</v>
      </c>
      <c r="CK412" s="16" t="n">
        <f aca="false">SUM(CK413,CK418,CK424,CK428,CK431,CK434,CK437,CK439,CK442,CK445)</f>
        <v>1264.19</v>
      </c>
      <c r="CL412" s="16" t="n">
        <f aca="false">SUM(CL413,CL418,CL424,CL428,CL431,CL434,CL437,CL439,CL442,CL445)</f>
        <v>793.98</v>
      </c>
      <c r="CM412" s="16" t="n">
        <f aca="false">SUM(CM413,CM418,CM424,CM428,CM431,CM434,CM437,CM439,CM442,CM445)</f>
        <v>414.01</v>
      </c>
      <c r="CN412" s="16" t="n">
        <f aca="false">SUM(CN413,CN418,CN424,CN428,CN431,CN434,CN437,CN439,CN442,CN445)</f>
        <v>0</v>
      </c>
      <c r="CO412" s="16" t="n">
        <f aca="false">SUM(CO413,CO418,CO424,CO428,CO431,CO434,CO437,CO439,CO442,CO445)</f>
        <v>0</v>
      </c>
      <c r="CP412" s="55" t="n">
        <f aca="false">SUM(CP413,CP418,CP424,CP428,CP431,CP434,CP437,CP439,CP442,CP445)</f>
        <v>56.2</v>
      </c>
      <c r="CQ412" s="55" t="n">
        <f aca="false">SUM(CQ413,CQ418,CQ424,CQ428,CQ431,CQ434,CQ437,CQ439,CQ442,CQ445)</f>
        <v>0</v>
      </c>
      <c r="CR412" s="55" t="n">
        <f aca="false">SUM(CR413,CR418,CR424,CR428,CR431,CR434,CR437,CR439,CR442,CR445)</f>
        <v>0</v>
      </c>
      <c r="CS412" s="55" t="n">
        <f aca="false">SUM(CS413,CS418,CS424,CS428,CS431,CS434,CS437,CS439,CS442,CS445)</f>
        <v>0</v>
      </c>
      <c r="CT412" s="55" t="n">
        <f aca="false">SUM(CT413,CT418,CT424,CT428,CT431,CT434,CT437,CT439,CT442,CT445)</f>
        <v>0</v>
      </c>
      <c r="CU412" s="55" t="n">
        <f aca="false">SUM(CU413,CU418,CU424,CU428,CU431,CU434,CU437,CU439,CU442,CU445)</f>
        <v>0</v>
      </c>
      <c r="CV412" s="55" t="n">
        <f aca="false">SUM(CV413,CV418,CV424,CV428,CV431,CV434,CV437,CV439,CV442,CV445)</f>
        <v>0</v>
      </c>
    </row>
    <row r="413" customFormat="false" ht="16.5" hidden="false" customHeight="true" outlineLevel="0" collapsed="false">
      <c r="A413" s="13"/>
      <c r="B413" s="13"/>
      <c r="C413" s="13" t="s">
        <v>102</v>
      </c>
      <c r="D413" s="54" t="s">
        <v>517</v>
      </c>
      <c r="E413" s="46" t="n">
        <f aca="false">SUM(AD413,CL413)</f>
        <v>91.19</v>
      </c>
      <c r="F413" s="46" t="n">
        <f aca="false">SUM(BH413,CN413)</f>
        <v>75.79</v>
      </c>
      <c r="G413" s="46" t="n">
        <f aca="false">SUM(AP413,CM413)</f>
        <v>149.23</v>
      </c>
      <c r="H413" s="46" t="n">
        <f aca="false">SUM(BS413,CO413)</f>
        <v>0</v>
      </c>
      <c r="I413" s="46"/>
      <c r="J413" s="46" t="n">
        <f aca="false">SUM(BZ413,CU413)</f>
        <v>0</v>
      </c>
      <c r="K413" s="46" t="n">
        <f aca="false">SUM(BW413,CR413)</f>
        <v>0</v>
      </c>
      <c r="L413" s="46" t="n">
        <f aca="false">SUM(BU413,BV413,BX413,BY413,CP413,CQ413,CS413,CT413)</f>
        <v>0</v>
      </c>
      <c r="M413" s="46" t="n">
        <f aca="false">SUM(CA413,CV413)</f>
        <v>0</v>
      </c>
      <c r="N413" s="47" t="n">
        <f aca="false">SUM(E413:M413)</f>
        <v>316.21</v>
      </c>
      <c r="O413" s="47" t="n">
        <f aca="false">AC413-Q413</f>
        <v>0.21</v>
      </c>
      <c r="P413" s="15" t="n">
        <f aca="false">SUM(AC413,CK413)</f>
        <v>316.21</v>
      </c>
      <c r="Q413" s="48" t="n">
        <f aca="false">SUM(T413:X413,AA413:AB413)</f>
        <v>316</v>
      </c>
      <c r="R413" s="48" t="n">
        <f aca="false">SUM(T413:W413,Z413)</f>
        <v>316</v>
      </c>
      <c r="S413" s="48" t="n">
        <f aca="false">SUM(Y413,AA413:AB413)</f>
        <v>0</v>
      </c>
      <c r="T413" s="49" t="n">
        <f aca="false">SUM(AD413)</f>
        <v>91</v>
      </c>
      <c r="U413" s="49" t="n">
        <f aca="false">SUM(AP413)</f>
        <v>149</v>
      </c>
      <c r="V413" s="49" t="n">
        <f aca="false">SUM(BH413)</f>
        <v>76</v>
      </c>
      <c r="W413" s="49" t="n">
        <f aca="false">SUM(BS413)</f>
        <v>0</v>
      </c>
      <c r="X413" s="49" t="n">
        <f aca="false">SUM(Y413:Z413)</f>
        <v>0</v>
      </c>
      <c r="Y413" s="49" t="n">
        <f aca="false">SUM(BW413,BZ413,CA413)</f>
        <v>0</v>
      </c>
      <c r="Z413" s="49" t="n">
        <f aca="false">SUM(BU413:BV413)</f>
        <v>0</v>
      </c>
      <c r="AA413" s="49" t="n">
        <f aca="false">SUM(BY413)</f>
        <v>0</v>
      </c>
      <c r="AB413" s="49" t="n">
        <f aca="false">SUM(BX413)</f>
        <v>0</v>
      </c>
      <c r="AC413" s="16" t="n">
        <f aca="false">SUM(AC414:AC417)</f>
        <v>316.21</v>
      </c>
      <c r="AD413" s="16" t="n">
        <f aca="false">SUM(AD414:AD417)</f>
        <v>91.19</v>
      </c>
      <c r="AE413" s="16" t="n">
        <f aca="false">SUM(AE414:AE417)</f>
        <v>49.56</v>
      </c>
      <c r="AF413" s="16" t="n">
        <f aca="false">SUM(AF414:AF417)</f>
        <v>41.63</v>
      </c>
      <c r="AG413" s="16" t="n">
        <f aca="false">SUM(AG414:AG417)</f>
        <v>0</v>
      </c>
      <c r="AH413" s="16" t="n">
        <f aca="false">SUM(AH414:AH417)</f>
        <v>41.63</v>
      </c>
      <c r="AI413" s="16" t="n">
        <f aca="false">SUM(AI414:AI417)</f>
        <v>0</v>
      </c>
      <c r="AJ413" s="16" t="n">
        <f aca="false">SUM(AJ414:AJ417)</f>
        <v>0</v>
      </c>
      <c r="AK413" s="16" t="n">
        <f aca="false">SUM(AK414:AK417)</f>
        <v>0</v>
      </c>
      <c r="AL413" s="16" t="n">
        <f aca="false">SUM(AL414:AL417)</f>
        <v>0</v>
      </c>
      <c r="AM413" s="16" t="n">
        <f aca="false">SUM(AM414:AM417)</f>
        <v>0</v>
      </c>
      <c r="AN413" s="16" t="n">
        <f aca="false">SUM(AN414:AN417)</f>
        <v>0</v>
      </c>
      <c r="AO413" s="16" t="n">
        <f aca="false">SUM(AO414:AO417)</f>
        <v>0</v>
      </c>
      <c r="AP413" s="16" t="n">
        <f aca="false">SUM(AP414:AP417)</f>
        <v>149.23</v>
      </c>
      <c r="AQ413" s="16" t="n">
        <f aca="false">SUM(AQ414:AQ417)</f>
        <v>6.38</v>
      </c>
      <c r="AR413" s="16" t="n">
        <f aca="false">SUM(AR414:AR417)</f>
        <v>2.79</v>
      </c>
      <c r="AS413" s="16" t="n">
        <f aca="false">SUM(AS414:AS417)</f>
        <v>0.84</v>
      </c>
      <c r="AT413" s="16" t="n">
        <f aca="false">SUM(AT414:AT417)</f>
        <v>2.35</v>
      </c>
      <c r="AU413" s="16" t="n">
        <f aca="false">SUM(AU414:AU417)</f>
        <v>0.23</v>
      </c>
      <c r="AV413" s="16" t="n">
        <f aca="false">SUM(AV414:AV417)</f>
        <v>0.17</v>
      </c>
      <c r="AW413" s="16" t="n">
        <f aca="false">SUM(AW414:AW417)</f>
        <v>73.28</v>
      </c>
      <c r="AX413" s="16" t="n">
        <f aca="false">SUM(AX414:AX417)</f>
        <v>45.87</v>
      </c>
      <c r="AY413" s="16" t="n">
        <f aca="false">SUM(AY414:AY417)</f>
        <v>27.41</v>
      </c>
      <c r="AZ413" s="16" t="n">
        <f aca="false">SUM(AZ414:AZ417)</f>
        <v>0</v>
      </c>
      <c r="BA413" s="16" t="n">
        <f aca="false">SUM(BA414:BA417)</f>
        <v>0</v>
      </c>
      <c r="BB413" s="16" t="n">
        <f aca="false">SUM(BB414:BB417)</f>
        <v>0</v>
      </c>
      <c r="BC413" s="16" t="n">
        <f aca="false">SUM(BC414:BC417)</f>
        <v>4.21</v>
      </c>
      <c r="BD413" s="16" t="n">
        <f aca="false">SUM(BD414:BD417)</f>
        <v>4.21</v>
      </c>
      <c r="BE413" s="16" t="n">
        <f aca="false">SUM(BE414:BE417)</f>
        <v>0</v>
      </c>
      <c r="BF413" s="16" t="n">
        <f aca="false">SUM(BF414:BF417)</f>
        <v>0</v>
      </c>
      <c r="BG413" s="16" t="n">
        <f aca="false">SUM(BG414:BG417)</f>
        <v>65.36</v>
      </c>
      <c r="BH413" s="16" t="n">
        <f aca="false">SUM(BH414:BH417)</f>
        <v>75.79</v>
      </c>
      <c r="BI413" s="16" t="n">
        <f aca="false">SUM(BI414:BI417)</f>
        <v>69.88</v>
      </c>
      <c r="BJ413" s="16" t="n">
        <f aca="false">SUM(BJ414:BJ417)</f>
        <v>65</v>
      </c>
      <c r="BK413" s="16" t="n">
        <f aca="false">SUM(BK414:BK417)</f>
        <v>0</v>
      </c>
      <c r="BL413" s="16" t="n">
        <f aca="false">SUM(BL414:BL417)</f>
        <v>0</v>
      </c>
      <c r="BM413" s="16" t="n">
        <f aca="false">SUM(BM414:BM417)</f>
        <v>4.88</v>
      </c>
      <c r="BN413" s="16" t="n">
        <f aca="false">SUM(BN414:BN417)</f>
        <v>0</v>
      </c>
      <c r="BO413" s="16" t="n">
        <f aca="false">SUM(BO414:BO417)</f>
        <v>5.91</v>
      </c>
      <c r="BP413" s="16" t="n">
        <f aca="false">SUM(BP414:BP417)</f>
        <v>0</v>
      </c>
      <c r="BQ413" s="16" t="n">
        <f aca="false">SUM(BQ414:BQ417)</f>
        <v>0</v>
      </c>
      <c r="BR413" s="16" t="n">
        <f aca="false">SUM(BR414:BR417)</f>
        <v>0</v>
      </c>
      <c r="BS413" s="16" t="n">
        <f aca="false">SUM(BS414:BS417)</f>
        <v>0</v>
      </c>
      <c r="BT413" s="16" t="n">
        <f aca="false">SUM(BT414:BT417)</f>
        <v>0</v>
      </c>
      <c r="BU413" s="16" t="n">
        <f aca="false">SUM(BU414:BU417)</f>
        <v>0</v>
      </c>
      <c r="BV413" s="16" t="n">
        <f aca="false">SUM(BV414:BV417)</f>
        <v>0</v>
      </c>
      <c r="BW413" s="16" t="n">
        <f aca="false">SUM(BW414:BW417)</f>
        <v>0</v>
      </c>
      <c r="BX413" s="16" t="n">
        <f aca="false">SUM(BX414:BX417)</f>
        <v>0</v>
      </c>
      <c r="BY413" s="16" t="n">
        <f aca="false">SUM(BY414:BY417)</f>
        <v>0</v>
      </c>
      <c r="BZ413" s="16" t="n">
        <f aca="false">SUM(BZ414:BZ417)</f>
        <v>0</v>
      </c>
      <c r="CA413" s="16" t="n">
        <f aca="false">SUM(CA414:CA417)</f>
        <v>0</v>
      </c>
      <c r="CB413" s="16" t="n">
        <f aca="false">SUM(CB414:CB417)</f>
        <v>93.54</v>
      </c>
      <c r="CC413" s="16" t="n">
        <f aca="false">SUM(CC414:CC417)</f>
        <v>0</v>
      </c>
      <c r="CD413" s="16" t="n">
        <f aca="false">SUM(CD414:CD417)</f>
        <v>19.54</v>
      </c>
      <c r="CE413" s="16" t="n">
        <f aca="false">SUM(CE414:CE417)</f>
        <v>0</v>
      </c>
      <c r="CF413" s="16" t="n">
        <f aca="false">SUM(CF414:CF417)</f>
        <v>0</v>
      </c>
      <c r="CG413" s="16" t="n">
        <f aca="false">SUM(CG414:CG417)</f>
        <v>0</v>
      </c>
      <c r="CH413" s="16" t="n">
        <f aca="false">SUM(CH414:CH417)</f>
        <v>0</v>
      </c>
      <c r="CI413" s="16" t="n">
        <f aca="false">SUM(CI414:CI417)</f>
        <v>0</v>
      </c>
      <c r="CJ413" s="16" t="n">
        <f aca="false">SUM(CJ414:CJ417)</f>
        <v>0</v>
      </c>
      <c r="CK413" s="16" t="n">
        <f aca="false">SUM(CK414:CK417)</f>
        <v>0</v>
      </c>
      <c r="CL413" s="16" t="n">
        <f aca="false">SUM(CL414:CL417)</f>
        <v>0</v>
      </c>
      <c r="CM413" s="16" t="n">
        <f aca="false">SUM(CM414:CM417)</f>
        <v>0</v>
      </c>
      <c r="CN413" s="16" t="n">
        <f aca="false">SUM(CN414:CN417)</f>
        <v>0</v>
      </c>
      <c r="CO413" s="16" t="n">
        <f aca="false">SUM(CO414:CO417)</f>
        <v>0</v>
      </c>
      <c r="CP413" s="55" t="n">
        <f aca="false">SUM(CP414:CP417)</f>
        <v>0</v>
      </c>
      <c r="CQ413" s="55" t="n">
        <f aca="false">SUM(CQ414:CQ417)</f>
        <v>0</v>
      </c>
      <c r="CR413" s="55" t="n">
        <f aca="false">SUM(CR414:CR417)</f>
        <v>0</v>
      </c>
      <c r="CS413" s="55" t="n">
        <f aca="false">SUM(CS414:CS417)</f>
        <v>0</v>
      </c>
      <c r="CT413" s="55" t="n">
        <f aca="false">SUM(CT414:CT417)</f>
        <v>0</v>
      </c>
      <c r="CU413" s="55" t="n">
        <f aca="false">SUM(CU414:CU417)</f>
        <v>0</v>
      </c>
      <c r="CV413" s="55" t="n">
        <f aca="false">SUM(CV414:CV417)</f>
        <v>0</v>
      </c>
    </row>
    <row r="414" customFormat="false" ht="16.5" hidden="false" customHeight="true" outlineLevel="0" collapsed="false">
      <c r="A414" s="13" t="s">
        <v>518</v>
      </c>
      <c r="B414" s="13" t="s">
        <v>122</v>
      </c>
      <c r="C414" s="13" t="s">
        <v>122</v>
      </c>
      <c r="D414" s="54" t="s">
        <v>519</v>
      </c>
      <c r="E414" s="46" t="n">
        <f aca="false">SUM(AD414,CL414)</f>
        <v>38.32</v>
      </c>
      <c r="F414" s="46" t="n">
        <f aca="false">SUM(BH414,CN414)</f>
        <v>42.82</v>
      </c>
      <c r="G414" s="46" t="n">
        <f aca="false">SUM(AP414,CM414)</f>
        <v>79.04</v>
      </c>
      <c r="H414" s="46" t="n">
        <f aca="false">SUM(BS414,CO414)</f>
        <v>0</v>
      </c>
      <c r="I414" s="46"/>
      <c r="J414" s="46" t="n">
        <f aca="false">SUM(BZ414,CU414)</f>
        <v>0</v>
      </c>
      <c r="K414" s="46" t="n">
        <f aca="false">SUM(BW414,CR414)</f>
        <v>0</v>
      </c>
      <c r="L414" s="46" t="n">
        <f aca="false">SUM(BU414,BV414,BX414,BY414,CP414,CQ414,CS414,CT414)</f>
        <v>0</v>
      </c>
      <c r="M414" s="46" t="n">
        <f aca="false">SUM(CA414,CV414)</f>
        <v>0</v>
      </c>
      <c r="N414" s="47" t="n">
        <f aca="false">SUM(E414:M414)</f>
        <v>160.18</v>
      </c>
      <c r="O414" s="47" t="n">
        <f aca="false">AC414-Q414</f>
        <v>0.18</v>
      </c>
      <c r="P414" s="15" t="n">
        <f aca="false">SUM(AC414,CK414)</f>
        <v>160.18</v>
      </c>
      <c r="Q414" s="48" t="n">
        <f aca="false">SUM(T414:X414,AA414:AB414)</f>
        <v>160</v>
      </c>
      <c r="R414" s="48" t="n">
        <f aca="false">SUM(T414:W414,Z414)</f>
        <v>160</v>
      </c>
      <c r="S414" s="48" t="n">
        <f aca="false">SUM(Y414,AA414:AB414)</f>
        <v>0</v>
      </c>
      <c r="T414" s="49" t="n">
        <f aca="false">SUM(AD414)</f>
        <v>38</v>
      </c>
      <c r="U414" s="49" t="n">
        <f aca="false">SUM(AP414)</f>
        <v>79</v>
      </c>
      <c r="V414" s="49" t="n">
        <f aca="false">SUM(BH414)</f>
        <v>43</v>
      </c>
      <c r="W414" s="49" t="n">
        <f aca="false">SUM(BS414)</f>
        <v>0</v>
      </c>
      <c r="X414" s="49" t="n">
        <f aca="false">SUM(Y414:Z414)</f>
        <v>0</v>
      </c>
      <c r="Y414" s="49" t="n">
        <f aca="false">SUM(BW414,BZ414,CA414)</f>
        <v>0</v>
      </c>
      <c r="Z414" s="49" t="n">
        <f aca="false">SUM(BU414:BV414)</f>
        <v>0</v>
      </c>
      <c r="AA414" s="49" t="n">
        <f aca="false">SUM(BY414)</f>
        <v>0</v>
      </c>
      <c r="AB414" s="49" t="n">
        <f aca="false">SUM(BX414)</f>
        <v>0</v>
      </c>
      <c r="AC414" s="16" t="n">
        <f aca="false">SUM(AD414,AP414,BH414,BS414:BT414)</f>
        <v>160.18</v>
      </c>
      <c r="AD414" s="16" t="n">
        <f aca="false">SUM(AE414,AF414,AL414)</f>
        <v>38.32</v>
      </c>
      <c r="AE414" s="17" t="n">
        <v>20.75</v>
      </c>
      <c r="AF414" s="16" t="n">
        <f aca="false">SUM(AG414:AK414)</f>
        <v>17.57</v>
      </c>
      <c r="AG414" s="17" t="n">
        <v>0</v>
      </c>
      <c r="AH414" s="18" t="n">
        <v>17.57</v>
      </c>
      <c r="AI414" s="19" t="n">
        <v>0</v>
      </c>
      <c r="AJ414" s="18" t="n">
        <v>0</v>
      </c>
      <c r="AK414" s="19" t="n">
        <v>0</v>
      </c>
      <c r="AL414" s="16" t="n">
        <f aca="false">SUM(AM414:AO414)</f>
        <v>0</v>
      </c>
      <c r="AM414" s="17" t="n">
        <v>0</v>
      </c>
      <c r="AN414" s="17" t="n">
        <v>0</v>
      </c>
      <c r="AO414" s="17" t="n">
        <v>0</v>
      </c>
      <c r="AP414" s="16" t="n">
        <f aca="false">SUM(AQ414,AW414,BC414,BG414)</f>
        <v>79.04</v>
      </c>
      <c r="AQ414" s="16" t="n">
        <f aca="false">SUM(AR414:AV414)</f>
        <v>6.38</v>
      </c>
      <c r="AR414" s="17" t="n">
        <v>2.79</v>
      </c>
      <c r="AS414" s="17" t="n">
        <v>0.84</v>
      </c>
      <c r="AT414" s="17" t="n">
        <v>2.35</v>
      </c>
      <c r="AU414" s="17" t="n">
        <v>0.23</v>
      </c>
      <c r="AV414" s="17" t="n">
        <v>0.17</v>
      </c>
      <c r="AW414" s="16" t="n">
        <f aca="false">SUM(AX414:BB414)</f>
        <v>35.1</v>
      </c>
      <c r="AX414" s="17" t="n">
        <v>21.96</v>
      </c>
      <c r="AY414" s="17" t="n">
        <v>13.14</v>
      </c>
      <c r="AZ414" s="17" t="n">
        <v>0</v>
      </c>
      <c r="BA414" s="17" t="n">
        <v>0</v>
      </c>
      <c r="BB414" s="17" t="n">
        <v>0</v>
      </c>
      <c r="BC414" s="16" t="n">
        <f aca="false">SUM(BD414:BF414)</f>
        <v>0</v>
      </c>
      <c r="BD414" s="17" t="n">
        <v>0</v>
      </c>
      <c r="BE414" s="17" t="n">
        <v>0</v>
      </c>
      <c r="BF414" s="17" t="n">
        <v>0</v>
      </c>
      <c r="BG414" s="17" t="n">
        <v>37.56</v>
      </c>
      <c r="BH414" s="16" t="n">
        <f aca="false">SUM(BI414,BO414:BR414)</f>
        <v>42.82</v>
      </c>
      <c r="BI414" s="16" t="n">
        <f aca="false">SUM(BJ414:BN414)</f>
        <v>39.99</v>
      </c>
      <c r="BJ414" s="17" t="n">
        <v>37.2</v>
      </c>
      <c r="BK414" s="17" t="n">
        <v>0</v>
      </c>
      <c r="BL414" s="17" t="n">
        <v>0</v>
      </c>
      <c r="BM414" s="17" t="n">
        <v>2.79</v>
      </c>
      <c r="BN414" s="17" t="n">
        <v>0</v>
      </c>
      <c r="BO414" s="17" t="n">
        <v>2.83</v>
      </c>
      <c r="BP414" s="17" t="n">
        <v>0</v>
      </c>
      <c r="BQ414" s="17" t="n">
        <v>0</v>
      </c>
      <c r="BR414" s="17" t="n">
        <v>0</v>
      </c>
      <c r="BS414" s="17" t="n">
        <v>0</v>
      </c>
      <c r="BT414" s="16" t="n">
        <f aca="false">SUM(BU414:CA414)</f>
        <v>0</v>
      </c>
      <c r="BU414" s="17" t="n">
        <v>0</v>
      </c>
      <c r="BV414" s="17" t="n">
        <v>0</v>
      </c>
      <c r="BW414" s="17" t="n">
        <v>0</v>
      </c>
      <c r="BX414" s="17" t="n">
        <v>0</v>
      </c>
      <c r="BY414" s="17" t="n">
        <v>0</v>
      </c>
      <c r="BZ414" s="17" t="n">
        <v>0</v>
      </c>
      <c r="CA414" s="18" t="n">
        <v>0</v>
      </c>
      <c r="CB414" s="20" t="n">
        <v>56.99</v>
      </c>
      <c r="CC414" s="20" t="n">
        <v>0</v>
      </c>
      <c r="CD414" s="21" t="n">
        <v>12.56</v>
      </c>
      <c r="CE414" s="22" t="n">
        <v>0</v>
      </c>
      <c r="CF414" s="23" t="n">
        <v>0</v>
      </c>
      <c r="CG414" s="20" t="n">
        <v>0</v>
      </c>
      <c r="CH414" s="20" t="n">
        <v>0</v>
      </c>
      <c r="CI414" s="20" t="n">
        <v>0</v>
      </c>
      <c r="CJ414" s="20" t="n">
        <v>0</v>
      </c>
      <c r="CK414" s="3" t="n">
        <f aca="false">SUM(CL414:CV414)</f>
        <v>0</v>
      </c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</row>
    <row r="415" customFormat="false" ht="16.5" hidden="false" customHeight="true" outlineLevel="0" collapsed="false">
      <c r="A415" s="13" t="s">
        <v>518</v>
      </c>
      <c r="B415" s="13" t="s">
        <v>122</v>
      </c>
      <c r="C415" s="13" t="s">
        <v>122</v>
      </c>
      <c r="D415" s="54" t="s">
        <v>520</v>
      </c>
      <c r="E415" s="46" t="n">
        <f aca="false">SUM(AD415,CL415)</f>
        <v>15.31</v>
      </c>
      <c r="F415" s="46" t="n">
        <f aca="false">SUM(BH415,CN415)</f>
        <v>10.01</v>
      </c>
      <c r="G415" s="46" t="n">
        <f aca="false">SUM(AP415,CM415)</f>
        <v>25.54</v>
      </c>
      <c r="H415" s="46" t="n">
        <f aca="false">SUM(BS415,CO415)</f>
        <v>0</v>
      </c>
      <c r="I415" s="46"/>
      <c r="J415" s="46" t="n">
        <f aca="false">SUM(BZ415,CU415)</f>
        <v>0</v>
      </c>
      <c r="K415" s="46" t="n">
        <f aca="false">SUM(BW415,CR415)</f>
        <v>0</v>
      </c>
      <c r="L415" s="46" t="n">
        <f aca="false">SUM(BU415,BV415,BX415,BY415,CP415,CQ415,CS415,CT415)</f>
        <v>0</v>
      </c>
      <c r="M415" s="46" t="n">
        <f aca="false">SUM(CA415,CV415)</f>
        <v>0</v>
      </c>
      <c r="N415" s="47" t="n">
        <f aca="false">SUM(E415:M415)</f>
        <v>50.86</v>
      </c>
      <c r="O415" s="47" t="n">
        <f aca="false">AC415-Q415</f>
        <v>-0.14</v>
      </c>
      <c r="P415" s="15" t="n">
        <f aca="false">SUM(AC415,CK415)</f>
        <v>50.86</v>
      </c>
      <c r="Q415" s="48" t="n">
        <f aca="false">SUM(T415:X415,AA415:AB415)</f>
        <v>51</v>
      </c>
      <c r="R415" s="48" t="n">
        <f aca="false">SUM(T415:W415,Z415)</f>
        <v>51</v>
      </c>
      <c r="S415" s="48" t="n">
        <f aca="false">SUM(Y415,AA415:AB415)</f>
        <v>0</v>
      </c>
      <c r="T415" s="49" t="n">
        <f aca="false">SUM(AD415)</f>
        <v>15</v>
      </c>
      <c r="U415" s="49" t="n">
        <f aca="false">SUM(AP415)</f>
        <v>26</v>
      </c>
      <c r="V415" s="49" t="n">
        <f aca="false">SUM(BH415)</f>
        <v>10</v>
      </c>
      <c r="W415" s="49" t="n">
        <f aca="false">SUM(BS415)</f>
        <v>0</v>
      </c>
      <c r="X415" s="49" t="n">
        <f aca="false">SUM(Y415:Z415)</f>
        <v>0</v>
      </c>
      <c r="Y415" s="49" t="n">
        <f aca="false">SUM(BW415,BZ415,CA415)</f>
        <v>0</v>
      </c>
      <c r="Z415" s="49" t="n">
        <f aca="false">SUM(BU415:BV415)</f>
        <v>0</v>
      </c>
      <c r="AA415" s="49" t="n">
        <f aca="false">SUM(BY415)</f>
        <v>0</v>
      </c>
      <c r="AB415" s="49" t="n">
        <f aca="false">SUM(BX415)</f>
        <v>0</v>
      </c>
      <c r="AC415" s="16" t="n">
        <f aca="false">SUM(AD415,AP415,BH415,BS415:BT415)</f>
        <v>50.86</v>
      </c>
      <c r="AD415" s="16" t="n">
        <f aca="false">SUM(AE415,AF415,AL415)</f>
        <v>15.31</v>
      </c>
      <c r="AE415" s="17" t="n">
        <v>8.37</v>
      </c>
      <c r="AF415" s="16" t="n">
        <f aca="false">SUM(AG415:AK415)</f>
        <v>6.94</v>
      </c>
      <c r="AG415" s="17" t="n">
        <v>0</v>
      </c>
      <c r="AH415" s="18" t="n">
        <v>6.94</v>
      </c>
      <c r="AI415" s="19" t="n">
        <v>0</v>
      </c>
      <c r="AJ415" s="18" t="n">
        <v>0</v>
      </c>
      <c r="AK415" s="19" t="n">
        <v>0</v>
      </c>
      <c r="AL415" s="16" t="n">
        <f aca="false">SUM(AM415:AO415)</f>
        <v>0</v>
      </c>
      <c r="AM415" s="17" t="n">
        <v>0</v>
      </c>
      <c r="AN415" s="17" t="n">
        <v>0</v>
      </c>
      <c r="AO415" s="17" t="n">
        <v>0</v>
      </c>
      <c r="AP415" s="16" t="n">
        <f aca="false">SUM(AQ415,AW415,BC415,BG415)</f>
        <v>25.54</v>
      </c>
      <c r="AQ415" s="16" t="n">
        <f aca="false">SUM(AR415:AV415)</f>
        <v>0</v>
      </c>
      <c r="AR415" s="17" t="n">
        <v>0</v>
      </c>
      <c r="AS415" s="17" t="n">
        <v>0</v>
      </c>
      <c r="AT415" s="17" t="n">
        <v>0</v>
      </c>
      <c r="AU415" s="17" t="n">
        <v>0</v>
      </c>
      <c r="AV415" s="17" t="n">
        <v>0</v>
      </c>
      <c r="AW415" s="16" t="n">
        <f aca="false">SUM(AX415:BB415)</f>
        <v>16.54</v>
      </c>
      <c r="AX415" s="17" t="n">
        <v>10.47</v>
      </c>
      <c r="AY415" s="17" t="n">
        <v>6.07</v>
      </c>
      <c r="AZ415" s="17" t="n">
        <v>0</v>
      </c>
      <c r="BA415" s="17" t="n">
        <v>0</v>
      </c>
      <c r="BB415" s="17" t="n">
        <v>0</v>
      </c>
      <c r="BC415" s="16" t="n">
        <f aca="false">SUM(BD415:BF415)</f>
        <v>0.97</v>
      </c>
      <c r="BD415" s="17" t="n">
        <v>0.97</v>
      </c>
      <c r="BE415" s="17" t="n">
        <v>0</v>
      </c>
      <c r="BF415" s="17" t="n">
        <v>0</v>
      </c>
      <c r="BG415" s="17" t="n">
        <v>8.03</v>
      </c>
      <c r="BH415" s="16" t="n">
        <f aca="false">SUM(BI415,BO415:BR415)</f>
        <v>10.01</v>
      </c>
      <c r="BI415" s="16" t="n">
        <f aca="false">SUM(BJ415:BN415)</f>
        <v>9.68</v>
      </c>
      <c r="BJ415" s="17" t="n">
        <v>9</v>
      </c>
      <c r="BK415" s="17" t="n">
        <v>0</v>
      </c>
      <c r="BL415" s="17" t="n">
        <v>0</v>
      </c>
      <c r="BM415" s="17" t="n">
        <v>0.68</v>
      </c>
      <c r="BN415" s="17" t="n">
        <v>0</v>
      </c>
      <c r="BO415" s="17" t="n">
        <v>0.33</v>
      </c>
      <c r="BP415" s="17" t="n">
        <v>0</v>
      </c>
      <c r="BQ415" s="17" t="n">
        <v>0</v>
      </c>
      <c r="BR415" s="17" t="n">
        <v>0</v>
      </c>
      <c r="BS415" s="17" t="n">
        <v>0</v>
      </c>
      <c r="BT415" s="16" t="n">
        <f aca="false">SUM(BU415:CA415)</f>
        <v>0</v>
      </c>
      <c r="BU415" s="17" t="n">
        <v>0</v>
      </c>
      <c r="BV415" s="17" t="n">
        <v>0</v>
      </c>
      <c r="BW415" s="17" t="n">
        <v>0</v>
      </c>
      <c r="BX415" s="17" t="n">
        <v>0</v>
      </c>
      <c r="BY415" s="17" t="n">
        <v>0</v>
      </c>
      <c r="BZ415" s="17" t="n">
        <v>0</v>
      </c>
      <c r="CA415" s="18" t="n">
        <v>0</v>
      </c>
      <c r="CB415" s="20" t="n">
        <v>11.77</v>
      </c>
      <c r="CC415" s="20" t="n">
        <v>0</v>
      </c>
      <c r="CD415" s="21" t="n">
        <v>1.99</v>
      </c>
      <c r="CE415" s="22" t="n">
        <v>0</v>
      </c>
      <c r="CF415" s="23" t="n">
        <v>0</v>
      </c>
      <c r="CG415" s="20" t="n">
        <v>0</v>
      </c>
      <c r="CH415" s="20" t="n">
        <v>0</v>
      </c>
      <c r="CI415" s="20" t="n">
        <v>0</v>
      </c>
      <c r="CJ415" s="20" t="n">
        <v>0</v>
      </c>
      <c r="CK415" s="3" t="n">
        <f aca="false">SUM(CL415:CV415)</f>
        <v>0</v>
      </c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</row>
    <row r="416" customFormat="false" ht="16.5" hidden="false" customHeight="true" outlineLevel="0" collapsed="false">
      <c r="A416" s="13" t="s">
        <v>518</v>
      </c>
      <c r="B416" s="13" t="s">
        <v>122</v>
      </c>
      <c r="C416" s="13" t="s">
        <v>122</v>
      </c>
      <c r="D416" s="54" t="s">
        <v>521</v>
      </c>
      <c r="E416" s="46" t="n">
        <f aca="false">SUM(AD416,CL416)</f>
        <v>33.03</v>
      </c>
      <c r="F416" s="46" t="n">
        <f aca="false">SUM(BH416,CN416)</f>
        <v>22.96</v>
      </c>
      <c r="G416" s="46" t="n">
        <f aca="false">SUM(AP416,CM416)</f>
        <v>44.65</v>
      </c>
      <c r="H416" s="46" t="n">
        <f aca="false">SUM(BS416,CO416)</f>
        <v>0</v>
      </c>
      <c r="I416" s="46"/>
      <c r="J416" s="46" t="n">
        <f aca="false">SUM(BZ416,CU416)</f>
        <v>0</v>
      </c>
      <c r="K416" s="46" t="n">
        <f aca="false">SUM(BW416,CR416)</f>
        <v>0</v>
      </c>
      <c r="L416" s="46" t="n">
        <f aca="false">SUM(BU416,BV416,BX416,BY416,CP416,CQ416,CS416,CT416)</f>
        <v>0</v>
      </c>
      <c r="M416" s="46" t="n">
        <f aca="false">SUM(CA416,CV416)</f>
        <v>0</v>
      </c>
      <c r="N416" s="47" t="n">
        <f aca="false">SUM(E416:M416)</f>
        <v>100.64</v>
      </c>
      <c r="O416" s="47" t="n">
        <f aca="false">AC416-Q416</f>
        <v>-0.359999999999999</v>
      </c>
      <c r="P416" s="15" t="n">
        <f aca="false">SUM(AC416,CK416)</f>
        <v>100.64</v>
      </c>
      <c r="Q416" s="48" t="n">
        <f aca="false">SUM(T416:X416,AA416:AB416)</f>
        <v>101</v>
      </c>
      <c r="R416" s="48" t="n">
        <f aca="false">SUM(T416:W416,Z416)</f>
        <v>101</v>
      </c>
      <c r="S416" s="48" t="n">
        <f aca="false">SUM(Y416,AA416:AB416)</f>
        <v>0</v>
      </c>
      <c r="T416" s="49" t="n">
        <f aca="false">SUM(AD416)</f>
        <v>33</v>
      </c>
      <c r="U416" s="49" t="n">
        <f aca="false">SUM(AP416)</f>
        <v>45</v>
      </c>
      <c r="V416" s="49" t="n">
        <f aca="false">SUM(BH416)</f>
        <v>23</v>
      </c>
      <c r="W416" s="49" t="n">
        <f aca="false">SUM(BS416)</f>
        <v>0</v>
      </c>
      <c r="X416" s="49" t="n">
        <f aca="false">SUM(Y416:Z416)</f>
        <v>0</v>
      </c>
      <c r="Y416" s="49" t="n">
        <f aca="false">SUM(BW416,BZ416,CA416)</f>
        <v>0</v>
      </c>
      <c r="Z416" s="49" t="n">
        <f aca="false">SUM(BU416:BV416)</f>
        <v>0</v>
      </c>
      <c r="AA416" s="49" t="n">
        <f aca="false">SUM(BY416)</f>
        <v>0</v>
      </c>
      <c r="AB416" s="49" t="n">
        <f aca="false">SUM(BX416)</f>
        <v>0</v>
      </c>
      <c r="AC416" s="16" t="n">
        <f aca="false">SUM(AD416,AP416,BH416,BS416:BT416)</f>
        <v>100.64</v>
      </c>
      <c r="AD416" s="16" t="n">
        <f aca="false">SUM(AE416,AF416,AL416)</f>
        <v>33.03</v>
      </c>
      <c r="AE416" s="17" t="n">
        <v>17.98</v>
      </c>
      <c r="AF416" s="16" t="n">
        <f aca="false">SUM(AG416:AK416)</f>
        <v>15.05</v>
      </c>
      <c r="AG416" s="17" t="n">
        <v>0</v>
      </c>
      <c r="AH416" s="18" t="n">
        <v>15.05</v>
      </c>
      <c r="AI416" s="19" t="n">
        <v>0</v>
      </c>
      <c r="AJ416" s="18" t="n">
        <v>0</v>
      </c>
      <c r="AK416" s="19" t="n">
        <v>0</v>
      </c>
      <c r="AL416" s="16" t="n">
        <f aca="false">SUM(AM416:AO416)</f>
        <v>0</v>
      </c>
      <c r="AM416" s="17" t="n">
        <v>0</v>
      </c>
      <c r="AN416" s="17" t="n">
        <v>0</v>
      </c>
      <c r="AO416" s="17" t="n">
        <v>0</v>
      </c>
      <c r="AP416" s="16" t="n">
        <f aca="false">SUM(AQ416,AW416,BC416,BG416)</f>
        <v>44.65</v>
      </c>
      <c r="AQ416" s="16" t="n">
        <f aca="false">SUM(AR416:AV416)</f>
        <v>0</v>
      </c>
      <c r="AR416" s="17" t="n">
        <v>0</v>
      </c>
      <c r="AS416" s="17" t="n">
        <v>0</v>
      </c>
      <c r="AT416" s="17" t="n">
        <v>0</v>
      </c>
      <c r="AU416" s="17" t="n">
        <v>0</v>
      </c>
      <c r="AV416" s="17" t="n">
        <v>0</v>
      </c>
      <c r="AW416" s="16" t="n">
        <f aca="false">SUM(AX416:BB416)</f>
        <v>21.64</v>
      </c>
      <c r="AX416" s="17" t="n">
        <v>13.44</v>
      </c>
      <c r="AY416" s="17" t="n">
        <v>8.2</v>
      </c>
      <c r="AZ416" s="17" t="n">
        <v>0</v>
      </c>
      <c r="BA416" s="17" t="n">
        <v>0</v>
      </c>
      <c r="BB416" s="17" t="n">
        <v>0</v>
      </c>
      <c r="BC416" s="16" t="n">
        <f aca="false">SUM(BD416:BF416)</f>
        <v>3.24</v>
      </c>
      <c r="BD416" s="17" t="n">
        <v>3.24</v>
      </c>
      <c r="BE416" s="17" t="n">
        <v>0</v>
      </c>
      <c r="BF416" s="17" t="n">
        <v>0</v>
      </c>
      <c r="BG416" s="17" t="n">
        <v>19.77</v>
      </c>
      <c r="BH416" s="16" t="n">
        <f aca="false">SUM(BI416,BO416:BR416)</f>
        <v>22.96</v>
      </c>
      <c r="BI416" s="16" t="n">
        <f aca="false">SUM(BJ416:BN416)</f>
        <v>20.21</v>
      </c>
      <c r="BJ416" s="17" t="n">
        <v>18.8</v>
      </c>
      <c r="BK416" s="17" t="n">
        <v>0</v>
      </c>
      <c r="BL416" s="17" t="n">
        <v>0</v>
      </c>
      <c r="BM416" s="17" t="n">
        <v>1.41</v>
      </c>
      <c r="BN416" s="17" t="n">
        <v>0</v>
      </c>
      <c r="BO416" s="17" t="n">
        <v>2.75</v>
      </c>
      <c r="BP416" s="17" t="n">
        <v>0</v>
      </c>
      <c r="BQ416" s="17" t="n">
        <v>0</v>
      </c>
      <c r="BR416" s="17" t="n">
        <v>0</v>
      </c>
      <c r="BS416" s="17" t="n">
        <v>0</v>
      </c>
      <c r="BT416" s="16" t="n">
        <f aca="false">SUM(BU416:CA416)</f>
        <v>0</v>
      </c>
      <c r="BU416" s="17" t="n">
        <v>0</v>
      </c>
      <c r="BV416" s="17" t="n">
        <v>0</v>
      </c>
      <c r="BW416" s="17" t="n">
        <v>0</v>
      </c>
      <c r="BX416" s="17" t="n">
        <v>0</v>
      </c>
      <c r="BY416" s="17" t="n">
        <v>0</v>
      </c>
      <c r="BZ416" s="17" t="n">
        <v>0</v>
      </c>
      <c r="CA416" s="18" t="n">
        <v>0</v>
      </c>
      <c r="CB416" s="20" t="n">
        <v>24.78</v>
      </c>
      <c r="CC416" s="20" t="n">
        <v>0</v>
      </c>
      <c r="CD416" s="21" t="n">
        <v>4.99</v>
      </c>
      <c r="CE416" s="22" t="n">
        <v>0</v>
      </c>
      <c r="CF416" s="23" t="n">
        <v>0</v>
      </c>
      <c r="CG416" s="20" t="n">
        <v>0</v>
      </c>
      <c r="CH416" s="20" t="n">
        <v>0</v>
      </c>
      <c r="CI416" s="20" t="n">
        <v>0</v>
      </c>
      <c r="CJ416" s="20" t="n">
        <v>0</v>
      </c>
      <c r="CK416" s="3" t="n">
        <f aca="false">SUM(CL416:CV416)</f>
        <v>0</v>
      </c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</row>
    <row r="417" customFormat="false" ht="16.5" hidden="false" customHeight="true" outlineLevel="0" collapsed="false">
      <c r="A417" s="13" t="s">
        <v>518</v>
      </c>
      <c r="B417" s="13" t="s">
        <v>122</v>
      </c>
      <c r="C417" s="13" t="s">
        <v>122</v>
      </c>
      <c r="D417" s="54" t="s">
        <v>522</v>
      </c>
      <c r="E417" s="46" t="n">
        <f aca="false">SUM(AD417,CL417)</f>
        <v>4.53</v>
      </c>
      <c r="F417" s="46" t="n">
        <f aca="false">SUM(BH417,CN417)</f>
        <v>0</v>
      </c>
      <c r="G417" s="46" t="n">
        <f aca="false">SUM(AP417,CM417)</f>
        <v>0</v>
      </c>
      <c r="H417" s="46" t="n">
        <f aca="false">SUM(BS417,CO417)</f>
        <v>0</v>
      </c>
      <c r="I417" s="46"/>
      <c r="J417" s="46" t="n">
        <f aca="false">SUM(BZ417,CU417)</f>
        <v>0</v>
      </c>
      <c r="K417" s="46" t="n">
        <f aca="false">SUM(BW417,CR417)</f>
        <v>0</v>
      </c>
      <c r="L417" s="46" t="n">
        <f aca="false">SUM(BU417,BV417,BX417,BY417,CP417,CQ417,CS417,CT417)</f>
        <v>0</v>
      </c>
      <c r="M417" s="46" t="n">
        <f aca="false">SUM(CA417,CV417)</f>
        <v>0</v>
      </c>
      <c r="N417" s="47" t="n">
        <f aca="false">SUM(E417:M417)</f>
        <v>4.53</v>
      </c>
      <c r="O417" s="47" t="n">
        <f aca="false">AC417-Q417</f>
        <v>-0.470000000000001</v>
      </c>
      <c r="P417" s="15" t="n">
        <f aca="false">SUM(AC417,CK417)</f>
        <v>4.53</v>
      </c>
      <c r="Q417" s="48" t="n">
        <f aca="false">SUM(T417:X417,AA417:AB417)</f>
        <v>5</v>
      </c>
      <c r="R417" s="48" t="n">
        <f aca="false">SUM(T417:W417,Z417)</f>
        <v>5</v>
      </c>
      <c r="S417" s="48" t="n">
        <f aca="false">SUM(Y417,AA417:AB417)</f>
        <v>0</v>
      </c>
      <c r="T417" s="49" t="n">
        <f aca="false">SUM(AD417)</f>
        <v>5</v>
      </c>
      <c r="U417" s="49" t="n">
        <f aca="false">SUM(AP417)</f>
        <v>0</v>
      </c>
      <c r="V417" s="49" t="n">
        <f aca="false">SUM(BH417)</f>
        <v>0</v>
      </c>
      <c r="W417" s="49" t="n">
        <f aca="false">SUM(BS417)</f>
        <v>0</v>
      </c>
      <c r="X417" s="49" t="n">
        <f aca="false">SUM(Y417:Z417)</f>
        <v>0</v>
      </c>
      <c r="Y417" s="49" t="n">
        <f aca="false">SUM(BW417,BZ417,CA417)</f>
        <v>0</v>
      </c>
      <c r="Z417" s="49" t="n">
        <f aca="false">SUM(BU417:BV417)</f>
        <v>0</v>
      </c>
      <c r="AA417" s="49" t="n">
        <f aca="false">SUM(BY417)</f>
        <v>0</v>
      </c>
      <c r="AB417" s="49" t="n">
        <f aca="false">SUM(BX417)</f>
        <v>0</v>
      </c>
      <c r="AC417" s="16" t="n">
        <f aca="false">SUM(AD417,AP417,BH417,BS417:BT417)</f>
        <v>4.53</v>
      </c>
      <c r="AD417" s="16" t="n">
        <f aca="false">SUM(AE417,AF417,AL417)</f>
        <v>4.53</v>
      </c>
      <c r="AE417" s="17" t="n">
        <v>2.46</v>
      </c>
      <c r="AF417" s="16" t="n">
        <f aca="false">SUM(AG417:AK417)</f>
        <v>2.07</v>
      </c>
      <c r="AG417" s="17" t="n">
        <v>0</v>
      </c>
      <c r="AH417" s="18" t="n">
        <v>2.07</v>
      </c>
      <c r="AI417" s="19" t="n">
        <v>0</v>
      </c>
      <c r="AJ417" s="18" t="n">
        <v>0</v>
      </c>
      <c r="AK417" s="19" t="n">
        <v>0</v>
      </c>
      <c r="AL417" s="16" t="n">
        <f aca="false">SUM(AM417:AO417)</f>
        <v>0</v>
      </c>
      <c r="AM417" s="17" t="n">
        <v>0</v>
      </c>
      <c r="AN417" s="17" t="n">
        <v>0</v>
      </c>
      <c r="AO417" s="17" t="n">
        <v>0</v>
      </c>
      <c r="AP417" s="16" t="n">
        <f aca="false">SUM(AQ417,AW417,BC417,BG417)</f>
        <v>0</v>
      </c>
      <c r="AQ417" s="16" t="n">
        <f aca="false">SUM(AR417:AV417)</f>
        <v>0</v>
      </c>
      <c r="AR417" s="17" t="n">
        <v>0</v>
      </c>
      <c r="AS417" s="17" t="n">
        <v>0</v>
      </c>
      <c r="AT417" s="17" t="n">
        <v>0</v>
      </c>
      <c r="AU417" s="17" t="n">
        <v>0</v>
      </c>
      <c r="AV417" s="17" t="n">
        <v>0</v>
      </c>
      <c r="AW417" s="16" t="n">
        <f aca="false">SUM(AX417:BB417)</f>
        <v>0</v>
      </c>
      <c r="AX417" s="17" t="n">
        <v>0</v>
      </c>
      <c r="AY417" s="17" t="n">
        <v>0</v>
      </c>
      <c r="AZ417" s="17" t="n">
        <v>0</v>
      </c>
      <c r="BA417" s="17" t="n">
        <v>0</v>
      </c>
      <c r="BB417" s="17" t="n">
        <v>0</v>
      </c>
      <c r="BC417" s="16" t="n">
        <f aca="false">SUM(BD417:BF417)</f>
        <v>0</v>
      </c>
      <c r="BD417" s="17" t="n">
        <v>0</v>
      </c>
      <c r="BE417" s="17" t="n">
        <v>0</v>
      </c>
      <c r="BF417" s="17" t="n">
        <v>0</v>
      </c>
      <c r="BG417" s="17" t="n">
        <v>0</v>
      </c>
      <c r="BH417" s="16" t="n">
        <f aca="false">SUM(BI417,BO417:BR417)</f>
        <v>0</v>
      </c>
      <c r="BI417" s="16" t="n">
        <f aca="false">SUM(BJ417:BN417)</f>
        <v>0</v>
      </c>
      <c r="BJ417" s="17" t="n">
        <v>0</v>
      </c>
      <c r="BK417" s="17" t="n">
        <v>0</v>
      </c>
      <c r="BL417" s="17" t="n">
        <v>0</v>
      </c>
      <c r="BM417" s="17" t="n">
        <v>0</v>
      </c>
      <c r="BN417" s="17" t="n">
        <v>0</v>
      </c>
      <c r="BO417" s="17" t="n">
        <v>0</v>
      </c>
      <c r="BP417" s="17" t="n">
        <v>0</v>
      </c>
      <c r="BQ417" s="17" t="n">
        <v>0</v>
      </c>
      <c r="BR417" s="17" t="n">
        <v>0</v>
      </c>
      <c r="BS417" s="17" t="n">
        <v>0</v>
      </c>
      <c r="BT417" s="16" t="n">
        <f aca="false">SUM(BU417:CA417)</f>
        <v>0</v>
      </c>
      <c r="BU417" s="17" t="n">
        <v>0</v>
      </c>
      <c r="BV417" s="17" t="n">
        <v>0</v>
      </c>
      <c r="BW417" s="17" t="n">
        <v>0</v>
      </c>
      <c r="BX417" s="17" t="n">
        <v>0</v>
      </c>
      <c r="BY417" s="17" t="n">
        <v>0</v>
      </c>
      <c r="BZ417" s="17" t="n">
        <v>0</v>
      </c>
      <c r="CA417" s="18" t="n">
        <v>0</v>
      </c>
      <c r="CB417" s="20" t="n">
        <v>0</v>
      </c>
      <c r="CC417" s="20" t="n">
        <v>0</v>
      </c>
      <c r="CD417" s="21" t="n">
        <v>0</v>
      </c>
      <c r="CE417" s="22" t="n">
        <v>0</v>
      </c>
      <c r="CF417" s="23" t="n">
        <v>0</v>
      </c>
      <c r="CG417" s="20" t="n">
        <v>0</v>
      </c>
      <c r="CH417" s="20" t="n">
        <v>0</v>
      </c>
      <c r="CI417" s="20" t="n">
        <v>0</v>
      </c>
      <c r="CJ417" s="20" t="n">
        <v>0</v>
      </c>
      <c r="CK417" s="3" t="n">
        <f aca="false">SUM(CL417:CV417)</f>
        <v>0</v>
      </c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</row>
    <row r="418" customFormat="false" ht="16.5" hidden="false" customHeight="true" outlineLevel="0" collapsed="false">
      <c r="A418" s="13"/>
      <c r="B418" s="13"/>
      <c r="C418" s="13" t="s">
        <v>109</v>
      </c>
      <c r="D418" s="54" t="s">
        <v>523</v>
      </c>
      <c r="E418" s="46" t="n">
        <f aca="false">SUM(AD418,CL418)</f>
        <v>1061.9</v>
      </c>
      <c r="F418" s="46" t="n">
        <f aca="false">SUM(BH418,CN418)</f>
        <v>6.53</v>
      </c>
      <c r="G418" s="46" t="n">
        <f aca="false">SUM(AP418,CM418)</f>
        <v>711.45</v>
      </c>
      <c r="H418" s="46" t="n">
        <f aca="false">SUM(BS418,CO418)</f>
        <v>369.69</v>
      </c>
      <c r="I418" s="46"/>
      <c r="J418" s="46" t="n">
        <f aca="false">SUM(BZ418,CU418)</f>
        <v>0</v>
      </c>
      <c r="K418" s="46" t="n">
        <f aca="false">SUM(BW418,CR418)</f>
        <v>0</v>
      </c>
      <c r="L418" s="46" t="n">
        <f aca="false">SUM(BU418,BV418,BX418,BY418,CP418,CQ418,CS418,CT418)</f>
        <v>4</v>
      </c>
      <c r="M418" s="46" t="n">
        <f aca="false">SUM(CA418,CV418)</f>
        <v>0</v>
      </c>
      <c r="N418" s="47" t="n">
        <f aca="false">SUM(E418:M418)</f>
        <v>2153.57</v>
      </c>
      <c r="O418" s="47" t="n">
        <f aca="false">AC418-Q418</f>
        <v>-0.42</v>
      </c>
      <c r="P418" s="15" t="n">
        <f aca="false">SUM(AC418,CK418)</f>
        <v>2153.57</v>
      </c>
      <c r="Q418" s="48" t="n">
        <f aca="false">SUM(T418:X418,AA418:AB418)</f>
        <v>946</v>
      </c>
      <c r="R418" s="48" t="n">
        <f aca="false">SUM(T418:W418,Z418)</f>
        <v>942</v>
      </c>
      <c r="S418" s="48" t="n">
        <f aca="false">SUM(Y418,AA418:AB418)</f>
        <v>4</v>
      </c>
      <c r="T418" s="49" t="n">
        <f aca="false">SUM(AD418)</f>
        <v>268</v>
      </c>
      <c r="U418" s="49" t="n">
        <f aca="false">SUM(AP418)</f>
        <v>297</v>
      </c>
      <c r="V418" s="49" t="n">
        <f aca="false">SUM(BH418)</f>
        <v>7</v>
      </c>
      <c r="W418" s="49" t="n">
        <f aca="false">SUM(BS418)</f>
        <v>370</v>
      </c>
      <c r="X418" s="49" t="n">
        <f aca="false">SUM(Y418:Z418)</f>
        <v>0</v>
      </c>
      <c r="Y418" s="49" t="n">
        <f aca="false">SUM(BW418,BZ418,CA418)</f>
        <v>0</v>
      </c>
      <c r="Z418" s="49" t="n">
        <f aca="false">SUM(BU418:BV418)</f>
        <v>0</v>
      </c>
      <c r="AA418" s="49" t="n">
        <f aca="false">SUM(BY418)</f>
        <v>4</v>
      </c>
      <c r="AB418" s="49" t="n">
        <f aca="false">SUM(BX418)</f>
        <v>0</v>
      </c>
      <c r="AC418" s="16" t="n">
        <f aca="false">SUM(AC419:AC423)</f>
        <v>945.58</v>
      </c>
      <c r="AD418" s="16" t="n">
        <f aca="false">SUM(AD419:AD423)</f>
        <v>267.92</v>
      </c>
      <c r="AE418" s="16" t="n">
        <f aca="false">SUM(AE419:AE423)</f>
        <v>138.48</v>
      </c>
      <c r="AF418" s="16" t="n">
        <f aca="false">SUM(AF419:AF423)</f>
        <v>129.44</v>
      </c>
      <c r="AG418" s="16" t="n">
        <f aca="false">SUM(AG419:AG423)</f>
        <v>0</v>
      </c>
      <c r="AH418" s="16" t="n">
        <f aca="false">SUM(AH419:AH423)</f>
        <v>30.92</v>
      </c>
      <c r="AI418" s="16" t="n">
        <f aca="false">SUM(AI419:AI423)</f>
        <v>0</v>
      </c>
      <c r="AJ418" s="16" t="n">
        <f aca="false">SUM(AJ419:AJ423)</f>
        <v>98.52</v>
      </c>
      <c r="AK418" s="16" t="n">
        <f aca="false">SUM(AK419:AK423)</f>
        <v>0</v>
      </c>
      <c r="AL418" s="16" t="n">
        <f aca="false">SUM(AL419:AL423)</f>
        <v>0</v>
      </c>
      <c r="AM418" s="16" t="n">
        <f aca="false">SUM(AM419:AM423)</f>
        <v>0</v>
      </c>
      <c r="AN418" s="16" t="n">
        <f aca="false">SUM(AN419:AN423)</f>
        <v>0</v>
      </c>
      <c r="AO418" s="16" t="n">
        <f aca="false">SUM(AO419:AO423)</f>
        <v>0</v>
      </c>
      <c r="AP418" s="16" t="n">
        <f aca="false">SUM(AP419:AP423)</f>
        <v>297.44</v>
      </c>
      <c r="AQ418" s="16" t="n">
        <f aca="false">SUM(AQ419:AQ423)</f>
        <v>5.56</v>
      </c>
      <c r="AR418" s="16" t="n">
        <f aca="false">SUM(AR419:AR423)</f>
        <v>2.15</v>
      </c>
      <c r="AS418" s="16" t="n">
        <f aca="false">SUM(AS419:AS423)</f>
        <v>1.2</v>
      </c>
      <c r="AT418" s="16" t="n">
        <f aca="false">SUM(AT419:AT423)</f>
        <v>1.91</v>
      </c>
      <c r="AU418" s="16" t="n">
        <f aca="false">SUM(AU419:AU423)</f>
        <v>0.18</v>
      </c>
      <c r="AV418" s="16" t="n">
        <f aca="false">SUM(AV419:AV423)</f>
        <v>0.12</v>
      </c>
      <c r="AW418" s="16" t="n">
        <f aca="false">SUM(AW419:AW423)</f>
        <v>286.58</v>
      </c>
      <c r="AX418" s="16" t="n">
        <f aca="false">SUM(AX419:AX423)</f>
        <v>177.52</v>
      </c>
      <c r="AY418" s="16" t="n">
        <f aca="false">SUM(AY419:AY423)</f>
        <v>29.01</v>
      </c>
      <c r="AZ418" s="16" t="n">
        <f aca="false">SUM(AZ419:AZ423)</f>
        <v>0</v>
      </c>
      <c r="BA418" s="16" t="n">
        <f aca="false">SUM(BA419:BA423)</f>
        <v>0</v>
      </c>
      <c r="BB418" s="16" t="n">
        <f aca="false">SUM(BB419:BB423)</f>
        <v>80.05</v>
      </c>
      <c r="BC418" s="16" t="n">
        <f aca="false">SUM(BC419:BC423)</f>
        <v>0</v>
      </c>
      <c r="BD418" s="16" t="n">
        <f aca="false">SUM(BD419:BD423)</f>
        <v>0</v>
      </c>
      <c r="BE418" s="16" t="n">
        <f aca="false">SUM(BE419:BE423)</f>
        <v>0</v>
      </c>
      <c r="BF418" s="16" t="n">
        <f aca="false">SUM(BF419:BF423)</f>
        <v>0</v>
      </c>
      <c r="BG418" s="16" t="n">
        <f aca="false">SUM(BG419:BG423)</f>
        <v>5.3</v>
      </c>
      <c r="BH418" s="16" t="n">
        <f aca="false">SUM(BH419:BH423)</f>
        <v>6.53</v>
      </c>
      <c r="BI418" s="16" t="n">
        <f aca="false">SUM(BI419:BI423)</f>
        <v>5.6</v>
      </c>
      <c r="BJ418" s="16" t="n">
        <f aca="false">SUM(BJ419:BJ423)</f>
        <v>5.2</v>
      </c>
      <c r="BK418" s="16" t="n">
        <f aca="false">SUM(BK419:BK423)</f>
        <v>0</v>
      </c>
      <c r="BL418" s="16" t="n">
        <f aca="false">SUM(BL419:BL423)</f>
        <v>0</v>
      </c>
      <c r="BM418" s="16" t="n">
        <f aca="false">SUM(BM419:BM423)</f>
        <v>0.4</v>
      </c>
      <c r="BN418" s="16" t="n">
        <f aca="false">SUM(BN419:BN423)</f>
        <v>0</v>
      </c>
      <c r="BO418" s="16" t="n">
        <f aca="false">SUM(BO419:BO423)</f>
        <v>0.93</v>
      </c>
      <c r="BP418" s="16" t="n">
        <f aca="false">SUM(BP419:BP423)</f>
        <v>0</v>
      </c>
      <c r="BQ418" s="16" t="n">
        <f aca="false">SUM(BQ419:BQ423)</f>
        <v>0</v>
      </c>
      <c r="BR418" s="16" t="n">
        <f aca="false">SUM(BR419:BR423)</f>
        <v>0</v>
      </c>
      <c r="BS418" s="16" t="n">
        <f aca="false">SUM(BS419:BS423)</f>
        <v>369.69</v>
      </c>
      <c r="BT418" s="16" t="n">
        <f aca="false">SUM(BT419:BT423)</f>
        <v>4</v>
      </c>
      <c r="BU418" s="16" t="n">
        <f aca="false">SUM(BU419:BU423)</f>
        <v>0</v>
      </c>
      <c r="BV418" s="16" t="n">
        <f aca="false">SUM(BV419:BV423)</f>
        <v>0</v>
      </c>
      <c r="BW418" s="16" t="n">
        <f aca="false">SUM(BW419:BW423)</f>
        <v>0</v>
      </c>
      <c r="BX418" s="16" t="n">
        <f aca="false">SUM(BX419:BX423)</f>
        <v>0</v>
      </c>
      <c r="BY418" s="16" t="n">
        <f aca="false">SUM(BY419:BY423)</f>
        <v>4</v>
      </c>
      <c r="BZ418" s="16" t="n">
        <f aca="false">SUM(BZ419:BZ423)</f>
        <v>0</v>
      </c>
      <c r="CA418" s="16" t="n">
        <f aca="false">SUM(CA419:CA423)</f>
        <v>0</v>
      </c>
      <c r="CB418" s="16" t="n">
        <f aca="false">SUM(CB419:CB423)</f>
        <v>5.42</v>
      </c>
      <c r="CC418" s="16" t="n">
        <f aca="false">SUM(CC419:CC423)</f>
        <v>0</v>
      </c>
      <c r="CD418" s="16" t="n">
        <f aca="false">SUM(CD419:CD423)</f>
        <v>0.34</v>
      </c>
      <c r="CE418" s="16" t="n">
        <f aca="false">SUM(CE419:CE423)</f>
        <v>0</v>
      </c>
      <c r="CF418" s="16" t="n">
        <f aca="false">SUM(CF419:CF423)</f>
        <v>0</v>
      </c>
      <c r="CG418" s="16" t="n">
        <f aca="false">SUM(CG419:CG423)</f>
        <v>0</v>
      </c>
      <c r="CH418" s="16" t="n">
        <f aca="false">SUM(CH419:CH423)</f>
        <v>0</v>
      </c>
      <c r="CI418" s="16" t="n">
        <f aca="false">SUM(CI419:CI423)</f>
        <v>0</v>
      </c>
      <c r="CJ418" s="16" t="n">
        <f aca="false">SUM(CJ419:CJ423)</f>
        <v>0</v>
      </c>
      <c r="CK418" s="16" t="n">
        <f aca="false">SUM(CK419:CK423)</f>
        <v>1207.99</v>
      </c>
      <c r="CL418" s="16" t="n">
        <f aca="false">SUM(CL419:CL423)</f>
        <v>793.98</v>
      </c>
      <c r="CM418" s="16" t="n">
        <f aca="false">SUM(CM419:CM423)</f>
        <v>414.01</v>
      </c>
      <c r="CN418" s="16" t="n">
        <f aca="false">SUM(CN419:CN423)</f>
        <v>0</v>
      </c>
      <c r="CO418" s="16" t="n">
        <f aca="false">SUM(CO419:CO423)</f>
        <v>0</v>
      </c>
      <c r="CP418" s="55" t="n">
        <f aca="false">SUM(CP419:CP423)</f>
        <v>0</v>
      </c>
      <c r="CQ418" s="55" t="n">
        <f aca="false">SUM(CQ419:CQ423)</f>
        <v>0</v>
      </c>
      <c r="CR418" s="55" t="n">
        <f aca="false">SUM(CR419:CR423)</f>
        <v>0</v>
      </c>
      <c r="CS418" s="55" t="n">
        <f aca="false">SUM(CS419:CS423)</f>
        <v>0</v>
      </c>
      <c r="CT418" s="55" t="n">
        <f aca="false">SUM(CT419:CT423)</f>
        <v>0</v>
      </c>
      <c r="CU418" s="55" t="n">
        <f aca="false">SUM(CU419:CU423)</f>
        <v>0</v>
      </c>
      <c r="CV418" s="55" t="n">
        <f aca="false">SUM(CV419:CV423)</f>
        <v>0</v>
      </c>
    </row>
    <row r="419" customFormat="false" ht="16.5" hidden="false" customHeight="true" outlineLevel="0" collapsed="false">
      <c r="A419" s="13" t="s">
        <v>518</v>
      </c>
      <c r="B419" s="13" t="s">
        <v>122</v>
      </c>
      <c r="C419" s="13" t="s">
        <v>126</v>
      </c>
      <c r="D419" s="54" t="s">
        <v>519</v>
      </c>
      <c r="E419" s="46" t="n">
        <f aca="false">SUM(AD419,CL419)</f>
        <v>811.77</v>
      </c>
      <c r="F419" s="46" t="n">
        <f aca="false">SUM(BH419,CN419)</f>
        <v>0</v>
      </c>
      <c r="G419" s="46" t="n">
        <f aca="false">SUM(AP419,CM419)</f>
        <v>527.54</v>
      </c>
      <c r="H419" s="46" t="n">
        <f aca="false">SUM(BS419,CO419)</f>
        <v>211.19</v>
      </c>
      <c r="I419" s="46"/>
      <c r="J419" s="46" t="n">
        <f aca="false">SUM(BZ419,CU419)</f>
        <v>0</v>
      </c>
      <c r="K419" s="46" t="n">
        <f aca="false">SUM(BW419,CR419)</f>
        <v>0</v>
      </c>
      <c r="L419" s="46" t="n">
        <f aca="false">SUM(BU419,BV419,BX419,BY419,CP419,CQ419,CS419,CT419)</f>
        <v>0</v>
      </c>
      <c r="M419" s="46" t="n">
        <f aca="false">SUM(CA419,CV419)</f>
        <v>0</v>
      </c>
      <c r="N419" s="47" t="n">
        <f aca="false">SUM(E419:M419)</f>
        <v>1550.5</v>
      </c>
      <c r="O419" s="47" t="n">
        <f aca="false">AC419-Q419</f>
        <v>-0.49</v>
      </c>
      <c r="P419" s="15" t="n">
        <f aca="false">SUM(AC419,CK419)</f>
        <v>1550.5</v>
      </c>
      <c r="Q419" s="48" t="n">
        <f aca="false">SUM(T419:X419,AA419:AB419)</f>
        <v>343</v>
      </c>
      <c r="R419" s="48" t="n">
        <f aca="false">SUM(T419:W419,Z419)</f>
        <v>343</v>
      </c>
      <c r="S419" s="48" t="n">
        <f aca="false">SUM(Y419,AA419:AB419)</f>
        <v>0</v>
      </c>
      <c r="T419" s="49" t="n">
        <f aca="false">SUM(AD419)</f>
        <v>18</v>
      </c>
      <c r="U419" s="49" t="n">
        <f aca="false">SUM(AP419)</f>
        <v>114</v>
      </c>
      <c r="V419" s="49" t="n">
        <f aca="false">SUM(BH419)</f>
        <v>0</v>
      </c>
      <c r="W419" s="49" t="n">
        <f aca="false">SUM(BS419)</f>
        <v>211</v>
      </c>
      <c r="X419" s="49" t="n">
        <f aca="false">SUM(Y419:Z419)</f>
        <v>0</v>
      </c>
      <c r="Y419" s="49" t="n">
        <f aca="false">SUM(BW419,BZ419,CA419)</f>
        <v>0</v>
      </c>
      <c r="Z419" s="49" t="n">
        <f aca="false">SUM(BU419:BV419)</f>
        <v>0</v>
      </c>
      <c r="AA419" s="49" t="n">
        <f aca="false">SUM(BY419)</f>
        <v>0</v>
      </c>
      <c r="AB419" s="49" t="n">
        <f aca="false">SUM(BX419)</f>
        <v>0</v>
      </c>
      <c r="AC419" s="16" t="n">
        <f aca="false">SUM(AD419,AP419,BH419,BS419:BT419)</f>
        <v>342.51</v>
      </c>
      <c r="AD419" s="16" t="n">
        <f aca="false">SUM(AE419,AF419,AL419)</f>
        <v>17.79</v>
      </c>
      <c r="AE419" s="17" t="n">
        <v>9.18</v>
      </c>
      <c r="AF419" s="16" t="n">
        <f aca="false">SUM(AG419:AK419)</f>
        <v>8.61</v>
      </c>
      <c r="AG419" s="17" t="n">
        <v>0</v>
      </c>
      <c r="AH419" s="18" t="n">
        <v>0.29</v>
      </c>
      <c r="AI419" s="19" t="n">
        <v>0</v>
      </c>
      <c r="AJ419" s="18" t="n">
        <v>8.32</v>
      </c>
      <c r="AK419" s="19" t="n">
        <v>0</v>
      </c>
      <c r="AL419" s="16" t="n">
        <f aca="false">SUM(AM419:AO419)</f>
        <v>0</v>
      </c>
      <c r="AM419" s="17" t="n">
        <v>0</v>
      </c>
      <c r="AN419" s="17" t="n">
        <v>0</v>
      </c>
      <c r="AO419" s="17" t="n">
        <v>0</v>
      </c>
      <c r="AP419" s="16" t="n">
        <f aca="false">SUM(AQ419,AW419,BC419,BG419)</f>
        <v>113.53</v>
      </c>
      <c r="AQ419" s="16" t="n">
        <f aca="false">SUM(AR419:AV419)</f>
        <v>5.56</v>
      </c>
      <c r="AR419" s="17" t="n">
        <v>2.15</v>
      </c>
      <c r="AS419" s="17" t="n">
        <v>1.2</v>
      </c>
      <c r="AT419" s="17" t="n">
        <v>1.91</v>
      </c>
      <c r="AU419" s="17" t="n">
        <v>0.18</v>
      </c>
      <c r="AV419" s="17" t="n">
        <v>0.12</v>
      </c>
      <c r="AW419" s="16" t="n">
        <f aca="false">SUM(AX419:BB419)</f>
        <v>107.97</v>
      </c>
      <c r="AX419" s="17" t="n">
        <v>67.88</v>
      </c>
      <c r="AY419" s="17" t="n">
        <v>1.73</v>
      </c>
      <c r="AZ419" s="17" t="n">
        <v>0</v>
      </c>
      <c r="BA419" s="17" t="n">
        <v>0</v>
      </c>
      <c r="BB419" s="17" t="n">
        <v>38.36</v>
      </c>
      <c r="BC419" s="16" t="n">
        <f aca="false">SUM(BD419:BF419)</f>
        <v>0</v>
      </c>
      <c r="BD419" s="17" t="n">
        <v>0</v>
      </c>
      <c r="BE419" s="17" t="n">
        <v>0</v>
      </c>
      <c r="BF419" s="17" t="n">
        <v>0</v>
      </c>
      <c r="BG419" s="17" t="n">
        <v>0</v>
      </c>
      <c r="BH419" s="16" t="n">
        <f aca="false">SUM(BI419,BO419:BR419)</f>
        <v>0</v>
      </c>
      <c r="BI419" s="16" t="n">
        <f aca="false">SUM(BJ419:BN419)</f>
        <v>0</v>
      </c>
      <c r="BJ419" s="17" t="n">
        <v>0</v>
      </c>
      <c r="BK419" s="17" t="n">
        <v>0</v>
      </c>
      <c r="BL419" s="17" t="n">
        <v>0</v>
      </c>
      <c r="BM419" s="17" t="n">
        <v>0</v>
      </c>
      <c r="BN419" s="17" t="n">
        <v>0</v>
      </c>
      <c r="BO419" s="17" t="n">
        <v>0</v>
      </c>
      <c r="BP419" s="17" t="n">
        <v>0</v>
      </c>
      <c r="BQ419" s="17" t="n">
        <v>0</v>
      </c>
      <c r="BR419" s="17" t="n">
        <v>0</v>
      </c>
      <c r="BS419" s="17" t="n">
        <v>211.19</v>
      </c>
      <c r="BT419" s="16" t="n">
        <f aca="false">SUM(BU419:CA419)</f>
        <v>0</v>
      </c>
      <c r="BU419" s="17" t="n">
        <v>0</v>
      </c>
      <c r="BV419" s="17" t="n">
        <v>0</v>
      </c>
      <c r="BW419" s="17" t="n">
        <v>0</v>
      </c>
      <c r="BX419" s="17" t="n">
        <v>0</v>
      </c>
      <c r="BY419" s="17" t="n">
        <v>0</v>
      </c>
      <c r="BZ419" s="17" t="n">
        <v>0</v>
      </c>
      <c r="CA419" s="18" t="n">
        <v>0</v>
      </c>
      <c r="CB419" s="20" t="n">
        <v>0</v>
      </c>
      <c r="CC419" s="20" t="n">
        <v>0</v>
      </c>
      <c r="CD419" s="21" t="n">
        <v>0</v>
      </c>
      <c r="CE419" s="22" t="n">
        <v>0</v>
      </c>
      <c r="CF419" s="23" t="n">
        <v>0</v>
      </c>
      <c r="CG419" s="20" t="n">
        <v>0</v>
      </c>
      <c r="CH419" s="20" t="n">
        <v>0</v>
      </c>
      <c r="CI419" s="20" t="n">
        <v>0</v>
      </c>
      <c r="CJ419" s="20" t="n">
        <v>0</v>
      </c>
      <c r="CK419" s="3" t="n">
        <f aca="false">SUM(CL419:CV419)</f>
        <v>1207.99</v>
      </c>
      <c r="CL419" s="24" t="n">
        <v>793.98</v>
      </c>
      <c r="CM419" s="24" t="n">
        <v>414.01</v>
      </c>
      <c r="CN419" s="24" t="n">
        <v>0</v>
      </c>
      <c r="CO419" s="24"/>
      <c r="CP419" s="24"/>
      <c r="CQ419" s="24"/>
      <c r="CR419" s="24"/>
      <c r="CS419" s="24"/>
      <c r="CT419" s="24"/>
      <c r="CU419" s="24"/>
      <c r="CV419" s="24"/>
    </row>
    <row r="420" customFormat="false" ht="16.5" hidden="false" customHeight="true" outlineLevel="0" collapsed="false">
      <c r="A420" s="13" t="s">
        <v>518</v>
      </c>
      <c r="B420" s="13" t="s">
        <v>122</v>
      </c>
      <c r="C420" s="13" t="s">
        <v>126</v>
      </c>
      <c r="D420" s="54" t="s">
        <v>520</v>
      </c>
      <c r="E420" s="46" t="n">
        <f aca="false">SUM(AD420,CL420)</f>
        <v>0</v>
      </c>
      <c r="F420" s="46" t="n">
        <f aca="false">SUM(BH420,CN420)</f>
        <v>0</v>
      </c>
      <c r="G420" s="46" t="n">
        <f aca="false">SUM(AP420,CM420)</f>
        <v>64.91</v>
      </c>
      <c r="H420" s="46" t="n">
        <f aca="false">SUM(BS420,CO420)</f>
        <v>88.04</v>
      </c>
      <c r="I420" s="46"/>
      <c r="J420" s="46" t="n">
        <f aca="false">SUM(BZ420,CU420)</f>
        <v>0</v>
      </c>
      <c r="K420" s="46" t="n">
        <f aca="false">SUM(BW420,CR420)</f>
        <v>0</v>
      </c>
      <c r="L420" s="46" t="n">
        <f aca="false">SUM(BU420,BV420,BX420,BY420,CP420,CQ420,CS420,CT420)</f>
        <v>0</v>
      </c>
      <c r="M420" s="46" t="n">
        <f aca="false">SUM(CA420,CV420)</f>
        <v>0</v>
      </c>
      <c r="N420" s="47" t="n">
        <f aca="false">SUM(E420:M420)</f>
        <v>152.95</v>
      </c>
      <c r="O420" s="47" t="n">
        <f aca="false">AC420-Q420</f>
        <v>-0.05</v>
      </c>
      <c r="P420" s="15" t="n">
        <f aca="false">SUM(AC420,CK420)</f>
        <v>152.95</v>
      </c>
      <c r="Q420" s="48" t="n">
        <f aca="false">SUM(T420:X420,AA420:AB420)</f>
        <v>153</v>
      </c>
      <c r="R420" s="48" t="n">
        <f aca="false">SUM(T420:W420,Z420)</f>
        <v>153</v>
      </c>
      <c r="S420" s="48" t="n">
        <f aca="false">SUM(Y420,AA420:AB420)</f>
        <v>0</v>
      </c>
      <c r="T420" s="49" t="n">
        <f aca="false">SUM(AD420)</f>
        <v>0</v>
      </c>
      <c r="U420" s="49" t="n">
        <f aca="false">SUM(AP420)</f>
        <v>65</v>
      </c>
      <c r="V420" s="49" t="n">
        <f aca="false">SUM(BH420)</f>
        <v>0</v>
      </c>
      <c r="W420" s="49" t="n">
        <f aca="false">SUM(BS420)</f>
        <v>88</v>
      </c>
      <c r="X420" s="49" t="n">
        <f aca="false">SUM(Y420:Z420)</f>
        <v>0</v>
      </c>
      <c r="Y420" s="49" t="n">
        <f aca="false">SUM(BW420,BZ420,CA420)</f>
        <v>0</v>
      </c>
      <c r="Z420" s="49" t="n">
        <f aca="false">SUM(BU420:BV420)</f>
        <v>0</v>
      </c>
      <c r="AA420" s="49" t="n">
        <f aca="false">SUM(BY420)</f>
        <v>0</v>
      </c>
      <c r="AB420" s="49" t="n">
        <f aca="false">SUM(BX420)</f>
        <v>0</v>
      </c>
      <c r="AC420" s="16" t="n">
        <f aca="false">SUM(AD420,AP420,BH420,BS420:BT420)</f>
        <v>152.95</v>
      </c>
      <c r="AD420" s="16" t="n">
        <f aca="false">SUM(AE420,AF420,AL420)</f>
        <v>0</v>
      </c>
      <c r="AE420" s="17" t="n">
        <v>0</v>
      </c>
      <c r="AF420" s="16" t="n">
        <f aca="false">SUM(AG420:AK420)</f>
        <v>0</v>
      </c>
      <c r="AG420" s="17" t="n">
        <v>0</v>
      </c>
      <c r="AH420" s="18" t="n">
        <v>0</v>
      </c>
      <c r="AI420" s="19" t="n">
        <v>0</v>
      </c>
      <c r="AJ420" s="18" t="n">
        <v>0</v>
      </c>
      <c r="AK420" s="19" t="n">
        <v>0</v>
      </c>
      <c r="AL420" s="16" t="n">
        <f aca="false">SUM(AM420:AO420)</f>
        <v>0</v>
      </c>
      <c r="AM420" s="17" t="n">
        <v>0</v>
      </c>
      <c r="AN420" s="17" t="n">
        <v>0</v>
      </c>
      <c r="AO420" s="17" t="n">
        <v>0</v>
      </c>
      <c r="AP420" s="16" t="n">
        <f aca="false">SUM(AQ420,AW420,BC420,BG420)</f>
        <v>64.91</v>
      </c>
      <c r="AQ420" s="16" t="n">
        <f aca="false">SUM(AR420:AV420)</f>
        <v>0</v>
      </c>
      <c r="AR420" s="17" t="n">
        <v>0</v>
      </c>
      <c r="AS420" s="17" t="n">
        <v>0</v>
      </c>
      <c r="AT420" s="17" t="n">
        <v>0</v>
      </c>
      <c r="AU420" s="17" t="n">
        <v>0</v>
      </c>
      <c r="AV420" s="17" t="n">
        <v>0</v>
      </c>
      <c r="AW420" s="16" t="n">
        <f aca="false">SUM(AX420:BB420)</f>
        <v>64.91</v>
      </c>
      <c r="AX420" s="17" t="n">
        <v>39.6</v>
      </c>
      <c r="AY420" s="17" t="n">
        <v>25.31</v>
      </c>
      <c r="AZ420" s="17" t="n">
        <v>0</v>
      </c>
      <c r="BA420" s="17" t="n">
        <v>0</v>
      </c>
      <c r="BB420" s="17" t="n">
        <v>0</v>
      </c>
      <c r="BC420" s="16" t="n">
        <f aca="false">SUM(BD420:BF420)</f>
        <v>0</v>
      </c>
      <c r="BD420" s="17" t="n">
        <v>0</v>
      </c>
      <c r="BE420" s="17" t="n">
        <v>0</v>
      </c>
      <c r="BF420" s="17" t="n">
        <v>0</v>
      </c>
      <c r="BG420" s="17" t="n">
        <v>0</v>
      </c>
      <c r="BH420" s="16" t="n">
        <f aca="false">SUM(BI420,BO420:BR420)</f>
        <v>0</v>
      </c>
      <c r="BI420" s="16" t="n">
        <f aca="false">SUM(BJ420:BN420)</f>
        <v>0</v>
      </c>
      <c r="BJ420" s="17" t="n">
        <v>0</v>
      </c>
      <c r="BK420" s="17" t="n">
        <v>0</v>
      </c>
      <c r="BL420" s="17" t="n">
        <v>0</v>
      </c>
      <c r="BM420" s="17" t="n">
        <v>0</v>
      </c>
      <c r="BN420" s="17" t="n">
        <v>0</v>
      </c>
      <c r="BO420" s="17" t="n">
        <v>0</v>
      </c>
      <c r="BP420" s="17" t="n">
        <v>0</v>
      </c>
      <c r="BQ420" s="17" t="n">
        <v>0</v>
      </c>
      <c r="BR420" s="17" t="n">
        <v>0</v>
      </c>
      <c r="BS420" s="17" t="n">
        <v>88.04</v>
      </c>
      <c r="BT420" s="16" t="n">
        <f aca="false">SUM(BU420:CA420)</f>
        <v>0</v>
      </c>
      <c r="BU420" s="17" t="n">
        <v>0</v>
      </c>
      <c r="BV420" s="17" t="n">
        <v>0</v>
      </c>
      <c r="BW420" s="17" t="n">
        <v>0</v>
      </c>
      <c r="BX420" s="17" t="n">
        <v>0</v>
      </c>
      <c r="BY420" s="17" t="n">
        <v>0</v>
      </c>
      <c r="BZ420" s="17" t="n">
        <v>0</v>
      </c>
      <c r="CA420" s="18" t="n">
        <v>0</v>
      </c>
      <c r="CB420" s="20" t="n">
        <v>0</v>
      </c>
      <c r="CC420" s="20" t="n">
        <v>0</v>
      </c>
      <c r="CD420" s="21" t="n">
        <v>0</v>
      </c>
      <c r="CE420" s="22" t="n">
        <v>0</v>
      </c>
      <c r="CF420" s="23" t="n">
        <v>0</v>
      </c>
      <c r="CG420" s="20" t="n">
        <v>0</v>
      </c>
      <c r="CH420" s="20" t="n">
        <v>0</v>
      </c>
      <c r="CI420" s="20" t="n">
        <v>0</v>
      </c>
      <c r="CJ420" s="20" t="n">
        <v>0</v>
      </c>
      <c r="CK420" s="3" t="n">
        <f aca="false">SUM(CL420:CV420)</f>
        <v>0</v>
      </c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</row>
    <row r="421" customFormat="false" ht="16.5" hidden="false" customHeight="true" outlineLevel="0" collapsed="false">
      <c r="A421" s="13" t="s">
        <v>518</v>
      </c>
      <c r="B421" s="13" t="s">
        <v>122</v>
      </c>
      <c r="C421" s="13" t="s">
        <v>126</v>
      </c>
      <c r="D421" s="54" t="s">
        <v>521</v>
      </c>
      <c r="E421" s="46" t="n">
        <f aca="false">SUM(AD421,CL421)</f>
        <v>179</v>
      </c>
      <c r="F421" s="46" t="n">
        <f aca="false">SUM(BH421,CN421)</f>
        <v>0</v>
      </c>
      <c r="G421" s="46" t="n">
        <f aca="false">SUM(AP421,CM421)</f>
        <v>99.08</v>
      </c>
      <c r="H421" s="46" t="n">
        <f aca="false">SUM(BS421,CO421)</f>
        <v>70.46</v>
      </c>
      <c r="I421" s="46"/>
      <c r="J421" s="46" t="n">
        <f aca="false">SUM(BZ421,CU421)</f>
        <v>0</v>
      </c>
      <c r="K421" s="46" t="n">
        <f aca="false">SUM(BW421,CR421)</f>
        <v>0</v>
      </c>
      <c r="L421" s="46" t="n">
        <f aca="false">SUM(BU421,BV421,BX421,BY421,CP421,CQ421,CS421,CT421)</f>
        <v>0</v>
      </c>
      <c r="M421" s="46" t="n">
        <f aca="false">SUM(CA421,CV421)</f>
        <v>0</v>
      </c>
      <c r="N421" s="47" t="n">
        <f aca="false">SUM(E421:M421)</f>
        <v>348.54</v>
      </c>
      <c r="O421" s="47" t="n">
        <f aca="false">AC421-Q421</f>
        <v>0.54</v>
      </c>
      <c r="P421" s="15" t="n">
        <f aca="false">SUM(AC421,CK421)</f>
        <v>348.54</v>
      </c>
      <c r="Q421" s="48" t="n">
        <f aca="false">SUM(T421:X421,AA421:AB421)</f>
        <v>348</v>
      </c>
      <c r="R421" s="48" t="n">
        <f aca="false">SUM(T421:W421,Z421)</f>
        <v>348</v>
      </c>
      <c r="S421" s="48" t="n">
        <f aca="false">SUM(Y421,AA421:AB421)</f>
        <v>0</v>
      </c>
      <c r="T421" s="49" t="n">
        <f aca="false">SUM(AD421)</f>
        <v>179</v>
      </c>
      <c r="U421" s="49" t="n">
        <f aca="false">SUM(AP421)</f>
        <v>99</v>
      </c>
      <c r="V421" s="49" t="n">
        <f aca="false">SUM(BH421)</f>
        <v>0</v>
      </c>
      <c r="W421" s="49" t="n">
        <f aca="false">SUM(BS421)</f>
        <v>70</v>
      </c>
      <c r="X421" s="49" t="n">
        <f aca="false">SUM(Y421:Z421)</f>
        <v>0</v>
      </c>
      <c r="Y421" s="49" t="n">
        <f aca="false">SUM(BW421,BZ421,CA421)</f>
        <v>0</v>
      </c>
      <c r="Z421" s="49" t="n">
        <f aca="false">SUM(BU421:BV421)</f>
        <v>0</v>
      </c>
      <c r="AA421" s="49" t="n">
        <f aca="false">SUM(BY421)</f>
        <v>0</v>
      </c>
      <c r="AB421" s="49" t="n">
        <f aca="false">SUM(BX421)</f>
        <v>0</v>
      </c>
      <c r="AC421" s="16" t="n">
        <f aca="false">SUM(AD421,AP421,BH421,BS421:BT421)</f>
        <v>348.54</v>
      </c>
      <c r="AD421" s="16" t="n">
        <f aca="false">SUM(AE421,AF421,AL421)</f>
        <v>179</v>
      </c>
      <c r="AE421" s="17" t="n">
        <v>94.24</v>
      </c>
      <c r="AF421" s="16" t="n">
        <f aca="false">SUM(AG421:AK421)</f>
        <v>84.76</v>
      </c>
      <c r="AG421" s="17" t="n">
        <v>0</v>
      </c>
      <c r="AH421" s="18" t="n">
        <v>2.88</v>
      </c>
      <c r="AI421" s="19" t="n">
        <v>0</v>
      </c>
      <c r="AJ421" s="18" t="n">
        <v>81.88</v>
      </c>
      <c r="AK421" s="19" t="n">
        <v>0</v>
      </c>
      <c r="AL421" s="16" t="n">
        <f aca="false">SUM(AM421:AO421)</f>
        <v>0</v>
      </c>
      <c r="AM421" s="17" t="n">
        <v>0</v>
      </c>
      <c r="AN421" s="17" t="n">
        <v>0</v>
      </c>
      <c r="AO421" s="17" t="n">
        <v>0</v>
      </c>
      <c r="AP421" s="16" t="n">
        <f aca="false">SUM(AQ421,AW421,BC421,BG421)</f>
        <v>99.08</v>
      </c>
      <c r="AQ421" s="16" t="n">
        <f aca="false">SUM(AR421:AV421)</f>
        <v>0</v>
      </c>
      <c r="AR421" s="17" t="n">
        <v>0</v>
      </c>
      <c r="AS421" s="17" t="n">
        <v>0</v>
      </c>
      <c r="AT421" s="17" t="n">
        <v>0</v>
      </c>
      <c r="AU421" s="17" t="n">
        <v>0</v>
      </c>
      <c r="AV421" s="17" t="n">
        <v>0</v>
      </c>
      <c r="AW421" s="16" t="n">
        <f aca="false">SUM(AX421:BB421)</f>
        <v>99.08</v>
      </c>
      <c r="AX421" s="17" t="n">
        <v>60.72</v>
      </c>
      <c r="AY421" s="17" t="n">
        <v>1.73</v>
      </c>
      <c r="AZ421" s="17" t="n">
        <v>0</v>
      </c>
      <c r="BA421" s="17" t="n">
        <v>0</v>
      </c>
      <c r="BB421" s="17" t="n">
        <v>36.63</v>
      </c>
      <c r="BC421" s="16" t="n">
        <f aca="false">SUM(BD421:BF421)</f>
        <v>0</v>
      </c>
      <c r="BD421" s="17" t="n">
        <v>0</v>
      </c>
      <c r="BE421" s="17" t="n">
        <v>0</v>
      </c>
      <c r="BF421" s="17" t="n">
        <v>0</v>
      </c>
      <c r="BG421" s="17" t="n">
        <v>0</v>
      </c>
      <c r="BH421" s="16" t="n">
        <f aca="false">SUM(BI421,BO421:BR421)</f>
        <v>0</v>
      </c>
      <c r="BI421" s="16" t="n">
        <f aca="false">SUM(BJ421:BN421)</f>
        <v>0</v>
      </c>
      <c r="BJ421" s="17" t="n">
        <v>0</v>
      </c>
      <c r="BK421" s="17" t="n">
        <v>0</v>
      </c>
      <c r="BL421" s="17" t="n">
        <v>0</v>
      </c>
      <c r="BM421" s="17" t="n">
        <v>0</v>
      </c>
      <c r="BN421" s="17" t="n">
        <v>0</v>
      </c>
      <c r="BO421" s="17" t="n">
        <v>0</v>
      </c>
      <c r="BP421" s="17" t="n">
        <v>0</v>
      </c>
      <c r="BQ421" s="17" t="n">
        <v>0</v>
      </c>
      <c r="BR421" s="17" t="n">
        <v>0</v>
      </c>
      <c r="BS421" s="17" t="n">
        <v>70.46</v>
      </c>
      <c r="BT421" s="16" t="n">
        <f aca="false">SUM(BU421:CA421)</f>
        <v>0</v>
      </c>
      <c r="BU421" s="17" t="n">
        <v>0</v>
      </c>
      <c r="BV421" s="17" t="n">
        <v>0</v>
      </c>
      <c r="BW421" s="17" t="n">
        <v>0</v>
      </c>
      <c r="BX421" s="17" t="n">
        <v>0</v>
      </c>
      <c r="BY421" s="17" t="n">
        <v>0</v>
      </c>
      <c r="BZ421" s="17" t="n">
        <v>0</v>
      </c>
      <c r="CA421" s="18" t="n">
        <v>0</v>
      </c>
      <c r="CB421" s="20" t="n">
        <v>0</v>
      </c>
      <c r="CC421" s="20" t="n">
        <v>0</v>
      </c>
      <c r="CD421" s="21" t="n">
        <v>0</v>
      </c>
      <c r="CE421" s="22" t="n">
        <v>0</v>
      </c>
      <c r="CF421" s="23" t="n">
        <v>0</v>
      </c>
      <c r="CG421" s="20" t="n">
        <v>0</v>
      </c>
      <c r="CH421" s="20" t="n">
        <v>0</v>
      </c>
      <c r="CI421" s="20" t="n">
        <v>0</v>
      </c>
      <c r="CJ421" s="20" t="n">
        <v>0</v>
      </c>
      <c r="CK421" s="3" t="n">
        <f aca="false">SUM(CL421:CV421)</f>
        <v>0</v>
      </c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</row>
    <row r="422" customFormat="false" ht="16.5" hidden="false" customHeight="true" outlineLevel="0" collapsed="false">
      <c r="A422" s="13" t="s">
        <v>518</v>
      </c>
      <c r="B422" s="13" t="s">
        <v>122</v>
      </c>
      <c r="C422" s="13" t="s">
        <v>126</v>
      </c>
      <c r="D422" s="54" t="s">
        <v>524</v>
      </c>
      <c r="E422" s="46" t="n">
        <f aca="false">SUM(AD422,CL422)</f>
        <v>54.38</v>
      </c>
      <c r="F422" s="46" t="n">
        <f aca="false">SUM(BH422,CN422)</f>
        <v>4.76</v>
      </c>
      <c r="G422" s="46" t="n">
        <f aca="false">SUM(AP422,CM422)</f>
        <v>18.43</v>
      </c>
      <c r="H422" s="46" t="n">
        <f aca="false">SUM(BS422,CO422)</f>
        <v>0</v>
      </c>
      <c r="I422" s="46"/>
      <c r="J422" s="46" t="n">
        <f aca="false">SUM(BZ422,CU422)</f>
        <v>0</v>
      </c>
      <c r="K422" s="46" t="n">
        <f aca="false">SUM(BW422,CR422)</f>
        <v>0</v>
      </c>
      <c r="L422" s="46" t="n">
        <f aca="false">SUM(BU422,BV422,BX422,BY422,CP422,CQ422,CS422,CT422)</f>
        <v>0</v>
      </c>
      <c r="M422" s="46" t="n">
        <f aca="false">SUM(CA422,CV422)</f>
        <v>0</v>
      </c>
      <c r="N422" s="47" t="n">
        <f aca="false">SUM(E422:M422)</f>
        <v>77.57</v>
      </c>
      <c r="O422" s="47" t="n">
        <f aca="false">AC422-Q422</f>
        <v>0.57</v>
      </c>
      <c r="P422" s="15" t="n">
        <f aca="false">SUM(AC422,CK422)</f>
        <v>77.57</v>
      </c>
      <c r="Q422" s="48" t="n">
        <f aca="false">SUM(T422:X422,AA422:AB422)</f>
        <v>77</v>
      </c>
      <c r="R422" s="48" t="n">
        <f aca="false">SUM(T422:W422,Z422)</f>
        <v>77</v>
      </c>
      <c r="S422" s="48" t="n">
        <f aca="false">SUM(Y422,AA422:AB422)</f>
        <v>0</v>
      </c>
      <c r="T422" s="49" t="n">
        <f aca="false">SUM(AD422)</f>
        <v>54</v>
      </c>
      <c r="U422" s="49" t="n">
        <f aca="false">SUM(AP422)</f>
        <v>18</v>
      </c>
      <c r="V422" s="49" t="n">
        <f aca="false">SUM(BH422)</f>
        <v>5</v>
      </c>
      <c r="W422" s="49" t="n">
        <f aca="false">SUM(BS422)</f>
        <v>0</v>
      </c>
      <c r="X422" s="49" t="n">
        <f aca="false">SUM(Y422:Z422)</f>
        <v>0</v>
      </c>
      <c r="Y422" s="49" t="n">
        <f aca="false">SUM(BW422,BZ422,CA422)</f>
        <v>0</v>
      </c>
      <c r="Z422" s="49" t="n">
        <f aca="false">SUM(BU422:BV422)</f>
        <v>0</v>
      </c>
      <c r="AA422" s="49" t="n">
        <f aca="false">SUM(BY422)</f>
        <v>0</v>
      </c>
      <c r="AB422" s="49" t="n">
        <f aca="false">SUM(BX422)</f>
        <v>0</v>
      </c>
      <c r="AC422" s="16" t="n">
        <f aca="false">SUM(AD422,AP422,BH422,BS422:BT422)</f>
        <v>77.57</v>
      </c>
      <c r="AD422" s="16" t="n">
        <f aca="false">SUM(AE422,AF422,AL422)</f>
        <v>54.38</v>
      </c>
      <c r="AE422" s="17" t="n">
        <v>26.92</v>
      </c>
      <c r="AF422" s="16" t="n">
        <f aca="false">SUM(AG422:AK422)</f>
        <v>27.46</v>
      </c>
      <c r="AG422" s="17" t="n">
        <v>0</v>
      </c>
      <c r="AH422" s="18" t="n">
        <v>27.46</v>
      </c>
      <c r="AI422" s="19" t="n">
        <v>0</v>
      </c>
      <c r="AJ422" s="18" t="n">
        <v>0</v>
      </c>
      <c r="AK422" s="19" t="n">
        <v>0</v>
      </c>
      <c r="AL422" s="16" t="n">
        <f aca="false">SUM(AM422:AO422)</f>
        <v>0</v>
      </c>
      <c r="AM422" s="17" t="n">
        <v>0</v>
      </c>
      <c r="AN422" s="17" t="n">
        <v>0</v>
      </c>
      <c r="AO422" s="17" t="n">
        <v>0</v>
      </c>
      <c r="AP422" s="16" t="n">
        <f aca="false">SUM(AQ422,AW422,BC422,BG422)</f>
        <v>18.43</v>
      </c>
      <c r="AQ422" s="16" t="n">
        <f aca="false">SUM(AR422:AV422)</f>
        <v>0</v>
      </c>
      <c r="AR422" s="17" t="n">
        <v>0</v>
      </c>
      <c r="AS422" s="17" t="n">
        <v>0</v>
      </c>
      <c r="AT422" s="17" t="n">
        <v>0</v>
      </c>
      <c r="AU422" s="17" t="n">
        <v>0</v>
      </c>
      <c r="AV422" s="17" t="n">
        <v>0</v>
      </c>
      <c r="AW422" s="16" t="n">
        <f aca="false">SUM(AX422:BB422)</f>
        <v>14.62</v>
      </c>
      <c r="AX422" s="17" t="n">
        <v>9.32</v>
      </c>
      <c r="AY422" s="17" t="n">
        <v>0.24</v>
      </c>
      <c r="AZ422" s="17" t="n">
        <v>0</v>
      </c>
      <c r="BA422" s="17" t="n">
        <v>0</v>
      </c>
      <c r="BB422" s="17" t="n">
        <v>5.06</v>
      </c>
      <c r="BC422" s="16" t="n">
        <f aca="false">SUM(BD422:BF422)</f>
        <v>0</v>
      </c>
      <c r="BD422" s="17" t="n">
        <v>0</v>
      </c>
      <c r="BE422" s="17" t="n">
        <v>0</v>
      </c>
      <c r="BF422" s="17" t="n">
        <v>0</v>
      </c>
      <c r="BG422" s="17" t="n">
        <v>3.81</v>
      </c>
      <c r="BH422" s="16" t="n">
        <f aca="false">SUM(BI422,BO422:BR422)</f>
        <v>4.76</v>
      </c>
      <c r="BI422" s="16" t="n">
        <f aca="false">SUM(BJ422:BN422)</f>
        <v>4.09</v>
      </c>
      <c r="BJ422" s="17" t="n">
        <v>3.8</v>
      </c>
      <c r="BK422" s="17" t="n">
        <v>0</v>
      </c>
      <c r="BL422" s="17" t="n">
        <v>0</v>
      </c>
      <c r="BM422" s="17" t="n">
        <v>0.29</v>
      </c>
      <c r="BN422" s="17" t="n">
        <v>0</v>
      </c>
      <c r="BO422" s="17" t="n">
        <v>0.67</v>
      </c>
      <c r="BP422" s="17" t="n">
        <v>0</v>
      </c>
      <c r="BQ422" s="17" t="n">
        <v>0</v>
      </c>
      <c r="BR422" s="17" t="n">
        <v>0</v>
      </c>
      <c r="BS422" s="17" t="n">
        <v>0</v>
      </c>
      <c r="BT422" s="16" t="n">
        <f aca="false">SUM(BU422:CA422)</f>
        <v>0</v>
      </c>
      <c r="BU422" s="17" t="n">
        <v>0</v>
      </c>
      <c r="BV422" s="17" t="n">
        <v>0</v>
      </c>
      <c r="BW422" s="17" t="n">
        <v>0</v>
      </c>
      <c r="BX422" s="17" t="n">
        <v>0</v>
      </c>
      <c r="BY422" s="17" t="n">
        <v>0</v>
      </c>
      <c r="BZ422" s="17" t="n">
        <v>0</v>
      </c>
      <c r="CA422" s="18" t="n">
        <v>0</v>
      </c>
      <c r="CB422" s="20" t="n">
        <v>4.14</v>
      </c>
      <c r="CC422" s="20" t="n">
        <v>0</v>
      </c>
      <c r="CD422" s="21" t="n">
        <v>0</v>
      </c>
      <c r="CE422" s="22" t="n">
        <v>0</v>
      </c>
      <c r="CF422" s="23" t="n">
        <v>0</v>
      </c>
      <c r="CG422" s="20" t="n">
        <v>0</v>
      </c>
      <c r="CH422" s="20" t="n">
        <v>0</v>
      </c>
      <c r="CI422" s="20" t="n">
        <v>0</v>
      </c>
      <c r="CJ422" s="20" t="n">
        <v>0</v>
      </c>
      <c r="CK422" s="3" t="n">
        <f aca="false">SUM(CL422:CV422)</f>
        <v>0</v>
      </c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</row>
    <row r="423" customFormat="false" ht="16.5" hidden="false" customHeight="true" outlineLevel="0" collapsed="false">
      <c r="A423" s="13" t="s">
        <v>518</v>
      </c>
      <c r="B423" s="13" t="s">
        <v>122</v>
      </c>
      <c r="C423" s="13" t="s">
        <v>126</v>
      </c>
      <c r="D423" s="54" t="s">
        <v>522</v>
      </c>
      <c r="E423" s="46" t="n">
        <f aca="false">SUM(AD423,CL423)</f>
        <v>16.75</v>
      </c>
      <c r="F423" s="46" t="n">
        <f aca="false">SUM(BH423,CN423)</f>
        <v>1.77</v>
      </c>
      <c r="G423" s="46" t="n">
        <f aca="false">SUM(AP423,CM423)</f>
        <v>1.49</v>
      </c>
      <c r="H423" s="46" t="n">
        <f aca="false">SUM(BS423,CO423)</f>
        <v>0</v>
      </c>
      <c r="I423" s="46"/>
      <c r="J423" s="46" t="n">
        <f aca="false">SUM(BZ423,CU423)</f>
        <v>0</v>
      </c>
      <c r="K423" s="46" t="n">
        <f aca="false">SUM(BW423,CR423)</f>
        <v>0</v>
      </c>
      <c r="L423" s="46" t="n">
        <f aca="false">SUM(BU423,BV423,BX423,BY423,CP423,CQ423,CS423,CT423)</f>
        <v>4</v>
      </c>
      <c r="M423" s="46" t="n">
        <f aca="false">SUM(CA423,CV423)</f>
        <v>0</v>
      </c>
      <c r="N423" s="47" t="n">
        <f aca="false">SUM(E423:M423)</f>
        <v>24.01</v>
      </c>
      <c r="O423" s="47" t="n">
        <f aca="false">AC423-Q423</f>
        <v>0.01</v>
      </c>
      <c r="P423" s="15" t="n">
        <f aca="false">SUM(AC423,CK423)</f>
        <v>24.01</v>
      </c>
      <c r="Q423" s="48" t="n">
        <f aca="false">SUM(T423:X423,AA423:AB423)</f>
        <v>24</v>
      </c>
      <c r="R423" s="48" t="n">
        <f aca="false">SUM(T423:W423,Z423)</f>
        <v>20</v>
      </c>
      <c r="S423" s="48" t="n">
        <f aca="false">SUM(Y423,AA423:AB423)</f>
        <v>4</v>
      </c>
      <c r="T423" s="49" t="n">
        <f aca="false">SUM(AD423)</f>
        <v>17</v>
      </c>
      <c r="U423" s="49" t="n">
        <f aca="false">SUM(AP423)</f>
        <v>1</v>
      </c>
      <c r="V423" s="49" t="n">
        <f aca="false">SUM(BH423)</f>
        <v>2</v>
      </c>
      <c r="W423" s="49" t="n">
        <f aca="false">SUM(BS423)</f>
        <v>0</v>
      </c>
      <c r="X423" s="49" t="n">
        <f aca="false">SUM(Y423:Z423)</f>
        <v>0</v>
      </c>
      <c r="Y423" s="49" t="n">
        <f aca="false">SUM(BW423,BZ423,CA423)</f>
        <v>0</v>
      </c>
      <c r="Z423" s="49" t="n">
        <f aca="false">SUM(BU423:BV423)</f>
        <v>0</v>
      </c>
      <c r="AA423" s="49" t="n">
        <f aca="false">SUM(BY423)</f>
        <v>4</v>
      </c>
      <c r="AB423" s="49" t="n">
        <f aca="false">SUM(BX423)</f>
        <v>0</v>
      </c>
      <c r="AC423" s="16" t="n">
        <f aca="false">SUM(AD423,AP423,BH423,BS423:BT423)</f>
        <v>24.01</v>
      </c>
      <c r="AD423" s="16" t="n">
        <f aca="false">SUM(AE423,AF423,AL423)</f>
        <v>16.75</v>
      </c>
      <c r="AE423" s="17" t="n">
        <v>8.14</v>
      </c>
      <c r="AF423" s="16" t="n">
        <f aca="false">SUM(AG423:AK423)</f>
        <v>8.61</v>
      </c>
      <c r="AG423" s="17" t="n">
        <v>0</v>
      </c>
      <c r="AH423" s="18" t="n">
        <v>0.29</v>
      </c>
      <c r="AI423" s="19" t="n">
        <v>0</v>
      </c>
      <c r="AJ423" s="18" t="n">
        <v>8.32</v>
      </c>
      <c r="AK423" s="19" t="n">
        <v>0</v>
      </c>
      <c r="AL423" s="16" t="n">
        <f aca="false">SUM(AM423:AO423)</f>
        <v>0</v>
      </c>
      <c r="AM423" s="17" t="n">
        <v>0</v>
      </c>
      <c r="AN423" s="17" t="n">
        <v>0</v>
      </c>
      <c r="AO423" s="17" t="n">
        <v>0</v>
      </c>
      <c r="AP423" s="16" t="n">
        <f aca="false">SUM(AQ423,AW423,BC423,BG423)</f>
        <v>1.49</v>
      </c>
      <c r="AQ423" s="16" t="n">
        <f aca="false">SUM(AR423:AV423)</f>
        <v>0</v>
      </c>
      <c r="AR423" s="17" t="n">
        <v>0</v>
      </c>
      <c r="AS423" s="17" t="n">
        <v>0</v>
      </c>
      <c r="AT423" s="17" t="n">
        <v>0</v>
      </c>
      <c r="AU423" s="17" t="n">
        <v>0</v>
      </c>
      <c r="AV423" s="17" t="n">
        <v>0</v>
      </c>
      <c r="AW423" s="16" t="n">
        <f aca="false">SUM(AX423:BB423)</f>
        <v>0</v>
      </c>
      <c r="AX423" s="17" t="n">
        <v>0</v>
      </c>
      <c r="AY423" s="17" t="n">
        <v>0</v>
      </c>
      <c r="AZ423" s="17" t="n">
        <v>0</v>
      </c>
      <c r="BA423" s="17" t="n">
        <v>0</v>
      </c>
      <c r="BB423" s="17" t="n">
        <v>0</v>
      </c>
      <c r="BC423" s="16" t="n">
        <f aca="false">SUM(BD423:BF423)</f>
        <v>0</v>
      </c>
      <c r="BD423" s="17" t="n">
        <v>0</v>
      </c>
      <c r="BE423" s="17" t="n">
        <v>0</v>
      </c>
      <c r="BF423" s="17" t="n">
        <v>0</v>
      </c>
      <c r="BG423" s="17" t="n">
        <v>1.49</v>
      </c>
      <c r="BH423" s="16" t="n">
        <f aca="false">SUM(BI423,BO423:BR423)</f>
        <v>1.77</v>
      </c>
      <c r="BI423" s="16" t="n">
        <f aca="false">SUM(BJ423:BN423)</f>
        <v>1.51</v>
      </c>
      <c r="BJ423" s="17" t="n">
        <v>1.4</v>
      </c>
      <c r="BK423" s="17" t="n">
        <v>0</v>
      </c>
      <c r="BL423" s="17" t="n">
        <v>0</v>
      </c>
      <c r="BM423" s="17" t="n">
        <v>0.11</v>
      </c>
      <c r="BN423" s="17" t="n">
        <v>0</v>
      </c>
      <c r="BO423" s="17" t="n">
        <v>0.26</v>
      </c>
      <c r="BP423" s="17" t="n">
        <v>0</v>
      </c>
      <c r="BQ423" s="17" t="n">
        <v>0</v>
      </c>
      <c r="BR423" s="17" t="n">
        <v>0</v>
      </c>
      <c r="BS423" s="17" t="n">
        <v>0</v>
      </c>
      <c r="BT423" s="16" t="n">
        <f aca="false">SUM(BU423:CA423)</f>
        <v>4</v>
      </c>
      <c r="BU423" s="17" t="n">
        <v>0</v>
      </c>
      <c r="BV423" s="17" t="n">
        <v>0</v>
      </c>
      <c r="BW423" s="17" t="n">
        <v>0</v>
      </c>
      <c r="BX423" s="17" t="n">
        <v>0</v>
      </c>
      <c r="BY423" s="17" t="n">
        <v>4</v>
      </c>
      <c r="BZ423" s="17" t="n">
        <v>0</v>
      </c>
      <c r="CA423" s="18" t="n">
        <v>0</v>
      </c>
      <c r="CB423" s="20" t="n">
        <v>1.28</v>
      </c>
      <c r="CC423" s="20" t="n">
        <v>0</v>
      </c>
      <c r="CD423" s="21" t="n">
        <v>0.34</v>
      </c>
      <c r="CE423" s="22" t="n">
        <v>0</v>
      </c>
      <c r="CF423" s="23" t="n">
        <v>0</v>
      </c>
      <c r="CG423" s="20" t="n">
        <v>0</v>
      </c>
      <c r="CH423" s="20" t="n">
        <v>0</v>
      </c>
      <c r="CI423" s="20" t="n">
        <v>0</v>
      </c>
      <c r="CJ423" s="20" t="n">
        <v>0</v>
      </c>
      <c r="CK423" s="3" t="n">
        <f aca="false">SUM(CL423:CV423)</f>
        <v>0</v>
      </c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</row>
    <row r="424" customFormat="false" ht="16.5" hidden="false" customHeight="true" outlineLevel="0" collapsed="false">
      <c r="A424" s="13"/>
      <c r="B424" s="13"/>
      <c r="C424" s="13" t="s">
        <v>115</v>
      </c>
      <c r="D424" s="54" t="s">
        <v>525</v>
      </c>
      <c r="E424" s="46" t="n">
        <f aca="false">SUM(AD424,CL424)</f>
        <v>98.44</v>
      </c>
      <c r="F424" s="46" t="n">
        <f aca="false">SUM(BH424,CN424)</f>
        <v>0</v>
      </c>
      <c r="G424" s="46" t="n">
        <f aca="false">SUM(AP424,CM424)</f>
        <v>0</v>
      </c>
      <c r="H424" s="46" t="n">
        <f aca="false">SUM(BS424,CO424)</f>
        <v>0</v>
      </c>
      <c r="I424" s="46"/>
      <c r="J424" s="46" t="n">
        <f aca="false">SUM(BZ424,CU424)</f>
        <v>0</v>
      </c>
      <c r="K424" s="46" t="n">
        <f aca="false">SUM(BW424,CR424)</f>
        <v>0</v>
      </c>
      <c r="L424" s="46" t="n">
        <f aca="false">SUM(BU424,BV424,BX424,BY424,CP424,CQ424,CS424,CT424)</f>
        <v>270.5</v>
      </c>
      <c r="M424" s="46" t="n">
        <f aca="false">SUM(CA424,CV424)</f>
        <v>0</v>
      </c>
      <c r="N424" s="47" t="n">
        <f aca="false">SUM(E424:M424)</f>
        <v>368.94</v>
      </c>
      <c r="O424" s="47" t="n">
        <f aca="false">AC424-Q424</f>
        <v>-0.06</v>
      </c>
      <c r="P424" s="15" t="n">
        <f aca="false">SUM(AC424,CK424)</f>
        <v>368.94</v>
      </c>
      <c r="Q424" s="48" t="n">
        <f aca="false">SUM(T424:X424,AA424:AB424)</f>
        <v>369</v>
      </c>
      <c r="R424" s="48" t="n">
        <f aca="false">SUM(T424:W424,Z424)</f>
        <v>98</v>
      </c>
      <c r="S424" s="48" t="n">
        <f aca="false">SUM(Y424,AA424:AB424)</f>
        <v>271</v>
      </c>
      <c r="T424" s="49" t="n">
        <f aca="false">SUM(AD424)</f>
        <v>98</v>
      </c>
      <c r="U424" s="49" t="n">
        <f aca="false">SUM(AP424)</f>
        <v>0</v>
      </c>
      <c r="V424" s="49" t="n">
        <f aca="false">SUM(BH424)</f>
        <v>0</v>
      </c>
      <c r="W424" s="49" t="n">
        <f aca="false">SUM(BS424)</f>
        <v>0</v>
      </c>
      <c r="X424" s="49" t="n">
        <f aca="false">SUM(Y424:Z424)</f>
        <v>0</v>
      </c>
      <c r="Y424" s="49" t="n">
        <f aca="false">SUM(BW424,BZ424,CA424)</f>
        <v>0</v>
      </c>
      <c r="Z424" s="49" t="n">
        <f aca="false">SUM(BU424:BV424)</f>
        <v>0</v>
      </c>
      <c r="AA424" s="49" t="n">
        <f aca="false">SUM(BY424)</f>
        <v>271</v>
      </c>
      <c r="AB424" s="49" t="n">
        <f aca="false">SUM(BX424)</f>
        <v>0</v>
      </c>
      <c r="AC424" s="16" t="n">
        <f aca="false">SUM(AC425:AC427)</f>
        <v>368.94</v>
      </c>
      <c r="AD424" s="16" t="n">
        <f aca="false">SUM(AD425:AD427)</f>
        <v>98.44</v>
      </c>
      <c r="AE424" s="16" t="n">
        <f aca="false">SUM(AE425:AE427)</f>
        <v>50.3</v>
      </c>
      <c r="AF424" s="16" t="n">
        <f aca="false">SUM(AF425:AF427)</f>
        <v>48.14</v>
      </c>
      <c r="AG424" s="16" t="n">
        <f aca="false">SUM(AG425:AG427)</f>
        <v>0</v>
      </c>
      <c r="AH424" s="16" t="n">
        <f aca="false">SUM(AH425:AH427)</f>
        <v>1.58</v>
      </c>
      <c r="AI424" s="16" t="n">
        <f aca="false">SUM(AI425:AI427)</f>
        <v>0</v>
      </c>
      <c r="AJ424" s="16" t="n">
        <f aca="false">SUM(AJ425:AJ427)</f>
        <v>46.56</v>
      </c>
      <c r="AK424" s="16" t="n">
        <f aca="false">SUM(AK425:AK427)</f>
        <v>0</v>
      </c>
      <c r="AL424" s="16" t="n">
        <f aca="false">SUM(AL425:AL427)</f>
        <v>0</v>
      </c>
      <c r="AM424" s="16" t="n">
        <f aca="false">SUM(AM425:AM427)</f>
        <v>0</v>
      </c>
      <c r="AN424" s="16" t="n">
        <f aca="false">SUM(AN425:AN427)</f>
        <v>0</v>
      </c>
      <c r="AO424" s="16" t="n">
        <f aca="false">SUM(AO425:AO427)</f>
        <v>0</v>
      </c>
      <c r="AP424" s="16" t="n">
        <f aca="false">SUM(AP425:AP427)</f>
        <v>0</v>
      </c>
      <c r="AQ424" s="16" t="n">
        <f aca="false">SUM(AQ425:AQ427)</f>
        <v>0</v>
      </c>
      <c r="AR424" s="16" t="n">
        <f aca="false">SUM(AR425:AR427)</f>
        <v>0</v>
      </c>
      <c r="AS424" s="16" t="n">
        <f aca="false">SUM(AS425:AS427)</f>
        <v>0</v>
      </c>
      <c r="AT424" s="16" t="n">
        <f aca="false">SUM(AT425:AT427)</f>
        <v>0</v>
      </c>
      <c r="AU424" s="16" t="n">
        <f aca="false">SUM(AU425:AU427)</f>
        <v>0</v>
      </c>
      <c r="AV424" s="16" t="n">
        <f aca="false">SUM(AV425:AV427)</f>
        <v>0</v>
      </c>
      <c r="AW424" s="16" t="n">
        <f aca="false">SUM(AW425:AW427)</f>
        <v>0</v>
      </c>
      <c r="AX424" s="16" t="n">
        <f aca="false">SUM(AX425:AX427)</f>
        <v>0</v>
      </c>
      <c r="AY424" s="16" t="n">
        <f aca="false">SUM(AY425:AY427)</f>
        <v>0</v>
      </c>
      <c r="AZ424" s="16" t="n">
        <f aca="false">SUM(AZ425:AZ427)</f>
        <v>0</v>
      </c>
      <c r="BA424" s="16" t="n">
        <f aca="false">SUM(BA425:BA427)</f>
        <v>0</v>
      </c>
      <c r="BB424" s="16" t="n">
        <f aca="false">SUM(BB425:BB427)</f>
        <v>0</v>
      </c>
      <c r="BC424" s="16" t="n">
        <f aca="false">SUM(BC425:BC427)</f>
        <v>0</v>
      </c>
      <c r="BD424" s="16" t="n">
        <f aca="false">SUM(BD425:BD427)</f>
        <v>0</v>
      </c>
      <c r="BE424" s="16" t="n">
        <f aca="false">SUM(BE425:BE427)</f>
        <v>0</v>
      </c>
      <c r="BF424" s="16" t="n">
        <f aca="false">SUM(BF425:BF427)</f>
        <v>0</v>
      </c>
      <c r="BG424" s="16" t="n">
        <f aca="false">SUM(BG425:BG427)</f>
        <v>0</v>
      </c>
      <c r="BH424" s="16" t="n">
        <f aca="false">SUM(BH425:BH427)</f>
        <v>0</v>
      </c>
      <c r="BI424" s="16" t="n">
        <f aca="false">SUM(BI425:BI427)</f>
        <v>0</v>
      </c>
      <c r="BJ424" s="16" t="n">
        <f aca="false">SUM(BJ425:BJ427)</f>
        <v>0</v>
      </c>
      <c r="BK424" s="16" t="n">
        <f aca="false">SUM(BK425:BK427)</f>
        <v>0</v>
      </c>
      <c r="BL424" s="16" t="n">
        <f aca="false">SUM(BL425:BL427)</f>
        <v>0</v>
      </c>
      <c r="BM424" s="16" t="n">
        <f aca="false">SUM(BM425:BM427)</f>
        <v>0</v>
      </c>
      <c r="BN424" s="16" t="n">
        <f aca="false">SUM(BN425:BN427)</f>
        <v>0</v>
      </c>
      <c r="BO424" s="16" t="n">
        <f aca="false">SUM(BO425:BO427)</f>
        <v>0</v>
      </c>
      <c r="BP424" s="16" t="n">
        <f aca="false">SUM(BP425:BP427)</f>
        <v>0</v>
      </c>
      <c r="BQ424" s="16" t="n">
        <f aca="false">SUM(BQ425:BQ427)</f>
        <v>0</v>
      </c>
      <c r="BR424" s="16" t="n">
        <f aca="false">SUM(BR425:BR427)</f>
        <v>0</v>
      </c>
      <c r="BS424" s="16" t="n">
        <f aca="false">SUM(BS425:BS427)</f>
        <v>0</v>
      </c>
      <c r="BT424" s="16" t="n">
        <f aca="false">SUM(BT425:BT427)</f>
        <v>270.5</v>
      </c>
      <c r="BU424" s="16" t="n">
        <f aca="false">SUM(BU425:BU427)</f>
        <v>0</v>
      </c>
      <c r="BV424" s="16" t="n">
        <f aca="false">SUM(BV425:BV427)</f>
        <v>0</v>
      </c>
      <c r="BW424" s="16" t="n">
        <f aca="false">SUM(BW425:BW427)</f>
        <v>0</v>
      </c>
      <c r="BX424" s="16" t="n">
        <f aca="false">SUM(BX425:BX427)</f>
        <v>0</v>
      </c>
      <c r="BY424" s="16" t="n">
        <f aca="false">SUM(BY425:BY427)</f>
        <v>270.5</v>
      </c>
      <c r="BZ424" s="16" t="n">
        <f aca="false">SUM(BZ425:BZ427)</f>
        <v>0</v>
      </c>
      <c r="CA424" s="16" t="n">
        <f aca="false">SUM(CA425:CA427)</f>
        <v>0</v>
      </c>
      <c r="CB424" s="16" t="n">
        <f aca="false">SUM(CB425:CB427)</f>
        <v>0</v>
      </c>
      <c r="CC424" s="16" t="n">
        <f aca="false">SUM(CC425:CC427)</f>
        <v>0</v>
      </c>
      <c r="CD424" s="16" t="n">
        <f aca="false">SUM(CD425:CD427)</f>
        <v>0</v>
      </c>
      <c r="CE424" s="16" t="n">
        <f aca="false">SUM(CE425:CE427)</f>
        <v>0</v>
      </c>
      <c r="CF424" s="16" t="n">
        <f aca="false">SUM(CF425:CF427)</f>
        <v>0</v>
      </c>
      <c r="CG424" s="16" t="n">
        <f aca="false">SUM(CG425:CG427)</f>
        <v>0</v>
      </c>
      <c r="CH424" s="16" t="n">
        <f aca="false">SUM(CH425:CH427)</f>
        <v>0</v>
      </c>
      <c r="CI424" s="16" t="n">
        <f aca="false">SUM(CI425:CI427)</f>
        <v>0</v>
      </c>
      <c r="CJ424" s="16" t="n">
        <f aca="false">SUM(CJ425:CJ427)</f>
        <v>0</v>
      </c>
      <c r="CK424" s="16" t="n">
        <f aca="false">SUM(CK425:CK427)</f>
        <v>0</v>
      </c>
      <c r="CL424" s="16" t="n">
        <f aca="false">SUM(CL425:CL427)</f>
        <v>0</v>
      </c>
      <c r="CM424" s="16" t="n">
        <f aca="false">SUM(CM425:CM427)</f>
        <v>0</v>
      </c>
      <c r="CN424" s="16" t="n">
        <f aca="false">SUM(CN425:CN427)</f>
        <v>0</v>
      </c>
      <c r="CO424" s="16" t="n">
        <f aca="false">SUM(CO425:CO427)</f>
        <v>0</v>
      </c>
      <c r="CP424" s="55" t="n">
        <f aca="false">SUM(CP425:CP427)</f>
        <v>0</v>
      </c>
      <c r="CQ424" s="55" t="n">
        <f aca="false">SUM(CQ425:CQ427)</f>
        <v>0</v>
      </c>
      <c r="CR424" s="55" t="n">
        <f aca="false">SUM(CR425:CR427)</f>
        <v>0</v>
      </c>
      <c r="CS424" s="55" t="n">
        <f aca="false">SUM(CS425:CS427)</f>
        <v>0</v>
      </c>
      <c r="CT424" s="55" t="n">
        <f aca="false">SUM(CT425:CT427)</f>
        <v>0</v>
      </c>
      <c r="CU424" s="55" t="n">
        <f aca="false">SUM(CU425:CU427)</f>
        <v>0</v>
      </c>
      <c r="CV424" s="55" t="n">
        <f aca="false">SUM(CV425:CV427)</f>
        <v>0</v>
      </c>
    </row>
    <row r="425" customFormat="false" ht="16.5" hidden="false" customHeight="true" outlineLevel="0" collapsed="false">
      <c r="A425" s="13" t="s">
        <v>518</v>
      </c>
      <c r="B425" s="13" t="s">
        <v>122</v>
      </c>
      <c r="C425" s="13" t="s">
        <v>526</v>
      </c>
      <c r="D425" s="54" t="s">
        <v>519</v>
      </c>
      <c r="E425" s="46" t="n">
        <f aca="false">SUM(AD425,CL425)</f>
        <v>87.07</v>
      </c>
      <c r="F425" s="46" t="n">
        <f aca="false">SUM(BH425,CN425)</f>
        <v>0</v>
      </c>
      <c r="G425" s="46" t="n">
        <f aca="false">SUM(AP425,CM425)</f>
        <v>0</v>
      </c>
      <c r="H425" s="46" t="n">
        <f aca="false">SUM(BS425,CO425)</f>
        <v>0</v>
      </c>
      <c r="I425" s="46"/>
      <c r="J425" s="46" t="n">
        <f aca="false">SUM(BZ425,CU425)</f>
        <v>0</v>
      </c>
      <c r="K425" s="46" t="n">
        <f aca="false">SUM(BW425,CR425)</f>
        <v>0</v>
      </c>
      <c r="L425" s="46" t="n">
        <f aca="false">SUM(BU425,BV425,BX425,BY425,CP425,CQ425,CS425,CT425)</f>
        <v>205.5</v>
      </c>
      <c r="M425" s="46" t="n">
        <f aca="false">SUM(CA425,CV425)</f>
        <v>0</v>
      </c>
      <c r="N425" s="47" t="n">
        <f aca="false">SUM(E425:M425)</f>
        <v>292.57</v>
      </c>
      <c r="O425" s="47" t="n">
        <f aca="false">AC425-Q425</f>
        <v>-0.43</v>
      </c>
      <c r="P425" s="15" t="n">
        <f aca="false">SUM(AC425,CK425)</f>
        <v>292.57</v>
      </c>
      <c r="Q425" s="48" t="n">
        <f aca="false">SUM(T425:X425,AA425:AB425)</f>
        <v>293</v>
      </c>
      <c r="R425" s="48" t="n">
        <f aca="false">SUM(T425:W425,Z425)</f>
        <v>87</v>
      </c>
      <c r="S425" s="48" t="n">
        <f aca="false">SUM(Y425,AA425:AB425)</f>
        <v>206</v>
      </c>
      <c r="T425" s="49" t="n">
        <f aca="false">SUM(AD425)</f>
        <v>87</v>
      </c>
      <c r="U425" s="49" t="n">
        <f aca="false">SUM(AP425)</f>
        <v>0</v>
      </c>
      <c r="V425" s="49" t="n">
        <f aca="false">SUM(BH425)</f>
        <v>0</v>
      </c>
      <c r="W425" s="49" t="n">
        <f aca="false">SUM(BS425)</f>
        <v>0</v>
      </c>
      <c r="X425" s="49" t="n">
        <f aca="false">SUM(Y425:Z425)</f>
        <v>0</v>
      </c>
      <c r="Y425" s="49" t="n">
        <f aca="false">SUM(BW425,BZ425,CA425)</f>
        <v>0</v>
      </c>
      <c r="Z425" s="49" t="n">
        <f aca="false">SUM(BU425:BV425)</f>
        <v>0</v>
      </c>
      <c r="AA425" s="49" t="n">
        <f aca="false">SUM(BY425)</f>
        <v>206</v>
      </c>
      <c r="AB425" s="49" t="n">
        <f aca="false">SUM(BX425)</f>
        <v>0</v>
      </c>
      <c r="AC425" s="16" t="n">
        <f aca="false">SUM(AD425,AP425,BH425,BS425:BT425)</f>
        <v>292.57</v>
      </c>
      <c r="AD425" s="16" t="n">
        <f aca="false">SUM(AE425,AF425,AL425)</f>
        <v>87.07</v>
      </c>
      <c r="AE425" s="17" t="n">
        <v>44.52</v>
      </c>
      <c r="AF425" s="16" t="n">
        <f aca="false">SUM(AG425:AK425)</f>
        <v>42.55</v>
      </c>
      <c r="AG425" s="17" t="n">
        <v>0</v>
      </c>
      <c r="AH425" s="18" t="n">
        <v>1.39</v>
      </c>
      <c r="AI425" s="19" t="n">
        <v>0</v>
      </c>
      <c r="AJ425" s="18" t="n">
        <v>41.16</v>
      </c>
      <c r="AK425" s="19" t="n">
        <v>0</v>
      </c>
      <c r="AL425" s="16" t="n">
        <f aca="false">SUM(AM425:AO425)</f>
        <v>0</v>
      </c>
      <c r="AM425" s="17" t="n">
        <v>0</v>
      </c>
      <c r="AN425" s="17" t="n">
        <v>0</v>
      </c>
      <c r="AO425" s="17" t="n">
        <v>0</v>
      </c>
      <c r="AP425" s="16" t="n">
        <f aca="false">SUM(AQ425,AW425,BC425,BG425)</f>
        <v>0</v>
      </c>
      <c r="AQ425" s="16" t="n">
        <f aca="false">SUM(AR425:AV425)</f>
        <v>0</v>
      </c>
      <c r="AR425" s="17" t="n">
        <v>0</v>
      </c>
      <c r="AS425" s="17" t="n">
        <v>0</v>
      </c>
      <c r="AT425" s="17" t="n">
        <v>0</v>
      </c>
      <c r="AU425" s="17" t="n">
        <v>0</v>
      </c>
      <c r="AV425" s="17" t="n">
        <v>0</v>
      </c>
      <c r="AW425" s="16" t="n">
        <f aca="false">SUM(AX425:BB425)</f>
        <v>0</v>
      </c>
      <c r="AX425" s="17" t="n">
        <v>0</v>
      </c>
      <c r="AY425" s="17" t="n">
        <v>0</v>
      </c>
      <c r="AZ425" s="17" t="n">
        <v>0</v>
      </c>
      <c r="BA425" s="17" t="n">
        <v>0</v>
      </c>
      <c r="BB425" s="17" t="n">
        <v>0</v>
      </c>
      <c r="BC425" s="16" t="n">
        <f aca="false">SUM(BD425:BF425)</f>
        <v>0</v>
      </c>
      <c r="BD425" s="17" t="n">
        <v>0</v>
      </c>
      <c r="BE425" s="17" t="n">
        <v>0</v>
      </c>
      <c r="BF425" s="17" t="n">
        <v>0</v>
      </c>
      <c r="BG425" s="17" t="n">
        <v>0</v>
      </c>
      <c r="BH425" s="16" t="n">
        <f aca="false">SUM(BI425,BO425:BR425)</f>
        <v>0</v>
      </c>
      <c r="BI425" s="16" t="n">
        <f aca="false">SUM(BJ425:BN425)</f>
        <v>0</v>
      </c>
      <c r="BJ425" s="17" t="n">
        <v>0</v>
      </c>
      <c r="BK425" s="17" t="n">
        <v>0</v>
      </c>
      <c r="BL425" s="17" t="n">
        <v>0</v>
      </c>
      <c r="BM425" s="17" t="n">
        <v>0</v>
      </c>
      <c r="BN425" s="17" t="n">
        <v>0</v>
      </c>
      <c r="BO425" s="17" t="n">
        <v>0</v>
      </c>
      <c r="BP425" s="17" t="n">
        <v>0</v>
      </c>
      <c r="BQ425" s="17" t="n">
        <v>0</v>
      </c>
      <c r="BR425" s="17" t="n">
        <v>0</v>
      </c>
      <c r="BS425" s="17" t="n">
        <v>0</v>
      </c>
      <c r="BT425" s="16" t="n">
        <f aca="false">SUM(BU425:CA425)</f>
        <v>205.5</v>
      </c>
      <c r="BU425" s="17" t="n">
        <v>0</v>
      </c>
      <c r="BV425" s="17" t="n">
        <v>0</v>
      </c>
      <c r="BW425" s="17" t="n">
        <v>0</v>
      </c>
      <c r="BX425" s="17" t="n">
        <v>0</v>
      </c>
      <c r="BY425" s="17" t="n">
        <v>205.5</v>
      </c>
      <c r="BZ425" s="17" t="n">
        <v>0</v>
      </c>
      <c r="CA425" s="18" t="n">
        <v>0</v>
      </c>
      <c r="CB425" s="20" t="n">
        <v>0</v>
      </c>
      <c r="CC425" s="20" t="n">
        <v>0</v>
      </c>
      <c r="CD425" s="21" t="n">
        <v>0</v>
      </c>
      <c r="CE425" s="22" t="n">
        <v>0</v>
      </c>
      <c r="CF425" s="23" t="n">
        <v>0</v>
      </c>
      <c r="CG425" s="20" t="n">
        <v>0</v>
      </c>
      <c r="CH425" s="20" t="n">
        <v>0</v>
      </c>
      <c r="CI425" s="20" t="n">
        <v>0</v>
      </c>
      <c r="CJ425" s="20" t="n">
        <v>0</v>
      </c>
      <c r="CK425" s="3" t="n">
        <f aca="false">SUM(CL425:CV425)</f>
        <v>0</v>
      </c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</row>
    <row r="426" customFormat="false" ht="16.5" hidden="false" customHeight="true" outlineLevel="0" collapsed="false">
      <c r="A426" s="13" t="s">
        <v>518</v>
      </c>
      <c r="B426" s="13" t="s">
        <v>122</v>
      </c>
      <c r="C426" s="13" t="s">
        <v>526</v>
      </c>
      <c r="D426" s="54" t="s">
        <v>520</v>
      </c>
      <c r="E426" s="46" t="n">
        <f aca="false">SUM(AD426,CL426)</f>
        <v>11.37</v>
      </c>
      <c r="F426" s="46" t="n">
        <f aca="false">SUM(BH426,CN426)</f>
        <v>0</v>
      </c>
      <c r="G426" s="46" t="n">
        <f aca="false">SUM(AP426,CM426)</f>
        <v>0</v>
      </c>
      <c r="H426" s="46" t="n">
        <f aca="false">SUM(BS426,CO426)</f>
        <v>0</v>
      </c>
      <c r="I426" s="46"/>
      <c r="J426" s="46" t="n">
        <f aca="false">SUM(BZ426,CU426)</f>
        <v>0</v>
      </c>
      <c r="K426" s="46" t="n">
        <f aca="false">SUM(BW426,CR426)</f>
        <v>0</v>
      </c>
      <c r="L426" s="46" t="n">
        <f aca="false">SUM(BU426,BV426,BX426,BY426,CP426,CQ426,CS426,CT426)</f>
        <v>20</v>
      </c>
      <c r="M426" s="46" t="n">
        <f aca="false">SUM(CA426,CV426)</f>
        <v>0</v>
      </c>
      <c r="N426" s="47" t="n">
        <f aca="false">SUM(E426:M426)</f>
        <v>31.37</v>
      </c>
      <c r="O426" s="47" t="n">
        <f aca="false">AC426-Q426</f>
        <v>0.370000000000001</v>
      </c>
      <c r="P426" s="15" t="n">
        <f aca="false">SUM(AC426,CK426)</f>
        <v>31.37</v>
      </c>
      <c r="Q426" s="48" t="n">
        <f aca="false">SUM(T426:X426,AA426:AB426)</f>
        <v>31</v>
      </c>
      <c r="R426" s="48" t="n">
        <f aca="false">SUM(T426:W426,Z426)</f>
        <v>11</v>
      </c>
      <c r="S426" s="48" t="n">
        <f aca="false">SUM(Y426,AA426:AB426)</f>
        <v>20</v>
      </c>
      <c r="T426" s="49" t="n">
        <f aca="false">SUM(AD426)</f>
        <v>11</v>
      </c>
      <c r="U426" s="49" t="n">
        <f aca="false">SUM(AP426)</f>
        <v>0</v>
      </c>
      <c r="V426" s="49" t="n">
        <f aca="false">SUM(BH426)</f>
        <v>0</v>
      </c>
      <c r="W426" s="49" t="n">
        <f aca="false">SUM(BS426)</f>
        <v>0</v>
      </c>
      <c r="X426" s="49" t="n">
        <f aca="false">SUM(Y426:Z426)</f>
        <v>0</v>
      </c>
      <c r="Y426" s="49" t="n">
        <f aca="false">SUM(BW426,BZ426,CA426)</f>
        <v>0</v>
      </c>
      <c r="Z426" s="49" t="n">
        <f aca="false">SUM(BU426:BV426)</f>
        <v>0</v>
      </c>
      <c r="AA426" s="49" t="n">
        <f aca="false">SUM(BY426)</f>
        <v>20</v>
      </c>
      <c r="AB426" s="49" t="n">
        <f aca="false">SUM(BX426)</f>
        <v>0</v>
      </c>
      <c r="AC426" s="16" t="n">
        <f aca="false">SUM(AD426,AP426,BH426,BS426:BT426)</f>
        <v>31.37</v>
      </c>
      <c r="AD426" s="16" t="n">
        <f aca="false">SUM(AE426,AF426,AL426)</f>
        <v>11.37</v>
      </c>
      <c r="AE426" s="17" t="n">
        <v>5.78</v>
      </c>
      <c r="AF426" s="16" t="n">
        <f aca="false">SUM(AG426:AK426)</f>
        <v>5.59</v>
      </c>
      <c r="AG426" s="17" t="n">
        <v>0</v>
      </c>
      <c r="AH426" s="18" t="n">
        <v>0.19</v>
      </c>
      <c r="AI426" s="19" t="n">
        <v>0</v>
      </c>
      <c r="AJ426" s="18" t="n">
        <v>5.4</v>
      </c>
      <c r="AK426" s="19" t="n">
        <v>0</v>
      </c>
      <c r="AL426" s="16" t="n">
        <f aca="false">SUM(AM426:AO426)</f>
        <v>0</v>
      </c>
      <c r="AM426" s="17" t="n">
        <v>0</v>
      </c>
      <c r="AN426" s="17" t="n">
        <v>0</v>
      </c>
      <c r="AO426" s="17" t="n">
        <v>0</v>
      </c>
      <c r="AP426" s="16" t="n">
        <f aca="false">SUM(AQ426,AW426,BC426,BG426)</f>
        <v>0</v>
      </c>
      <c r="AQ426" s="16" t="n">
        <f aca="false">SUM(AR426:AV426)</f>
        <v>0</v>
      </c>
      <c r="AR426" s="17" t="n">
        <v>0</v>
      </c>
      <c r="AS426" s="17" t="n">
        <v>0</v>
      </c>
      <c r="AT426" s="17" t="n">
        <v>0</v>
      </c>
      <c r="AU426" s="17" t="n">
        <v>0</v>
      </c>
      <c r="AV426" s="17" t="n">
        <v>0</v>
      </c>
      <c r="AW426" s="16" t="n">
        <f aca="false">SUM(AX426:BB426)</f>
        <v>0</v>
      </c>
      <c r="AX426" s="17" t="n">
        <v>0</v>
      </c>
      <c r="AY426" s="17" t="n">
        <v>0</v>
      </c>
      <c r="AZ426" s="17" t="n">
        <v>0</v>
      </c>
      <c r="BA426" s="17" t="n">
        <v>0</v>
      </c>
      <c r="BB426" s="17" t="n">
        <v>0</v>
      </c>
      <c r="BC426" s="16" t="n">
        <f aca="false">SUM(BD426:BF426)</f>
        <v>0</v>
      </c>
      <c r="BD426" s="17" t="n">
        <v>0</v>
      </c>
      <c r="BE426" s="17" t="n">
        <v>0</v>
      </c>
      <c r="BF426" s="17" t="n">
        <v>0</v>
      </c>
      <c r="BG426" s="17" t="n">
        <v>0</v>
      </c>
      <c r="BH426" s="16" t="n">
        <f aca="false">SUM(BI426,BO426:BR426)</f>
        <v>0</v>
      </c>
      <c r="BI426" s="16" t="n">
        <f aca="false">SUM(BJ426:BN426)</f>
        <v>0</v>
      </c>
      <c r="BJ426" s="17" t="n">
        <v>0</v>
      </c>
      <c r="BK426" s="17" t="n">
        <v>0</v>
      </c>
      <c r="BL426" s="17" t="n">
        <v>0</v>
      </c>
      <c r="BM426" s="17" t="n">
        <v>0</v>
      </c>
      <c r="BN426" s="17" t="n">
        <v>0</v>
      </c>
      <c r="BO426" s="17" t="n">
        <v>0</v>
      </c>
      <c r="BP426" s="17" t="n">
        <v>0</v>
      </c>
      <c r="BQ426" s="17" t="n">
        <v>0</v>
      </c>
      <c r="BR426" s="17" t="n">
        <v>0</v>
      </c>
      <c r="BS426" s="17" t="n">
        <v>0</v>
      </c>
      <c r="BT426" s="16" t="n">
        <f aca="false">SUM(BU426:CA426)</f>
        <v>20</v>
      </c>
      <c r="BU426" s="17" t="n">
        <v>0</v>
      </c>
      <c r="BV426" s="17" t="n">
        <v>0</v>
      </c>
      <c r="BW426" s="17" t="n">
        <v>0</v>
      </c>
      <c r="BX426" s="17" t="n">
        <v>0</v>
      </c>
      <c r="BY426" s="17" t="n">
        <v>20</v>
      </c>
      <c r="BZ426" s="17" t="n">
        <v>0</v>
      </c>
      <c r="CA426" s="18" t="n">
        <v>0</v>
      </c>
      <c r="CB426" s="20" t="n">
        <v>0</v>
      </c>
      <c r="CC426" s="20" t="n">
        <v>0</v>
      </c>
      <c r="CD426" s="21" t="n">
        <v>0</v>
      </c>
      <c r="CE426" s="22" t="n">
        <v>0</v>
      </c>
      <c r="CF426" s="23" t="n">
        <v>0</v>
      </c>
      <c r="CG426" s="20" t="n">
        <v>0</v>
      </c>
      <c r="CH426" s="20" t="n">
        <v>0</v>
      </c>
      <c r="CI426" s="20" t="n">
        <v>0</v>
      </c>
      <c r="CJ426" s="20" t="n">
        <v>0</v>
      </c>
      <c r="CK426" s="3" t="n">
        <f aca="false">SUM(CL426:CV426)</f>
        <v>0</v>
      </c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</row>
    <row r="427" customFormat="false" ht="16.5" hidden="false" customHeight="true" outlineLevel="0" collapsed="false">
      <c r="A427" s="13" t="s">
        <v>518</v>
      </c>
      <c r="B427" s="13" t="s">
        <v>122</v>
      </c>
      <c r="C427" s="13" t="s">
        <v>526</v>
      </c>
      <c r="D427" s="54" t="s">
        <v>521</v>
      </c>
      <c r="E427" s="46" t="n">
        <f aca="false">SUM(AD427,CL427)</f>
        <v>0</v>
      </c>
      <c r="F427" s="46" t="n">
        <f aca="false">SUM(BH427,CN427)</f>
        <v>0</v>
      </c>
      <c r="G427" s="46" t="n">
        <f aca="false">SUM(AP427,CM427)</f>
        <v>0</v>
      </c>
      <c r="H427" s="46" t="n">
        <f aca="false">SUM(BS427,CO427)</f>
        <v>0</v>
      </c>
      <c r="I427" s="46"/>
      <c r="J427" s="46" t="n">
        <f aca="false">SUM(BZ427,CU427)</f>
        <v>0</v>
      </c>
      <c r="K427" s="46" t="n">
        <f aca="false">SUM(BW427,CR427)</f>
        <v>0</v>
      </c>
      <c r="L427" s="46" t="n">
        <f aca="false">SUM(BU427,BV427,BX427,BY427,CP427,CQ427,CS427,CT427)</f>
        <v>45</v>
      </c>
      <c r="M427" s="46" t="n">
        <f aca="false">SUM(CA427,CV427)</f>
        <v>0</v>
      </c>
      <c r="N427" s="47" t="n">
        <f aca="false">SUM(E427:M427)</f>
        <v>45</v>
      </c>
      <c r="O427" s="47" t="n">
        <f aca="false">AC427-Q427</f>
        <v>0</v>
      </c>
      <c r="P427" s="15" t="n">
        <f aca="false">SUM(AC427,CK427)</f>
        <v>45</v>
      </c>
      <c r="Q427" s="48" t="n">
        <f aca="false">SUM(T427:X427,AA427:AB427)</f>
        <v>45</v>
      </c>
      <c r="R427" s="48" t="n">
        <f aca="false">SUM(T427:W427,Z427)</f>
        <v>0</v>
      </c>
      <c r="S427" s="48" t="n">
        <f aca="false">SUM(Y427,AA427:AB427)</f>
        <v>45</v>
      </c>
      <c r="T427" s="49" t="n">
        <f aca="false">SUM(AD427)</f>
        <v>0</v>
      </c>
      <c r="U427" s="49" t="n">
        <f aca="false">SUM(AP427)</f>
        <v>0</v>
      </c>
      <c r="V427" s="49" t="n">
        <f aca="false">SUM(BH427)</f>
        <v>0</v>
      </c>
      <c r="W427" s="49" t="n">
        <f aca="false">SUM(BS427)</f>
        <v>0</v>
      </c>
      <c r="X427" s="49" t="n">
        <f aca="false">SUM(Y427:Z427)</f>
        <v>0</v>
      </c>
      <c r="Y427" s="49" t="n">
        <f aca="false">SUM(BW427,BZ427,CA427)</f>
        <v>0</v>
      </c>
      <c r="Z427" s="49" t="n">
        <f aca="false">SUM(BU427:BV427)</f>
        <v>0</v>
      </c>
      <c r="AA427" s="49" t="n">
        <f aca="false">SUM(BY427)</f>
        <v>45</v>
      </c>
      <c r="AB427" s="49" t="n">
        <f aca="false">SUM(BX427)</f>
        <v>0</v>
      </c>
      <c r="AC427" s="16" t="n">
        <f aca="false">SUM(AD427,AP427,BH427,BS427:BT427)</f>
        <v>45</v>
      </c>
      <c r="AD427" s="16" t="n">
        <f aca="false">SUM(AE427,AF427,AL427)</f>
        <v>0</v>
      </c>
      <c r="AE427" s="17" t="n">
        <v>0</v>
      </c>
      <c r="AF427" s="16" t="n">
        <f aca="false">SUM(AG427:AK427)</f>
        <v>0</v>
      </c>
      <c r="AG427" s="17" t="n">
        <v>0</v>
      </c>
      <c r="AH427" s="18" t="n">
        <v>0</v>
      </c>
      <c r="AI427" s="19" t="n">
        <v>0</v>
      </c>
      <c r="AJ427" s="18" t="n">
        <v>0</v>
      </c>
      <c r="AK427" s="19" t="n">
        <v>0</v>
      </c>
      <c r="AL427" s="16" t="n">
        <f aca="false">SUM(AM427:AO427)</f>
        <v>0</v>
      </c>
      <c r="AM427" s="17" t="n">
        <v>0</v>
      </c>
      <c r="AN427" s="17" t="n">
        <v>0</v>
      </c>
      <c r="AO427" s="17" t="n">
        <v>0</v>
      </c>
      <c r="AP427" s="16" t="n">
        <f aca="false">SUM(AQ427,AW427,BC427,BG427)</f>
        <v>0</v>
      </c>
      <c r="AQ427" s="16" t="n">
        <f aca="false">SUM(AR427:AV427)</f>
        <v>0</v>
      </c>
      <c r="AR427" s="17" t="n">
        <v>0</v>
      </c>
      <c r="AS427" s="17" t="n">
        <v>0</v>
      </c>
      <c r="AT427" s="17" t="n">
        <v>0</v>
      </c>
      <c r="AU427" s="17" t="n">
        <v>0</v>
      </c>
      <c r="AV427" s="17" t="n">
        <v>0</v>
      </c>
      <c r="AW427" s="16" t="n">
        <f aca="false">SUM(AX427:BB427)</f>
        <v>0</v>
      </c>
      <c r="AX427" s="17" t="n">
        <v>0</v>
      </c>
      <c r="AY427" s="17" t="n">
        <v>0</v>
      </c>
      <c r="AZ427" s="17" t="n">
        <v>0</v>
      </c>
      <c r="BA427" s="17" t="n">
        <v>0</v>
      </c>
      <c r="BB427" s="17" t="n">
        <v>0</v>
      </c>
      <c r="BC427" s="16" t="n">
        <f aca="false">SUM(BD427:BF427)</f>
        <v>0</v>
      </c>
      <c r="BD427" s="17" t="n">
        <v>0</v>
      </c>
      <c r="BE427" s="17" t="n">
        <v>0</v>
      </c>
      <c r="BF427" s="17" t="n">
        <v>0</v>
      </c>
      <c r="BG427" s="17" t="n">
        <v>0</v>
      </c>
      <c r="BH427" s="16" t="n">
        <f aca="false">SUM(BI427,BO427:BR427)</f>
        <v>0</v>
      </c>
      <c r="BI427" s="16" t="n">
        <f aca="false">SUM(BJ427:BN427)</f>
        <v>0</v>
      </c>
      <c r="BJ427" s="17" t="n">
        <v>0</v>
      </c>
      <c r="BK427" s="17" t="n">
        <v>0</v>
      </c>
      <c r="BL427" s="17" t="n">
        <v>0</v>
      </c>
      <c r="BM427" s="17" t="n">
        <v>0</v>
      </c>
      <c r="BN427" s="17" t="n">
        <v>0</v>
      </c>
      <c r="BO427" s="17" t="n">
        <v>0</v>
      </c>
      <c r="BP427" s="17" t="n">
        <v>0</v>
      </c>
      <c r="BQ427" s="17" t="n">
        <v>0</v>
      </c>
      <c r="BR427" s="17" t="n">
        <v>0</v>
      </c>
      <c r="BS427" s="17" t="n">
        <v>0</v>
      </c>
      <c r="BT427" s="16" t="n">
        <f aca="false">SUM(BU427:CA427)</f>
        <v>45</v>
      </c>
      <c r="BU427" s="17" t="n">
        <v>0</v>
      </c>
      <c r="BV427" s="17" t="n">
        <v>0</v>
      </c>
      <c r="BW427" s="17" t="n">
        <v>0</v>
      </c>
      <c r="BX427" s="17" t="n">
        <v>0</v>
      </c>
      <c r="BY427" s="17" t="n">
        <v>45</v>
      </c>
      <c r="BZ427" s="17" t="n">
        <v>0</v>
      </c>
      <c r="CA427" s="18" t="n">
        <v>0</v>
      </c>
      <c r="CB427" s="20" t="n">
        <v>0</v>
      </c>
      <c r="CC427" s="20" t="n">
        <v>0</v>
      </c>
      <c r="CD427" s="21" t="n">
        <v>0</v>
      </c>
      <c r="CE427" s="22" t="n">
        <v>0</v>
      </c>
      <c r="CF427" s="23" t="n">
        <v>0</v>
      </c>
      <c r="CG427" s="20" t="n">
        <v>0</v>
      </c>
      <c r="CH427" s="20" t="n">
        <v>0</v>
      </c>
      <c r="CI427" s="20" t="n">
        <v>0</v>
      </c>
      <c r="CJ427" s="20" t="n">
        <v>0</v>
      </c>
      <c r="CK427" s="3" t="n">
        <f aca="false">SUM(CL427:CV427)</f>
        <v>0</v>
      </c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</row>
    <row r="428" customFormat="false" ht="16.5" hidden="false" customHeight="true" outlineLevel="0" collapsed="false">
      <c r="A428" s="13"/>
      <c r="B428" s="13"/>
      <c r="C428" s="13" t="s">
        <v>107</v>
      </c>
      <c r="D428" s="54" t="s">
        <v>527</v>
      </c>
      <c r="E428" s="46" t="n">
        <f aca="false">SUM(AD428,CL428)</f>
        <v>0</v>
      </c>
      <c r="F428" s="46" t="n">
        <f aca="false">SUM(BH428,CN428)</f>
        <v>0</v>
      </c>
      <c r="G428" s="46" t="n">
        <f aca="false">SUM(AP428,CM428)</f>
        <v>9.81</v>
      </c>
      <c r="H428" s="46" t="n">
        <f aca="false">SUM(BS428,CO428)</f>
        <v>0</v>
      </c>
      <c r="I428" s="46"/>
      <c r="J428" s="46" t="n">
        <f aca="false">SUM(BZ428,CU428)</f>
        <v>0</v>
      </c>
      <c r="K428" s="46" t="n">
        <f aca="false">SUM(BW428,CR428)</f>
        <v>0</v>
      </c>
      <c r="L428" s="46" t="n">
        <f aca="false">SUM(BU428,BV428,BX428,BY428,CP428,CQ428,CS428,CT428)</f>
        <v>163.95</v>
      </c>
      <c r="M428" s="46" t="n">
        <f aca="false">SUM(CA428,CV428)</f>
        <v>0</v>
      </c>
      <c r="N428" s="47" t="n">
        <f aca="false">SUM(E428:M428)</f>
        <v>173.76</v>
      </c>
      <c r="O428" s="47" t="n">
        <f aca="false">AC428-Q428</f>
        <v>-0.24</v>
      </c>
      <c r="P428" s="15" t="n">
        <f aca="false">SUM(AC428,CK428)</f>
        <v>173.76</v>
      </c>
      <c r="Q428" s="48" t="n">
        <f aca="false">SUM(T428:X428,AA428:AB428)</f>
        <v>174</v>
      </c>
      <c r="R428" s="48" t="n">
        <f aca="false">SUM(T428:W428,Z428)</f>
        <v>10</v>
      </c>
      <c r="S428" s="48" t="n">
        <f aca="false">SUM(Y428,AA428:AB428)</f>
        <v>164</v>
      </c>
      <c r="T428" s="49" t="n">
        <f aca="false">SUM(AD428)</f>
        <v>0</v>
      </c>
      <c r="U428" s="49" t="n">
        <f aca="false">SUM(AP428)</f>
        <v>10</v>
      </c>
      <c r="V428" s="49" t="n">
        <f aca="false">SUM(BH428)</f>
        <v>0</v>
      </c>
      <c r="W428" s="49" t="n">
        <f aca="false">SUM(BS428)</f>
        <v>0</v>
      </c>
      <c r="X428" s="49" t="n">
        <f aca="false">SUM(Y428:Z428)</f>
        <v>0</v>
      </c>
      <c r="Y428" s="49" t="n">
        <f aca="false">SUM(BW428,BZ428,CA428)</f>
        <v>0</v>
      </c>
      <c r="Z428" s="49" t="n">
        <f aca="false">SUM(BU428:BV428)</f>
        <v>0</v>
      </c>
      <c r="AA428" s="49" t="n">
        <f aca="false">SUM(BY428)</f>
        <v>164</v>
      </c>
      <c r="AB428" s="49" t="n">
        <f aca="false">SUM(BX428)</f>
        <v>0</v>
      </c>
      <c r="AC428" s="16" t="n">
        <f aca="false">SUM(AC429:AC430)</f>
        <v>173.76</v>
      </c>
      <c r="AD428" s="16" t="n">
        <f aca="false">SUM(AD429:AD430)</f>
        <v>0</v>
      </c>
      <c r="AE428" s="16" t="n">
        <f aca="false">SUM(AE429:AE430)</f>
        <v>0</v>
      </c>
      <c r="AF428" s="16" t="n">
        <f aca="false">SUM(AF429:AF430)</f>
        <v>0</v>
      </c>
      <c r="AG428" s="16" t="n">
        <f aca="false">SUM(AG429:AG430)</f>
        <v>0</v>
      </c>
      <c r="AH428" s="16" t="n">
        <f aca="false">SUM(AH429:AH430)</f>
        <v>0</v>
      </c>
      <c r="AI428" s="16" t="n">
        <f aca="false">SUM(AI429:AI430)</f>
        <v>0</v>
      </c>
      <c r="AJ428" s="16" t="n">
        <f aca="false">SUM(AJ429:AJ430)</f>
        <v>0</v>
      </c>
      <c r="AK428" s="16" t="n">
        <f aca="false">SUM(AK429:AK430)</f>
        <v>0</v>
      </c>
      <c r="AL428" s="16" t="n">
        <f aca="false">SUM(AL429:AL430)</f>
        <v>0</v>
      </c>
      <c r="AM428" s="16" t="n">
        <f aca="false">SUM(AM429:AM430)</f>
        <v>0</v>
      </c>
      <c r="AN428" s="16" t="n">
        <f aca="false">SUM(AN429:AN430)</f>
        <v>0</v>
      </c>
      <c r="AO428" s="16" t="n">
        <f aca="false">SUM(AO429:AO430)</f>
        <v>0</v>
      </c>
      <c r="AP428" s="16" t="n">
        <f aca="false">SUM(AP429:AP430)</f>
        <v>9.81</v>
      </c>
      <c r="AQ428" s="16" t="n">
        <f aca="false">SUM(AQ429:AQ430)</f>
        <v>0</v>
      </c>
      <c r="AR428" s="16" t="n">
        <f aca="false">SUM(AR429:AR430)</f>
        <v>0</v>
      </c>
      <c r="AS428" s="16" t="n">
        <f aca="false">SUM(AS429:AS430)</f>
        <v>0</v>
      </c>
      <c r="AT428" s="16" t="n">
        <f aca="false">SUM(AT429:AT430)</f>
        <v>0</v>
      </c>
      <c r="AU428" s="16" t="n">
        <f aca="false">SUM(AU429:AU430)</f>
        <v>0</v>
      </c>
      <c r="AV428" s="16" t="n">
        <f aca="false">SUM(AV429:AV430)</f>
        <v>0</v>
      </c>
      <c r="AW428" s="16" t="n">
        <f aca="false">SUM(AW429:AW430)</f>
        <v>9.81</v>
      </c>
      <c r="AX428" s="16" t="n">
        <f aca="false">SUM(AX429:AX430)</f>
        <v>9.81</v>
      </c>
      <c r="AY428" s="16" t="n">
        <f aca="false">SUM(AY429:AY430)</f>
        <v>0</v>
      </c>
      <c r="AZ428" s="16" t="n">
        <f aca="false">SUM(AZ429:AZ430)</f>
        <v>0</v>
      </c>
      <c r="BA428" s="16" t="n">
        <f aca="false">SUM(BA429:BA430)</f>
        <v>0</v>
      </c>
      <c r="BB428" s="16" t="n">
        <f aca="false">SUM(BB429:BB430)</f>
        <v>0</v>
      </c>
      <c r="BC428" s="16" t="n">
        <f aca="false">SUM(BC429:BC430)</f>
        <v>0</v>
      </c>
      <c r="BD428" s="16" t="n">
        <f aca="false">SUM(BD429:BD430)</f>
        <v>0</v>
      </c>
      <c r="BE428" s="16" t="n">
        <f aca="false">SUM(BE429:BE430)</f>
        <v>0</v>
      </c>
      <c r="BF428" s="16" t="n">
        <f aca="false">SUM(BF429:BF430)</f>
        <v>0</v>
      </c>
      <c r="BG428" s="16" t="n">
        <f aca="false">SUM(BG429:BG430)</f>
        <v>0</v>
      </c>
      <c r="BH428" s="16" t="n">
        <f aca="false">SUM(BH429:BH430)</f>
        <v>0</v>
      </c>
      <c r="BI428" s="16" t="n">
        <f aca="false">SUM(BI429:BI430)</f>
        <v>0</v>
      </c>
      <c r="BJ428" s="16" t="n">
        <f aca="false">SUM(BJ429:BJ430)</f>
        <v>0</v>
      </c>
      <c r="BK428" s="16" t="n">
        <f aca="false">SUM(BK429:BK430)</f>
        <v>0</v>
      </c>
      <c r="BL428" s="16" t="n">
        <f aca="false">SUM(BL429:BL430)</f>
        <v>0</v>
      </c>
      <c r="BM428" s="16" t="n">
        <f aca="false">SUM(BM429:BM430)</f>
        <v>0</v>
      </c>
      <c r="BN428" s="16" t="n">
        <f aca="false">SUM(BN429:BN430)</f>
        <v>0</v>
      </c>
      <c r="BO428" s="16" t="n">
        <f aca="false">SUM(BO429:BO430)</f>
        <v>0</v>
      </c>
      <c r="BP428" s="16" t="n">
        <f aca="false">SUM(BP429:BP430)</f>
        <v>0</v>
      </c>
      <c r="BQ428" s="16" t="n">
        <f aca="false">SUM(BQ429:BQ430)</f>
        <v>0</v>
      </c>
      <c r="BR428" s="16" t="n">
        <f aca="false">SUM(BR429:BR430)</f>
        <v>0</v>
      </c>
      <c r="BS428" s="16" t="n">
        <f aca="false">SUM(BS429:BS430)</f>
        <v>0</v>
      </c>
      <c r="BT428" s="16" t="n">
        <f aca="false">SUM(BT429:BT430)</f>
        <v>163.95</v>
      </c>
      <c r="BU428" s="16" t="n">
        <f aca="false">SUM(BU429:BU430)</f>
        <v>0</v>
      </c>
      <c r="BV428" s="16" t="n">
        <f aca="false">SUM(BV429:BV430)</f>
        <v>0</v>
      </c>
      <c r="BW428" s="16" t="n">
        <f aca="false">SUM(BW429:BW430)</f>
        <v>0</v>
      </c>
      <c r="BX428" s="16" t="n">
        <f aca="false">SUM(BX429:BX430)</f>
        <v>0</v>
      </c>
      <c r="BY428" s="16" t="n">
        <f aca="false">SUM(BY429:BY430)</f>
        <v>163.95</v>
      </c>
      <c r="BZ428" s="16" t="n">
        <f aca="false">SUM(BZ429:BZ430)</f>
        <v>0</v>
      </c>
      <c r="CA428" s="16" t="n">
        <f aca="false">SUM(CA429:CA430)</f>
        <v>0</v>
      </c>
      <c r="CB428" s="16" t="n">
        <f aca="false">SUM(CB429:CB430)</f>
        <v>0</v>
      </c>
      <c r="CC428" s="16" t="n">
        <f aca="false">SUM(CC429:CC430)</f>
        <v>0</v>
      </c>
      <c r="CD428" s="16" t="n">
        <f aca="false">SUM(CD429:CD430)</f>
        <v>0</v>
      </c>
      <c r="CE428" s="16" t="n">
        <f aca="false">SUM(CE429:CE430)</f>
        <v>0</v>
      </c>
      <c r="CF428" s="16" t="n">
        <f aca="false">SUM(CF429:CF430)</f>
        <v>0</v>
      </c>
      <c r="CG428" s="16" t="n">
        <f aca="false">SUM(CG429:CG430)</f>
        <v>0</v>
      </c>
      <c r="CH428" s="16" t="n">
        <f aca="false">SUM(CH429:CH430)</f>
        <v>0</v>
      </c>
      <c r="CI428" s="16" t="n">
        <f aca="false">SUM(CI429:CI430)</f>
        <v>0</v>
      </c>
      <c r="CJ428" s="16" t="n">
        <f aca="false">SUM(CJ429:CJ430)</f>
        <v>0</v>
      </c>
      <c r="CK428" s="16" t="n">
        <f aca="false">SUM(CK429:CK430)</f>
        <v>0</v>
      </c>
      <c r="CL428" s="16" t="n">
        <f aca="false">SUM(CL429:CL430)</f>
        <v>0</v>
      </c>
      <c r="CM428" s="16" t="n">
        <f aca="false">SUM(CM429:CM430)</f>
        <v>0</v>
      </c>
      <c r="CN428" s="16" t="n">
        <f aca="false">SUM(CN429:CN430)</f>
        <v>0</v>
      </c>
      <c r="CO428" s="16" t="n">
        <f aca="false">SUM(CO429:CO430)</f>
        <v>0</v>
      </c>
      <c r="CP428" s="16" t="n">
        <f aca="false">SUM(CP429:CP430)</f>
        <v>0</v>
      </c>
      <c r="CQ428" s="16" t="n">
        <f aca="false">SUM(CQ429:CQ430)</f>
        <v>0</v>
      </c>
      <c r="CR428" s="16" t="n">
        <f aca="false">SUM(CR429:CR430)</f>
        <v>0</v>
      </c>
      <c r="CS428" s="16" t="n">
        <f aca="false">SUM(CS429:CS430)</f>
        <v>0</v>
      </c>
      <c r="CT428" s="16" t="n">
        <f aca="false">SUM(CT429:CT430)</f>
        <v>0</v>
      </c>
      <c r="CU428" s="16" t="n">
        <f aca="false">SUM(CU429:CU430)</f>
        <v>0</v>
      </c>
      <c r="CV428" s="16" t="n">
        <f aca="false">SUM(CV429:CV430)</f>
        <v>0</v>
      </c>
    </row>
    <row r="429" customFormat="false" ht="16.5" hidden="false" customHeight="true" outlineLevel="0" collapsed="false">
      <c r="A429" s="13" t="s">
        <v>518</v>
      </c>
      <c r="B429" s="13" t="s">
        <v>122</v>
      </c>
      <c r="C429" s="13" t="s">
        <v>133</v>
      </c>
      <c r="D429" s="54" t="s">
        <v>519</v>
      </c>
      <c r="E429" s="46" t="n">
        <f aca="false">SUM(AD429,CL429)</f>
        <v>0</v>
      </c>
      <c r="F429" s="46" t="n">
        <f aca="false">SUM(BH429,CN429)</f>
        <v>0</v>
      </c>
      <c r="G429" s="46" t="n">
        <f aca="false">SUM(AP429,CM429)</f>
        <v>0</v>
      </c>
      <c r="H429" s="46" t="n">
        <f aca="false">SUM(BS429,CO429)</f>
        <v>0</v>
      </c>
      <c r="I429" s="46"/>
      <c r="J429" s="46" t="n">
        <f aca="false">SUM(BZ429,CU429)</f>
        <v>0</v>
      </c>
      <c r="K429" s="46" t="n">
        <f aca="false">SUM(BW429,CR429)</f>
        <v>0</v>
      </c>
      <c r="L429" s="46" t="n">
        <f aca="false">SUM(BU429,BV429,BX429,BY429,CP429,CQ429,CS429,CT429)</f>
        <v>12</v>
      </c>
      <c r="M429" s="46" t="n">
        <f aca="false">SUM(CA429,CV429)</f>
        <v>0</v>
      </c>
      <c r="N429" s="47" t="n">
        <f aca="false">SUM(E429:M429)</f>
        <v>12</v>
      </c>
      <c r="O429" s="47" t="n">
        <f aca="false">AC429-Q429</f>
        <v>0</v>
      </c>
      <c r="P429" s="15" t="n">
        <f aca="false">SUM(AC429,CK429)</f>
        <v>12</v>
      </c>
      <c r="Q429" s="48" t="n">
        <f aca="false">SUM(T429:X429,AA429:AB429)</f>
        <v>12</v>
      </c>
      <c r="R429" s="48" t="n">
        <f aca="false">SUM(T429:W429,Z429)</f>
        <v>0</v>
      </c>
      <c r="S429" s="48" t="n">
        <f aca="false">SUM(Y429,AA429:AB429)</f>
        <v>12</v>
      </c>
      <c r="T429" s="49" t="n">
        <f aca="false">SUM(AD429)</f>
        <v>0</v>
      </c>
      <c r="U429" s="49" t="n">
        <f aca="false">SUM(AP429)</f>
        <v>0</v>
      </c>
      <c r="V429" s="49" t="n">
        <f aca="false">SUM(BH429)</f>
        <v>0</v>
      </c>
      <c r="W429" s="49" t="n">
        <f aca="false">SUM(BS429)</f>
        <v>0</v>
      </c>
      <c r="X429" s="49" t="n">
        <f aca="false">SUM(Y429:Z429)</f>
        <v>0</v>
      </c>
      <c r="Y429" s="49" t="n">
        <f aca="false">SUM(BW429,BZ429,CA429)</f>
        <v>0</v>
      </c>
      <c r="Z429" s="49" t="n">
        <f aca="false">SUM(BU429:BV429)</f>
        <v>0</v>
      </c>
      <c r="AA429" s="49" t="n">
        <f aca="false">SUM(BY429)</f>
        <v>12</v>
      </c>
      <c r="AB429" s="49" t="n">
        <f aca="false">SUM(BX429)</f>
        <v>0</v>
      </c>
      <c r="AC429" s="16" t="n">
        <f aca="false">SUM(AD429,AP429,BH429,BS429:BT429)</f>
        <v>12</v>
      </c>
      <c r="AD429" s="16" t="n">
        <f aca="false">SUM(AE429,AF429,AL429)</f>
        <v>0</v>
      </c>
      <c r="AE429" s="17" t="n">
        <v>0</v>
      </c>
      <c r="AF429" s="16" t="n">
        <f aca="false">SUM(AG429:AK429)</f>
        <v>0</v>
      </c>
      <c r="AG429" s="17" t="n">
        <v>0</v>
      </c>
      <c r="AH429" s="18" t="n">
        <v>0</v>
      </c>
      <c r="AI429" s="19" t="n">
        <v>0</v>
      </c>
      <c r="AJ429" s="18" t="n">
        <v>0</v>
      </c>
      <c r="AK429" s="19" t="n">
        <v>0</v>
      </c>
      <c r="AL429" s="16" t="n">
        <f aca="false">SUM(AM429:AO429)</f>
        <v>0</v>
      </c>
      <c r="AM429" s="17" t="n">
        <v>0</v>
      </c>
      <c r="AN429" s="17" t="n">
        <v>0</v>
      </c>
      <c r="AO429" s="17" t="n">
        <v>0</v>
      </c>
      <c r="AP429" s="16" t="n">
        <f aca="false">SUM(AQ429,AW429,BC429,BG429)</f>
        <v>0</v>
      </c>
      <c r="AQ429" s="16" t="n">
        <f aca="false">SUM(AR429:AV429)</f>
        <v>0</v>
      </c>
      <c r="AR429" s="17" t="n">
        <v>0</v>
      </c>
      <c r="AS429" s="17" t="n">
        <v>0</v>
      </c>
      <c r="AT429" s="17" t="n">
        <v>0</v>
      </c>
      <c r="AU429" s="17" t="n">
        <v>0</v>
      </c>
      <c r="AV429" s="17" t="n">
        <v>0</v>
      </c>
      <c r="AW429" s="16" t="n">
        <f aca="false">SUM(AX429:BB429)</f>
        <v>0</v>
      </c>
      <c r="AX429" s="17"/>
      <c r="AY429" s="17" t="n">
        <v>0</v>
      </c>
      <c r="AZ429" s="17" t="n">
        <v>0</v>
      </c>
      <c r="BA429" s="17" t="n">
        <v>0</v>
      </c>
      <c r="BB429" s="17" t="n">
        <v>0</v>
      </c>
      <c r="BC429" s="16" t="n">
        <f aca="false">SUM(BD429:BF429)</f>
        <v>0</v>
      </c>
      <c r="BD429" s="17" t="n">
        <v>0</v>
      </c>
      <c r="BE429" s="17" t="n">
        <v>0</v>
      </c>
      <c r="BF429" s="17" t="n">
        <v>0</v>
      </c>
      <c r="BG429" s="17" t="n">
        <v>0</v>
      </c>
      <c r="BH429" s="16" t="n">
        <f aca="false">SUM(BI429,BO429:BR429)</f>
        <v>0</v>
      </c>
      <c r="BI429" s="16" t="n">
        <f aca="false">SUM(BJ429:BN429)</f>
        <v>0</v>
      </c>
      <c r="BJ429" s="17" t="n">
        <v>0</v>
      </c>
      <c r="BK429" s="17" t="n">
        <v>0</v>
      </c>
      <c r="BL429" s="17" t="n">
        <v>0</v>
      </c>
      <c r="BM429" s="17" t="n">
        <v>0</v>
      </c>
      <c r="BN429" s="17" t="n">
        <v>0</v>
      </c>
      <c r="BO429" s="17" t="n">
        <v>0</v>
      </c>
      <c r="BP429" s="17" t="n">
        <v>0</v>
      </c>
      <c r="BQ429" s="17" t="n">
        <v>0</v>
      </c>
      <c r="BR429" s="17" t="n">
        <v>0</v>
      </c>
      <c r="BS429" s="17" t="n">
        <v>0</v>
      </c>
      <c r="BT429" s="16" t="n">
        <f aca="false">SUM(BU429:CA429)</f>
        <v>12</v>
      </c>
      <c r="BU429" s="17" t="n">
        <v>0</v>
      </c>
      <c r="BV429" s="17" t="n">
        <v>0</v>
      </c>
      <c r="BW429" s="17" t="n">
        <v>0</v>
      </c>
      <c r="BX429" s="17" t="n">
        <v>0</v>
      </c>
      <c r="BY429" s="17" t="n">
        <v>12</v>
      </c>
      <c r="BZ429" s="17" t="n">
        <v>0</v>
      </c>
      <c r="CA429" s="18" t="n">
        <v>0</v>
      </c>
      <c r="CB429" s="20" t="n">
        <v>0</v>
      </c>
      <c r="CC429" s="20" t="n">
        <v>0</v>
      </c>
      <c r="CD429" s="21" t="n">
        <v>0</v>
      </c>
      <c r="CE429" s="22" t="n">
        <v>0</v>
      </c>
      <c r="CF429" s="23" t="n">
        <v>0</v>
      </c>
      <c r="CG429" s="20" t="n">
        <v>0</v>
      </c>
      <c r="CH429" s="20" t="n">
        <v>0</v>
      </c>
      <c r="CI429" s="20" t="n">
        <v>0</v>
      </c>
      <c r="CJ429" s="20" t="n">
        <v>0</v>
      </c>
      <c r="CK429" s="3" t="n">
        <f aca="false">SUM(CL429:CV429)</f>
        <v>0</v>
      </c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</row>
    <row r="430" customFormat="false" ht="16.5" hidden="false" customHeight="true" outlineLevel="0" collapsed="false">
      <c r="A430" s="13" t="s">
        <v>518</v>
      </c>
      <c r="B430" s="13" t="s">
        <v>122</v>
      </c>
      <c r="C430" s="13" t="s">
        <v>133</v>
      </c>
      <c r="D430" s="54" t="s">
        <v>521</v>
      </c>
      <c r="E430" s="46" t="n">
        <f aca="false">SUM(AD430,CL430)</f>
        <v>0</v>
      </c>
      <c r="F430" s="46" t="n">
        <f aca="false">SUM(BH430,CN430)</f>
        <v>0</v>
      </c>
      <c r="G430" s="46" t="n">
        <f aca="false">SUM(AP430,CM430)</f>
        <v>9.81</v>
      </c>
      <c r="H430" s="46" t="n">
        <f aca="false">SUM(BS430,CO430)</f>
        <v>0</v>
      </c>
      <c r="I430" s="46"/>
      <c r="J430" s="46" t="n">
        <f aca="false">SUM(BZ430,CU430)</f>
        <v>0</v>
      </c>
      <c r="K430" s="46" t="n">
        <f aca="false">SUM(BW430,CR430)</f>
        <v>0</v>
      </c>
      <c r="L430" s="46" t="n">
        <f aca="false">SUM(BU430,BV430,BX430,BY430,CP430,CQ430,CS430,CT430)</f>
        <v>151.95</v>
      </c>
      <c r="M430" s="46" t="n">
        <f aca="false">SUM(CA430,CV430)</f>
        <v>0</v>
      </c>
      <c r="N430" s="47" t="n">
        <f aca="false">SUM(E430:M430)</f>
        <v>161.76</v>
      </c>
      <c r="O430" s="47" t="n">
        <f aca="false">AC430-Q430</f>
        <v>-0.24</v>
      </c>
      <c r="P430" s="15" t="n">
        <f aca="false">SUM(AC430,CK430)</f>
        <v>161.76</v>
      </c>
      <c r="Q430" s="48" t="n">
        <f aca="false">SUM(T430:X430,AA430:AB430)</f>
        <v>162</v>
      </c>
      <c r="R430" s="48" t="n">
        <f aca="false">SUM(T430:W430,Z430)</f>
        <v>10</v>
      </c>
      <c r="S430" s="48" t="n">
        <f aca="false">SUM(Y430,AA430:AB430)</f>
        <v>152</v>
      </c>
      <c r="T430" s="49" t="n">
        <f aca="false">SUM(AD430)</f>
        <v>0</v>
      </c>
      <c r="U430" s="49" t="n">
        <f aca="false">SUM(AP430)</f>
        <v>10</v>
      </c>
      <c r="V430" s="49" t="n">
        <f aca="false">SUM(BH430)</f>
        <v>0</v>
      </c>
      <c r="W430" s="49" t="n">
        <f aca="false">SUM(BS430)</f>
        <v>0</v>
      </c>
      <c r="X430" s="49" t="n">
        <f aca="false">SUM(Y430:Z430)</f>
        <v>0</v>
      </c>
      <c r="Y430" s="49" t="n">
        <f aca="false">SUM(BW430,BZ430,CA430)</f>
        <v>0</v>
      </c>
      <c r="Z430" s="49" t="n">
        <f aca="false">SUM(BU430:BV430)</f>
        <v>0</v>
      </c>
      <c r="AA430" s="49" t="n">
        <f aca="false">SUM(BY430)</f>
        <v>152</v>
      </c>
      <c r="AB430" s="49" t="n">
        <f aca="false">SUM(BX430)</f>
        <v>0</v>
      </c>
      <c r="AC430" s="16" t="n">
        <f aca="false">SUM(AD430,AP430,BH430,BS430:BT430)</f>
        <v>161.76</v>
      </c>
      <c r="AD430" s="16" t="n">
        <f aca="false">SUM(AE430,AF430,AL430)</f>
        <v>0</v>
      </c>
      <c r="AE430" s="17" t="n">
        <v>0</v>
      </c>
      <c r="AF430" s="16" t="n">
        <f aca="false">SUM(AG430:AK430)</f>
        <v>0</v>
      </c>
      <c r="AG430" s="17" t="n">
        <v>0</v>
      </c>
      <c r="AH430" s="18" t="n">
        <v>0</v>
      </c>
      <c r="AI430" s="19" t="n">
        <v>0</v>
      </c>
      <c r="AJ430" s="18" t="n">
        <v>0</v>
      </c>
      <c r="AK430" s="19" t="n">
        <v>0</v>
      </c>
      <c r="AL430" s="16" t="n">
        <f aca="false">SUM(AM430:AO430)</f>
        <v>0</v>
      </c>
      <c r="AM430" s="17" t="n">
        <v>0</v>
      </c>
      <c r="AN430" s="17" t="n">
        <v>0</v>
      </c>
      <c r="AO430" s="17" t="n">
        <v>0</v>
      </c>
      <c r="AP430" s="16" t="n">
        <f aca="false">SUM(AQ430,AW430,BC430,BG430)</f>
        <v>9.81</v>
      </c>
      <c r="AQ430" s="16" t="n">
        <f aca="false">SUM(AR430:AV430)</f>
        <v>0</v>
      </c>
      <c r="AR430" s="17" t="n">
        <v>0</v>
      </c>
      <c r="AS430" s="17" t="n">
        <v>0</v>
      </c>
      <c r="AT430" s="17" t="n">
        <v>0</v>
      </c>
      <c r="AU430" s="17" t="n">
        <v>0</v>
      </c>
      <c r="AV430" s="17" t="n">
        <v>0</v>
      </c>
      <c r="AW430" s="16" t="n">
        <f aca="false">SUM(AX430:BB430)</f>
        <v>9.81</v>
      </c>
      <c r="AX430" s="17" t="n">
        <v>9.81</v>
      </c>
      <c r="AY430" s="17" t="n">
        <v>0</v>
      </c>
      <c r="AZ430" s="17" t="n">
        <v>0</v>
      </c>
      <c r="BA430" s="17" t="n">
        <v>0</v>
      </c>
      <c r="BB430" s="17" t="n">
        <v>0</v>
      </c>
      <c r="BC430" s="16" t="n">
        <f aca="false">SUM(BD430:BF430)</f>
        <v>0</v>
      </c>
      <c r="BD430" s="17" t="n">
        <v>0</v>
      </c>
      <c r="BE430" s="17" t="n">
        <v>0</v>
      </c>
      <c r="BF430" s="17" t="n">
        <v>0</v>
      </c>
      <c r="BG430" s="17" t="n">
        <v>0</v>
      </c>
      <c r="BH430" s="16" t="n">
        <f aca="false">SUM(BI430,BO430:BR430)</f>
        <v>0</v>
      </c>
      <c r="BI430" s="16" t="n">
        <f aca="false">SUM(BJ430:BN430)</f>
        <v>0</v>
      </c>
      <c r="BJ430" s="17" t="n">
        <v>0</v>
      </c>
      <c r="BK430" s="17" t="n">
        <v>0</v>
      </c>
      <c r="BL430" s="17" t="n">
        <v>0</v>
      </c>
      <c r="BM430" s="17" t="n">
        <v>0</v>
      </c>
      <c r="BN430" s="17" t="n">
        <v>0</v>
      </c>
      <c r="BO430" s="17" t="n">
        <v>0</v>
      </c>
      <c r="BP430" s="17" t="n">
        <v>0</v>
      </c>
      <c r="BQ430" s="17" t="n">
        <v>0</v>
      </c>
      <c r="BR430" s="17" t="n">
        <v>0</v>
      </c>
      <c r="BS430" s="17" t="n">
        <v>0</v>
      </c>
      <c r="BT430" s="16" t="n">
        <f aca="false">SUM(BU430:CA430)</f>
        <v>151.95</v>
      </c>
      <c r="BU430" s="17" t="n">
        <v>0</v>
      </c>
      <c r="BV430" s="17" t="n">
        <v>0</v>
      </c>
      <c r="BW430" s="17" t="n">
        <v>0</v>
      </c>
      <c r="BX430" s="17" t="n">
        <v>0</v>
      </c>
      <c r="BY430" s="17" t="n">
        <v>151.95</v>
      </c>
      <c r="BZ430" s="17" t="n">
        <v>0</v>
      </c>
      <c r="CA430" s="18" t="n">
        <v>0</v>
      </c>
      <c r="CB430" s="20" t="n">
        <v>0</v>
      </c>
      <c r="CC430" s="20" t="n">
        <v>0</v>
      </c>
      <c r="CD430" s="21" t="n">
        <v>0</v>
      </c>
      <c r="CE430" s="22" t="n">
        <v>0</v>
      </c>
      <c r="CF430" s="23" t="n">
        <v>0</v>
      </c>
      <c r="CG430" s="20" t="n">
        <v>0</v>
      </c>
      <c r="CH430" s="20" t="n">
        <v>0</v>
      </c>
      <c r="CI430" s="20" t="n">
        <v>0</v>
      </c>
      <c r="CJ430" s="20" t="n">
        <v>0</v>
      </c>
      <c r="CK430" s="3" t="n">
        <f aca="false">SUM(CL430:CV430)</f>
        <v>0</v>
      </c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</row>
    <row r="431" customFormat="false" ht="16.5" hidden="false" customHeight="true" outlineLevel="0" collapsed="false">
      <c r="A431" s="13"/>
      <c r="B431" s="13"/>
      <c r="C431" s="13" t="s">
        <v>253</v>
      </c>
      <c r="D431" s="54" t="s">
        <v>528</v>
      </c>
      <c r="E431" s="46" t="n">
        <f aca="false">SUM(AD431,CL431)</f>
        <v>0</v>
      </c>
      <c r="F431" s="46" t="n">
        <f aca="false">SUM(BH431,CN431)</f>
        <v>0</v>
      </c>
      <c r="G431" s="46" t="n">
        <f aca="false">SUM(AP431,CM431)</f>
        <v>0</v>
      </c>
      <c r="H431" s="46" t="n">
        <f aca="false">SUM(BS431,CO431)</f>
        <v>0</v>
      </c>
      <c r="I431" s="46"/>
      <c r="J431" s="46" t="n">
        <f aca="false">SUM(BZ431,CU431)</f>
        <v>0</v>
      </c>
      <c r="K431" s="46" t="n">
        <f aca="false">SUM(BW431,CR431)</f>
        <v>0</v>
      </c>
      <c r="L431" s="46" t="n">
        <f aca="false">SUM(BU431,BV431,BX431,BY431,CP431,CQ431,CS431,CT431)</f>
        <v>65</v>
      </c>
      <c r="M431" s="46" t="n">
        <f aca="false">SUM(CA431,CV431)</f>
        <v>0</v>
      </c>
      <c r="N431" s="47" t="n">
        <f aca="false">SUM(E431:M431)</f>
        <v>65</v>
      </c>
      <c r="O431" s="47" t="n">
        <f aca="false">AC431-Q431</f>
        <v>0</v>
      </c>
      <c r="P431" s="15" t="n">
        <f aca="false">SUM(AC431,CK431)</f>
        <v>65</v>
      </c>
      <c r="Q431" s="48" t="n">
        <f aca="false">SUM(T431:X431,AA431:AB431)</f>
        <v>65</v>
      </c>
      <c r="R431" s="48" t="n">
        <f aca="false">SUM(T431:W431,Z431)</f>
        <v>0</v>
      </c>
      <c r="S431" s="48" t="n">
        <f aca="false">SUM(Y431,AA431:AB431)</f>
        <v>65</v>
      </c>
      <c r="T431" s="49" t="n">
        <f aca="false">SUM(AD431)</f>
        <v>0</v>
      </c>
      <c r="U431" s="49" t="n">
        <f aca="false">SUM(AP431)</f>
        <v>0</v>
      </c>
      <c r="V431" s="49" t="n">
        <f aca="false">SUM(BH431)</f>
        <v>0</v>
      </c>
      <c r="W431" s="49" t="n">
        <f aca="false">SUM(BS431)</f>
        <v>0</v>
      </c>
      <c r="X431" s="49" t="n">
        <f aca="false">SUM(Y431:Z431)</f>
        <v>0</v>
      </c>
      <c r="Y431" s="49" t="n">
        <f aca="false">SUM(BW431,BZ431,CA431)</f>
        <v>0</v>
      </c>
      <c r="Z431" s="49" t="n">
        <f aca="false">SUM(BU431:BV431)</f>
        <v>0</v>
      </c>
      <c r="AA431" s="49" t="n">
        <f aca="false">SUM(BY431)</f>
        <v>65</v>
      </c>
      <c r="AB431" s="49" t="n">
        <f aca="false">SUM(BX431)</f>
        <v>0</v>
      </c>
      <c r="AC431" s="16" t="n">
        <f aca="false">SUM(AC432:AC433)</f>
        <v>65</v>
      </c>
      <c r="AD431" s="16" t="n">
        <f aca="false">SUM(AD432:AD433)</f>
        <v>0</v>
      </c>
      <c r="AE431" s="16" t="n">
        <f aca="false">SUM(AE432:AE433)</f>
        <v>0</v>
      </c>
      <c r="AF431" s="16" t="n">
        <f aca="false">SUM(AF432:AF433)</f>
        <v>0</v>
      </c>
      <c r="AG431" s="16" t="n">
        <f aca="false">SUM(AG432:AG433)</f>
        <v>0</v>
      </c>
      <c r="AH431" s="16" t="n">
        <f aca="false">SUM(AH432:AH433)</f>
        <v>0</v>
      </c>
      <c r="AI431" s="16" t="n">
        <f aca="false">SUM(AI432:AI433)</f>
        <v>0</v>
      </c>
      <c r="AJ431" s="16" t="n">
        <f aca="false">SUM(AJ432:AJ433)</f>
        <v>0</v>
      </c>
      <c r="AK431" s="16" t="n">
        <f aca="false">SUM(AK432:AK433)</f>
        <v>0</v>
      </c>
      <c r="AL431" s="16" t="n">
        <f aca="false">SUM(AL432:AL433)</f>
        <v>0</v>
      </c>
      <c r="AM431" s="16" t="n">
        <f aca="false">SUM(AM432:AM433)</f>
        <v>0</v>
      </c>
      <c r="AN431" s="16" t="n">
        <f aca="false">SUM(AN432:AN433)</f>
        <v>0</v>
      </c>
      <c r="AO431" s="16" t="n">
        <f aca="false">SUM(AO432:AO433)</f>
        <v>0</v>
      </c>
      <c r="AP431" s="16" t="n">
        <f aca="false">SUM(AP432:AP433)</f>
        <v>0</v>
      </c>
      <c r="AQ431" s="16" t="n">
        <f aca="false">SUM(AQ432:AQ433)</f>
        <v>0</v>
      </c>
      <c r="AR431" s="16" t="n">
        <f aca="false">SUM(AR432:AR433)</f>
        <v>0</v>
      </c>
      <c r="AS431" s="16" t="n">
        <f aca="false">SUM(AS432:AS433)</f>
        <v>0</v>
      </c>
      <c r="AT431" s="16" t="n">
        <f aca="false">SUM(AT432:AT433)</f>
        <v>0</v>
      </c>
      <c r="AU431" s="16" t="n">
        <f aca="false">SUM(AU432:AU433)</f>
        <v>0</v>
      </c>
      <c r="AV431" s="16" t="n">
        <f aca="false">SUM(AV432:AV433)</f>
        <v>0</v>
      </c>
      <c r="AW431" s="16" t="n">
        <f aca="false">SUM(AW432:AW433)</f>
        <v>0</v>
      </c>
      <c r="AX431" s="16" t="n">
        <f aca="false">SUM(AX432:AX433)</f>
        <v>0</v>
      </c>
      <c r="AY431" s="16" t="n">
        <f aca="false">SUM(AY432:AY433)</f>
        <v>0</v>
      </c>
      <c r="AZ431" s="16" t="n">
        <f aca="false">SUM(AZ432:AZ433)</f>
        <v>0</v>
      </c>
      <c r="BA431" s="16" t="n">
        <f aca="false">SUM(BA432:BA433)</f>
        <v>0</v>
      </c>
      <c r="BB431" s="16" t="n">
        <f aca="false">SUM(BB432:BB433)</f>
        <v>0</v>
      </c>
      <c r="BC431" s="16" t="n">
        <f aca="false">SUM(BC432:BC433)</f>
        <v>0</v>
      </c>
      <c r="BD431" s="16" t="n">
        <f aca="false">SUM(BD432:BD433)</f>
        <v>0</v>
      </c>
      <c r="BE431" s="16" t="n">
        <f aca="false">SUM(BE432:BE433)</f>
        <v>0</v>
      </c>
      <c r="BF431" s="16" t="n">
        <f aca="false">SUM(BF432:BF433)</f>
        <v>0</v>
      </c>
      <c r="BG431" s="16" t="n">
        <f aca="false">SUM(BG432:BG433)</f>
        <v>0</v>
      </c>
      <c r="BH431" s="16" t="n">
        <f aca="false">SUM(BH432:BH433)</f>
        <v>0</v>
      </c>
      <c r="BI431" s="16" t="n">
        <f aca="false">SUM(BI432:BI433)</f>
        <v>0</v>
      </c>
      <c r="BJ431" s="16" t="n">
        <f aca="false">SUM(BJ432:BJ433)</f>
        <v>0</v>
      </c>
      <c r="BK431" s="16" t="n">
        <f aca="false">SUM(BK432:BK433)</f>
        <v>0</v>
      </c>
      <c r="BL431" s="16" t="n">
        <f aca="false">SUM(BL432:BL433)</f>
        <v>0</v>
      </c>
      <c r="BM431" s="16" t="n">
        <f aca="false">SUM(BM432:BM433)</f>
        <v>0</v>
      </c>
      <c r="BN431" s="16" t="n">
        <f aca="false">SUM(BN432:BN433)</f>
        <v>0</v>
      </c>
      <c r="BO431" s="16" t="n">
        <f aca="false">SUM(BO432:BO433)</f>
        <v>0</v>
      </c>
      <c r="BP431" s="16" t="n">
        <f aca="false">SUM(BP432:BP433)</f>
        <v>0</v>
      </c>
      <c r="BQ431" s="16" t="n">
        <f aca="false">SUM(BQ432:BQ433)</f>
        <v>0</v>
      </c>
      <c r="BR431" s="16" t="n">
        <f aca="false">SUM(BR432:BR433)</f>
        <v>0</v>
      </c>
      <c r="BS431" s="16" t="n">
        <f aca="false">SUM(BS432:BS433)</f>
        <v>0</v>
      </c>
      <c r="BT431" s="16" t="n">
        <f aca="false">SUM(BT432:BT433)</f>
        <v>65</v>
      </c>
      <c r="BU431" s="16" t="n">
        <f aca="false">SUM(BU432:BU433)</f>
        <v>0</v>
      </c>
      <c r="BV431" s="16" t="n">
        <f aca="false">SUM(BV432:BV433)</f>
        <v>0</v>
      </c>
      <c r="BW431" s="16" t="n">
        <f aca="false">SUM(BW432:BW433)</f>
        <v>0</v>
      </c>
      <c r="BX431" s="16" t="n">
        <f aca="false">SUM(BX432:BX433)</f>
        <v>0</v>
      </c>
      <c r="BY431" s="16" t="n">
        <f aca="false">SUM(BY432:BY433)</f>
        <v>65</v>
      </c>
      <c r="BZ431" s="16" t="n">
        <f aca="false">SUM(BZ432:BZ433)</f>
        <v>0</v>
      </c>
      <c r="CA431" s="16" t="n">
        <f aca="false">SUM(CA432:CA433)</f>
        <v>0</v>
      </c>
      <c r="CB431" s="16" t="n">
        <f aca="false">SUM(CB432:CB433)</f>
        <v>0</v>
      </c>
      <c r="CC431" s="16" t="n">
        <f aca="false">SUM(CC432:CC433)</f>
        <v>0</v>
      </c>
      <c r="CD431" s="16" t="n">
        <f aca="false">SUM(CD432:CD433)</f>
        <v>0</v>
      </c>
      <c r="CE431" s="16" t="n">
        <f aca="false">SUM(CE432:CE433)</f>
        <v>0</v>
      </c>
      <c r="CF431" s="16" t="n">
        <f aca="false">SUM(CF432:CF433)</f>
        <v>0</v>
      </c>
      <c r="CG431" s="16" t="n">
        <f aca="false">SUM(CG432:CG433)</f>
        <v>0</v>
      </c>
      <c r="CH431" s="16" t="n">
        <f aca="false">SUM(CH432:CH433)</f>
        <v>0</v>
      </c>
      <c r="CI431" s="16" t="n">
        <f aca="false">SUM(CI432:CI433)</f>
        <v>0</v>
      </c>
      <c r="CJ431" s="16" t="n">
        <f aca="false">SUM(CJ432:CJ433)</f>
        <v>0</v>
      </c>
      <c r="CK431" s="16" t="n">
        <f aca="false">SUM(CK432:CK433)</f>
        <v>0</v>
      </c>
      <c r="CL431" s="16" t="n">
        <f aca="false">SUM(CL432:CL433)</f>
        <v>0</v>
      </c>
      <c r="CM431" s="16" t="n">
        <f aca="false">SUM(CM432:CM433)</f>
        <v>0</v>
      </c>
      <c r="CN431" s="16" t="n">
        <f aca="false">SUM(CN432:CN433)</f>
        <v>0</v>
      </c>
      <c r="CO431" s="16" t="n">
        <f aca="false">SUM(CO432:CO433)</f>
        <v>0</v>
      </c>
      <c r="CP431" s="55" t="n">
        <f aca="false">SUM(CP432:CP433)</f>
        <v>0</v>
      </c>
      <c r="CQ431" s="55" t="n">
        <f aca="false">SUM(CQ432:CQ433)</f>
        <v>0</v>
      </c>
      <c r="CR431" s="55" t="n">
        <f aca="false">SUM(CR432:CR433)</f>
        <v>0</v>
      </c>
      <c r="CS431" s="55" t="n">
        <f aca="false">SUM(CS432:CS433)</f>
        <v>0</v>
      </c>
      <c r="CT431" s="55" t="n">
        <f aca="false">SUM(CT432:CT433)</f>
        <v>0</v>
      </c>
      <c r="CU431" s="55" t="n">
        <f aca="false">SUM(CU432:CU433)</f>
        <v>0</v>
      </c>
      <c r="CV431" s="55" t="n">
        <f aca="false">SUM(CV432:CV433)</f>
        <v>0</v>
      </c>
    </row>
    <row r="432" customFormat="false" ht="16.5" hidden="false" customHeight="true" outlineLevel="0" collapsed="false">
      <c r="A432" s="13" t="s">
        <v>518</v>
      </c>
      <c r="B432" s="13" t="s">
        <v>122</v>
      </c>
      <c r="C432" s="13" t="s">
        <v>365</v>
      </c>
      <c r="D432" s="54" t="s">
        <v>519</v>
      </c>
      <c r="E432" s="46" t="n">
        <f aca="false">SUM(AD432,CL432)</f>
        <v>0</v>
      </c>
      <c r="F432" s="46" t="n">
        <f aca="false">SUM(BH432,CN432)</f>
        <v>0</v>
      </c>
      <c r="G432" s="46" t="n">
        <f aca="false">SUM(AP432,CM432)</f>
        <v>0</v>
      </c>
      <c r="H432" s="46" t="n">
        <f aca="false">SUM(BS432,CO432)</f>
        <v>0</v>
      </c>
      <c r="I432" s="46"/>
      <c r="J432" s="46" t="n">
        <f aca="false">SUM(BZ432,CU432)</f>
        <v>0</v>
      </c>
      <c r="K432" s="46" t="n">
        <f aca="false">SUM(BW432,CR432)</f>
        <v>0</v>
      </c>
      <c r="L432" s="46" t="n">
        <f aca="false">SUM(BU432,BV432,BX432,BY432,CP432,CQ432,CS432,CT432)</f>
        <v>20</v>
      </c>
      <c r="M432" s="46" t="n">
        <f aca="false">SUM(CA432,CV432)</f>
        <v>0</v>
      </c>
      <c r="N432" s="47" t="n">
        <f aca="false">SUM(E432:M432)</f>
        <v>20</v>
      </c>
      <c r="O432" s="47" t="n">
        <f aca="false">AC432-Q432</f>
        <v>0</v>
      </c>
      <c r="P432" s="15" t="n">
        <f aca="false">SUM(AC432,CK432)</f>
        <v>20</v>
      </c>
      <c r="Q432" s="48" t="n">
        <f aca="false">SUM(T432:X432,AA432:AB432)</f>
        <v>20</v>
      </c>
      <c r="R432" s="48" t="n">
        <f aca="false">SUM(T432:W432,Z432)</f>
        <v>0</v>
      </c>
      <c r="S432" s="48" t="n">
        <f aca="false">SUM(Y432,AA432:AB432)</f>
        <v>20</v>
      </c>
      <c r="T432" s="49" t="n">
        <f aca="false">SUM(AD432)</f>
        <v>0</v>
      </c>
      <c r="U432" s="49" t="n">
        <f aca="false">SUM(AP432)</f>
        <v>0</v>
      </c>
      <c r="V432" s="49" t="n">
        <f aca="false">SUM(BH432)</f>
        <v>0</v>
      </c>
      <c r="W432" s="49" t="n">
        <f aca="false">SUM(BS432)</f>
        <v>0</v>
      </c>
      <c r="X432" s="49" t="n">
        <f aca="false">SUM(Y432:Z432)</f>
        <v>0</v>
      </c>
      <c r="Y432" s="49" t="n">
        <f aca="false">SUM(BW432,BZ432,CA432)</f>
        <v>0</v>
      </c>
      <c r="Z432" s="49" t="n">
        <f aca="false">SUM(BU432:BV432)</f>
        <v>0</v>
      </c>
      <c r="AA432" s="49" t="n">
        <f aca="false">SUM(BY432)</f>
        <v>20</v>
      </c>
      <c r="AB432" s="49" t="n">
        <f aca="false">SUM(BX432)</f>
        <v>0</v>
      </c>
      <c r="AC432" s="16" t="n">
        <f aca="false">SUM(AD432,AP432,BH432,BS432:BT432)</f>
        <v>20</v>
      </c>
      <c r="AD432" s="16" t="n">
        <f aca="false">SUM(AE432,AF432,AL432)</f>
        <v>0</v>
      </c>
      <c r="AE432" s="17" t="n">
        <v>0</v>
      </c>
      <c r="AF432" s="16" t="n">
        <f aca="false">SUM(AG432:AK432)</f>
        <v>0</v>
      </c>
      <c r="AG432" s="17" t="n">
        <v>0</v>
      </c>
      <c r="AH432" s="18" t="n">
        <v>0</v>
      </c>
      <c r="AI432" s="19" t="n">
        <v>0</v>
      </c>
      <c r="AJ432" s="18" t="n">
        <v>0</v>
      </c>
      <c r="AK432" s="19" t="n">
        <v>0</v>
      </c>
      <c r="AL432" s="16" t="n">
        <f aca="false">SUM(AM432:AO432)</f>
        <v>0</v>
      </c>
      <c r="AM432" s="17" t="n">
        <v>0</v>
      </c>
      <c r="AN432" s="17" t="n">
        <v>0</v>
      </c>
      <c r="AO432" s="17" t="n">
        <v>0</v>
      </c>
      <c r="AP432" s="16" t="n">
        <f aca="false">SUM(AQ432,AW432,BC432,BG432)</f>
        <v>0</v>
      </c>
      <c r="AQ432" s="16" t="n">
        <f aca="false">SUM(AR432:AV432)</f>
        <v>0</v>
      </c>
      <c r="AR432" s="17" t="n">
        <v>0</v>
      </c>
      <c r="AS432" s="17" t="n">
        <v>0</v>
      </c>
      <c r="AT432" s="17" t="n">
        <v>0</v>
      </c>
      <c r="AU432" s="17" t="n">
        <v>0</v>
      </c>
      <c r="AV432" s="17" t="n">
        <v>0</v>
      </c>
      <c r="AW432" s="16" t="n">
        <f aca="false">SUM(AX432:BB432)</f>
        <v>0</v>
      </c>
      <c r="AX432" s="17" t="n">
        <v>0</v>
      </c>
      <c r="AY432" s="17" t="n">
        <v>0</v>
      </c>
      <c r="AZ432" s="17" t="n">
        <v>0</v>
      </c>
      <c r="BA432" s="17" t="n">
        <v>0</v>
      </c>
      <c r="BB432" s="17" t="n">
        <v>0</v>
      </c>
      <c r="BC432" s="16" t="n">
        <f aca="false">SUM(BD432:BF432)</f>
        <v>0</v>
      </c>
      <c r="BD432" s="17" t="n">
        <v>0</v>
      </c>
      <c r="BE432" s="17" t="n">
        <v>0</v>
      </c>
      <c r="BF432" s="17" t="n">
        <v>0</v>
      </c>
      <c r="BG432" s="17" t="n">
        <v>0</v>
      </c>
      <c r="BH432" s="16" t="n">
        <f aca="false">SUM(BI432,BO432:BR432)</f>
        <v>0</v>
      </c>
      <c r="BI432" s="16" t="n">
        <f aca="false">SUM(BJ432:BN432)</f>
        <v>0</v>
      </c>
      <c r="BJ432" s="17" t="n">
        <v>0</v>
      </c>
      <c r="BK432" s="17" t="n">
        <v>0</v>
      </c>
      <c r="BL432" s="17" t="n">
        <v>0</v>
      </c>
      <c r="BM432" s="17" t="n">
        <v>0</v>
      </c>
      <c r="BN432" s="17" t="n">
        <v>0</v>
      </c>
      <c r="BO432" s="17" t="n">
        <v>0</v>
      </c>
      <c r="BP432" s="17" t="n">
        <v>0</v>
      </c>
      <c r="BQ432" s="17" t="n">
        <v>0</v>
      </c>
      <c r="BR432" s="17" t="n">
        <v>0</v>
      </c>
      <c r="BS432" s="17" t="n">
        <v>0</v>
      </c>
      <c r="BT432" s="16" t="n">
        <f aca="false">SUM(BU432:CA432)</f>
        <v>20</v>
      </c>
      <c r="BU432" s="17" t="n">
        <v>0</v>
      </c>
      <c r="BV432" s="17" t="n">
        <v>0</v>
      </c>
      <c r="BW432" s="17" t="n">
        <v>0</v>
      </c>
      <c r="BX432" s="17" t="n">
        <v>0</v>
      </c>
      <c r="BY432" s="17" t="n">
        <v>20</v>
      </c>
      <c r="BZ432" s="17" t="n">
        <v>0</v>
      </c>
      <c r="CA432" s="18" t="n">
        <v>0</v>
      </c>
      <c r="CB432" s="20" t="n">
        <v>0</v>
      </c>
      <c r="CC432" s="20" t="n">
        <v>0</v>
      </c>
      <c r="CD432" s="21" t="n">
        <v>0</v>
      </c>
      <c r="CE432" s="22" t="n">
        <v>0</v>
      </c>
      <c r="CF432" s="23" t="n">
        <v>0</v>
      </c>
      <c r="CG432" s="20" t="n">
        <v>0</v>
      </c>
      <c r="CH432" s="20" t="n">
        <v>0</v>
      </c>
      <c r="CI432" s="20" t="n">
        <v>0</v>
      </c>
      <c r="CJ432" s="20" t="n">
        <v>0</v>
      </c>
      <c r="CK432" s="3" t="n">
        <f aca="false">SUM(CL432:CV432)</f>
        <v>0</v>
      </c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</row>
    <row r="433" customFormat="false" ht="16.5" hidden="false" customHeight="true" outlineLevel="0" collapsed="false">
      <c r="A433" s="13" t="s">
        <v>518</v>
      </c>
      <c r="B433" s="13" t="s">
        <v>122</v>
      </c>
      <c r="C433" s="13" t="s">
        <v>365</v>
      </c>
      <c r="D433" s="54" t="s">
        <v>521</v>
      </c>
      <c r="E433" s="46" t="n">
        <f aca="false">SUM(AD433,CL433)</f>
        <v>0</v>
      </c>
      <c r="F433" s="46" t="n">
        <f aca="false">SUM(BH433,CN433)</f>
        <v>0</v>
      </c>
      <c r="G433" s="46" t="n">
        <f aca="false">SUM(AP433,CM433)</f>
        <v>0</v>
      </c>
      <c r="H433" s="46" t="n">
        <f aca="false">SUM(BS433,CO433)</f>
        <v>0</v>
      </c>
      <c r="I433" s="46"/>
      <c r="J433" s="46" t="n">
        <f aca="false">SUM(BZ433,CU433)</f>
        <v>0</v>
      </c>
      <c r="K433" s="46" t="n">
        <f aca="false">SUM(BW433,CR433)</f>
        <v>0</v>
      </c>
      <c r="L433" s="46" t="n">
        <f aca="false">SUM(BU433,BV433,BX433,BY433,CP433,CQ433,CS433,CT433)</f>
        <v>45</v>
      </c>
      <c r="M433" s="46" t="n">
        <f aca="false">SUM(CA433,CV433)</f>
        <v>0</v>
      </c>
      <c r="N433" s="47" t="n">
        <f aca="false">SUM(E433:M433)</f>
        <v>45</v>
      </c>
      <c r="O433" s="47" t="n">
        <f aca="false">AC433-Q433</f>
        <v>0</v>
      </c>
      <c r="P433" s="15" t="n">
        <f aca="false">SUM(AC433,CK433)</f>
        <v>45</v>
      </c>
      <c r="Q433" s="48" t="n">
        <f aca="false">SUM(T433:X433,AA433:AB433)</f>
        <v>45</v>
      </c>
      <c r="R433" s="48" t="n">
        <f aca="false">SUM(T433:W433,Z433)</f>
        <v>0</v>
      </c>
      <c r="S433" s="48" t="n">
        <f aca="false">SUM(Y433,AA433:AB433)</f>
        <v>45</v>
      </c>
      <c r="T433" s="49" t="n">
        <f aca="false">SUM(AD433)</f>
        <v>0</v>
      </c>
      <c r="U433" s="49" t="n">
        <f aca="false">SUM(AP433)</f>
        <v>0</v>
      </c>
      <c r="V433" s="49" t="n">
        <f aca="false">SUM(BH433)</f>
        <v>0</v>
      </c>
      <c r="W433" s="49" t="n">
        <f aca="false">SUM(BS433)</f>
        <v>0</v>
      </c>
      <c r="X433" s="49" t="n">
        <f aca="false">SUM(Y433:Z433)</f>
        <v>0</v>
      </c>
      <c r="Y433" s="49" t="n">
        <f aca="false">SUM(BW433,BZ433,CA433)</f>
        <v>0</v>
      </c>
      <c r="Z433" s="49" t="n">
        <f aca="false">SUM(BU433:BV433)</f>
        <v>0</v>
      </c>
      <c r="AA433" s="49" t="n">
        <f aca="false">SUM(BY433)</f>
        <v>45</v>
      </c>
      <c r="AB433" s="49" t="n">
        <f aca="false">SUM(BX433)</f>
        <v>0</v>
      </c>
      <c r="AC433" s="16" t="n">
        <f aca="false">SUM(AD433,AP433,BH433,BS433:BT433)</f>
        <v>45</v>
      </c>
      <c r="AD433" s="16" t="n">
        <f aca="false">SUM(AE433,AF433,AL433)</f>
        <v>0</v>
      </c>
      <c r="AE433" s="17" t="n">
        <v>0</v>
      </c>
      <c r="AF433" s="16" t="n">
        <f aca="false">SUM(AG433:AK433)</f>
        <v>0</v>
      </c>
      <c r="AG433" s="17" t="n">
        <v>0</v>
      </c>
      <c r="AH433" s="18" t="n">
        <v>0</v>
      </c>
      <c r="AI433" s="19" t="n">
        <v>0</v>
      </c>
      <c r="AJ433" s="18" t="n">
        <v>0</v>
      </c>
      <c r="AK433" s="19" t="n">
        <v>0</v>
      </c>
      <c r="AL433" s="16" t="n">
        <f aca="false">SUM(AM433:AO433)</f>
        <v>0</v>
      </c>
      <c r="AM433" s="17" t="n">
        <v>0</v>
      </c>
      <c r="AN433" s="17" t="n">
        <v>0</v>
      </c>
      <c r="AO433" s="17" t="n">
        <v>0</v>
      </c>
      <c r="AP433" s="16" t="n">
        <f aca="false">SUM(AQ433,AW433,BC433,BG433)</f>
        <v>0</v>
      </c>
      <c r="AQ433" s="16" t="n">
        <f aca="false">SUM(AR433:AV433)</f>
        <v>0</v>
      </c>
      <c r="AR433" s="17" t="n">
        <v>0</v>
      </c>
      <c r="AS433" s="17" t="n">
        <v>0</v>
      </c>
      <c r="AT433" s="17" t="n">
        <v>0</v>
      </c>
      <c r="AU433" s="17" t="n">
        <v>0</v>
      </c>
      <c r="AV433" s="17" t="n">
        <v>0</v>
      </c>
      <c r="AW433" s="16" t="n">
        <f aca="false">SUM(AX433:BB433)</f>
        <v>0</v>
      </c>
      <c r="AX433" s="17" t="n">
        <v>0</v>
      </c>
      <c r="AY433" s="17" t="n">
        <v>0</v>
      </c>
      <c r="AZ433" s="17" t="n">
        <v>0</v>
      </c>
      <c r="BA433" s="17" t="n">
        <v>0</v>
      </c>
      <c r="BB433" s="17" t="n">
        <v>0</v>
      </c>
      <c r="BC433" s="16" t="n">
        <f aca="false">SUM(BD433:BF433)</f>
        <v>0</v>
      </c>
      <c r="BD433" s="17" t="n">
        <v>0</v>
      </c>
      <c r="BE433" s="17" t="n">
        <v>0</v>
      </c>
      <c r="BF433" s="17" t="n">
        <v>0</v>
      </c>
      <c r="BG433" s="17" t="n">
        <v>0</v>
      </c>
      <c r="BH433" s="16" t="n">
        <f aca="false">SUM(BI433,BO433:BR433)</f>
        <v>0</v>
      </c>
      <c r="BI433" s="16" t="n">
        <f aca="false">SUM(BJ433:BN433)</f>
        <v>0</v>
      </c>
      <c r="BJ433" s="17" t="n">
        <v>0</v>
      </c>
      <c r="BK433" s="17" t="n">
        <v>0</v>
      </c>
      <c r="BL433" s="17" t="n">
        <v>0</v>
      </c>
      <c r="BM433" s="17" t="n">
        <v>0</v>
      </c>
      <c r="BN433" s="17" t="n">
        <v>0</v>
      </c>
      <c r="BO433" s="17" t="n">
        <v>0</v>
      </c>
      <c r="BP433" s="17" t="n">
        <v>0</v>
      </c>
      <c r="BQ433" s="17" t="n">
        <v>0</v>
      </c>
      <c r="BR433" s="17" t="n">
        <v>0</v>
      </c>
      <c r="BS433" s="17" t="n">
        <v>0</v>
      </c>
      <c r="BT433" s="16" t="n">
        <f aca="false">SUM(BU433:CA433)</f>
        <v>45</v>
      </c>
      <c r="BU433" s="17" t="n">
        <v>0</v>
      </c>
      <c r="BV433" s="17" t="n">
        <v>0</v>
      </c>
      <c r="BW433" s="17" t="n">
        <v>0</v>
      </c>
      <c r="BX433" s="17" t="n">
        <v>0</v>
      </c>
      <c r="BY433" s="17" t="n">
        <v>45</v>
      </c>
      <c r="BZ433" s="17" t="n">
        <v>0</v>
      </c>
      <c r="CA433" s="18" t="n">
        <v>0</v>
      </c>
      <c r="CB433" s="20" t="n">
        <v>0</v>
      </c>
      <c r="CC433" s="20" t="n">
        <v>0</v>
      </c>
      <c r="CD433" s="21" t="n">
        <v>0</v>
      </c>
      <c r="CE433" s="22" t="n">
        <v>0</v>
      </c>
      <c r="CF433" s="23" t="n">
        <v>0</v>
      </c>
      <c r="CG433" s="20" t="n">
        <v>0</v>
      </c>
      <c r="CH433" s="20" t="n">
        <v>0</v>
      </c>
      <c r="CI433" s="20" t="n">
        <v>0</v>
      </c>
      <c r="CJ433" s="20" t="n">
        <v>0</v>
      </c>
      <c r="CK433" s="3" t="n">
        <f aca="false">SUM(CL433:CV433)</f>
        <v>0</v>
      </c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</row>
    <row r="434" customFormat="false" ht="16.5" hidden="false" customHeight="true" outlineLevel="0" collapsed="false">
      <c r="A434" s="13"/>
      <c r="B434" s="13"/>
      <c r="C434" s="13" t="s">
        <v>99</v>
      </c>
      <c r="D434" s="54" t="s">
        <v>529</v>
      </c>
      <c r="E434" s="46" t="n">
        <f aca="false">SUM(AD434,CL434)</f>
        <v>0</v>
      </c>
      <c r="F434" s="46" t="n">
        <f aca="false">SUM(BH434,CN434)</f>
        <v>0</v>
      </c>
      <c r="G434" s="46" t="n">
        <f aca="false">SUM(AP434,CM434)</f>
        <v>0</v>
      </c>
      <c r="H434" s="46" t="n">
        <f aca="false">SUM(BS434,CO434)</f>
        <v>0</v>
      </c>
      <c r="I434" s="46"/>
      <c r="J434" s="46" t="n">
        <f aca="false">SUM(BZ434,CU434)</f>
        <v>0</v>
      </c>
      <c r="K434" s="46" t="n">
        <f aca="false">SUM(BW434,CR434)</f>
        <v>0</v>
      </c>
      <c r="L434" s="46" t="n">
        <f aca="false">SUM(BU434,BV434,BX434,BY434,CP434,CQ434,CS434,CT434)</f>
        <v>44.1</v>
      </c>
      <c r="M434" s="46" t="n">
        <f aca="false">SUM(CA434,CV434)</f>
        <v>0</v>
      </c>
      <c r="N434" s="47" t="n">
        <f aca="false">SUM(E434:M434)</f>
        <v>44.1</v>
      </c>
      <c r="O434" s="47" t="n">
        <f aca="false">AC434-Q434</f>
        <v>0.1</v>
      </c>
      <c r="P434" s="15" t="n">
        <f aca="false">SUM(AC434,CK434)</f>
        <v>44.1</v>
      </c>
      <c r="Q434" s="48" t="n">
        <f aca="false">SUM(T434:X434,AA434:AB434)</f>
        <v>44</v>
      </c>
      <c r="R434" s="48" t="n">
        <f aca="false">SUM(T434:W434,Z434)</f>
        <v>16</v>
      </c>
      <c r="S434" s="48" t="n">
        <f aca="false">SUM(Y434,AA434:AB434)</f>
        <v>28</v>
      </c>
      <c r="T434" s="49" t="n">
        <f aca="false">SUM(AD434)</f>
        <v>0</v>
      </c>
      <c r="U434" s="49" t="n">
        <f aca="false">SUM(AP434)</f>
        <v>0</v>
      </c>
      <c r="V434" s="49" t="n">
        <f aca="false">SUM(BH434)</f>
        <v>0</v>
      </c>
      <c r="W434" s="49" t="n">
        <f aca="false">SUM(BS434)</f>
        <v>0</v>
      </c>
      <c r="X434" s="49" t="n">
        <f aca="false">SUM(Y434:Z434)</f>
        <v>16</v>
      </c>
      <c r="Y434" s="49" t="n">
        <f aca="false">SUM(BW434,BZ434,CA434)</f>
        <v>0</v>
      </c>
      <c r="Z434" s="49" t="n">
        <f aca="false">SUM(BU434:BV434)</f>
        <v>16</v>
      </c>
      <c r="AA434" s="49" t="n">
        <f aca="false">SUM(BY434)</f>
        <v>28</v>
      </c>
      <c r="AB434" s="49" t="n">
        <f aca="false">SUM(BX434)</f>
        <v>0</v>
      </c>
      <c r="AC434" s="16" t="n">
        <f aca="false">SUM(AC435:AC436)</f>
        <v>44.1</v>
      </c>
      <c r="AD434" s="16" t="n">
        <f aca="false">SUM(AD435:AD436)</f>
        <v>0</v>
      </c>
      <c r="AE434" s="16" t="n">
        <f aca="false">SUM(AE435:AE436)</f>
        <v>0</v>
      </c>
      <c r="AF434" s="16" t="n">
        <f aca="false">SUM(AF435:AF436)</f>
        <v>0</v>
      </c>
      <c r="AG434" s="16" t="n">
        <f aca="false">SUM(AG435:AG436)</f>
        <v>0</v>
      </c>
      <c r="AH434" s="16" t="n">
        <f aca="false">SUM(AH435:AH436)</f>
        <v>0</v>
      </c>
      <c r="AI434" s="16" t="n">
        <f aca="false">SUM(AI435:AI436)</f>
        <v>0</v>
      </c>
      <c r="AJ434" s="16" t="n">
        <f aca="false">SUM(AJ435:AJ436)</f>
        <v>0</v>
      </c>
      <c r="AK434" s="16" t="n">
        <f aca="false">SUM(AK435:AK436)</f>
        <v>0</v>
      </c>
      <c r="AL434" s="16" t="n">
        <f aca="false">SUM(AL435:AL436)</f>
        <v>0</v>
      </c>
      <c r="AM434" s="16" t="n">
        <f aca="false">SUM(AM435:AM436)</f>
        <v>0</v>
      </c>
      <c r="AN434" s="16" t="n">
        <f aca="false">SUM(AN435:AN436)</f>
        <v>0</v>
      </c>
      <c r="AO434" s="16" t="n">
        <f aca="false">SUM(AO435:AO436)</f>
        <v>0</v>
      </c>
      <c r="AP434" s="16" t="n">
        <f aca="false">SUM(AP435:AP436)</f>
        <v>0</v>
      </c>
      <c r="AQ434" s="16" t="n">
        <f aca="false">SUM(AQ435:AQ436)</f>
        <v>0</v>
      </c>
      <c r="AR434" s="16" t="n">
        <f aca="false">SUM(AR435:AR436)</f>
        <v>0</v>
      </c>
      <c r="AS434" s="16" t="n">
        <f aca="false">SUM(AS435:AS436)</f>
        <v>0</v>
      </c>
      <c r="AT434" s="16" t="n">
        <f aca="false">SUM(AT435:AT436)</f>
        <v>0</v>
      </c>
      <c r="AU434" s="16" t="n">
        <f aca="false">SUM(AU435:AU436)</f>
        <v>0</v>
      </c>
      <c r="AV434" s="16" t="n">
        <f aca="false">SUM(AV435:AV436)</f>
        <v>0</v>
      </c>
      <c r="AW434" s="16" t="n">
        <f aca="false">SUM(AW435:AW436)</f>
        <v>0</v>
      </c>
      <c r="AX434" s="16" t="n">
        <f aca="false">SUM(AX435:AX436)</f>
        <v>0</v>
      </c>
      <c r="AY434" s="16" t="n">
        <f aca="false">SUM(AY435:AY436)</f>
        <v>0</v>
      </c>
      <c r="AZ434" s="16" t="n">
        <f aca="false">SUM(AZ435:AZ436)</f>
        <v>0</v>
      </c>
      <c r="BA434" s="16" t="n">
        <f aca="false">SUM(BA435:BA436)</f>
        <v>0</v>
      </c>
      <c r="BB434" s="16" t="n">
        <f aca="false">SUM(BB435:BB436)</f>
        <v>0</v>
      </c>
      <c r="BC434" s="16" t="n">
        <f aca="false">SUM(BC435:BC436)</f>
        <v>0</v>
      </c>
      <c r="BD434" s="16" t="n">
        <f aca="false">SUM(BD435:BD436)</f>
        <v>0</v>
      </c>
      <c r="BE434" s="16" t="n">
        <f aca="false">SUM(BE435:BE436)</f>
        <v>0</v>
      </c>
      <c r="BF434" s="16" t="n">
        <f aca="false">SUM(BF435:BF436)</f>
        <v>0</v>
      </c>
      <c r="BG434" s="16" t="n">
        <f aca="false">SUM(BG435:BG436)</f>
        <v>0</v>
      </c>
      <c r="BH434" s="16" t="n">
        <f aca="false">SUM(BH435:BH436)</f>
        <v>0</v>
      </c>
      <c r="BI434" s="16" t="n">
        <f aca="false">SUM(BI435:BI436)</f>
        <v>0</v>
      </c>
      <c r="BJ434" s="16" t="n">
        <f aca="false">SUM(BJ435:BJ436)</f>
        <v>0</v>
      </c>
      <c r="BK434" s="16" t="n">
        <f aca="false">SUM(BK435:BK436)</f>
        <v>0</v>
      </c>
      <c r="BL434" s="16" t="n">
        <f aca="false">SUM(BL435:BL436)</f>
        <v>0</v>
      </c>
      <c r="BM434" s="16" t="n">
        <f aca="false">SUM(BM435:BM436)</f>
        <v>0</v>
      </c>
      <c r="BN434" s="16" t="n">
        <f aca="false">SUM(BN435:BN436)</f>
        <v>0</v>
      </c>
      <c r="BO434" s="16" t="n">
        <f aca="false">SUM(BO435:BO436)</f>
        <v>0</v>
      </c>
      <c r="BP434" s="16" t="n">
        <f aca="false">SUM(BP435:BP436)</f>
        <v>0</v>
      </c>
      <c r="BQ434" s="16" t="n">
        <f aca="false">SUM(BQ435:BQ436)</f>
        <v>0</v>
      </c>
      <c r="BR434" s="16" t="n">
        <f aca="false">SUM(BR435:BR436)</f>
        <v>0</v>
      </c>
      <c r="BS434" s="16" t="n">
        <f aca="false">SUM(BS435:BS436)</f>
        <v>0</v>
      </c>
      <c r="BT434" s="16" t="n">
        <f aca="false">SUM(BT435:BT436)</f>
        <v>44.1</v>
      </c>
      <c r="BU434" s="16" t="n">
        <f aca="false">SUM(BU435:BU436)</f>
        <v>16</v>
      </c>
      <c r="BV434" s="16" t="n">
        <f aca="false">SUM(BV435:BV436)</f>
        <v>0</v>
      </c>
      <c r="BW434" s="16" t="n">
        <f aca="false">SUM(BW435:BW436)</f>
        <v>0</v>
      </c>
      <c r="BX434" s="16" t="n">
        <f aca="false">SUM(BX435:BX436)</f>
        <v>0</v>
      </c>
      <c r="BY434" s="16" t="n">
        <f aca="false">SUM(BY435:BY436)</f>
        <v>28.1</v>
      </c>
      <c r="BZ434" s="16" t="n">
        <f aca="false">SUM(BZ435:BZ436)</f>
        <v>0</v>
      </c>
      <c r="CA434" s="16" t="n">
        <f aca="false">SUM(CA435:CA436)</f>
        <v>0</v>
      </c>
      <c r="CB434" s="16" t="n">
        <f aca="false">SUM(CB435:CB436)</f>
        <v>0</v>
      </c>
      <c r="CC434" s="16" t="n">
        <f aca="false">SUM(CC435:CC436)</f>
        <v>0</v>
      </c>
      <c r="CD434" s="16" t="n">
        <f aca="false">SUM(CD435:CD436)</f>
        <v>0</v>
      </c>
      <c r="CE434" s="16" t="n">
        <f aca="false">SUM(CE435:CE436)</f>
        <v>0</v>
      </c>
      <c r="CF434" s="16" t="n">
        <f aca="false">SUM(CF435:CF436)</f>
        <v>0</v>
      </c>
      <c r="CG434" s="16" t="n">
        <f aca="false">SUM(CG435:CG436)</f>
        <v>0</v>
      </c>
      <c r="CH434" s="16" t="n">
        <f aca="false">SUM(CH435:CH436)</f>
        <v>0</v>
      </c>
      <c r="CI434" s="16" t="n">
        <f aca="false">SUM(CI435:CI436)</f>
        <v>0</v>
      </c>
      <c r="CJ434" s="16" t="n">
        <f aca="false">SUM(CJ435:CJ436)</f>
        <v>0</v>
      </c>
      <c r="CK434" s="16" t="n">
        <f aca="false">SUM(CK435:CK436)</f>
        <v>0</v>
      </c>
      <c r="CL434" s="16" t="n">
        <f aca="false">SUM(CL435:CL436)</f>
        <v>0</v>
      </c>
      <c r="CM434" s="16" t="n">
        <f aca="false">SUM(CM435:CM436)</f>
        <v>0</v>
      </c>
      <c r="CN434" s="16" t="n">
        <f aca="false">SUM(CN435:CN436)</f>
        <v>0</v>
      </c>
      <c r="CO434" s="16" t="n">
        <f aca="false">SUM(CO435:CO436)</f>
        <v>0</v>
      </c>
      <c r="CP434" s="16" t="n">
        <f aca="false">SUM(CP435:CP436)</f>
        <v>0</v>
      </c>
      <c r="CQ434" s="16" t="n">
        <f aca="false">SUM(CQ435:CQ436)</f>
        <v>0</v>
      </c>
      <c r="CR434" s="16" t="n">
        <f aca="false">SUM(CR435:CR436)</f>
        <v>0</v>
      </c>
      <c r="CS434" s="16" t="n">
        <f aca="false">SUM(CS435:CS436)</f>
        <v>0</v>
      </c>
      <c r="CT434" s="16" t="n">
        <f aca="false">SUM(CT435:CT436)</f>
        <v>0</v>
      </c>
      <c r="CU434" s="16" t="n">
        <f aca="false">SUM(CU435:CU436)</f>
        <v>0</v>
      </c>
      <c r="CV434" s="16" t="n">
        <f aca="false">SUM(CV435:CV436)</f>
        <v>0</v>
      </c>
    </row>
    <row r="435" customFormat="false" ht="16.5" hidden="false" customHeight="true" outlineLevel="0" collapsed="false">
      <c r="A435" s="13" t="s">
        <v>518</v>
      </c>
      <c r="B435" s="13" t="s">
        <v>122</v>
      </c>
      <c r="C435" s="13" t="s">
        <v>396</v>
      </c>
      <c r="D435" s="54" t="s">
        <v>519</v>
      </c>
      <c r="E435" s="46" t="n">
        <f aca="false">SUM(AD435,CL435)</f>
        <v>0</v>
      </c>
      <c r="F435" s="46" t="n">
        <f aca="false">SUM(BH435,CN435)</f>
        <v>0</v>
      </c>
      <c r="G435" s="46" t="n">
        <f aca="false">SUM(AP435,CM435)</f>
        <v>0</v>
      </c>
      <c r="H435" s="46" t="n">
        <f aca="false">SUM(BS435,CO435)</f>
        <v>0</v>
      </c>
      <c r="I435" s="46"/>
      <c r="J435" s="46" t="n">
        <f aca="false">SUM(BZ435,CU435)</f>
        <v>0</v>
      </c>
      <c r="K435" s="46" t="n">
        <f aca="false">SUM(BW435,CR435)</f>
        <v>0</v>
      </c>
      <c r="L435" s="46" t="n">
        <f aca="false">SUM(BU435,BV435,BX435,BY435,CP435,CQ435,CS435,CT435)</f>
        <v>4.1</v>
      </c>
      <c r="M435" s="46" t="n">
        <f aca="false">SUM(CA435,CV435)</f>
        <v>0</v>
      </c>
      <c r="N435" s="47" t="n">
        <f aca="false">SUM(E435:M435)</f>
        <v>4.1</v>
      </c>
      <c r="O435" s="47" t="n">
        <f aca="false">AC435-Q435</f>
        <v>0.1</v>
      </c>
      <c r="P435" s="15" t="n">
        <f aca="false">SUM(AC435,CK435)</f>
        <v>4.1</v>
      </c>
      <c r="Q435" s="48" t="n">
        <f aca="false">SUM(T435:X435,AA435:AB435)</f>
        <v>4</v>
      </c>
      <c r="R435" s="48" t="n">
        <f aca="false">SUM(T435:W435,Z435)</f>
        <v>0</v>
      </c>
      <c r="S435" s="48" t="n">
        <f aca="false">SUM(Y435,AA435:AB435)</f>
        <v>4</v>
      </c>
      <c r="T435" s="49" t="n">
        <f aca="false">SUM(AD435)</f>
        <v>0</v>
      </c>
      <c r="U435" s="49" t="n">
        <f aca="false">SUM(AP435)</f>
        <v>0</v>
      </c>
      <c r="V435" s="49" t="n">
        <f aca="false">SUM(BH435)</f>
        <v>0</v>
      </c>
      <c r="W435" s="49" t="n">
        <f aca="false">SUM(BS435)</f>
        <v>0</v>
      </c>
      <c r="X435" s="49" t="n">
        <f aca="false">SUM(Y435:Z435)</f>
        <v>0</v>
      </c>
      <c r="Y435" s="49" t="n">
        <f aca="false">SUM(BW435,BZ435,CA435)</f>
        <v>0</v>
      </c>
      <c r="Z435" s="49" t="n">
        <f aca="false">SUM(BU435:BV435)</f>
        <v>0</v>
      </c>
      <c r="AA435" s="49" t="n">
        <f aca="false">SUM(BY435)</f>
        <v>4</v>
      </c>
      <c r="AB435" s="49" t="n">
        <f aca="false">SUM(BX435)</f>
        <v>0</v>
      </c>
      <c r="AC435" s="16" t="n">
        <f aca="false">SUM(AD435,AP435,BH435,BS435:BT435)</f>
        <v>4.1</v>
      </c>
      <c r="AD435" s="16" t="n">
        <f aca="false">SUM(AE435,AF435,AL435)</f>
        <v>0</v>
      </c>
      <c r="AE435" s="17" t="n">
        <v>0</v>
      </c>
      <c r="AF435" s="16" t="n">
        <f aca="false">SUM(AG435:AK435)</f>
        <v>0</v>
      </c>
      <c r="AG435" s="17" t="n">
        <v>0</v>
      </c>
      <c r="AH435" s="18" t="n">
        <v>0</v>
      </c>
      <c r="AI435" s="19" t="n">
        <v>0</v>
      </c>
      <c r="AJ435" s="18" t="n">
        <v>0</v>
      </c>
      <c r="AK435" s="19" t="n">
        <v>0</v>
      </c>
      <c r="AL435" s="16" t="n">
        <f aca="false">SUM(AM435:AO435)</f>
        <v>0</v>
      </c>
      <c r="AM435" s="17" t="n">
        <v>0</v>
      </c>
      <c r="AN435" s="17" t="n">
        <v>0</v>
      </c>
      <c r="AO435" s="17" t="n">
        <v>0</v>
      </c>
      <c r="AP435" s="16" t="n">
        <f aca="false">SUM(AQ435,AW435,BC435,BG435)</f>
        <v>0</v>
      </c>
      <c r="AQ435" s="16" t="n">
        <f aca="false">SUM(AR435:AV435)</f>
        <v>0</v>
      </c>
      <c r="AR435" s="17" t="n">
        <v>0</v>
      </c>
      <c r="AS435" s="17" t="n">
        <v>0</v>
      </c>
      <c r="AT435" s="17" t="n">
        <v>0</v>
      </c>
      <c r="AU435" s="17" t="n">
        <v>0</v>
      </c>
      <c r="AV435" s="17" t="n">
        <v>0</v>
      </c>
      <c r="AW435" s="16" t="n">
        <f aca="false">SUM(AX435:BB435)</f>
        <v>0</v>
      </c>
      <c r="AX435" s="17" t="n">
        <v>0</v>
      </c>
      <c r="AY435" s="17" t="n">
        <v>0</v>
      </c>
      <c r="AZ435" s="17" t="n">
        <v>0</v>
      </c>
      <c r="BA435" s="17" t="n">
        <v>0</v>
      </c>
      <c r="BB435" s="17" t="n">
        <v>0</v>
      </c>
      <c r="BC435" s="16" t="n">
        <f aca="false">SUM(BD435:BF435)</f>
        <v>0</v>
      </c>
      <c r="BD435" s="17" t="n">
        <v>0</v>
      </c>
      <c r="BE435" s="17" t="n">
        <v>0</v>
      </c>
      <c r="BF435" s="17" t="n">
        <v>0</v>
      </c>
      <c r="BG435" s="17" t="n">
        <v>0</v>
      </c>
      <c r="BH435" s="16" t="n">
        <f aca="false">SUM(BI435,BO435:BR435)</f>
        <v>0</v>
      </c>
      <c r="BI435" s="16" t="n">
        <f aca="false">SUM(BJ435:BN435)</f>
        <v>0</v>
      </c>
      <c r="BJ435" s="17" t="n">
        <v>0</v>
      </c>
      <c r="BK435" s="17" t="n">
        <v>0</v>
      </c>
      <c r="BL435" s="17" t="n">
        <v>0</v>
      </c>
      <c r="BM435" s="17" t="n">
        <v>0</v>
      </c>
      <c r="BN435" s="17" t="n">
        <v>0</v>
      </c>
      <c r="BO435" s="17" t="n">
        <v>0</v>
      </c>
      <c r="BP435" s="17" t="n">
        <v>0</v>
      </c>
      <c r="BQ435" s="17" t="n">
        <v>0</v>
      </c>
      <c r="BR435" s="17" t="n">
        <v>0</v>
      </c>
      <c r="BS435" s="17" t="n">
        <v>0</v>
      </c>
      <c r="BT435" s="16" t="n">
        <f aca="false">SUM(BU435:CA435)</f>
        <v>4.1</v>
      </c>
      <c r="BU435" s="17" t="n">
        <v>0</v>
      </c>
      <c r="BV435" s="17" t="n">
        <v>0</v>
      </c>
      <c r="BW435" s="17" t="n">
        <v>0</v>
      </c>
      <c r="BX435" s="17" t="n">
        <v>0</v>
      </c>
      <c r="BY435" s="17" t="n">
        <v>4.1</v>
      </c>
      <c r="BZ435" s="17" t="n">
        <v>0</v>
      </c>
      <c r="CA435" s="18" t="n">
        <v>0</v>
      </c>
      <c r="CB435" s="20" t="n">
        <v>0</v>
      </c>
      <c r="CC435" s="20" t="n">
        <v>0</v>
      </c>
      <c r="CD435" s="21" t="n">
        <v>0</v>
      </c>
      <c r="CE435" s="22" t="n">
        <v>0</v>
      </c>
      <c r="CF435" s="23" t="n">
        <v>0</v>
      </c>
      <c r="CG435" s="20" t="n">
        <v>0</v>
      </c>
      <c r="CH435" s="20" t="n">
        <v>0</v>
      </c>
      <c r="CI435" s="20" t="n">
        <v>0</v>
      </c>
      <c r="CJ435" s="20" t="n">
        <v>0</v>
      </c>
      <c r="CK435" s="3" t="n">
        <f aca="false">SUM(CL435:CV435)</f>
        <v>0</v>
      </c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</row>
    <row r="436" customFormat="false" ht="16.5" hidden="false" customHeight="true" outlineLevel="0" collapsed="false">
      <c r="A436" s="13" t="s">
        <v>518</v>
      </c>
      <c r="B436" s="13" t="s">
        <v>122</v>
      </c>
      <c r="C436" s="13" t="s">
        <v>396</v>
      </c>
      <c r="D436" s="54" t="s">
        <v>521</v>
      </c>
      <c r="E436" s="46" t="n">
        <f aca="false">SUM(AD436,CL436)</f>
        <v>0</v>
      </c>
      <c r="F436" s="46" t="n">
        <f aca="false">SUM(BH436,CN436)</f>
        <v>0</v>
      </c>
      <c r="G436" s="46" t="n">
        <f aca="false">SUM(AP436,CM436)</f>
        <v>0</v>
      </c>
      <c r="H436" s="46" t="n">
        <f aca="false">SUM(BS436,CO436)</f>
        <v>0</v>
      </c>
      <c r="I436" s="46"/>
      <c r="J436" s="46" t="n">
        <f aca="false">SUM(BZ436,CU436)</f>
        <v>0</v>
      </c>
      <c r="K436" s="46" t="n">
        <f aca="false">SUM(BW436,CR436)</f>
        <v>0</v>
      </c>
      <c r="L436" s="46" t="n">
        <f aca="false">SUM(BU436,BV436,BX436,BY436,CP436,CQ436,CS436,CT436)</f>
        <v>40</v>
      </c>
      <c r="M436" s="46" t="n">
        <f aca="false">SUM(CA436,CV436)</f>
        <v>0</v>
      </c>
      <c r="N436" s="47" t="n">
        <f aca="false">SUM(E436:M436)</f>
        <v>40</v>
      </c>
      <c r="O436" s="47" t="n">
        <f aca="false">AC436-Q436</f>
        <v>0</v>
      </c>
      <c r="P436" s="15" t="n">
        <f aca="false">SUM(AC436,CK436)</f>
        <v>40</v>
      </c>
      <c r="Q436" s="48" t="n">
        <f aca="false">SUM(T436:X436,AA436:AB436)</f>
        <v>40</v>
      </c>
      <c r="R436" s="48" t="n">
        <f aca="false">SUM(T436:W436,Z436)</f>
        <v>16</v>
      </c>
      <c r="S436" s="48" t="n">
        <f aca="false">SUM(Y436,AA436:AB436)</f>
        <v>24</v>
      </c>
      <c r="T436" s="49" t="n">
        <f aca="false">SUM(AD436)</f>
        <v>0</v>
      </c>
      <c r="U436" s="49" t="n">
        <f aca="false">SUM(AP436)</f>
        <v>0</v>
      </c>
      <c r="V436" s="49" t="n">
        <f aca="false">SUM(BH436)</f>
        <v>0</v>
      </c>
      <c r="W436" s="49" t="n">
        <f aca="false">SUM(BS436)</f>
        <v>0</v>
      </c>
      <c r="X436" s="49" t="n">
        <f aca="false">SUM(Y436:Z436)</f>
        <v>16</v>
      </c>
      <c r="Y436" s="49" t="n">
        <f aca="false">SUM(BW436,BZ436,CA436)</f>
        <v>0</v>
      </c>
      <c r="Z436" s="49" t="n">
        <f aca="false">SUM(BU436:BV436)</f>
        <v>16</v>
      </c>
      <c r="AA436" s="49" t="n">
        <f aca="false">SUM(BY436)</f>
        <v>24</v>
      </c>
      <c r="AB436" s="49" t="n">
        <f aca="false">SUM(BX436)</f>
        <v>0</v>
      </c>
      <c r="AC436" s="16" t="n">
        <f aca="false">SUM(AD436,AP436,BH436,BS436:BT436)</f>
        <v>40</v>
      </c>
      <c r="AD436" s="16" t="n">
        <f aca="false">SUM(AE436,AF436,AL436)</f>
        <v>0</v>
      </c>
      <c r="AE436" s="17" t="n">
        <v>0</v>
      </c>
      <c r="AF436" s="16" t="n">
        <f aca="false">SUM(AG436:AK436)</f>
        <v>0</v>
      </c>
      <c r="AG436" s="17" t="n">
        <v>0</v>
      </c>
      <c r="AH436" s="18" t="n">
        <v>0</v>
      </c>
      <c r="AI436" s="19" t="n">
        <v>0</v>
      </c>
      <c r="AJ436" s="18" t="n">
        <v>0</v>
      </c>
      <c r="AK436" s="19" t="n">
        <v>0</v>
      </c>
      <c r="AL436" s="16" t="n">
        <f aca="false">SUM(AM436:AO436)</f>
        <v>0</v>
      </c>
      <c r="AM436" s="17" t="n">
        <v>0</v>
      </c>
      <c r="AN436" s="17" t="n">
        <v>0</v>
      </c>
      <c r="AO436" s="17" t="n">
        <v>0</v>
      </c>
      <c r="AP436" s="16" t="n">
        <f aca="false">SUM(AQ436,AW436,BC436,BG436)</f>
        <v>0</v>
      </c>
      <c r="AQ436" s="16" t="n">
        <f aca="false">SUM(AR436:AV436)</f>
        <v>0</v>
      </c>
      <c r="AR436" s="17" t="n">
        <v>0</v>
      </c>
      <c r="AS436" s="17" t="n">
        <v>0</v>
      </c>
      <c r="AT436" s="17" t="n">
        <v>0</v>
      </c>
      <c r="AU436" s="17" t="n">
        <v>0</v>
      </c>
      <c r="AV436" s="17" t="n">
        <v>0</v>
      </c>
      <c r="AW436" s="16" t="n">
        <f aca="false">SUM(AX436:BB436)</f>
        <v>0</v>
      </c>
      <c r="AX436" s="17" t="n">
        <v>0</v>
      </c>
      <c r="AY436" s="17" t="n">
        <v>0</v>
      </c>
      <c r="AZ436" s="17" t="n">
        <v>0</v>
      </c>
      <c r="BA436" s="17" t="n">
        <v>0</v>
      </c>
      <c r="BB436" s="17" t="n">
        <v>0</v>
      </c>
      <c r="BC436" s="16" t="n">
        <f aca="false">SUM(BD436:BF436)</f>
        <v>0</v>
      </c>
      <c r="BD436" s="17" t="n">
        <v>0</v>
      </c>
      <c r="BE436" s="17" t="n">
        <v>0</v>
      </c>
      <c r="BF436" s="17" t="n">
        <v>0</v>
      </c>
      <c r="BG436" s="17" t="n">
        <v>0</v>
      </c>
      <c r="BH436" s="16" t="n">
        <f aca="false">SUM(BI436,BO436:BR436)</f>
        <v>0</v>
      </c>
      <c r="BI436" s="16" t="n">
        <f aca="false">SUM(BJ436:BN436)</f>
        <v>0</v>
      </c>
      <c r="BJ436" s="17" t="n">
        <v>0</v>
      </c>
      <c r="BK436" s="17" t="n">
        <v>0</v>
      </c>
      <c r="BL436" s="17" t="n">
        <v>0</v>
      </c>
      <c r="BM436" s="17" t="n">
        <v>0</v>
      </c>
      <c r="BN436" s="17" t="n">
        <v>0</v>
      </c>
      <c r="BO436" s="17" t="n">
        <v>0</v>
      </c>
      <c r="BP436" s="17" t="n">
        <v>0</v>
      </c>
      <c r="BQ436" s="17" t="n">
        <v>0</v>
      </c>
      <c r="BR436" s="17" t="n">
        <v>0</v>
      </c>
      <c r="BS436" s="17" t="n">
        <v>0</v>
      </c>
      <c r="BT436" s="16" t="n">
        <f aca="false">SUM(BU436:CA436)</f>
        <v>40</v>
      </c>
      <c r="BU436" s="17" t="n">
        <v>16</v>
      </c>
      <c r="BV436" s="17" t="n">
        <v>0</v>
      </c>
      <c r="BW436" s="17" t="n">
        <v>0</v>
      </c>
      <c r="BX436" s="17" t="n">
        <v>0</v>
      </c>
      <c r="BY436" s="17" t="n">
        <v>24</v>
      </c>
      <c r="BZ436" s="17" t="n">
        <v>0</v>
      </c>
      <c r="CA436" s="18" t="n">
        <v>0</v>
      </c>
      <c r="CB436" s="20" t="n">
        <v>0</v>
      </c>
      <c r="CC436" s="20" t="n">
        <v>0</v>
      </c>
      <c r="CD436" s="21" t="n">
        <v>0</v>
      </c>
      <c r="CE436" s="22" t="n">
        <v>0</v>
      </c>
      <c r="CF436" s="23" t="n">
        <v>0</v>
      </c>
      <c r="CG436" s="20" t="n">
        <v>0</v>
      </c>
      <c r="CH436" s="20" t="n">
        <v>0</v>
      </c>
      <c r="CI436" s="20" t="n">
        <v>0</v>
      </c>
      <c r="CJ436" s="20" t="n">
        <v>0</v>
      </c>
      <c r="CK436" s="3" t="n">
        <f aca="false">SUM(CL436:CV436)</f>
        <v>0</v>
      </c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</row>
    <row r="437" customFormat="false" ht="16.5" hidden="false" customHeight="true" outlineLevel="0" collapsed="false">
      <c r="A437" s="13"/>
      <c r="B437" s="13"/>
      <c r="C437" s="13" t="s">
        <v>403</v>
      </c>
      <c r="D437" s="54" t="s">
        <v>530</v>
      </c>
      <c r="E437" s="46" t="n">
        <f aca="false">SUM(AD437,CL437)</f>
        <v>0</v>
      </c>
      <c r="F437" s="46" t="n">
        <f aca="false">SUM(BH437,CN437)</f>
        <v>0</v>
      </c>
      <c r="G437" s="46" t="n">
        <f aca="false">SUM(AP437,CM437)</f>
        <v>0</v>
      </c>
      <c r="H437" s="46" t="n">
        <f aca="false">SUM(BS437,CO437)</f>
        <v>0</v>
      </c>
      <c r="I437" s="46"/>
      <c r="J437" s="46" t="n">
        <f aca="false">SUM(BZ437,CU437)</f>
        <v>0</v>
      </c>
      <c r="K437" s="46" t="n">
        <f aca="false">SUM(BW437,CR437)</f>
        <v>0</v>
      </c>
      <c r="L437" s="46" t="n">
        <f aca="false">SUM(BU437,BV437,BX437,BY437,CP437,CQ437,CS437,CT437)</f>
        <v>309.66</v>
      </c>
      <c r="M437" s="46" t="n">
        <f aca="false">SUM(CA437,CV437)</f>
        <v>0</v>
      </c>
      <c r="N437" s="47" t="n">
        <f aca="false">SUM(E437:M437)</f>
        <v>309.66</v>
      </c>
      <c r="O437" s="47" t="n">
        <f aca="false">AC437-Q437</f>
        <v>-0.34</v>
      </c>
      <c r="P437" s="15" t="n">
        <f aca="false">SUM(AC437,CK437)</f>
        <v>309.66</v>
      </c>
      <c r="Q437" s="48" t="n">
        <f aca="false">SUM(T437:X437,AA437:AB437)</f>
        <v>310</v>
      </c>
      <c r="R437" s="48" t="n">
        <f aca="false">SUM(T437:W437,Z437)</f>
        <v>0</v>
      </c>
      <c r="S437" s="48" t="n">
        <f aca="false">SUM(Y437,AA437:AB437)</f>
        <v>310</v>
      </c>
      <c r="T437" s="49" t="n">
        <f aca="false">SUM(AD437)</f>
        <v>0</v>
      </c>
      <c r="U437" s="49" t="n">
        <f aca="false">SUM(AP437)</f>
        <v>0</v>
      </c>
      <c r="V437" s="49" t="n">
        <f aca="false">SUM(BH437)</f>
        <v>0</v>
      </c>
      <c r="W437" s="49" t="n">
        <f aca="false">SUM(BS437)</f>
        <v>0</v>
      </c>
      <c r="X437" s="49" t="n">
        <f aca="false">SUM(Y437:Z437)</f>
        <v>0</v>
      </c>
      <c r="Y437" s="49" t="n">
        <f aca="false">SUM(BW437,BZ437,CA437)</f>
        <v>0</v>
      </c>
      <c r="Z437" s="49" t="n">
        <f aca="false">SUM(BU437:BV437)</f>
        <v>0</v>
      </c>
      <c r="AA437" s="49" t="n">
        <f aca="false">SUM(BY437)</f>
        <v>310</v>
      </c>
      <c r="AB437" s="49" t="n">
        <f aca="false">SUM(BX437)</f>
        <v>0</v>
      </c>
      <c r="AC437" s="16" t="n">
        <f aca="false">SUM(AC438)</f>
        <v>309.66</v>
      </c>
      <c r="AD437" s="16" t="n">
        <f aca="false">SUM(AD438)</f>
        <v>0</v>
      </c>
      <c r="AE437" s="16" t="n">
        <f aca="false">SUM(AE438)</f>
        <v>0</v>
      </c>
      <c r="AF437" s="16" t="n">
        <f aca="false">SUM(AF438)</f>
        <v>0</v>
      </c>
      <c r="AG437" s="16" t="n">
        <f aca="false">SUM(AG438)</f>
        <v>0</v>
      </c>
      <c r="AH437" s="16" t="n">
        <f aca="false">SUM(AH438)</f>
        <v>0</v>
      </c>
      <c r="AI437" s="16" t="n">
        <f aca="false">SUM(AI438)</f>
        <v>0</v>
      </c>
      <c r="AJ437" s="16" t="n">
        <f aca="false">SUM(AJ438)</f>
        <v>0</v>
      </c>
      <c r="AK437" s="16" t="n">
        <f aca="false">SUM(AK438)</f>
        <v>0</v>
      </c>
      <c r="AL437" s="16" t="n">
        <f aca="false">SUM(AL438)</f>
        <v>0</v>
      </c>
      <c r="AM437" s="16" t="n">
        <f aca="false">SUM(AM438)</f>
        <v>0</v>
      </c>
      <c r="AN437" s="16" t="n">
        <f aca="false">SUM(AN438)</f>
        <v>0</v>
      </c>
      <c r="AO437" s="16" t="n">
        <f aca="false">SUM(AO438)</f>
        <v>0</v>
      </c>
      <c r="AP437" s="16" t="n">
        <f aca="false">SUM(AP438)</f>
        <v>0</v>
      </c>
      <c r="AQ437" s="16" t="n">
        <f aca="false">SUM(AQ438)</f>
        <v>0</v>
      </c>
      <c r="AR437" s="16" t="n">
        <f aca="false">SUM(AR438)</f>
        <v>0</v>
      </c>
      <c r="AS437" s="16" t="n">
        <f aca="false">SUM(AS438)</f>
        <v>0</v>
      </c>
      <c r="AT437" s="16" t="n">
        <f aca="false">SUM(AT438)</f>
        <v>0</v>
      </c>
      <c r="AU437" s="16" t="n">
        <f aca="false">SUM(AU438)</f>
        <v>0</v>
      </c>
      <c r="AV437" s="16" t="n">
        <f aca="false">SUM(AV438)</f>
        <v>0</v>
      </c>
      <c r="AW437" s="16" t="n">
        <f aca="false">SUM(AW438)</f>
        <v>0</v>
      </c>
      <c r="AX437" s="16" t="n">
        <f aca="false">SUM(AX438)</f>
        <v>0</v>
      </c>
      <c r="AY437" s="16" t="n">
        <f aca="false">SUM(AY438)</f>
        <v>0</v>
      </c>
      <c r="AZ437" s="16" t="n">
        <f aca="false">SUM(AZ438)</f>
        <v>0</v>
      </c>
      <c r="BA437" s="16" t="n">
        <f aca="false">SUM(BA438)</f>
        <v>0</v>
      </c>
      <c r="BB437" s="16" t="n">
        <f aca="false">SUM(BB438)</f>
        <v>0</v>
      </c>
      <c r="BC437" s="16" t="n">
        <f aca="false">SUM(BC438)</f>
        <v>0</v>
      </c>
      <c r="BD437" s="16" t="n">
        <f aca="false">SUM(BD438)</f>
        <v>0</v>
      </c>
      <c r="BE437" s="16" t="n">
        <f aca="false">SUM(BE438)</f>
        <v>0</v>
      </c>
      <c r="BF437" s="16" t="n">
        <f aca="false">SUM(BF438)</f>
        <v>0</v>
      </c>
      <c r="BG437" s="16" t="n">
        <f aca="false">SUM(BG438)</f>
        <v>0</v>
      </c>
      <c r="BH437" s="16" t="n">
        <f aca="false">SUM(BH438)</f>
        <v>0</v>
      </c>
      <c r="BI437" s="16" t="n">
        <f aca="false">SUM(BI438)</f>
        <v>0</v>
      </c>
      <c r="BJ437" s="16" t="n">
        <f aca="false">SUM(BJ438)</f>
        <v>0</v>
      </c>
      <c r="BK437" s="16" t="n">
        <f aca="false">SUM(BK438)</f>
        <v>0</v>
      </c>
      <c r="BL437" s="16" t="n">
        <f aca="false">SUM(BL438)</f>
        <v>0</v>
      </c>
      <c r="BM437" s="16" t="n">
        <f aca="false">SUM(BM438)</f>
        <v>0</v>
      </c>
      <c r="BN437" s="16" t="n">
        <f aca="false">SUM(BN438)</f>
        <v>0</v>
      </c>
      <c r="BO437" s="16" t="n">
        <f aca="false">SUM(BO438)</f>
        <v>0</v>
      </c>
      <c r="BP437" s="16" t="n">
        <f aca="false">SUM(BP438)</f>
        <v>0</v>
      </c>
      <c r="BQ437" s="16" t="n">
        <f aca="false">SUM(BQ438)</f>
        <v>0</v>
      </c>
      <c r="BR437" s="16" t="n">
        <f aca="false">SUM(BR438)</f>
        <v>0</v>
      </c>
      <c r="BS437" s="16" t="n">
        <f aca="false">SUM(BS438)</f>
        <v>0</v>
      </c>
      <c r="BT437" s="16" t="n">
        <f aca="false">SUM(BT438)</f>
        <v>309.66</v>
      </c>
      <c r="BU437" s="16" t="n">
        <f aca="false">SUM(BU438)</f>
        <v>0</v>
      </c>
      <c r="BV437" s="16" t="n">
        <f aca="false">SUM(BV438)</f>
        <v>0</v>
      </c>
      <c r="BW437" s="16" t="n">
        <f aca="false">SUM(BW438)</f>
        <v>0</v>
      </c>
      <c r="BX437" s="16" t="n">
        <f aca="false">SUM(BX438)</f>
        <v>0</v>
      </c>
      <c r="BY437" s="16" t="n">
        <f aca="false">SUM(BY438)</f>
        <v>309.66</v>
      </c>
      <c r="BZ437" s="16" t="n">
        <f aca="false">SUM(BZ438)</f>
        <v>0</v>
      </c>
      <c r="CA437" s="16" t="n">
        <f aca="false">SUM(CA438)</f>
        <v>0</v>
      </c>
      <c r="CB437" s="16" t="n">
        <f aca="false">SUM(CB438)</f>
        <v>0</v>
      </c>
      <c r="CC437" s="16" t="n">
        <f aca="false">SUM(CC438)</f>
        <v>0</v>
      </c>
      <c r="CD437" s="16" t="n">
        <f aca="false">SUM(CD438)</f>
        <v>0</v>
      </c>
      <c r="CE437" s="16" t="n">
        <f aca="false">SUM(CE438)</f>
        <v>0</v>
      </c>
      <c r="CF437" s="16" t="n">
        <f aca="false">SUM(CF438)</f>
        <v>0</v>
      </c>
      <c r="CG437" s="16" t="n">
        <f aca="false">SUM(CG438)</f>
        <v>0</v>
      </c>
      <c r="CH437" s="16" t="n">
        <f aca="false">SUM(CH438)</f>
        <v>0</v>
      </c>
      <c r="CI437" s="16" t="n">
        <f aca="false">SUM(CI438)</f>
        <v>0</v>
      </c>
      <c r="CJ437" s="16" t="n">
        <f aca="false">SUM(CJ438)</f>
        <v>0</v>
      </c>
      <c r="CK437" s="16" t="n">
        <f aca="false">SUM(CK438)</f>
        <v>0</v>
      </c>
      <c r="CL437" s="16" t="n">
        <f aca="false">SUM(CL438)</f>
        <v>0</v>
      </c>
      <c r="CM437" s="16" t="n">
        <f aca="false">SUM(CM438)</f>
        <v>0</v>
      </c>
      <c r="CN437" s="16" t="n">
        <f aca="false">SUM(CN438)</f>
        <v>0</v>
      </c>
      <c r="CO437" s="16" t="n">
        <f aca="false">SUM(CO438)</f>
        <v>0</v>
      </c>
      <c r="CP437" s="55" t="n">
        <f aca="false">SUM(CP438)</f>
        <v>0</v>
      </c>
      <c r="CQ437" s="55" t="n">
        <f aca="false">SUM(CQ438)</f>
        <v>0</v>
      </c>
      <c r="CR437" s="55" t="n">
        <f aca="false">SUM(CR438)</f>
        <v>0</v>
      </c>
      <c r="CS437" s="55" t="n">
        <f aca="false">SUM(CS438)</f>
        <v>0</v>
      </c>
      <c r="CT437" s="55" t="n">
        <f aca="false">SUM(CT438)</f>
        <v>0</v>
      </c>
      <c r="CU437" s="55" t="n">
        <f aca="false">SUM(CU438)</f>
        <v>0</v>
      </c>
      <c r="CV437" s="55" t="n">
        <f aca="false">SUM(CV438)</f>
        <v>0</v>
      </c>
    </row>
    <row r="438" customFormat="false" ht="16.5" hidden="false" customHeight="true" outlineLevel="0" collapsed="false">
      <c r="A438" s="13" t="s">
        <v>518</v>
      </c>
      <c r="B438" s="13" t="s">
        <v>122</v>
      </c>
      <c r="C438" s="13" t="s">
        <v>531</v>
      </c>
      <c r="D438" s="54" t="s">
        <v>519</v>
      </c>
      <c r="E438" s="46" t="n">
        <f aca="false">SUM(AD438,CL438)</f>
        <v>0</v>
      </c>
      <c r="F438" s="46" t="n">
        <f aca="false">SUM(BH438,CN438)</f>
        <v>0</v>
      </c>
      <c r="G438" s="46" t="n">
        <f aca="false">SUM(AP438,CM438)</f>
        <v>0</v>
      </c>
      <c r="H438" s="46" t="n">
        <f aca="false">SUM(BS438,CO438)</f>
        <v>0</v>
      </c>
      <c r="I438" s="46"/>
      <c r="J438" s="46" t="n">
        <f aca="false">SUM(BZ438,CU438)</f>
        <v>0</v>
      </c>
      <c r="K438" s="46" t="n">
        <f aca="false">SUM(BW438,CR438)</f>
        <v>0</v>
      </c>
      <c r="L438" s="46" t="n">
        <f aca="false">SUM(BU438,BV438,BX438,BY438,CP438,CQ438,CS438,CT438)</f>
        <v>309.66</v>
      </c>
      <c r="M438" s="46" t="n">
        <f aca="false">SUM(CA438,CV438)</f>
        <v>0</v>
      </c>
      <c r="N438" s="47" t="n">
        <f aca="false">SUM(E438:M438)</f>
        <v>309.66</v>
      </c>
      <c r="O438" s="47" t="n">
        <f aca="false">AC438-Q438</f>
        <v>-0.34</v>
      </c>
      <c r="P438" s="15" t="n">
        <f aca="false">SUM(AC438,CK438)</f>
        <v>309.66</v>
      </c>
      <c r="Q438" s="48" t="n">
        <f aca="false">SUM(T438:X438,AA438:AB438)</f>
        <v>310</v>
      </c>
      <c r="R438" s="48" t="n">
        <f aca="false">SUM(T438:W438,Z438)</f>
        <v>0</v>
      </c>
      <c r="S438" s="48" t="n">
        <f aca="false">SUM(Y438,AA438:AB438)</f>
        <v>310</v>
      </c>
      <c r="T438" s="49" t="n">
        <f aca="false">SUM(AD438)</f>
        <v>0</v>
      </c>
      <c r="U438" s="49" t="n">
        <f aca="false">SUM(AP438)</f>
        <v>0</v>
      </c>
      <c r="V438" s="49" t="n">
        <f aca="false">SUM(BH438)</f>
        <v>0</v>
      </c>
      <c r="W438" s="49" t="n">
        <f aca="false">SUM(BS438)</f>
        <v>0</v>
      </c>
      <c r="X438" s="49" t="n">
        <f aca="false">SUM(Y438:Z438)</f>
        <v>0</v>
      </c>
      <c r="Y438" s="49" t="n">
        <f aca="false">SUM(BW438,BZ438,CA438)</f>
        <v>0</v>
      </c>
      <c r="Z438" s="49" t="n">
        <f aca="false">SUM(BU438:BV438)</f>
        <v>0</v>
      </c>
      <c r="AA438" s="49" t="n">
        <f aca="false">SUM(BY438)</f>
        <v>310</v>
      </c>
      <c r="AB438" s="49" t="n">
        <f aca="false">SUM(BX438)</f>
        <v>0</v>
      </c>
      <c r="AC438" s="16" t="n">
        <f aca="false">SUM(AD438,AP438,BH438,BS438:BT438)</f>
        <v>309.66</v>
      </c>
      <c r="AD438" s="16" t="n">
        <f aca="false">SUM(AE438,AF438,AL438)</f>
        <v>0</v>
      </c>
      <c r="AE438" s="17" t="n">
        <v>0</v>
      </c>
      <c r="AF438" s="16" t="n">
        <f aca="false">SUM(AG438:AK438)</f>
        <v>0</v>
      </c>
      <c r="AG438" s="17" t="n">
        <v>0</v>
      </c>
      <c r="AH438" s="18" t="n">
        <v>0</v>
      </c>
      <c r="AI438" s="19" t="n">
        <v>0</v>
      </c>
      <c r="AJ438" s="18" t="n">
        <v>0</v>
      </c>
      <c r="AK438" s="19" t="n">
        <v>0</v>
      </c>
      <c r="AL438" s="16" t="n">
        <f aca="false">SUM(AM438:AO438)</f>
        <v>0</v>
      </c>
      <c r="AM438" s="17" t="n">
        <v>0</v>
      </c>
      <c r="AN438" s="17" t="n">
        <v>0</v>
      </c>
      <c r="AO438" s="17" t="n">
        <v>0</v>
      </c>
      <c r="AP438" s="16" t="n">
        <f aca="false">SUM(AQ438,AW438,BC438,BG438)</f>
        <v>0</v>
      </c>
      <c r="AQ438" s="16" t="n">
        <f aca="false">SUM(AR438:AV438)</f>
        <v>0</v>
      </c>
      <c r="AR438" s="17" t="n">
        <v>0</v>
      </c>
      <c r="AS438" s="17" t="n">
        <v>0</v>
      </c>
      <c r="AT438" s="17" t="n">
        <v>0</v>
      </c>
      <c r="AU438" s="17" t="n">
        <v>0</v>
      </c>
      <c r="AV438" s="17" t="n">
        <v>0</v>
      </c>
      <c r="AW438" s="16" t="n">
        <f aca="false">SUM(AX438:BB438)</f>
        <v>0</v>
      </c>
      <c r="AX438" s="17" t="n">
        <v>0</v>
      </c>
      <c r="AY438" s="17" t="n">
        <v>0</v>
      </c>
      <c r="AZ438" s="17" t="n">
        <v>0</v>
      </c>
      <c r="BA438" s="17" t="n">
        <v>0</v>
      </c>
      <c r="BB438" s="17" t="n">
        <v>0</v>
      </c>
      <c r="BC438" s="16" t="n">
        <f aca="false">SUM(BD438:BF438)</f>
        <v>0</v>
      </c>
      <c r="BD438" s="17" t="n">
        <v>0</v>
      </c>
      <c r="BE438" s="17" t="n">
        <v>0</v>
      </c>
      <c r="BF438" s="17" t="n">
        <v>0</v>
      </c>
      <c r="BG438" s="17" t="n">
        <v>0</v>
      </c>
      <c r="BH438" s="16" t="n">
        <f aca="false">SUM(BI438,BO438:BR438)</f>
        <v>0</v>
      </c>
      <c r="BI438" s="16" t="n">
        <f aca="false">SUM(BJ438:BN438)</f>
        <v>0</v>
      </c>
      <c r="BJ438" s="17" t="n">
        <v>0</v>
      </c>
      <c r="BK438" s="17" t="n">
        <v>0</v>
      </c>
      <c r="BL438" s="17" t="n">
        <v>0</v>
      </c>
      <c r="BM438" s="17" t="n">
        <v>0</v>
      </c>
      <c r="BN438" s="17" t="n">
        <v>0</v>
      </c>
      <c r="BO438" s="17" t="n">
        <v>0</v>
      </c>
      <c r="BP438" s="17" t="n">
        <v>0</v>
      </c>
      <c r="BQ438" s="17" t="n">
        <v>0</v>
      </c>
      <c r="BR438" s="17" t="n">
        <v>0</v>
      </c>
      <c r="BS438" s="17" t="n">
        <v>0</v>
      </c>
      <c r="BT438" s="16" t="n">
        <f aca="false">SUM(BU438:CA438)</f>
        <v>309.66</v>
      </c>
      <c r="BU438" s="17" t="n">
        <v>0</v>
      </c>
      <c r="BV438" s="17" t="n">
        <v>0</v>
      </c>
      <c r="BW438" s="17" t="n">
        <v>0</v>
      </c>
      <c r="BX438" s="17" t="n">
        <v>0</v>
      </c>
      <c r="BY438" s="17" t="n">
        <v>309.66</v>
      </c>
      <c r="BZ438" s="17" t="n">
        <v>0</v>
      </c>
      <c r="CA438" s="18" t="n">
        <v>0</v>
      </c>
      <c r="CB438" s="20" t="n">
        <v>0</v>
      </c>
      <c r="CC438" s="20" t="n">
        <v>0</v>
      </c>
      <c r="CD438" s="21" t="n">
        <v>0</v>
      </c>
      <c r="CE438" s="22" t="n">
        <v>0</v>
      </c>
      <c r="CF438" s="23" t="n">
        <v>0</v>
      </c>
      <c r="CG438" s="20" t="n">
        <v>0</v>
      </c>
      <c r="CH438" s="20" t="n">
        <v>0</v>
      </c>
      <c r="CI438" s="20" t="n">
        <v>0</v>
      </c>
      <c r="CJ438" s="20" t="n">
        <v>0</v>
      </c>
      <c r="CK438" s="3" t="n">
        <f aca="false">SUM(CL438:CV438)</f>
        <v>0</v>
      </c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</row>
    <row r="439" customFormat="false" ht="16.5" hidden="false" customHeight="true" outlineLevel="0" collapsed="false">
      <c r="A439" s="13"/>
      <c r="B439" s="13"/>
      <c r="C439" s="13" t="s">
        <v>532</v>
      </c>
      <c r="D439" s="54" t="s">
        <v>533</v>
      </c>
      <c r="E439" s="46" t="n">
        <f aca="false">SUM(AD439,CL439)</f>
        <v>0</v>
      </c>
      <c r="F439" s="46" t="n">
        <f aca="false">SUM(BH439,CN439)</f>
        <v>0</v>
      </c>
      <c r="G439" s="46" t="n">
        <f aca="false">SUM(AP439,CM439)</f>
        <v>0</v>
      </c>
      <c r="H439" s="46" t="n">
        <f aca="false">SUM(BS439,CO439)</f>
        <v>0</v>
      </c>
      <c r="I439" s="46"/>
      <c r="J439" s="46" t="n">
        <f aca="false">SUM(BZ439,CU439)</f>
        <v>0</v>
      </c>
      <c r="K439" s="46" t="n">
        <f aca="false">SUM(BW439,CR439)</f>
        <v>0</v>
      </c>
      <c r="L439" s="46" t="n">
        <f aca="false">SUM(BU439,BV439,BX439,BY439,CP439,CQ439,CS439,CT439)</f>
        <v>6915.24</v>
      </c>
      <c r="M439" s="46" t="n">
        <f aca="false">SUM(CA439,CV439)</f>
        <v>0</v>
      </c>
      <c r="N439" s="47" t="n">
        <f aca="false">SUM(E439:M439)</f>
        <v>6915.24</v>
      </c>
      <c r="O439" s="47" t="n">
        <f aca="false">AC439-Q439</f>
        <v>0.24</v>
      </c>
      <c r="P439" s="15" t="n">
        <f aca="false">SUM(AC439,CK439)</f>
        <v>6915.24</v>
      </c>
      <c r="Q439" s="48" t="n">
        <f aca="false">SUM(T439:X439,AA439:AB439)</f>
        <v>6915</v>
      </c>
      <c r="R439" s="48" t="n">
        <f aca="false">SUM(T439:W439,Z439)</f>
        <v>0</v>
      </c>
      <c r="S439" s="48" t="n">
        <f aca="false">SUM(Y439,AA439:AB439)</f>
        <v>6915</v>
      </c>
      <c r="T439" s="49" t="n">
        <f aca="false">SUM(AD439)</f>
        <v>0</v>
      </c>
      <c r="U439" s="49" t="n">
        <f aca="false">SUM(AP439)</f>
        <v>0</v>
      </c>
      <c r="V439" s="49" t="n">
        <f aca="false">SUM(BH439)</f>
        <v>0</v>
      </c>
      <c r="W439" s="49" t="n">
        <f aca="false">SUM(BS439)</f>
        <v>0</v>
      </c>
      <c r="X439" s="49" t="n">
        <f aca="false">SUM(Y439:Z439)</f>
        <v>0</v>
      </c>
      <c r="Y439" s="49" t="n">
        <f aca="false">SUM(BW439,BZ439,CA439)</f>
        <v>0</v>
      </c>
      <c r="Z439" s="49" t="n">
        <f aca="false">SUM(BU439:BV439)</f>
        <v>0</v>
      </c>
      <c r="AA439" s="49" t="n">
        <f aca="false">SUM(BY439)</f>
        <v>6915</v>
      </c>
      <c r="AB439" s="49" t="n">
        <f aca="false">SUM(BX439)</f>
        <v>0</v>
      </c>
      <c r="AC439" s="16" t="n">
        <f aca="false">SUM(AC440:AC441)</f>
        <v>6915.24</v>
      </c>
      <c r="AD439" s="16" t="n">
        <f aca="false">SUM(AD440:AD441)</f>
        <v>0</v>
      </c>
      <c r="AE439" s="16" t="n">
        <f aca="false">SUM(AE440:AE441)</f>
        <v>0</v>
      </c>
      <c r="AF439" s="16" t="n">
        <f aca="false">SUM(AF440:AF441)</f>
        <v>0</v>
      </c>
      <c r="AG439" s="16" t="n">
        <f aca="false">SUM(AG440:AG441)</f>
        <v>0</v>
      </c>
      <c r="AH439" s="16" t="n">
        <f aca="false">SUM(AH440:AH441)</f>
        <v>0</v>
      </c>
      <c r="AI439" s="16" t="n">
        <f aca="false">SUM(AI440:AI441)</f>
        <v>0</v>
      </c>
      <c r="AJ439" s="16" t="n">
        <f aca="false">SUM(AJ440:AJ441)</f>
        <v>0</v>
      </c>
      <c r="AK439" s="16" t="n">
        <f aca="false">SUM(AK440:AK441)</f>
        <v>0</v>
      </c>
      <c r="AL439" s="16" t="n">
        <f aca="false">SUM(AL440:AL441)</f>
        <v>0</v>
      </c>
      <c r="AM439" s="16" t="n">
        <f aca="false">SUM(AM440:AM441)</f>
        <v>0</v>
      </c>
      <c r="AN439" s="16" t="n">
        <f aca="false">SUM(AN440:AN441)</f>
        <v>0</v>
      </c>
      <c r="AO439" s="16" t="n">
        <f aca="false">SUM(AO440:AO441)</f>
        <v>0</v>
      </c>
      <c r="AP439" s="16" t="n">
        <f aca="false">SUM(AP440:AP441)</f>
        <v>0</v>
      </c>
      <c r="AQ439" s="16" t="n">
        <f aca="false">SUM(AQ440:AQ441)</f>
        <v>0</v>
      </c>
      <c r="AR439" s="16" t="n">
        <f aca="false">SUM(AR440:AR441)</f>
        <v>0</v>
      </c>
      <c r="AS439" s="16" t="n">
        <f aca="false">SUM(AS440:AS441)</f>
        <v>0</v>
      </c>
      <c r="AT439" s="16" t="n">
        <f aca="false">SUM(AT440:AT441)</f>
        <v>0</v>
      </c>
      <c r="AU439" s="16" t="n">
        <f aca="false">SUM(AU440:AU441)</f>
        <v>0</v>
      </c>
      <c r="AV439" s="16" t="n">
        <f aca="false">SUM(AV440:AV441)</f>
        <v>0</v>
      </c>
      <c r="AW439" s="16" t="n">
        <f aca="false">SUM(AW440:AW441)</f>
        <v>0</v>
      </c>
      <c r="AX439" s="16" t="n">
        <f aca="false">SUM(AX440:AX441)</f>
        <v>0</v>
      </c>
      <c r="AY439" s="16" t="n">
        <f aca="false">SUM(AY440:AY441)</f>
        <v>0</v>
      </c>
      <c r="AZ439" s="16" t="n">
        <f aca="false">SUM(AZ440:AZ441)</f>
        <v>0</v>
      </c>
      <c r="BA439" s="16" t="n">
        <f aca="false">SUM(BA440:BA441)</f>
        <v>0</v>
      </c>
      <c r="BB439" s="16" t="n">
        <f aca="false">SUM(BB440:BB441)</f>
        <v>0</v>
      </c>
      <c r="BC439" s="16" t="n">
        <f aca="false">SUM(BC440:BC441)</f>
        <v>0</v>
      </c>
      <c r="BD439" s="16" t="n">
        <f aca="false">SUM(BD440:BD441)</f>
        <v>0</v>
      </c>
      <c r="BE439" s="16" t="n">
        <f aca="false">SUM(BE440:BE441)</f>
        <v>0</v>
      </c>
      <c r="BF439" s="16" t="n">
        <f aca="false">SUM(BF440:BF441)</f>
        <v>0</v>
      </c>
      <c r="BG439" s="16" t="n">
        <f aca="false">SUM(BG440:BG441)</f>
        <v>0</v>
      </c>
      <c r="BH439" s="16" t="n">
        <f aca="false">SUM(BH440:BH441)</f>
        <v>0</v>
      </c>
      <c r="BI439" s="16" t="n">
        <f aca="false">SUM(BI440:BI441)</f>
        <v>0</v>
      </c>
      <c r="BJ439" s="16" t="n">
        <f aca="false">SUM(BJ440:BJ441)</f>
        <v>0</v>
      </c>
      <c r="BK439" s="16" t="n">
        <f aca="false">SUM(BK440:BK441)</f>
        <v>0</v>
      </c>
      <c r="BL439" s="16" t="n">
        <f aca="false">SUM(BL440:BL441)</f>
        <v>0</v>
      </c>
      <c r="BM439" s="16" t="n">
        <f aca="false">SUM(BM440:BM441)</f>
        <v>0</v>
      </c>
      <c r="BN439" s="16" t="n">
        <f aca="false">SUM(BN440:BN441)</f>
        <v>0</v>
      </c>
      <c r="BO439" s="16" t="n">
        <f aca="false">SUM(BO440:BO441)</f>
        <v>0</v>
      </c>
      <c r="BP439" s="16" t="n">
        <f aca="false">SUM(BP440:BP441)</f>
        <v>0</v>
      </c>
      <c r="BQ439" s="16" t="n">
        <f aca="false">SUM(BQ440:BQ441)</f>
        <v>0</v>
      </c>
      <c r="BR439" s="16" t="n">
        <f aca="false">SUM(BR440:BR441)</f>
        <v>0</v>
      </c>
      <c r="BS439" s="16" t="n">
        <f aca="false">SUM(BS440:BS441)</f>
        <v>0</v>
      </c>
      <c r="BT439" s="16" t="n">
        <f aca="false">SUM(BT440:BT441)</f>
        <v>6915.24</v>
      </c>
      <c r="BU439" s="16" t="n">
        <f aca="false">SUM(BU440:BU441)</f>
        <v>0</v>
      </c>
      <c r="BV439" s="16" t="n">
        <f aca="false">SUM(BV440:BV441)</f>
        <v>0</v>
      </c>
      <c r="BW439" s="16" t="n">
        <f aca="false">SUM(BW440:BW441)</f>
        <v>0</v>
      </c>
      <c r="BX439" s="16" t="n">
        <f aca="false">SUM(BX440:BX441)</f>
        <v>0</v>
      </c>
      <c r="BY439" s="16" t="n">
        <f aca="false">SUM(BY440:BY441)</f>
        <v>6915.24</v>
      </c>
      <c r="BZ439" s="16" t="n">
        <f aca="false">SUM(BZ440:BZ441)</f>
        <v>0</v>
      </c>
      <c r="CA439" s="16" t="n">
        <f aca="false">SUM(CA440:CA441)</f>
        <v>0</v>
      </c>
      <c r="CB439" s="16" t="n">
        <f aca="false">SUM(CB440:CB441)</f>
        <v>0</v>
      </c>
      <c r="CC439" s="16" t="n">
        <f aca="false">SUM(CC440:CC441)</f>
        <v>0</v>
      </c>
      <c r="CD439" s="16" t="n">
        <f aca="false">SUM(CD440:CD441)</f>
        <v>0</v>
      </c>
      <c r="CE439" s="16" t="n">
        <f aca="false">SUM(CE440:CE441)</f>
        <v>0</v>
      </c>
      <c r="CF439" s="16" t="n">
        <f aca="false">SUM(CF440:CF441)</f>
        <v>0</v>
      </c>
      <c r="CG439" s="16" t="n">
        <f aca="false">SUM(CG440:CG441)</f>
        <v>0</v>
      </c>
      <c r="CH439" s="16" t="n">
        <f aca="false">SUM(CH440:CH441)</f>
        <v>0</v>
      </c>
      <c r="CI439" s="16" t="n">
        <f aca="false">SUM(CI440:CI441)</f>
        <v>0</v>
      </c>
      <c r="CJ439" s="16" t="n">
        <f aca="false">SUM(CJ440:CJ441)</f>
        <v>0</v>
      </c>
      <c r="CK439" s="16" t="n">
        <f aca="false">SUM(CK440:CK441)</f>
        <v>0</v>
      </c>
      <c r="CL439" s="16" t="n">
        <f aca="false">SUM(CL440:CL441)</f>
        <v>0</v>
      </c>
      <c r="CM439" s="16" t="n">
        <f aca="false">SUM(CM440:CM441)</f>
        <v>0</v>
      </c>
      <c r="CN439" s="16" t="n">
        <f aca="false">SUM(CN440:CN441)</f>
        <v>0</v>
      </c>
      <c r="CO439" s="16" t="n">
        <f aca="false">SUM(CO440:CO441)</f>
        <v>0</v>
      </c>
      <c r="CP439" s="55" t="n">
        <f aca="false">SUM(CP440:CP441)</f>
        <v>0</v>
      </c>
      <c r="CQ439" s="55" t="n">
        <f aca="false">SUM(CQ440:CQ441)</f>
        <v>0</v>
      </c>
      <c r="CR439" s="55" t="n">
        <f aca="false">SUM(CR440:CR441)</f>
        <v>0</v>
      </c>
      <c r="CS439" s="55" t="n">
        <f aca="false">SUM(CS440:CS441)</f>
        <v>0</v>
      </c>
      <c r="CT439" s="55" t="n">
        <f aca="false">SUM(CT440:CT441)</f>
        <v>0</v>
      </c>
      <c r="CU439" s="55" t="n">
        <f aca="false">SUM(CU440:CU441)</f>
        <v>0</v>
      </c>
      <c r="CV439" s="55" t="n">
        <f aca="false">SUM(CV440:CV441)</f>
        <v>0</v>
      </c>
    </row>
    <row r="440" customFormat="false" ht="16.5" hidden="false" customHeight="true" outlineLevel="0" collapsed="false">
      <c r="A440" s="13" t="s">
        <v>518</v>
      </c>
      <c r="B440" s="13" t="s">
        <v>122</v>
      </c>
      <c r="C440" s="13" t="s">
        <v>534</v>
      </c>
      <c r="D440" s="54" t="s">
        <v>519</v>
      </c>
      <c r="E440" s="46" t="n">
        <f aca="false">SUM(AD440,CL440)</f>
        <v>0</v>
      </c>
      <c r="F440" s="46" t="n">
        <f aca="false">SUM(BH440,CN440)</f>
        <v>0</v>
      </c>
      <c r="G440" s="46" t="n">
        <f aca="false">SUM(AP440,CM440)</f>
        <v>0</v>
      </c>
      <c r="H440" s="46" t="n">
        <f aca="false">SUM(BS440,CO440)</f>
        <v>0</v>
      </c>
      <c r="I440" s="46"/>
      <c r="J440" s="46" t="n">
        <f aca="false">SUM(BZ440,CU440)</f>
        <v>0</v>
      </c>
      <c r="K440" s="46" t="n">
        <f aca="false">SUM(BW440,CR440)</f>
        <v>0</v>
      </c>
      <c r="L440" s="46" t="n">
        <f aca="false">SUM(BU440,BV440,BX440,BY440,CP440,CQ440,CS440,CT440)</f>
        <v>6914.24</v>
      </c>
      <c r="M440" s="46" t="n">
        <f aca="false">SUM(CA440,CV440)</f>
        <v>0</v>
      </c>
      <c r="N440" s="47" t="n">
        <f aca="false">SUM(E440:M440)</f>
        <v>6914.24</v>
      </c>
      <c r="O440" s="47" t="n">
        <f aca="false">AC440-Q440</f>
        <v>0.24</v>
      </c>
      <c r="P440" s="15" t="n">
        <f aca="false">SUM(AC440,CK440)</f>
        <v>6914.24</v>
      </c>
      <c r="Q440" s="48" t="n">
        <f aca="false">SUM(T440:X440,AA440:AB440)</f>
        <v>6914</v>
      </c>
      <c r="R440" s="48" t="n">
        <f aca="false">SUM(T440:W440,Z440)</f>
        <v>0</v>
      </c>
      <c r="S440" s="48" t="n">
        <f aca="false">SUM(Y440,AA440:AB440)</f>
        <v>6914</v>
      </c>
      <c r="T440" s="49" t="n">
        <f aca="false">SUM(AD440)</f>
        <v>0</v>
      </c>
      <c r="U440" s="49" t="n">
        <f aca="false">SUM(AP440)</f>
        <v>0</v>
      </c>
      <c r="V440" s="49" t="n">
        <f aca="false">SUM(BH440)</f>
        <v>0</v>
      </c>
      <c r="W440" s="49" t="n">
        <f aca="false">SUM(BS440)</f>
        <v>0</v>
      </c>
      <c r="X440" s="49" t="n">
        <f aca="false">SUM(Y440:Z440)</f>
        <v>0</v>
      </c>
      <c r="Y440" s="49" t="n">
        <f aca="false">SUM(BW440,BZ440,CA440)</f>
        <v>0</v>
      </c>
      <c r="Z440" s="49" t="n">
        <f aca="false">SUM(BU440:BV440)</f>
        <v>0</v>
      </c>
      <c r="AA440" s="49" t="n">
        <f aca="false">SUM(BY440)</f>
        <v>6914</v>
      </c>
      <c r="AB440" s="49" t="n">
        <f aca="false">SUM(BX440)</f>
        <v>0</v>
      </c>
      <c r="AC440" s="16" t="n">
        <f aca="false">SUM(AD440,AP440,BH440,BS440:BT440)</f>
        <v>6914.24</v>
      </c>
      <c r="AD440" s="16" t="n">
        <f aca="false">SUM(AE440,AF440,AL440)</f>
        <v>0</v>
      </c>
      <c r="AE440" s="17" t="n">
        <v>0</v>
      </c>
      <c r="AF440" s="16" t="n">
        <f aca="false">SUM(AG440:AK440)</f>
        <v>0</v>
      </c>
      <c r="AG440" s="17" t="n">
        <v>0</v>
      </c>
      <c r="AH440" s="18" t="n">
        <v>0</v>
      </c>
      <c r="AI440" s="19" t="n">
        <v>0</v>
      </c>
      <c r="AJ440" s="18" t="n">
        <v>0</v>
      </c>
      <c r="AK440" s="19" t="n">
        <v>0</v>
      </c>
      <c r="AL440" s="16" t="n">
        <f aca="false">SUM(AM440:AO440)</f>
        <v>0</v>
      </c>
      <c r="AM440" s="17" t="n">
        <v>0</v>
      </c>
      <c r="AN440" s="17" t="n">
        <v>0</v>
      </c>
      <c r="AO440" s="17" t="n">
        <v>0</v>
      </c>
      <c r="AP440" s="16" t="n">
        <f aca="false">SUM(AQ440,AW440,BC440,BG440)</f>
        <v>0</v>
      </c>
      <c r="AQ440" s="16" t="n">
        <f aca="false">SUM(AR440:AV440)</f>
        <v>0</v>
      </c>
      <c r="AR440" s="17" t="n">
        <v>0</v>
      </c>
      <c r="AS440" s="17" t="n">
        <v>0</v>
      </c>
      <c r="AT440" s="17" t="n">
        <v>0</v>
      </c>
      <c r="AU440" s="17" t="n">
        <v>0</v>
      </c>
      <c r="AV440" s="17" t="n">
        <v>0</v>
      </c>
      <c r="AW440" s="16" t="n">
        <f aca="false">SUM(AX440:BB440)</f>
        <v>0</v>
      </c>
      <c r="AX440" s="17" t="n">
        <v>0</v>
      </c>
      <c r="AY440" s="17" t="n">
        <v>0</v>
      </c>
      <c r="AZ440" s="17" t="n">
        <v>0</v>
      </c>
      <c r="BA440" s="17" t="n">
        <v>0</v>
      </c>
      <c r="BB440" s="17" t="n">
        <v>0</v>
      </c>
      <c r="BC440" s="16" t="n">
        <f aca="false">SUM(BD440:BF440)</f>
        <v>0</v>
      </c>
      <c r="BD440" s="17" t="n">
        <v>0</v>
      </c>
      <c r="BE440" s="17" t="n">
        <v>0</v>
      </c>
      <c r="BF440" s="17" t="n">
        <v>0</v>
      </c>
      <c r="BG440" s="17" t="n">
        <v>0</v>
      </c>
      <c r="BH440" s="16" t="n">
        <f aca="false">SUM(BI440,BO440:BR440)</f>
        <v>0</v>
      </c>
      <c r="BI440" s="16" t="n">
        <f aca="false">SUM(BJ440:BN440)</f>
        <v>0</v>
      </c>
      <c r="BJ440" s="17" t="n">
        <v>0</v>
      </c>
      <c r="BK440" s="17" t="n">
        <v>0</v>
      </c>
      <c r="BL440" s="17" t="n">
        <v>0</v>
      </c>
      <c r="BM440" s="17" t="n">
        <v>0</v>
      </c>
      <c r="BN440" s="17" t="n">
        <v>0</v>
      </c>
      <c r="BO440" s="17" t="n">
        <v>0</v>
      </c>
      <c r="BP440" s="17" t="n">
        <v>0</v>
      </c>
      <c r="BQ440" s="17" t="n">
        <v>0</v>
      </c>
      <c r="BR440" s="17" t="n">
        <v>0</v>
      </c>
      <c r="BS440" s="17" t="n">
        <v>0</v>
      </c>
      <c r="BT440" s="16" t="n">
        <f aca="false">SUM(BU440:CA440)</f>
        <v>6914.24</v>
      </c>
      <c r="BU440" s="17" t="n">
        <v>0</v>
      </c>
      <c r="BV440" s="17" t="n">
        <v>0</v>
      </c>
      <c r="BW440" s="17" t="n">
        <v>0</v>
      </c>
      <c r="BX440" s="17" t="n">
        <v>0</v>
      </c>
      <c r="BY440" s="17" t="n">
        <v>6914.24</v>
      </c>
      <c r="BZ440" s="17" t="n">
        <v>0</v>
      </c>
      <c r="CA440" s="18" t="n">
        <v>0</v>
      </c>
      <c r="CB440" s="20" t="n">
        <v>0</v>
      </c>
      <c r="CC440" s="20" t="n">
        <v>0</v>
      </c>
      <c r="CD440" s="21" t="n">
        <v>0</v>
      </c>
      <c r="CE440" s="22" t="n">
        <v>0</v>
      </c>
      <c r="CF440" s="23" t="n">
        <v>0</v>
      </c>
      <c r="CG440" s="20" t="n">
        <v>0</v>
      </c>
      <c r="CH440" s="20" t="n">
        <v>0</v>
      </c>
      <c r="CI440" s="20" t="n">
        <v>0</v>
      </c>
      <c r="CJ440" s="20" t="n">
        <v>0</v>
      </c>
      <c r="CK440" s="3" t="n">
        <f aca="false">SUM(CL440:CV440)</f>
        <v>0</v>
      </c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</row>
    <row r="441" customFormat="false" ht="16.5" hidden="false" customHeight="true" outlineLevel="0" collapsed="false">
      <c r="A441" s="13" t="s">
        <v>518</v>
      </c>
      <c r="B441" s="13" t="s">
        <v>122</v>
      </c>
      <c r="C441" s="13" t="s">
        <v>534</v>
      </c>
      <c r="D441" s="54" t="s">
        <v>520</v>
      </c>
      <c r="E441" s="46" t="n">
        <f aca="false">SUM(AD441,CL441)</f>
        <v>0</v>
      </c>
      <c r="F441" s="46" t="n">
        <f aca="false">SUM(BH441,CN441)</f>
        <v>0</v>
      </c>
      <c r="G441" s="46" t="n">
        <f aca="false">SUM(AP441,CM441)</f>
        <v>0</v>
      </c>
      <c r="H441" s="46" t="n">
        <f aca="false">SUM(BS441,CO441)</f>
        <v>0</v>
      </c>
      <c r="I441" s="46"/>
      <c r="J441" s="46" t="n">
        <f aca="false">SUM(BZ441,CU441)</f>
        <v>0</v>
      </c>
      <c r="K441" s="46" t="n">
        <f aca="false">SUM(BW441,CR441)</f>
        <v>0</v>
      </c>
      <c r="L441" s="46" t="n">
        <f aca="false">SUM(BU441,BV441,BX441,BY441,CP441,CQ441,CS441,CT441)</f>
        <v>1</v>
      </c>
      <c r="M441" s="46" t="n">
        <f aca="false">SUM(CA441,CV441)</f>
        <v>0</v>
      </c>
      <c r="N441" s="47" t="n">
        <f aca="false">SUM(E441:M441)</f>
        <v>1</v>
      </c>
      <c r="O441" s="47" t="n">
        <f aca="false">AC441-Q441</f>
        <v>0</v>
      </c>
      <c r="P441" s="15" t="n">
        <f aca="false">SUM(AC441,CK441)</f>
        <v>1</v>
      </c>
      <c r="Q441" s="48" t="n">
        <f aca="false">SUM(T441:X441,AA441:AB441)</f>
        <v>1</v>
      </c>
      <c r="R441" s="48" t="n">
        <f aca="false">SUM(T441:W441,Z441)</f>
        <v>0</v>
      </c>
      <c r="S441" s="48" t="n">
        <f aca="false">SUM(Y441,AA441:AB441)</f>
        <v>1</v>
      </c>
      <c r="T441" s="49" t="n">
        <f aca="false">SUM(AD441)</f>
        <v>0</v>
      </c>
      <c r="U441" s="49" t="n">
        <f aca="false">SUM(AP441)</f>
        <v>0</v>
      </c>
      <c r="V441" s="49" t="n">
        <f aca="false">SUM(BH441)</f>
        <v>0</v>
      </c>
      <c r="W441" s="49" t="n">
        <f aca="false">SUM(BS441)</f>
        <v>0</v>
      </c>
      <c r="X441" s="49" t="n">
        <f aca="false">SUM(Y441:Z441)</f>
        <v>0</v>
      </c>
      <c r="Y441" s="49" t="n">
        <f aca="false">SUM(BW441,BZ441,CA441)</f>
        <v>0</v>
      </c>
      <c r="Z441" s="49" t="n">
        <f aca="false">SUM(BU441:BV441)</f>
        <v>0</v>
      </c>
      <c r="AA441" s="49" t="n">
        <f aca="false">SUM(BY441)</f>
        <v>1</v>
      </c>
      <c r="AB441" s="49" t="n">
        <f aca="false">SUM(BX441)</f>
        <v>0</v>
      </c>
      <c r="AC441" s="16" t="n">
        <f aca="false">SUM(AD441,AP441,BH441,BS441:BT441)</f>
        <v>1</v>
      </c>
      <c r="AD441" s="16" t="n">
        <f aca="false">SUM(AE441,AF441,AL441)</f>
        <v>0</v>
      </c>
      <c r="AE441" s="17" t="n">
        <v>0</v>
      </c>
      <c r="AF441" s="16" t="n">
        <f aca="false">SUM(AG441:AK441)</f>
        <v>0</v>
      </c>
      <c r="AG441" s="17" t="n">
        <v>0</v>
      </c>
      <c r="AH441" s="18" t="n">
        <v>0</v>
      </c>
      <c r="AI441" s="19" t="n">
        <v>0</v>
      </c>
      <c r="AJ441" s="18" t="n">
        <v>0</v>
      </c>
      <c r="AK441" s="19" t="n">
        <v>0</v>
      </c>
      <c r="AL441" s="16" t="n">
        <f aca="false">SUM(AM441:AO441)</f>
        <v>0</v>
      </c>
      <c r="AM441" s="17" t="n">
        <v>0</v>
      </c>
      <c r="AN441" s="17" t="n">
        <v>0</v>
      </c>
      <c r="AO441" s="17" t="n">
        <v>0</v>
      </c>
      <c r="AP441" s="16" t="n">
        <f aca="false">SUM(AQ441,AW441,BC441,BG441)</f>
        <v>0</v>
      </c>
      <c r="AQ441" s="16" t="n">
        <f aca="false">SUM(AR441:AV441)</f>
        <v>0</v>
      </c>
      <c r="AR441" s="17" t="n">
        <v>0</v>
      </c>
      <c r="AS441" s="17" t="n">
        <v>0</v>
      </c>
      <c r="AT441" s="17" t="n">
        <v>0</v>
      </c>
      <c r="AU441" s="17" t="n">
        <v>0</v>
      </c>
      <c r="AV441" s="17" t="n">
        <v>0</v>
      </c>
      <c r="AW441" s="16" t="n">
        <f aca="false">SUM(AX441:BB441)</f>
        <v>0</v>
      </c>
      <c r="AX441" s="17" t="n">
        <v>0</v>
      </c>
      <c r="AY441" s="17" t="n">
        <v>0</v>
      </c>
      <c r="AZ441" s="17" t="n">
        <v>0</v>
      </c>
      <c r="BA441" s="17" t="n">
        <v>0</v>
      </c>
      <c r="BB441" s="17" t="n">
        <v>0</v>
      </c>
      <c r="BC441" s="16" t="n">
        <f aca="false">SUM(BD441:BF441)</f>
        <v>0</v>
      </c>
      <c r="BD441" s="17" t="n">
        <v>0</v>
      </c>
      <c r="BE441" s="17" t="n">
        <v>0</v>
      </c>
      <c r="BF441" s="17" t="n">
        <v>0</v>
      </c>
      <c r="BG441" s="17" t="n">
        <v>0</v>
      </c>
      <c r="BH441" s="16" t="n">
        <f aca="false">SUM(BI441,BO441:BR441)</f>
        <v>0</v>
      </c>
      <c r="BI441" s="16" t="n">
        <f aca="false">SUM(BJ441:BN441)</f>
        <v>0</v>
      </c>
      <c r="BJ441" s="17" t="n">
        <v>0</v>
      </c>
      <c r="BK441" s="17" t="n">
        <v>0</v>
      </c>
      <c r="BL441" s="17" t="n">
        <v>0</v>
      </c>
      <c r="BM441" s="17" t="n">
        <v>0</v>
      </c>
      <c r="BN441" s="17" t="n">
        <v>0</v>
      </c>
      <c r="BO441" s="17" t="n">
        <v>0</v>
      </c>
      <c r="BP441" s="17" t="n">
        <v>0</v>
      </c>
      <c r="BQ441" s="17" t="n">
        <v>0</v>
      </c>
      <c r="BR441" s="17" t="n">
        <v>0</v>
      </c>
      <c r="BS441" s="17" t="n">
        <v>0</v>
      </c>
      <c r="BT441" s="16" t="n">
        <f aca="false">SUM(BU441:CA441)</f>
        <v>1</v>
      </c>
      <c r="BU441" s="17" t="n">
        <v>0</v>
      </c>
      <c r="BV441" s="17" t="n">
        <v>0</v>
      </c>
      <c r="BW441" s="17" t="n">
        <v>0</v>
      </c>
      <c r="BX441" s="17" t="n">
        <v>0</v>
      </c>
      <c r="BY441" s="17" t="n">
        <v>1</v>
      </c>
      <c r="BZ441" s="17" t="n">
        <v>0</v>
      </c>
      <c r="CA441" s="18" t="n">
        <v>0</v>
      </c>
      <c r="CB441" s="20" t="n">
        <v>0</v>
      </c>
      <c r="CC441" s="20" t="n">
        <v>0</v>
      </c>
      <c r="CD441" s="21" t="n">
        <v>0</v>
      </c>
      <c r="CE441" s="22" t="n">
        <v>0</v>
      </c>
      <c r="CF441" s="23" t="n">
        <v>0</v>
      </c>
      <c r="CG441" s="20" t="n">
        <v>0</v>
      </c>
      <c r="CH441" s="20" t="n">
        <v>0</v>
      </c>
      <c r="CI441" s="20" t="n">
        <v>0</v>
      </c>
      <c r="CJ441" s="20" t="n">
        <v>0</v>
      </c>
      <c r="CK441" s="3" t="n">
        <f aca="false">SUM(CL441:CV441)</f>
        <v>0</v>
      </c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</row>
    <row r="442" customFormat="false" ht="16.5" hidden="false" customHeight="true" outlineLevel="0" collapsed="false">
      <c r="A442" s="13"/>
      <c r="B442" s="13"/>
      <c r="C442" s="13" t="s">
        <v>185</v>
      </c>
      <c r="D442" s="54" t="s">
        <v>535</v>
      </c>
      <c r="E442" s="46" t="n">
        <f aca="false">SUM(AD442,CL442)</f>
        <v>0</v>
      </c>
      <c r="F442" s="46" t="n">
        <f aca="false">SUM(BH442,CN442)</f>
        <v>0</v>
      </c>
      <c r="G442" s="46" t="n">
        <f aca="false">SUM(AP442,CM442)</f>
        <v>0</v>
      </c>
      <c r="H442" s="46" t="n">
        <f aca="false">SUM(BS442,CO442)</f>
        <v>0</v>
      </c>
      <c r="I442" s="46"/>
      <c r="J442" s="46" t="n">
        <f aca="false">SUM(BZ442,CU442)</f>
        <v>0</v>
      </c>
      <c r="K442" s="46" t="n">
        <f aca="false">SUM(BW442,CR442)</f>
        <v>0</v>
      </c>
      <c r="L442" s="46" t="n">
        <f aca="false">SUM(BU442,BV442,BX442,BY442,CP442,CQ442,CS442,CT442)</f>
        <v>4581.56</v>
      </c>
      <c r="M442" s="46" t="n">
        <f aca="false">SUM(CA442,CV442)</f>
        <v>0</v>
      </c>
      <c r="N442" s="47" t="n">
        <f aca="false">SUM(E442:M442)</f>
        <v>4581.56</v>
      </c>
      <c r="O442" s="47" t="n">
        <f aca="false">AC442-Q442</f>
        <v>-0.44</v>
      </c>
      <c r="P442" s="15" t="n">
        <f aca="false">SUM(AC442,CK442)</f>
        <v>4581.56</v>
      </c>
      <c r="Q442" s="48" t="n">
        <f aca="false">SUM(T442:X442,AA442:AB442)</f>
        <v>4582</v>
      </c>
      <c r="R442" s="48" t="n">
        <f aca="false">SUM(T442:W442,Z442)</f>
        <v>0</v>
      </c>
      <c r="S442" s="48" t="n">
        <f aca="false">SUM(Y442,AA442:AB442)</f>
        <v>4582</v>
      </c>
      <c r="T442" s="49" t="n">
        <f aca="false">SUM(AD442)</f>
        <v>0</v>
      </c>
      <c r="U442" s="49" t="n">
        <f aca="false">SUM(AP442)</f>
        <v>0</v>
      </c>
      <c r="V442" s="49" t="n">
        <f aca="false">SUM(BH442)</f>
        <v>0</v>
      </c>
      <c r="W442" s="49" t="n">
        <f aca="false">SUM(BS442)</f>
        <v>0</v>
      </c>
      <c r="X442" s="49" t="n">
        <f aca="false">SUM(Y442:Z442)</f>
        <v>0</v>
      </c>
      <c r="Y442" s="49" t="n">
        <f aca="false">SUM(BW442,BZ442,CA442)</f>
        <v>0</v>
      </c>
      <c r="Z442" s="49" t="n">
        <f aca="false">SUM(BU442:BV442)</f>
        <v>0</v>
      </c>
      <c r="AA442" s="49" t="n">
        <f aca="false">SUM(BY442)</f>
        <v>4552</v>
      </c>
      <c r="AB442" s="49" t="n">
        <f aca="false">SUM(BX442)</f>
        <v>30</v>
      </c>
      <c r="AC442" s="16" t="n">
        <f aca="false">SUM(AC443:AC444)</f>
        <v>4581.56</v>
      </c>
      <c r="AD442" s="16" t="n">
        <f aca="false">SUM(AD443:AD444)</f>
        <v>0</v>
      </c>
      <c r="AE442" s="16" t="n">
        <f aca="false">SUM(AE443:AE444)</f>
        <v>0</v>
      </c>
      <c r="AF442" s="16" t="n">
        <f aca="false">SUM(AF443:AF444)</f>
        <v>0</v>
      </c>
      <c r="AG442" s="16" t="n">
        <f aca="false">SUM(AG443:AG444)</f>
        <v>0</v>
      </c>
      <c r="AH442" s="16" t="n">
        <f aca="false">SUM(AH443:AH444)</f>
        <v>0</v>
      </c>
      <c r="AI442" s="16" t="n">
        <f aca="false">SUM(AI443:AI444)</f>
        <v>0</v>
      </c>
      <c r="AJ442" s="16" t="n">
        <f aca="false">SUM(AJ443:AJ444)</f>
        <v>0</v>
      </c>
      <c r="AK442" s="16" t="n">
        <f aca="false">SUM(AK443:AK444)</f>
        <v>0</v>
      </c>
      <c r="AL442" s="16" t="n">
        <f aca="false">SUM(AL443:AL444)</f>
        <v>0</v>
      </c>
      <c r="AM442" s="16" t="n">
        <f aca="false">SUM(AM443:AM444)</f>
        <v>0</v>
      </c>
      <c r="AN442" s="16" t="n">
        <f aca="false">SUM(AN443:AN444)</f>
        <v>0</v>
      </c>
      <c r="AO442" s="16" t="n">
        <f aca="false">SUM(AO443:AO444)</f>
        <v>0</v>
      </c>
      <c r="AP442" s="16" t="n">
        <f aca="false">SUM(AP443:AP444)</f>
        <v>0</v>
      </c>
      <c r="AQ442" s="16" t="n">
        <f aca="false">SUM(AQ443:AQ444)</f>
        <v>0</v>
      </c>
      <c r="AR442" s="16" t="n">
        <f aca="false">SUM(AR443:AR444)</f>
        <v>0</v>
      </c>
      <c r="AS442" s="16" t="n">
        <f aca="false">SUM(AS443:AS444)</f>
        <v>0</v>
      </c>
      <c r="AT442" s="16" t="n">
        <f aca="false">SUM(AT443:AT444)</f>
        <v>0</v>
      </c>
      <c r="AU442" s="16" t="n">
        <f aca="false">SUM(AU443:AU444)</f>
        <v>0</v>
      </c>
      <c r="AV442" s="16" t="n">
        <f aca="false">SUM(AV443:AV444)</f>
        <v>0</v>
      </c>
      <c r="AW442" s="16" t="n">
        <f aca="false">SUM(AW443:AW444)</f>
        <v>0</v>
      </c>
      <c r="AX442" s="16" t="n">
        <f aca="false">SUM(AX443:AX444)</f>
        <v>0</v>
      </c>
      <c r="AY442" s="16" t="n">
        <f aca="false">SUM(AY443:AY444)</f>
        <v>0</v>
      </c>
      <c r="AZ442" s="16" t="n">
        <f aca="false">SUM(AZ443:AZ444)</f>
        <v>0</v>
      </c>
      <c r="BA442" s="16" t="n">
        <f aca="false">SUM(BA443:BA444)</f>
        <v>0</v>
      </c>
      <c r="BB442" s="16" t="n">
        <f aca="false">SUM(BB443:BB444)</f>
        <v>0</v>
      </c>
      <c r="BC442" s="16" t="n">
        <f aca="false">SUM(BC443:BC444)</f>
        <v>0</v>
      </c>
      <c r="BD442" s="16" t="n">
        <f aca="false">SUM(BD443:BD444)</f>
        <v>0</v>
      </c>
      <c r="BE442" s="16" t="n">
        <f aca="false">SUM(BE443:BE444)</f>
        <v>0</v>
      </c>
      <c r="BF442" s="16" t="n">
        <f aca="false">SUM(BF443:BF444)</f>
        <v>0</v>
      </c>
      <c r="BG442" s="16" t="n">
        <f aca="false">SUM(BG443:BG444)</f>
        <v>0</v>
      </c>
      <c r="BH442" s="16" t="n">
        <f aca="false">SUM(BH443:BH444)</f>
        <v>0</v>
      </c>
      <c r="BI442" s="16" t="n">
        <f aca="false">SUM(BI443:BI444)</f>
        <v>0</v>
      </c>
      <c r="BJ442" s="16" t="n">
        <f aca="false">SUM(BJ443:BJ444)</f>
        <v>0</v>
      </c>
      <c r="BK442" s="16" t="n">
        <f aca="false">SUM(BK443:BK444)</f>
        <v>0</v>
      </c>
      <c r="BL442" s="16" t="n">
        <f aca="false">SUM(BL443:BL444)</f>
        <v>0</v>
      </c>
      <c r="BM442" s="16" t="n">
        <f aca="false">SUM(BM443:BM444)</f>
        <v>0</v>
      </c>
      <c r="BN442" s="16" t="n">
        <f aca="false">SUM(BN443:BN444)</f>
        <v>0</v>
      </c>
      <c r="BO442" s="16" t="n">
        <f aca="false">SUM(BO443:BO444)</f>
        <v>0</v>
      </c>
      <c r="BP442" s="16" t="n">
        <f aca="false">SUM(BP443:BP444)</f>
        <v>0</v>
      </c>
      <c r="BQ442" s="16" t="n">
        <f aca="false">SUM(BQ443:BQ444)</f>
        <v>0</v>
      </c>
      <c r="BR442" s="16" t="n">
        <f aca="false">SUM(BR443:BR444)</f>
        <v>0</v>
      </c>
      <c r="BS442" s="16" t="n">
        <f aca="false">SUM(BS443:BS444)</f>
        <v>0</v>
      </c>
      <c r="BT442" s="16" t="n">
        <f aca="false">SUM(BT443:BT444)</f>
        <v>4581.56</v>
      </c>
      <c r="BU442" s="16" t="n">
        <f aca="false">SUM(BU443:BU444)</f>
        <v>0</v>
      </c>
      <c r="BV442" s="16" t="n">
        <f aca="false">SUM(BV443:BV444)</f>
        <v>0</v>
      </c>
      <c r="BW442" s="16" t="n">
        <f aca="false">SUM(BW443:BW444)</f>
        <v>0</v>
      </c>
      <c r="BX442" s="16" t="n">
        <f aca="false">SUM(BX443:BX444)</f>
        <v>30</v>
      </c>
      <c r="BY442" s="16" t="n">
        <f aca="false">SUM(BY443:BY444)</f>
        <v>4551.56</v>
      </c>
      <c r="BZ442" s="16" t="n">
        <f aca="false">SUM(BZ443:BZ444)</f>
        <v>0</v>
      </c>
      <c r="CA442" s="16" t="n">
        <f aca="false">SUM(CA443:CA444)</f>
        <v>0</v>
      </c>
      <c r="CB442" s="16" t="n">
        <f aca="false">SUM(CB443:CB444)</f>
        <v>0</v>
      </c>
      <c r="CC442" s="16" t="n">
        <f aca="false">SUM(CC443:CC444)</f>
        <v>0</v>
      </c>
      <c r="CD442" s="16" t="n">
        <f aca="false">SUM(CD443:CD444)</f>
        <v>0</v>
      </c>
      <c r="CE442" s="16" t="n">
        <f aca="false">SUM(CE443:CE444)</f>
        <v>0</v>
      </c>
      <c r="CF442" s="16" t="n">
        <f aca="false">SUM(CF443:CF444)</f>
        <v>0</v>
      </c>
      <c r="CG442" s="16" t="n">
        <f aca="false">SUM(CG443:CG444)</f>
        <v>0</v>
      </c>
      <c r="CH442" s="16" t="n">
        <f aca="false">SUM(CH443:CH444)</f>
        <v>0</v>
      </c>
      <c r="CI442" s="16" t="n">
        <f aca="false">SUM(CI443:CI444)</f>
        <v>0</v>
      </c>
      <c r="CJ442" s="16" t="n">
        <f aca="false">SUM(CJ443:CJ444)</f>
        <v>0</v>
      </c>
      <c r="CK442" s="16" t="n">
        <f aca="false">SUM(CK443:CK444)</f>
        <v>0</v>
      </c>
      <c r="CL442" s="16" t="n">
        <f aca="false">SUM(CL443:CL444)</f>
        <v>0</v>
      </c>
      <c r="CM442" s="16" t="n">
        <f aca="false">SUM(CM443:CM444)</f>
        <v>0</v>
      </c>
      <c r="CN442" s="16" t="n">
        <f aca="false">SUM(CN443:CN444)</f>
        <v>0</v>
      </c>
      <c r="CO442" s="16" t="n">
        <f aca="false">SUM(CO443:CO444)</f>
        <v>0</v>
      </c>
      <c r="CP442" s="55" t="n">
        <f aca="false">SUM(CP443:CP444)</f>
        <v>0</v>
      </c>
      <c r="CQ442" s="55" t="n">
        <f aca="false">SUM(CQ443:CQ444)</f>
        <v>0</v>
      </c>
      <c r="CR442" s="55" t="n">
        <f aca="false">SUM(CR443:CR444)</f>
        <v>0</v>
      </c>
      <c r="CS442" s="55" t="n">
        <f aca="false">SUM(CS443:CS444)</f>
        <v>0</v>
      </c>
      <c r="CT442" s="55" t="n">
        <f aca="false">SUM(CT443:CT444)</f>
        <v>0</v>
      </c>
      <c r="CU442" s="55" t="n">
        <f aca="false">SUM(CU443:CU444)</f>
        <v>0</v>
      </c>
      <c r="CV442" s="55" t="n">
        <f aca="false">SUM(CV443:CV444)</f>
        <v>0</v>
      </c>
    </row>
    <row r="443" customFormat="false" ht="16.5" hidden="false" customHeight="true" outlineLevel="0" collapsed="false">
      <c r="A443" s="13" t="s">
        <v>518</v>
      </c>
      <c r="B443" s="13" t="s">
        <v>122</v>
      </c>
      <c r="C443" s="13" t="s">
        <v>536</v>
      </c>
      <c r="D443" s="54" t="s">
        <v>379</v>
      </c>
      <c r="E443" s="46" t="n">
        <f aca="false">SUM(AD443,CL443)</f>
        <v>0</v>
      </c>
      <c r="F443" s="46" t="n">
        <f aca="false">SUM(BH443,CN443)</f>
        <v>0</v>
      </c>
      <c r="G443" s="46" t="n">
        <f aca="false">SUM(AP443,CM443)</f>
        <v>0</v>
      </c>
      <c r="H443" s="46" t="n">
        <f aca="false">SUM(BS443,CO443)</f>
        <v>0</v>
      </c>
      <c r="I443" s="46"/>
      <c r="J443" s="46" t="n">
        <f aca="false">SUM(BZ443,CU443)</f>
        <v>0</v>
      </c>
      <c r="K443" s="46" t="n">
        <f aca="false">SUM(BW443,CR443)</f>
        <v>0</v>
      </c>
      <c r="L443" s="46" t="n">
        <f aca="false">SUM(BU443,BV443,BX443,BY443,CP443,CQ443,CS443,CT443)</f>
        <v>4476.56</v>
      </c>
      <c r="M443" s="46" t="n">
        <f aca="false">SUM(CA443,CV443)</f>
        <v>0</v>
      </c>
      <c r="N443" s="47" t="n">
        <f aca="false">SUM(E443:M443)</f>
        <v>4476.56</v>
      </c>
      <c r="O443" s="47" t="n">
        <f aca="false">AC443-Q443</f>
        <v>-0.44</v>
      </c>
      <c r="P443" s="15" t="n">
        <f aca="false">SUM(AC443,CK443)</f>
        <v>4476.56</v>
      </c>
      <c r="Q443" s="48" t="n">
        <f aca="false">SUM(T443:X443,AA443:AB443)</f>
        <v>4477</v>
      </c>
      <c r="R443" s="48" t="n">
        <f aca="false">SUM(T443:W443,Z443)</f>
        <v>0</v>
      </c>
      <c r="S443" s="48" t="n">
        <f aca="false">SUM(Y443,AA443:AB443)</f>
        <v>4477</v>
      </c>
      <c r="T443" s="49" t="n">
        <f aca="false">SUM(AD443)</f>
        <v>0</v>
      </c>
      <c r="U443" s="49" t="n">
        <f aca="false">SUM(AP443)</f>
        <v>0</v>
      </c>
      <c r="V443" s="49" t="n">
        <f aca="false">SUM(BH443)</f>
        <v>0</v>
      </c>
      <c r="W443" s="49" t="n">
        <f aca="false">SUM(BS443)</f>
        <v>0</v>
      </c>
      <c r="X443" s="49" t="n">
        <f aca="false">SUM(Y443:Z443)</f>
        <v>0</v>
      </c>
      <c r="Y443" s="49" t="n">
        <f aca="false">SUM(BW443,BZ443,CA443)</f>
        <v>0</v>
      </c>
      <c r="Z443" s="49" t="n">
        <f aca="false">SUM(BU443:BV443)</f>
        <v>0</v>
      </c>
      <c r="AA443" s="49" t="n">
        <f aca="false">SUM(BY443)</f>
        <v>4477</v>
      </c>
      <c r="AB443" s="49" t="n">
        <f aca="false">SUM(BX443)</f>
        <v>0</v>
      </c>
      <c r="AC443" s="16" t="n">
        <f aca="false">SUM(AD443,AP443,BH443,BS443:BT443)</f>
        <v>4476.56</v>
      </c>
      <c r="AD443" s="16" t="n">
        <f aca="false">SUM(AE443,AF443,AL443)</f>
        <v>0</v>
      </c>
      <c r="AE443" s="17" t="n">
        <v>0</v>
      </c>
      <c r="AF443" s="16" t="n">
        <f aca="false">SUM(AG443:AK443)</f>
        <v>0</v>
      </c>
      <c r="AG443" s="17" t="n">
        <v>0</v>
      </c>
      <c r="AH443" s="18" t="n">
        <v>0</v>
      </c>
      <c r="AI443" s="19" t="n">
        <v>0</v>
      </c>
      <c r="AJ443" s="18" t="n">
        <v>0</v>
      </c>
      <c r="AK443" s="19" t="n">
        <v>0</v>
      </c>
      <c r="AL443" s="16" t="n">
        <f aca="false">SUM(AM443:AO443)</f>
        <v>0</v>
      </c>
      <c r="AM443" s="17" t="n">
        <v>0</v>
      </c>
      <c r="AN443" s="17" t="n">
        <v>0</v>
      </c>
      <c r="AO443" s="17" t="n">
        <v>0</v>
      </c>
      <c r="AP443" s="16" t="n">
        <f aca="false">SUM(AQ443,AW443,BC443,BG443)</f>
        <v>0</v>
      </c>
      <c r="AQ443" s="16" t="n">
        <f aca="false">SUM(AR443:AV443)</f>
        <v>0</v>
      </c>
      <c r="AR443" s="17" t="n">
        <v>0</v>
      </c>
      <c r="AS443" s="17" t="n">
        <v>0</v>
      </c>
      <c r="AT443" s="17" t="n">
        <v>0</v>
      </c>
      <c r="AU443" s="17" t="n">
        <v>0</v>
      </c>
      <c r="AV443" s="17" t="n">
        <v>0</v>
      </c>
      <c r="AW443" s="16" t="n">
        <f aca="false">SUM(AX443:BB443)</f>
        <v>0</v>
      </c>
      <c r="AX443" s="17" t="n">
        <v>0</v>
      </c>
      <c r="AY443" s="17" t="n">
        <v>0</v>
      </c>
      <c r="AZ443" s="17" t="n">
        <v>0</v>
      </c>
      <c r="BA443" s="17" t="n">
        <v>0</v>
      </c>
      <c r="BB443" s="17" t="n">
        <v>0</v>
      </c>
      <c r="BC443" s="16" t="n">
        <f aca="false">SUM(BD443:BF443)</f>
        <v>0</v>
      </c>
      <c r="BD443" s="17" t="n">
        <v>0</v>
      </c>
      <c r="BE443" s="17" t="n">
        <v>0</v>
      </c>
      <c r="BF443" s="17" t="n">
        <v>0</v>
      </c>
      <c r="BG443" s="17" t="n">
        <v>0</v>
      </c>
      <c r="BH443" s="16" t="n">
        <f aca="false">SUM(BI443,BO443:BR443)</f>
        <v>0</v>
      </c>
      <c r="BI443" s="16" t="n">
        <f aca="false">SUM(BJ443:BN443)</f>
        <v>0</v>
      </c>
      <c r="BJ443" s="17" t="n">
        <v>0</v>
      </c>
      <c r="BK443" s="17" t="n">
        <v>0</v>
      </c>
      <c r="BL443" s="17" t="n">
        <v>0</v>
      </c>
      <c r="BM443" s="17" t="n">
        <v>0</v>
      </c>
      <c r="BN443" s="17" t="n">
        <v>0</v>
      </c>
      <c r="BO443" s="17" t="n">
        <v>0</v>
      </c>
      <c r="BP443" s="17" t="n">
        <v>0</v>
      </c>
      <c r="BQ443" s="17" t="n">
        <v>0</v>
      </c>
      <c r="BR443" s="17" t="n">
        <v>0</v>
      </c>
      <c r="BS443" s="17" t="n">
        <v>0</v>
      </c>
      <c r="BT443" s="16" t="n">
        <f aca="false">SUM(BU443:CA443)</f>
        <v>4476.56</v>
      </c>
      <c r="BU443" s="17" t="n">
        <v>0</v>
      </c>
      <c r="BV443" s="17" t="n">
        <v>0</v>
      </c>
      <c r="BW443" s="17" t="n">
        <v>0</v>
      </c>
      <c r="BX443" s="17" t="n">
        <v>0</v>
      </c>
      <c r="BY443" s="17" t="n">
        <v>4476.56</v>
      </c>
      <c r="BZ443" s="17" t="n">
        <v>0</v>
      </c>
      <c r="CA443" s="18" t="n">
        <v>0</v>
      </c>
      <c r="CB443" s="20" t="n">
        <v>0</v>
      </c>
      <c r="CC443" s="20" t="n">
        <v>0</v>
      </c>
      <c r="CD443" s="21" t="n">
        <v>0</v>
      </c>
      <c r="CE443" s="22" t="n">
        <v>0</v>
      </c>
      <c r="CF443" s="23" t="n">
        <v>0</v>
      </c>
      <c r="CG443" s="20" t="n">
        <v>0</v>
      </c>
      <c r="CH443" s="20" t="n">
        <v>0</v>
      </c>
      <c r="CI443" s="20" t="n">
        <v>0</v>
      </c>
      <c r="CJ443" s="20" t="n">
        <v>0</v>
      </c>
      <c r="CK443" s="3" t="n">
        <f aca="false">SUM(CL443:CV443)</f>
        <v>0</v>
      </c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</row>
    <row r="444" customFormat="false" ht="16.5" hidden="false" customHeight="true" outlineLevel="0" collapsed="false">
      <c r="A444" s="13" t="s">
        <v>518</v>
      </c>
      <c r="B444" s="13" t="s">
        <v>122</v>
      </c>
      <c r="C444" s="13" t="s">
        <v>536</v>
      </c>
      <c r="D444" s="54" t="s">
        <v>537</v>
      </c>
      <c r="E444" s="46" t="n">
        <f aca="false">SUM(AD444,CL444)</f>
        <v>0</v>
      </c>
      <c r="F444" s="46" t="n">
        <f aca="false">SUM(BH444,CN444)</f>
        <v>0</v>
      </c>
      <c r="G444" s="46" t="n">
        <f aca="false">SUM(AP444,CM444)</f>
        <v>0</v>
      </c>
      <c r="H444" s="46" t="n">
        <f aca="false">SUM(BS444,CO444)</f>
        <v>0</v>
      </c>
      <c r="I444" s="46"/>
      <c r="J444" s="46" t="n">
        <f aca="false">SUM(BZ444,CU444)</f>
        <v>0</v>
      </c>
      <c r="K444" s="46" t="n">
        <f aca="false">SUM(BW444,CR444)</f>
        <v>0</v>
      </c>
      <c r="L444" s="46" t="n">
        <f aca="false">SUM(BU444,BV444,BX444,BY444,CP444,CQ444,CS444,CT444)</f>
        <v>105</v>
      </c>
      <c r="M444" s="46" t="n">
        <f aca="false">SUM(CA444,CV444)</f>
        <v>0</v>
      </c>
      <c r="N444" s="47" t="n">
        <f aca="false">SUM(E444:M444)</f>
        <v>105</v>
      </c>
      <c r="O444" s="47" t="n">
        <f aca="false">AC444-Q444</f>
        <v>0</v>
      </c>
      <c r="P444" s="15" t="n">
        <f aca="false">SUM(AC444,CK444)</f>
        <v>105</v>
      </c>
      <c r="Q444" s="48" t="n">
        <f aca="false">SUM(T444:X444,AA444:AB444)</f>
        <v>105</v>
      </c>
      <c r="R444" s="48" t="n">
        <f aca="false">SUM(T444:W444,Z444)</f>
        <v>0</v>
      </c>
      <c r="S444" s="48" t="n">
        <f aca="false">SUM(Y444,AA444:AB444)</f>
        <v>105</v>
      </c>
      <c r="T444" s="49" t="n">
        <f aca="false">SUM(AD444)</f>
        <v>0</v>
      </c>
      <c r="U444" s="49" t="n">
        <f aca="false">SUM(AP444)</f>
        <v>0</v>
      </c>
      <c r="V444" s="49" t="n">
        <f aca="false">SUM(BH444)</f>
        <v>0</v>
      </c>
      <c r="W444" s="49" t="n">
        <f aca="false">SUM(BS444)</f>
        <v>0</v>
      </c>
      <c r="X444" s="49" t="n">
        <f aca="false">SUM(Y444:Z444)</f>
        <v>0</v>
      </c>
      <c r="Y444" s="49" t="n">
        <f aca="false">SUM(BW444,BZ444,CA444)</f>
        <v>0</v>
      </c>
      <c r="Z444" s="49" t="n">
        <f aca="false">SUM(BU444:BV444)</f>
        <v>0</v>
      </c>
      <c r="AA444" s="49" t="n">
        <f aca="false">SUM(BY444)</f>
        <v>75</v>
      </c>
      <c r="AB444" s="49" t="n">
        <f aca="false">SUM(BX444)</f>
        <v>30</v>
      </c>
      <c r="AC444" s="16" t="n">
        <f aca="false">SUM(AD444,AP444,BH444,BS444:BT444)</f>
        <v>105</v>
      </c>
      <c r="AD444" s="16" t="n">
        <f aca="false">SUM(AE444,AF444,AL444)</f>
        <v>0</v>
      </c>
      <c r="AE444" s="17" t="n">
        <v>0</v>
      </c>
      <c r="AF444" s="16" t="n">
        <f aca="false">SUM(AG444:AK444)</f>
        <v>0</v>
      </c>
      <c r="AG444" s="17" t="n">
        <v>0</v>
      </c>
      <c r="AH444" s="18" t="n">
        <v>0</v>
      </c>
      <c r="AI444" s="19" t="n">
        <v>0</v>
      </c>
      <c r="AJ444" s="18" t="n">
        <v>0</v>
      </c>
      <c r="AK444" s="19" t="n">
        <v>0</v>
      </c>
      <c r="AL444" s="16" t="n">
        <f aca="false">SUM(AM444:AO444)</f>
        <v>0</v>
      </c>
      <c r="AM444" s="17" t="n">
        <v>0</v>
      </c>
      <c r="AN444" s="17" t="n">
        <v>0</v>
      </c>
      <c r="AO444" s="17" t="n">
        <v>0</v>
      </c>
      <c r="AP444" s="16" t="n">
        <f aca="false">SUM(AQ444,AW444,BC444,BG444)</f>
        <v>0</v>
      </c>
      <c r="AQ444" s="16" t="n">
        <f aca="false">SUM(AR444:AV444)</f>
        <v>0</v>
      </c>
      <c r="AR444" s="17" t="n">
        <v>0</v>
      </c>
      <c r="AS444" s="17" t="n">
        <v>0</v>
      </c>
      <c r="AT444" s="17" t="n">
        <v>0</v>
      </c>
      <c r="AU444" s="17" t="n">
        <v>0</v>
      </c>
      <c r="AV444" s="17" t="n">
        <v>0</v>
      </c>
      <c r="AW444" s="16" t="n">
        <f aca="false">SUM(AX444:BB444)</f>
        <v>0</v>
      </c>
      <c r="AX444" s="17" t="n">
        <v>0</v>
      </c>
      <c r="AY444" s="17" t="n">
        <v>0</v>
      </c>
      <c r="AZ444" s="17" t="n">
        <v>0</v>
      </c>
      <c r="BA444" s="17" t="n">
        <v>0</v>
      </c>
      <c r="BB444" s="17" t="n">
        <v>0</v>
      </c>
      <c r="BC444" s="16" t="n">
        <f aca="false">SUM(BD444:BF444)</f>
        <v>0</v>
      </c>
      <c r="BD444" s="17" t="n">
        <v>0</v>
      </c>
      <c r="BE444" s="17" t="n">
        <v>0</v>
      </c>
      <c r="BF444" s="17" t="n">
        <v>0</v>
      </c>
      <c r="BG444" s="17" t="n">
        <v>0</v>
      </c>
      <c r="BH444" s="16" t="n">
        <f aca="false">SUM(BI444,BO444:BR444)</f>
        <v>0</v>
      </c>
      <c r="BI444" s="16" t="n">
        <f aca="false">SUM(BJ444:BN444)</f>
        <v>0</v>
      </c>
      <c r="BJ444" s="17" t="n">
        <v>0</v>
      </c>
      <c r="BK444" s="17" t="n">
        <v>0</v>
      </c>
      <c r="BL444" s="17" t="n">
        <v>0</v>
      </c>
      <c r="BM444" s="17" t="n">
        <v>0</v>
      </c>
      <c r="BN444" s="17" t="n">
        <v>0</v>
      </c>
      <c r="BO444" s="17" t="n">
        <v>0</v>
      </c>
      <c r="BP444" s="17" t="n">
        <v>0</v>
      </c>
      <c r="BQ444" s="17" t="n">
        <v>0</v>
      </c>
      <c r="BR444" s="17" t="n">
        <v>0</v>
      </c>
      <c r="BS444" s="17" t="n">
        <v>0</v>
      </c>
      <c r="BT444" s="16" t="n">
        <f aca="false">SUM(BU444:CA444)</f>
        <v>105</v>
      </c>
      <c r="BU444" s="17" t="n">
        <v>0</v>
      </c>
      <c r="BV444" s="17" t="n">
        <v>0</v>
      </c>
      <c r="BW444" s="17" t="n">
        <v>0</v>
      </c>
      <c r="BX444" s="17" t="n">
        <v>30</v>
      </c>
      <c r="BY444" s="17" t="n">
        <v>75</v>
      </c>
      <c r="BZ444" s="17" t="n">
        <v>0</v>
      </c>
      <c r="CA444" s="18" t="n">
        <v>0</v>
      </c>
      <c r="CB444" s="20" t="n">
        <v>0</v>
      </c>
      <c r="CC444" s="20" t="n">
        <v>0</v>
      </c>
      <c r="CD444" s="21" t="n">
        <v>0</v>
      </c>
      <c r="CE444" s="22" t="n">
        <v>0</v>
      </c>
      <c r="CF444" s="23" t="n">
        <v>0</v>
      </c>
      <c r="CG444" s="20" t="n">
        <v>0</v>
      </c>
      <c r="CH444" s="20" t="n">
        <v>0</v>
      </c>
      <c r="CI444" s="20" t="n">
        <v>0</v>
      </c>
      <c r="CJ444" s="20" t="n">
        <v>0</v>
      </c>
      <c r="CK444" s="3" t="n">
        <f aca="false">SUM(CL444:CV444)</f>
        <v>0</v>
      </c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</row>
    <row r="445" customFormat="false" ht="16.5" hidden="false" customHeight="true" outlineLevel="0" collapsed="false">
      <c r="A445" s="13"/>
      <c r="B445" s="13"/>
      <c r="C445" s="13" t="s">
        <v>148</v>
      </c>
      <c r="D445" s="54" t="s">
        <v>538</v>
      </c>
      <c r="E445" s="46" t="n">
        <f aca="false">SUM(AD445,CL445)</f>
        <v>0</v>
      </c>
      <c r="F445" s="46" t="n">
        <f aca="false">SUM(BH445,CN445)</f>
        <v>0</v>
      </c>
      <c r="G445" s="46" t="n">
        <f aca="false">SUM(AP445,CM445)</f>
        <v>0</v>
      </c>
      <c r="H445" s="46" t="n">
        <f aca="false">SUM(BS445,CO445)</f>
        <v>0</v>
      </c>
      <c r="I445" s="46"/>
      <c r="J445" s="46" t="n">
        <f aca="false">SUM(BZ445,CU445)</f>
        <v>0</v>
      </c>
      <c r="K445" s="46" t="n">
        <f aca="false">SUM(BW445,CR445)</f>
        <v>0</v>
      </c>
      <c r="L445" s="46" t="n">
        <f aca="false">SUM(BU445,BV445,BX445,BY445,CP445,CQ445,CS445,CT445)</f>
        <v>1407</v>
      </c>
      <c r="M445" s="46" t="n">
        <f aca="false">SUM(CA445,CV445)</f>
        <v>0</v>
      </c>
      <c r="N445" s="47" t="n">
        <f aca="false">SUM(E445:M445)</f>
        <v>1407</v>
      </c>
      <c r="O445" s="47" t="n">
        <f aca="false">AC445-Q445</f>
        <v>-0.2</v>
      </c>
      <c r="P445" s="15" t="n">
        <f aca="false">SUM(AC445,CK445)</f>
        <v>1407</v>
      </c>
      <c r="Q445" s="48" t="n">
        <f aca="false">SUM(T445:X445,AA445:AB445)</f>
        <v>1351</v>
      </c>
      <c r="R445" s="48" t="n">
        <f aca="false">SUM(T445:W445,Z445)</f>
        <v>0</v>
      </c>
      <c r="S445" s="48" t="n">
        <f aca="false">SUM(Y445,AA445:AB445)</f>
        <v>1351</v>
      </c>
      <c r="T445" s="49" t="n">
        <f aca="false">SUM(AD445)</f>
        <v>0</v>
      </c>
      <c r="U445" s="49" t="n">
        <f aca="false">SUM(AP445)</f>
        <v>0</v>
      </c>
      <c r="V445" s="49" t="n">
        <f aca="false">SUM(BH445)</f>
        <v>0</v>
      </c>
      <c r="W445" s="49" t="n">
        <f aca="false">SUM(BS445)</f>
        <v>0</v>
      </c>
      <c r="X445" s="49" t="n">
        <f aca="false">SUM(Y445:Z445)</f>
        <v>0</v>
      </c>
      <c r="Y445" s="49" t="n">
        <f aca="false">SUM(BW445,BZ445,CA445)</f>
        <v>0</v>
      </c>
      <c r="Z445" s="49" t="n">
        <f aca="false">SUM(BU445:BV445)</f>
        <v>0</v>
      </c>
      <c r="AA445" s="49" t="n">
        <f aca="false">SUM(BY445)</f>
        <v>1020</v>
      </c>
      <c r="AB445" s="49" t="n">
        <f aca="false">SUM(BX445)</f>
        <v>331</v>
      </c>
      <c r="AC445" s="16" t="n">
        <f aca="false">SUM(AC446:AC448)</f>
        <v>1350.8</v>
      </c>
      <c r="AD445" s="16" t="n">
        <f aca="false">SUM(AD446:AD448)</f>
        <v>0</v>
      </c>
      <c r="AE445" s="16" t="n">
        <f aca="false">SUM(AE446:AE448)</f>
        <v>0</v>
      </c>
      <c r="AF445" s="16" t="n">
        <f aca="false">SUM(AF446:AF448)</f>
        <v>0</v>
      </c>
      <c r="AG445" s="16" t="n">
        <f aca="false">SUM(AG446:AG448)</f>
        <v>0</v>
      </c>
      <c r="AH445" s="16" t="n">
        <f aca="false">SUM(AH446:AH448)</f>
        <v>0</v>
      </c>
      <c r="AI445" s="16" t="n">
        <f aca="false">SUM(AI446:AI448)</f>
        <v>0</v>
      </c>
      <c r="AJ445" s="16" t="n">
        <f aca="false">SUM(AJ446:AJ448)</f>
        <v>0</v>
      </c>
      <c r="AK445" s="16" t="n">
        <f aca="false">SUM(AK446:AK448)</f>
        <v>0</v>
      </c>
      <c r="AL445" s="16" t="n">
        <f aca="false">SUM(AL446:AL448)</f>
        <v>0</v>
      </c>
      <c r="AM445" s="16" t="n">
        <f aca="false">SUM(AM446:AM448)</f>
        <v>0</v>
      </c>
      <c r="AN445" s="16" t="n">
        <f aca="false">SUM(AN446:AN448)</f>
        <v>0</v>
      </c>
      <c r="AO445" s="16" t="n">
        <f aca="false">SUM(AO446:AO448)</f>
        <v>0</v>
      </c>
      <c r="AP445" s="16" t="n">
        <f aca="false">SUM(AP446:AP448)</f>
        <v>0</v>
      </c>
      <c r="AQ445" s="16" t="n">
        <f aca="false">SUM(AQ446:AQ448)</f>
        <v>0</v>
      </c>
      <c r="AR445" s="16" t="n">
        <f aca="false">SUM(AR446:AR448)</f>
        <v>0</v>
      </c>
      <c r="AS445" s="16" t="n">
        <f aca="false">SUM(AS446:AS448)</f>
        <v>0</v>
      </c>
      <c r="AT445" s="16" t="n">
        <f aca="false">SUM(AT446:AT448)</f>
        <v>0</v>
      </c>
      <c r="AU445" s="16" t="n">
        <f aca="false">SUM(AU446:AU448)</f>
        <v>0</v>
      </c>
      <c r="AV445" s="16" t="n">
        <f aca="false">SUM(AV446:AV448)</f>
        <v>0</v>
      </c>
      <c r="AW445" s="16" t="n">
        <f aca="false">SUM(AW446:AW448)</f>
        <v>0</v>
      </c>
      <c r="AX445" s="16" t="n">
        <f aca="false">SUM(AX446:AX448)</f>
        <v>0</v>
      </c>
      <c r="AY445" s="16" t="n">
        <f aca="false">SUM(AY446:AY448)</f>
        <v>0</v>
      </c>
      <c r="AZ445" s="16" t="n">
        <f aca="false">SUM(AZ446:AZ448)</f>
        <v>0</v>
      </c>
      <c r="BA445" s="16" t="n">
        <f aca="false">SUM(BA446:BA448)</f>
        <v>0</v>
      </c>
      <c r="BB445" s="16" t="n">
        <f aca="false">SUM(BB446:BB448)</f>
        <v>0</v>
      </c>
      <c r="BC445" s="16" t="n">
        <f aca="false">SUM(BC446:BC448)</f>
        <v>0</v>
      </c>
      <c r="BD445" s="16" t="n">
        <f aca="false">SUM(BD446:BD448)</f>
        <v>0</v>
      </c>
      <c r="BE445" s="16" t="n">
        <f aca="false">SUM(BE446:BE448)</f>
        <v>0</v>
      </c>
      <c r="BF445" s="16" t="n">
        <f aca="false">SUM(BF446:BF448)</f>
        <v>0</v>
      </c>
      <c r="BG445" s="16" t="n">
        <f aca="false">SUM(BG446:BG448)</f>
        <v>0</v>
      </c>
      <c r="BH445" s="16" t="n">
        <f aca="false">SUM(BH446:BH448)</f>
        <v>0</v>
      </c>
      <c r="BI445" s="16" t="n">
        <f aca="false">SUM(BI446:BI448)</f>
        <v>0</v>
      </c>
      <c r="BJ445" s="16" t="n">
        <f aca="false">SUM(BJ446:BJ448)</f>
        <v>0</v>
      </c>
      <c r="BK445" s="16" t="n">
        <f aca="false">SUM(BK446:BK448)</f>
        <v>0</v>
      </c>
      <c r="BL445" s="16" t="n">
        <f aca="false">SUM(BL446:BL448)</f>
        <v>0</v>
      </c>
      <c r="BM445" s="16" t="n">
        <f aca="false">SUM(BM446:BM448)</f>
        <v>0</v>
      </c>
      <c r="BN445" s="16" t="n">
        <f aca="false">SUM(BN446:BN448)</f>
        <v>0</v>
      </c>
      <c r="BO445" s="16" t="n">
        <f aca="false">SUM(BO446:BO448)</f>
        <v>0</v>
      </c>
      <c r="BP445" s="16" t="n">
        <f aca="false">SUM(BP446:BP448)</f>
        <v>0</v>
      </c>
      <c r="BQ445" s="16" t="n">
        <f aca="false">SUM(BQ446:BQ448)</f>
        <v>0</v>
      </c>
      <c r="BR445" s="16" t="n">
        <f aca="false">SUM(BR446:BR448)</f>
        <v>0</v>
      </c>
      <c r="BS445" s="16" t="n">
        <f aca="false">SUM(BS446:BS448)</f>
        <v>0</v>
      </c>
      <c r="BT445" s="16" t="n">
        <f aca="false">SUM(BT446:BT448)</f>
        <v>1350.8</v>
      </c>
      <c r="BU445" s="16" t="n">
        <f aca="false">SUM(BU446:BU448)</f>
        <v>0</v>
      </c>
      <c r="BV445" s="16" t="n">
        <f aca="false">SUM(BV446:BV448)</f>
        <v>0</v>
      </c>
      <c r="BW445" s="16" t="n">
        <f aca="false">SUM(BW446:BW448)</f>
        <v>0</v>
      </c>
      <c r="BX445" s="16" t="n">
        <f aca="false">SUM(BX446:BX448)</f>
        <v>330.8</v>
      </c>
      <c r="BY445" s="16" t="n">
        <f aca="false">SUM(BY446:BY448)</f>
        <v>1020</v>
      </c>
      <c r="BZ445" s="16" t="n">
        <f aca="false">SUM(BZ446:BZ448)</f>
        <v>0</v>
      </c>
      <c r="CA445" s="16" t="n">
        <f aca="false">SUM(CA446:CA448)</f>
        <v>0</v>
      </c>
      <c r="CB445" s="16" t="n">
        <f aca="false">SUM(CB446:CB448)</f>
        <v>0</v>
      </c>
      <c r="CC445" s="16" t="n">
        <f aca="false">SUM(CC446:CC448)</f>
        <v>0</v>
      </c>
      <c r="CD445" s="16" t="n">
        <f aca="false">SUM(CD446:CD448)</f>
        <v>0</v>
      </c>
      <c r="CE445" s="16" t="n">
        <f aca="false">SUM(CE446:CE448)</f>
        <v>0</v>
      </c>
      <c r="CF445" s="16" t="n">
        <f aca="false">SUM(CF446:CF448)</f>
        <v>0</v>
      </c>
      <c r="CG445" s="16" t="n">
        <f aca="false">SUM(CG446:CG448)</f>
        <v>0</v>
      </c>
      <c r="CH445" s="16" t="n">
        <f aca="false">SUM(CH446:CH448)</f>
        <v>0</v>
      </c>
      <c r="CI445" s="16" t="n">
        <f aca="false">SUM(CI446:CI448)</f>
        <v>0</v>
      </c>
      <c r="CJ445" s="16" t="n">
        <f aca="false">SUM(CJ446:CJ448)</f>
        <v>0</v>
      </c>
      <c r="CK445" s="16" t="n">
        <f aca="false">SUM(CK446:CK448)</f>
        <v>56.2</v>
      </c>
      <c r="CL445" s="16" t="n">
        <f aca="false">SUM(CL446:CL448)</f>
        <v>0</v>
      </c>
      <c r="CM445" s="16" t="n">
        <f aca="false">SUM(CM446:CM448)</f>
        <v>0</v>
      </c>
      <c r="CN445" s="16" t="n">
        <f aca="false">SUM(CN446:CN448)</f>
        <v>0</v>
      </c>
      <c r="CO445" s="16" t="n">
        <f aca="false">SUM(CO446:CO448)</f>
        <v>0</v>
      </c>
      <c r="CP445" s="55" t="n">
        <f aca="false">SUM(CP446:CP448)</f>
        <v>56.2</v>
      </c>
      <c r="CQ445" s="55" t="n">
        <f aca="false">SUM(CQ446:CQ448)</f>
        <v>0</v>
      </c>
      <c r="CR445" s="55" t="n">
        <f aca="false">SUM(CR446:CR448)</f>
        <v>0</v>
      </c>
      <c r="CS445" s="55" t="n">
        <f aca="false">SUM(CS446:CS448)</f>
        <v>0</v>
      </c>
      <c r="CT445" s="55" t="n">
        <f aca="false">SUM(CT446:CT448)</f>
        <v>0</v>
      </c>
      <c r="CU445" s="55" t="n">
        <f aca="false">SUM(CU446:CU448)</f>
        <v>0</v>
      </c>
      <c r="CV445" s="55" t="n">
        <f aca="false">SUM(CV446:CV448)</f>
        <v>0</v>
      </c>
    </row>
    <row r="446" customFormat="false" ht="16.5" hidden="false" customHeight="true" outlineLevel="0" collapsed="false">
      <c r="A446" s="13" t="s">
        <v>518</v>
      </c>
      <c r="B446" s="13" t="s">
        <v>122</v>
      </c>
      <c r="C446" s="13" t="s">
        <v>195</v>
      </c>
      <c r="D446" s="54" t="s">
        <v>379</v>
      </c>
      <c r="E446" s="46" t="n">
        <f aca="false">SUM(AD446,CL446)</f>
        <v>0</v>
      </c>
      <c r="F446" s="46" t="n">
        <f aca="false">SUM(BH446,CN446)</f>
        <v>0</v>
      </c>
      <c r="G446" s="46" t="n">
        <f aca="false">SUM(AP446,CM446)</f>
        <v>0</v>
      </c>
      <c r="H446" s="46" t="n">
        <f aca="false">SUM(BS446,CO446)</f>
        <v>0</v>
      </c>
      <c r="I446" s="46"/>
      <c r="J446" s="46" t="n">
        <f aca="false">SUM(BZ446,CU446)</f>
        <v>0</v>
      </c>
      <c r="K446" s="46" t="n">
        <f aca="false">SUM(BW446,CR446)</f>
        <v>0</v>
      </c>
      <c r="L446" s="46" t="n">
        <f aca="false">SUM(BU446,BV446,BX446,BY446,CP446,CQ446,CS446,CT446)</f>
        <v>1056.2</v>
      </c>
      <c r="M446" s="46" t="n">
        <f aca="false">SUM(CA446,CV446)</f>
        <v>0</v>
      </c>
      <c r="N446" s="47" t="n">
        <f aca="false">SUM(E446:M446)</f>
        <v>1056.2</v>
      </c>
      <c r="O446" s="47" t="n">
        <f aca="false">AC446-Q446</f>
        <v>0</v>
      </c>
      <c r="P446" s="15" t="n">
        <f aca="false">SUM(AC446,CK446)</f>
        <v>1056.2</v>
      </c>
      <c r="Q446" s="48" t="n">
        <f aca="false">SUM(T446:X446,AA446:AB446)</f>
        <v>1000</v>
      </c>
      <c r="R446" s="48" t="n">
        <f aca="false">SUM(T446:W446,Z446)</f>
        <v>0</v>
      </c>
      <c r="S446" s="48" t="n">
        <f aca="false">SUM(Y446,AA446:AB446)</f>
        <v>1000</v>
      </c>
      <c r="T446" s="49" t="n">
        <f aca="false">SUM(AD446)</f>
        <v>0</v>
      </c>
      <c r="U446" s="49" t="n">
        <f aca="false">SUM(AP446)</f>
        <v>0</v>
      </c>
      <c r="V446" s="49" t="n">
        <f aca="false">SUM(BH446)</f>
        <v>0</v>
      </c>
      <c r="W446" s="49" t="n">
        <f aca="false">SUM(BS446)</f>
        <v>0</v>
      </c>
      <c r="X446" s="49" t="n">
        <f aca="false">SUM(Y446:Z446)</f>
        <v>0</v>
      </c>
      <c r="Y446" s="49" t="n">
        <f aca="false">SUM(BW446,BZ446,CA446)</f>
        <v>0</v>
      </c>
      <c r="Z446" s="49" t="n">
        <f aca="false">SUM(BU446:BV446)</f>
        <v>0</v>
      </c>
      <c r="AA446" s="49" t="n">
        <f aca="false">SUM(BY446)</f>
        <v>1000</v>
      </c>
      <c r="AB446" s="49" t="n">
        <f aca="false">SUM(BX446)</f>
        <v>0</v>
      </c>
      <c r="AC446" s="16" t="n">
        <f aca="false">SUM(AD446,AP446,BH446,BS446:BT446)</f>
        <v>1000</v>
      </c>
      <c r="AD446" s="16" t="n">
        <f aca="false">SUM(AE446,AF446,AL446)</f>
        <v>0</v>
      </c>
      <c r="AE446" s="17" t="n">
        <v>0</v>
      </c>
      <c r="AF446" s="16" t="n">
        <f aca="false">SUM(AG446:AK446)</f>
        <v>0</v>
      </c>
      <c r="AG446" s="17" t="n">
        <v>0</v>
      </c>
      <c r="AH446" s="18" t="n">
        <v>0</v>
      </c>
      <c r="AI446" s="19" t="n">
        <v>0</v>
      </c>
      <c r="AJ446" s="18" t="n">
        <v>0</v>
      </c>
      <c r="AK446" s="19" t="n">
        <v>0</v>
      </c>
      <c r="AL446" s="16" t="n">
        <f aca="false">SUM(AM446:AO446)</f>
        <v>0</v>
      </c>
      <c r="AM446" s="17" t="n">
        <v>0</v>
      </c>
      <c r="AN446" s="17" t="n">
        <v>0</v>
      </c>
      <c r="AO446" s="17" t="n">
        <v>0</v>
      </c>
      <c r="AP446" s="16" t="n">
        <f aca="false">SUM(AQ446,AW446,BC446,BG446)</f>
        <v>0</v>
      </c>
      <c r="AQ446" s="16" t="n">
        <f aca="false">SUM(AR446:AV446)</f>
        <v>0</v>
      </c>
      <c r="AR446" s="17" t="n">
        <v>0</v>
      </c>
      <c r="AS446" s="17" t="n">
        <v>0</v>
      </c>
      <c r="AT446" s="17" t="n">
        <v>0</v>
      </c>
      <c r="AU446" s="17" t="n">
        <v>0</v>
      </c>
      <c r="AV446" s="17" t="n">
        <v>0</v>
      </c>
      <c r="AW446" s="16" t="n">
        <f aca="false">SUM(AX446:BB446)</f>
        <v>0</v>
      </c>
      <c r="AX446" s="17" t="n">
        <v>0</v>
      </c>
      <c r="AY446" s="17" t="n">
        <v>0</v>
      </c>
      <c r="AZ446" s="17" t="n">
        <v>0</v>
      </c>
      <c r="BA446" s="17" t="n">
        <v>0</v>
      </c>
      <c r="BB446" s="17" t="n">
        <v>0</v>
      </c>
      <c r="BC446" s="16" t="n">
        <f aca="false">SUM(BD446:BF446)</f>
        <v>0</v>
      </c>
      <c r="BD446" s="17" t="n">
        <v>0</v>
      </c>
      <c r="BE446" s="17" t="n">
        <v>0</v>
      </c>
      <c r="BF446" s="17" t="n">
        <v>0</v>
      </c>
      <c r="BG446" s="17" t="n">
        <v>0</v>
      </c>
      <c r="BH446" s="16" t="n">
        <f aca="false">SUM(BI446,BO446:BR446)</f>
        <v>0</v>
      </c>
      <c r="BI446" s="16" t="n">
        <f aca="false">SUM(BJ446:BN446)</f>
        <v>0</v>
      </c>
      <c r="BJ446" s="17" t="n">
        <v>0</v>
      </c>
      <c r="BK446" s="17" t="n">
        <v>0</v>
      </c>
      <c r="BL446" s="17" t="n">
        <v>0</v>
      </c>
      <c r="BM446" s="17" t="n">
        <v>0</v>
      </c>
      <c r="BN446" s="17" t="n">
        <v>0</v>
      </c>
      <c r="BO446" s="17" t="n">
        <v>0</v>
      </c>
      <c r="BP446" s="17" t="n">
        <v>0</v>
      </c>
      <c r="BQ446" s="17" t="n">
        <v>0</v>
      </c>
      <c r="BR446" s="17" t="n">
        <v>0</v>
      </c>
      <c r="BS446" s="17" t="n">
        <v>0</v>
      </c>
      <c r="BT446" s="16" t="n">
        <f aca="false">SUM(BU446:CA446)</f>
        <v>1000</v>
      </c>
      <c r="BU446" s="17" t="n">
        <v>0</v>
      </c>
      <c r="BV446" s="17" t="n">
        <v>0</v>
      </c>
      <c r="BW446" s="17" t="n">
        <v>0</v>
      </c>
      <c r="BX446" s="17" t="n">
        <v>0</v>
      </c>
      <c r="BY446" s="17" t="n">
        <v>1000</v>
      </c>
      <c r="BZ446" s="17" t="n">
        <v>0</v>
      </c>
      <c r="CA446" s="18" t="n">
        <v>0</v>
      </c>
      <c r="CB446" s="20" t="n">
        <v>0</v>
      </c>
      <c r="CC446" s="20" t="n">
        <v>0</v>
      </c>
      <c r="CD446" s="21" t="n">
        <v>0</v>
      </c>
      <c r="CE446" s="22" t="n">
        <v>0</v>
      </c>
      <c r="CF446" s="23" t="n">
        <v>0</v>
      </c>
      <c r="CG446" s="20" t="n">
        <v>0</v>
      </c>
      <c r="CH446" s="20" t="n">
        <v>0</v>
      </c>
      <c r="CI446" s="20" t="n">
        <v>0</v>
      </c>
      <c r="CJ446" s="20" t="n">
        <v>0</v>
      </c>
      <c r="CK446" s="3" t="n">
        <f aca="false">SUM(CL446:CV446)</f>
        <v>56.2</v>
      </c>
      <c r="CL446" s="24"/>
      <c r="CM446" s="24"/>
      <c r="CN446" s="24"/>
      <c r="CO446" s="24"/>
      <c r="CP446" s="24" t="n">
        <v>56.2</v>
      </c>
      <c r="CQ446" s="24"/>
      <c r="CR446" s="24"/>
      <c r="CS446" s="24"/>
      <c r="CT446" s="24"/>
      <c r="CU446" s="24"/>
      <c r="CV446" s="24"/>
    </row>
    <row r="447" customFormat="false" ht="16.5" hidden="false" customHeight="true" outlineLevel="0" collapsed="false">
      <c r="A447" s="13" t="s">
        <v>518</v>
      </c>
      <c r="B447" s="13" t="s">
        <v>122</v>
      </c>
      <c r="C447" s="13" t="s">
        <v>195</v>
      </c>
      <c r="D447" s="54" t="s">
        <v>521</v>
      </c>
      <c r="E447" s="46" t="n">
        <f aca="false">SUM(AD447,CL447)</f>
        <v>0</v>
      </c>
      <c r="F447" s="46" t="n">
        <f aca="false">SUM(BH447,CN447)</f>
        <v>0</v>
      </c>
      <c r="G447" s="46" t="n">
        <f aca="false">SUM(AP447,CM447)</f>
        <v>0</v>
      </c>
      <c r="H447" s="46" t="n">
        <f aca="false">SUM(BS447,CO447)</f>
        <v>0</v>
      </c>
      <c r="I447" s="46"/>
      <c r="J447" s="46" t="n">
        <f aca="false">SUM(BZ447,CU447)</f>
        <v>0</v>
      </c>
      <c r="K447" s="46" t="n">
        <f aca="false">SUM(BW447,CR447)</f>
        <v>0</v>
      </c>
      <c r="L447" s="46" t="n">
        <f aca="false">SUM(BU447,BV447,BX447,BY447,CP447,CQ447,CS447,CT447)</f>
        <v>20</v>
      </c>
      <c r="M447" s="46" t="n">
        <f aca="false">SUM(CA447,CV447)</f>
        <v>0</v>
      </c>
      <c r="N447" s="47" t="n">
        <f aca="false">SUM(E447:M447)</f>
        <v>20</v>
      </c>
      <c r="O447" s="47" t="n">
        <f aca="false">AC447-Q447</f>
        <v>0</v>
      </c>
      <c r="P447" s="15" t="n">
        <f aca="false">SUM(AC447,CK447)</f>
        <v>20</v>
      </c>
      <c r="Q447" s="48" t="n">
        <f aca="false">SUM(T447:X447,AA447:AB447)</f>
        <v>20</v>
      </c>
      <c r="R447" s="48" t="n">
        <f aca="false">SUM(T447:W447,Z447)</f>
        <v>0</v>
      </c>
      <c r="S447" s="48" t="n">
        <f aca="false">SUM(Y447,AA447:AB447)</f>
        <v>20</v>
      </c>
      <c r="T447" s="49" t="n">
        <f aca="false">SUM(AD447)</f>
        <v>0</v>
      </c>
      <c r="U447" s="49" t="n">
        <f aca="false">SUM(AP447)</f>
        <v>0</v>
      </c>
      <c r="V447" s="49" t="n">
        <f aca="false">SUM(BH447)</f>
        <v>0</v>
      </c>
      <c r="W447" s="49" t="n">
        <f aca="false">SUM(BS447)</f>
        <v>0</v>
      </c>
      <c r="X447" s="49" t="n">
        <f aca="false">SUM(Y447:Z447)</f>
        <v>0</v>
      </c>
      <c r="Y447" s="49" t="n">
        <f aca="false">SUM(BW447,BZ447,CA447)</f>
        <v>0</v>
      </c>
      <c r="Z447" s="49" t="n">
        <f aca="false">SUM(BU447:BV447)</f>
        <v>0</v>
      </c>
      <c r="AA447" s="49" t="n">
        <f aca="false">SUM(BY447)</f>
        <v>20</v>
      </c>
      <c r="AB447" s="49" t="n">
        <f aca="false">SUM(BX447)</f>
        <v>0</v>
      </c>
      <c r="AC447" s="16" t="n">
        <f aca="false">SUM(AD447,AP447,BH447,BS447:BT447)</f>
        <v>20</v>
      </c>
      <c r="AD447" s="16" t="n">
        <f aca="false">SUM(AE447,AF447,AL447)</f>
        <v>0</v>
      </c>
      <c r="AE447" s="17" t="n">
        <v>0</v>
      </c>
      <c r="AF447" s="16" t="n">
        <f aca="false">SUM(AG447:AK447)</f>
        <v>0</v>
      </c>
      <c r="AG447" s="17" t="n">
        <v>0</v>
      </c>
      <c r="AH447" s="18" t="n">
        <v>0</v>
      </c>
      <c r="AI447" s="19" t="n">
        <v>0</v>
      </c>
      <c r="AJ447" s="18" t="n">
        <v>0</v>
      </c>
      <c r="AK447" s="19" t="n">
        <v>0</v>
      </c>
      <c r="AL447" s="16" t="n">
        <f aca="false">SUM(AM447:AO447)</f>
        <v>0</v>
      </c>
      <c r="AM447" s="17" t="n">
        <v>0</v>
      </c>
      <c r="AN447" s="17" t="n">
        <v>0</v>
      </c>
      <c r="AO447" s="17" t="n">
        <v>0</v>
      </c>
      <c r="AP447" s="16" t="n">
        <f aca="false">SUM(AQ447,AW447,BC447,BG447)</f>
        <v>0</v>
      </c>
      <c r="AQ447" s="16" t="n">
        <f aca="false">SUM(AR447:AV447)</f>
        <v>0</v>
      </c>
      <c r="AR447" s="17" t="n">
        <v>0</v>
      </c>
      <c r="AS447" s="17" t="n">
        <v>0</v>
      </c>
      <c r="AT447" s="17" t="n">
        <v>0</v>
      </c>
      <c r="AU447" s="17" t="n">
        <v>0</v>
      </c>
      <c r="AV447" s="17" t="n">
        <v>0</v>
      </c>
      <c r="AW447" s="16" t="n">
        <f aca="false">SUM(AX447:BB447)</f>
        <v>0</v>
      </c>
      <c r="AX447" s="17" t="n">
        <v>0</v>
      </c>
      <c r="AY447" s="17" t="n">
        <v>0</v>
      </c>
      <c r="AZ447" s="17" t="n">
        <v>0</v>
      </c>
      <c r="BA447" s="17" t="n">
        <v>0</v>
      </c>
      <c r="BB447" s="17" t="n">
        <v>0</v>
      </c>
      <c r="BC447" s="16" t="n">
        <f aca="false">SUM(BD447:BF447)</f>
        <v>0</v>
      </c>
      <c r="BD447" s="17" t="n">
        <v>0</v>
      </c>
      <c r="BE447" s="17" t="n">
        <v>0</v>
      </c>
      <c r="BF447" s="17" t="n">
        <v>0</v>
      </c>
      <c r="BG447" s="17" t="n">
        <v>0</v>
      </c>
      <c r="BH447" s="16" t="n">
        <f aca="false">SUM(BI447,BO447:BR447)</f>
        <v>0</v>
      </c>
      <c r="BI447" s="16" t="n">
        <f aca="false">SUM(BJ447:BN447)</f>
        <v>0</v>
      </c>
      <c r="BJ447" s="17" t="n">
        <v>0</v>
      </c>
      <c r="BK447" s="17" t="n">
        <v>0</v>
      </c>
      <c r="BL447" s="17" t="n">
        <v>0</v>
      </c>
      <c r="BM447" s="17" t="n">
        <v>0</v>
      </c>
      <c r="BN447" s="17" t="n">
        <v>0</v>
      </c>
      <c r="BO447" s="17" t="n">
        <v>0</v>
      </c>
      <c r="BP447" s="17" t="n">
        <v>0</v>
      </c>
      <c r="BQ447" s="17" t="n">
        <v>0</v>
      </c>
      <c r="BR447" s="17" t="n">
        <v>0</v>
      </c>
      <c r="BS447" s="17" t="n">
        <v>0</v>
      </c>
      <c r="BT447" s="16" t="n">
        <f aca="false">SUM(BU447:CA447)</f>
        <v>20</v>
      </c>
      <c r="BU447" s="17" t="n">
        <v>0</v>
      </c>
      <c r="BV447" s="17" t="n">
        <v>0</v>
      </c>
      <c r="BW447" s="17" t="n">
        <v>0</v>
      </c>
      <c r="BX447" s="17" t="n">
        <v>0</v>
      </c>
      <c r="BY447" s="17" t="n">
        <v>20</v>
      </c>
      <c r="BZ447" s="17" t="n">
        <v>0</v>
      </c>
      <c r="CA447" s="18" t="n">
        <v>0</v>
      </c>
      <c r="CB447" s="20" t="n">
        <v>0</v>
      </c>
      <c r="CC447" s="20" t="n">
        <v>0</v>
      </c>
      <c r="CD447" s="21" t="n">
        <v>0</v>
      </c>
      <c r="CE447" s="22" t="n">
        <v>0</v>
      </c>
      <c r="CF447" s="23" t="n">
        <v>0</v>
      </c>
      <c r="CG447" s="20" t="n">
        <v>0</v>
      </c>
      <c r="CH447" s="20" t="n">
        <v>0</v>
      </c>
      <c r="CI447" s="20" t="n">
        <v>0</v>
      </c>
      <c r="CJ447" s="20" t="n">
        <v>0</v>
      </c>
      <c r="CK447" s="3" t="n">
        <f aca="false">SUM(CL447:CV447)</f>
        <v>0</v>
      </c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</row>
    <row r="448" customFormat="false" ht="16.5" hidden="false" customHeight="true" outlineLevel="0" collapsed="false">
      <c r="A448" s="13" t="s">
        <v>518</v>
      </c>
      <c r="B448" s="13" t="s">
        <v>122</v>
      </c>
      <c r="C448" s="13" t="s">
        <v>195</v>
      </c>
      <c r="D448" s="54" t="s">
        <v>537</v>
      </c>
      <c r="E448" s="46" t="n">
        <f aca="false">SUM(AD448,CL448)</f>
        <v>0</v>
      </c>
      <c r="F448" s="46" t="n">
        <f aca="false">SUM(BH448,CN448)</f>
        <v>0</v>
      </c>
      <c r="G448" s="46" t="n">
        <f aca="false">SUM(AP448,CM448)</f>
        <v>0</v>
      </c>
      <c r="H448" s="46" t="n">
        <f aca="false">SUM(BS448,CO448)</f>
        <v>0</v>
      </c>
      <c r="I448" s="46"/>
      <c r="J448" s="46" t="n">
        <f aca="false">SUM(BZ448,CU448)</f>
        <v>0</v>
      </c>
      <c r="K448" s="46" t="n">
        <f aca="false">SUM(BW448,CR448)</f>
        <v>0</v>
      </c>
      <c r="L448" s="46" t="n">
        <f aca="false">SUM(BU448,BV448,BX448,BY448,CP448,CQ448,CS448,CT448)</f>
        <v>330.8</v>
      </c>
      <c r="M448" s="46" t="n">
        <f aca="false">SUM(CA448,CV448)</f>
        <v>0</v>
      </c>
      <c r="N448" s="47" t="n">
        <f aca="false">SUM(E448:M448)</f>
        <v>330.8</v>
      </c>
      <c r="O448" s="47" t="n">
        <f aca="false">AC448-Q448</f>
        <v>-0.2</v>
      </c>
      <c r="P448" s="15" t="n">
        <f aca="false">SUM(AC448,CK448)</f>
        <v>330.8</v>
      </c>
      <c r="Q448" s="48" t="n">
        <f aca="false">SUM(T448:X448,AA448:AB448)</f>
        <v>331</v>
      </c>
      <c r="R448" s="48" t="n">
        <f aca="false">SUM(T448:W448,Z448)</f>
        <v>0</v>
      </c>
      <c r="S448" s="48" t="n">
        <f aca="false">SUM(Y448,AA448:AB448)</f>
        <v>331</v>
      </c>
      <c r="T448" s="49" t="n">
        <f aca="false">SUM(AD448)</f>
        <v>0</v>
      </c>
      <c r="U448" s="49" t="n">
        <f aca="false">SUM(AP448)</f>
        <v>0</v>
      </c>
      <c r="V448" s="49" t="n">
        <f aca="false">SUM(BH448)</f>
        <v>0</v>
      </c>
      <c r="W448" s="49" t="n">
        <f aca="false">SUM(BS448)</f>
        <v>0</v>
      </c>
      <c r="X448" s="49" t="n">
        <f aca="false">SUM(Y448:Z448)</f>
        <v>0</v>
      </c>
      <c r="Y448" s="49" t="n">
        <f aca="false">SUM(BW448,BZ448,CA448)</f>
        <v>0</v>
      </c>
      <c r="Z448" s="49" t="n">
        <f aca="false">SUM(BU448:BV448)</f>
        <v>0</v>
      </c>
      <c r="AA448" s="49" t="n">
        <f aca="false">SUM(BY448)</f>
        <v>0</v>
      </c>
      <c r="AB448" s="49" t="n">
        <f aca="false">SUM(BX448)</f>
        <v>331</v>
      </c>
      <c r="AC448" s="16" t="n">
        <f aca="false">SUM(AD448,AP448,BH448,BS448:BT448)</f>
        <v>330.8</v>
      </c>
      <c r="AD448" s="16" t="n">
        <f aca="false">SUM(AE448,AF448,AL448)</f>
        <v>0</v>
      </c>
      <c r="AE448" s="17" t="n">
        <v>0</v>
      </c>
      <c r="AF448" s="16" t="n">
        <f aca="false">SUM(AG448:AK448)</f>
        <v>0</v>
      </c>
      <c r="AG448" s="17" t="n">
        <v>0</v>
      </c>
      <c r="AH448" s="18" t="n">
        <v>0</v>
      </c>
      <c r="AI448" s="19" t="n">
        <v>0</v>
      </c>
      <c r="AJ448" s="18" t="n">
        <v>0</v>
      </c>
      <c r="AK448" s="19" t="n">
        <v>0</v>
      </c>
      <c r="AL448" s="16" t="n">
        <f aca="false">SUM(AM448:AO448)</f>
        <v>0</v>
      </c>
      <c r="AM448" s="17" t="n">
        <v>0</v>
      </c>
      <c r="AN448" s="17" t="n">
        <v>0</v>
      </c>
      <c r="AO448" s="17" t="n">
        <v>0</v>
      </c>
      <c r="AP448" s="16" t="n">
        <f aca="false">SUM(AQ448,AW448,BC448,BG448)</f>
        <v>0</v>
      </c>
      <c r="AQ448" s="16" t="n">
        <f aca="false">SUM(AR448:AV448)</f>
        <v>0</v>
      </c>
      <c r="AR448" s="17" t="n">
        <v>0</v>
      </c>
      <c r="AS448" s="17" t="n">
        <v>0</v>
      </c>
      <c r="AT448" s="17" t="n">
        <v>0</v>
      </c>
      <c r="AU448" s="17" t="n">
        <v>0</v>
      </c>
      <c r="AV448" s="17" t="n">
        <v>0</v>
      </c>
      <c r="AW448" s="16" t="n">
        <f aca="false">SUM(AX448:BB448)</f>
        <v>0</v>
      </c>
      <c r="AX448" s="17" t="n">
        <v>0</v>
      </c>
      <c r="AY448" s="17" t="n">
        <v>0</v>
      </c>
      <c r="AZ448" s="17" t="n">
        <v>0</v>
      </c>
      <c r="BA448" s="17" t="n">
        <v>0</v>
      </c>
      <c r="BB448" s="17" t="n">
        <v>0</v>
      </c>
      <c r="BC448" s="16" t="n">
        <f aca="false">SUM(BD448:BF448)</f>
        <v>0</v>
      </c>
      <c r="BD448" s="17" t="n">
        <v>0</v>
      </c>
      <c r="BE448" s="17" t="n">
        <v>0</v>
      </c>
      <c r="BF448" s="17" t="n">
        <v>0</v>
      </c>
      <c r="BG448" s="17" t="n">
        <v>0</v>
      </c>
      <c r="BH448" s="16" t="n">
        <f aca="false">SUM(BI448,BO448:BR448)</f>
        <v>0</v>
      </c>
      <c r="BI448" s="16" t="n">
        <f aca="false">SUM(BJ448:BN448)</f>
        <v>0</v>
      </c>
      <c r="BJ448" s="17" t="n">
        <v>0</v>
      </c>
      <c r="BK448" s="17" t="n">
        <v>0</v>
      </c>
      <c r="BL448" s="17" t="n">
        <v>0</v>
      </c>
      <c r="BM448" s="17" t="n">
        <v>0</v>
      </c>
      <c r="BN448" s="17" t="n">
        <v>0</v>
      </c>
      <c r="BO448" s="17" t="n">
        <v>0</v>
      </c>
      <c r="BP448" s="17" t="n">
        <v>0</v>
      </c>
      <c r="BQ448" s="17" t="n">
        <v>0</v>
      </c>
      <c r="BR448" s="17" t="n">
        <v>0</v>
      </c>
      <c r="BS448" s="17" t="n">
        <v>0</v>
      </c>
      <c r="BT448" s="16" t="n">
        <f aca="false">SUM(BU448:CA448)</f>
        <v>330.8</v>
      </c>
      <c r="BU448" s="17" t="n">
        <v>0</v>
      </c>
      <c r="BV448" s="17" t="n">
        <v>0</v>
      </c>
      <c r="BW448" s="17" t="n">
        <v>0</v>
      </c>
      <c r="BX448" s="17" t="n">
        <v>330.8</v>
      </c>
      <c r="BY448" s="17" t="n">
        <v>0</v>
      </c>
      <c r="BZ448" s="17" t="n">
        <v>0</v>
      </c>
      <c r="CA448" s="18" t="n">
        <v>0</v>
      </c>
      <c r="CB448" s="20" t="n">
        <v>0</v>
      </c>
      <c r="CC448" s="20" t="n">
        <v>0</v>
      </c>
      <c r="CD448" s="21" t="n">
        <v>0</v>
      </c>
      <c r="CE448" s="22" t="n">
        <v>0</v>
      </c>
      <c r="CF448" s="23" t="n">
        <v>0</v>
      </c>
      <c r="CG448" s="20" t="n">
        <v>0</v>
      </c>
      <c r="CH448" s="20" t="n">
        <v>0</v>
      </c>
      <c r="CI448" s="20" t="n">
        <v>0</v>
      </c>
      <c r="CJ448" s="20" t="n">
        <v>0</v>
      </c>
      <c r="CK448" s="3" t="n">
        <f aca="false">SUM(CL448:CV448)</f>
        <v>0</v>
      </c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</row>
    <row r="449" customFormat="false" ht="16.5" hidden="false" customHeight="true" outlineLevel="0" collapsed="false">
      <c r="A449" s="13"/>
      <c r="B449" s="13" t="s">
        <v>109</v>
      </c>
      <c r="C449" s="13"/>
      <c r="D449" s="54" t="s">
        <v>539</v>
      </c>
      <c r="E449" s="46" t="n">
        <f aca="false">SUM(AD449,CL449)</f>
        <v>98.54</v>
      </c>
      <c r="F449" s="46" t="n">
        <f aca="false">SUM(BH449,CN449)</f>
        <v>0</v>
      </c>
      <c r="G449" s="46" t="n">
        <f aca="false">SUM(AP449,CM449)</f>
        <v>60.69</v>
      </c>
      <c r="H449" s="46" t="n">
        <f aca="false">SUM(BS449,CO449)</f>
        <v>83.6</v>
      </c>
      <c r="I449" s="46"/>
      <c r="J449" s="46" t="n">
        <f aca="false">SUM(BZ449,CU449)</f>
        <v>0</v>
      </c>
      <c r="K449" s="46" t="n">
        <f aca="false">SUM(BW449,CR449)</f>
        <v>0</v>
      </c>
      <c r="L449" s="46" t="n">
        <f aca="false">SUM(BU449,BV449,BX449,BY449,CP449,CQ449,CS449,CT449)</f>
        <v>219.36</v>
      </c>
      <c r="M449" s="46" t="n">
        <f aca="false">SUM(CA449,CV449)</f>
        <v>0</v>
      </c>
      <c r="N449" s="47" t="n">
        <f aca="false">SUM(E449:M449)</f>
        <v>462.19</v>
      </c>
      <c r="O449" s="47" t="n">
        <f aca="false">AC449-Q449</f>
        <v>-0.810000000000002</v>
      </c>
      <c r="P449" s="15" t="n">
        <f aca="false">SUM(AC449,CK449)</f>
        <v>462.19</v>
      </c>
      <c r="Q449" s="48" t="n">
        <f aca="false">SUM(T449:X449,AA449:AB449)</f>
        <v>463</v>
      </c>
      <c r="R449" s="48" t="n">
        <f aca="false">SUM(T449:W449,Z449)</f>
        <v>244</v>
      </c>
      <c r="S449" s="48" t="n">
        <f aca="false">SUM(Y449,AA449:AB449)</f>
        <v>219</v>
      </c>
      <c r="T449" s="49" t="n">
        <f aca="false">SUM(AD449)</f>
        <v>99</v>
      </c>
      <c r="U449" s="49" t="n">
        <f aca="false">SUM(AP449)</f>
        <v>61</v>
      </c>
      <c r="V449" s="49" t="n">
        <f aca="false">SUM(BH449)</f>
        <v>0</v>
      </c>
      <c r="W449" s="49" t="n">
        <f aca="false">SUM(BS449)</f>
        <v>84</v>
      </c>
      <c r="X449" s="49" t="n">
        <f aca="false">SUM(Y449:Z449)</f>
        <v>0</v>
      </c>
      <c r="Y449" s="49" t="n">
        <f aca="false">SUM(BW449,BZ449,CA449)</f>
        <v>0</v>
      </c>
      <c r="Z449" s="49" t="n">
        <f aca="false">SUM(BU449:BV449)</f>
        <v>0</v>
      </c>
      <c r="AA449" s="49" t="n">
        <f aca="false">SUM(BY449)</f>
        <v>219</v>
      </c>
      <c r="AB449" s="49" t="n">
        <f aca="false">SUM(BX449)</f>
        <v>0</v>
      </c>
      <c r="AC449" s="16" t="n">
        <f aca="false">SUM(AC450:AC454)</f>
        <v>462.19</v>
      </c>
      <c r="AD449" s="16" t="n">
        <f aca="false">SUM(AD450:AD454)</f>
        <v>98.54</v>
      </c>
      <c r="AE449" s="16" t="n">
        <f aca="false">SUM(AE450:AE454)</f>
        <v>45.43</v>
      </c>
      <c r="AF449" s="16" t="n">
        <f aca="false">SUM(AF450:AF454)</f>
        <v>53.11</v>
      </c>
      <c r="AG449" s="16" t="n">
        <f aca="false">SUM(AG450:AG454)</f>
        <v>9.43</v>
      </c>
      <c r="AH449" s="16" t="n">
        <f aca="false">SUM(AH450:AH454)</f>
        <v>34.68</v>
      </c>
      <c r="AI449" s="16" t="n">
        <f aca="false">SUM(AI450:AI454)</f>
        <v>0</v>
      </c>
      <c r="AJ449" s="16" t="n">
        <f aca="false">SUM(AJ450:AJ454)</f>
        <v>9</v>
      </c>
      <c r="AK449" s="16" t="n">
        <f aca="false">SUM(AK450:AK454)</f>
        <v>0</v>
      </c>
      <c r="AL449" s="16" t="n">
        <f aca="false">SUM(AL450:AL454)</f>
        <v>0</v>
      </c>
      <c r="AM449" s="16" t="n">
        <f aca="false">SUM(AM450:AM454)</f>
        <v>0</v>
      </c>
      <c r="AN449" s="16" t="n">
        <f aca="false">SUM(AN450:AN454)</f>
        <v>0</v>
      </c>
      <c r="AO449" s="16" t="n">
        <f aca="false">SUM(AO450:AO454)</f>
        <v>0</v>
      </c>
      <c r="AP449" s="16" t="n">
        <f aca="false">SUM(AP450:AP454)</f>
        <v>60.69</v>
      </c>
      <c r="AQ449" s="16" t="n">
        <f aca="false">SUM(AQ450:AQ454)</f>
        <v>0</v>
      </c>
      <c r="AR449" s="16" t="n">
        <f aca="false">SUM(AR450:AR454)</f>
        <v>0</v>
      </c>
      <c r="AS449" s="16" t="n">
        <f aca="false">SUM(AS450:AS454)</f>
        <v>0</v>
      </c>
      <c r="AT449" s="16" t="n">
        <f aca="false">SUM(AT450:AT454)</f>
        <v>0</v>
      </c>
      <c r="AU449" s="16" t="n">
        <f aca="false">SUM(AU450:AU454)</f>
        <v>0</v>
      </c>
      <c r="AV449" s="16" t="n">
        <f aca="false">SUM(AV450:AV454)</f>
        <v>0</v>
      </c>
      <c r="AW449" s="16" t="n">
        <f aca="false">SUM(AW450:AW454)</f>
        <v>60.69</v>
      </c>
      <c r="AX449" s="16" t="n">
        <f aca="false">SUM(AX450:AX454)</f>
        <v>38.14</v>
      </c>
      <c r="AY449" s="16" t="n">
        <f aca="false">SUM(AY450:AY454)</f>
        <v>9</v>
      </c>
      <c r="AZ449" s="16" t="n">
        <f aca="false">SUM(AZ450:AZ454)</f>
        <v>0</v>
      </c>
      <c r="BA449" s="16" t="n">
        <f aca="false">SUM(BA450:BA454)</f>
        <v>0</v>
      </c>
      <c r="BB449" s="16" t="n">
        <f aca="false">SUM(BB450:BB454)</f>
        <v>13.55</v>
      </c>
      <c r="BC449" s="16" t="n">
        <f aca="false">SUM(BC450:BC454)</f>
        <v>0</v>
      </c>
      <c r="BD449" s="16" t="n">
        <f aca="false">SUM(BD450:BD454)</f>
        <v>0</v>
      </c>
      <c r="BE449" s="16" t="n">
        <f aca="false">SUM(BE450:BE454)</f>
        <v>0</v>
      </c>
      <c r="BF449" s="16" t="n">
        <f aca="false">SUM(BF450:BF454)</f>
        <v>0</v>
      </c>
      <c r="BG449" s="16" t="n">
        <f aca="false">SUM(BG450:BG454)</f>
        <v>0</v>
      </c>
      <c r="BH449" s="16" t="n">
        <f aca="false">SUM(BH450:BH454)</f>
        <v>0</v>
      </c>
      <c r="BI449" s="16" t="n">
        <f aca="false">SUM(BI450:BI454)</f>
        <v>0</v>
      </c>
      <c r="BJ449" s="16" t="n">
        <f aca="false">SUM(BJ450:BJ454)</f>
        <v>0</v>
      </c>
      <c r="BK449" s="16" t="n">
        <f aca="false">SUM(BK450:BK454)</f>
        <v>0</v>
      </c>
      <c r="BL449" s="16" t="n">
        <f aca="false">SUM(BL450:BL454)</f>
        <v>0</v>
      </c>
      <c r="BM449" s="16" t="n">
        <f aca="false">SUM(BM450:BM454)</f>
        <v>0</v>
      </c>
      <c r="BN449" s="16" t="n">
        <f aca="false">SUM(BN450:BN454)</f>
        <v>0</v>
      </c>
      <c r="BO449" s="16" t="n">
        <f aca="false">SUM(BO450:BO454)</f>
        <v>0</v>
      </c>
      <c r="BP449" s="16" t="n">
        <f aca="false">SUM(BP450:BP454)</f>
        <v>0</v>
      </c>
      <c r="BQ449" s="16" t="n">
        <f aca="false">SUM(BQ450:BQ454)</f>
        <v>0</v>
      </c>
      <c r="BR449" s="16" t="n">
        <f aca="false">SUM(BR450:BR454)</f>
        <v>0</v>
      </c>
      <c r="BS449" s="16" t="n">
        <f aca="false">SUM(BS450:BS454)</f>
        <v>83.6</v>
      </c>
      <c r="BT449" s="16" t="n">
        <f aca="false">SUM(BT450:BT454)</f>
        <v>219.36</v>
      </c>
      <c r="BU449" s="16" t="n">
        <f aca="false">SUM(BU450:BU454)</f>
        <v>0</v>
      </c>
      <c r="BV449" s="16" t="n">
        <f aca="false">SUM(BV450:BV454)</f>
        <v>0</v>
      </c>
      <c r="BW449" s="16" t="n">
        <f aca="false">SUM(BW450:BW454)</f>
        <v>0</v>
      </c>
      <c r="BX449" s="16" t="n">
        <f aca="false">SUM(BX450:BX454)</f>
        <v>0</v>
      </c>
      <c r="BY449" s="16" t="n">
        <f aca="false">SUM(BY450:BY454)</f>
        <v>219.36</v>
      </c>
      <c r="BZ449" s="16" t="n">
        <f aca="false">SUM(BZ450:BZ454)</f>
        <v>0</v>
      </c>
      <c r="CA449" s="16" t="n">
        <f aca="false">SUM(CA450:CA454)</f>
        <v>0</v>
      </c>
      <c r="CB449" s="16" t="n">
        <f aca="false">SUM(CB450:CB454)</f>
        <v>0</v>
      </c>
      <c r="CC449" s="16" t="n">
        <f aca="false">SUM(CC450:CC454)</f>
        <v>0</v>
      </c>
      <c r="CD449" s="16" t="n">
        <f aca="false">SUM(CD450:CD454)</f>
        <v>0</v>
      </c>
      <c r="CE449" s="16" t="n">
        <f aca="false">SUM(CE450:CE454)</f>
        <v>0</v>
      </c>
      <c r="CF449" s="16" t="n">
        <f aca="false">SUM(CF450:CF454)</f>
        <v>0</v>
      </c>
      <c r="CG449" s="16" t="n">
        <f aca="false">SUM(CG450:CG454)</f>
        <v>0</v>
      </c>
      <c r="CH449" s="16" t="n">
        <f aca="false">SUM(CH450:CH454)</f>
        <v>0</v>
      </c>
      <c r="CI449" s="16" t="n">
        <f aca="false">SUM(CI450:CI454)</f>
        <v>0</v>
      </c>
      <c r="CJ449" s="16" t="n">
        <f aca="false">SUM(CJ450:CJ454)</f>
        <v>0</v>
      </c>
      <c r="CK449" s="16" t="n">
        <f aca="false">SUM(CK450:CK454)</f>
        <v>0</v>
      </c>
      <c r="CL449" s="16" t="n">
        <f aca="false">SUM(CL450:CL454)</f>
        <v>0</v>
      </c>
      <c r="CM449" s="16" t="n">
        <f aca="false">SUM(CM450:CM454)</f>
        <v>0</v>
      </c>
      <c r="CN449" s="16" t="n">
        <f aca="false">SUM(CN450:CN454)</f>
        <v>0</v>
      </c>
      <c r="CO449" s="16" t="n">
        <f aca="false">SUM(CO450:CO454)</f>
        <v>0</v>
      </c>
      <c r="CP449" s="55" t="n">
        <f aca="false">SUM(CP450:CP454)</f>
        <v>0</v>
      </c>
      <c r="CQ449" s="55" t="n">
        <f aca="false">SUM(CQ450:CQ454)</f>
        <v>0</v>
      </c>
      <c r="CR449" s="55" t="n">
        <f aca="false">SUM(CR450:CR454)</f>
        <v>0</v>
      </c>
      <c r="CS449" s="55" t="n">
        <f aca="false">SUM(CS450:CS454)</f>
        <v>0</v>
      </c>
      <c r="CT449" s="55" t="n">
        <f aca="false">SUM(CT450:CT454)</f>
        <v>0</v>
      </c>
      <c r="CU449" s="55" t="n">
        <f aca="false">SUM(CU450:CU454)</f>
        <v>0</v>
      </c>
      <c r="CV449" s="55" t="n">
        <f aca="false">SUM(CV450:CV454)</f>
        <v>0</v>
      </c>
    </row>
    <row r="450" customFormat="false" ht="16.5" hidden="false" customHeight="true" outlineLevel="0" collapsed="false">
      <c r="A450" s="13"/>
      <c r="B450" s="13"/>
      <c r="C450" s="13" t="s">
        <v>102</v>
      </c>
      <c r="D450" s="54" t="s">
        <v>540</v>
      </c>
      <c r="E450" s="46" t="n">
        <f aca="false">SUM(AD450,CL450)</f>
        <v>79.37</v>
      </c>
      <c r="F450" s="46" t="n">
        <f aca="false">SUM(BH450,CN450)</f>
        <v>0</v>
      </c>
      <c r="G450" s="46" t="n">
        <f aca="false">SUM(AP450,CM450)</f>
        <v>22.82</v>
      </c>
      <c r="H450" s="46" t="n">
        <f aca="false">SUM(BS450,CO450)</f>
        <v>0</v>
      </c>
      <c r="I450" s="46"/>
      <c r="J450" s="46" t="n">
        <f aca="false">SUM(BZ450,CU450)</f>
        <v>0</v>
      </c>
      <c r="K450" s="46" t="n">
        <f aca="false">SUM(BW450,CR450)</f>
        <v>0</v>
      </c>
      <c r="L450" s="46" t="n">
        <f aca="false">SUM(BU450,BV450,BX450,BY450,CP450,CQ450,CS450,CT450)</f>
        <v>25.2</v>
      </c>
      <c r="M450" s="46" t="n">
        <f aca="false">SUM(CA450,CV450)</f>
        <v>0</v>
      </c>
      <c r="N450" s="47" t="n">
        <f aca="false">SUM(E450:M450)</f>
        <v>127.39</v>
      </c>
      <c r="O450" s="47" t="n">
        <f aca="false">AC450-Q450</f>
        <v>0.390000000000001</v>
      </c>
      <c r="P450" s="15" t="n">
        <f aca="false">SUM(AC450,CK450)</f>
        <v>127.39</v>
      </c>
      <c r="Q450" s="48" t="n">
        <f aca="false">SUM(T450:X450,AA450:AB450)</f>
        <v>127</v>
      </c>
      <c r="R450" s="48" t="n">
        <f aca="false">SUM(T450:W450,Z450)</f>
        <v>102</v>
      </c>
      <c r="S450" s="48" t="n">
        <f aca="false">SUM(Y450,AA450:AB450)</f>
        <v>25</v>
      </c>
      <c r="T450" s="49" t="n">
        <f aca="false">SUM(AD450)</f>
        <v>79</v>
      </c>
      <c r="U450" s="49" t="n">
        <f aca="false">SUM(AP450)</f>
        <v>23</v>
      </c>
      <c r="V450" s="49" t="n">
        <f aca="false">SUM(BH450)</f>
        <v>0</v>
      </c>
      <c r="W450" s="49" t="n">
        <f aca="false">SUM(BS450)</f>
        <v>0</v>
      </c>
      <c r="X450" s="49" t="n">
        <f aca="false">SUM(Y450:Z450)</f>
        <v>0</v>
      </c>
      <c r="Y450" s="49" t="n">
        <f aca="false">SUM(BW450,BZ450,CA450)</f>
        <v>0</v>
      </c>
      <c r="Z450" s="49" t="n">
        <f aca="false">SUM(BU450:BV450)</f>
        <v>0</v>
      </c>
      <c r="AA450" s="49" t="n">
        <f aca="false">SUM(BY450)</f>
        <v>25</v>
      </c>
      <c r="AB450" s="49" t="n">
        <f aca="false">SUM(BX450)</f>
        <v>0</v>
      </c>
      <c r="AC450" s="16" t="n">
        <f aca="false">SUM(AD450,AP450,BH450,BS450:BT450)</f>
        <v>127.39</v>
      </c>
      <c r="AD450" s="16" t="n">
        <f aca="false">SUM(AE450,AF450,AL450)</f>
        <v>79.37</v>
      </c>
      <c r="AE450" s="17" t="n">
        <v>35.55</v>
      </c>
      <c r="AF450" s="16" t="n">
        <f aca="false">SUM(AG450:AK450)</f>
        <v>43.82</v>
      </c>
      <c r="AG450" s="17" t="n">
        <v>9.43</v>
      </c>
      <c r="AH450" s="18" t="n">
        <v>34.39</v>
      </c>
      <c r="AI450" s="19" t="n">
        <v>0</v>
      </c>
      <c r="AJ450" s="18" t="n">
        <v>0</v>
      </c>
      <c r="AK450" s="19" t="n">
        <v>0</v>
      </c>
      <c r="AL450" s="16" t="n">
        <f aca="false">SUM(AM450:AO450)</f>
        <v>0</v>
      </c>
      <c r="AM450" s="17" t="n">
        <v>0</v>
      </c>
      <c r="AN450" s="17" t="n">
        <v>0</v>
      </c>
      <c r="AO450" s="17" t="n">
        <v>0</v>
      </c>
      <c r="AP450" s="16" t="n">
        <f aca="false">SUM(AQ450,AW450,BC450,BG450)</f>
        <v>22.82</v>
      </c>
      <c r="AQ450" s="16" t="n">
        <f aca="false">SUM(AR450:AV450)</f>
        <v>0</v>
      </c>
      <c r="AR450" s="17" t="n">
        <v>0</v>
      </c>
      <c r="AS450" s="17" t="n">
        <v>0</v>
      </c>
      <c r="AT450" s="17" t="n">
        <v>0</v>
      </c>
      <c r="AU450" s="17" t="n">
        <v>0</v>
      </c>
      <c r="AV450" s="17" t="n">
        <v>0</v>
      </c>
      <c r="AW450" s="16" t="n">
        <f aca="false">SUM(AX450:BB450)</f>
        <v>22.82</v>
      </c>
      <c r="AX450" s="17" t="n">
        <v>14.44</v>
      </c>
      <c r="AY450" s="17" t="n">
        <v>8.38</v>
      </c>
      <c r="AZ450" s="17" t="n">
        <v>0</v>
      </c>
      <c r="BA450" s="17" t="n">
        <v>0</v>
      </c>
      <c r="BB450" s="17" t="n">
        <v>0</v>
      </c>
      <c r="BC450" s="16" t="n">
        <f aca="false">SUM(BD450:BF450)</f>
        <v>0</v>
      </c>
      <c r="BD450" s="17" t="n">
        <v>0</v>
      </c>
      <c r="BE450" s="17" t="n">
        <v>0</v>
      </c>
      <c r="BF450" s="17" t="n">
        <v>0</v>
      </c>
      <c r="BG450" s="17" t="n">
        <v>0</v>
      </c>
      <c r="BH450" s="16" t="n">
        <f aca="false">SUM(BI450,BO450:BR450)</f>
        <v>0</v>
      </c>
      <c r="BI450" s="16" t="n">
        <f aca="false">SUM(BJ450:BN450)</f>
        <v>0</v>
      </c>
      <c r="BJ450" s="17" t="n">
        <v>0</v>
      </c>
      <c r="BK450" s="17" t="n">
        <v>0</v>
      </c>
      <c r="BL450" s="17" t="n">
        <v>0</v>
      </c>
      <c r="BM450" s="17" t="n">
        <v>0</v>
      </c>
      <c r="BN450" s="17" t="n">
        <v>0</v>
      </c>
      <c r="BO450" s="17" t="n">
        <v>0</v>
      </c>
      <c r="BP450" s="17" t="n">
        <v>0</v>
      </c>
      <c r="BQ450" s="17" t="n">
        <v>0</v>
      </c>
      <c r="BR450" s="17" t="n">
        <v>0</v>
      </c>
      <c r="BS450" s="17" t="n">
        <v>0</v>
      </c>
      <c r="BT450" s="16" t="n">
        <f aca="false">SUM(BU450:CA450)</f>
        <v>25.2</v>
      </c>
      <c r="BU450" s="17" t="n">
        <v>0</v>
      </c>
      <c r="BV450" s="17" t="n">
        <v>0</v>
      </c>
      <c r="BW450" s="17" t="n">
        <v>0</v>
      </c>
      <c r="BX450" s="17" t="n">
        <v>0</v>
      </c>
      <c r="BY450" s="17" t="n">
        <v>25.2</v>
      </c>
      <c r="BZ450" s="17" t="n">
        <v>0</v>
      </c>
      <c r="CA450" s="18" t="n">
        <v>0</v>
      </c>
      <c r="CB450" s="20" t="n">
        <v>0</v>
      </c>
      <c r="CC450" s="20" t="n">
        <v>0</v>
      </c>
      <c r="CD450" s="21" t="n">
        <v>0</v>
      </c>
      <c r="CE450" s="22" t="n">
        <v>0</v>
      </c>
      <c r="CF450" s="23" t="n">
        <v>0</v>
      </c>
      <c r="CG450" s="20" t="n">
        <v>0</v>
      </c>
      <c r="CH450" s="20" t="n">
        <v>0</v>
      </c>
      <c r="CI450" s="20" t="n">
        <v>0</v>
      </c>
      <c r="CJ450" s="20" t="n">
        <v>0</v>
      </c>
      <c r="CK450" s="3" t="n">
        <f aca="false">SUM(CL450:CV450)</f>
        <v>0</v>
      </c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</row>
    <row r="451" customFormat="false" ht="16.5" hidden="false" customHeight="true" outlineLevel="0" collapsed="false">
      <c r="A451" s="13"/>
      <c r="B451" s="13"/>
      <c r="C451" s="13" t="s">
        <v>109</v>
      </c>
      <c r="D451" s="54" t="s">
        <v>541</v>
      </c>
      <c r="E451" s="46" t="n">
        <f aca="false">SUM(AD451,CL451)</f>
        <v>19.17</v>
      </c>
      <c r="F451" s="46" t="n">
        <f aca="false">SUM(BH451,CN451)</f>
        <v>0</v>
      </c>
      <c r="G451" s="46" t="n">
        <f aca="false">SUM(AP451,CM451)</f>
        <v>37.87</v>
      </c>
      <c r="H451" s="46" t="n">
        <f aca="false">SUM(BS451,CO451)</f>
        <v>83.6</v>
      </c>
      <c r="I451" s="46"/>
      <c r="J451" s="46" t="n">
        <f aca="false">SUM(BZ451,CU451)</f>
        <v>0</v>
      </c>
      <c r="K451" s="46" t="n">
        <f aca="false">SUM(BW451,CR451)</f>
        <v>0</v>
      </c>
      <c r="L451" s="46" t="n">
        <f aca="false">SUM(BU451,BV451,BX451,BY451,CP451,CQ451,CS451,CT451)</f>
        <v>27.9</v>
      </c>
      <c r="M451" s="46" t="n">
        <f aca="false">SUM(CA451,CV451)</f>
        <v>0</v>
      </c>
      <c r="N451" s="47" t="n">
        <f aca="false">SUM(E451:M451)</f>
        <v>168.54</v>
      </c>
      <c r="O451" s="47" t="n">
        <f aca="false">AC451-Q451</f>
        <v>-0.46</v>
      </c>
      <c r="P451" s="15" t="n">
        <f aca="false">SUM(AC451,CK451)</f>
        <v>168.54</v>
      </c>
      <c r="Q451" s="48" t="n">
        <f aca="false">SUM(T451:X451,AA451:AB451)</f>
        <v>169</v>
      </c>
      <c r="R451" s="48" t="n">
        <f aca="false">SUM(T451:W451,Z451)</f>
        <v>141</v>
      </c>
      <c r="S451" s="48" t="n">
        <f aca="false">SUM(Y451,AA451:AB451)</f>
        <v>28</v>
      </c>
      <c r="T451" s="49" t="n">
        <f aca="false">SUM(AD451)</f>
        <v>19</v>
      </c>
      <c r="U451" s="49" t="n">
        <f aca="false">SUM(AP451)</f>
        <v>38</v>
      </c>
      <c r="V451" s="49" t="n">
        <f aca="false">SUM(BH451)</f>
        <v>0</v>
      </c>
      <c r="W451" s="49" t="n">
        <f aca="false">SUM(BS451)</f>
        <v>84</v>
      </c>
      <c r="X451" s="49" t="n">
        <f aca="false">SUM(Y451:Z451)</f>
        <v>0</v>
      </c>
      <c r="Y451" s="49" t="n">
        <f aca="false">SUM(BW451,BZ451,CA451)</f>
        <v>0</v>
      </c>
      <c r="Z451" s="49" t="n">
        <f aca="false">SUM(BU451:BV451)</f>
        <v>0</v>
      </c>
      <c r="AA451" s="49" t="n">
        <f aca="false">SUM(BY451)</f>
        <v>28</v>
      </c>
      <c r="AB451" s="49" t="n">
        <f aca="false">SUM(BX451)</f>
        <v>0</v>
      </c>
      <c r="AC451" s="16" t="n">
        <f aca="false">SUM(AD451,AP451,BH451,BS451:BT451)</f>
        <v>168.54</v>
      </c>
      <c r="AD451" s="16" t="n">
        <f aca="false">SUM(AE451,AF451,AL451)</f>
        <v>19.17</v>
      </c>
      <c r="AE451" s="17" t="n">
        <v>9.88</v>
      </c>
      <c r="AF451" s="16" t="n">
        <f aca="false">SUM(AG451:AK451)</f>
        <v>9.29</v>
      </c>
      <c r="AG451" s="17" t="n">
        <v>0</v>
      </c>
      <c r="AH451" s="18" t="n">
        <v>0.29</v>
      </c>
      <c r="AI451" s="19" t="n">
        <v>0</v>
      </c>
      <c r="AJ451" s="18" t="n">
        <v>9</v>
      </c>
      <c r="AK451" s="19" t="n">
        <v>0</v>
      </c>
      <c r="AL451" s="16" t="n">
        <f aca="false">SUM(AM451:AO451)</f>
        <v>0</v>
      </c>
      <c r="AM451" s="17" t="n">
        <v>0</v>
      </c>
      <c r="AN451" s="17" t="n">
        <v>0</v>
      </c>
      <c r="AO451" s="17" t="n">
        <v>0</v>
      </c>
      <c r="AP451" s="16" t="n">
        <f aca="false">SUM(AQ451,AW451,BC451,BG451)</f>
        <v>37.87</v>
      </c>
      <c r="AQ451" s="16" t="n">
        <f aca="false">SUM(AR451:AV451)</f>
        <v>0</v>
      </c>
      <c r="AR451" s="17" t="n">
        <v>0</v>
      </c>
      <c r="AS451" s="17" t="n">
        <v>0</v>
      </c>
      <c r="AT451" s="17" t="n">
        <v>0</v>
      </c>
      <c r="AU451" s="17" t="n">
        <v>0</v>
      </c>
      <c r="AV451" s="17" t="n">
        <v>0</v>
      </c>
      <c r="AW451" s="16" t="n">
        <f aca="false">SUM(AX451:BB451)</f>
        <v>37.87</v>
      </c>
      <c r="AX451" s="17" t="n">
        <v>23.7</v>
      </c>
      <c r="AY451" s="17" t="n">
        <v>0.62</v>
      </c>
      <c r="AZ451" s="17" t="n">
        <v>0</v>
      </c>
      <c r="BA451" s="17" t="n">
        <v>0</v>
      </c>
      <c r="BB451" s="17" t="n">
        <v>13.55</v>
      </c>
      <c r="BC451" s="16" t="n">
        <f aca="false">SUM(BD451:BF451)</f>
        <v>0</v>
      </c>
      <c r="BD451" s="17" t="n">
        <v>0</v>
      </c>
      <c r="BE451" s="17" t="n">
        <v>0</v>
      </c>
      <c r="BF451" s="17" t="n">
        <v>0</v>
      </c>
      <c r="BG451" s="17" t="n">
        <v>0</v>
      </c>
      <c r="BH451" s="16" t="n">
        <f aca="false">SUM(BI451,BO451:BR451)</f>
        <v>0</v>
      </c>
      <c r="BI451" s="16" t="n">
        <f aca="false">SUM(BJ451:BN451)</f>
        <v>0</v>
      </c>
      <c r="BJ451" s="17" t="n">
        <v>0</v>
      </c>
      <c r="BK451" s="17" t="n">
        <v>0</v>
      </c>
      <c r="BL451" s="17" t="n">
        <v>0</v>
      </c>
      <c r="BM451" s="17" t="n">
        <v>0</v>
      </c>
      <c r="BN451" s="17" t="n">
        <v>0</v>
      </c>
      <c r="BO451" s="17" t="n">
        <v>0</v>
      </c>
      <c r="BP451" s="17" t="n">
        <v>0</v>
      </c>
      <c r="BQ451" s="17" t="n">
        <v>0</v>
      </c>
      <c r="BR451" s="17" t="n">
        <v>0</v>
      </c>
      <c r="BS451" s="17" t="n">
        <v>83.6</v>
      </c>
      <c r="BT451" s="16" t="n">
        <f aca="false">SUM(BU451:CA451)</f>
        <v>27.9</v>
      </c>
      <c r="BU451" s="17" t="n">
        <v>0</v>
      </c>
      <c r="BV451" s="17" t="n">
        <v>0</v>
      </c>
      <c r="BW451" s="17" t="n">
        <v>0</v>
      </c>
      <c r="BX451" s="17" t="n">
        <v>0</v>
      </c>
      <c r="BY451" s="17" t="n">
        <v>27.9</v>
      </c>
      <c r="BZ451" s="17" t="n">
        <v>0</v>
      </c>
      <c r="CA451" s="18" t="n">
        <v>0</v>
      </c>
      <c r="CB451" s="20" t="n">
        <v>0</v>
      </c>
      <c r="CC451" s="20" t="n">
        <v>0</v>
      </c>
      <c r="CD451" s="21" t="n">
        <v>0</v>
      </c>
      <c r="CE451" s="22" t="n">
        <v>0</v>
      </c>
      <c r="CF451" s="23" t="n">
        <v>0</v>
      </c>
      <c r="CG451" s="20" t="n">
        <v>0</v>
      </c>
      <c r="CH451" s="20" t="n">
        <v>0</v>
      </c>
      <c r="CI451" s="20" t="n">
        <v>0</v>
      </c>
      <c r="CJ451" s="20" t="n">
        <v>0</v>
      </c>
      <c r="CK451" s="3" t="n">
        <f aca="false">SUM(CL451:CV451)</f>
        <v>0</v>
      </c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</row>
    <row r="452" customFormat="false" ht="16.5" hidden="false" customHeight="true" outlineLevel="0" collapsed="false">
      <c r="A452" s="13"/>
      <c r="B452" s="13"/>
      <c r="C452" s="13" t="s">
        <v>113</v>
      </c>
      <c r="D452" s="54" t="s">
        <v>542</v>
      </c>
      <c r="E452" s="46" t="n">
        <f aca="false">SUM(AD452,CL452)</f>
        <v>0</v>
      </c>
      <c r="F452" s="46" t="n">
        <f aca="false">SUM(BH452,CN452)</f>
        <v>0</v>
      </c>
      <c r="G452" s="46" t="n">
        <f aca="false">SUM(AP452,CM452)</f>
        <v>0</v>
      </c>
      <c r="H452" s="46" t="n">
        <f aca="false">SUM(BS452,CO452)</f>
        <v>0</v>
      </c>
      <c r="I452" s="46"/>
      <c r="J452" s="46" t="n">
        <f aca="false">SUM(BZ452,CU452)</f>
        <v>0</v>
      </c>
      <c r="K452" s="46" t="n">
        <f aca="false">SUM(BW452,CR452)</f>
        <v>0</v>
      </c>
      <c r="L452" s="46" t="n">
        <f aca="false">SUM(BU452,BV452,BX452,BY452,CP452,CQ452,CS452,CT452)</f>
        <v>138.6</v>
      </c>
      <c r="M452" s="46" t="n">
        <f aca="false">SUM(CA452,CV452)</f>
        <v>0</v>
      </c>
      <c r="N452" s="47" t="n">
        <f aca="false">SUM(E452:M452)</f>
        <v>138.6</v>
      </c>
      <c r="O452" s="47" t="n">
        <f aca="false">AC452-Q452</f>
        <v>-0.4</v>
      </c>
      <c r="P452" s="15" t="n">
        <f aca="false">SUM(AC452,CK452)</f>
        <v>138.6</v>
      </c>
      <c r="Q452" s="48" t="n">
        <f aca="false">SUM(T452:X452,AA452:AB452)</f>
        <v>139</v>
      </c>
      <c r="R452" s="48" t="n">
        <f aca="false">SUM(T452:W452,Z452)</f>
        <v>0</v>
      </c>
      <c r="S452" s="48" t="n">
        <f aca="false">SUM(Y452,AA452:AB452)</f>
        <v>139</v>
      </c>
      <c r="T452" s="49" t="n">
        <f aca="false">SUM(AD452)</f>
        <v>0</v>
      </c>
      <c r="U452" s="49" t="n">
        <f aca="false">SUM(AP452)</f>
        <v>0</v>
      </c>
      <c r="V452" s="49" t="n">
        <f aca="false">SUM(BH452)</f>
        <v>0</v>
      </c>
      <c r="W452" s="49" t="n">
        <f aca="false">SUM(BS452)</f>
        <v>0</v>
      </c>
      <c r="X452" s="49" t="n">
        <f aca="false">SUM(Y452:Z452)</f>
        <v>0</v>
      </c>
      <c r="Y452" s="49" t="n">
        <f aca="false">SUM(BW452,BZ452,CA452)</f>
        <v>0</v>
      </c>
      <c r="Z452" s="49" t="n">
        <f aca="false">SUM(BU452:BV452)</f>
        <v>0</v>
      </c>
      <c r="AA452" s="49" t="n">
        <f aca="false">SUM(BY452)</f>
        <v>139</v>
      </c>
      <c r="AB452" s="49" t="n">
        <f aca="false">SUM(BX452)</f>
        <v>0</v>
      </c>
      <c r="AC452" s="16" t="n">
        <f aca="false">SUM(AD452,AP452,BH452,BS452:BT452)</f>
        <v>138.6</v>
      </c>
      <c r="AD452" s="16" t="n">
        <f aca="false">SUM(AE452,AF452,AL452)</f>
        <v>0</v>
      </c>
      <c r="AE452" s="17" t="n">
        <v>0</v>
      </c>
      <c r="AF452" s="16" t="n">
        <f aca="false">SUM(AG452:AK452)</f>
        <v>0</v>
      </c>
      <c r="AG452" s="17" t="n">
        <v>0</v>
      </c>
      <c r="AH452" s="18" t="n">
        <v>0</v>
      </c>
      <c r="AI452" s="19" t="n">
        <v>0</v>
      </c>
      <c r="AJ452" s="18" t="n">
        <v>0</v>
      </c>
      <c r="AK452" s="19" t="n">
        <v>0</v>
      </c>
      <c r="AL452" s="16" t="n">
        <f aca="false">SUM(AM452:AO452)</f>
        <v>0</v>
      </c>
      <c r="AM452" s="17" t="n">
        <v>0</v>
      </c>
      <c r="AN452" s="17" t="n">
        <v>0</v>
      </c>
      <c r="AO452" s="17" t="n">
        <v>0</v>
      </c>
      <c r="AP452" s="16" t="n">
        <f aca="false">SUM(AQ452,AW452,BC452,BG452)</f>
        <v>0</v>
      </c>
      <c r="AQ452" s="16" t="n">
        <f aca="false">SUM(AR452:AV452)</f>
        <v>0</v>
      </c>
      <c r="AR452" s="17" t="n">
        <v>0</v>
      </c>
      <c r="AS452" s="17" t="n">
        <v>0</v>
      </c>
      <c r="AT452" s="17" t="n">
        <v>0</v>
      </c>
      <c r="AU452" s="17" t="n">
        <v>0</v>
      </c>
      <c r="AV452" s="17" t="n">
        <v>0</v>
      </c>
      <c r="AW452" s="16" t="n">
        <f aca="false">SUM(AX452:BB452)</f>
        <v>0</v>
      </c>
      <c r="AX452" s="17" t="n">
        <v>0</v>
      </c>
      <c r="AY452" s="17" t="n">
        <v>0</v>
      </c>
      <c r="AZ452" s="17" t="n">
        <v>0</v>
      </c>
      <c r="BA452" s="17" t="n">
        <v>0</v>
      </c>
      <c r="BB452" s="17" t="n">
        <v>0</v>
      </c>
      <c r="BC452" s="16" t="n">
        <f aca="false">SUM(BD452:BF452)</f>
        <v>0</v>
      </c>
      <c r="BD452" s="17" t="n">
        <v>0</v>
      </c>
      <c r="BE452" s="17" t="n">
        <v>0</v>
      </c>
      <c r="BF452" s="17" t="n">
        <v>0</v>
      </c>
      <c r="BG452" s="17" t="n">
        <v>0</v>
      </c>
      <c r="BH452" s="16" t="n">
        <f aca="false">SUM(BI452,BO452:BR452)</f>
        <v>0</v>
      </c>
      <c r="BI452" s="16" t="n">
        <f aca="false">SUM(BJ452:BN452)</f>
        <v>0</v>
      </c>
      <c r="BJ452" s="17" t="n">
        <v>0</v>
      </c>
      <c r="BK452" s="17" t="n">
        <v>0</v>
      </c>
      <c r="BL452" s="17" t="n">
        <v>0</v>
      </c>
      <c r="BM452" s="17" t="n">
        <v>0</v>
      </c>
      <c r="BN452" s="17" t="n">
        <v>0</v>
      </c>
      <c r="BO452" s="17" t="n">
        <v>0</v>
      </c>
      <c r="BP452" s="17" t="n">
        <v>0</v>
      </c>
      <c r="BQ452" s="17" t="n">
        <v>0</v>
      </c>
      <c r="BR452" s="17" t="n">
        <v>0</v>
      </c>
      <c r="BS452" s="17" t="n">
        <v>0</v>
      </c>
      <c r="BT452" s="16" t="n">
        <f aca="false">SUM(BU452:CA452)</f>
        <v>138.6</v>
      </c>
      <c r="BU452" s="17" t="n">
        <v>0</v>
      </c>
      <c r="BV452" s="17" t="n">
        <v>0</v>
      </c>
      <c r="BW452" s="17" t="n">
        <v>0</v>
      </c>
      <c r="BX452" s="17" t="n">
        <v>0</v>
      </c>
      <c r="BY452" s="17" t="n">
        <v>138.6</v>
      </c>
      <c r="BZ452" s="17" t="n">
        <v>0</v>
      </c>
      <c r="CA452" s="18" t="n">
        <v>0</v>
      </c>
      <c r="CB452" s="20" t="n">
        <v>0</v>
      </c>
      <c r="CC452" s="20" t="n">
        <v>0</v>
      </c>
      <c r="CD452" s="21" t="n">
        <v>0</v>
      </c>
      <c r="CE452" s="22" t="n">
        <v>0</v>
      </c>
      <c r="CF452" s="23" t="n">
        <v>0</v>
      </c>
      <c r="CG452" s="20" t="n">
        <v>0</v>
      </c>
      <c r="CH452" s="20" t="n">
        <v>0</v>
      </c>
      <c r="CI452" s="20" t="n">
        <v>0</v>
      </c>
      <c r="CJ452" s="20" t="n">
        <v>0</v>
      </c>
      <c r="CK452" s="3" t="n">
        <f aca="false">SUM(CL452:CV452)</f>
        <v>0</v>
      </c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</row>
    <row r="453" customFormat="false" ht="16.5" hidden="false" customHeight="true" outlineLevel="0" collapsed="false">
      <c r="A453" s="13"/>
      <c r="B453" s="13"/>
      <c r="C453" s="13" t="s">
        <v>253</v>
      </c>
      <c r="D453" s="54" t="s">
        <v>543</v>
      </c>
      <c r="E453" s="46" t="n">
        <f aca="false">SUM(AD453,CL453)</f>
        <v>0</v>
      </c>
      <c r="F453" s="46" t="n">
        <f aca="false">SUM(BH453,CN453)</f>
        <v>0</v>
      </c>
      <c r="G453" s="46" t="n">
        <f aca="false">SUM(AP453,CM453)</f>
        <v>0</v>
      </c>
      <c r="H453" s="46" t="n">
        <f aca="false">SUM(BS453,CO453)</f>
        <v>0</v>
      </c>
      <c r="I453" s="46"/>
      <c r="J453" s="46" t="n">
        <f aca="false">SUM(BZ453,CU453)</f>
        <v>0</v>
      </c>
      <c r="K453" s="46" t="n">
        <f aca="false">SUM(BW453,CR453)</f>
        <v>0</v>
      </c>
      <c r="L453" s="46" t="n">
        <f aca="false">SUM(BU453,BV453,BX453,BY453,CP453,CQ453,CS453,CT453)</f>
        <v>2.8</v>
      </c>
      <c r="M453" s="46" t="n">
        <f aca="false">SUM(CA453,CV453)</f>
        <v>0</v>
      </c>
      <c r="N453" s="47" t="n">
        <f aca="false">SUM(E453:M453)</f>
        <v>2.8</v>
      </c>
      <c r="O453" s="47" t="n">
        <f aca="false">AC453-Q453</f>
        <v>-0.2</v>
      </c>
      <c r="P453" s="15" t="n">
        <f aca="false">SUM(AC453,CK453)</f>
        <v>2.8</v>
      </c>
      <c r="Q453" s="48" t="n">
        <f aca="false">SUM(T453:X453,AA453:AB453)</f>
        <v>3</v>
      </c>
      <c r="R453" s="48" t="n">
        <f aca="false">SUM(T453:W453,Z453)</f>
        <v>0</v>
      </c>
      <c r="S453" s="48" t="n">
        <f aca="false">SUM(Y453,AA453:AB453)</f>
        <v>3</v>
      </c>
      <c r="T453" s="49" t="n">
        <f aca="false">SUM(AD453)</f>
        <v>0</v>
      </c>
      <c r="U453" s="49" t="n">
        <f aca="false">SUM(AP453)</f>
        <v>0</v>
      </c>
      <c r="V453" s="49" t="n">
        <f aca="false">SUM(BH453)</f>
        <v>0</v>
      </c>
      <c r="W453" s="49" t="n">
        <f aca="false">SUM(BS453)</f>
        <v>0</v>
      </c>
      <c r="X453" s="49" t="n">
        <f aca="false">SUM(Y453:Z453)</f>
        <v>0</v>
      </c>
      <c r="Y453" s="49" t="n">
        <f aca="false">SUM(BW453,BZ453,CA453)</f>
        <v>0</v>
      </c>
      <c r="Z453" s="49" t="n">
        <f aca="false">SUM(BU453:BV453)</f>
        <v>0</v>
      </c>
      <c r="AA453" s="49" t="n">
        <f aca="false">SUM(BY453)</f>
        <v>3</v>
      </c>
      <c r="AB453" s="49" t="n">
        <f aca="false">SUM(BX453)</f>
        <v>0</v>
      </c>
      <c r="AC453" s="16" t="n">
        <f aca="false">SUM(AD453,AP453,BH453,BS453:BT453)</f>
        <v>2.8</v>
      </c>
      <c r="AD453" s="16" t="n">
        <f aca="false">SUM(AE453,AF453,AL453)</f>
        <v>0</v>
      </c>
      <c r="AE453" s="17" t="n">
        <v>0</v>
      </c>
      <c r="AF453" s="16" t="n">
        <f aca="false">SUM(AG453:AK453)</f>
        <v>0</v>
      </c>
      <c r="AG453" s="17" t="n">
        <v>0</v>
      </c>
      <c r="AH453" s="18" t="n">
        <v>0</v>
      </c>
      <c r="AI453" s="19" t="n">
        <v>0</v>
      </c>
      <c r="AJ453" s="18" t="n">
        <v>0</v>
      </c>
      <c r="AK453" s="19" t="n">
        <v>0</v>
      </c>
      <c r="AL453" s="16" t="n">
        <f aca="false">SUM(AM453:AO453)</f>
        <v>0</v>
      </c>
      <c r="AM453" s="17" t="n">
        <v>0</v>
      </c>
      <c r="AN453" s="17" t="n">
        <v>0</v>
      </c>
      <c r="AO453" s="17" t="n">
        <v>0</v>
      </c>
      <c r="AP453" s="16" t="n">
        <f aca="false">SUM(AQ453,AW453,BC453,BG453)</f>
        <v>0</v>
      </c>
      <c r="AQ453" s="16" t="n">
        <f aca="false">SUM(AR453:AV453)</f>
        <v>0</v>
      </c>
      <c r="AR453" s="17" t="n">
        <v>0</v>
      </c>
      <c r="AS453" s="17" t="n">
        <v>0</v>
      </c>
      <c r="AT453" s="17" t="n">
        <v>0</v>
      </c>
      <c r="AU453" s="17" t="n">
        <v>0</v>
      </c>
      <c r="AV453" s="17" t="n">
        <v>0</v>
      </c>
      <c r="AW453" s="16" t="n">
        <f aca="false">SUM(AX453:BB453)</f>
        <v>0</v>
      </c>
      <c r="AX453" s="17" t="n">
        <v>0</v>
      </c>
      <c r="AY453" s="17" t="n">
        <v>0</v>
      </c>
      <c r="AZ453" s="17" t="n">
        <v>0</v>
      </c>
      <c r="BA453" s="17" t="n">
        <v>0</v>
      </c>
      <c r="BB453" s="17" t="n">
        <v>0</v>
      </c>
      <c r="BC453" s="16" t="n">
        <f aca="false">SUM(BD453:BF453)</f>
        <v>0</v>
      </c>
      <c r="BD453" s="17" t="n">
        <v>0</v>
      </c>
      <c r="BE453" s="17" t="n">
        <v>0</v>
      </c>
      <c r="BF453" s="17" t="n">
        <v>0</v>
      </c>
      <c r="BG453" s="17" t="n">
        <v>0</v>
      </c>
      <c r="BH453" s="16" t="n">
        <f aca="false">SUM(BI453,BO453:BR453)</f>
        <v>0</v>
      </c>
      <c r="BI453" s="16" t="n">
        <f aca="false">SUM(BJ453:BN453)</f>
        <v>0</v>
      </c>
      <c r="BJ453" s="17" t="n">
        <v>0</v>
      </c>
      <c r="BK453" s="17" t="n">
        <v>0</v>
      </c>
      <c r="BL453" s="17" t="n">
        <v>0</v>
      </c>
      <c r="BM453" s="17" t="n">
        <v>0</v>
      </c>
      <c r="BN453" s="17" t="n">
        <v>0</v>
      </c>
      <c r="BO453" s="17" t="n">
        <v>0</v>
      </c>
      <c r="BP453" s="17" t="n">
        <v>0</v>
      </c>
      <c r="BQ453" s="17" t="n">
        <v>0</v>
      </c>
      <c r="BR453" s="17" t="n">
        <v>0</v>
      </c>
      <c r="BS453" s="17" t="n">
        <v>0</v>
      </c>
      <c r="BT453" s="16" t="n">
        <f aca="false">SUM(BU453:CA453)</f>
        <v>2.8</v>
      </c>
      <c r="BU453" s="17" t="n">
        <v>0</v>
      </c>
      <c r="BV453" s="17" t="n">
        <v>0</v>
      </c>
      <c r="BW453" s="17" t="n">
        <v>0</v>
      </c>
      <c r="BX453" s="17" t="n">
        <v>0</v>
      </c>
      <c r="BY453" s="17" t="n">
        <v>2.8</v>
      </c>
      <c r="BZ453" s="17" t="n">
        <v>0</v>
      </c>
      <c r="CA453" s="18" t="n">
        <v>0</v>
      </c>
      <c r="CB453" s="20" t="n">
        <v>0</v>
      </c>
      <c r="CC453" s="20" t="n">
        <v>0</v>
      </c>
      <c r="CD453" s="21" t="n">
        <v>0</v>
      </c>
      <c r="CE453" s="22" t="n">
        <v>0</v>
      </c>
      <c r="CF453" s="23" t="n">
        <v>0</v>
      </c>
      <c r="CG453" s="20" t="n">
        <v>0</v>
      </c>
      <c r="CH453" s="20" t="n">
        <v>0</v>
      </c>
      <c r="CI453" s="20" t="n">
        <v>0</v>
      </c>
      <c r="CJ453" s="20" t="n">
        <v>0</v>
      </c>
      <c r="CK453" s="3" t="n">
        <f aca="false">SUM(CL453:CV453)</f>
        <v>0</v>
      </c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</row>
    <row r="454" customFormat="false" ht="16.5" hidden="false" customHeight="true" outlineLevel="0" collapsed="false">
      <c r="A454" s="13"/>
      <c r="B454" s="13"/>
      <c r="C454" s="13" t="s">
        <v>168</v>
      </c>
      <c r="D454" s="54" t="s">
        <v>544</v>
      </c>
      <c r="E454" s="46" t="n">
        <f aca="false">SUM(AD454,CL454)</f>
        <v>0</v>
      </c>
      <c r="F454" s="46" t="n">
        <f aca="false">SUM(BH454,CN454)</f>
        <v>0</v>
      </c>
      <c r="G454" s="46" t="n">
        <f aca="false">SUM(AP454,CM454)</f>
        <v>0</v>
      </c>
      <c r="H454" s="46" t="n">
        <f aca="false">SUM(BS454,CO454)</f>
        <v>0</v>
      </c>
      <c r="I454" s="46"/>
      <c r="J454" s="46" t="n">
        <f aca="false">SUM(BZ454,CU454)</f>
        <v>0</v>
      </c>
      <c r="K454" s="46" t="n">
        <f aca="false">SUM(BW454,CR454)</f>
        <v>0</v>
      </c>
      <c r="L454" s="46" t="n">
        <f aca="false">SUM(BU454,BV454,BX454,BY454,CP454,CQ454,CS454,CT454)</f>
        <v>24.86</v>
      </c>
      <c r="M454" s="46" t="n">
        <f aca="false">SUM(CA454,CV454)</f>
        <v>0</v>
      </c>
      <c r="N454" s="47" t="n">
        <f aca="false">SUM(E454:M454)</f>
        <v>24.86</v>
      </c>
      <c r="O454" s="47" t="n">
        <f aca="false">AC454-Q454</f>
        <v>-0.14</v>
      </c>
      <c r="P454" s="15" t="n">
        <f aca="false">SUM(AC454,CK454)</f>
        <v>24.86</v>
      </c>
      <c r="Q454" s="48" t="n">
        <f aca="false">SUM(T454:X454,AA454:AB454)</f>
        <v>25</v>
      </c>
      <c r="R454" s="48" t="n">
        <f aca="false">SUM(T454:W454,Z454)</f>
        <v>0</v>
      </c>
      <c r="S454" s="48" t="n">
        <f aca="false">SUM(Y454,AA454:AB454)</f>
        <v>25</v>
      </c>
      <c r="T454" s="49" t="n">
        <f aca="false">SUM(AD454)</f>
        <v>0</v>
      </c>
      <c r="U454" s="49" t="n">
        <f aca="false">SUM(AP454)</f>
        <v>0</v>
      </c>
      <c r="V454" s="49" t="n">
        <f aca="false">SUM(BH454)</f>
        <v>0</v>
      </c>
      <c r="W454" s="49" t="n">
        <f aca="false">SUM(BS454)</f>
        <v>0</v>
      </c>
      <c r="X454" s="49" t="n">
        <f aca="false">SUM(Y454:Z454)</f>
        <v>0</v>
      </c>
      <c r="Y454" s="49" t="n">
        <f aca="false">SUM(BW454,BZ454,CA454)</f>
        <v>0</v>
      </c>
      <c r="Z454" s="49" t="n">
        <f aca="false">SUM(BU454:BV454)</f>
        <v>0</v>
      </c>
      <c r="AA454" s="49" t="n">
        <f aca="false">SUM(BY454)</f>
        <v>25</v>
      </c>
      <c r="AB454" s="49" t="n">
        <f aca="false">SUM(BX454)</f>
        <v>0</v>
      </c>
      <c r="AC454" s="16" t="n">
        <f aca="false">SUM(AD454,AP454,BH454,BS454:BT454)</f>
        <v>24.86</v>
      </c>
      <c r="AD454" s="16" t="n">
        <f aca="false">SUM(AE454,AF454,AL454)</f>
        <v>0</v>
      </c>
      <c r="AE454" s="17" t="n">
        <v>0</v>
      </c>
      <c r="AF454" s="16" t="n">
        <f aca="false">SUM(AG454:AK454)</f>
        <v>0</v>
      </c>
      <c r="AG454" s="17" t="n">
        <v>0</v>
      </c>
      <c r="AH454" s="18" t="n">
        <v>0</v>
      </c>
      <c r="AI454" s="19" t="n">
        <v>0</v>
      </c>
      <c r="AJ454" s="18" t="n">
        <v>0</v>
      </c>
      <c r="AK454" s="19" t="n">
        <v>0</v>
      </c>
      <c r="AL454" s="16" t="n">
        <f aca="false">SUM(AM454:AO454)</f>
        <v>0</v>
      </c>
      <c r="AM454" s="17" t="n">
        <v>0</v>
      </c>
      <c r="AN454" s="17" t="n">
        <v>0</v>
      </c>
      <c r="AO454" s="17" t="n">
        <v>0</v>
      </c>
      <c r="AP454" s="16" t="n">
        <f aca="false">SUM(AQ454,AW454,BC454,BG454)</f>
        <v>0</v>
      </c>
      <c r="AQ454" s="16" t="n">
        <f aca="false">SUM(AR454:AV454)</f>
        <v>0</v>
      </c>
      <c r="AR454" s="17" t="n">
        <v>0</v>
      </c>
      <c r="AS454" s="17" t="n">
        <v>0</v>
      </c>
      <c r="AT454" s="17" t="n">
        <v>0</v>
      </c>
      <c r="AU454" s="17" t="n">
        <v>0</v>
      </c>
      <c r="AV454" s="17" t="n">
        <v>0</v>
      </c>
      <c r="AW454" s="16" t="n">
        <f aca="false">SUM(AX454:BB454)</f>
        <v>0</v>
      </c>
      <c r="AX454" s="17" t="n">
        <v>0</v>
      </c>
      <c r="AY454" s="17" t="n">
        <v>0</v>
      </c>
      <c r="AZ454" s="17" t="n">
        <v>0</v>
      </c>
      <c r="BA454" s="17" t="n">
        <v>0</v>
      </c>
      <c r="BB454" s="17" t="n">
        <v>0</v>
      </c>
      <c r="BC454" s="16" t="n">
        <f aca="false">SUM(BD454:BF454)</f>
        <v>0</v>
      </c>
      <c r="BD454" s="17" t="n">
        <v>0</v>
      </c>
      <c r="BE454" s="17" t="n">
        <v>0</v>
      </c>
      <c r="BF454" s="17" t="n">
        <v>0</v>
      </c>
      <c r="BG454" s="17" t="n">
        <v>0</v>
      </c>
      <c r="BH454" s="16" t="n">
        <f aca="false">SUM(BI454,BO454:BR454)</f>
        <v>0</v>
      </c>
      <c r="BI454" s="16" t="n">
        <f aca="false">SUM(BJ454:BN454)</f>
        <v>0</v>
      </c>
      <c r="BJ454" s="17" t="n">
        <v>0</v>
      </c>
      <c r="BK454" s="17" t="n">
        <v>0</v>
      </c>
      <c r="BL454" s="17" t="n">
        <v>0</v>
      </c>
      <c r="BM454" s="17" t="n">
        <v>0</v>
      </c>
      <c r="BN454" s="17" t="n">
        <v>0</v>
      </c>
      <c r="BO454" s="17" t="n">
        <v>0</v>
      </c>
      <c r="BP454" s="17" t="n">
        <v>0</v>
      </c>
      <c r="BQ454" s="17" t="n">
        <v>0</v>
      </c>
      <c r="BR454" s="17" t="n">
        <v>0</v>
      </c>
      <c r="BS454" s="17" t="n">
        <v>0</v>
      </c>
      <c r="BT454" s="16" t="n">
        <f aca="false">SUM(BU454:CA454)</f>
        <v>24.86</v>
      </c>
      <c r="BU454" s="17" t="n">
        <v>0</v>
      </c>
      <c r="BV454" s="17" t="n">
        <v>0</v>
      </c>
      <c r="BW454" s="17" t="n">
        <v>0</v>
      </c>
      <c r="BX454" s="17" t="n">
        <v>0</v>
      </c>
      <c r="BY454" s="17" t="n">
        <v>24.86</v>
      </c>
      <c r="BZ454" s="17" t="n">
        <v>0</v>
      </c>
      <c r="CA454" s="18" t="n">
        <v>0</v>
      </c>
      <c r="CB454" s="20" t="n">
        <v>0</v>
      </c>
      <c r="CC454" s="20" t="n">
        <v>0</v>
      </c>
      <c r="CD454" s="21" t="n">
        <v>0</v>
      </c>
      <c r="CE454" s="22" t="n">
        <v>0</v>
      </c>
      <c r="CF454" s="23" t="n">
        <v>0</v>
      </c>
      <c r="CG454" s="20" t="n">
        <v>0</v>
      </c>
      <c r="CH454" s="20" t="n">
        <v>0</v>
      </c>
      <c r="CI454" s="20" t="n">
        <v>0</v>
      </c>
      <c r="CJ454" s="20" t="n">
        <v>0</v>
      </c>
      <c r="CK454" s="3" t="n">
        <f aca="false">SUM(CL454:CV454)</f>
        <v>0</v>
      </c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</row>
    <row r="455" customFormat="false" ht="16.5" hidden="false" customHeight="true" outlineLevel="0" collapsed="false">
      <c r="A455" s="13"/>
      <c r="B455" s="13" t="s">
        <v>117</v>
      </c>
      <c r="C455" s="13"/>
      <c r="D455" s="54" t="s">
        <v>545</v>
      </c>
      <c r="E455" s="46" t="n">
        <f aca="false">SUM(AD455,CL455)</f>
        <v>146.69</v>
      </c>
      <c r="F455" s="46" t="n">
        <f aca="false">SUM(BH455,CN455)</f>
        <v>27.47</v>
      </c>
      <c r="G455" s="46" t="n">
        <f aca="false">SUM(AP455,CM455)</f>
        <v>248.13</v>
      </c>
      <c r="H455" s="46" t="n">
        <f aca="false">SUM(BS455,CO455)</f>
        <v>171.54</v>
      </c>
      <c r="I455" s="46"/>
      <c r="J455" s="46" t="n">
        <f aca="false">SUM(BZ455,CU455)</f>
        <v>0</v>
      </c>
      <c r="K455" s="46" t="n">
        <f aca="false">SUM(BW455,CR455)</f>
        <v>0</v>
      </c>
      <c r="L455" s="46" t="n">
        <f aca="false">SUM(BU455,BV455,BX455,BY455,CP455,CQ455,CS455,CT455)</f>
        <v>5616.82</v>
      </c>
      <c r="M455" s="46" t="n">
        <f aca="false">SUM(CA455,CV455)</f>
        <v>0</v>
      </c>
      <c r="N455" s="47" t="n">
        <f aca="false">SUM(E455:M455)</f>
        <v>6210.65</v>
      </c>
      <c r="O455" s="47" t="n">
        <f aca="false">AC455-Q455</f>
        <v>0.65</v>
      </c>
      <c r="P455" s="15" t="n">
        <f aca="false">SUM(AC455,CK455)</f>
        <v>6210.65</v>
      </c>
      <c r="Q455" s="48" t="n">
        <f aca="false">SUM(T455:X455,AA455:AB455)</f>
        <v>6210</v>
      </c>
      <c r="R455" s="48" t="n">
        <f aca="false">SUM(T455:W455,Z455)</f>
        <v>594</v>
      </c>
      <c r="S455" s="48" t="n">
        <f aca="false">SUM(Y455,AA455:AB455)</f>
        <v>5616</v>
      </c>
      <c r="T455" s="49" t="n">
        <f aca="false">SUM(AD455)</f>
        <v>147</v>
      </c>
      <c r="U455" s="49" t="n">
        <f aca="false">SUM(AP455)</f>
        <v>248</v>
      </c>
      <c r="V455" s="49" t="n">
        <f aca="false">SUM(BH455)</f>
        <v>27</v>
      </c>
      <c r="W455" s="49" t="n">
        <f aca="false">SUM(BS455)</f>
        <v>172</v>
      </c>
      <c r="X455" s="49" t="n">
        <f aca="false">SUM(Y455:Z455)</f>
        <v>0</v>
      </c>
      <c r="Y455" s="49" t="n">
        <f aca="false">SUM(BW455,BZ455,CA455)</f>
        <v>0</v>
      </c>
      <c r="Z455" s="49" t="n">
        <f aca="false">SUM(BU455:BV455)</f>
        <v>0</v>
      </c>
      <c r="AA455" s="49" t="n">
        <f aca="false">SUM(BY455)</f>
        <v>5534</v>
      </c>
      <c r="AB455" s="49" t="n">
        <f aca="false">SUM(BX455)</f>
        <v>82</v>
      </c>
      <c r="AC455" s="16" t="n">
        <f aca="false">SUM(AC456:AC462,AC465:AC466)</f>
        <v>6210.65</v>
      </c>
      <c r="AD455" s="16" t="n">
        <f aca="false">SUM(AD456:AD462,AD465:AD466)</f>
        <v>146.69</v>
      </c>
      <c r="AE455" s="16" t="n">
        <f aca="false">SUM(AE456:AE462,AE465:AE466)</f>
        <v>76.83</v>
      </c>
      <c r="AF455" s="16" t="n">
        <f aca="false">SUM(AF456:AF462,AF465:AF466)</f>
        <v>69.86</v>
      </c>
      <c r="AG455" s="16" t="n">
        <f aca="false">SUM(AG456:AG462,AG465:AG466)</f>
        <v>0</v>
      </c>
      <c r="AH455" s="16" t="n">
        <f aca="false">SUM(AH456:AH462,AH465:AH466)</f>
        <v>15.79</v>
      </c>
      <c r="AI455" s="16" t="n">
        <f aca="false">SUM(AI456:AI462,AI465:AI466)</f>
        <v>0</v>
      </c>
      <c r="AJ455" s="16" t="n">
        <f aca="false">SUM(AJ456:AJ462,AJ465:AJ466)</f>
        <v>54.07</v>
      </c>
      <c r="AK455" s="16" t="n">
        <f aca="false">SUM(AK456:AK462,AK465:AK466)</f>
        <v>0</v>
      </c>
      <c r="AL455" s="16" t="n">
        <f aca="false">SUM(AL456:AL462,AL465:AL466)</f>
        <v>0</v>
      </c>
      <c r="AM455" s="16" t="n">
        <f aca="false">SUM(AM456:AM462,AM465:AM466)</f>
        <v>0</v>
      </c>
      <c r="AN455" s="16" t="n">
        <f aca="false">SUM(AN456:AN462,AN465:AN466)</f>
        <v>0</v>
      </c>
      <c r="AO455" s="16" t="n">
        <f aca="false">SUM(AO456:AO462,AO465:AO466)</f>
        <v>0</v>
      </c>
      <c r="AP455" s="16" t="n">
        <f aca="false">SUM(AP456:AP462,AP465:AP466)</f>
        <v>248.13</v>
      </c>
      <c r="AQ455" s="16" t="n">
        <f aca="false">SUM(AQ456:AQ462,AQ465:AQ466)</f>
        <v>5.09</v>
      </c>
      <c r="AR455" s="16" t="n">
        <f aca="false">SUM(AR456:AR462,AR465:AR466)</f>
        <v>2.21</v>
      </c>
      <c r="AS455" s="16" t="n">
        <f aca="false">SUM(AS456:AS462,AS465:AS466)</f>
        <v>0.84</v>
      </c>
      <c r="AT455" s="16" t="n">
        <f aca="false">SUM(AT456:AT462,AT465:AT466)</f>
        <v>1.92</v>
      </c>
      <c r="AU455" s="16" t="n">
        <f aca="false">SUM(AU456:AU462,AU465:AU466)</f>
        <v>0</v>
      </c>
      <c r="AV455" s="16" t="n">
        <f aca="false">SUM(AV456:AV462,AV465:AV466)</f>
        <v>0.12</v>
      </c>
      <c r="AW455" s="16" t="n">
        <f aca="false">SUM(AW456:AW462,AW465:AW466)</f>
        <v>219.42</v>
      </c>
      <c r="AX455" s="16" t="n">
        <f aca="false">SUM(AX456:AX462,AX465:AX466)</f>
        <v>133.87</v>
      </c>
      <c r="AY455" s="16" t="n">
        <f aca="false">SUM(AY456:AY462,AY465:AY466)</f>
        <v>85.55</v>
      </c>
      <c r="AZ455" s="16" t="n">
        <f aca="false">SUM(AZ456:AZ462,AZ465:AZ466)</f>
        <v>0</v>
      </c>
      <c r="BA455" s="16" t="n">
        <f aca="false">SUM(BA456:BA462,BA465:BA466)</f>
        <v>0</v>
      </c>
      <c r="BB455" s="16" t="n">
        <f aca="false">SUM(BB456:BB462,BB465:BB466)</f>
        <v>0</v>
      </c>
      <c r="BC455" s="16" t="n">
        <f aca="false">SUM(BC456:BC462,BC465:BC466)</f>
        <v>1.34</v>
      </c>
      <c r="BD455" s="16" t="n">
        <f aca="false">SUM(BD456:BD462,BD465:BD466)</f>
        <v>1.34</v>
      </c>
      <c r="BE455" s="16" t="n">
        <f aca="false">SUM(BE456:BE462,BE465:BE466)</f>
        <v>0</v>
      </c>
      <c r="BF455" s="16" t="n">
        <f aca="false">SUM(BF456:BF462,BF465:BF466)</f>
        <v>0</v>
      </c>
      <c r="BG455" s="16" t="n">
        <f aca="false">SUM(BG456:BG462,BG465:BG466)</f>
        <v>22.28</v>
      </c>
      <c r="BH455" s="16" t="n">
        <f aca="false">SUM(BH456:BH462,BH465:BH466)</f>
        <v>27.47</v>
      </c>
      <c r="BI455" s="16" t="n">
        <f aca="false">SUM(BI456:BI462,BI465:BI466)</f>
        <v>25.59</v>
      </c>
      <c r="BJ455" s="16" t="n">
        <f aca="false">SUM(BJ456:BJ462,BJ465:BJ466)</f>
        <v>23.8</v>
      </c>
      <c r="BK455" s="16" t="n">
        <f aca="false">SUM(BK456:BK462,BK465:BK466)</f>
        <v>0</v>
      </c>
      <c r="BL455" s="16" t="n">
        <f aca="false">SUM(BL456:BL462,BL465:BL466)</f>
        <v>0</v>
      </c>
      <c r="BM455" s="16" t="n">
        <f aca="false">SUM(BM456:BM462,BM465:BM466)</f>
        <v>1.79</v>
      </c>
      <c r="BN455" s="16" t="n">
        <f aca="false">SUM(BN456:BN462,BN465:BN466)</f>
        <v>0</v>
      </c>
      <c r="BO455" s="16" t="n">
        <f aca="false">SUM(BO456:BO462,BO465:BO466)</f>
        <v>1.88</v>
      </c>
      <c r="BP455" s="16" t="n">
        <f aca="false">SUM(BP456:BP462,BP465:BP466)</f>
        <v>0</v>
      </c>
      <c r="BQ455" s="16" t="n">
        <f aca="false">SUM(BQ456:BQ462,BQ465:BQ466)</f>
        <v>0</v>
      </c>
      <c r="BR455" s="16" t="n">
        <f aca="false">SUM(BR456:BR462,BR465:BR466)</f>
        <v>0</v>
      </c>
      <c r="BS455" s="16" t="n">
        <f aca="false">SUM(BS456:BS462,BS465:BS466)</f>
        <v>171.54</v>
      </c>
      <c r="BT455" s="16" t="n">
        <f aca="false">SUM(BT456:BT462,BT465:BT466)</f>
        <v>5616.82</v>
      </c>
      <c r="BU455" s="16" t="n">
        <f aca="false">SUM(BU456:BU462,BU465:BU466)</f>
        <v>0</v>
      </c>
      <c r="BV455" s="16" t="n">
        <f aca="false">SUM(BV456:BV462,BV465:BV466)</f>
        <v>0</v>
      </c>
      <c r="BW455" s="16" t="n">
        <f aca="false">SUM(BW456:BW462,BW465:BW466)</f>
        <v>0</v>
      </c>
      <c r="BX455" s="16" t="n">
        <f aca="false">SUM(BX456:BX462,BX465:BX466)</f>
        <v>82.44</v>
      </c>
      <c r="BY455" s="16" t="n">
        <f aca="false">SUM(BY456:BY462,BY465:BY466)</f>
        <v>5534.38</v>
      </c>
      <c r="BZ455" s="16" t="n">
        <f aca="false">SUM(BZ456:BZ462,BZ465:BZ466)</f>
        <v>0</v>
      </c>
      <c r="CA455" s="16" t="n">
        <f aca="false">SUM(CA456:CA462,CA465:CA466)</f>
        <v>0</v>
      </c>
      <c r="CB455" s="16" t="n">
        <f aca="false">SUM(CB456:CB462,CB465:CB466)</f>
        <v>32.26</v>
      </c>
      <c r="CC455" s="16" t="n">
        <f aca="false">SUM(CC456:CC462,CC465:CC466)</f>
        <v>0</v>
      </c>
      <c r="CD455" s="16" t="n">
        <f aca="false">SUM(CD456:CD462,CD465:CD466)</f>
        <v>5.84</v>
      </c>
      <c r="CE455" s="16" t="n">
        <f aca="false">SUM(CE456:CE462,CE465:CE466)</f>
        <v>0</v>
      </c>
      <c r="CF455" s="16" t="n">
        <f aca="false">SUM(CF456:CF462,CF465:CF466)</f>
        <v>0</v>
      </c>
      <c r="CG455" s="16" t="n">
        <f aca="false">SUM(CG456:CG462,CG465:CG466)</f>
        <v>0</v>
      </c>
      <c r="CH455" s="16" t="n">
        <f aca="false">SUM(CH456:CH462,CH465:CH466)</f>
        <v>2</v>
      </c>
      <c r="CI455" s="16" t="n">
        <f aca="false">SUM(CI456:CI462,CI465:CI466)</f>
        <v>0</v>
      </c>
      <c r="CJ455" s="16" t="n">
        <f aca="false">SUM(CJ456:CJ462,CJ465:CJ466)</f>
        <v>2</v>
      </c>
      <c r="CK455" s="16" t="n">
        <f aca="false">SUM(CK456:CK462,CK465:CK466)</f>
        <v>0</v>
      </c>
      <c r="CL455" s="16" t="n">
        <f aca="false">SUM(CL456:CL462,CL465:CL466)</f>
        <v>0</v>
      </c>
      <c r="CM455" s="16" t="n">
        <f aca="false">SUM(CM456:CM462,CM465:CM466)</f>
        <v>0</v>
      </c>
      <c r="CN455" s="16" t="n">
        <f aca="false">SUM(CN456:CN462,CN465:CN466)</f>
        <v>0</v>
      </c>
      <c r="CO455" s="16" t="n">
        <f aca="false">SUM(CO456:CO462,CO465:CO466)</f>
        <v>0</v>
      </c>
      <c r="CP455" s="55" t="n">
        <f aca="false">SUM(CP456:CP462,CP465:CP466)</f>
        <v>0</v>
      </c>
      <c r="CQ455" s="55" t="n">
        <f aca="false">SUM(CQ456:CQ462,CQ465:CQ466)</f>
        <v>0</v>
      </c>
      <c r="CR455" s="55" t="n">
        <f aca="false">SUM(CR456:CR462,CR465:CR466)</f>
        <v>0</v>
      </c>
      <c r="CS455" s="55" t="n">
        <f aca="false">SUM(CS456:CS462,CS465:CS466)</f>
        <v>0</v>
      </c>
      <c r="CT455" s="55" t="n">
        <f aca="false">SUM(CT456:CT462,CT465:CT466)</f>
        <v>0</v>
      </c>
      <c r="CU455" s="55" t="n">
        <f aca="false">SUM(CU456:CU462,CU465:CU466)</f>
        <v>0</v>
      </c>
      <c r="CV455" s="55" t="n">
        <f aca="false">SUM(CV456:CV462,CV465:CV466)</f>
        <v>0</v>
      </c>
    </row>
    <row r="456" customFormat="false" ht="16.5" hidden="false" customHeight="true" outlineLevel="0" collapsed="false">
      <c r="A456" s="13"/>
      <c r="B456" s="13"/>
      <c r="C456" s="13" t="s">
        <v>102</v>
      </c>
      <c r="D456" s="54" t="s">
        <v>546</v>
      </c>
      <c r="E456" s="46" t="n">
        <f aca="false">SUM(AD456,CL456)</f>
        <v>26.07</v>
      </c>
      <c r="F456" s="46" t="n">
        <f aca="false">SUM(BH456,CN456)</f>
        <v>27.47</v>
      </c>
      <c r="G456" s="46" t="n">
        <f aca="false">SUM(AP456,CM456)</f>
        <v>60.61</v>
      </c>
      <c r="H456" s="46" t="n">
        <f aca="false">SUM(BS456,CO456)</f>
        <v>0</v>
      </c>
      <c r="I456" s="46"/>
      <c r="J456" s="46" t="n">
        <f aca="false">SUM(BZ456,CU456)</f>
        <v>0</v>
      </c>
      <c r="K456" s="46" t="n">
        <f aca="false">SUM(BW456,CR456)</f>
        <v>0</v>
      </c>
      <c r="L456" s="46" t="n">
        <f aca="false">SUM(BU456,BV456,BX456,BY456,CP456,CQ456,CS456,CT456)</f>
        <v>0</v>
      </c>
      <c r="M456" s="46" t="n">
        <f aca="false">SUM(CA456,CV456)</f>
        <v>0</v>
      </c>
      <c r="N456" s="47" t="n">
        <f aca="false">SUM(E456:M456)</f>
        <v>114.15</v>
      </c>
      <c r="O456" s="47" t="n">
        <f aca="false">AC456-Q456</f>
        <v>0.15</v>
      </c>
      <c r="P456" s="15" t="n">
        <f aca="false">SUM(AC456,CK456)</f>
        <v>114.15</v>
      </c>
      <c r="Q456" s="48" t="n">
        <f aca="false">SUM(T456:X456,AA456:AB456)</f>
        <v>114</v>
      </c>
      <c r="R456" s="48" t="n">
        <f aca="false">SUM(T456:W456,Z456)</f>
        <v>114</v>
      </c>
      <c r="S456" s="48" t="n">
        <f aca="false">SUM(Y456,AA456:AB456)</f>
        <v>0</v>
      </c>
      <c r="T456" s="49" t="n">
        <f aca="false">SUM(AD456)</f>
        <v>26</v>
      </c>
      <c r="U456" s="49" t="n">
        <f aca="false">SUM(AP456)</f>
        <v>61</v>
      </c>
      <c r="V456" s="49" t="n">
        <f aca="false">SUM(BH456)</f>
        <v>27</v>
      </c>
      <c r="W456" s="49" t="n">
        <f aca="false">SUM(BS456)</f>
        <v>0</v>
      </c>
      <c r="X456" s="49" t="n">
        <f aca="false">SUM(Y456:Z456)</f>
        <v>0</v>
      </c>
      <c r="Y456" s="49" t="n">
        <f aca="false">SUM(BW456,BZ456,CA456)</f>
        <v>0</v>
      </c>
      <c r="Z456" s="49" t="n">
        <f aca="false">SUM(BU456:BV456)</f>
        <v>0</v>
      </c>
      <c r="AA456" s="49" t="n">
        <f aca="false">SUM(BY456)</f>
        <v>0</v>
      </c>
      <c r="AB456" s="49" t="n">
        <f aca="false">SUM(BX456)</f>
        <v>0</v>
      </c>
      <c r="AC456" s="16" t="n">
        <f aca="false">SUM(AD456,AP456,BH456,BS456:BT456)</f>
        <v>114.15</v>
      </c>
      <c r="AD456" s="16" t="n">
        <f aca="false">SUM(AE456,AF456,AL456)</f>
        <v>26.07</v>
      </c>
      <c r="AE456" s="17" t="n">
        <v>13.81</v>
      </c>
      <c r="AF456" s="16" t="n">
        <f aca="false">SUM(AG456:AK456)</f>
        <v>12.26</v>
      </c>
      <c r="AG456" s="17" t="n">
        <v>0</v>
      </c>
      <c r="AH456" s="18" t="n">
        <v>12.26</v>
      </c>
      <c r="AI456" s="19" t="n">
        <v>0</v>
      </c>
      <c r="AJ456" s="18" t="n">
        <v>0</v>
      </c>
      <c r="AK456" s="19" t="n">
        <v>0</v>
      </c>
      <c r="AL456" s="16" t="n">
        <f aca="false">SUM(AM456:AO456)</f>
        <v>0</v>
      </c>
      <c r="AM456" s="17" t="n">
        <v>0</v>
      </c>
      <c r="AN456" s="17" t="n">
        <v>0</v>
      </c>
      <c r="AO456" s="17" t="n">
        <v>0</v>
      </c>
      <c r="AP456" s="16" t="n">
        <f aca="false">SUM(AQ456,AW456,BC456,BG456)</f>
        <v>60.61</v>
      </c>
      <c r="AQ456" s="16" t="n">
        <f aca="false">SUM(AR456:AV456)</f>
        <v>0</v>
      </c>
      <c r="AR456" s="17" t="n">
        <v>0</v>
      </c>
      <c r="AS456" s="17" t="n">
        <v>0</v>
      </c>
      <c r="AT456" s="17" t="n">
        <v>0</v>
      </c>
      <c r="AU456" s="17" t="n">
        <v>0</v>
      </c>
      <c r="AV456" s="17" t="n">
        <v>0</v>
      </c>
      <c r="AW456" s="16" t="n">
        <f aca="false">SUM(AX456:BB456)</f>
        <v>36.99</v>
      </c>
      <c r="AX456" s="17" t="n">
        <v>23.17</v>
      </c>
      <c r="AY456" s="17" t="n">
        <v>13.82</v>
      </c>
      <c r="AZ456" s="17" t="n">
        <v>0</v>
      </c>
      <c r="BA456" s="17" t="n">
        <v>0</v>
      </c>
      <c r="BB456" s="17" t="n">
        <v>0</v>
      </c>
      <c r="BC456" s="16" t="n">
        <f aca="false">SUM(BD456:BF456)</f>
        <v>1.34</v>
      </c>
      <c r="BD456" s="17" t="n">
        <v>1.34</v>
      </c>
      <c r="BE456" s="17" t="n">
        <v>0</v>
      </c>
      <c r="BF456" s="17" t="n">
        <v>0</v>
      </c>
      <c r="BG456" s="17" t="n">
        <v>22.28</v>
      </c>
      <c r="BH456" s="16" t="n">
        <f aca="false">SUM(BI456,BO456:BR456)</f>
        <v>27.47</v>
      </c>
      <c r="BI456" s="16" t="n">
        <f aca="false">SUM(BJ456:BN456)</f>
        <v>25.59</v>
      </c>
      <c r="BJ456" s="17" t="n">
        <v>23.8</v>
      </c>
      <c r="BK456" s="17" t="n">
        <v>0</v>
      </c>
      <c r="BL456" s="17" t="n">
        <v>0</v>
      </c>
      <c r="BM456" s="17" t="n">
        <v>1.79</v>
      </c>
      <c r="BN456" s="17" t="n">
        <v>0</v>
      </c>
      <c r="BO456" s="17" t="n">
        <v>1.88</v>
      </c>
      <c r="BP456" s="17" t="n">
        <v>0</v>
      </c>
      <c r="BQ456" s="17" t="n">
        <v>0</v>
      </c>
      <c r="BR456" s="17" t="n">
        <v>0</v>
      </c>
      <c r="BS456" s="17" t="n">
        <v>0</v>
      </c>
      <c r="BT456" s="16" t="n">
        <f aca="false">SUM(BU456:CA456)</f>
        <v>0</v>
      </c>
      <c r="BU456" s="17" t="n">
        <v>0</v>
      </c>
      <c r="BV456" s="17" t="n">
        <v>0</v>
      </c>
      <c r="BW456" s="17" t="n">
        <v>0</v>
      </c>
      <c r="BX456" s="17" t="n">
        <v>0</v>
      </c>
      <c r="BY456" s="17" t="n">
        <v>0</v>
      </c>
      <c r="BZ456" s="17" t="n">
        <v>0</v>
      </c>
      <c r="CA456" s="18" t="n">
        <v>0</v>
      </c>
      <c r="CB456" s="20" t="n">
        <v>32.26</v>
      </c>
      <c r="CC456" s="20" t="n">
        <v>0</v>
      </c>
      <c r="CD456" s="21" t="n">
        <v>5.84</v>
      </c>
      <c r="CE456" s="22" t="n">
        <v>0</v>
      </c>
      <c r="CF456" s="23" t="n">
        <v>0</v>
      </c>
      <c r="CG456" s="20" t="n">
        <v>0</v>
      </c>
      <c r="CH456" s="20" t="n">
        <v>0</v>
      </c>
      <c r="CI456" s="20" t="n">
        <v>0</v>
      </c>
      <c r="CJ456" s="20" t="n">
        <v>0</v>
      </c>
      <c r="CK456" s="3" t="n">
        <f aca="false">SUM(CL456:CV456)</f>
        <v>0</v>
      </c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</row>
    <row r="457" customFormat="false" ht="16.5" hidden="false" customHeight="true" outlineLevel="0" collapsed="false">
      <c r="A457" s="13"/>
      <c r="B457" s="13"/>
      <c r="C457" s="13" t="s">
        <v>109</v>
      </c>
      <c r="D457" s="54" t="s">
        <v>547</v>
      </c>
      <c r="E457" s="46" t="n">
        <f aca="false">SUM(AD457,CL457)</f>
        <v>0</v>
      </c>
      <c r="F457" s="46" t="n">
        <f aca="false">SUM(BH457,CN457)</f>
        <v>0</v>
      </c>
      <c r="G457" s="46" t="n">
        <f aca="false">SUM(AP457,CM457)</f>
        <v>187.52</v>
      </c>
      <c r="H457" s="46" t="n">
        <f aca="false">SUM(BS457,CO457)</f>
        <v>171.54</v>
      </c>
      <c r="I457" s="46"/>
      <c r="J457" s="46" t="n">
        <f aca="false">SUM(BZ457,CU457)</f>
        <v>0</v>
      </c>
      <c r="K457" s="46" t="n">
        <f aca="false">SUM(BW457,CR457)</f>
        <v>0</v>
      </c>
      <c r="L457" s="46" t="n">
        <f aca="false">SUM(BU457,BV457,BX457,BY457,CP457,CQ457,CS457,CT457)</f>
        <v>0</v>
      </c>
      <c r="M457" s="46" t="n">
        <f aca="false">SUM(CA457,CV457)</f>
        <v>0</v>
      </c>
      <c r="N457" s="47" t="n">
        <f aca="false">SUM(E457:M457)</f>
        <v>359.06</v>
      </c>
      <c r="O457" s="47" t="n">
        <f aca="false">AC457-Q457</f>
        <v>-0.939999999999998</v>
      </c>
      <c r="P457" s="15" t="n">
        <f aca="false">SUM(AC457,CK457)</f>
        <v>359.06</v>
      </c>
      <c r="Q457" s="48" t="n">
        <f aca="false">SUM(T457:X457,AA457:AB457)</f>
        <v>360</v>
      </c>
      <c r="R457" s="48" t="n">
        <f aca="false">SUM(T457:W457,Z457)</f>
        <v>360</v>
      </c>
      <c r="S457" s="48" t="n">
        <f aca="false">SUM(Y457,AA457:AB457)</f>
        <v>0</v>
      </c>
      <c r="T457" s="49" t="n">
        <f aca="false">SUM(AD457)</f>
        <v>0</v>
      </c>
      <c r="U457" s="49" t="n">
        <f aca="false">SUM(AP457)</f>
        <v>188</v>
      </c>
      <c r="V457" s="49" t="n">
        <f aca="false">SUM(BH457)</f>
        <v>0</v>
      </c>
      <c r="W457" s="49" t="n">
        <f aca="false">SUM(BS457)</f>
        <v>172</v>
      </c>
      <c r="X457" s="49" t="n">
        <f aca="false">SUM(Y457:Z457)</f>
        <v>0</v>
      </c>
      <c r="Y457" s="49" t="n">
        <f aca="false">SUM(BW457,BZ457,CA457)</f>
        <v>0</v>
      </c>
      <c r="Z457" s="49" t="n">
        <f aca="false">SUM(BU457:BV457)</f>
        <v>0</v>
      </c>
      <c r="AA457" s="49" t="n">
        <f aca="false">SUM(BY457)</f>
        <v>0</v>
      </c>
      <c r="AB457" s="49" t="n">
        <f aca="false">SUM(BX457)</f>
        <v>0</v>
      </c>
      <c r="AC457" s="16" t="n">
        <f aca="false">SUM(AD457,AP457,BH457,BS457:BT457)</f>
        <v>359.06</v>
      </c>
      <c r="AD457" s="16" t="n">
        <f aca="false">SUM(AE457,AF457,AL457)</f>
        <v>0</v>
      </c>
      <c r="AE457" s="17" t="n">
        <v>0</v>
      </c>
      <c r="AF457" s="16" t="n">
        <f aca="false">SUM(AG457:AK457)</f>
        <v>0</v>
      </c>
      <c r="AG457" s="17" t="n">
        <v>0</v>
      </c>
      <c r="AH457" s="18" t="n">
        <v>0</v>
      </c>
      <c r="AI457" s="19" t="n">
        <v>0</v>
      </c>
      <c r="AJ457" s="18" t="n">
        <v>0</v>
      </c>
      <c r="AK457" s="19" t="n">
        <v>0</v>
      </c>
      <c r="AL457" s="16" t="n">
        <f aca="false">SUM(AM457:AO457)</f>
        <v>0</v>
      </c>
      <c r="AM457" s="17" t="n">
        <v>0</v>
      </c>
      <c r="AN457" s="17" t="n">
        <v>0</v>
      </c>
      <c r="AO457" s="17" t="n">
        <v>0</v>
      </c>
      <c r="AP457" s="16" t="n">
        <f aca="false">SUM(AQ457,AW457,BC457,BG457)</f>
        <v>187.52</v>
      </c>
      <c r="AQ457" s="16" t="n">
        <f aca="false">SUM(AR457:AV457)</f>
        <v>5.09</v>
      </c>
      <c r="AR457" s="17" t="n">
        <v>2.21</v>
      </c>
      <c r="AS457" s="17" t="n">
        <v>0.84</v>
      </c>
      <c r="AT457" s="17" t="n">
        <v>1.92</v>
      </c>
      <c r="AU457" s="17" t="n">
        <v>0</v>
      </c>
      <c r="AV457" s="17" t="n">
        <v>0.12</v>
      </c>
      <c r="AW457" s="16" t="n">
        <f aca="false">SUM(AX457:BB457)</f>
        <v>182.43</v>
      </c>
      <c r="AX457" s="17" t="n">
        <v>110.7</v>
      </c>
      <c r="AY457" s="17" t="n">
        <v>71.73</v>
      </c>
      <c r="AZ457" s="17" t="n">
        <v>0</v>
      </c>
      <c r="BA457" s="17" t="n">
        <v>0</v>
      </c>
      <c r="BB457" s="17" t="n">
        <v>0</v>
      </c>
      <c r="BC457" s="16" t="n">
        <f aca="false">SUM(BD457:BF457)</f>
        <v>0</v>
      </c>
      <c r="BD457" s="17" t="n">
        <v>0</v>
      </c>
      <c r="BE457" s="17" t="n">
        <v>0</v>
      </c>
      <c r="BF457" s="17" t="n">
        <v>0</v>
      </c>
      <c r="BG457" s="17" t="n">
        <v>0</v>
      </c>
      <c r="BH457" s="16" t="n">
        <f aca="false">SUM(BI457,BO457:BR457)</f>
        <v>0</v>
      </c>
      <c r="BI457" s="16" t="n">
        <f aca="false">SUM(BJ457:BN457)</f>
        <v>0</v>
      </c>
      <c r="BJ457" s="17" t="n">
        <v>0</v>
      </c>
      <c r="BK457" s="17" t="n">
        <v>0</v>
      </c>
      <c r="BL457" s="17" t="n">
        <v>0</v>
      </c>
      <c r="BM457" s="17" t="n">
        <v>0</v>
      </c>
      <c r="BN457" s="17" t="n">
        <v>0</v>
      </c>
      <c r="BO457" s="17" t="n">
        <v>0</v>
      </c>
      <c r="BP457" s="17" t="n">
        <v>0</v>
      </c>
      <c r="BQ457" s="17" t="n">
        <v>0</v>
      </c>
      <c r="BR457" s="17" t="n">
        <v>0</v>
      </c>
      <c r="BS457" s="17" t="n">
        <v>171.54</v>
      </c>
      <c r="BT457" s="16" t="n">
        <f aca="false">SUM(BU457:CA457)</f>
        <v>0</v>
      </c>
      <c r="BU457" s="17" t="n">
        <v>0</v>
      </c>
      <c r="BV457" s="17" t="n">
        <v>0</v>
      </c>
      <c r="BW457" s="17" t="n">
        <v>0</v>
      </c>
      <c r="BX457" s="17" t="n">
        <v>0</v>
      </c>
      <c r="BY457" s="17" t="n">
        <v>0</v>
      </c>
      <c r="BZ457" s="17" t="n">
        <v>0</v>
      </c>
      <c r="CA457" s="18" t="n">
        <v>0</v>
      </c>
      <c r="CB457" s="20" t="n">
        <v>0</v>
      </c>
      <c r="CC457" s="20" t="n">
        <v>0</v>
      </c>
      <c r="CD457" s="21" t="n">
        <v>0</v>
      </c>
      <c r="CE457" s="22" t="n">
        <v>0</v>
      </c>
      <c r="CF457" s="23" t="n">
        <v>0</v>
      </c>
      <c r="CG457" s="20" t="n">
        <v>0</v>
      </c>
      <c r="CH457" s="20" t="n">
        <v>2</v>
      </c>
      <c r="CI457" s="20" t="n">
        <v>0</v>
      </c>
      <c r="CJ457" s="20" t="n">
        <v>2</v>
      </c>
      <c r="CK457" s="3" t="n">
        <f aca="false">SUM(CL457:CV457)</f>
        <v>0</v>
      </c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</row>
    <row r="458" customFormat="false" ht="16.5" hidden="false" customHeight="true" outlineLevel="0" collapsed="false">
      <c r="A458" s="13"/>
      <c r="B458" s="13"/>
      <c r="C458" s="13" t="s">
        <v>113</v>
      </c>
      <c r="D458" s="54" t="s">
        <v>548</v>
      </c>
      <c r="E458" s="46" t="n">
        <f aca="false">SUM(AD458,CL458)</f>
        <v>0</v>
      </c>
      <c r="F458" s="46" t="n">
        <f aca="false">SUM(BH458,CN458)</f>
        <v>0</v>
      </c>
      <c r="G458" s="46" t="n">
        <f aca="false">SUM(AP458,CM458)</f>
        <v>0</v>
      </c>
      <c r="H458" s="46" t="n">
        <f aca="false">SUM(BS458,CO458)</f>
        <v>0</v>
      </c>
      <c r="I458" s="46"/>
      <c r="J458" s="46" t="n">
        <f aca="false">SUM(BZ458,CU458)</f>
        <v>0</v>
      </c>
      <c r="K458" s="46" t="n">
        <f aca="false">SUM(BW458,CR458)</f>
        <v>0</v>
      </c>
      <c r="L458" s="46" t="n">
        <f aca="false">SUM(BU458,BV458,BX458,BY458,CP458,CQ458,CS458,CT458)</f>
        <v>5000</v>
      </c>
      <c r="M458" s="46" t="n">
        <f aca="false">SUM(CA458,CV458)</f>
        <v>0</v>
      </c>
      <c r="N458" s="47" t="n">
        <f aca="false">SUM(E458:M458)</f>
        <v>5000</v>
      </c>
      <c r="O458" s="47" t="n">
        <f aca="false">AC458-Q458</f>
        <v>0</v>
      </c>
      <c r="P458" s="15" t="n">
        <f aca="false">SUM(AC458,CK458)</f>
        <v>5000</v>
      </c>
      <c r="Q458" s="48" t="n">
        <f aca="false">SUM(T458:X458,AA458:AB458)</f>
        <v>5000</v>
      </c>
      <c r="R458" s="48" t="n">
        <f aca="false">SUM(T458:W458,Z458)</f>
        <v>0</v>
      </c>
      <c r="S458" s="48" t="n">
        <f aca="false">SUM(Y458,AA458:AB458)</f>
        <v>5000</v>
      </c>
      <c r="T458" s="49" t="n">
        <f aca="false">SUM(AD458)</f>
        <v>0</v>
      </c>
      <c r="U458" s="49" t="n">
        <f aca="false">SUM(AP458)</f>
        <v>0</v>
      </c>
      <c r="V458" s="49" t="n">
        <f aca="false">SUM(BH458)</f>
        <v>0</v>
      </c>
      <c r="W458" s="49" t="n">
        <f aca="false">SUM(BS458)</f>
        <v>0</v>
      </c>
      <c r="X458" s="49" t="n">
        <f aca="false">SUM(Y458:Z458)</f>
        <v>0</v>
      </c>
      <c r="Y458" s="49" t="n">
        <f aca="false">SUM(BW458,BZ458,CA458)</f>
        <v>0</v>
      </c>
      <c r="Z458" s="49" t="n">
        <f aca="false">SUM(BU458:BV458)</f>
        <v>0</v>
      </c>
      <c r="AA458" s="49" t="n">
        <f aca="false">SUM(BY458)</f>
        <v>5000</v>
      </c>
      <c r="AB458" s="49" t="n">
        <f aca="false">SUM(BX458)</f>
        <v>0</v>
      </c>
      <c r="AC458" s="16" t="n">
        <f aca="false">SUM(AD458,AP458,BH458,BS458:BT458)</f>
        <v>5000</v>
      </c>
      <c r="AD458" s="16" t="n">
        <f aca="false">SUM(AE458,AF458,AL458)</f>
        <v>0</v>
      </c>
      <c r="AE458" s="17" t="n">
        <v>0</v>
      </c>
      <c r="AF458" s="16" t="n">
        <f aca="false">SUM(AG458:AK458)</f>
        <v>0</v>
      </c>
      <c r="AG458" s="17" t="n">
        <v>0</v>
      </c>
      <c r="AH458" s="18" t="n">
        <v>0</v>
      </c>
      <c r="AI458" s="19" t="n">
        <v>0</v>
      </c>
      <c r="AJ458" s="18" t="n">
        <v>0</v>
      </c>
      <c r="AK458" s="19" t="n">
        <v>0</v>
      </c>
      <c r="AL458" s="16" t="n">
        <f aca="false">SUM(AM458:AO458)</f>
        <v>0</v>
      </c>
      <c r="AM458" s="17" t="n">
        <v>0</v>
      </c>
      <c r="AN458" s="17" t="n">
        <v>0</v>
      </c>
      <c r="AO458" s="17" t="n">
        <v>0</v>
      </c>
      <c r="AP458" s="16" t="n">
        <f aca="false">SUM(AQ458,AW458,BC458,BG458)</f>
        <v>0</v>
      </c>
      <c r="AQ458" s="16" t="n">
        <f aca="false">SUM(AR458:AV458)</f>
        <v>0</v>
      </c>
      <c r="AR458" s="17" t="n">
        <v>0</v>
      </c>
      <c r="AS458" s="17" t="n">
        <v>0</v>
      </c>
      <c r="AT458" s="17" t="n">
        <v>0</v>
      </c>
      <c r="AU458" s="17" t="n">
        <v>0</v>
      </c>
      <c r="AV458" s="17" t="n">
        <v>0</v>
      </c>
      <c r="AW458" s="16" t="n">
        <f aca="false">SUM(AX458:BB458)</f>
        <v>0</v>
      </c>
      <c r="AX458" s="17" t="n">
        <v>0</v>
      </c>
      <c r="AY458" s="17" t="n">
        <v>0</v>
      </c>
      <c r="AZ458" s="17" t="n">
        <v>0</v>
      </c>
      <c r="BA458" s="17" t="n">
        <v>0</v>
      </c>
      <c r="BB458" s="17" t="n">
        <v>0</v>
      </c>
      <c r="BC458" s="16" t="n">
        <f aca="false">SUM(BD458:BF458)</f>
        <v>0</v>
      </c>
      <c r="BD458" s="17" t="n">
        <v>0</v>
      </c>
      <c r="BE458" s="17" t="n">
        <v>0</v>
      </c>
      <c r="BF458" s="17" t="n">
        <v>0</v>
      </c>
      <c r="BG458" s="17" t="n">
        <v>0</v>
      </c>
      <c r="BH458" s="16" t="n">
        <f aca="false">SUM(BI458,BO458:BR458)</f>
        <v>0</v>
      </c>
      <c r="BI458" s="16" t="n">
        <f aca="false">SUM(BJ458:BN458)</f>
        <v>0</v>
      </c>
      <c r="BJ458" s="17" t="n">
        <v>0</v>
      </c>
      <c r="BK458" s="17" t="n">
        <v>0</v>
      </c>
      <c r="BL458" s="17" t="n">
        <v>0</v>
      </c>
      <c r="BM458" s="17" t="n">
        <v>0</v>
      </c>
      <c r="BN458" s="17" t="n">
        <v>0</v>
      </c>
      <c r="BO458" s="17" t="n">
        <v>0</v>
      </c>
      <c r="BP458" s="17" t="n">
        <v>0</v>
      </c>
      <c r="BQ458" s="17" t="n">
        <v>0</v>
      </c>
      <c r="BR458" s="17" t="n">
        <v>0</v>
      </c>
      <c r="BS458" s="17" t="n">
        <v>0</v>
      </c>
      <c r="BT458" s="16" t="n">
        <f aca="false">SUM(BU458:CA458)</f>
        <v>5000</v>
      </c>
      <c r="BU458" s="17" t="n">
        <v>0</v>
      </c>
      <c r="BV458" s="17" t="n">
        <v>0</v>
      </c>
      <c r="BW458" s="17" t="n">
        <v>0</v>
      </c>
      <c r="BX458" s="17" t="n">
        <v>0</v>
      </c>
      <c r="BY458" s="17" t="n">
        <v>5000</v>
      </c>
      <c r="BZ458" s="17" t="n">
        <v>0</v>
      </c>
      <c r="CA458" s="18" t="n">
        <v>0</v>
      </c>
      <c r="CB458" s="20" t="n">
        <v>0</v>
      </c>
      <c r="CC458" s="20" t="n">
        <v>0</v>
      </c>
      <c r="CD458" s="21" t="n">
        <v>0</v>
      </c>
      <c r="CE458" s="22" t="n">
        <v>0</v>
      </c>
      <c r="CF458" s="23" t="n">
        <v>0</v>
      </c>
      <c r="CG458" s="20" t="n">
        <v>0</v>
      </c>
      <c r="CH458" s="20" t="n">
        <v>0</v>
      </c>
      <c r="CI458" s="20" t="n">
        <v>0</v>
      </c>
      <c r="CJ458" s="20" t="n">
        <v>0</v>
      </c>
      <c r="CK458" s="3" t="n">
        <f aca="false">SUM(CL458:CV458)</f>
        <v>0</v>
      </c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</row>
    <row r="459" customFormat="false" ht="16.5" hidden="false" customHeight="true" outlineLevel="0" collapsed="false">
      <c r="A459" s="13"/>
      <c r="B459" s="13"/>
      <c r="C459" s="13" t="s">
        <v>99</v>
      </c>
      <c r="D459" s="54" t="s">
        <v>549</v>
      </c>
      <c r="E459" s="46" t="n">
        <f aca="false">SUM(AD459,CL459)</f>
        <v>0</v>
      </c>
      <c r="F459" s="46" t="n">
        <f aca="false">SUM(BH459,CN459)</f>
        <v>0</v>
      </c>
      <c r="G459" s="46" t="n">
        <f aca="false">SUM(AP459,CM459)</f>
        <v>0</v>
      </c>
      <c r="H459" s="46" t="n">
        <f aca="false">SUM(BS459,CO459)</f>
        <v>0</v>
      </c>
      <c r="I459" s="46"/>
      <c r="J459" s="46" t="n">
        <f aca="false">SUM(BZ459,CU459)</f>
        <v>0</v>
      </c>
      <c r="K459" s="46" t="n">
        <f aca="false">SUM(BW459,CR459)</f>
        <v>0</v>
      </c>
      <c r="L459" s="46" t="n">
        <f aca="false">SUM(BU459,BV459,BX459,BY459,CP459,CQ459,CS459,CT459)</f>
        <v>18</v>
      </c>
      <c r="M459" s="46" t="n">
        <f aca="false">SUM(CA459,CV459)</f>
        <v>0</v>
      </c>
      <c r="N459" s="47" t="n">
        <f aca="false">SUM(E459:M459)</f>
        <v>18</v>
      </c>
      <c r="O459" s="47" t="n">
        <f aca="false">AC459-Q459</f>
        <v>0</v>
      </c>
      <c r="P459" s="15" t="n">
        <f aca="false">SUM(AC459,CK459)</f>
        <v>18</v>
      </c>
      <c r="Q459" s="48" t="n">
        <f aca="false">SUM(T459:X459,AA459:AB459)</f>
        <v>18</v>
      </c>
      <c r="R459" s="48" t="n">
        <f aca="false">SUM(T459:W459,Z459)</f>
        <v>0</v>
      </c>
      <c r="S459" s="48" t="n">
        <f aca="false">SUM(Y459,AA459:AB459)</f>
        <v>18</v>
      </c>
      <c r="T459" s="49" t="n">
        <f aca="false">SUM(AD459)</f>
        <v>0</v>
      </c>
      <c r="U459" s="49" t="n">
        <f aca="false">SUM(AP459)</f>
        <v>0</v>
      </c>
      <c r="V459" s="49" t="n">
        <f aca="false">SUM(BH459)</f>
        <v>0</v>
      </c>
      <c r="W459" s="49" t="n">
        <f aca="false">SUM(BS459)</f>
        <v>0</v>
      </c>
      <c r="X459" s="49" t="n">
        <f aca="false">SUM(Y459:Z459)</f>
        <v>0</v>
      </c>
      <c r="Y459" s="49" t="n">
        <f aca="false">SUM(BW459,BZ459,CA459)</f>
        <v>0</v>
      </c>
      <c r="Z459" s="49" t="n">
        <f aca="false">SUM(BU459:BV459)</f>
        <v>0</v>
      </c>
      <c r="AA459" s="49" t="n">
        <f aca="false">SUM(BY459)</f>
        <v>18</v>
      </c>
      <c r="AB459" s="49" t="n">
        <f aca="false">SUM(BX459)</f>
        <v>0</v>
      </c>
      <c r="AC459" s="16" t="n">
        <f aca="false">SUM(AD459,AP459,BH459,BS459:BT459)</f>
        <v>18</v>
      </c>
      <c r="AD459" s="16" t="n">
        <f aca="false">SUM(AE459,AF459,AL459)</f>
        <v>0</v>
      </c>
      <c r="AE459" s="17" t="n">
        <v>0</v>
      </c>
      <c r="AF459" s="16" t="n">
        <f aca="false">SUM(AG459:AK459)</f>
        <v>0</v>
      </c>
      <c r="AG459" s="17" t="n">
        <v>0</v>
      </c>
      <c r="AH459" s="18" t="n">
        <v>0</v>
      </c>
      <c r="AI459" s="19" t="n">
        <v>0</v>
      </c>
      <c r="AJ459" s="18" t="n">
        <v>0</v>
      </c>
      <c r="AK459" s="19" t="n">
        <v>0</v>
      </c>
      <c r="AL459" s="16" t="n">
        <f aca="false">SUM(AM459:AO459)</f>
        <v>0</v>
      </c>
      <c r="AM459" s="17" t="n">
        <v>0</v>
      </c>
      <c r="AN459" s="17" t="n">
        <v>0</v>
      </c>
      <c r="AO459" s="17" t="n">
        <v>0</v>
      </c>
      <c r="AP459" s="16" t="n">
        <f aca="false">SUM(AQ459,AW459,BC459,BG459)</f>
        <v>0</v>
      </c>
      <c r="AQ459" s="16" t="n">
        <f aca="false">SUM(AR459:AV459)</f>
        <v>0</v>
      </c>
      <c r="AR459" s="17" t="n">
        <v>0</v>
      </c>
      <c r="AS459" s="17" t="n">
        <v>0</v>
      </c>
      <c r="AT459" s="17" t="n">
        <v>0</v>
      </c>
      <c r="AU459" s="17" t="n">
        <v>0</v>
      </c>
      <c r="AV459" s="17" t="n">
        <v>0</v>
      </c>
      <c r="AW459" s="16" t="n">
        <f aca="false">SUM(AX459:BB459)</f>
        <v>0</v>
      </c>
      <c r="AX459" s="17" t="n">
        <v>0</v>
      </c>
      <c r="AY459" s="17" t="n">
        <v>0</v>
      </c>
      <c r="AZ459" s="17" t="n">
        <v>0</v>
      </c>
      <c r="BA459" s="17" t="n">
        <v>0</v>
      </c>
      <c r="BB459" s="17" t="n">
        <v>0</v>
      </c>
      <c r="BC459" s="16" t="n">
        <f aca="false">SUM(BD459:BF459)</f>
        <v>0</v>
      </c>
      <c r="BD459" s="17" t="n">
        <v>0</v>
      </c>
      <c r="BE459" s="17" t="n">
        <v>0</v>
      </c>
      <c r="BF459" s="17" t="n">
        <v>0</v>
      </c>
      <c r="BG459" s="17" t="n">
        <v>0</v>
      </c>
      <c r="BH459" s="16" t="n">
        <f aca="false">SUM(BI459,BO459:BR459)</f>
        <v>0</v>
      </c>
      <c r="BI459" s="16" t="n">
        <f aca="false">SUM(BJ459:BN459)</f>
        <v>0</v>
      </c>
      <c r="BJ459" s="17" t="n">
        <v>0</v>
      </c>
      <c r="BK459" s="17" t="n">
        <v>0</v>
      </c>
      <c r="BL459" s="17" t="n">
        <v>0</v>
      </c>
      <c r="BM459" s="17" t="n">
        <v>0</v>
      </c>
      <c r="BN459" s="17" t="n">
        <v>0</v>
      </c>
      <c r="BO459" s="17" t="n">
        <v>0</v>
      </c>
      <c r="BP459" s="17" t="n">
        <v>0</v>
      </c>
      <c r="BQ459" s="17" t="n">
        <v>0</v>
      </c>
      <c r="BR459" s="17" t="n">
        <v>0</v>
      </c>
      <c r="BS459" s="17" t="n">
        <v>0</v>
      </c>
      <c r="BT459" s="16" t="n">
        <f aca="false">SUM(BU459:CA459)</f>
        <v>18</v>
      </c>
      <c r="BU459" s="17" t="n">
        <v>0</v>
      </c>
      <c r="BV459" s="17" t="n">
        <v>0</v>
      </c>
      <c r="BW459" s="17" t="n">
        <v>0</v>
      </c>
      <c r="BX459" s="17" t="n">
        <v>0</v>
      </c>
      <c r="BY459" s="17" t="n">
        <v>18</v>
      </c>
      <c r="BZ459" s="17" t="n">
        <v>0</v>
      </c>
      <c r="CA459" s="18" t="n">
        <v>0</v>
      </c>
      <c r="CB459" s="20" t="n">
        <v>0</v>
      </c>
      <c r="CC459" s="20" t="n">
        <v>0</v>
      </c>
      <c r="CD459" s="21" t="n">
        <v>0</v>
      </c>
      <c r="CE459" s="22" t="n">
        <v>0</v>
      </c>
      <c r="CF459" s="23" t="n">
        <v>0</v>
      </c>
      <c r="CG459" s="20" t="n">
        <v>0</v>
      </c>
      <c r="CH459" s="20" t="n">
        <v>0</v>
      </c>
      <c r="CI459" s="20" t="n">
        <v>0</v>
      </c>
      <c r="CJ459" s="20" t="n">
        <v>0</v>
      </c>
      <c r="CK459" s="3" t="n">
        <f aca="false">SUM(CL459:CV459)</f>
        <v>0</v>
      </c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</row>
    <row r="460" customFormat="false" ht="16.5" hidden="false" customHeight="true" outlineLevel="0" collapsed="false">
      <c r="A460" s="13"/>
      <c r="B460" s="13"/>
      <c r="C460" s="13" t="s">
        <v>163</v>
      </c>
      <c r="D460" s="54" t="s">
        <v>550</v>
      </c>
      <c r="E460" s="46" t="n">
        <f aca="false">SUM(AD460,CL460)</f>
        <v>0</v>
      </c>
      <c r="F460" s="46" t="n">
        <f aca="false">SUM(BH460,CN460)</f>
        <v>0</v>
      </c>
      <c r="G460" s="46" t="n">
        <f aca="false">SUM(AP460,CM460)</f>
        <v>0</v>
      </c>
      <c r="H460" s="46" t="n">
        <f aca="false">SUM(BS460,CO460)</f>
        <v>0</v>
      </c>
      <c r="I460" s="46"/>
      <c r="J460" s="46" t="n">
        <f aca="false">SUM(BZ460,CU460)</f>
        <v>0</v>
      </c>
      <c r="K460" s="46" t="n">
        <f aca="false">SUM(BW460,CR460)</f>
        <v>0</v>
      </c>
      <c r="L460" s="46" t="n">
        <f aca="false">SUM(BU460,BV460,BX460,BY460,CP460,CQ460,CS460,CT460)</f>
        <v>197.38</v>
      </c>
      <c r="M460" s="46" t="n">
        <f aca="false">SUM(CA460,CV460)</f>
        <v>0</v>
      </c>
      <c r="N460" s="47" t="n">
        <f aca="false">SUM(E460:M460)</f>
        <v>197.38</v>
      </c>
      <c r="O460" s="47" t="n">
        <f aca="false">AC460-Q460</f>
        <v>0.38</v>
      </c>
      <c r="P460" s="15" t="n">
        <f aca="false">SUM(AC460,CK460)</f>
        <v>197.38</v>
      </c>
      <c r="Q460" s="48" t="n">
        <f aca="false">SUM(T460:X460,AA460:AB460)</f>
        <v>197</v>
      </c>
      <c r="R460" s="48" t="n">
        <f aca="false">SUM(T460:W460,Z460)</f>
        <v>0</v>
      </c>
      <c r="S460" s="48" t="n">
        <f aca="false">SUM(Y460,AA460:AB460)</f>
        <v>197</v>
      </c>
      <c r="T460" s="49" t="n">
        <f aca="false">SUM(AD460)</f>
        <v>0</v>
      </c>
      <c r="U460" s="49" t="n">
        <f aca="false">SUM(AP460)</f>
        <v>0</v>
      </c>
      <c r="V460" s="49" t="n">
        <f aca="false">SUM(BH460)</f>
        <v>0</v>
      </c>
      <c r="W460" s="49" t="n">
        <f aca="false">SUM(BS460)</f>
        <v>0</v>
      </c>
      <c r="X460" s="49" t="n">
        <f aca="false">SUM(Y460:Z460)</f>
        <v>0</v>
      </c>
      <c r="Y460" s="49" t="n">
        <f aca="false">SUM(BW460,BZ460,CA460)</f>
        <v>0</v>
      </c>
      <c r="Z460" s="49" t="n">
        <f aca="false">SUM(BU460:BV460)</f>
        <v>0</v>
      </c>
      <c r="AA460" s="49" t="n">
        <f aca="false">SUM(BY460)</f>
        <v>197</v>
      </c>
      <c r="AB460" s="49" t="n">
        <f aca="false">SUM(BX460)</f>
        <v>0</v>
      </c>
      <c r="AC460" s="16" t="n">
        <f aca="false">SUM(AD460,AP460,BH460,BS460:BT460)</f>
        <v>197.38</v>
      </c>
      <c r="AD460" s="16" t="n">
        <f aca="false">SUM(AE460,AF460,AL460)</f>
        <v>0</v>
      </c>
      <c r="AE460" s="17" t="n">
        <v>0</v>
      </c>
      <c r="AF460" s="16" t="n">
        <f aca="false">SUM(AG460:AK460)</f>
        <v>0</v>
      </c>
      <c r="AG460" s="17" t="n">
        <v>0</v>
      </c>
      <c r="AH460" s="18" t="n">
        <v>0</v>
      </c>
      <c r="AI460" s="19" t="n">
        <v>0</v>
      </c>
      <c r="AJ460" s="18" t="n">
        <v>0</v>
      </c>
      <c r="AK460" s="19" t="n">
        <v>0</v>
      </c>
      <c r="AL460" s="16" t="n">
        <f aca="false">SUM(AM460:AO460)</f>
        <v>0</v>
      </c>
      <c r="AM460" s="17" t="n">
        <v>0</v>
      </c>
      <c r="AN460" s="17" t="n">
        <v>0</v>
      </c>
      <c r="AO460" s="17" t="n">
        <v>0</v>
      </c>
      <c r="AP460" s="16" t="n">
        <f aca="false">SUM(AQ460,AW460,BC460,BG460)</f>
        <v>0</v>
      </c>
      <c r="AQ460" s="16" t="n">
        <f aca="false">SUM(AR460:AV460)</f>
        <v>0</v>
      </c>
      <c r="AR460" s="17" t="n">
        <v>0</v>
      </c>
      <c r="AS460" s="17" t="n">
        <v>0</v>
      </c>
      <c r="AT460" s="17" t="n">
        <v>0</v>
      </c>
      <c r="AU460" s="17" t="n">
        <v>0</v>
      </c>
      <c r="AV460" s="17" t="n">
        <v>0</v>
      </c>
      <c r="AW460" s="16" t="n">
        <f aca="false">SUM(AX460:BB460)</f>
        <v>0</v>
      </c>
      <c r="AX460" s="17" t="n">
        <v>0</v>
      </c>
      <c r="AY460" s="17" t="n">
        <v>0</v>
      </c>
      <c r="AZ460" s="17" t="n">
        <v>0</v>
      </c>
      <c r="BA460" s="17" t="n">
        <v>0</v>
      </c>
      <c r="BB460" s="17" t="n">
        <v>0</v>
      </c>
      <c r="BC460" s="16" t="n">
        <f aca="false">SUM(BD460:BF460)</f>
        <v>0</v>
      </c>
      <c r="BD460" s="17" t="n">
        <v>0</v>
      </c>
      <c r="BE460" s="17" t="n">
        <v>0</v>
      </c>
      <c r="BF460" s="17" t="n">
        <v>0</v>
      </c>
      <c r="BG460" s="17" t="n">
        <v>0</v>
      </c>
      <c r="BH460" s="16" t="n">
        <f aca="false">SUM(BI460,BO460:BR460)</f>
        <v>0</v>
      </c>
      <c r="BI460" s="16" t="n">
        <f aca="false">SUM(BJ460:BN460)</f>
        <v>0</v>
      </c>
      <c r="BJ460" s="17" t="n">
        <v>0</v>
      </c>
      <c r="BK460" s="17" t="n">
        <v>0</v>
      </c>
      <c r="BL460" s="17" t="n">
        <v>0</v>
      </c>
      <c r="BM460" s="17" t="n">
        <v>0</v>
      </c>
      <c r="BN460" s="17" t="n">
        <v>0</v>
      </c>
      <c r="BO460" s="17" t="n">
        <v>0</v>
      </c>
      <c r="BP460" s="17" t="n">
        <v>0</v>
      </c>
      <c r="BQ460" s="17" t="n">
        <v>0</v>
      </c>
      <c r="BR460" s="17" t="n">
        <v>0</v>
      </c>
      <c r="BS460" s="17" t="n">
        <v>0</v>
      </c>
      <c r="BT460" s="16" t="n">
        <f aca="false">SUM(BU460:CA460)</f>
        <v>197.38</v>
      </c>
      <c r="BU460" s="17" t="n">
        <v>0</v>
      </c>
      <c r="BV460" s="17" t="n">
        <v>0</v>
      </c>
      <c r="BW460" s="17" t="n">
        <v>0</v>
      </c>
      <c r="BX460" s="17" t="n">
        <v>0</v>
      </c>
      <c r="BY460" s="17" t="n">
        <v>197.38</v>
      </c>
      <c r="BZ460" s="17" t="n">
        <v>0</v>
      </c>
      <c r="CA460" s="18" t="n">
        <v>0</v>
      </c>
      <c r="CB460" s="20" t="n">
        <v>0</v>
      </c>
      <c r="CC460" s="20" t="n">
        <v>0</v>
      </c>
      <c r="CD460" s="21" t="n">
        <v>0</v>
      </c>
      <c r="CE460" s="22" t="n">
        <v>0</v>
      </c>
      <c r="CF460" s="23" t="n">
        <v>0</v>
      </c>
      <c r="CG460" s="20" t="n">
        <v>0</v>
      </c>
      <c r="CH460" s="20" t="n">
        <v>0</v>
      </c>
      <c r="CI460" s="20" t="n">
        <v>0</v>
      </c>
      <c r="CJ460" s="20" t="n">
        <v>0</v>
      </c>
      <c r="CK460" s="3" t="n">
        <f aca="false">SUM(CL460:CV460)</f>
        <v>0</v>
      </c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</row>
    <row r="461" customFormat="false" ht="16.5" hidden="false" customHeight="true" outlineLevel="0" collapsed="false">
      <c r="A461" s="13"/>
      <c r="B461" s="13"/>
      <c r="C461" s="13" t="s">
        <v>551</v>
      </c>
      <c r="D461" s="54" t="s">
        <v>552</v>
      </c>
      <c r="E461" s="46" t="n">
        <f aca="false">SUM(AD461,CL461)</f>
        <v>0</v>
      </c>
      <c r="F461" s="46" t="n">
        <f aca="false">SUM(BH461,CN461)</f>
        <v>0</v>
      </c>
      <c r="G461" s="46" t="n">
        <f aca="false">SUM(AP461,CM461)</f>
        <v>0</v>
      </c>
      <c r="H461" s="46" t="n">
        <f aca="false">SUM(BS461,CO461)</f>
        <v>0</v>
      </c>
      <c r="I461" s="46"/>
      <c r="J461" s="46" t="n">
        <f aca="false">SUM(BZ461,CU461)</f>
        <v>0</v>
      </c>
      <c r="K461" s="46" t="n">
        <f aca="false">SUM(BW461,CR461)</f>
        <v>0</v>
      </c>
      <c r="L461" s="46" t="n">
        <f aca="false">SUM(BU461,BV461,BX461,BY461,CP461,CQ461,CS461,CT461)</f>
        <v>10</v>
      </c>
      <c r="M461" s="46" t="n">
        <f aca="false">SUM(CA461,CV461)</f>
        <v>0</v>
      </c>
      <c r="N461" s="47" t="n">
        <f aca="false">SUM(E461:M461)</f>
        <v>10</v>
      </c>
      <c r="O461" s="47" t="n">
        <f aca="false">AC461-Q461</f>
        <v>0</v>
      </c>
      <c r="P461" s="15" t="n">
        <f aca="false">SUM(AC461,CK461)</f>
        <v>10</v>
      </c>
      <c r="Q461" s="48" t="n">
        <f aca="false">SUM(T461:X461,AA461:AB461)</f>
        <v>10</v>
      </c>
      <c r="R461" s="48" t="n">
        <f aca="false">SUM(T461:W461,Z461)</f>
        <v>0</v>
      </c>
      <c r="S461" s="48" t="n">
        <f aca="false">SUM(Y461,AA461:AB461)</f>
        <v>10</v>
      </c>
      <c r="T461" s="49" t="n">
        <f aca="false">SUM(AD461)</f>
        <v>0</v>
      </c>
      <c r="U461" s="49" t="n">
        <f aca="false">SUM(AP461)</f>
        <v>0</v>
      </c>
      <c r="V461" s="49" t="n">
        <f aca="false">SUM(BH461)</f>
        <v>0</v>
      </c>
      <c r="W461" s="49" t="n">
        <f aca="false">SUM(BS461)</f>
        <v>0</v>
      </c>
      <c r="X461" s="49" t="n">
        <f aca="false">SUM(Y461:Z461)</f>
        <v>0</v>
      </c>
      <c r="Y461" s="49" t="n">
        <f aca="false">SUM(BW461,BZ461,CA461)</f>
        <v>0</v>
      </c>
      <c r="Z461" s="49" t="n">
        <f aca="false">SUM(BU461:BV461)</f>
        <v>0</v>
      </c>
      <c r="AA461" s="49" t="n">
        <f aca="false">SUM(BY461)</f>
        <v>10</v>
      </c>
      <c r="AB461" s="49" t="n">
        <f aca="false">SUM(BX461)</f>
        <v>0</v>
      </c>
      <c r="AC461" s="16" t="n">
        <f aca="false">SUM(AD461,AP461,BH461,BS461:BT461)</f>
        <v>10</v>
      </c>
      <c r="AD461" s="16" t="n">
        <f aca="false">SUM(AE461,AF461,AL461)</f>
        <v>0</v>
      </c>
      <c r="AE461" s="17" t="n">
        <v>0</v>
      </c>
      <c r="AF461" s="16" t="n">
        <f aca="false">SUM(AG461:AK461)</f>
        <v>0</v>
      </c>
      <c r="AG461" s="17" t="n">
        <v>0</v>
      </c>
      <c r="AH461" s="18" t="n">
        <v>0</v>
      </c>
      <c r="AI461" s="19" t="n">
        <v>0</v>
      </c>
      <c r="AJ461" s="18" t="n">
        <v>0</v>
      </c>
      <c r="AK461" s="19" t="n">
        <v>0</v>
      </c>
      <c r="AL461" s="16" t="n">
        <f aca="false">SUM(AM461:AO461)</f>
        <v>0</v>
      </c>
      <c r="AM461" s="17" t="n">
        <v>0</v>
      </c>
      <c r="AN461" s="17" t="n">
        <v>0</v>
      </c>
      <c r="AO461" s="17" t="n">
        <v>0</v>
      </c>
      <c r="AP461" s="16" t="n">
        <f aca="false">SUM(AQ461,AW461,BC461,BG461)</f>
        <v>0</v>
      </c>
      <c r="AQ461" s="16" t="n">
        <f aca="false">SUM(AR461:AV461)</f>
        <v>0</v>
      </c>
      <c r="AR461" s="17" t="n">
        <v>0</v>
      </c>
      <c r="AS461" s="17" t="n">
        <v>0</v>
      </c>
      <c r="AT461" s="17" t="n">
        <v>0</v>
      </c>
      <c r="AU461" s="17" t="n">
        <v>0</v>
      </c>
      <c r="AV461" s="17" t="n">
        <v>0</v>
      </c>
      <c r="AW461" s="16" t="n">
        <f aca="false">SUM(AX461:BB461)</f>
        <v>0</v>
      </c>
      <c r="AX461" s="17" t="n">
        <v>0</v>
      </c>
      <c r="AY461" s="17" t="n">
        <v>0</v>
      </c>
      <c r="AZ461" s="17" t="n">
        <v>0</v>
      </c>
      <c r="BA461" s="17" t="n">
        <v>0</v>
      </c>
      <c r="BB461" s="17" t="n">
        <v>0</v>
      </c>
      <c r="BC461" s="16" t="n">
        <f aca="false">SUM(BD461:BF461)</f>
        <v>0</v>
      </c>
      <c r="BD461" s="17" t="n">
        <v>0</v>
      </c>
      <c r="BE461" s="17" t="n">
        <v>0</v>
      </c>
      <c r="BF461" s="17" t="n">
        <v>0</v>
      </c>
      <c r="BG461" s="17" t="n">
        <v>0</v>
      </c>
      <c r="BH461" s="16" t="n">
        <f aca="false">SUM(BI461,BO461:BR461)</f>
        <v>0</v>
      </c>
      <c r="BI461" s="16" t="n">
        <f aca="false">SUM(BJ461:BN461)</f>
        <v>0</v>
      </c>
      <c r="BJ461" s="17" t="n">
        <v>0</v>
      </c>
      <c r="BK461" s="17" t="n">
        <v>0</v>
      </c>
      <c r="BL461" s="17" t="n">
        <v>0</v>
      </c>
      <c r="BM461" s="17" t="n">
        <v>0</v>
      </c>
      <c r="BN461" s="17" t="n">
        <v>0</v>
      </c>
      <c r="BO461" s="17" t="n">
        <v>0</v>
      </c>
      <c r="BP461" s="17" t="n">
        <v>0</v>
      </c>
      <c r="BQ461" s="17" t="n">
        <v>0</v>
      </c>
      <c r="BR461" s="17" t="n">
        <v>0</v>
      </c>
      <c r="BS461" s="17" t="n">
        <v>0</v>
      </c>
      <c r="BT461" s="16" t="n">
        <f aca="false">SUM(BU461:CA461)</f>
        <v>10</v>
      </c>
      <c r="BU461" s="17" t="n">
        <v>0</v>
      </c>
      <c r="BV461" s="17" t="n">
        <v>0</v>
      </c>
      <c r="BW461" s="17" t="n">
        <v>0</v>
      </c>
      <c r="BX461" s="17" t="n">
        <v>0</v>
      </c>
      <c r="BY461" s="17" t="n">
        <v>10</v>
      </c>
      <c r="BZ461" s="17" t="n">
        <v>0</v>
      </c>
      <c r="CA461" s="18" t="n">
        <v>0</v>
      </c>
      <c r="CB461" s="20" t="n">
        <v>0</v>
      </c>
      <c r="CC461" s="20" t="n">
        <v>0</v>
      </c>
      <c r="CD461" s="21" t="n">
        <v>0</v>
      </c>
      <c r="CE461" s="22" t="n">
        <v>0</v>
      </c>
      <c r="CF461" s="23" t="n">
        <v>0</v>
      </c>
      <c r="CG461" s="20" t="n">
        <v>0</v>
      </c>
      <c r="CH461" s="20" t="n">
        <v>0</v>
      </c>
      <c r="CI461" s="20" t="n">
        <v>0</v>
      </c>
      <c r="CJ461" s="20" t="n">
        <v>0</v>
      </c>
      <c r="CK461" s="3" t="n">
        <f aca="false">SUM(CL461:CV461)</f>
        <v>0</v>
      </c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</row>
    <row r="462" customFormat="false" ht="16.5" hidden="false" customHeight="true" outlineLevel="0" collapsed="false">
      <c r="A462" s="13"/>
      <c r="B462" s="13"/>
      <c r="C462" s="13" t="s">
        <v>479</v>
      </c>
      <c r="D462" s="54" t="s">
        <v>553</v>
      </c>
      <c r="E462" s="46" t="n">
        <f aca="false">SUM(AD462,CL462)</f>
        <v>0</v>
      </c>
      <c r="F462" s="46" t="n">
        <f aca="false">SUM(BH462,CN462)</f>
        <v>0</v>
      </c>
      <c r="G462" s="46" t="n">
        <f aca="false">SUM(AP462,CM462)</f>
        <v>0</v>
      </c>
      <c r="H462" s="46" t="n">
        <f aca="false">SUM(BS462,CO462)</f>
        <v>0</v>
      </c>
      <c r="I462" s="46"/>
      <c r="J462" s="46" t="n">
        <f aca="false">SUM(BZ462,CU462)</f>
        <v>0</v>
      </c>
      <c r="K462" s="46" t="n">
        <f aca="false">SUM(BW462,CR462)</f>
        <v>0</v>
      </c>
      <c r="L462" s="46" t="n">
        <f aca="false">SUM(BU462,BV462,BX462,BY462,CP462,CQ462,CS462,CT462)</f>
        <v>367.44</v>
      </c>
      <c r="M462" s="46" t="n">
        <f aca="false">SUM(CA462,CV462)</f>
        <v>0</v>
      </c>
      <c r="N462" s="47" t="n">
        <f aca="false">SUM(E462:M462)</f>
        <v>367.44</v>
      </c>
      <c r="O462" s="47" t="n">
        <f aca="false">AC462-Q462</f>
        <v>0.44</v>
      </c>
      <c r="P462" s="15" t="n">
        <f aca="false">SUM(AC462,CK462)</f>
        <v>367.44</v>
      </c>
      <c r="Q462" s="48" t="n">
        <f aca="false">SUM(T462:X462,AA462:AB462)</f>
        <v>367</v>
      </c>
      <c r="R462" s="48" t="n">
        <f aca="false">SUM(T462:W462,Z462)</f>
        <v>0</v>
      </c>
      <c r="S462" s="48" t="n">
        <f aca="false">SUM(Y462,AA462:AB462)</f>
        <v>367</v>
      </c>
      <c r="T462" s="49" t="n">
        <f aca="false">SUM(AD462)</f>
        <v>0</v>
      </c>
      <c r="U462" s="49" t="n">
        <f aca="false">SUM(AP462)</f>
        <v>0</v>
      </c>
      <c r="V462" s="49" t="n">
        <f aca="false">SUM(BH462)</f>
        <v>0</v>
      </c>
      <c r="W462" s="49" t="n">
        <f aca="false">SUM(BS462)</f>
        <v>0</v>
      </c>
      <c r="X462" s="49" t="n">
        <f aca="false">SUM(Y462:Z462)</f>
        <v>0</v>
      </c>
      <c r="Y462" s="49" t="n">
        <f aca="false">SUM(BW462,BZ462,CA462)</f>
        <v>0</v>
      </c>
      <c r="Z462" s="49" t="n">
        <f aca="false">SUM(BU462:BV462)</f>
        <v>0</v>
      </c>
      <c r="AA462" s="49" t="n">
        <f aca="false">SUM(BY462)</f>
        <v>285</v>
      </c>
      <c r="AB462" s="49" t="n">
        <f aca="false">SUM(BX462)</f>
        <v>82</v>
      </c>
      <c r="AC462" s="16" t="n">
        <f aca="false">SUM(AC463:AC464)</f>
        <v>367.44</v>
      </c>
      <c r="AD462" s="16" t="n">
        <f aca="false">SUM(AD463:AD464)</f>
        <v>0</v>
      </c>
      <c r="AE462" s="16" t="n">
        <f aca="false">SUM(AE463:AE464)</f>
        <v>0</v>
      </c>
      <c r="AF462" s="16" t="n">
        <f aca="false">SUM(AF463:AF464)</f>
        <v>0</v>
      </c>
      <c r="AG462" s="16" t="n">
        <f aca="false">SUM(AG463:AG464)</f>
        <v>0</v>
      </c>
      <c r="AH462" s="16" t="n">
        <f aca="false">SUM(AH463:AH464)</f>
        <v>0</v>
      </c>
      <c r="AI462" s="16" t="n">
        <f aca="false">SUM(AI463:AI464)</f>
        <v>0</v>
      </c>
      <c r="AJ462" s="16" t="n">
        <f aca="false">SUM(AJ463:AJ464)</f>
        <v>0</v>
      </c>
      <c r="AK462" s="16" t="n">
        <f aca="false">SUM(AK463:AK464)</f>
        <v>0</v>
      </c>
      <c r="AL462" s="16" t="n">
        <f aca="false">SUM(AL463:AL464)</f>
        <v>0</v>
      </c>
      <c r="AM462" s="16" t="n">
        <f aca="false">SUM(AM463:AM464)</f>
        <v>0</v>
      </c>
      <c r="AN462" s="16" t="n">
        <f aca="false">SUM(AN463:AN464)</f>
        <v>0</v>
      </c>
      <c r="AO462" s="16" t="n">
        <f aca="false">SUM(AO463:AO464)</f>
        <v>0</v>
      </c>
      <c r="AP462" s="16" t="n">
        <f aca="false">SUM(AP463:AP464)</f>
        <v>0</v>
      </c>
      <c r="AQ462" s="16" t="n">
        <f aca="false">SUM(AQ463:AQ464)</f>
        <v>0</v>
      </c>
      <c r="AR462" s="16" t="n">
        <f aca="false">SUM(AR463:AR464)</f>
        <v>0</v>
      </c>
      <c r="AS462" s="16" t="n">
        <f aca="false">SUM(AS463:AS464)</f>
        <v>0</v>
      </c>
      <c r="AT462" s="16" t="n">
        <f aca="false">SUM(AT463:AT464)</f>
        <v>0</v>
      </c>
      <c r="AU462" s="16" t="n">
        <f aca="false">SUM(AU463:AU464)</f>
        <v>0</v>
      </c>
      <c r="AV462" s="16" t="n">
        <f aca="false">SUM(AV463:AV464)</f>
        <v>0</v>
      </c>
      <c r="AW462" s="16" t="n">
        <f aca="false">SUM(AW463:AW464)</f>
        <v>0</v>
      </c>
      <c r="AX462" s="16" t="n">
        <f aca="false">SUM(AX463:AX464)</f>
        <v>0</v>
      </c>
      <c r="AY462" s="16" t="n">
        <f aca="false">SUM(AY463:AY464)</f>
        <v>0</v>
      </c>
      <c r="AZ462" s="16" t="n">
        <f aca="false">SUM(AZ463:AZ464)</f>
        <v>0</v>
      </c>
      <c r="BA462" s="16" t="n">
        <f aca="false">SUM(BA463:BA464)</f>
        <v>0</v>
      </c>
      <c r="BB462" s="16" t="n">
        <f aca="false">SUM(BB463:BB464)</f>
        <v>0</v>
      </c>
      <c r="BC462" s="16" t="n">
        <f aca="false">SUM(BC463:BC464)</f>
        <v>0</v>
      </c>
      <c r="BD462" s="16" t="n">
        <f aca="false">SUM(BD463:BD464)</f>
        <v>0</v>
      </c>
      <c r="BE462" s="16" t="n">
        <f aca="false">SUM(BE463:BE464)</f>
        <v>0</v>
      </c>
      <c r="BF462" s="16" t="n">
        <f aca="false">SUM(BF463:BF464)</f>
        <v>0</v>
      </c>
      <c r="BG462" s="16" t="n">
        <f aca="false">SUM(BG463:BG464)</f>
        <v>0</v>
      </c>
      <c r="BH462" s="16" t="n">
        <f aca="false">SUM(BH463:BH464)</f>
        <v>0</v>
      </c>
      <c r="BI462" s="16" t="n">
        <f aca="false">SUM(BI463:BI464)</f>
        <v>0</v>
      </c>
      <c r="BJ462" s="16" t="n">
        <f aca="false">SUM(BJ463:BJ464)</f>
        <v>0</v>
      </c>
      <c r="BK462" s="16" t="n">
        <f aca="false">SUM(BK463:BK464)</f>
        <v>0</v>
      </c>
      <c r="BL462" s="16" t="n">
        <f aca="false">SUM(BL463:BL464)</f>
        <v>0</v>
      </c>
      <c r="BM462" s="16" t="n">
        <f aca="false">SUM(BM463:BM464)</f>
        <v>0</v>
      </c>
      <c r="BN462" s="16" t="n">
        <f aca="false">SUM(BN463:BN464)</f>
        <v>0</v>
      </c>
      <c r="BO462" s="16" t="n">
        <f aca="false">SUM(BO463:BO464)</f>
        <v>0</v>
      </c>
      <c r="BP462" s="16" t="n">
        <f aca="false">SUM(BP463:BP464)</f>
        <v>0</v>
      </c>
      <c r="BQ462" s="16" t="n">
        <f aca="false">SUM(BQ463:BQ464)</f>
        <v>0</v>
      </c>
      <c r="BR462" s="16" t="n">
        <f aca="false">SUM(BR463:BR464)</f>
        <v>0</v>
      </c>
      <c r="BS462" s="16" t="n">
        <f aca="false">SUM(BS463:BS464)</f>
        <v>0</v>
      </c>
      <c r="BT462" s="16" t="n">
        <f aca="false">SUM(BT463:BT464)</f>
        <v>367.44</v>
      </c>
      <c r="BU462" s="16" t="n">
        <f aca="false">SUM(BU463:BU464)</f>
        <v>0</v>
      </c>
      <c r="BV462" s="16" t="n">
        <f aca="false">SUM(BV463:BV464)</f>
        <v>0</v>
      </c>
      <c r="BW462" s="16" t="n">
        <f aca="false">SUM(BW463:BW464)</f>
        <v>0</v>
      </c>
      <c r="BX462" s="16" t="n">
        <f aca="false">SUM(BX463:BX464)</f>
        <v>82.44</v>
      </c>
      <c r="BY462" s="16" t="n">
        <f aca="false">SUM(BY463:BY464)</f>
        <v>285</v>
      </c>
      <c r="BZ462" s="16" t="n">
        <f aca="false">SUM(BZ463:BZ464)</f>
        <v>0</v>
      </c>
      <c r="CA462" s="16" t="n">
        <f aca="false">SUM(CA463:CA464)</f>
        <v>0</v>
      </c>
      <c r="CB462" s="16" t="n">
        <f aca="false">SUM(CB463:CB464)</f>
        <v>0</v>
      </c>
      <c r="CC462" s="16" t="n">
        <f aca="false">SUM(CC463:CC464)</f>
        <v>0</v>
      </c>
      <c r="CD462" s="16" t="n">
        <f aca="false">SUM(CD463:CD464)</f>
        <v>0</v>
      </c>
      <c r="CE462" s="16" t="n">
        <f aca="false">SUM(CE463:CE464)</f>
        <v>0</v>
      </c>
      <c r="CF462" s="16" t="n">
        <f aca="false">SUM(CF463:CF464)</f>
        <v>0</v>
      </c>
      <c r="CG462" s="16" t="n">
        <f aca="false">SUM(CG463:CG464)</f>
        <v>0</v>
      </c>
      <c r="CH462" s="16" t="n">
        <f aca="false">SUM(CH463:CH464)</f>
        <v>0</v>
      </c>
      <c r="CI462" s="16" t="n">
        <f aca="false">SUM(CI463:CI464)</f>
        <v>0</v>
      </c>
      <c r="CJ462" s="16" t="n">
        <f aca="false">SUM(CJ463:CJ464)</f>
        <v>0</v>
      </c>
      <c r="CK462" s="16" t="n">
        <f aca="false">SUM(CK463:CK464)</f>
        <v>0</v>
      </c>
      <c r="CL462" s="16" t="n">
        <f aca="false">SUM(CL463:CL464)</f>
        <v>0</v>
      </c>
      <c r="CM462" s="16" t="n">
        <f aca="false">SUM(CM463:CM464)</f>
        <v>0</v>
      </c>
      <c r="CN462" s="16" t="n">
        <f aca="false">SUM(CN463:CN464)</f>
        <v>0</v>
      </c>
      <c r="CO462" s="16" t="n">
        <f aca="false">SUM(CO463:CO464)</f>
        <v>0</v>
      </c>
      <c r="CP462" s="55" t="n">
        <f aca="false">SUM(CP463:CP464)</f>
        <v>0</v>
      </c>
      <c r="CQ462" s="55" t="n">
        <f aca="false">SUM(CQ463:CQ464)</f>
        <v>0</v>
      </c>
      <c r="CR462" s="55" t="n">
        <f aca="false">SUM(CR463:CR464)</f>
        <v>0</v>
      </c>
      <c r="CS462" s="55" t="n">
        <f aca="false">SUM(CS463:CS464)</f>
        <v>0</v>
      </c>
      <c r="CT462" s="55" t="n">
        <f aca="false">SUM(CT463:CT464)</f>
        <v>0</v>
      </c>
      <c r="CU462" s="55" t="n">
        <f aca="false">SUM(CU463:CU464)</f>
        <v>0</v>
      </c>
      <c r="CV462" s="55" t="n">
        <f aca="false">SUM(CV463:CV464)</f>
        <v>0</v>
      </c>
    </row>
    <row r="463" customFormat="false" ht="16.5" hidden="false" customHeight="true" outlineLevel="0" collapsed="false">
      <c r="A463" s="13"/>
      <c r="B463" s="13"/>
      <c r="C463" s="13" t="s">
        <v>554</v>
      </c>
      <c r="D463" s="54" t="s">
        <v>555</v>
      </c>
      <c r="E463" s="46" t="n">
        <f aca="false">SUM(AD463,CL463)</f>
        <v>0</v>
      </c>
      <c r="F463" s="46" t="n">
        <f aca="false">SUM(BH463,CN463)</f>
        <v>0</v>
      </c>
      <c r="G463" s="46" t="n">
        <f aca="false">SUM(AP463,CM463)</f>
        <v>0</v>
      </c>
      <c r="H463" s="46" t="n">
        <f aca="false">SUM(BS463,CO463)</f>
        <v>0</v>
      </c>
      <c r="I463" s="46"/>
      <c r="J463" s="46" t="n">
        <f aca="false">SUM(BZ463,CU463)</f>
        <v>0</v>
      </c>
      <c r="K463" s="46" t="n">
        <f aca="false">SUM(BW463,CR463)</f>
        <v>0</v>
      </c>
      <c r="L463" s="46" t="n">
        <f aca="false">SUM(BU463,BV463,BX463,BY463,CP463,CQ463,CS463,CT463)</f>
        <v>250</v>
      </c>
      <c r="M463" s="46" t="n">
        <f aca="false">SUM(CA463,CV463)</f>
        <v>0</v>
      </c>
      <c r="N463" s="47" t="n">
        <f aca="false">SUM(E463:M463)</f>
        <v>250</v>
      </c>
      <c r="O463" s="47" t="n">
        <f aca="false">AC463-Q463</f>
        <v>0</v>
      </c>
      <c r="P463" s="15" t="n">
        <f aca="false">SUM(AC463,CK463)</f>
        <v>250</v>
      </c>
      <c r="Q463" s="48" t="n">
        <f aca="false">SUM(T463:X463,AA463:AB463)</f>
        <v>250</v>
      </c>
      <c r="R463" s="48" t="n">
        <f aca="false">SUM(T463:W463,Z463)</f>
        <v>0</v>
      </c>
      <c r="S463" s="48" t="n">
        <f aca="false">SUM(Y463,AA463:AB463)</f>
        <v>250</v>
      </c>
      <c r="T463" s="49" t="n">
        <f aca="false">SUM(AD463)</f>
        <v>0</v>
      </c>
      <c r="U463" s="49" t="n">
        <f aca="false">SUM(AP463)</f>
        <v>0</v>
      </c>
      <c r="V463" s="49" t="n">
        <f aca="false">SUM(BH463)</f>
        <v>0</v>
      </c>
      <c r="W463" s="49" t="n">
        <f aca="false">SUM(BS463)</f>
        <v>0</v>
      </c>
      <c r="X463" s="49" t="n">
        <f aca="false">SUM(Y463:Z463)</f>
        <v>0</v>
      </c>
      <c r="Y463" s="49" t="n">
        <f aca="false">SUM(BW463,BZ463,CA463)</f>
        <v>0</v>
      </c>
      <c r="Z463" s="49" t="n">
        <f aca="false">SUM(BU463:BV463)</f>
        <v>0</v>
      </c>
      <c r="AA463" s="49" t="n">
        <f aca="false">SUM(BY463)</f>
        <v>250</v>
      </c>
      <c r="AB463" s="49" t="n">
        <f aca="false">SUM(BX463)</f>
        <v>0</v>
      </c>
      <c r="AC463" s="16" t="n">
        <f aca="false">SUM(AD463,AP463,BH463,BS463:BT463)</f>
        <v>250</v>
      </c>
      <c r="AD463" s="16" t="n">
        <f aca="false">SUM(AE463,AF463,AL463)</f>
        <v>0</v>
      </c>
      <c r="AE463" s="17" t="n">
        <v>0</v>
      </c>
      <c r="AF463" s="16" t="n">
        <f aca="false">SUM(AG463:AK463)</f>
        <v>0</v>
      </c>
      <c r="AG463" s="17" t="n">
        <v>0</v>
      </c>
      <c r="AH463" s="18" t="n">
        <v>0</v>
      </c>
      <c r="AI463" s="19" t="n">
        <v>0</v>
      </c>
      <c r="AJ463" s="18" t="n">
        <v>0</v>
      </c>
      <c r="AK463" s="19" t="n">
        <v>0</v>
      </c>
      <c r="AL463" s="16" t="n">
        <f aca="false">SUM(AM463:AO463)</f>
        <v>0</v>
      </c>
      <c r="AM463" s="17" t="n">
        <v>0</v>
      </c>
      <c r="AN463" s="17" t="n">
        <v>0</v>
      </c>
      <c r="AO463" s="17" t="n">
        <v>0</v>
      </c>
      <c r="AP463" s="16" t="n">
        <f aca="false">SUM(AQ463,AW463,BC463,BG463)</f>
        <v>0</v>
      </c>
      <c r="AQ463" s="16" t="n">
        <f aca="false">SUM(AR463:AV463)</f>
        <v>0</v>
      </c>
      <c r="AR463" s="17" t="n">
        <v>0</v>
      </c>
      <c r="AS463" s="17" t="n">
        <v>0</v>
      </c>
      <c r="AT463" s="17" t="n">
        <v>0</v>
      </c>
      <c r="AU463" s="17" t="n">
        <v>0</v>
      </c>
      <c r="AV463" s="17" t="n">
        <v>0</v>
      </c>
      <c r="AW463" s="16" t="n">
        <f aca="false">SUM(AX463:BB463)</f>
        <v>0</v>
      </c>
      <c r="AX463" s="17" t="n">
        <v>0</v>
      </c>
      <c r="AY463" s="17" t="n">
        <v>0</v>
      </c>
      <c r="AZ463" s="17" t="n">
        <v>0</v>
      </c>
      <c r="BA463" s="17" t="n">
        <v>0</v>
      </c>
      <c r="BB463" s="17" t="n">
        <v>0</v>
      </c>
      <c r="BC463" s="16" t="n">
        <f aca="false">SUM(BD463:BF463)</f>
        <v>0</v>
      </c>
      <c r="BD463" s="17" t="n">
        <v>0</v>
      </c>
      <c r="BE463" s="17" t="n">
        <v>0</v>
      </c>
      <c r="BF463" s="17" t="n">
        <v>0</v>
      </c>
      <c r="BG463" s="17" t="n">
        <v>0</v>
      </c>
      <c r="BH463" s="16" t="n">
        <f aca="false">SUM(BI463,BO463:BR463)</f>
        <v>0</v>
      </c>
      <c r="BI463" s="16" t="n">
        <f aca="false">SUM(BJ463:BN463)</f>
        <v>0</v>
      </c>
      <c r="BJ463" s="17" t="n">
        <v>0</v>
      </c>
      <c r="BK463" s="17" t="n">
        <v>0</v>
      </c>
      <c r="BL463" s="17" t="n">
        <v>0</v>
      </c>
      <c r="BM463" s="17" t="n">
        <v>0</v>
      </c>
      <c r="BN463" s="17" t="n">
        <v>0</v>
      </c>
      <c r="BO463" s="17" t="n">
        <v>0</v>
      </c>
      <c r="BP463" s="17" t="n">
        <v>0</v>
      </c>
      <c r="BQ463" s="17" t="n">
        <v>0</v>
      </c>
      <c r="BR463" s="17" t="n">
        <v>0</v>
      </c>
      <c r="BS463" s="17" t="n">
        <v>0</v>
      </c>
      <c r="BT463" s="16" t="n">
        <f aca="false">SUM(BU463:CA463)</f>
        <v>250</v>
      </c>
      <c r="BU463" s="17" t="n">
        <v>0</v>
      </c>
      <c r="BV463" s="17" t="n">
        <v>0</v>
      </c>
      <c r="BW463" s="17" t="n">
        <v>0</v>
      </c>
      <c r="BX463" s="17" t="n">
        <v>0</v>
      </c>
      <c r="BY463" s="17" t="n">
        <v>250</v>
      </c>
      <c r="BZ463" s="17" t="n">
        <v>0</v>
      </c>
      <c r="CA463" s="18" t="n">
        <v>0</v>
      </c>
      <c r="CB463" s="20" t="n">
        <v>0</v>
      </c>
      <c r="CC463" s="20" t="n">
        <v>0</v>
      </c>
      <c r="CD463" s="21" t="n">
        <v>0</v>
      </c>
      <c r="CE463" s="22" t="n">
        <v>0</v>
      </c>
      <c r="CF463" s="23" t="n">
        <v>0</v>
      </c>
      <c r="CG463" s="20" t="n">
        <v>0</v>
      </c>
      <c r="CH463" s="20" t="n">
        <v>0</v>
      </c>
      <c r="CI463" s="20" t="n">
        <v>0</v>
      </c>
      <c r="CJ463" s="20" t="n">
        <v>0</v>
      </c>
      <c r="CK463" s="3" t="n">
        <f aca="false">SUM(CL463:CV463)</f>
        <v>0</v>
      </c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</row>
    <row r="464" customFormat="false" ht="16.5" hidden="false" customHeight="true" outlineLevel="0" collapsed="false">
      <c r="A464" s="13"/>
      <c r="B464" s="13"/>
      <c r="C464" s="13" t="s">
        <v>554</v>
      </c>
      <c r="D464" s="54" t="s">
        <v>537</v>
      </c>
      <c r="E464" s="46" t="n">
        <f aca="false">SUM(AD464,CL464)</f>
        <v>0</v>
      </c>
      <c r="F464" s="46" t="n">
        <f aca="false">SUM(BH464,CN464)</f>
        <v>0</v>
      </c>
      <c r="G464" s="46" t="n">
        <f aca="false">SUM(AP464,CM464)</f>
        <v>0</v>
      </c>
      <c r="H464" s="46" t="n">
        <f aca="false">SUM(BS464,CO464)</f>
        <v>0</v>
      </c>
      <c r="I464" s="46"/>
      <c r="J464" s="46" t="n">
        <f aca="false">SUM(BZ464,CU464)</f>
        <v>0</v>
      </c>
      <c r="K464" s="46" t="n">
        <f aca="false">SUM(BW464,CR464)</f>
        <v>0</v>
      </c>
      <c r="L464" s="46" t="n">
        <f aca="false">SUM(BU464,BV464,BX464,BY464,CP464,CQ464,CS464,CT464)</f>
        <v>117.44</v>
      </c>
      <c r="M464" s="46" t="n">
        <f aca="false">SUM(CA464,CV464)</f>
        <v>0</v>
      </c>
      <c r="N464" s="47" t="n">
        <f aca="false">SUM(E464:M464)</f>
        <v>117.44</v>
      </c>
      <c r="O464" s="47" t="n">
        <f aca="false">AC464-Q464</f>
        <v>0.44</v>
      </c>
      <c r="P464" s="15" t="n">
        <f aca="false">SUM(AC464,CK464)</f>
        <v>117.44</v>
      </c>
      <c r="Q464" s="48" t="n">
        <f aca="false">SUM(T464:X464,AA464:AB464)</f>
        <v>117</v>
      </c>
      <c r="R464" s="48" t="n">
        <f aca="false">SUM(T464:W464,Z464)</f>
        <v>0</v>
      </c>
      <c r="S464" s="48" t="n">
        <f aca="false">SUM(Y464,AA464:AB464)</f>
        <v>117</v>
      </c>
      <c r="T464" s="49" t="n">
        <f aca="false">SUM(AD464)</f>
        <v>0</v>
      </c>
      <c r="U464" s="49" t="n">
        <f aca="false">SUM(AP464)</f>
        <v>0</v>
      </c>
      <c r="V464" s="49" t="n">
        <f aca="false">SUM(BH464)</f>
        <v>0</v>
      </c>
      <c r="W464" s="49" t="n">
        <f aca="false">SUM(BS464)</f>
        <v>0</v>
      </c>
      <c r="X464" s="49" t="n">
        <f aca="false">SUM(Y464:Z464)</f>
        <v>0</v>
      </c>
      <c r="Y464" s="49" t="n">
        <f aca="false">SUM(BW464,BZ464,CA464)</f>
        <v>0</v>
      </c>
      <c r="Z464" s="49" t="n">
        <f aca="false">SUM(BU464:BV464)</f>
        <v>0</v>
      </c>
      <c r="AA464" s="49" t="n">
        <f aca="false">SUM(BY464)</f>
        <v>35</v>
      </c>
      <c r="AB464" s="49" t="n">
        <f aca="false">SUM(BX464)</f>
        <v>82</v>
      </c>
      <c r="AC464" s="16" t="n">
        <f aca="false">SUM(AD464,AP464,BH464,BS464:BT464)</f>
        <v>117.44</v>
      </c>
      <c r="AD464" s="16" t="n">
        <f aca="false">SUM(AE464,AF464,AL464)</f>
        <v>0</v>
      </c>
      <c r="AE464" s="17" t="n">
        <v>0</v>
      </c>
      <c r="AF464" s="16" t="n">
        <f aca="false">SUM(AG464:AK464)</f>
        <v>0</v>
      </c>
      <c r="AG464" s="17" t="n">
        <v>0</v>
      </c>
      <c r="AH464" s="18" t="n">
        <v>0</v>
      </c>
      <c r="AI464" s="19" t="n">
        <v>0</v>
      </c>
      <c r="AJ464" s="18" t="n">
        <v>0</v>
      </c>
      <c r="AK464" s="19" t="n">
        <v>0</v>
      </c>
      <c r="AL464" s="16" t="n">
        <f aca="false">SUM(AM464:AO464)</f>
        <v>0</v>
      </c>
      <c r="AM464" s="17" t="n">
        <v>0</v>
      </c>
      <c r="AN464" s="17" t="n">
        <v>0</v>
      </c>
      <c r="AO464" s="17" t="n">
        <v>0</v>
      </c>
      <c r="AP464" s="16" t="n">
        <f aca="false">SUM(AQ464,AW464,BC464,BG464)</f>
        <v>0</v>
      </c>
      <c r="AQ464" s="16" t="n">
        <f aca="false">SUM(AR464:AV464)</f>
        <v>0</v>
      </c>
      <c r="AR464" s="17" t="n">
        <v>0</v>
      </c>
      <c r="AS464" s="17" t="n">
        <v>0</v>
      </c>
      <c r="AT464" s="17" t="n">
        <v>0</v>
      </c>
      <c r="AU464" s="17" t="n">
        <v>0</v>
      </c>
      <c r="AV464" s="17" t="n">
        <v>0</v>
      </c>
      <c r="AW464" s="16" t="n">
        <f aca="false">SUM(AX464:BB464)</f>
        <v>0</v>
      </c>
      <c r="AX464" s="17" t="n">
        <v>0</v>
      </c>
      <c r="AY464" s="17" t="n">
        <v>0</v>
      </c>
      <c r="AZ464" s="17" t="n">
        <v>0</v>
      </c>
      <c r="BA464" s="17" t="n">
        <v>0</v>
      </c>
      <c r="BB464" s="17" t="n">
        <v>0</v>
      </c>
      <c r="BC464" s="16" t="n">
        <f aca="false">SUM(BD464:BF464)</f>
        <v>0</v>
      </c>
      <c r="BD464" s="17" t="n">
        <v>0</v>
      </c>
      <c r="BE464" s="17" t="n">
        <v>0</v>
      </c>
      <c r="BF464" s="17" t="n">
        <v>0</v>
      </c>
      <c r="BG464" s="17" t="n">
        <v>0</v>
      </c>
      <c r="BH464" s="16" t="n">
        <f aca="false">SUM(BI464,BO464:BR464)</f>
        <v>0</v>
      </c>
      <c r="BI464" s="16" t="n">
        <f aca="false">SUM(BJ464:BN464)</f>
        <v>0</v>
      </c>
      <c r="BJ464" s="17" t="n">
        <v>0</v>
      </c>
      <c r="BK464" s="17" t="n">
        <v>0</v>
      </c>
      <c r="BL464" s="17" t="n">
        <v>0</v>
      </c>
      <c r="BM464" s="17" t="n">
        <v>0</v>
      </c>
      <c r="BN464" s="17" t="n">
        <v>0</v>
      </c>
      <c r="BO464" s="17" t="n">
        <v>0</v>
      </c>
      <c r="BP464" s="17" t="n">
        <v>0</v>
      </c>
      <c r="BQ464" s="17" t="n">
        <v>0</v>
      </c>
      <c r="BR464" s="17" t="n">
        <v>0</v>
      </c>
      <c r="BS464" s="17" t="n">
        <v>0</v>
      </c>
      <c r="BT464" s="16" t="n">
        <f aca="false">SUM(BU464:CA464)</f>
        <v>117.44</v>
      </c>
      <c r="BU464" s="17" t="n">
        <v>0</v>
      </c>
      <c r="BV464" s="17" t="n">
        <v>0</v>
      </c>
      <c r="BW464" s="17" t="n">
        <v>0</v>
      </c>
      <c r="BX464" s="17" t="n">
        <v>82.44</v>
      </c>
      <c r="BY464" s="17" t="n">
        <v>35</v>
      </c>
      <c r="BZ464" s="17" t="n">
        <v>0</v>
      </c>
      <c r="CA464" s="18" t="n">
        <v>0</v>
      </c>
      <c r="CB464" s="20" t="n">
        <v>0</v>
      </c>
      <c r="CC464" s="20" t="n">
        <v>0</v>
      </c>
      <c r="CD464" s="21" t="n">
        <v>0</v>
      </c>
      <c r="CE464" s="22" t="n">
        <v>0</v>
      </c>
      <c r="CF464" s="23" t="n">
        <v>0</v>
      </c>
      <c r="CG464" s="20" t="n">
        <v>0</v>
      </c>
      <c r="CH464" s="20" t="n">
        <v>0</v>
      </c>
      <c r="CI464" s="20" t="n">
        <v>0</v>
      </c>
      <c r="CJ464" s="20" t="n">
        <v>0</v>
      </c>
      <c r="CK464" s="3" t="n">
        <f aca="false">SUM(CL464:CV464)</f>
        <v>0</v>
      </c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</row>
    <row r="465" customFormat="false" ht="16.5" hidden="false" customHeight="true" outlineLevel="0" collapsed="false">
      <c r="A465" s="13"/>
      <c r="B465" s="13"/>
      <c r="C465" s="13" t="s">
        <v>181</v>
      </c>
      <c r="D465" s="54" t="s">
        <v>556</v>
      </c>
      <c r="E465" s="46" t="n">
        <f aca="false">SUM(AD465,CL465)</f>
        <v>120.62</v>
      </c>
      <c r="F465" s="46" t="n">
        <f aca="false">SUM(BH465,CN465)</f>
        <v>0</v>
      </c>
      <c r="G465" s="46" t="n">
        <f aca="false">SUM(AP465,CM465)</f>
        <v>0</v>
      </c>
      <c r="H465" s="46" t="n">
        <f aca="false">SUM(BS465,CO465)</f>
        <v>0</v>
      </c>
      <c r="I465" s="46"/>
      <c r="J465" s="46" t="n">
        <f aca="false">SUM(BZ465,CU465)</f>
        <v>0</v>
      </c>
      <c r="K465" s="46" t="n">
        <f aca="false">SUM(BW465,CR465)</f>
        <v>0</v>
      </c>
      <c r="L465" s="46" t="n">
        <f aca="false">SUM(BU465,BV465,BX465,BY465,CP465,CQ465,CS465,CT465)</f>
        <v>0</v>
      </c>
      <c r="M465" s="46" t="n">
        <f aca="false">SUM(CA465,CV465)</f>
        <v>0</v>
      </c>
      <c r="N465" s="47" t="n">
        <f aca="false">SUM(E465:M465)</f>
        <v>120.62</v>
      </c>
      <c r="O465" s="47" t="n">
        <f aca="false">AC465-Q465</f>
        <v>-0.38</v>
      </c>
      <c r="P465" s="15" t="n">
        <f aca="false">SUM(AC465,CK465)</f>
        <v>120.62</v>
      </c>
      <c r="Q465" s="48" t="n">
        <f aca="false">SUM(T465:X465,AA465:AB465)</f>
        <v>121</v>
      </c>
      <c r="R465" s="48" t="n">
        <f aca="false">SUM(T465:W465,Z465)</f>
        <v>121</v>
      </c>
      <c r="S465" s="48" t="n">
        <f aca="false">SUM(Y465,AA465:AB465)</f>
        <v>0</v>
      </c>
      <c r="T465" s="49" t="n">
        <f aca="false">SUM(AD465)</f>
        <v>121</v>
      </c>
      <c r="U465" s="49" t="n">
        <f aca="false">SUM(AP465)</f>
        <v>0</v>
      </c>
      <c r="V465" s="49" t="n">
        <f aca="false">SUM(BH465)</f>
        <v>0</v>
      </c>
      <c r="W465" s="49" t="n">
        <f aca="false">SUM(BS465)</f>
        <v>0</v>
      </c>
      <c r="X465" s="49" t="n">
        <f aca="false">SUM(Y465:Z465)</f>
        <v>0</v>
      </c>
      <c r="Y465" s="49" t="n">
        <f aca="false">SUM(BW465,BZ465,CA465)</f>
        <v>0</v>
      </c>
      <c r="Z465" s="49" t="n">
        <f aca="false">SUM(BU465:BV465)</f>
        <v>0</v>
      </c>
      <c r="AA465" s="49" t="n">
        <f aca="false">SUM(BY465)</f>
        <v>0</v>
      </c>
      <c r="AB465" s="49" t="n">
        <f aca="false">SUM(BX465)</f>
        <v>0</v>
      </c>
      <c r="AC465" s="16" t="n">
        <f aca="false">SUM(AD465,AP465,BH465,BS465:BT465)</f>
        <v>120.62</v>
      </c>
      <c r="AD465" s="16" t="n">
        <f aca="false">SUM(AE465,AF465,AL465)</f>
        <v>120.62</v>
      </c>
      <c r="AE465" s="17" t="n">
        <v>63.02</v>
      </c>
      <c r="AF465" s="16" t="n">
        <f aca="false">SUM(AG465:AK465)</f>
        <v>57.6</v>
      </c>
      <c r="AG465" s="17" t="n">
        <v>0</v>
      </c>
      <c r="AH465" s="18" t="n">
        <v>3.53</v>
      </c>
      <c r="AI465" s="19" t="n">
        <v>0</v>
      </c>
      <c r="AJ465" s="18" t="n">
        <v>54.07</v>
      </c>
      <c r="AK465" s="19" t="n">
        <v>0</v>
      </c>
      <c r="AL465" s="16" t="n">
        <f aca="false">SUM(AM465:AO465)</f>
        <v>0</v>
      </c>
      <c r="AM465" s="17" t="n">
        <v>0</v>
      </c>
      <c r="AN465" s="17" t="n">
        <v>0</v>
      </c>
      <c r="AO465" s="17" t="n">
        <v>0</v>
      </c>
      <c r="AP465" s="16" t="n">
        <f aca="false">SUM(AQ465,AW465,BC465,BG465)</f>
        <v>0</v>
      </c>
      <c r="AQ465" s="16" t="n">
        <f aca="false">SUM(AR465:AV465)</f>
        <v>0</v>
      </c>
      <c r="AR465" s="17" t="n">
        <v>0</v>
      </c>
      <c r="AS465" s="17" t="n">
        <v>0</v>
      </c>
      <c r="AT465" s="17" t="n">
        <v>0</v>
      </c>
      <c r="AU465" s="17" t="n">
        <v>0</v>
      </c>
      <c r="AV465" s="17" t="n">
        <v>0</v>
      </c>
      <c r="AW465" s="16" t="n">
        <f aca="false">SUM(AX465:BB465)</f>
        <v>0</v>
      </c>
      <c r="AX465" s="17" t="n">
        <v>0</v>
      </c>
      <c r="AY465" s="17" t="n">
        <v>0</v>
      </c>
      <c r="AZ465" s="17" t="n">
        <v>0</v>
      </c>
      <c r="BA465" s="17" t="n">
        <v>0</v>
      </c>
      <c r="BB465" s="17" t="n">
        <v>0</v>
      </c>
      <c r="BC465" s="16" t="n">
        <f aca="false">SUM(BD465:BF465)</f>
        <v>0</v>
      </c>
      <c r="BD465" s="17" t="n">
        <v>0</v>
      </c>
      <c r="BE465" s="17" t="n">
        <v>0</v>
      </c>
      <c r="BF465" s="17" t="n">
        <v>0</v>
      </c>
      <c r="BG465" s="17" t="n">
        <v>0</v>
      </c>
      <c r="BH465" s="16" t="n">
        <f aca="false">SUM(BI465,BO465:BR465)</f>
        <v>0</v>
      </c>
      <c r="BI465" s="16" t="n">
        <f aca="false">SUM(BJ465:BN465)</f>
        <v>0</v>
      </c>
      <c r="BJ465" s="17" t="n">
        <v>0</v>
      </c>
      <c r="BK465" s="17" t="n">
        <v>0</v>
      </c>
      <c r="BL465" s="17" t="n">
        <v>0</v>
      </c>
      <c r="BM465" s="17" t="n">
        <v>0</v>
      </c>
      <c r="BN465" s="17" t="n">
        <v>0</v>
      </c>
      <c r="BO465" s="17" t="n">
        <v>0</v>
      </c>
      <c r="BP465" s="17" t="n">
        <v>0</v>
      </c>
      <c r="BQ465" s="17" t="n">
        <v>0</v>
      </c>
      <c r="BR465" s="17" t="n">
        <v>0</v>
      </c>
      <c r="BS465" s="17" t="n">
        <v>0</v>
      </c>
      <c r="BT465" s="16" t="n">
        <f aca="false">SUM(BU465:CA465)</f>
        <v>0</v>
      </c>
      <c r="BU465" s="17" t="n">
        <v>0</v>
      </c>
      <c r="BV465" s="17" t="n">
        <v>0</v>
      </c>
      <c r="BW465" s="17" t="n">
        <v>0</v>
      </c>
      <c r="BX465" s="17" t="n">
        <v>0</v>
      </c>
      <c r="BY465" s="17" t="n">
        <v>0</v>
      </c>
      <c r="BZ465" s="17" t="n">
        <v>0</v>
      </c>
      <c r="CA465" s="18" t="n">
        <v>0</v>
      </c>
      <c r="CB465" s="20" t="n">
        <v>0</v>
      </c>
      <c r="CC465" s="20" t="n">
        <v>0</v>
      </c>
      <c r="CD465" s="21" t="n">
        <v>0</v>
      </c>
      <c r="CE465" s="22" t="n">
        <v>0</v>
      </c>
      <c r="CF465" s="23" t="n">
        <v>0</v>
      </c>
      <c r="CG465" s="20" t="n">
        <v>0</v>
      </c>
      <c r="CH465" s="20" t="n">
        <v>0</v>
      </c>
      <c r="CI465" s="20" t="n">
        <v>0</v>
      </c>
      <c r="CJ465" s="20" t="n">
        <v>0</v>
      </c>
      <c r="CK465" s="3" t="n">
        <f aca="false">SUM(CL465:CV465)</f>
        <v>0</v>
      </c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</row>
    <row r="466" customFormat="false" ht="16.5" hidden="false" customHeight="true" outlineLevel="0" collapsed="false">
      <c r="A466" s="13"/>
      <c r="B466" s="13"/>
      <c r="C466" s="13" t="s">
        <v>148</v>
      </c>
      <c r="D466" s="54" t="s">
        <v>557</v>
      </c>
      <c r="E466" s="46" t="n">
        <f aca="false">SUM(AD466,CL466)</f>
        <v>0</v>
      </c>
      <c r="F466" s="46" t="n">
        <f aca="false">SUM(BH466,CN466)</f>
        <v>0</v>
      </c>
      <c r="G466" s="46" t="n">
        <f aca="false">SUM(AP466,CM466)</f>
        <v>0</v>
      </c>
      <c r="H466" s="46" t="n">
        <f aca="false">SUM(BS466,CO466)</f>
        <v>0</v>
      </c>
      <c r="I466" s="46"/>
      <c r="J466" s="46" t="n">
        <f aca="false">SUM(BZ466,CU466)</f>
        <v>0</v>
      </c>
      <c r="K466" s="46" t="n">
        <f aca="false">SUM(BW466,CR466)</f>
        <v>0</v>
      </c>
      <c r="L466" s="46" t="n">
        <f aca="false">SUM(BU466,BV466,BX466,BY466,CP466,CQ466,CS466,CT466)</f>
        <v>24</v>
      </c>
      <c r="M466" s="46" t="n">
        <f aca="false">SUM(CA466,CV466)</f>
        <v>0</v>
      </c>
      <c r="N466" s="47" t="n">
        <f aca="false">SUM(E466:M466)</f>
        <v>24</v>
      </c>
      <c r="O466" s="47" t="n">
        <f aca="false">AC466-Q466</f>
        <v>0</v>
      </c>
      <c r="P466" s="15" t="n">
        <f aca="false">SUM(AC466,CK466)</f>
        <v>24</v>
      </c>
      <c r="Q466" s="48" t="n">
        <f aca="false">SUM(T466:X466,AA466:AB466)</f>
        <v>24</v>
      </c>
      <c r="R466" s="48" t="n">
        <f aca="false">SUM(T466:W466,Z466)</f>
        <v>0</v>
      </c>
      <c r="S466" s="48" t="n">
        <f aca="false">SUM(Y466,AA466:AB466)</f>
        <v>24</v>
      </c>
      <c r="T466" s="49" t="n">
        <f aca="false">SUM(AD466)</f>
        <v>0</v>
      </c>
      <c r="U466" s="49" t="n">
        <f aca="false">SUM(AP466)</f>
        <v>0</v>
      </c>
      <c r="V466" s="49" t="n">
        <f aca="false">SUM(BH466)</f>
        <v>0</v>
      </c>
      <c r="W466" s="49" t="n">
        <f aca="false">SUM(BS466)</f>
        <v>0</v>
      </c>
      <c r="X466" s="49" t="n">
        <f aca="false">SUM(Y466:Z466)</f>
        <v>0</v>
      </c>
      <c r="Y466" s="49" t="n">
        <f aca="false">SUM(BW466,BZ466,CA466)</f>
        <v>0</v>
      </c>
      <c r="Z466" s="49" t="n">
        <f aca="false">SUM(BU466:BV466)</f>
        <v>0</v>
      </c>
      <c r="AA466" s="49" t="n">
        <f aca="false">SUM(BY466)</f>
        <v>24</v>
      </c>
      <c r="AB466" s="49" t="n">
        <f aca="false">SUM(BX466)</f>
        <v>0</v>
      </c>
      <c r="AC466" s="16" t="n">
        <f aca="false">SUM(AD466,AP466,BH466,BS466:BT466)</f>
        <v>24</v>
      </c>
      <c r="AD466" s="16" t="n">
        <f aca="false">SUM(AE466,AF466,AL466)</f>
        <v>0</v>
      </c>
      <c r="AE466" s="17" t="n">
        <v>0</v>
      </c>
      <c r="AF466" s="16" t="n">
        <f aca="false">SUM(AG466:AK466)</f>
        <v>0</v>
      </c>
      <c r="AG466" s="17" t="n">
        <v>0</v>
      </c>
      <c r="AH466" s="18" t="n">
        <v>0</v>
      </c>
      <c r="AI466" s="19" t="n">
        <v>0</v>
      </c>
      <c r="AJ466" s="18" t="n">
        <v>0</v>
      </c>
      <c r="AK466" s="19" t="n">
        <v>0</v>
      </c>
      <c r="AL466" s="16" t="n">
        <f aca="false">SUM(AM466:AO466)</f>
        <v>0</v>
      </c>
      <c r="AM466" s="17" t="n">
        <v>0</v>
      </c>
      <c r="AN466" s="17" t="n">
        <v>0</v>
      </c>
      <c r="AO466" s="17" t="n">
        <v>0</v>
      </c>
      <c r="AP466" s="16" t="n">
        <f aca="false">SUM(AQ466,AW466,BC466,BG466)</f>
        <v>0</v>
      </c>
      <c r="AQ466" s="16" t="n">
        <f aca="false">SUM(AR466:AV466)</f>
        <v>0</v>
      </c>
      <c r="AR466" s="17" t="n">
        <v>0</v>
      </c>
      <c r="AS466" s="17" t="n">
        <v>0</v>
      </c>
      <c r="AT466" s="17" t="n">
        <v>0</v>
      </c>
      <c r="AU466" s="17" t="n">
        <v>0</v>
      </c>
      <c r="AV466" s="17" t="n">
        <v>0</v>
      </c>
      <c r="AW466" s="16" t="n">
        <f aca="false">SUM(AX466:BB466)</f>
        <v>0</v>
      </c>
      <c r="AX466" s="17" t="n">
        <v>0</v>
      </c>
      <c r="AY466" s="17" t="n">
        <v>0</v>
      </c>
      <c r="AZ466" s="17" t="n">
        <v>0</v>
      </c>
      <c r="BA466" s="17" t="n">
        <v>0</v>
      </c>
      <c r="BB466" s="17" t="n">
        <v>0</v>
      </c>
      <c r="BC466" s="16" t="n">
        <f aca="false">SUM(BD466:BF466)</f>
        <v>0</v>
      </c>
      <c r="BD466" s="17" t="n">
        <v>0</v>
      </c>
      <c r="BE466" s="17" t="n">
        <v>0</v>
      </c>
      <c r="BF466" s="17" t="n">
        <v>0</v>
      </c>
      <c r="BG466" s="17" t="n">
        <v>0</v>
      </c>
      <c r="BH466" s="16" t="n">
        <f aca="false">SUM(BI466,BO466:BR466)</f>
        <v>0</v>
      </c>
      <c r="BI466" s="16" t="n">
        <f aca="false">SUM(BJ466:BN466)</f>
        <v>0</v>
      </c>
      <c r="BJ466" s="17" t="n">
        <v>0</v>
      </c>
      <c r="BK466" s="17" t="n">
        <v>0</v>
      </c>
      <c r="BL466" s="17" t="n">
        <v>0</v>
      </c>
      <c r="BM466" s="17" t="n">
        <v>0</v>
      </c>
      <c r="BN466" s="17" t="n">
        <v>0</v>
      </c>
      <c r="BO466" s="17" t="n">
        <v>0</v>
      </c>
      <c r="BP466" s="17" t="n">
        <v>0</v>
      </c>
      <c r="BQ466" s="17" t="n">
        <v>0</v>
      </c>
      <c r="BR466" s="17" t="n">
        <v>0</v>
      </c>
      <c r="BS466" s="17" t="n">
        <v>0</v>
      </c>
      <c r="BT466" s="16" t="n">
        <f aca="false">SUM(BU466:CA466)</f>
        <v>24</v>
      </c>
      <c r="BU466" s="17" t="n">
        <v>0</v>
      </c>
      <c r="BV466" s="17" t="n">
        <v>0</v>
      </c>
      <c r="BW466" s="17" t="n">
        <v>0</v>
      </c>
      <c r="BX466" s="17" t="n">
        <v>0</v>
      </c>
      <c r="BY466" s="17" t="n">
        <v>24</v>
      </c>
      <c r="BZ466" s="17" t="n">
        <v>0</v>
      </c>
      <c r="CA466" s="18" t="n">
        <v>0</v>
      </c>
      <c r="CB466" s="20" t="n">
        <v>0</v>
      </c>
      <c r="CC466" s="20" t="n">
        <v>0</v>
      </c>
      <c r="CD466" s="21" t="n">
        <v>0</v>
      </c>
      <c r="CE466" s="22" t="n">
        <v>0</v>
      </c>
      <c r="CF466" s="23" t="n">
        <v>0</v>
      </c>
      <c r="CG466" s="20" t="n">
        <v>0</v>
      </c>
      <c r="CH466" s="20" t="n">
        <v>0</v>
      </c>
      <c r="CI466" s="20" t="n">
        <v>0</v>
      </c>
      <c r="CJ466" s="20" t="n">
        <v>0</v>
      </c>
      <c r="CK466" s="3" t="n">
        <f aca="false">SUM(CL466:CV466)</f>
        <v>0</v>
      </c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</row>
    <row r="467" customFormat="false" ht="16.5" hidden="false" customHeight="true" outlineLevel="0" collapsed="false">
      <c r="A467" s="13"/>
      <c r="B467" s="13" t="s">
        <v>113</v>
      </c>
      <c r="C467" s="13"/>
      <c r="D467" s="54" t="s">
        <v>558</v>
      </c>
      <c r="E467" s="46" t="n">
        <f aca="false">SUM(AD467,CL467)</f>
        <v>0</v>
      </c>
      <c r="F467" s="46" t="n">
        <f aca="false">SUM(BH467,CN467)</f>
        <v>0</v>
      </c>
      <c r="G467" s="46" t="n">
        <f aca="false">SUM(AP467,CM467)</f>
        <v>0</v>
      </c>
      <c r="H467" s="46" t="n">
        <f aca="false">SUM(BS467,CO467)</f>
        <v>0</v>
      </c>
      <c r="I467" s="46"/>
      <c r="J467" s="46" t="n">
        <f aca="false">SUM(BZ467,CU467)</f>
        <v>0</v>
      </c>
      <c r="K467" s="46" t="n">
        <f aca="false">SUM(BW467,CR467)</f>
        <v>0</v>
      </c>
      <c r="L467" s="46" t="n">
        <f aca="false">SUM(BU467,BV467,BX467,BY467,CP467,CQ467,CS467,CT467)</f>
        <v>1423</v>
      </c>
      <c r="M467" s="46" t="n">
        <f aca="false">SUM(CA467,CV467)</f>
        <v>0</v>
      </c>
      <c r="N467" s="47" t="n">
        <f aca="false">SUM(E467:M467)</f>
        <v>1423</v>
      </c>
      <c r="O467" s="47" t="n">
        <f aca="false">AC467-Q467</f>
        <v>0</v>
      </c>
      <c r="P467" s="15" t="n">
        <f aca="false">SUM(AC467,CK467)</f>
        <v>1423</v>
      </c>
      <c r="Q467" s="48" t="n">
        <f aca="false">SUM(T467:X467,AA467:AB467)</f>
        <v>1423</v>
      </c>
      <c r="R467" s="48" t="n">
        <f aca="false">SUM(T467:W467,Z467)</f>
        <v>0</v>
      </c>
      <c r="S467" s="48" t="n">
        <f aca="false">SUM(Y467,AA467:AB467)</f>
        <v>1423</v>
      </c>
      <c r="T467" s="49" t="n">
        <f aca="false">SUM(AD467)</f>
        <v>0</v>
      </c>
      <c r="U467" s="49" t="n">
        <f aca="false">SUM(AP467)</f>
        <v>0</v>
      </c>
      <c r="V467" s="49" t="n">
        <f aca="false">SUM(BH467)</f>
        <v>0</v>
      </c>
      <c r="W467" s="49" t="n">
        <f aca="false">SUM(BS467)</f>
        <v>0</v>
      </c>
      <c r="X467" s="49" t="n">
        <f aca="false">SUM(Y467:Z467)</f>
        <v>0</v>
      </c>
      <c r="Y467" s="49" t="n">
        <f aca="false">SUM(BW467,BZ467,CA467)</f>
        <v>0</v>
      </c>
      <c r="Z467" s="49" t="n">
        <f aca="false">SUM(BU467:BV467)</f>
        <v>0</v>
      </c>
      <c r="AA467" s="49" t="n">
        <f aca="false">SUM(BY467)</f>
        <v>1423</v>
      </c>
      <c r="AB467" s="49" t="n">
        <f aca="false">SUM(BX467)</f>
        <v>0</v>
      </c>
      <c r="AC467" s="16" t="n">
        <f aca="false">SUM(AC468)</f>
        <v>1423</v>
      </c>
      <c r="AD467" s="16" t="n">
        <f aca="false">SUM(AD468)</f>
        <v>0</v>
      </c>
      <c r="AE467" s="16" t="n">
        <f aca="false">SUM(AE468)</f>
        <v>0</v>
      </c>
      <c r="AF467" s="16" t="n">
        <f aca="false">SUM(AF468)</f>
        <v>0</v>
      </c>
      <c r="AG467" s="16" t="n">
        <f aca="false">SUM(AG468)</f>
        <v>0</v>
      </c>
      <c r="AH467" s="16" t="n">
        <f aca="false">SUM(AH468)</f>
        <v>0</v>
      </c>
      <c r="AI467" s="16" t="n">
        <f aca="false">SUM(AI468)</f>
        <v>0</v>
      </c>
      <c r="AJ467" s="16" t="n">
        <f aca="false">SUM(AJ468)</f>
        <v>0</v>
      </c>
      <c r="AK467" s="16" t="n">
        <f aca="false">SUM(AK468)</f>
        <v>0</v>
      </c>
      <c r="AL467" s="16" t="n">
        <f aca="false">SUM(AL468)</f>
        <v>0</v>
      </c>
      <c r="AM467" s="16" t="n">
        <f aca="false">SUM(AM468)</f>
        <v>0</v>
      </c>
      <c r="AN467" s="16" t="n">
        <f aca="false">SUM(AN468)</f>
        <v>0</v>
      </c>
      <c r="AO467" s="16" t="n">
        <f aca="false">SUM(AO468)</f>
        <v>0</v>
      </c>
      <c r="AP467" s="16" t="n">
        <f aca="false">SUM(AP468)</f>
        <v>0</v>
      </c>
      <c r="AQ467" s="16" t="n">
        <f aca="false">SUM(AQ468)</f>
        <v>0</v>
      </c>
      <c r="AR467" s="16" t="n">
        <f aca="false">SUM(AR468)</f>
        <v>0</v>
      </c>
      <c r="AS467" s="16" t="n">
        <f aca="false">SUM(AS468)</f>
        <v>0</v>
      </c>
      <c r="AT467" s="16" t="n">
        <f aca="false">SUM(AT468)</f>
        <v>0</v>
      </c>
      <c r="AU467" s="16" t="n">
        <f aca="false">SUM(AU468)</f>
        <v>0</v>
      </c>
      <c r="AV467" s="16" t="n">
        <f aca="false">SUM(AV468)</f>
        <v>0</v>
      </c>
      <c r="AW467" s="16" t="n">
        <f aca="false">SUM(AW468)</f>
        <v>0</v>
      </c>
      <c r="AX467" s="16" t="n">
        <f aca="false">SUM(AX468)</f>
        <v>0</v>
      </c>
      <c r="AY467" s="16" t="n">
        <f aca="false">SUM(AY468)</f>
        <v>0</v>
      </c>
      <c r="AZ467" s="16" t="n">
        <f aca="false">SUM(AZ468)</f>
        <v>0</v>
      </c>
      <c r="BA467" s="16" t="n">
        <f aca="false">SUM(BA468)</f>
        <v>0</v>
      </c>
      <c r="BB467" s="16" t="n">
        <f aca="false">SUM(BB468)</f>
        <v>0</v>
      </c>
      <c r="BC467" s="16" t="n">
        <f aca="false">SUM(BC468)</f>
        <v>0</v>
      </c>
      <c r="BD467" s="16" t="n">
        <f aca="false">SUM(BD468)</f>
        <v>0</v>
      </c>
      <c r="BE467" s="16" t="n">
        <f aca="false">SUM(BE468)</f>
        <v>0</v>
      </c>
      <c r="BF467" s="16" t="n">
        <f aca="false">SUM(BF468)</f>
        <v>0</v>
      </c>
      <c r="BG467" s="16" t="n">
        <f aca="false">SUM(BG468)</f>
        <v>0</v>
      </c>
      <c r="BH467" s="16" t="n">
        <f aca="false">SUM(BH468)</f>
        <v>0</v>
      </c>
      <c r="BI467" s="16" t="n">
        <f aca="false">SUM(BI468)</f>
        <v>0</v>
      </c>
      <c r="BJ467" s="16" t="n">
        <f aca="false">SUM(BJ468)</f>
        <v>0</v>
      </c>
      <c r="BK467" s="16" t="n">
        <f aca="false">SUM(BK468)</f>
        <v>0</v>
      </c>
      <c r="BL467" s="16" t="n">
        <f aca="false">SUM(BL468)</f>
        <v>0</v>
      </c>
      <c r="BM467" s="16" t="n">
        <f aca="false">SUM(BM468)</f>
        <v>0</v>
      </c>
      <c r="BN467" s="16" t="n">
        <f aca="false">SUM(BN468)</f>
        <v>0</v>
      </c>
      <c r="BO467" s="16" t="n">
        <f aca="false">SUM(BO468)</f>
        <v>0</v>
      </c>
      <c r="BP467" s="16" t="n">
        <f aca="false">SUM(BP468)</f>
        <v>0</v>
      </c>
      <c r="BQ467" s="16" t="n">
        <f aca="false">SUM(BQ468)</f>
        <v>0</v>
      </c>
      <c r="BR467" s="16" t="n">
        <f aca="false">SUM(BR468)</f>
        <v>0</v>
      </c>
      <c r="BS467" s="16" t="n">
        <f aca="false">SUM(BS468)</f>
        <v>0</v>
      </c>
      <c r="BT467" s="16" t="n">
        <f aca="false">SUM(BT468)</f>
        <v>1423</v>
      </c>
      <c r="BU467" s="16" t="n">
        <f aca="false">SUM(BU468)</f>
        <v>0</v>
      </c>
      <c r="BV467" s="16" t="n">
        <f aca="false">SUM(BV468)</f>
        <v>0</v>
      </c>
      <c r="BW467" s="16" t="n">
        <f aca="false">SUM(BW468)</f>
        <v>0</v>
      </c>
      <c r="BX467" s="16" t="n">
        <f aca="false">SUM(BX468)</f>
        <v>0</v>
      </c>
      <c r="BY467" s="16" t="n">
        <f aca="false">SUM(BY468)</f>
        <v>1423</v>
      </c>
      <c r="BZ467" s="16" t="n">
        <f aca="false">SUM(BZ468)</f>
        <v>0</v>
      </c>
      <c r="CA467" s="16" t="n">
        <f aca="false">SUM(CA468)</f>
        <v>0</v>
      </c>
      <c r="CB467" s="16" t="n">
        <f aca="false">SUM(CB468)</f>
        <v>0</v>
      </c>
      <c r="CC467" s="16" t="n">
        <f aca="false">SUM(CC468)</f>
        <v>0</v>
      </c>
      <c r="CD467" s="16" t="n">
        <f aca="false">SUM(CD468)</f>
        <v>0</v>
      </c>
      <c r="CE467" s="16" t="n">
        <f aca="false">SUM(CE468)</f>
        <v>0</v>
      </c>
      <c r="CF467" s="16" t="n">
        <f aca="false">SUM(CF468)</f>
        <v>0</v>
      </c>
      <c r="CG467" s="16" t="n">
        <f aca="false">SUM(CG468)</f>
        <v>0</v>
      </c>
      <c r="CH467" s="16" t="n">
        <f aca="false">SUM(CH468)</f>
        <v>0</v>
      </c>
      <c r="CI467" s="16" t="n">
        <f aca="false">SUM(CI468)</f>
        <v>0</v>
      </c>
      <c r="CJ467" s="16" t="n">
        <f aca="false">SUM(CJ468)</f>
        <v>0</v>
      </c>
      <c r="CK467" s="16" t="n">
        <f aca="false">SUM(CK468)</f>
        <v>0</v>
      </c>
      <c r="CL467" s="16" t="n">
        <f aca="false">SUM(CL468)</f>
        <v>0</v>
      </c>
      <c r="CM467" s="16" t="n">
        <f aca="false">SUM(CM468)</f>
        <v>0</v>
      </c>
      <c r="CN467" s="16" t="n">
        <f aca="false">SUM(CN468)</f>
        <v>0</v>
      </c>
      <c r="CO467" s="16" t="n">
        <f aca="false">SUM(CO468)</f>
        <v>0</v>
      </c>
      <c r="CP467" s="55" t="n">
        <f aca="false">SUM(CP468)</f>
        <v>0</v>
      </c>
      <c r="CQ467" s="55" t="n">
        <f aca="false">SUM(CQ468)</f>
        <v>0</v>
      </c>
      <c r="CR467" s="55" t="n">
        <f aca="false">SUM(CR468)</f>
        <v>0</v>
      </c>
      <c r="CS467" s="55" t="n">
        <f aca="false">SUM(CS468)</f>
        <v>0</v>
      </c>
      <c r="CT467" s="55" t="n">
        <f aca="false">SUM(CT468)</f>
        <v>0</v>
      </c>
      <c r="CU467" s="55" t="n">
        <f aca="false">SUM(CU468)</f>
        <v>0</v>
      </c>
      <c r="CV467" s="55" t="n">
        <f aca="false">SUM(CV468)</f>
        <v>0</v>
      </c>
    </row>
    <row r="468" customFormat="false" ht="16.5" hidden="false" customHeight="true" outlineLevel="0" collapsed="false">
      <c r="A468" s="13"/>
      <c r="B468" s="13"/>
      <c r="C468" s="13" t="s">
        <v>148</v>
      </c>
      <c r="D468" s="54" t="s">
        <v>559</v>
      </c>
      <c r="E468" s="46" t="n">
        <f aca="false">SUM(AD468,CL468)</f>
        <v>0</v>
      </c>
      <c r="F468" s="46" t="n">
        <f aca="false">SUM(BH468,CN468)</f>
        <v>0</v>
      </c>
      <c r="G468" s="46" t="n">
        <f aca="false">SUM(AP468,CM468)</f>
        <v>0</v>
      </c>
      <c r="H468" s="46" t="n">
        <f aca="false">SUM(BS468,CO468)</f>
        <v>0</v>
      </c>
      <c r="I468" s="46"/>
      <c r="J468" s="46" t="n">
        <f aca="false">SUM(BZ468,CU468)</f>
        <v>0</v>
      </c>
      <c r="K468" s="46" t="n">
        <f aca="false">SUM(BW468,CR468)</f>
        <v>0</v>
      </c>
      <c r="L468" s="46" t="n">
        <f aca="false">SUM(BU468,BV468,BX468,BY468,CP468,CQ468,CS468,CT468)</f>
        <v>1423</v>
      </c>
      <c r="M468" s="46" t="n">
        <f aca="false">SUM(CA468,CV468)</f>
        <v>0</v>
      </c>
      <c r="N468" s="47" t="n">
        <f aca="false">SUM(E468:M468)</f>
        <v>1423</v>
      </c>
      <c r="O468" s="47" t="n">
        <f aca="false">AC468-Q468</f>
        <v>0</v>
      </c>
      <c r="P468" s="15" t="n">
        <f aca="false">SUM(AC468,CK468)</f>
        <v>1423</v>
      </c>
      <c r="Q468" s="48" t="n">
        <f aca="false">SUM(T468:X468,AA468:AB468)</f>
        <v>1423</v>
      </c>
      <c r="R468" s="48" t="n">
        <f aca="false">SUM(T468:W468,Z468)</f>
        <v>0</v>
      </c>
      <c r="S468" s="48" t="n">
        <f aca="false">SUM(Y468,AA468:AB468)</f>
        <v>1423</v>
      </c>
      <c r="T468" s="49" t="n">
        <f aca="false">SUM(AD468)</f>
        <v>0</v>
      </c>
      <c r="U468" s="49" t="n">
        <f aca="false">SUM(AP468)</f>
        <v>0</v>
      </c>
      <c r="V468" s="49" t="n">
        <f aca="false">SUM(BH468)</f>
        <v>0</v>
      </c>
      <c r="W468" s="49" t="n">
        <f aca="false">SUM(BS468)</f>
        <v>0</v>
      </c>
      <c r="X468" s="49" t="n">
        <f aca="false">SUM(Y468:Z468)</f>
        <v>0</v>
      </c>
      <c r="Y468" s="49" t="n">
        <f aca="false">SUM(BW468,BZ468,CA468)</f>
        <v>0</v>
      </c>
      <c r="Z468" s="49" t="n">
        <f aca="false">SUM(BU468:BV468)</f>
        <v>0</v>
      </c>
      <c r="AA468" s="49" t="n">
        <f aca="false">SUM(BY468)</f>
        <v>1423</v>
      </c>
      <c r="AB468" s="49" t="n">
        <f aca="false">SUM(BX468)</f>
        <v>0</v>
      </c>
      <c r="AC468" s="16" t="n">
        <f aca="false">SUM(AC469:AC470)</f>
        <v>1423</v>
      </c>
      <c r="AD468" s="16" t="n">
        <f aca="false">SUM(AD469:AD470)</f>
        <v>0</v>
      </c>
      <c r="AE468" s="16" t="n">
        <f aca="false">SUM(AE469:AE470)</f>
        <v>0</v>
      </c>
      <c r="AF468" s="16" t="n">
        <f aca="false">SUM(AF469:AF470)</f>
        <v>0</v>
      </c>
      <c r="AG468" s="16" t="n">
        <f aca="false">SUM(AG469:AG470)</f>
        <v>0</v>
      </c>
      <c r="AH468" s="16" t="n">
        <f aca="false">SUM(AH469:AH470)</f>
        <v>0</v>
      </c>
      <c r="AI468" s="16" t="n">
        <f aca="false">SUM(AI469:AI470)</f>
        <v>0</v>
      </c>
      <c r="AJ468" s="16" t="n">
        <f aca="false">SUM(AJ469:AJ470)</f>
        <v>0</v>
      </c>
      <c r="AK468" s="16" t="n">
        <f aca="false">SUM(AK469:AK470)</f>
        <v>0</v>
      </c>
      <c r="AL468" s="16" t="n">
        <f aca="false">SUM(AL469:AL470)</f>
        <v>0</v>
      </c>
      <c r="AM468" s="16" t="n">
        <f aca="false">SUM(AM469:AM470)</f>
        <v>0</v>
      </c>
      <c r="AN468" s="16" t="n">
        <f aca="false">SUM(AN469:AN470)</f>
        <v>0</v>
      </c>
      <c r="AO468" s="16" t="n">
        <f aca="false">SUM(AO469:AO470)</f>
        <v>0</v>
      </c>
      <c r="AP468" s="16" t="n">
        <f aca="false">SUM(AP469:AP470)</f>
        <v>0</v>
      </c>
      <c r="AQ468" s="16" t="n">
        <f aca="false">SUM(AQ469:AQ470)</f>
        <v>0</v>
      </c>
      <c r="AR468" s="16" t="n">
        <f aca="false">SUM(AR469:AR470)</f>
        <v>0</v>
      </c>
      <c r="AS468" s="16" t="n">
        <f aca="false">SUM(AS469:AS470)</f>
        <v>0</v>
      </c>
      <c r="AT468" s="16" t="n">
        <f aca="false">SUM(AT469:AT470)</f>
        <v>0</v>
      </c>
      <c r="AU468" s="16" t="n">
        <f aca="false">SUM(AU469:AU470)</f>
        <v>0</v>
      </c>
      <c r="AV468" s="16" t="n">
        <f aca="false">SUM(AV469:AV470)</f>
        <v>0</v>
      </c>
      <c r="AW468" s="16" t="n">
        <f aca="false">SUM(AW469:AW470)</f>
        <v>0</v>
      </c>
      <c r="AX468" s="16" t="n">
        <f aca="false">SUM(AX469:AX470)</f>
        <v>0</v>
      </c>
      <c r="AY468" s="16" t="n">
        <f aca="false">SUM(AY469:AY470)</f>
        <v>0</v>
      </c>
      <c r="AZ468" s="16" t="n">
        <f aca="false">SUM(AZ469:AZ470)</f>
        <v>0</v>
      </c>
      <c r="BA468" s="16" t="n">
        <f aca="false">SUM(BA469:BA470)</f>
        <v>0</v>
      </c>
      <c r="BB468" s="16" t="n">
        <f aca="false">SUM(BB469:BB470)</f>
        <v>0</v>
      </c>
      <c r="BC468" s="16" t="n">
        <f aca="false">SUM(BC469:BC470)</f>
        <v>0</v>
      </c>
      <c r="BD468" s="16" t="n">
        <f aca="false">SUM(BD469:BD470)</f>
        <v>0</v>
      </c>
      <c r="BE468" s="16" t="n">
        <f aca="false">SUM(BE469:BE470)</f>
        <v>0</v>
      </c>
      <c r="BF468" s="16" t="n">
        <f aca="false">SUM(BF469:BF470)</f>
        <v>0</v>
      </c>
      <c r="BG468" s="16" t="n">
        <f aca="false">SUM(BG469:BG470)</f>
        <v>0</v>
      </c>
      <c r="BH468" s="16" t="n">
        <f aca="false">SUM(BH469:BH470)</f>
        <v>0</v>
      </c>
      <c r="BI468" s="16" t="n">
        <f aca="false">SUM(BI469:BI470)</f>
        <v>0</v>
      </c>
      <c r="BJ468" s="16" t="n">
        <f aca="false">SUM(BJ469:BJ470)</f>
        <v>0</v>
      </c>
      <c r="BK468" s="16" t="n">
        <f aca="false">SUM(BK469:BK470)</f>
        <v>0</v>
      </c>
      <c r="BL468" s="16" t="n">
        <f aca="false">SUM(BL469:BL470)</f>
        <v>0</v>
      </c>
      <c r="BM468" s="16" t="n">
        <f aca="false">SUM(BM469:BM470)</f>
        <v>0</v>
      </c>
      <c r="BN468" s="16" t="n">
        <f aca="false">SUM(BN469:BN470)</f>
        <v>0</v>
      </c>
      <c r="BO468" s="16" t="n">
        <f aca="false">SUM(BO469:BO470)</f>
        <v>0</v>
      </c>
      <c r="BP468" s="16" t="n">
        <f aca="false">SUM(BP469:BP470)</f>
        <v>0</v>
      </c>
      <c r="BQ468" s="16" t="n">
        <f aca="false">SUM(BQ469:BQ470)</f>
        <v>0</v>
      </c>
      <c r="BR468" s="16" t="n">
        <f aca="false">SUM(BR469:BR470)</f>
        <v>0</v>
      </c>
      <c r="BS468" s="16" t="n">
        <f aca="false">SUM(BS469:BS470)</f>
        <v>0</v>
      </c>
      <c r="BT468" s="16" t="n">
        <f aca="false">SUM(BT469:BT470)</f>
        <v>1423</v>
      </c>
      <c r="BU468" s="16" t="n">
        <f aca="false">SUM(BU469:BU470)</f>
        <v>0</v>
      </c>
      <c r="BV468" s="16" t="n">
        <f aca="false">SUM(BV469:BV470)</f>
        <v>0</v>
      </c>
      <c r="BW468" s="16" t="n">
        <f aca="false">SUM(BW469:BW470)</f>
        <v>0</v>
      </c>
      <c r="BX468" s="16" t="n">
        <f aca="false">SUM(BX469:BX470)</f>
        <v>0</v>
      </c>
      <c r="BY468" s="16" t="n">
        <f aca="false">SUM(BY469:BY470)</f>
        <v>1423</v>
      </c>
      <c r="BZ468" s="16" t="n">
        <f aca="false">SUM(BZ469:BZ470)</f>
        <v>0</v>
      </c>
      <c r="CA468" s="16" t="n">
        <f aca="false">SUM(CA469:CA470)</f>
        <v>0</v>
      </c>
      <c r="CB468" s="16" t="n">
        <f aca="false">SUM(CB469:CB470)</f>
        <v>0</v>
      </c>
      <c r="CC468" s="16" t="n">
        <f aca="false">SUM(CC469:CC470)</f>
        <v>0</v>
      </c>
      <c r="CD468" s="16" t="n">
        <f aca="false">SUM(CD469:CD470)</f>
        <v>0</v>
      </c>
      <c r="CE468" s="16" t="n">
        <f aca="false">SUM(CE469:CE470)</f>
        <v>0</v>
      </c>
      <c r="CF468" s="16" t="n">
        <f aca="false">SUM(CF469:CF470)</f>
        <v>0</v>
      </c>
      <c r="CG468" s="16" t="n">
        <f aca="false">SUM(CG469:CG470)</f>
        <v>0</v>
      </c>
      <c r="CH468" s="16" t="n">
        <f aca="false">SUM(CH469:CH470)</f>
        <v>0</v>
      </c>
      <c r="CI468" s="16" t="n">
        <f aca="false">SUM(CI469:CI470)</f>
        <v>0</v>
      </c>
      <c r="CJ468" s="16" t="n">
        <f aca="false">SUM(CJ469:CJ470)</f>
        <v>0</v>
      </c>
      <c r="CK468" s="16" t="n">
        <f aca="false">SUM(CK469:CK470)</f>
        <v>0</v>
      </c>
      <c r="CL468" s="16" t="n">
        <f aca="false">SUM(CL469:CL470)</f>
        <v>0</v>
      </c>
      <c r="CM468" s="16" t="n">
        <f aca="false">SUM(CM469:CM470)</f>
        <v>0</v>
      </c>
      <c r="CN468" s="16" t="n">
        <f aca="false">SUM(CN469:CN470)</f>
        <v>0</v>
      </c>
      <c r="CO468" s="16" t="n">
        <f aca="false">SUM(CO469:CO470)</f>
        <v>0</v>
      </c>
      <c r="CP468" s="55" t="n">
        <f aca="false">SUM(CP469:CP470)</f>
        <v>0</v>
      </c>
      <c r="CQ468" s="55" t="n">
        <f aca="false">SUM(CQ469:CQ470)</f>
        <v>0</v>
      </c>
      <c r="CR468" s="55" t="n">
        <f aca="false">SUM(CR469:CR470)</f>
        <v>0</v>
      </c>
      <c r="CS468" s="55" t="n">
        <f aca="false">SUM(CS469:CS470)</f>
        <v>0</v>
      </c>
      <c r="CT468" s="55" t="n">
        <f aca="false">SUM(CT469:CT470)</f>
        <v>0</v>
      </c>
      <c r="CU468" s="55" t="n">
        <f aca="false">SUM(CU469:CU470)</f>
        <v>0</v>
      </c>
      <c r="CV468" s="55" t="n">
        <f aca="false">SUM(CV469:CV470)</f>
        <v>0</v>
      </c>
    </row>
    <row r="469" customFormat="false" ht="16.5" hidden="false" customHeight="true" outlineLevel="0" collapsed="false">
      <c r="A469" s="13"/>
      <c r="B469" s="13"/>
      <c r="C469" s="13" t="s">
        <v>195</v>
      </c>
      <c r="D469" s="54" t="s">
        <v>379</v>
      </c>
      <c r="E469" s="46" t="n">
        <f aca="false">SUM(AD469,CL469)</f>
        <v>0</v>
      </c>
      <c r="F469" s="46" t="n">
        <f aca="false">SUM(BH469,CN469)</f>
        <v>0</v>
      </c>
      <c r="G469" s="46" t="n">
        <f aca="false">SUM(AP469,CM469)</f>
        <v>0</v>
      </c>
      <c r="H469" s="46" t="n">
        <f aca="false">SUM(BS469,CO469)</f>
        <v>0</v>
      </c>
      <c r="I469" s="46"/>
      <c r="J469" s="46" t="n">
        <f aca="false">SUM(BZ469,CU469)</f>
        <v>0</v>
      </c>
      <c r="K469" s="46" t="n">
        <f aca="false">SUM(BW469,CR469)</f>
        <v>0</v>
      </c>
      <c r="L469" s="46" t="n">
        <f aca="false">SUM(BU469,BV469,BX469,BY469,CP469,CQ469,CS469,CT469)</f>
        <v>800</v>
      </c>
      <c r="M469" s="46" t="n">
        <f aca="false">SUM(CA469,CV469)</f>
        <v>0</v>
      </c>
      <c r="N469" s="47" t="n">
        <f aca="false">SUM(E469:M469)</f>
        <v>800</v>
      </c>
      <c r="O469" s="47" t="n">
        <f aca="false">AC469-Q469</f>
        <v>0</v>
      </c>
      <c r="P469" s="15" t="n">
        <f aca="false">SUM(AC469,CK469)</f>
        <v>800</v>
      </c>
      <c r="Q469" s="48" t="n">
        <f aca="false">SUM(T469:X469,AA469:AB469)</f>
        <v>800</v>
      </c>
      <c r="R469" s="48" t="n">
        <f aca="false">SUM(T469:W469,Z469)</f>
        <v>0</v>
      </c>
      <c r="S469" s="48" t="n">
        <f aca="false">SUM(Y469,AA469:AB469)</f>
        <v>800</v>
      </c>
      <c r="T469" s="49" t="n">
        <f aca="false">SUM(AD469)</f>
        <v>0</v>
      </c>
      <c r="U469" s="49" t="n">
        <f aca="false">SUM(AP469)</f>
        <v>0</v>
      </c>
      <c r="V469" s="49" t="n">
        <f aca="false">SUM(BH469)</f>
        <v>0</v>
      </c>
      <c r="W469" s="49" t="n">
        <f aca="false">SUM(BS469)</f>
        <v>0</v>
      </c>
      <c r="X469" s="49" t="n">
        <f aca="false">SUM(Y469:Z469)</f>
        <v>0</v>
      </c>
      <c r="Y469" s="49" t="n">
        <f aca="false">SUM(BW469,BZ469,CA469)</f>
        <v>0</v>
      </c>
      <c r="Z469" s="49" t="n">
        <f aca="false">SUM(BU469:BV469)</f>
        <v>0</v>
      </c>
      <c r="AA469" s="49" t="n">
        <f aca="false">SUM(BY469)</f>
        <v>800</v>
      </c>
      <c r="AB469" s="49" t="n">
        <f aca="false">SUM(BX469)</f>
        <v>0</v>
      </c>
      <c r="AC469" s="16" t="n">
        <f aca="false">SUM(AD469,AP469,BH469,BS469:BT469)</f>
        <v>800</v>
      </c>
      <c r="AD469" s="16" t="n">
        <f aca="false">SUM(AE469,AF469,AL469)</f>
        <v>0</v>
      </c>
      <c r="AE469" s="17" t="n">
        <v>0</v>
      </c>
      <c r="AF469" s="16" t="n">
        <f aca="false">SUM(AG469:AK469)</f>
        <v>0</v>
      </c>
      <c r="AG469" s="17" t="n">
        <v>0</v>
      </c>
      <c r="AH469" s="18" t="n">
        <v>0</v>
      </c>
      <c r="AI469" s="19" t="n">
        <v>0</v>
      </c>
      <c r="AJ469" s="18" t="n">
        <v>0</v>
      </c>
      <c r="AK469" s="19" t="n">
        <v>0</v>
      </c>
      <c r="AL469" s="16" t="n">
        <f aca="false">SUM(AM469:AO469)</f>
        <v>0</v>
      </c>
      <c r="AM469" s="17" t="n">
        <v>0</v>
      </c>
      <c r="AN469" s="17" t="n">
        <v>0</v>
      </c>
      <c r="AO469" s="17" t="n">
        <v>0</v>
      </c>
      <c r="AP469" s="16" t="n">
        <f aca="false">SUM(AQ469,AW469,BC469,BG469)</f>
        <v>0</v>
      </c>
      <c r="AQ469" s="16" t="n">
        <f aca="false">SUM(AR469:AV469)</f>
        <v>0</v>
      </c>
      <c r="AR469" s="17" t="n">
        <v>0</v>
      </c>
      <c r="AS469" s="17" t="n">
        <v>0</v>
      </c>
      <c r="AT469" s="17" t="n">
        <v>0</v>
      </c>
      <c r="AU469" s="17" t="n">
        <v>0</v>
      </c>
      <c r="AV469" s="17" t="n">
        <v>0</v>
      </c>
      <c r="AW469" s="16" t="n">
        <f aca="false">SUM(AX469:BB469)</f>
        <v>0</v>
      </c>
      <c r="AX469" s="17" t="n">
        <v>0</v>
      </c>
      <c r="AY469" s="17" t="n">
        <v>0</v>
      </c>
      <c r="AZ469" s="17" t="n">
        <v>0</v>
      </c>
      <c r="BA469" s="17" t="n">
        <v>0</v>
      </c>
      <c r="BB469" s="17" t="n">
        <v>0</v>
      </c>
      <c r="BC469" s="16" t="n">
        <f aca="false">SUM(BD469:BF469)</f>
        <v>0</v>
      </c>
      <c r="BD469" s="17" t="n">
        <v>0</v>
      </c>
      <c r="BE469" s="17" t="n">
        <v>0</v>
      </c>
      <c r="BF469" s="17" t="n">
        <v>0</v>
      </c>
      <c r="BG469" s="17" t="n">
        <v>0</v>
      </c>
      <c r="BH469" s="16" t="n">
        <f aca="false">SUM(BI469,BO469:BR469)</f>
        <v>0</v>
      </c>
      <c r="BI469" s="16" t="n">
        <f aca="false">SUM(BJ469:BN469)</f>
        <v>0</v>
      </c>
      <c r="BJ469" s="17" t="n">
        <v>0</v>
      </c>
      <c r="BK469" s="17" t="n">
        <v>0</v>
      </c>
      <c r="BL469" s="17" t="n">
        <v>0</v>
      </c>
      <c r="BM469" s="17" t="n">
        <v>0</v>
      </c>
      <c r="BN469" s="17" t="n">
        <v>0</v>
      </c>
      <c r="BO469" s="17" t="n">
        <v>0</v>
      </c>
      <c r="BP469" s="17" t="n">
        <v>0</v>
      </c>
      <c r="BQ469" s="17" t="n">
        <v>0</v>
      </c>
      <c r="BR469" s="17" t="n">
        <v>0</v>
      </c>
      <c r="BS469" s="17" t="n">
        <v>0</v>
      </c>
      <c r="BT469" s="16" t="n">
        <f aca="false">SUM(BU469:CA469)</f>
        <v>800</v>
      </c>
      <c r="BU469" s="17" t="n">
        <v>0</v>
      </c>
      <c r="BV469" s="17" t="n">
        <v>0</v>
      </c>
      <c r="BW469" s="17" t="n">
        <v>0</v>
      </c>
      <c r="BX469" s="17" t="n">
        <v>0</v>
      </c>
      <c r="BY469" s="17" t="n">
        <v>800</v>
      </c>
      <c r="BZ469" s="17" t="n">
        <v>0</v>
      </c>
      <c r="CA469" s="18" t="n">
        <v>0</v>
      </c>
      <c r="CB469" s="20" t="n">
        <v>0</v>
      </c>
      <c r="CC469" s="20" t="n">
        <v>0</v>
      </c>
      <c r="CD469" s="21" t="n">
        <v>0</v>
      </c>
      <c r="CE469" s="22" t="n">
        <v>0</v>
      </c>
      <c r="CF469" s="23" t="n">
        <v>0</v>
      </c>
      <c r="CG469" s="20" t="n">
        <v>0</v>
      </c>
      <c r="CH469" s="20" t="n">
        <v>0</v>
      </c>
      <c r="CI469" s="20" t="n">
        <v>0</v>
      </c>
      <c r="CJ469" s="20" t="n">
        <v>0</v>
      </c>
      <c r="CK469" s="3" t="n">
        <f aca="false">SUM(CL469:CV469)</f>
        <v>0</v>
      </c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</row>
    <row r="470" customFormat="false" ht="16.5" hidden="false" customHeight="true" outlineLevel="0" collapsed="false">
      <c r="A470" s="13"/>
      <c r="B470" s="13"/>
      <c r="C470" s="13" t="s">
        <v>195</v>
      </c>
      <c r="D470" s="54" t="s">
        <v>522</v>
      </c>
      <c r="E470" s="46" t="n">
        <f aca="false">SUM(AD470,CL470)</f>
        <v>0</v>
      </c>
      <c r="F470" s="46" t="n">
        <f aca="false">SUM(BH470,CN470)</f>
        <v>0</v>
      </c>
      <c r="G470" s="46" t="n">
        <f aca="false">SUM(AP470,CM470)</f>
        <v>0</v>
      </c>
      <c r="H470" s="46" t="n">
        <f aca="false">SUM(BS470,CO470)</f>
        <v>0</v>
      </c>
      <c r="I470" s="46"/>
      <c r="J470" s="46" t="n">
        <f aca="false">SUM(BZ470,CU470)</f>
        <v>0</v>
      </c>
      <c r="K470" s="46" t="n">
        <f aca="false">SUM(BW470,CR470)</f>
        <v>0</v>
      </c>
      <c r="L470" s="46" t="n">
        <f aca="false">SUM(BU470,BV470,BX470,BY470,CP470,CQ470,CS470,CT470)</f>
        <v>623</v>
      </c>
      <c r="M470" s="46" t="n">
        <f aca="false">SUM(CA470,CV470)</f>
        <v>0</v>
      </c>
      <c r="N470" s="47" t="n">
        <f aca="false">SUM(E470:M470)</f>
        <v>623</v>
      </c>
      <c r="O470" s="47" t="n">
        <f aca="false">AC470-Q470</f>
        <v>0</v>
      </c>
      <c r="P470" s="15" t="n">
        <f aca="false">SUM(AC470,CK470)</f>
        <v>623</v>
      </c>
      <c r="Q470" s="48" t="n">
        <f aca="false">SUM(T470:X470,AA470:AB470)</f>
        <v>623</v>
      </c>
      <c r="R470" s="48" t="n">
        <f aca="false">SUM(T470:W470,Z470)</f>
        <v>0</v>
      </c>
      <c r="S470" s="48" t="n">
        <f aca="false">SUM(Y470,AA470:AB470)</f>
        <v>623</v>
      </c>
      <c r="T470" s="49" t="n">
        <f aca="false">SUM(AD470)</f>
        <v>0</v>
      </c>
      <c r="U470" s="49" t="n">
        <f aca="false">SUM(AP470)</f>
        <v>0</v>
      </c>
      <c r="V470" s="49" t="n">
        <f aca="false">SUM(BH470)</f>
        <v>0</v>
      </c>
      <c r="W470" s="49" t="n">
        <f aca="false">SUM(BS470)</f>
        <v>0</v>
      </c>
      <c r="X470" s="49" t="n">
        <f aca="false">SUM(Y470:Z470)</f>
        <v>0</v>
      </c>
      <c r="Y470" s="49" t="n">
        <f aca="false">SUM(BW470,BZ470,CA470)</f>
        <v>0</v>
      </c>
      <c r="Z470" s="49" t="n">
        <f aca="false">SUM(BU470:BV470)</f>
        <v>0</v>
      </c>
      <c r="AA470" s="49" t="n">
        <f aca="false">SUM(BY470)</f>
        <v>623</v>
      </c>
      <c r="AB470" s="49" t="n">
        <f aca="false">SUM(BX470)</f>
        <v>0</v>
      </c>
      <c r="AC470" s="16" t="n">
        <f aca="false">SUM(AD470,AP470,BH470,BS470:BT470)</f>
        <v>623</v>
      </c>
      <c r="AD470" s="16" t="n">
        <f aca="false">SUM(AE470,AF470,AL470)</f>
        <v>0</v>
      </c>
      <c r="AE470" s="17" t="n">
        <v>0</v>
      </c>
      <c r="AF470" s="16" t="n">
        <f aca="false">SUM(AG470:AK470)</f>
        <v>0</v>
      </c>
      <c r="AG470" s="17" t="n">
        <v>0</v>
      </c>
      <c r="AH470" s="18" t="n">
        <v>0</v>
      </c>
      <c r="AI470" s="19" t="n">
        <v>0</v>
      </c>
      <c r="AJ470" s="18" t="n">
        <v>0</v>
      </c>
      <c r="AK470" s="19" t="n">
        <v>0</v>
      </c>
      <c r="AL470" s="16" t="n">
        <f aca="false">SUM(AM470:AO470)</f>
        <v>0</v>
      </c>
      <c r="AM470" s="17" t="n">
        <v>0</v>
      </c>
      <c r="AN470" s="17" t="n">
        <v>0</v>
      </c>
      <c r="AO470" s="17" t="n">
        <v>0</v>
      </c>
      <c r="AP470" s="16" t="n">
        <f aca="false">SUM(AQ470,AW470,BC470,BG470)</f>
        <v>0</v>
      </c>
      <c r="AQ470" s="16" t="n">
        <f aca="false">SUM(AR470:AV470)</f>
        <v>0</v>
      </c>
      <c r="AR470" s="17" t="n">
        <v>0</v>
      </c>
      <c r="AS470" s="17" t="n">
        <v>0</v>
      </c>
      <c r="AT470" s="17" t="n">
        <v>0</v>
      </c>
      <c r="AU470" s="17" t="n">
        <v>0</v>
      </c>
      <c r="AV470" s="17" t="n">
        <v>0</v>
      </c>
      <c r="AW470" s="16" t="n">
        <f aca="false">SUM(AX470:BB470)</f>
        <v>0</v>
      </c>
      <c r="AX470" s="17" t="n">
        <v>0</v>
      </c>
      <c r="AY470" s="17" t="n">
        <v>0</v>
      </c>
      <c r="AZ470" s="17" t="n">
        <v>0</v>
      </c>
      <c r="BA470" s="17" t="n">
        <v>0</v>
      </c>
      <c r="BB470" s="17" t="n">
        <v>0</v>
      </c>
      <c r="BC470" s="16" t="n">
        <f aca="false">SUM(BD470:BF470)</f>
        <v>0</v>
      </c>
      <c r="BD470" s="17" t="n">
        <v>0</v>
      </c>
      <c r="BE470" s="17" t="n">
        <v>0</v>
      </c>
      <c r="BF470" s="17" t="n">
        <v>0</v>
      </c>
      <c r="BG470" s="17" t="n">
        <v>0</v>
      </c>
      <c r="BH470" s="16" t="n">
        <f aca="false">SUM(BI470,BO470:BR470)</f>
        <v>0</v>
      </c>
      <c r="BI470" s="16" t="n">
        <f aca="false">SUM(BJ470:BN470)</f>
        <v>0</v>
      </c>
      <c r="BJ470" s="17" t="n">
        <v>0</v>
      </c>
      <c r="BK470" s="17" t="n">
        <v>0</v>
      </c>
      <c r="BL470" s="17" t="n">
        <v>0</v>
      </c>
      <c r="BM470" s="17" t="n">
        <v>0</v>
      </c>
      <c r="BN470" s="17" t="n">
        <v>0</v>
      </c>
      <c r="BO470" s="17" t="n">
        <v>0</v>
      </c>
      <c r="BP470" s="17" t="n">
        <v>0</v>
      </c>
      <c r="BQ470" s="17" t="n">
        <v>0</v>
      </c>
      <c r="BR470" s="17" t="n">
        <v>0</v>
      </c>
      <c r="BS470" s="17" t="n">
        <v>0</v>
      </c>
      <c r="BT470" s="16" t="n">
        <f aca="false">SUM(BU470:CA470)</f>
        <v>623</v>
      </c>
      <c r="BU470" s="17" t="n">
        <v>0</v>
      </c>
      <c r="BV470" s="17" t="n">
        <v>0</v>
      </c>
      <c r="BW470" s="17" t="n">
        <v>0</v>
      </c>
      <c r="BX470" s="17" t="n">
        <v>0</v>
      </c>
      <c r="BY470" s="17" t="n">
        <v>623</v>
      </c>
      <c r="BZ470" s="17" t="n">
        <v>0</v>
      </c>
      <c r="CA470" s="18" t="n">
        <v>0</v>
      </c>
      <c r="CB470" s="20" t="n">
        <v>0</v>
      </c>
      <c r="CC470" s="20" t="n">
        <v>0</v>
      </c>
      <c r="CD470" s="21" t="n">
        <v>0</v>
      </c>
      <c r="CE470" s="22" t="n">
        <v>0</v>
      </c>
      <c r="CF470" s="23" t="n">
        <v>0</v>
      </c>
      <c r="CG470" s="20" t="n">
        <v>0</v>
      </c>
      <c r="CH470" s="20" t="n">
        <v>0</v>
      </c>
      <c r="CI470" s="20" t="n">
        <v>0</v>
      </c>
      <c r="CJ470" s="20" t="n">
        <v>0</v>
      </c>
      <c r="CK470" s="3" t="n">
        <f aca="false">SUM(CL470:CV470)</f>
        <v>0</v>
      </c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</row>
    <row r="471" customFormat="false" ht="16.5" hidden="false" customHeight="true" outlineLevel="0" collapsed="false">
      <c r="A471" s="13"/>
      <c r="B471" s="13" t="s">
        <v>115</v>
      </c>
      <c r="C471" s="13"/>
      <c r="D471" s="54" t="s">
        <v>560</v>
      </c>
      <c r="E471" s="46" t="n">
        <f aca="false">SUM(AD471,CL471)</f>
        <v>0</v>
      </c>
      <c r="F471" s="46" t="n">
        <f aca="false">SUM(BH471,CN471)</f>
        <v>0</v>
      </c>
      <c r="G471" s="46" t="n">
        <f aca="false">SUM(AP471,CM471)</f>
        <v>0</v>
      </c>
      <c r="H471" s="46" t="n">
        <f aca="false">SUM(BS471,CO471)</f>
        <v>0</v>
      </c>
      <c r="I471" s="46"/>
      <c r="J471" s="46" t="n">
        <f aca="false">SUM(BZ471,CU471)</f>
        <v>0</v>
      </c>
      <c r="K471" s="46" t="n">
        <f aca="false">SUM(BW471,CR471)</f>
        <v>0</v>
      </c>
      <c r="L471" s="46" t="n">
        <f aca="false">SUM(BU471,BV471,BX471,BY471,CP471,CQ471,CS471,CT471)</f>
        <v>1005</v>
      </c>
      <c r="M471" s="46" t="n">
        <f aca="false">SUM(CA471,CV471)</f>
        <v>0</v>
      </c>
      <c r="N471" s="47" t="n">
        <f aca="false">SUM(E471:M471)</f>
        <v>1005</v>
      </c>
      <c r="O471" s="47" t="n">
        <f aca="false">AC471-Q471</f>
        <v>0</v>
      </c>
      <c r="P471" s="15" t="n">
        <f aca="false">SUM(AC471,CK471)</f>
        <v>1005</v>
      </c>
      <c r="Q471" s="48" t="n">
        <f aca="false">SUM(T471:X471,AA471:AB471)</f>
        <v>1005</v>
      </c>
      <c r="R471" s="48" t="n">
        <f aca="false">SUM(T471:W471,Z471)</f>
        <v>0</v>
      </c>
      <c r="S471" s="48" t="n">
        <f aca="false">SUM(Y471,AA471:AB471)</f>
        <v>1005</v>
      </c>
      <c r="T471" s="49" t="n">
        <f aca="false">SUM(AD471)</f>
        <v>0</v>
      </c>
      <c r="U471" s="49" t="n">
        <f aca="false">SUM(AP471)</f>
        <v>0</v>
      </c>
      <c r="V471" s="49" t="n">
        <f aca="false">SUM(BH471)</f>
        <v>0</v>
      </c>
      <c r="W471" s="49" t="n">
        <f aca="false">SUM(BS471)</f>
        <v>0</v>
      </c>
      <c r="X471" s="49" t="n">
        <f aca="false">SUM(Y471:Z471)</f>
        <v>0</v>
      </c>
      <c r="Y471" s="49" t="n">
        <f aca="false">SUM(BW471,BZ471,CA471)</f>
        <v>0</v>
      </c>
      <c r="Z471" s="49" t="n">
        <f aca="false">SUM(BU471:BV471)</f>
        <v>0</v>
      </c>
      <c r="AA471" s="49" t="n">
        <f aca="false">SUM(BY471)</f>
        <v>1005</v>
      </c>
      <c r="AB471" s="49" t="n">
        <f aca="false">SUM(BX471)</f>
        <v>0</v>
      </c>
      <c r="AC471" s="16" t="n">
        <f aca="false">SUM(AC472)</f>
        <v>1005</v>
      </c>
      <c r="AD471" s="16" t="n">
        <f aca="false">SUM(AD472)</f>
        <v>0</v>
      </c>
      <c r="AE471" s="16" t="n">
        <f aca="false">SUM(AE472)</f>
        <v>0</v>
      </c>
      <c r="AF471" s="16" t="n">
        <f aca="false">SUM(AF472)</f>
        <v>0</v>
      </c>
      <c r="AG471" s="16" t="n">
        <f aca="false">SUM(AG472)</f>
        <v>0</v>
      </c>
      <c r="AH471" s="16" t="n">
        <f aca="false">SUM(AH472)</f>
        <v>0</v>
      </c>
      <c r="AI471" s="16" t="n">
        <f aca="false">SUM(AI472)</f>
        <v>0</v>
      </c>
      <c r="AJ471" s="16" t="n">
        <f aca="false">SUM(AJ472)</f>
        <v>0</v>
      </c>
      <c r="AK471" s="16" t="n">
        <f aca="false">SUM(AK472)</f>
        <v>0</v>
      </c>
      <c r="AL471" s="16" t="n">
        <f aca="false">SUM(AL472)</f>
        <v>0</v>
      </c>
      <c r="AM471" s="16" t="n">
        <f aca="false">SUM(AM472)</f>
        <v>0</v>
      </c>
      <c r="AN471" s="16" t="n">
        <f aca="false">SUM(AN472)</f>
        <v>0</v>
      </c>
      <c r="AO471" s="16" t="n">
        <f aca="false">SUM(AO472)</f>
        <v>0</v>
      </c>
      <c r="AP471" s="16" t="n">
        <f aca="false">SUM(AP472)</f>
        <v>0</v>
      </c>
      <c r="AQ471" s="16" t="n">
        <f aca="false">SUM(AQ472)</f>
        <v>0</v>
      </c>
      <c r="AR471" s="16" t="n">
        <f aca="false">SUM(AR472)</f>
        <v>0</v>
      </c>
      <c r="AS471" s="16" t="n">
        <f aca="false">SUM(AS472)</f>
        <v>0</v>
      </c>
      <c r="AT471" s="16" t="n">
        <f aca="false">SUM(AT472)</f>
        <v>0</v>
      </c>
      <c r="AU471" s="16" t="n">
        <f aca="false">SUM(AU472)</f>
        <v>0</v>
      </c>
      <c r="AV471" s="16" t="n">
        <f aca="false">SUM(AV472)</f>
        <v>0</v>
      </c>
      <c r="AW471" s="16" t="n">
        <f aca="false">SUM(AW472)</f>
        <v>0</v>
      </c>
      <c r="AX471" s="16" t="n">
        <f aca="false">SUM(AX472)</f>
        <v>0</v>
      </c>
      <c r="AY471" s="16" t="n">
        <f aca="false">SUM(AY472)</f>
        <v>0</v>
      </c>
      <c r="AZ471" s="16" t="n">
        <f aca="false">SUM(AZ472)</f>
        <v>0</v>
      </c>
      <c r="BA471" s="16" t="n">
        <f aca="false">SUM(BA472)</f>
        <v>0</v>
      </c>
      <c r="BB471" s="16" t="n">
        <f aca="false">SUM(BB472)</f>
        <v>0</v>
      </c>
      <c r="BC471" s="16" t="n">
        <f aca="false">SUM(BC472)</f>
        <v>0</v>
      </c>
      <c r="BD471" s="16" t="n">
        <f aca="false">SUM(BD472)</f>
        <v>0</v>
      </c>
      <c r="BE471" s="16" t="n">
        <f aca="false">SUM(BE472)</f>
        <v>0</v>
      </c>
      <c r="BF471" s="16" t="n">
        <f aca="false">SUM(BF472)</f>
        <v>0</v>
      </c>
      <c r="BG471" s="16" t="n">
        <f aca="false">SUM(BG472)</f>
        <v>0</v>
      </c>
      <c r="BH471" s="16" t="n">
        <f aca="false">SUM(BH472)</f>
        <v>0</v>
      </c>
      <c r="BI471" s="16" t="n">
        <f aca="false">SUM(BI472)</f>
        <v>0</v>
      </c>
      <c r="BJ471" s="16" t="n">
        <f aca="false">SUM(BJ472)</f>
        <v>0</v>
      </c>
      <c r="BK471" s="16" t="n">
        <f aca="false">SUM(BK472)</f>
        <v>0</v>
      </c>
      <c r="BL471" s="16" t="n">
        <f aca="false">SUM(BL472)</f>
        <v>0</v>
      </c>
      <c r="BM471" s="16" t="n">
        <f aca="false">SUM(BM472)</f>
        <v>0</v>
      </c>
      <c r="BN471" s="16" t="n">
        <f aca="false">SUM(BN472)</f>
        <v>0</v>
      </c>
      <c r="BO471" s="16" t="n">
        <f aca="false">SUM(BO472)</f>
        <v>0</v>
      </c>
      <c r="BP471" s="16" t="n">
        <f aca="false">SUM(BP472)</f>
        <v>0</v>
      </c>
      <c r="BQ471" s="16" t="n">
        <f aca="false">SUM(BQ472)</f>
        <v>0</v>
      </c>
      <c r="BR471" s="16" t="n">
        <f aca="false">SUM(BR472)</f>
        <v>0</v>
      </c>
      <c r="BS471" s="16" t="n">
        <f aca="false">SUM(BS472)</f>
        <v>0</v>
      </c>
      <c r="BT471" s="16" t="n">
        <f aca="false">SUM(BT472)</f>
        <v>1005</v>
      </c>
      <c r="BU471" s="16" t="n">
        <f aca="false">SUM(BU472)</f>
        <v>0</v>
      </c>
      <c r="BV471" s="16" t="n">
        <f aca="false">SUM(BV472)</f>
        <v>0</v>
      </c>
      <c r="BW471" s="16" t="n">
        <f aca="false">SUM(BW472)</f>
        <v>0</v>
      </c>
      <c r="BX471" s="16" t="n">
        <f aca="false">SUM(BX472)</f>
        <v>0</v>
      </c>
      <c r="BY471" s="16" t="n">
        <f aca="false">SUM(BY472)</f>
        <v>1005</v>
      </c>
      <c r="BZ471" s="16" t="n">
        <f aca="false">SUM(BZ472)</f>
        <v>0</v>
      </c>
      <c r="CA471" s="16" t="n">
        <f aca="false">SUM(CA472)</f>
        <v>0</v>
      </c>
      <c r="CB471" s="16" t="n">
        <f aca="false">SUM(CB472)</f>
        <v>0</v>
      </c>
      <c r="CC471" s="16" t="n">
        <f aca="false">SUM(CC472)</f>
        <v>0</v>
      </c>
      <c r="CD471" s="16" t="n">
        <f aca="false">SUM(CD472)</f>
        <v>0</v>
      </c>
      <c r="CE471" s="16" t="n">
        <f aca="false">SUM(CE472)</f>
        <v>0</v>
      </c>
      <c r="CF471" s="16" t="n">
        <f aca="false">SUM(CF472)</f>
        <v>0</v>
      </c>
      <c r="CG471" s="16" t="n">
        <f aca="false">SUM(CG472)</f>
        <v>0</v>
      </c>
      <c r="CH471" s="16" t="n">
        <f aca="false">SUM(CH472)</f>
        <v>0</v>
      </c>
      <c r="CI471" s="16" t="n">
        <f aca="false">SUM(CI472)</f>
        <v>0</v>
      </c>
      <c r="CJ471" s="16" t="n">
        <f aca="false">SUM(CJ472)</f>
        <v>0</v>
      </c>
      <c r="CK471" s="16" t="n">
        <f aca="false">SUM(CK472)</f>
        <v>0</v>
      </c>
      <c r="CL471" s="16" t="n">
        <f aca="false">SUM(CL472)</f>
        <v>0</v>
      </c>
      <c r="CM471" s="16" t="n">
        <f aca="false">SUM(CM472)</f>
        <v>0</v>
      </c>
      <c r="CN471" s="16" t="n">
        <f aca="false">SUM(CN472)</f>
        <v>0</v>
      </c>
      <c r="CO471" s="16" t="n">
        <f aca="false">SUM(CO472)</f>
        <v>0</v>
      </c>
      <c r="CP471" s="55" t="n">
        <f aca="false">SUM(CP472)</f>
        <v>0</v>
      </c>
      <c r="CQ471" s="55" t="n">
        <f aca="false">SUM(CQ472)</f>
        <v>0</v>
      </c>
      <c r="CR471" s="55" t="n">
        <f aca="false">SUM(CR472)</f>
        <v>0</v>
      </c>
      <c r="CS471" s="55" t="n">
        <f aca="false">SUM(CS472)</f>
        <v>0</v>
      </c>
      <c r="CT471" s="55" t="n">
        <f aca="false">SUM(CT472)</f>
        <v>0</v>
      </c>
      <c r="CU471" s="55" t="n">
        <f aca="false">SUM(CU472)</f>
        <v>0</v>
      </c>
      <c r="CV471" s="55" t="n">
        <f aca="false">SUM(CV472)</f>
        <v>0</v>
      </c>
    </row>
    <row r="472" customFormat="false" ht="16.5" hidden="false" customHeight="true" outlineLevel="0" collapsed="false">
      <c r="A472" s="13"/>
      <c r="B472" s="13"/>
      <c r="C472" s="13" t="s">
        <v>109</v>
      </c>
      <c r="D472" s="54" t="s">
        <v>561</v>
      </c>
      <c r="E472" s="46" t="n">
        <f aca="false">SUM(AD472,CL472)</f>
        <v>0</v>
      </c>
      <c r="F472" s="46" t="n">
        <f aca="false">SUM(BH472,CN472)</f>
        <v>0</v>
      </c>
      <c r="G472" s="46" t="n">
        <f aca="false">SUM(AP472,CM472)</f>
        <v>0</v>
      </c>
      <c r="H472" s="46" t="n">
        <f aca="false">SUM(BS472,CO472)</f>
        <v>0</v>
      </c>
      <c r="I472" s="46"/>
      <c r="J472" s="46" t="n">
        <f aca="false">SUM(BZ472,CU472)</f>
        <v>0</v>
      </c>
      <c r="K472" s="46" t="n">
        <f aca="false">SUM(BW472,CR472)</f>
        <v>0</v>
      </c>
      <c r="L472" s="46" t="n">
        <f aca="false">SUM(BU472,BV472,BX472,BY472,CP472,CQ472,CS472,CT472)</f>
        <v>1005</v>
      </c>
      <c r="M472" s="46" t="n">
        <f aca="false">SUM(CA472,CV472)</f>
        <v>0</v>
      </c>
      <c r="N472" s="47" t="n">
        <f aca="false">SUM(E472:M472)</f>
        <v>1005</v>
      </c>
      <c r="O472" s="47" t="n">
        <f aca="false">AC472-Q472</f>
        <v>0</v>
      </c>
      <c r="P472" s="15" t="n">
        <f aca="false">SUM(AC472,CK472)</f>
        <v>1005</v>
      </c>
      <c r="Q472" s="48" t="n">
        <f aca="false">SUM(T472:X472,AA472:AB472)</f>
        <v>1005</v>
      </c>
      <c r="R472" s="48" t="n">
        <f aca="false">SUM(T472:W472,Z472)</f>
        <v>0</v>
      </c>
      <c r="S472" s="48" t="n">
        <f aca="false">SUM(Y472,AA472:AB472)</f>
        <v>1005</v>
      </c>
      <c r="T472" s="49" t="n">
        <f aca="false">SUM(AD472)</f>
        <v>0</v>
      </c>
      <c r="U472" s="49" t="n">
        <f aca="false">SUM(AP472)</f>
        <v>0</v>
      </c>
      <c r="V472" s="49" t="n">
        <f aca="false">SUM(BH472)</f>
        <v>0</v>
      </c>
      <c r="W472" s="49" t="n">
        <f aca="false">SUM(BS472)</f>
        <v>0</v>
      </c>
      <c r="X472" s="49" t="n">
        <f aca="false">SUM(Y472:Z472)</f>
        <v>0</v>
      </c>
      <c r="Y472" s="49" t="n">
        <f aca="false">SUM(BW472,BZ472,CA472)</f>
        <v>0</v>
      </c>
      <c r="Z472" s="49" t="n">
        <f aca="false">SUM(BU472:BV472)</f>
        <v>0</v>
      </c>
      <c r="AA472" s="49" t="n">
        <f aca="false">SUM(BY472)</f>
        <v>1005</v>
      </c>
      <c r="AB472" s="49" t="n">
        <f aca="false">SUM(BX472)</f>
        <v>0</v>
      </c>
      <c r="AC472" s="16" t="n">
        <f aca="false">SUM(AC473)</f>
        <v>1005</v>
      </c>
      <c r="AD472" s="16" t="n">
        <f aca="false">SUM(AD473)</f>
        <v>0</v>
      </c>
      <c r="AE472" s="16" t="n">
        <f aca="false">SUM(AE473)</f>
        <v>0</v>
      </c>
      <c r="AF472" s="16" t="n">
        <f aca="false">SUM(AF473)</f>
        <v>0</v>
      </c>
      <c r="AG472" s="16" t="n">
        <f aca="false">SUM(AG473)</f>
        <v>0</v>
      </c>
      <c r="AH472" s="16" t="n">
        <f aca="false">SUM(AH473)</f>
        <v>0</v>
      </c>
      <c r="AI472" s="16" t="n">
        <f aca="false">SUM(AI473)</f>
        <v>0</v>
      </c>
      <c r="AJ472" s="16" t="n">
        <f aca="false">SUM(AJ473)</f>
        <v>0</v>
      </c>
      <c r="AK472" s="16" t="n">
        <f aca="false">SUM(AK473)</f>
        <v>0</v>
      </c>
      <c r="AL472" s="16" t="n">
        <f aca="false">SUM(AL473)</f>
        <v>0</v>
      </c>
      <c r="AM472" s="16" t="n">
        <f aca="false">SUM(AM473)</f>
        <v>0</v>
      </c>
      <c r="AN472" s="16" t="n">
        <f aca="false">SUM(AN473)</f>
        <v>0</v>
      </c>
      <c r="AO472" s="16" t="n">
        <f aca="false">SUM(AO473)</f>
        <v>0</v>
      </c>
      <c r="AP472" s="16" t="n">
        <f aca="false">SUM(AP473)</f>
        <v>0</v>
      </c>
      <c r="AQ472" s="16" t="n">
        <f aca="false">SUM(AQ473)</f>
        <v>0</v>
      </c>
      <c r="AR472" s="16" t="n">
        <f aca="false">SUM(AR473)</f>
        <v>0</v>
      </c>
      <c r="AS472" s="16" t="n">
        <f aca="false">SUM(AS473)</f>
        <v>0</v>
      </c>
      <c r="AT472" s="16" t="n">
        <f aca="false">SUM(AT473)</f>
        <v>0</v>
      </c>
      <c r="AU472" s="16" t="n">
        <f aca="false">SUM(AU473)</f>
        <v>0</v>
      </c>
      <c r="AV472" s="16" t="n">
        <f aca="false">SUM(AV473)</f>
        <v>0</v>
      </c>
      <c r="AW472" s="16" t="n">
        <f aca="false">SUM(AW473)</f>
        <v>0</v>
      </c>
      <c r="AX472" s="16" t="n">
        <f aca="false">SUM(AX473)</f>
        <v>0</v>
      </c>
      <c r="AY472" s="16" t="n">
        <f aca="false">SUM(AY473)</f>
        <v>0</v>
      </c>
      <c r="AZ472" s="16" t="n">
        <f aca="false">SUM(AZ473)</f>
        <v>0</v>
      </c>
      <c r="BA472" s="16" t="n">
        <f aca="false">SUM(BA473)</f>
        <v>0</v>
      </c>
      <c r="BB472" s="16" t="n">
        <f aca="false">SUM(BB473)</f>
        <v>0</v>
      </c>
      <c r="BC472" s="16" t="n">
        <f aca="false">SUM(BC473)</f>
        <v>0</v>
      </c>
      <c r="BD472" s="16" t="n">
        <f aca="false">SUM(BD473)</f>
        <v>0</v>
      </c>
      <c r="BE472" s="16" t="n">
        <f aca="false">SUM(BE473)</f>
        <v>0</v>
      </c>
      <c r="BF472" s="16" t="n">
        <f aca="false">SUM(BF473)</f>
        <v>0</v>
      </c>
      <c r="BG472" s="16" t="n">
        <f aca="false">SUM(BG473)</f>
        <v>0</v>
      </c>
      <c r="BH472" s="16" t="n">
        <f aca="false">SUM(BH473)</f>
        <v>0</v>
      </c>
      <c r="BI472" s="16" t="n">
        <f aca="false">SUM(BI473)</f>
        <v>0</v>
      </c>
      <c r="BJ472" s="16" t="n">
        <f aca="false">SUM(BJ473)</f>
        <v>0</v>
      </c>
      <c r="BK472" s="16" t="n">
        <f aca="false">SUM(BK473)</f>
        <v>0</v>
      </c>
      <c r="BL472" s="16" t="n">
        <f aca="false">SUM(BL473)</f>
        <v>0</v>
      </c>
      <c r="BM472" s="16" t="n">
        <f aca="false">SUM(BM473)</f>
        <v>0</v>
      </c>
      <c r="BN472" s="16" t="n">
        <f aca="false">SUM(BN473)</f>
        <v>0</v>
      </c>
      <c r="BO472" s="16" t="n">
        <f aca="false">SUM(BO473)</f>
        <v>0</v>
      </c>
      <c r="BP472" s="16" t="n">
        <f aca="false">SUM(BP473)</f>
        <v>0</v>
      </c>
      <c r="BQ472" s="16" t="n">
        <f aca="false">SUM(BQ473)</f>
        <v>0</v>
      </c>
      <c r="BR472" s="16" t="n">
        <f aca="false">SUM(BR473)</f>
        <v>0</v>
      </c>
      <c r="BS472" s="16" t="n">
        <f aca="false">SUM(BS473)</f>
        <v>0</v>
      </c>
      <c r="BT472" s="16" t="n">
        <f aca="false">SUM(BT473)</f>
        <v>1005</v>
      </c>
      <c r="BU472" s="16" t="n">
        <f aca="false">SUM(BU473)</f>
        <v>0</v>
      </c>
      <c r="BV472" s="16" t="n">
        <f aca="false">SUM(BV473)</f>
        <v>0</v>
      </c>
      <c r="BW472" s="16" t="n">
        <f aca="false">SUM(BW473)</f>
        <v>0</v>
      </c>
      <c r="BX472" s="16" t="n">
        <f aca="false">SUM(BX473)</f>
        <v>0</v>
      </c>
      <c r="BY472" s="16" t="n">
        <f aca="false">SUM(BY473)</f>
        <v>1005</v>
      </c>
      <c r="BZ472" s="16" t="n">
        <f aca="false">SUM(BZ473)</f>
        <v>0</v>
      </c>
      <c r="CA472" s="16" t="n">
        <f aca="false">SUM(CA473)</f>
        <v>0</v>
      </c>
      <c r="CB472" s="16" t="n">
        <f aca="false">SUM(CB473)</f>
        <v>0</v>
      </c>
      <c r="CC472" s="16" t="n">
        <f aca="false">SUM(CC473)</f>
        <v>0</v>
      </c>
      <c r="CD472" s="16" t="n">
        <f aca="false">SUM(CD473)</f>
        <v>0</v>
      </c>
      <c r="CE472" s="16" t="n">
        <f aca="false">SUM(CE473)</f>
        <v>0</v>
      </c>
      <c r="CF472" s="16" t="n">
        <f aca="false">SUM(CF473)</f>
        <v>0</v>
      </c>
      <c r="CG472" s="16" t="n">
        <f aca="false">SUM(CG473)</f>
        <v>0</v>
      </c>
      <c r="CH472" s="16" t="n">
        <f aca="false">SUM(CH473)</f>
        <v>0</v>
      </c>
      <c r="CI472" s="16" t="n">
        <f aca="false">SUM(CI473)</f>
        <v>0</v>
      </c>
      <c r="CJ472" s="16" t="n">
        <f aca="false">SUM(CJ473)</f>
        <v>0</v>
      </c>
      <c r="CK472" s="16" t="n">
        <f aca="false">SUM(CK473)</f>
        <v>0</v>
      </c>
      <c r="CL472" s="16" t="n">
        <f aca="false">SUM(CL473)</f>
        <v>0</v>
      </c>
      <c r="CM472" s="16" t="n">
        <f aca="false">SUM(CM473)</f>
        <v>0</v>
      </c>
      <c r="CN472" s="16" t="n">
        <f aca="false">SUM(CN473)</f>
        <v>0</v>
      </c>
      <c r="CO472" s="16" t="n">
        <f aca="false">SUM(CO473)</f>
        <v>0</v>
      </c>
      <c r="CP472" s="55" t="n">
        <f aca="false">SUM(CP473)</f>
        <v>0</v>
      </c>
      <c r="CQ472" s="55" t="n">
        <f aca="false">SUM(CQ473)</f>
        <v>0</v>
      </c>
      <c r="CR472" s="55" t="n">
        <f aca="false">SUM(CR473)</f>
        <v>0</v>
      </c>
      <c r="CS472" s="55" t="n">
        <f aca="false">SUM(CS473)</f>
        <v>0</v>
      </c>
      <c r="CT472" s="55" t="n">
        <f aca="false">SUM(CT473)</f>
        <v>0</v>
      </c>
      <c r="CU472" s="55" t="n">
        <f aca="false">SUM(CU473)</f>
        <v>0</v>
      </c>
      <c r="CV472" s="55" t="n">
        <f aca="false">SUM(CV473)</f>
        <v>0</v>
      </c>
    </row>
    <row r="473" customFormat="false" ht="16.5" hidden="false" customHeight="true" outlineLevel="0" collapsed="false">
      <c r="A473" s="13" t="s">
        <v>518</v>
      </c>
      <c r="B473" s="13" t="s">
        <v>526</v>
      </c>
      <c r="C473" s="13" t="s">
        <v>126</v>
      </c>
      <c r="D473" s="54" t="s">
        <v>524</v>
      </c>
      <c r="E473" s="46" t="n">
        <f aca="false">SUM(AD473,CL473)</f>
        <v>0</v>
      </c>
      <c r="F473" s="46" t="n">
        <f aca="false">SUM(BH473,CN473)</f>
        <v>0</v>
      </c>
      <c r="G473" s="46" t="n">
        <f aca="false">SUM(AP473,CM473)</f>
        <v>0</v>
      </c>
      <c r="H473" s="46" t="n">
        <f aca="false">SUM(BS473,CO473)</f>
        <v>0</v>
      </c>
      <c r="I473" s="46"/>
      <c r="J473" s="46" t="n">
        <f aca="false">SUM(BZ473,CU473)</f>
        <v>0</v>
      </c>
      <c r="K473" s="46" t="n">
        <f aca="false">SUM(BW473,CR473)</f>
        <v>0</v>
      </c>
      <c r="L473" s="46" t="n">
        <f aca="false">SUM(BU473,BV473,BX473,BY473,CP473,CQ473,CS473,CT473)</f>
        <v>1005</v>
      </c>
      <c r="M473" s="46" t="n">
        <f aca="false">SUM(CA473,CV473)</f>
        <v>0</v>
      </c>
      <c r="N473" s="47" t="n">
        <f aca="false">SUM(E473:M473)</f>
        <v>1005</v>
      </c>
      <c r="O473" s="47" t="n">
        <f aca="false">AC473-Q473</f>
        <v>0</v>
      </c>
      <c r="P473" s="15" t="n">
        <f aca="false">SUM(AC473,CK473)</f>
        <v>1005</v>
      </c>
      <c r="Q473" s="48" t="n">
        <f aca="false">SUM(T473:X473,AA473:AB473)</f>
        <v>1005</v>
      </c>
      <c r="R473" s="48" t="n">
        <f aca="false">SUM(T473:W473,Z473)</f>
        <v>0</v>
      </c>
      <c r="S473" s="48" t="n">
        <f aca="false">SUM(Y473,AA473:AB473)</f>
        <v>1005</v>
      </c>
      <c r="T473" s="49" t="n">
        <f aca="false">SUM(AD473)</f>
        <v>0</v>
      </c>
      <c r="U473" s="49" t="n">
        <f aca="false">SUM(AP473)</f>
        <v>0</v>
      </c>
      <c r="V473" s="49" t="n">
        <f aca="false">SUM(BH473)</f>
        <v>0</v>
      </c>
      <c r="W473" s="49" t="n">
        <f aca="false">SUM(BS473)</f>
        <v>0</v>
      </c>
      <c r="X473" s="49" t="n">
        <f aca="false">SUM(Y473:Z473)</f>
        <v>0</v>
      </c>
      <c r="Y473" s="49" t="n">
        <f aca="false">SUM(BW473,BZ473,CA473)</f>
        <v>0</v>
      </c>
      <c r="Z473" s="49" t="n">
        <f aca="false">SUM(BU473:BV473)</f>
        <v>0</v>
      </c>
      <c r="AA473" s="49" t="n">
        <f aca="false">SUM(BY473)</f>
        <v>1005</v>
      </c>
      <c r="AB473" s="49" t="n">
        <f aca="false">SUM(BX473)</f>
        <v>0</v>
      </c>
      <c r="AC473" s="16" t="n">
        <f aca="false">SUM(AD473,AP473,BH473,BS473:BT473)</f>
        <v>1005</v>
      </c>
      <c r="AD473" s="16" t="n">
        <f aca="false">SUM(AE473,AF473,AL473)</f>
        <v>0</v>
      </c>
      <c r="AE473" s="17" t="n">
        <v>0</v>
      </c>
      <c r="AF473" s="16" t="n">
        <f aca="false">SUM(AG473:AK473)</f>
        <v>0</v>
      </c>
      <c r="AG473" s="17" t="n">
        <v>0</v>
      </c>
      <c r="AH473" s="18" t="n">
        <v>0</v>
      </c>
      <c r="AI473" s="19" t="n">
        <v>0</v>
      </c>
      <c r="AJ473" s="18" t="n">
        <v>0</v>
      </c>
      <c r="AK473" s="19" t="n">
        <v>0</v>
      </c>
      <c r="AL473" s="16" t="n">
        <f aca="false">SUM(AM473:AO473)</f>
        <v>0</v>
      </c>
      <c r="AM473" s="17" t="n">
        <v>0</v>
      </c>
      <c r="AN473" s="17" t="n">
        <v>0</v>
      </c>
      <c r="AO473" s="17" t="n">
        <v>0</v>
      </c>
      <c r="AP473" s="16" t="n">
        <f aca="false">SUM(AQ473,AW473,BC473,BG473)</f>
        <v>0</v>
      </c>
      <c r="AQ473" s="16" t="n">
        <f aca="false">SUM(AR473:AV473)</f>
        <v>0</v>
      </c>
      <c r="AR473" s="17" t="n">
        <v>0</v>
      </c>
      <c r="AS473" s="17" t="n">
        <v>0</v>
      </c>
      <c r="AT473" s="17" t="n">
        <v>0</v>
      </c>
      <c r="AU473" s="17" t="n">
        <v>0</v>
      </c>
      <c r="AV473" s="17" t="n">
        <v>0</v>
      </c>
      <c r="AW473" s="16" t="n">
        <f aca="false">SUM(AX473:BB473)</f>
        <v>0</v>
      </c>
      <c r="AX473" s="17" t="n">
        <v>0</v>
      </c>
      <c r="AY473" s="17" t="n">
        <v>0</v>
      </c>
      <c r="AZ473" s="17" t="n">
        <v>0</v>
      </c>
      <c r="BA473" s="17" t="n">
        <v>0</v>
      </c>
      <c r="BB473" s="17" t="n">
        <v>0</v>
      </c>
      <c r="BC473" s="16" t="n">
        <f aca="false">SUM(BD473:BF473)</f>
        <v>0</v>
      </c>
      <c r="BD473" s="17" t="n">
        <v>0</v>
      </c>
      <c r="BE473" s="17" t="n">
        <v>0</v>
      </c>
      <c r="BF473" s="17" t="n">
        <v>0</v>
      </c>
      <c r="BG473" s="17" t="n">
        <v>0</v>
      </c>
      <c r="BH473" s="16" t="n">
        <f aca="false">SUM(BI473,BO473:BR473)</f>
        <v>0</v>
      </c>
      <c r="BI473" s="16" t="n">
        <f aca="false">SUM(BJ473:BN473)</f>
        <v>0</v>
      </c>
      <c r="BJ473" s="17" t="n">
        <v>0</v>
      </c>
      <c r="BK473" s="17" t="n">
        <v>0</v>
      </c>
      <c r="BL473" s="17" t="n">
        <v>0</v>
      </c>
      <c r="BM473" s="17" t="n">
        <v>0</v>
      </c>
      <c r="BN473" s="17" t="n">
        <v>0</v>
      </c>
      <c r="BO473" s="17" t="n">
        <v>0</v>
      </c>
      <c r="BP473" s="17" t="n">
        <v>0</v>
      </c>
      <c r="BQ473" s="17" t="n">
        <v>0</v>
      </c>
      <c r="BR473" s="17" t="n">
        <v>0</v>
      </c>
      <c r="BS473" s="17" t="n">
        <v>0</v>
      </c>
      <c r="BT473" s="16" t="n">
        <f aca="false">SUM(BU473:CA473)</f>
        <v>1005</v>
      </c>
      <c r="BU473" s="17" t="n">
        <v>0</v>
      </c>
      <c r="BV473" s="17" t="n">
        <v>0</v>
      </c>
      <c r="BW473" s="17" t="n">
        <v>0</v>
      </c>
      <c r="BX473" s="17" t="n">
        <v>0</v>
      </c>
      <c r="BY473" s="17" t="n">
        <v>1005</v>
      </c>
      <c r="BZ473" s="17" t="n">
        <v>0</v>
      </c>
      <c r="CA473" s="18" t="n">
        <v>0</v>
      </c>
      <c r="CB473" s="20" t="n">
        <v>0</v>
      </c>
      <c r="CC473" s="20" t="n">
        <v>0</v>
      </c>
      <c r="CD473" s="21" t="n">
        <v>0</v>
      </c>
      <c r="CE473" s="22" t="n">
        <v>0</v>
      </c>
      <c r="CF473" s="23" t="n">
        <v>0</v>
      </c>
      <c r="CG473" s="20" t="n">
        <v>0</v>
      </c>
      <c r="CH473" s="20" t="n">
        <v>0</v>
      </c>
      <c r="CI473" s="20" t="n">
        <v>0</v>
      </c>
      <c r="CJ473" s="20" t="n">
        <v>0</v>
      </c>
      <c r="CK473" s="3" t="n">
        <f aca="false">SUM(CL473:CV473)</f>
        <v>0</v>
      </c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</row>
    <row r="474" customFormat="false" ht="16.5" hidden="false" customHeight="true" outlineLevel="0" collapsed="false">
      <c r="A474" s="13"/>
      <c r="B474" s="13" t="s">
        <v>153</v>
      </c>
      <c r="C474" s="13"/>
      <c r="D474" s="54" t="s">
        <v>562</v>
      </c>
      <c r="E474" s="46" t="n">
        <f aca="false">SUM(AD474,CL474)</f>
        <v>0</v>
      </c>
      <c r="F474" s="46" t="n">
        <f aca="false">SUM(BH474,CN474)</f>
        <v>0</v>
      </c>
      <c r="G474" s="46" t="n">
        <f aca="false">SUM(AP474,CM474)</f>
        <v>0</v>
      </c>
      <c r="H474" s="46" t="n">
        <f aca="false">SUM(BS474,CO474)</f>
        <v>0</v>
      </c>
      <c r="I474" s="46"/>
      <c r="J474" s="46" t="n">
        <f aca="false">SUM(BZ474,CU474)</f>
        <v>0</v>
      </c>
      <c r="K474" s="46" t="n">
        <f aca="false">SUM(BW474,CR474)</f>
        <v>0</v>
      </c>
      <c r="L474" s="46" t="n">
        <f aca="false">SUM(BU474,BV474,BX474,BY474,CP474,CQ474,CS474,CT474)</f>
        <v>4090.41</v>
      </c>
      <c r="M474" s="46" t="n">
        <f aca="false">SUM(CA474,CV474)</f>
        <v>0</v>
      </c>
      <c r="N474" s="47" t="n">
        <f aca="false">SUM(E474:M474)</f>
        <v>4090.41</v>
      </c>
      <c r="O474" s="47" t="n">
        <f aca="false">AC474-Q474</f>
        <v>-0.14</v>
      </c>
      <c r="P474" s="15" t="n">
        <f aca="false">SUM(AC474,CK474)</f>
        <v>4090.41</v>
      </c>
      <c r="Q474" s="48" t="n">
        <f aca="false">SUM(T474:X474,AA474:AB474)</f>
        <v>2560</v>
      </c>
      <c r="R474" s="48" t="n">
        <f aca="false">SUM(T474:W474,Z474)</f>
        <v>0</v>
      </c>
      <c r="S474" s="48" t="n">
        <f aca="false">SUM(Y474,AA474:AB474)</f>
        <v>2560</v>
      </c>
      <c r="T474" s="49" t="n">
        <f aca="false">SUM(AD474)</f>
        <v>0</v>
      </c>
      <c r="U474" s="49" t="n">
        <f aca="false">SUM(AP474)</f>
        <v>0</v>
      </c>
      <c r="V474" s="49" t="n">
        <f aca="false">SUM(BH474)</f>
        <v>0</v>
      </c>
      <c r="W474" s="49" t="n">
        <f aca="false">SUM(BS474)</f>
        <v>0</v>
      </c>
      <c r="X474" s="49" t="n">
        <f aca="false">SUM(Y474:Z474)</f>
        <v>0</v>
      </c>
      <c r="Y474" s="49" t="n">
        <f aca="false">SUM(BW474,BZ474,CA474)</f>
        <v>0</v>
      </c>
      <c r="Z474" s="49" t="n">
        <f aca="false">SUM(BU474:BV474)</f>
        <v>0</v>
      </c>
      <c r="AA474" s="49" t="n">
        <f aca="false">SUM(BY474)</f>
        <v>2560</v>
      </c>
      <c r="AB474" s="49" t="n">
        <f aca="false">SUM(BX474)</f>
        <v>0</v>
      </c>
      <c r="AC474" s="16" t="n">
        <f aca="false">SUM(AC475,AC477,)</f>
        <v>2559.86</v>
      </c>
      <c r="AD474" s="16" t="n">
        <f aca="false">SUM(AD475,AD477,)</f>
        <v>0</v>
      </c>
      <c r="AE474" s="16" t="n">
        <f aca="false">SUM(AE475,AE477,)</f>
        <v>0</v>
      </c>
      <c r="AF474" s="16" t="n">
        <f aca="false">SUM(AF475,AF477,)</f>
        <v>0</v>
      </c>
      <c r="AG474" s="16" t="n">
        <f aca="false">SUM(AG475,AG477,)</f>
        <v>0</v>
      </c>
      <c r="AH474" s="16" t="n">
        <f aca="false">SUM(AH475,AH477,)</f>
        <v>0</v>
      </c>
      <c r="AI474" s="16" t="n">
        <f aca="false">SUM(AI475,AI477,)</f>
        <v>0</v>
      </c>
      <c r="AJ474" s="16" t="n">
        <f aca="false">SUM(AJ475,AJ477,)</f>
        <v>0</v>
      </c>
      <c r="AK474" s="16" t="n">
        <f aca="false">SUM(AK475,AK477,)</f>
        <v>0</v>
      </c>
      <c r="AL474" s="16" t="n">
        <f aca="false">SUM(AL475,AL477,)</f>
        <v>0</v>
      </c>
      <c r="AM474" s="16" t="n">
        <f aca="false">SUM(AM475,AM477,)</f>
        <v>0</v>
      </c>
      <c r="AN474" s="16" t="n">
        <f aca="false">SUM(AN475,AN477,)</f>
        <v>0</v>
      </c>
      <c r="AO474" s="16" t="n">
        <f aca="false">SUM(AO475,AO477,)</f>
        <v>0</v>
      </c>
      <c r="AP474" s="16" t="n">
        <f aca="false">SUM(AP475,AP477,)</f>
        <v>0</v>
      </c>
      <c r="AQ474" s="16" t="n">
        <f aca="false">SUM(AQ475,AQ477,)</f>
        <v>0</v>
      </c>
      <c r="AR474" s="16" t="n">
        <f aca="false">SUM(AR475,AR477,)</f>
        <v>0</v>
      </c>
      <c r="AS474" s="16" t="n">
        <f aca="false">SUM(AS475,AS477,)</f>
        <v>0</v>
      </c>
      <c r="AT474" s="16" t="n">
        <f aca="false">SUM(AT475,AT477,)</f>
        <v>0</v>
      </c>
      <c r="AU474" s="16" t="n">
        <f aca="false">SUM(AU475,AU477,)</f>
        <v>0</v>
      </c>
      <c r="AV474" s="16" t="n">
        <f aca="false">SUM(AV475,AV477,)</f>
        <v>0</v>
      </c>
      <c r="AW474" s="16" t="n">
        <f aca="false">SUM(AW475,AW477,)</f>
        <v>0</v>
      </c>
      <c r="AX474" s="16" t="n">
        <f aca="false">SUM(AX475,AX477,)</f>
        <v>0</v>
      </c>
      <c r="AY474" s="16" t="n">
        <f aca="false">SUM(AY475,AY477,)</f>
        <v>0</v>
      </c>
      <c r="AZ474" s="16" t="n">
        <f aca="false">SUM(AZ475,AZ477,)</f>
        <v>0</v>
      </c>
      <c r="BA474" s="16" t="n">
        <f aca="false">SUM(BA475,BA477,)</f>
        <v>0</v>
      </c>
      <c r="BB474" s="16" t="n">
        <f aca="false">SUM(BB475,BB477,)</f>
        <v>0</v>
      </c>
      <c r="BC474" s="16" t="n">
        <f aca="false">SUM(BC475,BC477,)</f>
        <v>0</v>
      </c>
      <c r="BD474" s="16" t="n">
        <f aca="false">SUM(BD475,BD477,)</f>
        <v>0</v>
      </c>
      <c r="BE474" s="16" t="n">
        <f aca="false">SUM(BE475,BE477,)</f>
        <v>0</v>
      </c>
      <c r="BF474" s="16" t="n">
        <f aca="false">SUM(BF475,BF477,)</f>
        <v>0</v>
      </c>
      <c r="BG474" s="16" t="n">
        <f aca="false">SUM(BG475,BG477,)</f>
        <v>0</v>
      </c>
      <c r="BH474" s="16" t="n">
        <f aca="false">SUM(BH475,BH477,)</f>
        <v>0</v>
      </c>
      <c r="BI474" s="16" t="n">
        <f aca="false">SUM(BI475,BI477,)</f>
        <v>0</v>
      </c>
      <c r="BJ474" s="16" t="n">
        <f aca="false">SUM(BJ475,BJ477,)</f>
        <v>0</v>
      </c>
      <c r="BK474" s="16" t="n">
        <f aca="false">SUM(BK475,BK477,)</f>
        <v>0</v>
      </c>
      <c r="BL474" s="16" t="n">
        <f aca="false">SUM(BL475,BL477,)</f>
        <v>0</v>
      </c>
      <c r="BM474" s="16" t="n">
        <f aca="false">SUM(BM475,BM477,)</f>
        <v>0</v>
      </c>
      <c r="BN474" s="16" t="n">
        <f aca="false">SUM(BN475,BN477,)</f>
        <v>0</v>
      </c>
      <c r="BO474" s="16" t="n">
        <f aca="false">SUM(BO475,BO477,)</f>
        <v>0</v>
      </c>
      <c r="BP474" s="16" t="n">
        <f aca="false">SUM(BP475,BP477,)</f>
        <v>0</v>
      </c>
      <c r="BQ474" s="16" t="n">
        <f aca="false">SUM(BQ475,BQ477,)</f>
        <v>0</v>
      </c>
      <c r="BR474" s="16" t="n">
        <f aca="false">SUM(BR475,BR477,)</f>
        <v>0</v>
      </c>
      <c r="BS474" s="16" t="n">
        <f aca="false">SUM(BS475,BS477,)</f>
        <v>0</v>
      </c>
      <c r="BT474" s="16" t="n">
        <f aca="false">SUM(BT475,BT477,)</f>
        <v>2559.86</v>
      </c>
      <c r="BU474" s="16" t="n">
        <f aca="false">SUM(BU475,BU477,)</f>
        <v>0</v>
      </c>
      <c r="BV474" s="16" t="n">
        <f aca="false">SUM(BV475,BV477,)</f>
        <v>0</v>
      </c>
      <c r="BW474" s="16" t="n">
        <f aca="false">SUM(BW475,BW477,)</f>
        <v>0</v>
      </c>
      <c r="BX474" s="16" t="n">
        <f aca="false">SUM(BX475,BX477,)</f>
        <v>0</v>
      </c>
      <c r="BY474" s="16" t="n">
        <f aca="false">SUM(BY475,BY477,)</f>
        <v>2559.86</v>
      </c>
      <c r="BZ474" s="16" t="n">
        <f aca="false">SUM(BZ475,BZ477,)</f>
        <v>0</v>
      </c>
      <c r="CA474" s="16" t="n">
        <f aca="false">SUM(CA475,CA477,)</f>
        <v>0</v>
      </c>
      <c r="CB474" s="16" t="n">
        <f aca="false">SUM(CB475,CB477,)</f>
        <v>0</v>
      </c>
      <c r="CC474" s="16" t="n">
        <f aca="false">SUM(CC475,CC477,)</f>
        <v>0</v>
      </c>
      <c r="CD474" s="16" t="n">
        <f aca="false">SUM(CD475,CD477,)</f>
        <v>0</v>
      </c>
      <c r="CE474" s="16" t="n">
        <f aca="false">SUM(CE475,CE477,)</f>
        <v>0</v>
      </c>
      <c r="CF474" s="16" t="n">
        <f aca="false">SUM(CF475,CF477,)</f>
        <v>0</v>
      </c>
      <c r="CG474" s="16" t="n">
        <f aca="false">SUM(CG475,CG477,)</f>
        <v>0</v>
      </c>
      <c r="CH474" s="16" t="n">
        <f aca="false">SUM(CH475,CH477,)</f>
        <v>0</v>
      </c>
      <c r="CI474" s="16" t="n">
        <f aca="false">SUM(CI475,CI477,)</f>
        <v>0</v>
      </c>
      <c r="CJ474" s="16" t="n">
        <f aca="false">SUM(CJ475,CJ477,)</f>
        <v>0</v>
      </c>
      <c r="CK474" s="16" t="n">
        <f aca="false">SUM(CK475,CK477,)</f>
        <v>1530.55</v>
      </c>
      <c r="CL474" s="16" t="n">
        <f aca="false">SUM(CL475,CL477,)</f>
        <v>0</v>
      </c>
      <c r="CM474" s="16" t="n">
        <f aca="false">SUM(CM475,CM477,)</f>
        <v>0</v>
      </c>
      <c r="CN474" s="16" t="n">
        <f aca="false">SUM(CN475,CN477,)</f>
        <v>0</v>
      </c>
      <c r="CO474" s="16" t="n">
        <f aca="false">SUM(CO475,CO477,)</f>
        <v>0</v>
      </c>
      <c r="CP474" s="55" t="n">
        <f aca="false">SUM(CP475,CP477,)</f>
        <v>597.88</v>
      </c>
      <c r="CQ474" s="55" t="n">
        <f aca="false">SUM(CQ475,CQ477,)</f>
        <v>932.67</v>
      </c>
      <c r="CR474" s="55" t="n">
        <f aca="false">SUM(CR475,CR477,)</f>
        <v>0</v>
      </c>
      <c r="CS474" s="55" t="n">
        <f aca="false">SUM(CS475,CS477,)</f>
        <v>0</v>
      </c>
      <c r="CT474" s="55" t="n">
        <f aca="false">SUM(CT475,CT477,)</f>
        <v>0</v>
      </c>
      <c r="CU474" s="55" t="n">
        <f aca="false">SUM(CU475,CU477,)</f>
        <v>0</v>
      </c>
      <c r="CV474" s="55" t="n">
        <f aca="false">SUM(CV475,CV477,)</f>
        <v>0</v>
      </c>
    </row>
    <row r="475" customFormat="false" ht="16.5" hidden="false" customHeight="true" outlineLevel="0" collapsed="false">
      <c r="A475" s="13"/>
      <c r="B475" s="13"/>
      <c r="C475" s="13" t="s">
        <v>102</v>
      </c>
      <c r="D475" s="54" t="s">
        <v>563</v>
      </c>
      <c r="E475" s="46" t="n">
        <f aca="false">SUM(AD475,CL475)</f>
        <v>0</v>
      </c>
      <c r="F475" s="46" t="n">
        <f aca="false">SUM(BH475,CN475)</f>
        <v>0</v>
      </c>
      <c r="G475" s="46" t="n">
        <f aca="false">SUM(AP475,CM475)</f>
        <v>0</v>
      </c>
      <c r="H475" s="46" t="n">
        <f aca="false">SUM(BS475,CO475)</f>
        <v>0</v>
      </c>
      <c r="I475" s="46"/>
      <c r="J475" s="46" t="n">
        <f aca="false">SUM(BZ475,CU475)</f>
        <v>0</v>
      </c>
      <c r="K475" s="46" t="n">
        <f aca="false">SUM(BW475,CR475)</f>
        <v>0</v>
      </c>
      <c r="L475" s="46" t="n">
        <f aca="false">SUM(BU475,BV475,BX475,BY475,CP475,CQ475,CS475,CT475)</f>
        <v>775.46</v>
      </c>
      <c r="M475" s="46" t="n">
        <f aca="false">SUM(CA475,CV475)</f>
        <v>0</v>
      </c>
      <c r="N475" s="47" t="n">
        <f aca="false">SUM(E475:M475)</f>
        <v>775.46</v>
      </c>
      <c r="O475" s="47" t="n">
        <f aca="false">AC475-Q475</f>
        <v>0.46</v>
      </c>
      <c r="P475" s="15" t="n">
        <f aca="false">SUM(AC475,CK475)</f>
        <v>775.46</v>
      </c>
      <c r="Q475" s="48" t="n">
        <f aca="false">SUM(T475:X475,AA475:AB475)</f>
        <v>775</v>
      </c>
      <c r="R475" s="48" t="n">
        <f aca="false">SUM(T475:W475,Z475)</f>
        <v>0</v>
      </c>
      <c r="S475" s="48" t="n">
        <f aca="false">SUM(Y475,AA475:AB475)</f>
        <v>775</v>
      </c>
      <c r="T475" s="49" t="n">
        <f aca="false">SUM(AD475)</f>
        <v>0</v>
      </c>
      <c r="U475" s="49" t="n">
        <f aca="false">SUM(AP475)</f>
        <v>0</v>
      </c>
      <c r="V475" s="49" t="n">
        <f aca="false">SUM(BH475)</f>
        <v>0</v>
      </c>
      <c r="W475" s="49" t="n">
        <f aca="false">SUM(BS475)</f>
        <v>0</v>
      </c>
      <c r="X475" s="49" t="n">
        <f aca="false">SUM(Y475:Z475)</f>
        <v>0</v>
      </c>
      <c r="Y475" s="49" t="n">
        <f aca="false">SUM(BW475,BZ475,CA475)</f>
        <v>0</v>
      </c>
      <c r="Z475" s="49" t="n">
        <f aca="false">SUM(BU475:BV475)</f>
        <v>0</v>
      </c>
      <c r="AA475" s="49" t="n">
        <f aca="false">SUM(BY475)</f>
        <v>775</v>
      </c>
      <c r="AB475" s="49" t="n">
        <f aca="false">SUM(BX475)</f>
        <v>0</v>
      </c>
      <c r="AC475" s="16" t="n">
        <f aca="false">SUM(AC476)</f>
        <v>775.46</v>
      </c>
      <c r="AD475" s="16" t="n">
        <f aca="false">SUM(AD476)</f>
        <v>0</v>
      </c>
      <c r="AE475" s="16" t="n">
        <f aca="false">SUM(AE476)</f>
        <v>0</v>
      </c>
      <c r="AF475" s="16" t="n">
        <f aca="false">SUM(AF476)</f>
        <v>0</v>
      </c>
      <c r="AG475" s="16" t="n">
        <f aca="false">SUM(AG476)</f>
        <v>0</v>
      </c>
      <c r="AH475" s="16" t="n">
        <f aca="false">SUM(AH476)</f>
        <v>0</v>
      </c>
      <c r="AI475" s="16" t="n">
        <f aca="false">SUM(AI476)</f>
        <v>0</v>
      </c>
      <c r="AJ475" s="16" t="n">
        <f aca="false">SUM(AJ476)</f>
        <v>0</v>
      </c>
      <c r="AK475" s="16" t="n">
        <f aca="false">SUM(AK476)</f>
        <v>0</v>
      </c>
      <c r="AL475" s="16" t="n">
        <f aca="false">SUM(AL476)</f>
        <v>0</v>
      </c>
      <c r="AM475" s="16" t="n">
        <f aca="false">SUM(AM476)</f>
        <v>0</v>
      </c>
      <c r="AN475" s="16" t="n">
        <f aca="false">SUM(AN476)</f>
        <v>0</v>
      </c>
      <c r="AO475" s="16" t="n">
        <f aca="false">SUM(AO476)</f>
        <v>0</v>
      </c>
      <c r="AP475" s="16" t="n">
        <f aca="false">SUM(AP476)</f>
        <v>0</v>
      </c>
      <c r="AQ475" s="16" t="n">
        <f aca="false">SUM(AQ476)</f>
        <v>0</v>
      </c>
      <c r="AR475" s="16" t="n">
        <f aca="false">SUM(AR476)</f>
        <v>0</v>
      </c>
      <c r="AS475" s="16" t="n">
        <f aca="false">SUM(AS476)</f>
        <v>0</v>
      </c>
      <c r="AT475" s="16" t="n">
        <f aca="false">SUM(AT476)</f>
        <v>0</v>
      </c>
      <c r="AU475" s="16" t="n">
        <f aca="false">SUM(AU476)</f>
        <v>0</v>
      </c>
      <c r="AV475" s="16" t="n">
        <f aca="false">SUM(AV476)</f>
        <v>0</v>
      </c>
      <c r="AW475" s="16" t="n">
        <f aca="false">SUM(AW476)</f>
        <v>0</v>
      </c>
      <c r="AX475" s="16" t="n">
        <f aca="false">SUM(AX476)</f>
        <v>0</v>
      </c>
      <c r="AY475" s="16" t="n">
        <f aca="false">SUM(AY476)</f>
        <v>0</v>
      </c>
      <c r="AZ475" s="16" t="n">
        <f aca="false">SUM(AZ476)</f>
        <v>0</v>
      </c>
      <c r="BA475" s="16" t="n">
        <f aca="false">SUM(BA476)</f>
        <v>0</v>
      </c>
      <c r="BB475" s="16" t="n">
        <f aca="false">SUM(BB476)</f>
        <v>0</v>
      </c>
      <c r="BC475" s="16" t="n">
        <f aca="false">SUM(BC476)</f>
        <v>0</v>
      </c>
      <c r="BD475" s="16" t="n">
        <f aca="false">SUM(BD476)</f>
        <v>0</v>
      </c>
      <c r="BE475" s="16" t="n">
        <f aca="false">SUM(BE476)</f>
        <v>0</v>
      </c>
      <c r="BF475" s="16" t="n">
        <f aca="false">SUM(BF476)</f>
        <v>0</v>
      </c>
      <c r="BG475" s="16" t="n">
        <f aca="false">SUM(BG476)</f>
        <v>0</v>
      </c>
      <c r="BH475" s="16" t="n">
        <f aca="false">SUM(BH476)</f>
        <v>0</v>
      </c>
      <c r="BI475" s="16" t="n">
        <f aca="false">SUM(BI476)</f>
        <v>0</v>
      </c>
      <c r="BJ475" s="16" t="n">
        <f aca="false">SUM(BJ476)</f>
        <v>0</v>
      </c>
      <c r="BK475" s="16" t="n">
        <f aca="false">SUM(BK476)</f>
        <v>0</v>
      </c>
      <c r="BL475" s="16" t="n">
        <f aca="false">SUM(BL476)</f>
        <v>0</v>
      </c>
      <c r="BM475" s="16" t="n">
        <f aca="false">SUM(BM476)</f>
        <v>0</v>
      </c>
      <c r="BN475" s="16" t="n">
        <f aca="false">SUM(BN476)</f>
        <v>0</v>
      </c>
      <c r="BO475" s="16" t="n">
        <f aca="false">SUM(BO476)</f>
        <v>0</v>
      </c>
      <c r="BP475" s="16" t="n">
        <f aca="false">SUM(BP476)</f>
        <v>0</v>
      </c>
      <c r="BQ475" s="16" t="n">
        <f aca="false">SUM(BQ476)</f>
        <v>0</v>
      </c>
      <c r="BR475" s="16" t="n">
        <f aca="false">SUM(BR476)</f>
        <v>0</v>
      </c>
      <c r="BS475" s="16" t="n">
        <f aca="false">SUM(BS476)</f>
        <v>0</v>
      </c>
      <c r="BT475" s="16" t="n">
        <f aca="false">SUM(BT476)</f>
        <v>775.46</v>
      </c>
      <c r="BU475" s="16" t="n">
        <f aca="false">SUM(BU476)</f>
        <v>0</v>
      </c>
      <c r="BV475" s="16" t="n">
        <f aca="false">SUM(BV476)</f>
        <v>0</v>
      </c>
      <c r="BW475" s="16" t="n">
        <f aca="false">SUM(BW476)</f>
        <v>0</v>
      </c>
      <c r="BX475" s="16" t="n">
        <f aca="false">SUM(BX476)</f>
        <v>0</v>
      </c>
      <c r="BY475" s="16" t="n">
        <f aca="false">SUM(BY476)</f>
        <v>775.46</v>
      </c>
      <c r="BZ475" s="16" t="n">
        <f aca="false">SUM(BZ476)</f>
        <v>0</v>
      </c>
      <c r="CA475" s="16" t="n">
        <f aca="false">SUM(CA476)</f>
        <v>0</v>
      </c>
      <c r="CB475" s="16" t="n">
        <f aca="false">SUM(CB476)</f>
        <v>0</v>
      </c>
      <c r="CC475" s="16" t="n">
        <f aca="false">SUM(CC476)</f>
        <v>0</v>
      </c>
      <c r="CD475" s="16" t="n">
        <f aca="false">SUM(CD476)</f>
        <v>0</v>
      </c>
      <c r="CE475" s="16" t="n">
        <f aca="false">SUM(CE476)</f>
        <v>0</v>
      </c>
      <c r="CF475" s="16" t="n">
        <f aca="false">SUM(CF476)</f>
        <v>0</v>
      </c>
      <c r="CG475" s="16" t="n">
        <f aca="false">SUM(CG476)</f>
        <v>0</v>
      </c>
      <c r="CH475" s="16" t="n">
        <f aca="false">SUM(CH476)</f>
        <v>0</v>
      </c>
      <c r="CI475" s="16" t="n">
        <f aca="false">SUM(CI476)</f>
        <v>0</v>
      </c>
      <c r="CJ475" s="16" t="n">
        <f aca="false">SUM(CJ476)</f>
        <v>0</v>
      </c>
      <c r="CK475" s="16" t="n">
        <f aca="false">SUM(CK476)</f>
        <v>0</v>
      </c>
      <c r="CL475" s="16" t="n">
        <f aca="false">SUM(CL476)</f>
        <v>0</v>
      </c>
      <c r="CM475" s="16" t="n">
        <f aca="false">SUM(CM476)</f>
        <v>0</v>
      </c>
      <c r="CN475" s="16" t="n">
        <f aca="false">SUM(CN476)</f>
        <v>0</v>
      </c>
      <c r="CO475" s="16" t="n">
        <f aca="false">SUM(CO476)</f>
        <v>0</v>
      </c>
      <c r="CP475" s="55" t="n">
        <f aca="false">SUM(CP476)</f>
        <v>0</v>
      </c>
      <c r="CQ475" s="55" t="n">
        <f aca="false">SUM(CQ476)</f>
        <v>0</v>
      </c>
      <c r="CR475" s="55" t="n">
        <f aca="false">SUM(CR476)</f>
        <v>0</v>
      </c>
      <c r="CS475" s="55" t="n">
        <f aca="false">SUM(CS476)</f>
        <v>0</v>
      </c>
      <c r="CT475" s="55" t="n">
        <f aca="false">SUM(CT476)</f>
        <v>0</v>
      </c>
      <c r="CU475" s="55" t="n">
        <f aca="false">SUM(CU476)</f>
        <v>0</v>
      </c>
      <c r="CV475" s="55" t="n">
        <f aca="false">SUM(CV476)</f>
        <v>0</v>
      </c>
    </row>
    <row r="476" customFormat="false" ht="16.5" hidden="false" customHeight="true" outlineLevel="0" collapsed="false">
      <c r="A476" s="13" t="s">
        <v>518</v>
      </c>
      <c r="B476" s="13" t="s">
        <v>330</v>
      </c>
      <c r="C476" s="13" t="s">
        <v>122</v>
      </c>
      <c r="D476" s="54" t="s">
        <v>564</v>
      </c>
      <c r="E476" s="46" t="n">
        <f aca="false">SUM(AD476,CL476)</f>
        <v>0</v>
      </c>
      <c r="F476" s="46" t="n">
        <f aca="false">SUM(BH476,CN476)</f>
        <v>0</v>
      </c>
      <c r="G476" s="46" t="n">
        <f aca="false">SUM(AP476,CM476)</f>
        <v>0</v>
      </c>
      <c r="H476" s="46" t="n">
        <f aca="false">SUM(BS476,CO476)</f>
        <v>0</v>
      </c>
      <c r="I476" s="46"/>
      <c r="J476" s="46" t="n">
        <f aca="false">SUM(BZ476,CU476)</f>
        <v>0</v>
      </c>
      <c r="K476" s="46" t="n">
        <f aca="false">SUM(BW476,CR476)</f>
        <v>0</v>
      </c>
      <c r="L476" s="46" t="n">
        <f aca="false">SUM(BU476,BV476,BX476,BY476,CP476,CQ476,CS476,CT476)</f>
        <v>775.46</v>
      </c>
      <c r="M476" s="46" t="n">
        <f aca="false">SUM(CA476,CV476)</f>
        <v>0</v>
      </c>
      <c r="N476" s="47" t="n">
        <f aca="false">SUM(E476:M476)</f>
        <v>775.46</v>
      </c>
      <c r="O476" s="47" t="n">
        <f aca="false">AC476-Q476</f>
        <v>0.46</v>
      </c>
      <c r="P476" s="15" t="n">
        <f aca="false">SUM(AC476,CK476)</f>
        <v>775.46</v>
      </c>
      <c r="Q476" s="48" t="n">
        <f aca="false">SUM(T476:X476,AA476:AB476)</f>
        <v>775</v>
      </c>
      <c r="R476" s="48" t="n">
        <f aca="false">SUM(T476:W476,Z476)</f>
        <v>0</v>
      </c>
      <c r="S476" s="48" t="n">
        <f aca="false">SUM(Y476,AA476:AB476)</f>
        <v>775</v>
      </c>
      <c r="T476" s="49" t="n">
        <f aca="false">SUM(AD476)</f>
        <v>0</v>
      </c>
      <c r="U476" s="49" t="n">
        <f aca="false">SUM(AP476)</f>
        <v>0</v>
      </c>
      <c r="V476" s="49" t="n">
        <f aca="false">SUM(BH476)</f>
        <v>0</v>
      </c>
      <c r="W476" s="49" t="n">
        <f aca="false">SUM(BS476)</f>
        <v>0</v>
      </c>
      <c r="X476" s="49" t="n">
        <f aca="false">SUM(Y476:Z476)</f>
        <v>0</v>
      </c>
      <c r="Y476" s="49" t="n">
        <f aca="false">SUM(BW476,BZ476,CA476)</f>
        <v>0</v>
      </c>
      <c r="Z476" s="49" t="n">
        <f aca="false">SUM(BU476:BV476)</f>
        <v>0</v>
      </c>
      <c r="AA476" s="49" t="n">
        <f aca="false">SUM(BY476)</f>
        <v>775</v>
      </c>
      <c r="AB476" s="49" t="n">
        <f aca="false">SUM(BX476)</f>
        <v>0</v>
      </c>
      <c r="AC476" s="16" t="n">
        <f aca="false">SUM(AD476,AP476,BH476,BS476:BT476)</f>
        <v>775.46</v>
      </c>
      <c r="AD476" s="16" t="n">
        <f aca="false">SUM(AE476,AF476,AL476)</f>
        <v>0</v>
      </c>
      <c r="AE476" s="17" t="n">
        <v>0</v>
      </c>
      <c r="AF476" s="16" t="n">
        <f aca="false">SUM(AG476:AK476)</f>
        <v>0</v>
      </c>
      <c r="AG476" s="17" t="n">
        <v>0</v>
      </c>
      <c r="AH476" s="18" t="n">
        <v>0</v>
      </c>
      <c r="AI476" s="19" t="n">
        <v>0</v>
      </c>
      <c r="AJ476" s="18" t="n">
        <v>0</v>
      </c>
      <c r="AK476" s="19" t="n">
        <v>0</v>
      </c>
      <c r="AL476" s="16" t="n">
        <f aca="false">SUM(AM476:AO476)</f>
        <v>0</v>
      </c>
      <c r="AM476" s="17" t="n">
        <v>0</v>
      </c>
      <c r="AN476" s="17" t="n">
        <v>0</v>
      </c>
      <c r="AO476" s="17" t="n">
        <v>0</v>
      </c>
      <c r="AP476" s="16" t="n">
        <f aca="false">SUM(AQ476,AW476,BC476,BG476)</f>
        <v>0</v>
      </c>
      <c r="AQ476" s="16" t="n">
        <f aca="false">SUM(AR476:AV476)</f>
        <v>0</v>
      </c>
      <c r="AR476" s="17" t="n">
        <v>0</v>
      </c>
      <c r="AS476" s="17" t="n">
        <v>0</v>
      </c>
      <c r="AT476" s="17" t="n">
        <v>0</v>
      </c>
      <c r="AU476" s="17" t="n">
        <v>0</v>
      </c>
      <c r="AV476" s="17" t="n">
        <v>0</v>
      </c>
      <c r="AW476" s="16" t="n">
        <f aca="false">SUM(AX476:BB476)</f>
        <v>0</v>
      </c>
      <c r="AX476" s="17" t="n">
        <v>0</v>
      </c>
      <c r="AY476" s="17" t="n">
        <v>0</v>
      </c>
      <c r="AZ476" s="17" t="n">
        <v>0</v>
      </c>
      <c r="BA476" s="17" t="n">
        <v>0</v>
      </c>
      <c r="BB476" s="17" t="n">
        <v>0</v>
      </c>
      <c r="BC476" s="16" t="n">
        <f aca="false">SUM(BD476:BF476)</f>
        <v>0</v>
      </c>
      <c r="BD476" s="17" t="n">
        <v>0</v>
      </c>
      <c r="BE476" s="17" t="n">
        <v>0</v>
      </c>
      <c r="BF476" s="17" t="n">
        <v>0</v>
      </c>
      <c r="BG476" s="17" t="n">
        <v>0</v>
      </c>
      <c r="BH476" s="16" t="n">
        <f aca="false">SUM(BI476,BO476:BR476)</f>
        <v>0</v>
      </c>
      <c r="BI476" s="16" t="n">
        <f aca="false">SUM(BJ476:BN476)</f>
        <v>0</v>
      </c>
      <c r="BJ476" s="17" t="n">
        <v>0</v>
      </c>
      <c r="BK476" s="17" t="n">
        <v>0</v>
      </c>
      <c r="BL476" s="17" t="n">
        <v>0</v>
      </c>
      <c r="BM476" s="17" t="n">
        <v>0</v>
      </c>
      <c r="BN476" s="17" t="n">
        <v>0</v>
      </c>
      <c r="BO476" s="17" t="n">
        <v>0</v>
      </c>
      <c r="BP476" s="17" t="n">
        <v>0</v>
      </c>
      <c r="BQ476" s="17" t="n">
        <v>0</v>
      </c>
      <c r="BR476" s="17" t="n">
        <v>0</v>
      </c>
      <c r="BS476" s="17" t="n">
        <v>0</v>
      </c>
      <c r="BT476" s="16" t="n">
        <f aca="false">SUM(BU476:CA476)</f>
        <v>775.46</v>
      </c>
      <c r="BU476" s="17" t="n">
        <v>0</v>
      </c>
      <c r="BV476" s="17" t="n">
        <v>0</v>
      </c>
      <c r="BW476" s="17" t="n">
        <v>0</v>
      </c>
      <c r="BX476" s="17" t="n">
        <v>0</v>
      </c>
      <c r="BY476" s="17" t="n">
        <v>775.46</v>
      </c>
      <c r="BZ476" s="17" t="n">
        <v>0</v>
      </c>
      <c r="CA476" s="18" t="n">
        <v>0</v>
      </c>
      <c r="CB476" s="20" t="n">
        <v>0</v>
      </c>
      <c r="CC476" s="20" t="n">
        <v>0</v>
      </c>
      <c r="CD476" s="21" t="n">
        <v>0</v>
      </c>
      <c r="CE476" s="22" t="n">
        <v>0</v>
      </c>
      <c r="CF476" s="23" t="n">
        <v>0</v>
      </c>
      <c r="CG476" s="20" t="n">
        <v>0</v>
      </c>
      <c r="CH476" s="20" t="n">
        <v>0</v>
      </c>
      <c r="CI476" s="20" t="n">
        <v>0</v>
      </c>
      <c r="CJ476" s="20" t="n">
        <v>0</v>
      </c>
      <c r="CK476" s="3" t="n">
        <f aca="false">SUM(CL476:CV476)</f>
        <v>0</v>
      </c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</row>
    <row r="477" customFormat="false" ht="16.5" hidden="false" customHeight="true" outlineLevel="0" collapsed="false">
      <c r="A477" s="13"/>
      <c r="B477" s="13"/>
      <c r="C477" s="13" t="s">
        <v>113</v>
      </c>
      <c r="D477" s="54" t="s">
        <v>565</v>
      </c>
      <c r="E477" s="46" t="n">
        <f aca="false">SUM(AD477,CL477)</f>
        <v>0</v>
      </c>
      <c r="F477" s="46" t="n">
        <f aca="false">SUM(BH477,CN477)</f>
        <v>0</v>
      </c>
      <c r="G477" s="46" t="n">
        <f aca="false">SUM(AP477,CM477)</f>
        <v>0</v>
      </c>
      <c r="H477" s="46" t="n">
        <f aca="false">SUM(BS477,CO477)</f>
        <v>0</v>
      </c>
      <c r="I477" s="46"/>
      <c r="J477" s="46" t="n">
        <f aca="false">SUM(BZ477,CU477)</f>
        <v>0</v>
      </c>
      <c r="K477" s="46" t="n">
        <f aca="false">SUM(BW477,CR477)</f>
        <v>0</v>
      </c>
      <c r="L477" s="46" t="n">
        <f aca="false">SUM(BU477,BV477,BX477,BY477,CP477,CQ477,CS477,CT477)</f>
        <v>3314.95</v>
      </c>
      <c r="M477" s="46" t="n">
        <f aca="false">SUM(CA477,CV477)</f>
        <v>0</v>
      </c>
      <c r="N477" s="47" t="n">
        <f aca="false">SUM(E477:M477)</f>
        <v>3314.95</v>
      </c>
      <c r="O477" s="47" t="n">
        <f aca="false">AC477-Q477</f>
        <v>0.4</v>
      </c>
      <c r="P477" s="15" t="n">
        <f aca="false">SUM(AC477,CK477)</f>
        <v>3314.95</v>
      </c>
      <c r="Q477" s="48" t="n">
        <f aca="false">SUM(T477:X477,AA477:AB477)</f>
        <v>1784</v>
      </c>
      <c r="R477" s="48" t="n">
        <f aca="false">SUM(T477:W477,Z477)</f>
        <v>0</v>
      </c>
      <c r="S477" s="48" t="n">
        <f aca="false">SUM(Y477,AA477:AB477)</f>
        <v>1784</v>
      </c>
      <c r="T477" s="49" t="n">
        <f aca="false">SUM(AD477)</f>
        <v>0</v>
      </c>
      <c r="U477" s="49" t="n">
        <f aca="false">SUM(AP477)</f>
        <v>0</v>
      </c>
      <c r="V477" s="49" t="n">
        <f aca="false">SUM(BH477)</f>
        <v>0</v>
      </c>
      <c r="W477" s="49" t="n">
        <f aca="false">SUM(BS477)</f>
        <v>0</v>
      </c>
      <c r="X477" s="49" t="n">
        <f aca="false">SUM(Y477:Z477)</f>
        <v>0</v>
      </c>
      <c r="Y477" s="49" t="n">
        <f aca="false">SUM(BW477,BZ477,CA477)</f>
        <v>0</v>
      </c>
      <c r="Z477" s="49" t="n">
        <f aca="false">SUM(BU477:BV477)</f>
        <v>0</v>
      </c>
      <c r="AA477" s="49" t="n">
        <f aca="false">SUM(BY477)</f>
        <v>1784</v>
      </c>
      <c r="AB477" s="49" t="n">
        <f aca="false">SUM(BX477)</f>
        <v>0</v>
      </c>
      <c r="AC477" s="16" t="n">
        <f aca="false">SUM(AC478:AC479)</f>
        <v>1784.4</v>
      </c>
      <c r="AD477" s="16" t="n">
        <f aca="false">SUM(AD478:AD479)</f>
        <v>0</v>
      </c>
      <c r="AE477" s="16" t="n">
        <f aca="false">SUM(AE478:AE479)</f>
        <v>0</v>
      </c>
      <c r="AF477" s="16" t="n">
        <f aca="false">SUM(AF478:AF479)</f>
        <v>0</v>
      </c>
      <c r="AG477" s="16" t="n">
        <f aca="false">SUM(AG478:AG479)</f>
        <v>0</v>
      </c>
      <c r="AH477" s="16" t="n">
        <f aca="false">SUM(AH478:AH479)</f>
        <v>0</v>
      </c>
      <c r="AI477" s="16" t="n">
        <f aca="false">SUM(AI478:AI479)</f>
        <v>0</v>
      </c>
      <c r="AJ477" s="16" t="n">
        <f aca="false">SUM(AJ478:AJ479)</f>
        <v>0</v>
      </c>
      <c r="AK477" s="16" t="n">
        <f aca="false">SUM(AK478:AK479)</f>
        <v>0</v>
      </c>
      <c r="AL477" s="16" t="n">
        <f aca="false">SUM(AL478:AL479)</f>
        <v>0</v>
      </c>
      <c r="AM477" s="16" t="n">
        <f aca="false">SUM(AM478:AM479)</f>
        <v>0</v>
      </c>
      <c r="AN477" s="16" t="n">
        <f aca="false">SUM(AN478:AN479)</f>
        <v>0</v>
      </c>
      <c r="AO477" s="16" t="n">
        <f aca="false">SUM(AO478:AO479)</f>
        <v>0</v>
      </c>
      <c r="AP477" s="16" t="n">
        <f aca="false">SUM(AP478:AP479)</f>
        <v>0</v>
      </c>
      <c r="AQ477" s="16" t="n">
        <f aca="false">SUM(AQ478:AQ479)</f>
        <v>0</v>
      </c>
      <c r="AR477" s="16" t="n">
        <f aca="false">SUM(AR478:AR479)</f>
        <v>0</v>
      </c>
      <c r="AS477" s="16" t="n">
        <f aca="false">SUM(AS478:AS479)</f>
        <v>0</v>
      </c>
      <c r="AT477" s="16" t="n">
        <f aca="false">SUM(AT478:AT479)</f>
        <v>0</v>
      </c>
      <c r="AU477" s="16" t="n">
        <f aca="false">SUM(AU478:AU479)</f>
        <v>0</v>
      </c>
      <c r="AV477" s="16" t="n">
        <f aca="false">SUM(AV478:AV479)</f>
        <v>0</v>
      </c>
      <c r="AW477" s="16" t="n">
        <f aca="false">SUM(AW478:AW479)</f>
        <v>0</v>
      </c>
      <c r="AX477" s="16" t="n">
        <f aca="false">SUM(AX478:AX479)</f>
        <v>0</v>
      </c>
      <c r="AY477" s="16" t="n">
        <f aca="false">SUM(AY478:AY479)</f>
        <v>0</v>
      </c>
      <c r="AZ477" s="16" t="n">
        <f aca="false">SUM(AZ478:AZ479)</f>
        <v>0</v>
      </c>
      <c r="BA477" s="16" t="n">
        <f aca="false">SUM(BA478:BA479)</f>
        <v>0</v>
      </c>
      <c r="BB477" s="16" t="n">
        <f aca="false">SUM(BB478:BB479)</f>
        <v>0</v>
      </c>
      <c r="BC477" s="16" t="n">
        <f aca="false">SUM(BC478:BC479)</f>
        <v>0</v>
      </c>
      <c r="BD477" s="16" t="n">
        <f aca="false">SUM(BD478:BD479)</f>
        <v>0</v>
      </c>
      <c r="BE477" s="16" t="n">
        <f aca="false">SUM(BE478:BE479)</f>
        <v>0</v>
      </c>
      <c r="BF477" s="16" t="n">
        <f aca="false">SUM(BF478:BF479)</f>
        <v>0</v>
      </c>
      <c r="BG477" s="16" t="n">
        <f aca="false">SUM(BG478:BG479)</f>
        <v>0</v>
      </c>
      <c r="BH477" s="16" t="n">
        <f aca="false">SUM(BH478:BH479)</f>
        <v>0</v>
      </c>
      <c r="BI477" s="16" t="n">
        <f aca="false">SUM(BI478:BI479)</f>
        <v>0</v>
      </c>
      <c r="BJ477" s="16" t="n">
        <f aca="false">SUM(BJ478:BJ479)</f>
        <v>0</v>
      </c>
      <c r="BK477" s="16" t="n">
        <f aca="false">SUM(BK478:BK479)</f>
        <v>0</v>
      </c>
      <c r="BL477" s="16" t="n">
        <f aca="false">SUM(BL478:BL479)</f>
        <v>0</v>
      </c>
      <c r="BM477" s="16" t="n">
        <f aca="false">SUM(BM478:BM479)</f>
        <v>0</v>
      </c>
      <c r="BN477" s="16" t="n">
        <f aca="false">SUM(BN478:BN479)</f>
        <v>0</v>
      </c>
      <c r="BO477" s="16" t="n">
        <f aca="false">SUM(BO478:BO479)</f>
        <v>0</v>
      </c>
      <c r="BP477" s="16" t="n">
        <f aca="false">SUM(BP478:BP479)</f>
        <v>0</v>
      </c>
      <c r="BQ477" s="16" t="n">
        <f aca="false">SUM(BQ478:BQ479)</f>
        <v>0</v>
      </c>
      <c r="BR477" s="16" t="n">
        <f aca="false">SUM(BR478:BR479)</f>
        <v>0</v>
      </c>
      <c r="BS477" s="16" t="n">
        <f aca="false">SUM(BS478:BS479)</f>
        <v>0</v>
      </c>
      <c r="BT477" s="16" t="n">
        <f aca="false">SUM(BT478:BT479)</f>
        <v>1784.4</v>
      </c>
      <c r="BU477" s="16" t="n">
        <f aca="false">SUM(BU478:BU479)</f>
        <v>0</v>
      </c>
      <c r="BV477" s="16" t="n">
        <f aca="false">SUM(BV478:BV479)</f>
        <v>0</v>
      </c>
      <c r="BW477" s="16" t="n">
        <f aca="false">SUM(BW478:BW479)</f>
        <v>0</v>
      </c>
      <c r="BX477" s="16" t="n">
        <f aca="false">SUM(BX478:BX479)</f>
        <v>0</v>
      </c>
      <c r="BY477" s="16" t="n">
        <f aca="false">SUM(BY478:BY479)</f>
        <v>1784.4</v>
      </c>
      <c r="BZ477" s="16" t="n">
        <f aca="false">SUM(BZ478:BZ479)</f>
        <v>0</v>
      </c>
      <c r="CA477" s="16" t="n">
        <f aca="false">SUM(CA478:CA479)</f>
        <v>0</v>
      </c>
      <c r="CB477" s="16" t="n">
        <f aca="false">SUM(CB478:CB479)</f>
        <v>0</v>
      </c>
      <c r="CC477" s="16" t="n">
        <f aca="false">SUM(CC478:CC479)</f>
        <v>0</v>
      </c>
      <c r="CD477" s="16" t="n">
        <f aca="false">SUM(CD478:CD479)</f>
        <v>0</v>
      </c>
      <c r="CE477" s="16" t="n">
        <f aca="false">SUM(CE478:CE479)</f>
        <v>0</v>
      </c>
      <c r="CF477" s="16" t="n">
        <f aca="false">SUM(CF478:CF479)</f>
        <v>0</v>
      </c>
      <c r="CG477" s="16" t="n">
        <f aca="false">SUM(CG478:CG479)</f>
        <v>0</v>
      </c>
      <c r="CH477" s="16" t="n">
        <f aca="false">SUM(CH478:CH479)</f>
        <v>0</v>
      </c>
      <c r="CI477" s="16" t="n">
        <f aca="false">SUM(CI478:CI479)</f>
        <v>0</v>
      </c>
      <c r="CJ477" s="16" t="n">
        <f aca="false">SUM(CJ478:CJ479)</f>
        <v>0</v>
      </c>
      <c r="CK477" s="16" t="n">
        <f aca="false">SUM(CK478:CK479)</f>
        <v>1530.55</v>
      </c>
      <c r="CL477" s="16" t="n">
        <f aca="false">SUM(CL478:CL479)</f>
        <v>0</v>
      </c>
      <c r="CM477" s="16" t="n">
        <f aca="false">SUM(CM478:CM479)</f>
        <v>0</v>
      </c>
      <c r="CN477" s="16" t="n">
        <f aca="false">SUM(CN478:CN479)</f>
        <v>0</v>
      </c>
      <c r="CO477" s="16" t="n">
        <f aca="false">SUM(CO478:CO479)</f>
        <v>0</v>
      </c>
      <c r="CP477" s="55" t="n">
        <f aca="false">SUM(CP478:CP479)</f>
        <v>597.88</v>
      </c>
      <c r="CQ477" s="55" t="n">
        <f aca="false">SUM(CQ478:CQ479)</f>
        <v>932.67</v>
      </c>
      <c r="CR477" s="55" t="n">
        <f aca="false">SUM(CR478:CR479)</f>
        <v>0</v>
      </c>
      <c r="CS477" s="55" t="n">
        <f aca="false">SUM(CS478:CS479)</f>
        <v>0</v>
      </c>
      <c r="CT477" s="55" t="n">
        <f aca="false">SUM(CT478:CT479)</f>
        <v>0</v>
      </c>
      <c r="CU477" s="55" t="n">
        <f aca="false">SUM(CU478:CU479)</f>
        <v>0</v>
      </c>
      <c r="CV477" s="55" t="n">
        <f aca="false">SUM(CV478:CV479)</f>
        <v>0</v>
      </c>
    </row>
    <row r="478" customFormat="false" ht="16.5" hidden="false" customHeight="true" outlineLevel="0" collapsed="false">
      <c r="A478" s="13" t="s">
        <v>518</v>
      </c>
      <c r="B478" s="13" t="s">
        <v>330</v>
      </c>
      <c r="C478" s="13" t="s">
        <v>374</v>
      </c>
      <c r="D478" s="54" t="s">
        <v>379</v>
      </c>
      <c r="E478" s="46" t="n">
        <f aca="false">SUM(AD478,CL478)</f>
        <v>0</v>
      </c>
      <c r="F478" s="46" t="n">
        <f aca="false">SUM(BH478,CN478)</f>
        <v>0</v>
      </c>
      <c r="G478" s="46" t="n">
        <f aca="false">SUM(AP478,CM478)</f>
        <v>0</v>
      </c>
      <c r="H478" s="46" t="n">
        <f aca="false">SUM(BS478,CO478)</f>
        <v>0</v>
      </c>
      <c r="I478" s="46"/>
      <c r="J478" s="46" t="n">
        <f aca="false">SUM(BZ478,CU478)</f>
        <v>0</v>
      </c>
      <c r="K478" s="46" t="n">
        <f aca="false">SUM(BW478,CR478)</f>
        <v>0</v>
      </c>
      <c r="L478" s="46" t="n">
        <f aca="false">SUM(BU478,BV478,BX478,BY478,CP478,CQ478,CS478,CT478)</f>
        <v>2530.55</v>
      </c>
      <c r="M478" s="46" t="n">
        <f aca="false">SUM(CA478,CV478)</f>
        <v>0</v>
      </c>
      <c r="N478" s="47" t="n">
        <f aca="false">SUM(E478:M478)</f>
        <v>2530.55</v>
      </c>
      <c r="O478" s="47" t="n">
        <f aca="false">AC478-Q478</f>
        <v>0</v>
      </c>
      <c r="P478" s="15" t="n">
        <f aca="false">SUM(AC478,CK478)</f>
        <v>2530.55</v>
      </c>
      <c r="Q478" s="48" t="n">
        <f aca="false">SUM(T478:X478,AA478:AB478)</f>
        <v>1000</v>
      </c>
      <c r="R478" s="48" t="n">
        <f aca="false">SUM(T478:W478,Z478)</f>
        <v>0</v>
      </c>
      <c r="S478" s="48" t="n">
        <f aca="false">SUM(Y478,AA478:AB478)</f>
        <v>1000</v>
      </c>
      <c r="T478" s="49" t="n">
        <f aca="false">SUM(AD478)</f>
        <v>0</v>
      </c>
      <c r="U478" s="49" t="n">
        <f aca="false">SUM(AP478)</f>
        <v>0</v>
      </c>
      <c r="V478" s="49" t="n">
        <f aca="false">SUM(BH478)</f>
        <v>0</v>
      </c>
      <c r="W478" s="49" t="n">
        <f aca="false">SUM(BS478)</f>
        <v>0</v>
      </c>
      <c r="X478" s="49" t="n">
        <f aca="false">SUM(Y478:Z478)</f>
        <v>0</v>
      </c>
      <c r="Y478" s="49" t="n">
        <f aca="false">SUM(BW478,BZ478,CA478)</f>
        <v>0</v>
      </c>
      <c r="Z478" s="49" t="n">
        <f aca="false">SUM(BU478:BV478)</f>
        <v>0</v>
      </c>
      <c r="AA478" s="49" t="n">
        <f aca="false">SUM(BY478)</f>
        <v>1000</v>
      </c>
      <c r="AB478" s="49" t="n">
        <f aca="false">SUM(BX478)</f>
        <v>0</v>
      </c>
      <c r="AC478" s="16" t="n">
        <f aca="false">SUM(AD478,AP478,BH478,BS478:BT478)</f>
        <v>1000</v>
      </c>
      <c r="AD478" s="16" t="n">
        <f aca="false">SUM(AE478,AF478,AL478)</f>
        <v>0</v>
      </c>
      <c r="AE478" s="17" t="n">
        <v>0</v>
      </c>
      <c r="AF478" s="16" t="n">
        <f aca="false">SUM(AG478:AK478)</f>
        <v>0</v>
      </c>
      <c r="AG478" s="17" t="n">
        <v>0</v>
      </c>
      <c r="AH478" s="18" t="n">
        <v>0</v>
      </c>
      <c r="AI478" s="19" t="n">
        <v>0</v>
      </c>
      <c r="AJ478" s="18" t="n">
        <v>0</v>
      </c>
      <c r="AK478" s="19" t="n">
        <v>0</v>
      </c>
      <c r="AL478" s="16" t="n">
        <f aca="false">SUM(AM478:AO478)</f>
        <v>0</v>
      </c>
      <c r="AM478" s="17" t="n">
        <v>0</v>
      </c>
      <c r="AN478" s="17" t="n">
        <v>0</v>
      </c>
      <c r="AO478" s="17" t="n">
        <v>0</v>
      </c>
      <c r="AP478" s="16" t="n">
        <f aca="false">SUM(AQ478,AW478,BC478,BG478)</f>
        <v>0</v>
      </c>
      <c r="AQ478" s="16" t="n">
        <f aca="false">SUM(AR478:AV478)</f>
        <v>0</v>
      </c>
      <c r="AR478" s="17" t="n">
        <v>0</v>
      </c>
      <c r="AS478" s="17" t="n">
        <v>0</v>
      </c>
      <c r="AT478" s="17" t="n">
        <v>0</v>
      </c>
      <c r="AU478" s="17" t="n">
        <v>0</v>
      </c>
      <c r="AV478" s="17" t="n">
        <v>0</v>
      </c>
      <c r="AW478" s="16" t="n">
        <f aca="false">SUM(AX478:BB478)</f>
        <v>0</v>
      </c>
      <c r="AX478" s="17" t="n">
        <v>0</v>
      </c>
      <c r="AY478" s="17" t="n">
        <v>0</v>
      </c>
      <c r="AZ478" s="17" t="n">
        <v>0</v>
      </c>
      <c r="BA478" s="17" t="n">
        <v>0</v>
      </c>
      <c r="BB478" s="17" t="n">
        <v>0</v>
      </c>
      <c r="BC478" s="16" t="n">
        <f aca="false">SUM(BD478:BF478)</f>
        <v>0</v>
      </c>
      <c r="BD478" s="17" t="n">
        <v>0</v>
      </c>
      <c r="BE478" s="17" t="n">
        <v>0</v>
      </c>
      <c r="BF478" s="17" t="n">
        <v>0</v>
      </c>
      <c r="BG478" s="17" t="n">
        <v>0</v>
      </c>
      <c r="BH478" s="16" t="n">
        <f aca="false">SUM(BI478,BO478:BR478)</f>
        <v>0</v>
      </c>
      <c r="BI478" s="16" t="n">
        <f aca="false">SUM(BJ478:BN478)</f>
        <v>0</v>
      </c>
      <c r="BJ478" s="17" t="n">
        <v>0</v>
      </c>
      <c r="BK478" s="17" t="n">
        <v>0</v>
      </c>
      <c r="BL478" s="17" t="n">
        <v>0</v>
      </c>
      <c r="BM478" s="17" t="n">
        <v>0</v>
      </c>
      <c r="BN478" s="17" t="n">
        <v>0</v>
      </c>
      <c r="BO478" s="17" t="n">
        <v>0</v>
      </c>
      <c r="BP478" s="17" t="n">
        <v>0</v>
      </c>
      <c r="BQ478" s="17" t="n">
        <v>0</v>
      </c>
      <c r="BR478" s="17" t="n">
        <v>0</v>
      </c>
      <c r="BS478" s="17" t="n">
        <v>0</v>
      </c>
      <c r="BT478" s="16" t="n">
        <f aca="false">SUM(BU478:CA478)</f>
        <v>1000</v>
      </c>
      <c r="BU478" s="17" t="n">
        <v>0</v>
      </c>
      <c r="BV478" s="17" t="n">
        <v>0</v>
      </c>
      <c r="BW478" s="17" t="n">
        <v>0</v>
      </c>
      <c r="BX478" s="17" t="n">
        <v>0</v>
      </c>
      <c r="BY478" s="17" t="n">
        <v>1000</v>
      </c>
      <c r="BZ478" s="17" t="n">
        <v>0</v>
      </c>
      <c r="CA478" s="18" t="n">
        <v>0</v>
      </c>
      <c r="CB478" s="20" t="n">
        <v>0</v>
      </c>
      <c r="CC478" s="20" t="n">
        <v>0</v>
      </c>
      <c r="CD478" s="21" t="n">
        <v>0</v>
      </c>
      <c r="CE478" s="22" t="n">
        <v>0</v>
      </c>
      <c r="CF478" s="23" t="n">
        <v>0</v>
      </c>
      <c r="CG478" s="20" t="n">
        <v>0</v>
      </c>
      <c r="CH478" s="20" t="n">
        <v>0</v>
      </c>
      <c r="CI478" s="20" t="n">
        <v>0</v>
      </c>
      <c r="CJ478" s="20" t="n">
        <v>0</v>
      </c>
      <c r="CK478" s="3" t="n">
        <f aca="false">SUM(CL478:CV478)</f>
        <v>1530.55</v>
      </c>
      <c r="CL478" s="24"/>
      <c r="CM478" s="24"/>
      <c r="CN478" s="24"/>
      <c r="CO478" s="24"/>
      <c r="CP478" s="24" t="n">
        <v>597.88</v>
      </c>
      <c r="CQ478" s="24" t="n">
        <v>932.67</v>
      </c>
      <c r="CR478" s="24"/>
      <c r="CS478" s="24"/>
      <c r="CT478" s="24"/>
      <c r="CU478" s="24"/>
      <c r="CV478" s="24"/>
    </row>
    <row r="479" customFormat="false" ht="16.5" hidden="false" customHeight="true" outlineLevel="0" collapsed="false">
      <c r="A479" s="13" t="s">
        <v>518</v>
      </c>
      <c r="B479" s="13" t="s">
        <v>330</v>
      </c>
      <c r="C479" s="13" t="s">
        <v>374</v>
      </c>
      <c r="D479" s="54" t="s">
        <v>564</v>
      </c>
      <c r="E479" s="46" t="n">
        <f aca="false">SUM(AD479,CL479)</f>
        <v>0</v>
      </c>
      <c r="F479" s="46" t="n">
        <f aca="false">SUM(BH479,CN479)</f>
        <v>0</v>
      </c>
      <c r="G479" s="46" t="n">
        <f aca="false">SUM(AP479,CM479)</f>
        <v>0</v>
      </c>
      <c r="H479" s="46" t="n">
        <f aca="false">SUM(BS479,CO479)</f>
        <v>0</v>
      </c>
      <c r="I479" s="46"/>
      <c r="J479" s="46" t="n">
        <f aca="false">SUM(BZ479,CU479)</f>
        <v>0</v>
      </c>
      <c r="K479" s="46" t="n">
        <f aca="false">SUM(BW479,CR479)</f>
        <v>0</v>
      </c>
      <c r="L479" s="46" t="n">
        <f aca="false">SUM(BU479,BV479,BX479,BY479,CP479,CQ479,CS479,CT479)</f>
        <v>784.4</v>
      </c>
      <c r="M479" s="46" t="n">
        <f aca="false">SUM(CA479,CV479)</f>
        <v>0</v>
      </c>
      <c r="N479" s="47" t="n">
        <f aca="false">SUM(E479:M479)</f>
        <v>784.4</v>
      </c>
      <c r="O479" s="47" t="n">
        <f aca="false">AC479-Q479</f>
        <v>0.4</v>
      </c>
      <c r="P479" s="15" t="n">
        <f aca="false">SUM(AC479,CK479)</f>
        <v>784.4</v>
      </c>
      <c r="Q479" s="48" t="n">
        <f aca="false">SUM(T479:X479,AA479:AB479)</f>
        <v>784</v>
      </c>
      <c r="R479" s="48" t="n">
        <f aca="false">SUM(T479:W479,Z479)</f>
        <v>0</v>
      </c>
      <c r="S479" s="48" t="n">
        <f aca="false">SUM(Y479,AA479:AB479)</f>
        <v>784</v>
      </c>
      <c r="T479" s="49" t="n">
        <f aca="false">SUM(AD479)</f>
        <v>0</v>
      </c>
      <c r="U479" s="49" t="n">
        <f aca="false">SUM(AP479)</f>
        <v>0</v>
      </c>
      <c r="V479" s="49" t="n">
        <f aca="false">SUM(BH479)</f>
        <v>0</v>
      </c>
      <c r="W479" s="49" t="n">
        <f aca="false">SUM(BS479)</f>
        <v>0</v>
      </c>
      <c r="X479" s="49" t="n">
        <f aca="false">SUM(Y479:Z479)</f>
        <v>0</v>
      </c>
      <c r="Y479" s="49" t="n">
        <f aca="false">SUM(BW479,BZ479,CA479)</f>
        <v>0</v>
      </c>
      <c r="Z479" s="49" t="n">
        <f aca="false">SUM(BU479:BV479)</f>
        <v>0</v>
      </c>
      <c r="AA479" s="49" t="n">
        <f aca="false">SUM(BY479)</f>
        <v>784</v>
      </c>
      <c r="AB479" s="49" t="n">
        <f aca="false">SUM(BX479)</f>
        <v>0</v>
      </c>
      <c r="AC479" s="16" t="n">
        <f aca="false">SUM(AD479,AP479,BH479,BS479:BT479)</f>
        <v>784.4</v>
      </c>
      <c r="AD479" s="16" t="n">
        <f aca="false">SUM(AE479,AF479,AL479)</f>
        <v>0</v>
      </c>
      <c r="AE479" s="17" t="n">
        <v>0</v>
      </c>
      <c r="AF479" s="16" t="n">
        <f aca="false">SUM(AG479:AK479)</f>
        <v>0</v>
      </c>
      <c r="AG479" s="17" t="n">
        <v>0</v>
      </c>
      <c r="AH479" s="18" t="n">
        <v>0</v>
      </c>
      <c r="AI479" s="19" t="n">
        <v>0</v>
      </c>
      <c r="AJ479" s="18" t="n">
        <v>0</v>
      </c>
      <c r="AK479" s="19" t="n">
        <v>0</v>
      </c>
      <c r="AL479" s="16" t="n">
        <f aca="false">SUM(AM479:AO479)</f>
        <v>0</v>
      </c>
      <c r="AM479" s="17" t="n">
        <v>0</v>
      </c>
      <c r="AN479" s="17" t="n">
        <v>0</v>
      </c>
      <c r="AO479" s="17" t="n">
        <v>0</v>
      </c>
      <c r="AP479" s="16" t="n">
        <f aca="false">SUM(AQ479,AW479,BC479,BG479)</f>
        <v>0</v>
      </c>
      <c r="AQ479" s="16" t="n">
        <f aca="false">SUM(AR479:AV479)</f>
        <v>0</v>
      </c>
      <c r="AR479" s="17" t="n">
        <v>0</v>
      </c>
      <c r="AS479" s="17" t="n">
        <v>0</v>
      </c>
      <c r="AT479" s="17" t="n">
        <v>0</v>
      </c>
      <c r="AU479" s="17" t="n">
        <v>0</v>
      </c>
      <c r="AV479" s="17" t="n">
        <v>0</v>
      </c>
      <c r="AW479" s="16" t="n">
        <f aca="false">SUM(AX479:BB479)</f>
        <v>0</v>
      </c>
      <c r="AX479" s="17" t="n">
        <v>0</v>
      </c>
      <c r="AY479" s="17" t="n">
        <v>0</v>
      </c>
      <c r="AZ479" s="17" t="n">
        <v>0</v>
      </c>
      <c r="BA479" s="17" t="n">
        <v>0</v>
      </c>
      <c r="BB479" s="17" t="n">
        <v>0</v>
      </c>
      <c r="BC479" s="16" t="n">
        <f aca="false">SUM(BD479:BF479)</f>
        <v>0</v>
      </c>
      <c r="BD479" s="17" t="n">
        <v>0</v>
      </c>
      <c r="BE479" s="17" t="n">
        <v>0</v>
      </c>
      <c r="BF479" s="17" t="n">
        <v>0</v>
      </c>
      <c r="BG479" s="17" t="n">
        <v>0</v>
      </c>
      <c r="BH479" s="16" t="n">
        <f aca="false">SUM(BI479,BO479:BR479)</f>
        <v>0</v>
      </c>
      <c r="BI479" s="16" t="n">
        <f aca="false">SUM(BJ479:BN479)</f>
        <v>0</v>
      </c>
      <c r="BJ479" s="17" t="n">
        <v>0</v>
      </c>
      <c r="BK479" s="17" t="n">
        <v>0</v>
      </c>
      <c r="BL479" s="17" t="n">
        <v>0</v>
      </c>
      <c r="BM479" s="17" t="n">
        <v>0</v>
      </c>
      <c r="BN479" s="17" t="n">
        <v>0</v>
      </c>
      <c r="BO479" s="17" t="n">
        <v>0</v>
      </c>
      <c r="BP479" s="17" t="n">
        <v>0</v>
      </c>
      <c r="BQ479" s="17" t="n">
        <v>0</v>
      </c>
      <c r="BR479" s="17" t="n">
        <v>0</v>
      </c>
      <c r="BS479" s="17" t="n">
        <v>0</v>
      </c>
      <c r="BT479" s="16" t="n">
        <f aca="false">SUM(BU479:CA479)</f>
        <v>784.4</v>
      </c>
      <c r="BU479" s="17" t="n">
        <v>0</v>
      </c>
      <c r="BV479" s="17" t="n">
        <v>0</v>
      </c>
      <c r="BW479" s="17" t="n">
        <v>0</v>
      </c>
      <c r="BX479" s="17" t="n">
        <v>0</v>
      </c>
      <c r="BY479" s="17" t="n">
        <v>784.4</v>
      </c>
      <c r="BZ479" s="17" t="n">
        <v>0</v>
      </c>
      <c r="CA479" s="18" t="n">
        <v>0</v>
      </c>
      <c r="CB479" s="20" t="n">
        <v>0</v>
      </c>
      <c r="CC479" s="20" t="n">
        <v>0</v>
      </c>
      <c r="CD479" s="21" t="n">
        <v>0</v>
      </c>
      <c r="CE479" s="22" t="n">
        <v>0</v>
      </c>
      <c r="CF479" s="23" t="n">
        <v>0</v>
      </c>
      <c r="CG479" s="20" t="n">
        <v>0</v>
      </c>
      <c r="CH479" s="20" t="n">
        <v>0</v>
      </c>
      <c r="CI479" s="20" t="n">
        <v>0</v>
      </c>
      <c r="CJ479" s="20" t="n">
        <v>0</v>
      </c>
      <c r="CK479" s="3" t="n">
        <f aca="false">SUM(CL479:CV479)</f>
        <v>0</v>
      </c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</row>
    <row r="480" customFormat="false" ht="16.5" hidden="false" customHeight="true" outlineLevel="0" collapsed="false">
      <c r="A480" s="13"/>
      <c r="B480" s="13" t="s">
        <v>107</v>
      </c>
      <c r="C480" s="13"/>
      <c r="D480" s="54" t="s">
        <v>566</v>
      </c>
      <c r="E480" s="46" t="n">
        <f aca="false">SUM(AD480,CL480)</f>
        <v>0</v>
      </c>
      <c r="F480" s="46" t="n">
        <f aca="false">SUM(BH480,CN480)</f>
        <v>0</v>
      </c>
      <c r="G480" s="46" t="n">
        <f aca="false">SUM(AP480,CM480)</f>
        <v>0</v>
      </c>
      <c r="H480" s="46" t="n">
        <f aca="false">SUM(BS480,CO480)</f>
        <v>0</v>
      </c>
      <c r="I480" s="46"/>
      <c r="J480" s="46" t="n">
        <f aca="false">SUM(BZ480,CU480)</f>
        <v>0</v>
      </c>
      <c r="K480" s="46" t="n">
        <f aca="false">SUM(BW480,CR480)</f>
        <v>0</v>
      </c>
      <c r="L480" s="46" t="n">
        <f aca="false">SUM(BU480,BV480,BX480,BY480,CP480,CQ480,CS480,CT480)</f>
        <v>14.93</v>
      </c>
      <c r="M480" s="46" t="n">
        <f aca="false">SUM(CA480,CV480)</f>
        <v>0</v>
      </c>
      <c r="N480" s="47" t="n">
        <f aca="false">SUM(E480:M480)</f>
        <v>14.93</v>
      </c>
      <c r="O480" s="47" t="n">
        <f aca="false">AC480-Q480</f>
        <v>-0.07</v>
      </c>
      <c r="P480" s="15" t="n">
        <f aca="false">SUM(AC480,CK480)</f>
        <v>14.93</v>
      </c>
      <c r="Q480" s="48" t="n">
        <f aca="false">SUM(T480:X480,AA480:AB480)</f>
        <v>15</v>
      </c>
      <c r="R480" s="48" t="n">
        <f aca="false">SUM(T480:W480,Z480)</f>
        <v>0</v>
      </c>
      <c r="S480" s="48" t="n">
        <f aca="false">SUM(Y480,AA480:AB480)</f>
        <v>15</v>
      </c>
      <c r="T480" s="49" t="n">
        <f aca="false">SUM(AD480)</f>
        <v>0</v>
      </c>
      <c r="U480" s="49" t="n">
        <f aca="false">SUM(AP480)</f>
        <v>0</v>
      </c>
      <c r="V480" s="49" t="n">
        <f aca="false">SUM(BH480)</f>
        <v>0</v>
      </c>
      <c r="W480" s="49" t="n">
        <f aca="false">SUM(BS480)</f>
        <v>0</v>
      </c>
      <c r="X480" s="49" t="n">
        <f aca="false">SUM(Y480:Z480)</f>
        <v>0</v>
      </c>
      <c r="Y480" s="49" t="n">
        <f aca="false">SUM(BW480,BZ480,CA480)</f>
        <v>0</v>
      </c>
      <c r="Z480" s="49" t="n">
        <f aca="false">SUM(BU480:BV480)</f>
        <v>0</v>
      </c>
      <c r="AA480" s="49" t="n">
        <f aca="false">SUM(BY480)</f>
        <v>0</v>
      </c>
      <c r="AB480" s="49" t="n">
        <f aca="false">SUM(BX480)</f>
        <v>15</v>
      </c>
      <c r="AC480" s="16" t="n">
        <f aca="false">SUM(AC481)</f>
        <v>14.93</v>
      </c>
      <c r="AD480" s="16" t="n">
        <f aca="false">SUM(AD481)</f>
        <v>0</v>
      </c>
      <c r="AE480" s="16" t="n">
        <f aca="false">SUM(AE481)</f>
        <v>0</v>
      </c>
      <c r="AF480" s="16" t="n">
        <f aca="false">SUM(AF481)</f>
        <v>0</v>
      </c>
      <c r="AG480" s="16" t="n">
        <f aca="false">SUM(AG481)</f>
        <v>0</v>
      </c>
      <c r="AH480" s="16" t="n">
        <f aca="false">SUM(AH481)</f>
        <v>0</v>
      </c>
      <c r="AI480" s="16" t="n">
        <f aca="false">SUM(AI481)</f>
        <v>0</v>
      </c>
      <c r="AJ480" s="16" t="n">
        <f aca="false">SUM(AJ481)</f>
        <v>0</v>
      </c>
      <c r="AK480" s="16" t="n">
        <f aca="false">SUM(AK481)</f>
        <v>0</v>
      </c>
      <c r="AL480" s="16" t="n">
        <f aca="false">SUM(AL481)</f>
        <v>0</v>
      </c>
      <c r="AM480" s="16" t="n">
        <f aca="false">SUM(AM481)</f>
        <v>0</v>
      </c>
      <c r="AN480" s="16" t="n">
        <f aca="false">SUM(AN481)</f>
        <v>0</v>
      </c>
      <c r="AO480" s="16" t="n">
        <f aca="false">SUM(AO481)</f>
        <v>0</v>
      </c>
      <c r="AP480" s="16" t="n">
        <f aca="false">SUM(AP481)</f>
        <v>0</v>
      </c>
      <c r="AQ480" s="16" t="n">
        <f aca="false">SUM(AQ481)</f>
        <v>0</v>
      </c>
      <c r="AR480" s="16" t="n">
        <f aca="false">SUM(AR481)</f>
        <v>0</v>
      </c>
      <c r="AS480" s="16" t="n">
        <f aca="false">SUM(AS481)</f>
        <v>0</v>
      </c>
      <c r="AT480" s="16" t="n">
        <f aca="false">SUM(AT481)</f>
        <v>0</v>
      </c>
      <c r="AU480" s="16" t="n">
        <f aca="false">SUM(AU481)</f>
        <v>0</v>
      </c>
      <c r="AV480" s="16" t="n">
        <f aca="false">SUM(AV481)</f>
        <v>0</v>
      </c>
      <c r="AW480" s="16" t="n">
        <f aca="false">SUM(AW481)</f>
        <v>0</v>
      </c>
      <c r="AX480" s="16" t="n">
        <f aca="false">SUM(AX481)</f>
        <v>0</v>
      </c>
      <c r="AY480" s="16" t="n">
        <f aca="false">SUM(AY481)</f>
        <v>0</v>
      </c>
      <c r="AZ480" s="16" t="n">
        <f aca="false">SUM(AZ481)</f>
        <v>0</v>
      </c>
      <c r="BA480" s="16" t="n">
        <f aca="false">SUM(BA481)</f>
        <v>0</v>
      </c>
      <c r="BB480" s="16" t="n">
        <f aca="false">SUM(BB481)</f>
        <v>0</v>
      </c>
      <c r="BC480" s="16" t="n">
        <f aca="false">SUM(BC481)</f>
        <v>0</v>
      </c>
      <c r="BD480" s="16" t="n">
        <f aca="false">SUM(BD481)</f>
        <v>0</v>
      </c>
      <c r="BE480" s="16" t="n">
        <f aca="false">SUM(BE481)</f>
        <v>0</v>
      </c>
      <c r="BF480" s="16" t="n">
        <f aca="false">SUM(BF481)</f>
        <v>0</v>
      </c>
      <c r="BG480" s="16" t="n">
        <f aca="false">SUM(BG481)</f>
        <v>0</v>
      </c>
      <c r="BH480" s="16" t="n">
        <f aca="false">SUM(BH481)</f>
        <v>0</v>
      </c>
      <c r="BI480" s="16" t="n">
        <f aca="false">SUM(BI481)</f>
        <v>0</v>
      </c>
      <c r="BJ480" s="16" t="n">
        <f aca="false">SUM(BJ481)</f>
        <v>0</v>
      </c>
      <c r="BK480" s="16" t="n">
        <f aca="false">SUM(BK481)</f>
        <v>0</v>
      </c>
      <c r="BL480" s="16" t="n">
        <f aca="false">SUM(BL481)</f>
        <v>0</v>
      </c>
      <c r="BM480" s="16" t="n">
        <f aca="false">SUM(BM481)</f>
        <v>0</v>
      </c>
      <c r="BN480" s="16" t="n">
        <f aca="false">SUM(BN481)</f>
        <v>0</v>
      </c>
      <c r="BO480" s="16" t="n">
        <f aca="false">SUM(BO481)</f>
        <v>0</v>
      </c>
      <c r="BP480" s="16" t="n">
        <f aca="false">SUM(BP481)</f>
        <v>0</v>
      </c>
      <c r="BQ480" s="16" t="n">
        <f aca="false">SUM(BQ481)</f>
        <v>0</v>
      </c>
      <c r="BR480" s="16" t="n">
        <f aca="false">SUM(BR481)</f>
        <v>0</v>
      </c>
      <c r="BS480" s="16" t="n">
        <f aca="false">SUM(BS481)</f>
        <v>0</v>
      </c>
      <c r="BT480" s="16" t="n">
        <f aca="false">SUM(BT481)</f>
        <v>14.93</v>
      </c>
      <c r="BU480" s="16" t="n">
        <f aca="false">SUM(BU481)</f>
        <v>0</v>
      </c>
      <c r="BV480" s="16" t="n">
        <f aca="false">SUM(BV481)</f>
        <v>0</v>
      </c>
      <c r="BW480" s="16" t="n">
        <f aca="false">SUM(BW481)</f>
        <v>0</v>
      </c>
      <c r="BX480" s="16" t="n">
        <f aca="false">SUM(BX481)</f>
        <v>14.93</v>
      </c>
      <c r="BY480" s="16" t="n">
        <f aca="false">SUM(BY481)</f>
        <v>0</v>
      </c>
      <c r="BZ480" s="16" t="n">
        <f aca="false">SUM(BZ481)</f>
        <v>0</v>
      </c>
      <c r="CA480" s="16" t="n">
        <f aca="false">SUM(CA481)</f>
        <v>0</v>
      </c>
      <c r="CB480" s="16" t="n">
        <f aca="false">SUM(CB481)</f>
        <v>0</v>
      </c>
      <c r="CC480" s="16" t="n">
        <f aca="false">SUM(CC481)</f>
        <v>0</v>
      </c>
      <c r="CD480" s="16" t="n">
        <f aca="false">SUM(CD481)</f>
        <v>0</v>
      </c>
      <c r="CE480" s="16" t="n">
        <f aca="false">SUM(CE481)</f>
        <v>0</v>
      </c>
      <c r="CF480" s="16" t="n">
        <f aca="false">SUM(CF481)</f>
        <v>0</v>
      </c>
      <c r="CG480" s="16" t="n">
        <f aca="false">SUM(CG481)</f>
        <v>0</v>
      </c>
      <c r="CH480" s="16" t="n">
        <f aca="false">SUM(CH481)</f>
        <v>0</v>
      </c>
      <c r="CI480" s="16" t="n">
        <f aca="false">SUM(CI481)</f>
        <v>0</v>
      </c>
      <c r="CJ480" s="16" t="n">
        <f aca="false">SUM(CJ481)</f>
        <v>0</v>
      </c>
      <c r="CK480" s="16" t="n">
        <f aca="false">SUM(CK481)</f>
        <v>0</v>
      </c>
      <c r="CL480" s="16" t="n">
        <f aca="false">SUM(CL481)</f>
        <v>0</v>
      </c>
      <c r="CM480" s="16" t="n">
        <f aca="false">SUM(CM481)</f>
        <v>0</v>
      </c>
      <c r="CN480" s="16" t="n">
        <f aca="false">SUM(CN481)</f>
        <v>0</v>
      </c>
      <c r="CO480" s="16" t="n">
        <f aca="false">SUM(CO481)</f>
        <v>0</v>
      </c>
      <c r="CP480" s="55" t="n">
        <f aca="false">SUM(CP481)</f>
        <v>0</v>
      </c>
      <c r="CQ480" s="55" t="n">
        <f aca="false">SUM(CQ481)</f>
        <v>0</v>
      </c>
      <c r="CR480" s="55" t="n">
        <f aca="false">SUM(CR481)</f>
        <v>0</v>
      </c>
      <c r="CS480" s="55" t="n">
        <f aca="false">SUM(CS481)</f>
        <v>0</v>
      </c>
      <c r="CT480" s="55" t="n">
        <f aca="false">SUM(CT481)</f>
        <v>0</v>
      </c>
      <c r="CU480" s="55" t="n">
        <f aca="false">SUM(CU481)</f>
        <v>0</v>
      </c>
      <c r="CV480" s="55" t="n">
        <f aca="false">SUM(CV481)</f>
        <v>0</v>
      </c>
    </row>
    <row r="481" customFormat="false" ht="16.5" hidden="false" customHeight="true" outlineLevel="0" collapsed="false">
      <c r="A481" s="13"/>
      <c r="B481" s="13"/>
      <c r="C481" s="13" t="s">
        <v>148</v>
      </c>
      <c r="D481" s="54" t="s">
        <v>567</v>
      </c>
      <c r="E481" s="46" t="n">
        <f aca="false">SUM(AD481,CL481)</f>
        <v>0</v>
      </c>
      <c r="F481" s="46" t="n">
        <f aca="false">SUM(BH481,CN481)</f>
        <v>0</v>
      </c>
      <c r="G481" s="46" t="n">
        <f aca="false">SUM(AP481,CM481)</f>
        <v>0</v>
      </c>
      <c r="H481" s="46" t="n">
        <f aca="false">SUM(BS481,CO481)</f>
        <v>0</v>
      </c>
      <c r="I481" s="46"/>
      <c r="J481" s="46" t="n">
        <f aca="false">SUM(BZ481,CU481)</f>
        <v>0</v>
      </c>
      <c r="K481" s="46" t="n">
        <f aca="false">SUM(BW481,CR481)</f>
        <v>0</v>
      </c>
      <c r="L481" s="46" t="n">
        <f aca="false">SUM(BU481,BV481,BX481,BY481,CP481,CQ481,CS481,CT481)</f>
        <v>14.93</v>
      </c>
      <c r="M481" s="46" t="n">
        <f aca="false">SUM(CA481,CV481)</f>
        <v>0</v>
      </c>
      <c r="N481" s="47" t="n">
        <f aca="false">SUM(E481:M481)</f>
        <v>14.93</v>
      </c>
      <c r="O481" s="47" t="n">
        <f aca="false">AC481-Q481</f>
        <v>-0.07</v>
      </c>
      <c r="P481" s="15" t="n">
        <f aca="false">SUM(AC481,CK481)</f>
        <v>14.93</v>
      </c>
      <c r="Q481" s="48" t="n">
        <f aca="false">SUM(T481:X481,AA481:AB481)</f>
        <v>15</v>
      </c>
      <c r="R481" s="48" t="n">
        <f aca="false">SUM(T481:W481,Z481)</f>
        <v>0</v>
      </c>
      <c r="S481" s="48" t="n">
        <f aca="false">SUM(Y481,AA481:AB481)</f>
        <v>15</v>
      </c>
      <c r="T481" s="49" t="n">
        <f aca="false">SUM(AD481)</f>
        <v>0</v>
      </c>
      <c r="U481" s="49" t="n">
        <f aca="false">SUM(AP481)</f>
        <v>0</v>
      </c>
      <c r="V481" s="49" t="n">
        <f aca="false">SUM(BH481)</f>
        <v>0</v>
      </c>
      <c r="W481" s="49" t="n">
        <f aca="false">SUM(BS481)</f>
        <v>0</v>
      </c>
      <c r="X481" s="49" t="n">
        <f aca="false">SUM(Y481:Z481)</f>
        <v>0</v>
      </c>
      <c r="Y481" s="49" t="n">
        <f aca="false">SUM(BW481,BZ481,CA481)</f>
        <v>0</v>
      </c>
      <c r="Z481" s="49" t="n">
        <f aca="false">SUM(BU481:BV481)</f>
        <v>0</v>
      </c>
      <c r="AA481" s="49" t="n">
        <f aca="false">SUM(BY481)</f>
        <v>0</v>
      </c>
      <c r="AB481" s="49" t="n">
        <f aca="false">SUM(BX481)</f>
        <v>15</v>
      </c>
      <c r="AC481" s="16" t="n">
        <f aca="false">SUM(AD481,AP481,BH481,BS481:BT481)</f>
        <v>14.93</v>
      </c>
      <c r="AD481" s="16" t="n">
        <f aca="false">SUM(AE481,AF481,AL481)</f>
        <v>0</v>
      </c>
      <c r="AE481" s="17" t="n">
        <v>0</v>
      </c>
      <c r="AF481" s="16" t="n">
        <f aca="false">SUM(AG481:AK481)</f>
        <v>0</v>
      </c>
      <c r="AG481" s="17" t="n">
        <v>0</v>
      </c>
      <c r="AH481" s="18" t="n">
        <v>0</v>
      </c>
      <c r="AI481" s="19" t="n">
        <v>0</v>
      </c>
      <c r="AJ481" s="18" t="n">
        <v>0</v>
      </c>
      <c r="AK481" s="19" t="n">
        <v>0</v>
      </c>
      <c r="AL481" s="16" t="n">
        <f aca="false">SUM(AM481:AO481)</f>
        <v>0</v>
      </c>
      <c r="AM481" s="17" t="n">
        <v>0</v>
      </c>
      <c r="AN481" s="17" t="n">
        <v>0</v>
      </c>
      <c r="AO481" s="17" t="n">
        <v>0</v>
      </c>
      <c r="AP481" s="16" t="n">
        <f aca="false">SUM(AQ481,AW481,BC481,BG481)</f>
        <v>0</v>
      </c>
      <c r="AQ481" s="16" t="n">
        <f aca="false">SUM(AR481:AV481)</f>
        <v>0</v>
      </c>
      <c r="AR481" s="17" t="n">
        <v>0</v>
      </c>
      <c r="AS481" s="17" t="n">
        <v>0</v>
      </c>
      <c r="AT481" s="17" t="n">
        <v>0</v>
      </c>
      <c r="AU481" s="17" t="n">
        <v>0</v>
      </c>
      <c r="AV481" s="17" t="n">
        <v>0</v>
      </c>
      <c r="AW481" s="16" t="n">
        <f aca="false">SUM(AX481:BB481)</f>
        <v>0</v>
      </c>
      <c r="AX481" s="17" t="n">
        <v>0</v>
      </c>
      <c r="AY481" s="17" t="n">
        <v>0</v>
      </c>
      <c r="AZ481" s="17" t="n">
        <v>0</v>
      </c>
      <c r="BA481" s="17" t="n">
        <v>0</v>
      </c>
      <c r="BB481" s="17" t="n">
        <v>0</v>
      </c>
      <c r="BC481" s="16" t="n">
        <f aca="false">SUM(BD481:BF481)</f>
        <v>0</v>
      </c>
      <c r="BD481" s="17" t="n">
        <v>0</v>
      </c>
      <c r="BE481" s="17" t="n">
        <v>0</v>
      </c>
      <c r="BF481" s="17" t="n">
        <v>0</v>
      </c>
      <c r="BG481" s="17" t="n">
        <v>0</v>
      </c>
      <c r="BH481" s="16" t="n">
        <f aca="false">SUM(BI481,BO481:BR481)</f>
        <v>0</v>
      </c>
      <c r="BI481" s="16" t="n">
        <f aca="false">SUM(BJ481:BN481)</f>
        <v>0</v>
      </c>
      <c r="BJ481" s="17" t="n">
        <v>0</v>
      </c>
      <c r="BK481" s="17" t="n">
        <v>0</v>
      </c>
      <c r="BL481" s="17" t="n">
        <v>0</v>
      </c>
      <c r="BM481" s="17" t="n">
        <v>0</v>
      </c>
      <c r="BN481" s="17" t="n">
        <v>0</v>
      </c>
      <c r="BO481" s="17" t="n">
        <v>0</v>
      </c>
      <c r="BP481" s="17" t="n">
        <v>0</v>
      </c>
      <c r="BQ481" s="17" t="n">
        <v>0</v>
      </c>
      <c r="BR481" s="17" t="n">
        <v>0</v>
      </c>
      <c r="BS481" s="17" t="n">
        <v>0</v>
      </c>
      <c r="BT481" s="16" t="n">
        <f aca="false">SUM(BU481:CA481)</f>
        <v>14.93</v>
      </c>
      <c r="BU481" s="17" t="n">
        <v>0</v>
      </c>
      <c r="BV481" s="17" t="n">
        <v>0</v>
      </c>
      <c r="BW481" s="17" t="n">
        <v>0</v>
      </c>
      <c r="BX481" s="17" t="n">
        <v>14.93</v>
      </c>
      <c r="BY481" s="17" t="n">
        <v>0</v>
      </c>
      <c r="BZ481" s="17" t="n">
        <v>0</v>
      </c>
      <c r="CA481" s="18" t="n">
        <v>0</v>
      </c>
      <c r="CB481" s="20" t="n">
        <v>0</v>
      </c>
      <c r="CC481" s="20" t="n">
        <v>0</v>
      </c>
      <c r="CD481" s="21" t="n">
        <v>0</v>
      </c>
      <c r="CE481" s="22" t="n">
        <v>0</v>
      </c>
      <c r="CF481" s="23" t="n">
        <v>0</v>
      </c>
      <c r="CG481" s="20" t="n">
        <v>0</v>
      </c>
      <c r="CH481" s="20" t="n">
        <v>0</v>
      </c>
      <c r="CI481" s="20" t="n">
        <v>0</v>
      </c>
      <c r="CJ481" s="20" t="n">
        <v>0</v>
      </c>
      <c r="CK481" s="3" t="n">
        <f aca="false">SUM(CL481:CV481)</f>
        <v>0</v>
      </c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</row>
    <row r="482" customFormat="false" ht="16.5" hidden="false" customHeight="true" outlineLevel="0" collapsed="false">
      <c r="A482" s="13"/>
      <c r="B482" s="13"/>
      <c r="C482" s="13"/>
      <c r="D482" s="53" t="s">
        <v>568</v>
      </c>
      <c r="E482" s="46"/>
      <c r="F482" s="46"/>
      <c r="G482" s="46"/>
      <c r="H482" s="46"/>
      <c r="I482" s="46"/>
      <c r="J482" s="46"/>
      <c r="K482" s="46"/>
      <c r="L482" s="46"/>
      <c r="M482" s="46"/>
      <c r="N482" s="47"/>
      <c r="O482" s="47"/>
      <c r="P482" s="15"/>
      <c r="Q482" s="48" t="n">
        <f aca="false">SUM(Q414,Q419,Q425,Q429,Q432,Q435,Q438,Q440,Q450,Q451,Q452,Q454)</f>
        <v>8516</v>
      </c>
      <c r="R482" s="48" t="n">
        <f aca="false">SUM(R414,R419,R425,R429,R432,R435,R438,R440,R450,R451,R452,R454)</f>
        <v>833</v>
      </c>
      <c r="S482" s="48" t="n">
        <f aca="false">SUM(S414,S419,S425,S429,S432,S435,S438,S440,S450,S451,S452,S454)</f>
        <v>7683</v>
      </c>
      <c r="T482" s="48" t="n">
        <f aca="false">SUM(T414,T419,T425,T429,T432,T435,T438,T440,T450,T451,T452,T454)</f>
        <v>241</v>
      </c>
      <c r="U482" s="48" t="n">
        <f aca="false">SUM(U414,U419,U425,U429,U432,U435,U438,U440,U450,U451,U452,U454)</f>
        <v>254</v>
      </c>
      <c r="V482" s="48" t="n">
        <f aca="false">SUM(V414,V419,V425,V429,V432,V435,V438,V440,V450,V451,V452,V454)</f>
        <v>43</v>
      </c>
      <c r="W482" s="48" t="n">
        <f aca="false">SUM(W414,W419,W425,W429,W432,W435,W438,W440,W450,W451,W452,W454)</f>
        <v>295</v>
      </c>
      <c r="X482" s="48" t="n">
        <f aca="false">SUM(X414,X419,X425,X429,X432,X435,X438,X440,X450,X451,X452,X454)</f>
        <v>0</v>
      </c>
      <c r="Y482" s="48" t="n">
        <f aca="false">SUM(Y414,Y419,Y425,Y429,Y432,Y435,Y438,Y440,Y450,Y451,Y452,Y454)</f>
        <v>0</v>
      </c>
      <c r="Z482" s="48" t="n">
        <f aca="false">SUM(Z414,Z419,Z425,Z429,Z432,Z435,Z438,Z440,Z450,Z451,Z452,Z454)</f>
        <v>0</v>
      </c>
      <c r="AA482" s="48" t="n">
        <f aca="false">SUM(AA414,AA419,AA425,AA429,AA432,AA435,AA438,AA440,AA450,AA451,AA452,AA454)</f>
        <v>7683</v>
      </c>
      <c r="AB482" s="48" t="n">
        <f aca="false">SUM(AB414,AB419,AB425,AB429,AB432,AB435,AB438,AB440,AB450,AB451,AB452,AB454)</f>
        <v>0</v>
      </c>
      <c r="AC482" s="56" t="n">
        <f aca="false">SUM(AC414,AC419,AC425,AC429,AC432,AC435,AC438,AC440,AC450,AC451,AC452,AC454)</f>
        <v>8514.65</v>
      </c>
      <c r="AD482" s="56" t="n">
        <f aca="false">SUM(AD414,AD419,AD425,AD429,AD432,AD435,AD438,AD440,AD450,AD451,AD452,AD454)</f>
        <v>241.72</v>
      </c>
      <c r="AE482" s="56" t="n">
        <f aca="false">SUM(AE414,AE419,AE425,AE429,AE432,AE435,AE438,AE440,AE450,AE451,AE452,AE454)</f>
        <v>119.88</v>
      </c>
      <c r="AF482" s="56" t="n">
        <f aca="false">SUM(AF414,AF419,AF425,AF429,AF432,AF435,AF438,AF440,AF450,AF451,AF452,AF454)</f>
        <v>121.84</v>
      </c>
      <c r="AG482" s="56" t="n">
        <f aca="false">SUM(AG414,AG419,AG425,AG429,AG432,AG435,AG438,AG440,AG450,AG451,AG452,AG454)</f>
        <v>9.43</v>
      </c>
      <c r="AH482" s="56" t="n">
        <f aca="false">SUM(AH414,AH419,AH425,AH429,AH432,AH435,AH438,AH440,AH450,AH451,AH452,AH454)</f>
        <v>53.93</v>
      </c>
      <c r="AI482" s="56" t="n">
        <f aca="false">SUM(AI414,AI419,AI425,AI429,AI432,AI435,AI438,AI440,AI450,AI451,AI452,AI454)</f>
        <v>0</v>
      </c>
      <c r="AJ482" s="56" t="n">
        <f aca="false">SUM(AJ414,AJ419,AJ425,AJ429,AJ432,AJ435,AJ438,AJ440,AJ450,AJ451,AJ452,AJ454)</f>
        <v>58.48</v>
      </c>
      <c r="AK482" s="56" t="n">
        <f aca="false">SUM(AK414,AK419,AK425,AK429,AK432,AK435,AK438,AK440,AK450,AK451,AK452,AK454)</f>
        <v>0</v>
      </c>
      <c r="AL482" s="56" t="n">
        <f aca="false">SUM(AL414,AL419,AL425,AL429,AL432,AL435,AL438,AL440,AL450,AL451,AL452,AL454)</f>
        <v>0</v>
      </c>
      <c r="AM482" s="56" t="n">
        <f aca="false">SUM(AM414,AM419,AM425,AM429,AM432,AM435,AM438,AM440,AM450,AM451,AM452,AM454)</f>
        <v>0</v>
      </c>
      <c r="AN482" s="56" t="n">
        <f aca="false">SUM(AN414,AN419,AN425,AN429,AN432,AN435,AN438,AN440,AN450,AN451,AN452,AN454)</f>
        <v>0</v>
      </c>
      <c r="AO482" s="56" t="n">
        <f aca="false">SUM(AO414,AO419,AO425,AO429,AO432,AO435,AO438,AO440,AO450,AO451,AO452,AO454)</f>
        <v>0</v>
      </c>
      <c r="AP482" s="56" t="n">
        <f aca="false">SUM(AP414,AP419,AP425,AP429,AP432,AP435,AP438,AP440,AP450,AP451,AP452,AP454)</f>
        <v>253.26</v>
      </c>
      <c r="AQ482" s="56" t="n">
        <f aca="false">SUM(AQ414,AQ419,AQ425,AQ429,AQ432,AQ435,AQ438,AQ440,AQ450,AQ451,AQ452,AQ454)</f>
        <v>11.94</v>
      </c>
      <c r="AR482" s="56" t="n">
        <f aca="false">SUM(AR414,AR419,AR425,AR429,AR432,AR435,AR438,AR440,AR450,AR451,AR452,AR454)</f>
        <v>4.94</v>
      </c>
      <c r="AS482" s="56" t="n">
        <f aca="false">SUM(AS414,AS419,AS425,AS429,AS432,AS435,AS438,AS440,AS450,AS451,AS452,AS454)</f>
        <v>2.04</v>
      </c>
      <c r="AT482" s="56" t="n">
        <f aca="false">SUM(AT414,AT419,AT425,AT429,AT432,AT435,AT438,AT440,AT450,AT451,AT452,AT454)</f>
        <v>4.26</v>
      </c>
      <c r="AU482" s="56" t="n">
        <f aca="false">SUM(AU414,AU419,AU425,AU429,AU432,AU435,AU438,AU440,AU450,AU451,AU452,AU454)</f>
        <v>0.41</v>
      </c>
      <c r="AV482" s="56" t="n">
        <f aca="false">SUM(AV414,AV419,AV425,AV429,AV432,AV435,AV438,AV440,AV450,AV451,AV452,AV454)</f>
        <v>0.29</v>
      </c>
      <c r="AW482" s="56" t="n">
        <f aca="false">SUM(AW414,AW419,AW425,AW429,AW432,AW435,AW438,AW440,AW450,AW451,AW452,AW454)</f>
        <v>203.76</v>
      </c>
      <c r="AX482" s="56" t="n">
        <f aca="false">SUM(AX414,AX419,AX425,AX429,AX432,AX435,AX438,AX440,AX450,AX451,AX452,AX454)</f>
        <v>127.98</v>
      </c>
      <c r="AY482" s="56" t="n">
        <f aca="false">SUM(AY414,AY419,AY425,AY429,AY432,AY435,AY438,AY440,AY450,AY451,AY452,AY454)</f>
        <v>23.87</v>
      </c>
      <c r="AZ482" s="56" t="n">
        <f aca="false">SUM(AZ414,AZ419,AZ425,AZ429,AZ432,AZ435,AZ438,AZ440,AZ450,AZ451,AZ452,AZ454)</f>
        <v>0</v>
      </c>
      <c r="BA482" s="56" t="n">
        <f aca="false">SUM(BA414,BA419,BA425,BA429,BA432,BA435,BA438,BA440,BA450,BA451,BA452,BA454)</f>
        <v>0</v>
      </c>
      <c r="BB482" s="56" t="n">
        <f aca="false">SUM(BB414,BB419,BB425,BB429,BB432,BB435,BB438,BB440,BB450,BB451,BB452,BB454)</f>
        <v>51.91</v>
      </c>
      <c r="BC482" s="56" t="n">
        <f aca="false">SUM(BC414,BC419,BC425,BC429,BC432,BC435,BC438,BC440,BC450,BC451,BC452,BC454)</f>
        <v>0</v>
      </c>
      <c r="BD482" s="56" t="n">
        <f aca="false">SUM(BD414,BD419,BD425,BD429,BD432,BD435,BD438,BD440,BD450,BD451,BD452,BD454)</f>
        <v>0</v>
      </c>
      <c r="BE482" s="56" t="n">
        <f aca="false">SUM(BE414,BE419,BE425,BE429,BE432,BE435,BE438,BE440,BE450,BE451,BE452,BE454)</f>
        <v>0</v>
      </c>
      <c r="BF482" s="56" t="n">
        <f aca="false">SUM(BF414,BF419,BF425,BF429,BF432,BF435,BF438,BF440,BF450,BF451,BF452,BF454)</f>
        <v>0</v>
      </c>
      <c r="BG482" s="56" t="n">
        <f aca="false">SUM(BG414,BG419,BG425,BG429,BG432,BG435,BG438,BG440,BG450,BG451,BG452,BG454)</f>
        <v>37.56</v>
      </c>
      <c r="BH482" s="56" t="n">
        <f aca="false">SUM(BH414,BH419,BH425,BH429,BH432,BH435,BH438,BH440,BH450,BH451,BH452,BH454)</f>
        <v>42.82</v>
      </c>
      <c r="BI482" s="56" t="n">
        <f aca="false">SUM(BI414,BI419,BI425,BI429,BI432,BI435,BI438,BI440,BI450,BI451,BI452,BI454)</f>
        <v>39.99</v>
      </c>
      <c r="BJ482" s="56" t="n">
        <f aca="false">SUM(BJ414,BJ419,BJ425,BJ429,BJ432,BJ435,BJ438,BJ440,BJ450,BJ451,BJ452,BJ454)</f>
        <v>37.2</v>
      </c>
      <c r="BK482" s="56" t="n">
        <f aca="false">SUM(BK414,BK419,BK425,BK429,BK432,BK435,BK438,BK440,BK450,BK451,BK452,BK454)</f>
        <v>0</v>
      </c>
      <c r="BL482" s="56" t="n">
        <f aca="false">SUM(BL414,BL419,BL425,BL429,BL432,BL435,BL438,BL440,BL450,BL451,BL452,BL454)</f>
        <v>0</v>
      </c>
      <c r="BM482" s="56" t="n">
        <f aca="false">SUM(BM414,BM419,BM425,BM429,BM432,BM435,BM438,BM440,BM450,BM451,BM452,BM454)</f>
        <v>2.79</v>
      </c>
      <c r="BN482" s="56" t="n">
        <f aca="false">SUM(BN414,BN419,BN425,BN429,BN432,BN435,BN438,BN440,BN450,BN451,BN452,BN454)</f>
        <v>0</v>
      </c>
      <c r="BO482" s="56" t="n">
        <f aca="false">SUM(BO414,BO419,BO425,BO429,BO432,BO435,BO438,BO440,BO450,BO451,BO452,BO454)</f>
        <v>2.83</v>
      </c>
      <c r="BP482" s="56" t="n">
        <f aca="false">SUM(BP414,BP419,BP425,BP429,BP432,BP435,BP438,BP440,BP450,BP451,BP452,BP454)</f>
        <v>0</v>
      </c>
      <c r="BQ482" s="56" t="n">
        <f aca="false">SUM(BQ414,BQ419,BQ425,BQ429,BQ432,BQ435,BQ438,BQ440,BQ450,BQ451,BQ452,BQ454)</f>
        <v>0</v>
      </c>
      <c r="BR482" s="56" t="n">
        <f aca="false">SUM(BR414,BR419,BR425,BR429,BR432,BR435,BR438,BR440,BR450,BR451,BR452,BR454)</f>
        <v>0</v>
      </c>
      <c r="BS482" s="56" t="n">
        <f aca="false">SUM(BS414,BS419,BS425,BS429,BS432,BS435,BS438,BS440,BS450,BS451,BS452,BS454)</f>
        <v>294.79</v>
      </c>
      <c r="BT482" s="56" t="n">
        <f aca="false">SUM(BT414,BT419,BT425,BT429,BT432,BT435,BT438,BT440,BT450,BT451,BT452,BT454)</f>
        <v>7682.06</v>
      </c>
      <c r="BU482" s="56" t="n">
        <f aca="false">SUM(BU414,BU419,BU425,BU429,BU432,BU435,BU438,BU440,BU450,BU451,BU452,BU454)</f>
        <v>0</v>
      </c>
      <c r="BV482" s="56" t="n">
        <f aca="false">SUM(BV414,BV419,BV425,BV429,BV432,BV435,BV438,BV440,BV450,BV451,BV452,BV454)</f>
        <v>0</v>
      </c>
      <c r="BW482" s="56" t="n">
        <f aca="false">SUM(BW414,BW419,BW425,BW429,BW432,BW435,BW438,BW440,BW450,BW451,BW452,BW454)</f>
        <v>0</v>
      </c>
      <c r="BX482" s="56" t="n">
        <f aca="false">SUM(BX414,BX419,BX425,BX429,BX432,BX435,BX438,BX440,BX450,BX451,BX452,BX454)</f>
        <v>0</v>
      </c>
      <c r="BY482" s="56" t="n">
        <f aca="false">SUM(BY414,BY419,BY425,BY429,BY432,BY435,BY438,BY440,BY450,BY451,BY452,BY454)</f>
        <v>7682.06</v>
      </c>
      <c r="BZ482" s="56" t="n">
        <f aca="false">SUM(BZ414,BZ419,BZ425,BZ429,BZ432,BZ435,BZ438,BZ440,BZ450,BZ451,BZ452,BZ454)</f>
        <v>0</v>
      </c>
      <c r="CA482" s="56" t="n">
        <f aca="false">SUM(CA414,CA419,CA425,CA429,CA432,CA435,CA438,CA440,CA450,CA451,CA452,CA454)</f>
        <v>0</v>
      </c>
      <c r="CB482" s="56" t="n">
        <f aca="false">SUM(CB414,CB419,CB425,CB429,CB432,CB435,CB438,CB440,CB450,CB451,CB452,CB454)</f>
        <v>56.99</v>
      </c>
      <c r="CC482" s="56" t="n">
        <f aca="false">SUM(CC414,CC419,CC425,CC429,CC432,CC435,CC438,CC440,CC450,CC451,CC452,CC454)</f>
        <v>0</v>
      </c>
      <c r="CD482" s="56" t="n">
        <f aca="false">SUM(CD414,CD419,CD425,CD429,CD432,CD435,CD438,CD440,CD450,CD451,CD452,CD454)</f>
        <v>12.56</v>
      </c>
      <c r="CE482" s="56" t="n">
        <f aca="false">SUM(CE414,CE419,CE425,CE429,CE432,CE435,CE438,CE440,CE450,CE451,CE452,CE454)</f>
        <v>0</v>
      </c>
      <c r="CF482" s="56" t="n">
        <f aca="false">SUM(CF414,CF419,CF425,CF429,CF432,CF435,CF438,CF440,CF450,CF451,CF452,CF454)</f>
        <v>0</v>
      </c>
      <c r="CG482" s="56" t="n">
        <f aca="false">SUM(CG414,CG419,CG425,CG429,CG432,CG435,CG438,CG440,CG450,CG451,CG452,CG454)</f>
        <v>0</v>
      </c>
      <c r="CH482" s="56" t="n">
        <f aca="false">SUM(CH414,CH419,CH425,CH429,CH432,CH435,CH438,CH440,CH450,CH451,CH452,CH454)</f>
        <v>0</v>
      </c>
      <c r="CI482" s="56" t="n">
        <f aca="false">SUM(CI414,CI419,CI425,CI429,CI432,CI435,CI438,CI440,CI450,CI451,CI452,CI454)</f>
        <v>0</v>
      </c>
      <c r="CJ482" s="56" t="n">
        <f aca="false">SUM(CJ414,CJ419,CJ425,CJ429,CJ432,CJ435,CJ438,CJ440,CJ450,CJ451,CJ452,CJ454)</f>
        <v>0</v>
      </c>
      <c r="CK482" s="57"/>
      <c r="CL482" s="58"/>
      <c r="CM482" s="58"/>
      <c r="CN482" s="58"/>
      <c r="CO482" s="58"/>
      <c r="CP482" s="24"/>
      <c r="CQ482" s="24"/>
      <c r="CR482" s="24"/>
      <c r="CS482" s="24"/>
      <c r="CT482" s="24"/>
      <c r="CU482" s="24"/>
      <c r="CV482" s="24"/>
    </row>
    <row r="483" customFormat="false" ht="16.5" hidden="false" customHeight="true" outlineLevel="0" collapsed="false">
      <c r="A483" s="13"/>
      <c r="B483" s="13"/>
      <c r="C483" s="13"/>
      <c r="D483" s="53" t="s">
        <v>569</v>
      </c>
      <c r="E483" s="46"/>
      <c r="F483" s="46"/>
      <c r="G483" s="46"/>
      <c r="H483" s="46"/>
      <c r="I483" s="46"/>
      <c r="J483" s="46"/>
      <c r="K483" s="46"/>
      <c r="L483" s="46"/>
      <c r="M483" s="46"/>
      <c r="N483" s="47"/>
      <c r="O483" s="47"/>
      <c r="P483" s="15"/>
      <c r="Q483" s="48" t="n">
        <f aca="false">SUM(Q416,Q421,Q427,Q430,Q433,Q436,Q447)</f>
        <v>761</v>
      </c>
      <c r="R483" s="48" t="n">
        <f aca="false">SUM(R416,R421,R427,R430,R433,R436,R447)</f>
        <v>475</v>
      </c>
      <c r="S483" s="48" t="n">
        <f aca="false">SUM(S416,S421,S427,S430,S433,S436,S447)</f>
        <v>286</v>
      </c>
      <c r="T483" s="48" t="n">
        <f aca="false">SUM(T416,T421,T427,T430,T433,T436,T447)</f>
        <v>212</v>
      </c>
      <c r="U483" s="48" t="n">
        <f aca="false">SUM(U416,U421,U427,U430,U433,U436,U447)</f>
        <v>154</v>
      </c>
      <c r="V483" s="48" t="n">
        <f aca="false">SUM(V416,V421,V427,V430,V433,V436,V447)</f>
        <v>23</v>
      </c>
      <c r="W483" s="48" t="n">
        <f aca="false">SUM(W416,W421,W427,W430,W433,W436,W447)</f>
        <v>70</v>
      </c>
      <c r="X483" s="48" t="n">
        <f aca="false">SUM(X416,X421,X427,X430,X433,X436,X447)</f>
        <v>16</v>
      </c>
      <c r="Y483" s="48" t="n">
        <f aca="false">SUM(Y416,Y421,Y427,Y430,Y433,Y436,Y447)</f>
        <v>0</v>
      </c>
      <c r="Z483" s="48" t="n">
        <f aca="false">SUM(Z416,Z421,Z427,Z430,Z433,Z436,Z447)</f>
        <v>16</v>
      </c>
      <c r="AA483" s="48" t="n">
        <f aca="false">SUM(AA416,AA421,AA427,AA430,AA433,AA436,AA447)</f>
        <v>286</v>
      </c>
      <c r="AB483" s="48" t="n">
        <f aca="false">SUM(AB416,AB421,AB427,AB430,AB433,AB436,AB447)</f>
        <v>0</v>
      </c>
      <c r="AC483" s="56" t="n">
        <f aca="false">SUM(AC416,AC421,AC427,AC430,AC433,AC436,AC447)</f>
        <v>760.94</v>
      </c>
      <c r="AD483" s="56" t="n">
        <f aca="false">SUM(AD416,AD421,AD427,AD430,AD433,AD436,AD447)</f>
        <v>212.03</v>
      </c>
      <c r="AE483" s="56" t="n">
        <f aca="false">SUM(AE416,AE421,AE427,AE430,AE433,AE436,AE447)</f>
        <v>112.22</v>
      </c>
      <c r="AF483" s="56" t="n">
        <f aca="false">SUM(AF416,AF421,AF427,AF430,AF433,AF436,AF447)</f>
        <v>99.81</v>
      </c>
      <c r="AG483" s="56" t="n">
        <f aca="false">SUM(AG416,AG421,AG427,AG430,AG433,AG436,AG447)</f>
        <v>0</v>
      </c>
      <c r="AH483" s="56" t="n">
        <f aca="false">SUM(AH416,AH421,AH427,AH430,AH433,AH436,AH447)</f>
        <v>17.93</v>
      </c>
      <c r="AI483" s="56" t="n">
        <f aca="false">SUM(AI416,AI421,AI427,AI430,AI433,AI436,AI447)</f>
        <v>0</v>
      </c>
      <c r="AJ483" s="56" t="n">
        <f aca="false">SUM(AJ416,AJ421,AJ427,AJ430,AJ433,AJ436,AJ447)</f>
        <v>81.88</v>
      </c>
      <c r="AK483" s="56" t="n">
        <f aca="false">SUM(AK416,AK421,AK427,AK430,AK433,AK436,AK447)</f>
        <v>0</v>
      </c>
      <c r="AL483" s="56" t="n">
        <f aca="false">SUM(AL416,AL421,AL427,AL430,AL433,AL436,AL447)</f>
        <v>0</v>
      </c>
      <c r="AM483" s="56" t="n">
        <f aca="false">SUM(AM416,AM421,AM427,AM430,AM433,AM436,AM447)</f>
        <v>0</v>
      </c>
      <c r="AN483" s="56" t="n">
        <f aca="false">SUM(AN416,AN421,AN427,AN430,AN433,AN436,AN447)</f>
        <v>0</v>
      </c>
      <c r="AO483" s="56" t="n">
        <f aca="false">SUM(AO416,AO421,AO427,AO430,AO433,AO436,AO447)</f>
        <v>0</v>
      </c>
      <c r="AP483" s="56" t="n">
        <f aca="false">SUM(AP416,AP421,AP427,AP430,AP433,AP436,AP447)</f>
        <v>153.54</v>
      </c>
      <c r="AQ483" s="56" t="n">
        <f aca="false">SUM(AQ416,AQ421,AQ427,AQ430,AQ433,AQ436,AQ447)</f>
        <v>0</v>
      </c>
      <c r="AR483" s="56" t="n">
        <f aca="false">SUM(AR416,AR421,AR427,AR430,AR433,AR436,AR447)</f>
        <v>0</v>
      </c>
      <c r="AS483" s="56" t="n">
        <f aca="false">SUM(AS416,AS421,AS427,AS430,AS433,AS436,AS447)</f>
        <v>0</v>
      </c>
      <c r="AT483" s="56" t="n">
        <f aca="false">SUM(AT416,AT421,AT427,AT430,AT433,AT436,AT447)</f>
        <v>0</v>
      </c>
      <c r="AU483" s="56" t="n">
        <f aca="false">SUM(AU416,AU421,AU427,AU430,AU433,AU436,AU447)</f>
        <v>0</v>
      </c>
      <c r="AV483" s="56" t="n">
        <f aca="false">SUM(AV416,AV421,AV427,AV430,AV433,AV436,AV447)</f>
        <v>0</v>
      </c>
      <c r="AW483" s="56" t="n">
        <f aca="false">SUM(AW416,AW421,AW427,AW430,AW433,AW436,AW447)</f>
        <v>130.53</v>
      </c>
      <c r="AX483" s="56" t="n">
        <f aca="false">SUM(AX416,AX421,AX427,AX430,AX433,AX436,AX447)</f>
        <v>83.97</v>
      </c>
      <c r="AY483" s="56" t="n">
        <f aca="false">SUM(AY416,AY421,AY427,AY430,AY433,AY436,AY447)</f>
        <v>9.93</v>
      </c>
      <c r="AZ483" s="56" t="n">
        <f aca="false">SUM(AZ416,AZ421,AZ427,AZ430,AZ433,AZ436,AZ447)</f>
        <v>0</v>
      </c>
      <c r="BA483" s="56" t="n">
        <f aca="false">SUM(BA416,BA421,BA427,BA430,BA433,BA436,BA447)</f>
        <v>0</v>
      </c>
      <c r="BB483" s="56" t="n">
        <f aca="false">SUM(BB416,BB421,BB427,BB430,BB433,BB436,BB447)</f>
        <v>36.63</v>
      </c>
      <c r="BC483" s="56" t="n">
        <f aca="false">SUM(BC416,BC421,BC427,BC430,BC433,BC436,BC447)</f>
        <v>3.24</v>
      </c>
      <c r="BD483" s="56" t="n">
        <f aca="false">SUM(BD416,BD421,BD427,BD430,BD433,BD436,BD447)</f>
        <v>3.24</v>
      </c>
      <c r="BE483" s="56" t="n">
        <f aca="false">SUM(BE416,BE421,BE427,BE430,BE433,BE436,BE447)</f>
        <v>0</v>
      </c>
      <c r="BF483" s="56" t="n">
        <f aca="false">SUM(BF416,BF421,BF427,BF430,BF433,BF436,BF447)</f>
        <v>0</v>
      </c>
      <c r="BG483" s="56" t="n">
        <f aca="false">SUM(BG416,BG421,BG427,BG430,BG433,BG436,BG447)</f>
        <v>19.77</v>
      </c>
      <c r="BH483" s="56" t="n">
        <f aca="false">SUM(BH416,BH421,BH427,BH430,BH433,BH436,BH447)</f>
        <v>22.96</v>
      </c>
      <c r="BI483" s="56" t="n">
        <f aca="false">SUM(BI416,BI421,BI427,BI430,BI433,BI436,BI447)</f>
        <v>20.21</v>
      </c>
      <c r="BJ483" s="56" t="n">
        <f aca="false">SUM(BJ416,BJ421,BJ427,BJ430,BJ433,BJ436,BJ447)</f>
        <v>18.8</v>
      </c>
      <c r="BK483" s="56" t="n">
        <f aca="false">SUM(BK416,BK421,BK427,BK430,BK433,BK436,BK447)</f>
        <v>0</v>
      </c>
      <c r="BL483" s="56" t="n">
        <f aca="false">SUM(BL416,BL421,BL427,BL430,BL433,BL436,BL447)</f>
        <v>0</v>
      </c>
      <c r="BM483" s="56" t="n">
        <f aca="false">SUM(BM416,BM421,BM427,BM430,BM433,BM436,BM447)</f>
        <v>1.41</v>
      </c>
      <c r="BN483" s="56" t="n">
        <f aca="false">SUM(BN416,BN421,BN427,BN430,BN433,BN436,BN447)</f>
        <v>0</v>
      </c>
      <c r="BO483" s="56" t="n">
        <f aca="false">SUM(BO416,BO421,BO427,BO430,BO433,BO436,BO447)</f>
        <v>2.75</v>
      </c>
      <c r="BP483" s="56" t="n">
        <f aca="false">SUM(BP416,BP421,BP427,BP430,BP433,BP436,BP447)</f>
        <v>0</v>
      </c>
      <c r="BQ483" s="56" t="n">
        <f aca="false">SUM(BQ416,BQ421,BQ427,BQ430,BQ433,BQ436,BQ447)</f>
        <v>0</v>
      </c>
      <c r="BR483" s="56" t="n">
        <f aca="false">SUM(BR416,BR421,BR427,BR430,BR433,BR436,BR447)</f>
        <v>0</v>
      </c>
      <c r="BS483" s="56" t="n">
        <f aca="false">SUM(BS416,BS421,BS427,BS430,BS433,BS436,BS447)</f>
        <v>70.46</v>
      </c>
      <c r="BT483" s="56" t="n">
        <f aca="false">SUM(BT416,BT421,BT427,BT430,BT433,BT436,BT447)</f>
        <v>301.95</v>
      </c>
      <c r="BU483" s="56" t="n">
        <f aca="false">SUM(BU416,BU421,BU427,BU430,BU433,BU436,BU447)</f>
        <v>16</v>
      </c>
      <c r="BV483" s="56" t="n">
        <f aca="false">SUM(BV416,BV421,BV427,BV430,BV433,BV436,BV447)</f>
        <v>0</v>
      </c>
      <c r="BW483" s="56" t="n">
        <f aca="false">SUM(BW416,BW421,BW427,BW430,BW433,BW436,BW447)</f>
        <v>0</v>
      </c>
      <c r="BX483" s="56" t="n">
        <f aca="false">SUM(BX416,BX421,BX427,BX430,BX433,BX436,BX447)</f>
        <v>0</v>
      </c>
      <c r="BY483" s="56" t="n">
        <f aca="false">SUM(BY416,BY421,BY427,BY430,BY433,BY436,BY447)</f>
        <v>285.95</v>
      </c>
      <c r="BZ483" s="56" t="n">
        <f aca="false">SUM(BZ416,BZ421,BZ427,BZ430,BZ433,BZ436,BZ447)</f>
        <v>0</v>
      </c>
      <c r="CA483" s="56" t="n">
        <f aca="false">SUM(CA416,CA421,CA427,CA430,CA433,CA436,CA447)</f>
        <v>0</v>
      </c>
      <c r="CB483" s="56" t="n">
        <f aca="false">SUM(CB416,CB421,CB427,CB430,CB433,CB436,CB447)</f>
        <v>24.78</v>
      </c>
      <c r="CC483" s="56" t="n">
        <f aca="false">SUM(CC416,CC421,CC427,CC430,CC433,CC436,CC447)</f>
        <v>0</v>
      </c>
      <c r="CD483" s="56" t="n">
        <f aca="false">SUM(CD416,CD421,CD427,CD430,CD433,CD436,CD447)</f>
        <v>4.99</v>
      </c>
      <c r="CE483" s="56" t="n">
        <f aca="false">SUM(CE416,CE421,CE427,CE430,CE433,CE436,CE447)</f>
        <v>0</v>
      </c>
      <c r="CF483" s="56" t="n">
        <f aca="false">SUM(CF416,CF421,CF427,CF430,CF433,CF436,CF447)</f>
        <v>0</v>
      </c>
      <c r="CG483" s="56" t="n">
        <f aca="false">SUM(CG416,CG421,CG427,CG430,CG433,CG436,CG447)</f>
        <v>0</v>
      </c>
      <c r="CH483" s="56" t="n">
        <f aca="false">SUM(CH416,CH421,CH427,CH430,CH433,CH436,CH447)</f>
        <v>0</v>
      </c>
      <c r="CI483" s="56" t="n">
        <f aca="false">SUM(CI416,CI421,CI427,CI430,CI433,CI436,CI447)</f>
        <v>0</v>
      </c>
      <c r="CJ483" s="56" t="n">
        <f aca="false">SUM(CJ416,CJ421,CJ427,CJ430,CJ433,CJ436,CJ447)</f>
        <v>0</v>
      </c>
      <c r="CK483" s="57"/>
      <c r="CL483" s="58"/>
      <c r="CM483" s="58"/>
      <c r="CN483" s="58"/>
      <c r="CO483" s="58"/>
      <c r="CP483" s="24"/>
      <c r="CQ483" s="24"/>
      <c r="CR483" s="24"/>
      <c r="CS483" s="24"/>
      <c r="CT483" s="24"/>
      <c r="CU483" s="24"/>
      <c r="CV483" s="24"/>
    </row>
    <row r="484" customFormat="false" ht="16.5" hidden="false" customHeight="true" outlineLevel="0" collapsed="false">
      <c r="A484" s="13"/>
      <c r="B484" s="13"/>
      <c r="C484" s="13"/>
      <c r="D484" s="53" t="s">
        <v>570</v>
      </c>
      <c r="E484" s="46"/>
      <c r="F484" s="46"/>
      <c r="G484" s="46"/>
      <c r="H484" s="46"/>
      <c r="I484" s="46"/>
      <c r="J484" s="46"/>
      <c r="K484" s="46"/>
      <c r="L484" s="46"/>
      <c r="M484" s="46"/>
      <c r="N484" s="47"/>
      <c r="O484" s="47"/>
      <c r="P484" s="15"/>
      <c r="Q484" s="48" t="n">
        <f aca="false">SUM(Q415,Q420,Q426,Q441)</f>
        <v>236</v>
      </c>
      <c r="R484" s="48" t="n">
        <f aca="false">SUM(R415,R420,R426,R441)</f>
        <v>215</v>
      </c>
      <c r="S484" s="48" t="n">
        <f aca="false">SUM(S415,S420,S426,S441)</f>
        <v>21</v>
      </c>
      <c r="T484" s="48" t="n">
        <f aca="false">SUM(T415,T420,T426,T441)</f>
        <v>26</v>
      </c>
      <c r="U484" s="48" t="n">
        <f aca="false">SUM(U415,U420,U426,U441)</f>
        <v>91</v>
      </c>
      <c r="V484" s="48" t="n">
        <f aca="false">SUM(V415,V420,V426,V441)</f>
        <v>10</v>
      </c>
      <c r="W484" s="48" t="n">
        <f aca="false">SUM(W415,W420,W426,W441)</f>
        <v>88</v>
      </c>
      <c r="X484" s="48" t="n">
        <f aca="false">SUM(X415,X420,X426,X441)</f>
        <v>0</v>
      </c>
      <c r="Y484" s="48" t="n">
        <f aca="false">SUM(Y415,Y420,Y426,Y441)</f>
        <v>0</v>
      </c>
      <c r="Z484" s="48" t="n">
        <f aca="false">SUM(Z415,Z420,Z426,Z441)</f>
        <v>0</v>
      </c>
      <c r="AA484" s="48" t="n">
        <f aca="false">SUM(AA415,AA420,AA426,AA441)</f>
        <v>21</v>
      </c>
      <c r="AB484" s="48" t="n">
        <f aca="false">SUM(AB415,AB420,AB426,AB441)</f>
        <v>0</v>
      </c>
      <c r="AC484" s="56" t="n">
        <f aca="false">SUM(AC415,AC420,AC426,AC441)</f>
        <v>236.18</v>
      </c>
      <c r="AD484" s="56" t="n">
        <f aca="false">SUM(AD415,AD420,AD426,AD441)</f>
        <v>26.68</v>
      </c>
      <c r="AE484" s="56" t="n">
        <f aca="false">SUM(AE415,AE420,AE426,AE441)</f>
        <v>14.15</v>
      </c>
      <c r="AF484" s="56" t="n">
        <f aca="false">SUM(AF415,AF420,AF426,AF441)</f>
        <v>12.53</v>
      </c>
      <c r="AG484" s="56" t="n">
        <f aca="false">SUM(AG415,AG420,AG426,AG441)</f>
        <v>0</v>
      </c>
      <c r="AH484" s="56" t="n">
        <f aca="false">SUM(AH415,AH420,AH426,AH441)</f>
        <v>7.13</v>
      </c>
      <c r="AI484" s="56" t="n">
        <f aca="false">SUM(AI415,AI420,AI426,AI441)</f>
        <v>0</v>
      </c>
      <c r="AJ484" s="56" t="n">
        <f aca="false">SUM(AJ415,AJ420,AJ426,AJ441)</f>
        <v>5.4</v>
      </c>
      <c r="AK484" s="56" t="n">
        <f aca="false">SUM(AK415,AK420,AK426,AK441)</f>
        <v>0</v>
      </c>
      <c r="AL484" s="56" t="n">
        <f aca="false">SUM(AL415,AL420,AL426,AL441)</f>
        <v>0</v>
      </c>
      <c r="AM484" s="56" t="n">
        <f aca="false">SUM(AM415,AM420,AM426,AM441)</f>
        <v>0</v>
      </c>
      <c r="AN484" s="56" t="n">
        <f aca="false">SUM(AN415,AN420,AN426,AN441)</f>
        <v>0</v>
      </c>
      <c r="AO484" s="56" t="n">
        <f aca="false">SUM(AO415,AO420,AO426,AO441)</f>
        <v>0</v>
      </c>
      <c r="AP484" s="56" t="n">
        <f aca="false">SUM(AP415,AP420,AP426,AP441)</f>
        <v>90.45</v>
      </c>
      <c r="AQ484" s="56" t="n">
        <f aca="false">SUM(AQ415,AQ420,AQ426,AQ441)</f>
        <v>0</v>
      </c>
      <c r="AR484" s="56" t="n">
        <f aca="false">SUM(AR415,AR420,AR426,AR441)</f>
        <v>0</v>
      </c>
      <c r="AS484" s="56" t="n">
        <f aca="false">SUM(AS415,AS420,AS426,AS441)</f>
        <v>0</v>
      </c>
      <c r="AT484" s="56" t="n">
        <f aca="false">SUM(AT415,AT420,AT426,AT441)</f>
        <v>0</v>
      </c>
      <c r="AU484" s="56" t="n">
        <f aca="false">SUM(AU415,AU420,AU426,AU441)</f>
        <v>0</v>
      </c>
      <c r="AV484" s="56" t="n">
        <f aca="false">SUM(AV415,AV420,AV426,AV441)</f>
        <v>0</v>
      </c>
      <c r="AW484" s="56" t="n">
        <f aca="false">SUM(AW415,AW420,AW426,AW441)</f>
        <v>81.45</v>
      </c>
      <c r="AX484" s="56" t="n">
        <f aca="false">SUM(AX415,AX420,AX426,AX441)</f>
        <v>50.07</v>
      </c>
      <c r="AY484" s="56" t="n">
        <f aca="false">SUM(AY415,AY420,AY426,AY441)</f>
        <v>31.38</v>
      </c>
      <c r="AZ484" s="56" t="n">
        <f aca="false">SUM(AZ415,AZ420,AZ426,AZ441)</f>
        <v>0</v>
      </c>
      <c r="BA484" s="56" t="n">
        <f aca="false">SUM(BA415,BA420,BA426,BA441)</f>
        <v>0</v>
      </c>
      <c r="BB484" s="56" t="n">
        <f aca="false">SUM(BB415,BB420,BB426,BB441)</f>
        <v>0</v>
      </c>
      <c r="BC484" s="56" t="n">
        <f aca="false">SUM(BC415,BC420,BC426,BC441)</f>
        <v>0.97</v>
      </c>
      <c r="BD484" s="56" t="n">
        <f aca="false">SUM(BD415,BD420,BD426,BD441)</f>
        <v>0.97</v>
      </c>
      <c r="BE484" s="56" t="n">
        <f aca="false">SUM(BE415,BE420,BE426,BE441)</f>
        <v>0</v>
      </c>
      <c r="BF484" s="56" t="n">
        <f aca="false">SUM(BF415,BF420,BF426,BF441)</f>
        <v>0</v>
      </c>
      <c r="BG484" s="56" t="n">
        <f aca="false">SUM(BG415,BG420,BG426,BG441)</f>
        <v>8.03</v>
      </c>
      <c r="BH484" s="56" t="n">
        <f aca="false">SUM(BH415,BH420,BH426,BH441)</f>
        <v>10.01</v>
      </c>
      <c r="BI484" s="56" t="n">
        <f aca="false">SUM(BI415,BI420,BI426,BI441)</f>
        <v>9.68</v>
      </c>
      <c r="BJ484" s="56" t="n">
        <f aca="false">SUM(BJ415,BJ420,BJ426,BJ441)</f>
        <v>9</v>
      </c>
      <c r="BK484" s="56" t="n">
        <f aca="false">SUM(BK415,BK420,BK426,BK441)</f>
        <v>0</v>
      </c>
      <c r="BL484" s="56" t="n">
        <f aca="false">SUM(BL415,BL420,BL426,BL441)</f>
        <v>0</v>
      </c>
      <c r="BM484" s="56" t="n">
        <f aca="false">SUM(BM415,BM420,BM426,BM441)</f>
        <v>0.68</v>
      </c>
      <c r="BN484" s="56" t="n">
        <f aca="false">SUM(BN415,BN420,BN426,BN441)</f>
        <v>0</v>
      </c>
      <c r="BO484" s="56" t="n">
        <f aca="false">SUM(BO415,BO420,BO426,BO441)</f>
        <v>0.33</v>
      </c>
      <c r="BP484" s="56" t="n">
        <f aca="false">SUM(BP415,BP420,BP426,BP441)</f>
        <v>0</v>
      </c>
      <c r="BQ484" s="56" t="n">
        <f aca="false">SUM(BQ415,BQ420,BQ426,BQ441)</f>
        <v>0</v>
      </c>
      <c r="BR484" s="56" t="n">
        <f aca="false">SUM(BR415,BR420,BR426,BR441)</f>
        <v>0</v>
      </c>
      <c r="BS484" s="56" t="n">
        <f aca="false">SUM(BS415,BS420,BS426,BS441)</f>
        <v>88.04</v>
      </c>
      <c r="BT484" s="56" t="n">
        <f aca="false">SUM(BT415,BT420,BT426,BT441)</f>
        <v>21</v>
      </c>
      <c r="BU484" s="56" t="n">
        <f aca="false">SUM(BU415,BU420,BU426,BU441)</f>
        <v>0</v>
      </c>
      <c r="BV484" s="56" t="n">
        <f aca="false">SUM(BV415,BV420,BV426,BV441)</f>
        <v>0</v>
      </c>
      <c r="BW484" s="56" t="n">
        <f aca="false">SUM(BW415,BW420,BW426,BW441)</f>
        <v>0</v>
      </c>
      <c r="BX484" s="56" t="n">
        <f aca="false">SUM(BX415,BX420,BX426,BX441)</f>
        <v>0</v>
      </c>
      <c r="BY484" s="56" t="n">
        <f aca="false">SUM(BY415,BY420,BY426,BY441)</f>
        <v>21</v>
      </c>
      <c r="BZ484" s="56" t="n">
        <f aca="false">SUM(BZ415,BZ420,BZ426,BZ441)</f>
        <v>0</v>
      </c>
      <c r="CA484" s="56" t="n">
        <f aca="false">SUM(CA415,CA420,CA426,CA441)</f>
        <v>0</v>
      </c>
      <c r="CB484" s="56" t="n">
        <f aca="false">SUM(CB415,CB420,CB426,CB441)</f>
        <v>11.77</v>
      </c>
      <c r="CC484" s="56" t="n">
        <f aca="false">SUM(CC415,CC420,CC426,CC441)</f>
        <v>0</v>
      </c>
      <c r="CD484" s="56" t="n">
        <f aca="false">SUM(CD415,CD420,CD426,CD441)</f>
        <v>1.99</v>
      </c>
      <c r="CE484" s="56" t="n">
        <f aca="false">SUM(CE415,CE420,CE426,CE441)</f>
        <v>0</v>
      </c>
      <c r="CF484" s="56" t="n">
        <f aca="false">SUM(CF415,CF420,CF426,CF441)</f>
        <v>0</v>
      </c>
      <c r="CG484" s="56" t="n">
        <f aca="false">SUM(CG415,CG420,CG426,CG441)</f>
        <v>0</v>
      </c>
      <c r="CH484" s="56" t="n">
        <f aca="false">SUM(CH415,CH420,CH426,CH441)</f>
        <v>0</v>
      </c>
      <c r="CI484" s="56" t="n">
        <f aca="false">SUM(CI415,CI420,CI426,CI441)</f>
        <v>0</v>
      </c>
      <c r="CJ484" s="56" t="n">
        <f aca="false">SUM(CJ415,CJ420,CJ426,CJ441)</f>
        <v>0</v>
      </c>
      <c r="CK484" s="57"/>
      <c r="CL484" s="58"/>
      <c r="CM484" s="58"/>
      <c r="CN484" s="58"/>
      <c r="CO484" s="58"/>
      <c r="CP484" s="24"/>
      <c r="CQ484" s="24"/>
      <c r="CR484" s="24"/>
      <c r="CS484" s="24"/>
      <c r="CT484" s="24"/>
      <c r="CU484" s="24"/>
      <c r="CV484" s="24"/>
    </row>
    <row r="485" customFormat="false" ht="16.5" hidden="false" customHeight="true" outlineLevel="0" collapsed="false">
      <c r="A485" s="13"/>
      <c r="B485" s="13"/>
      <c r="C485" s="13"/>
      <c r="D485" s="53" t="s">
        <v>571</v>
      </c>
      <c r="E485" s="46"/>
      <c r="F485" s="46"/>
      <c r="G485" s="46"/>
      <c r="H485" s="46"/>
      <c r="I485" s="46"/>
      <c r="J485" s="46"/>
      <c r="K485" s="46"/>
      <c r="L485" s="46"/>
      <c r="M485" s="46"/>
      <c r="N485" s="47"/>
      <c r="O485" s="47"/>
      <c r="P485" s="15"/>
      <c r="Q485" s="48" t="n">
        <f aca="false">SUM(Q456:Q457,Q459:Q461,Q463,Q465:Q466)</f>
        <v>1094</v>
      </c>
      <c r="R485" s="48" t="n">
        <f aca="false">SUM(R456:R457,R459:R461,R463,R465:R466)</f>
        <v>595</v>
      </c>
      <c r="S485" s="48" t="n">
        <f aca="false">SUM(S456:S457,S459:S461,S463,S465:S466)</f>
        <v>499</v>
      </c>
      <c r="T485" s="48" t="n">
        <f aca="false">SUM(T456:T457,T459:T461,T463,T465:T466)</f>
        <v>147</v>
      </c>
      <c r="U485" s="48" t="n">
        <f aca="false">SUM(U456:U457,U459:U461,U463,U465:U466)</f>
        <v>249</v>
      </c>
      <c r="V485" s="48" t="n">
        <f aca="false">SUM(V456:V457,V459:V461,V463,V465:V466)</f>
        <v>27</v>
      </c>
      <c r="W485" s="48" t="n">
        <f aca="false">SUM(W456:W457,W459:W461,W463,W465:W466)</f>
        <v>172</v>
      </c>
      <c r="X485" s="48" t="n">
        <f aca="false">SUM(X456:X457,X459:X461,X463,X465:X466)</f>
        <v>0</v>
      </c>
      <c r="Y485" s="48" t="n">
        <f aca="false">SUM(Y456:Y457,Y459:Y461,Y463,Y465:Y466)</f>
        <v>0</v>
      </c>
      <c r="Z485" s="48" t="n">
        <f aca="false">SUM(Z456:Z457,Z459:Z461,Z463,Z465:Z466)</f>
        <v>0</v>
      </c>
      <c r="AA485" s="48" t="n">
        <f aca="false">SUM(AA456:AA457,AA459:AA461,AA463,AA465:AA466)</f>
        <v>499</v>
      </c>
      <c r="AB485" s="48" t="n">
        <f aca="false">SUM(AB456:AB457,AB459:AB461,AB463,AB465:AB466)</f>
        <v>0</v>
      </c>
      <c r="AC485" s="56" t="n">
        <f aca="false">SUM(AC456:AC457,AC459:AC461,AC463,AC465:AC466)</f>
        <v>1093.21</v>
      </c>
      <c r="AD485" s="56" t="n">
        <f aca="false">SUM(AD456:AD457,AD459:AD461,AD463,AD465:AD466)</f>
        <v>146.69</v>
      </c>
      <c r="AE485" s="56" t="n">
        <f aca="false">SUM(AE456:AE457,AE459:AE461,AE463,AE465:AE466)</f>
        <v>76.83</v>
      </c>
      <c r="AF485" s="56" t="n">
        <f aca="false">SUM(AF456:AF457,AF459:AF461,AF463,AF465:AF466)</f>
        <v>69.86</v>
      </c>
      <c r="AG485" s="56" t="n">
        <f aca="false">SUM(AG456:AG457,AG459:AG461,AG463,AG465:AG466)</f>
        <v>0</v>
      </c>
      <c r="AH485" s="56" t="n">
        <f aca="false">SUM(AH456:AH457,AH459:AH461,AH463,AH465:AH466)</f>
        <v>15.79</v>
      </c>
      <c r="AI485" s="56" t="n">
        <f aca="false">SUM(AI456:AI457,AI459:AI461,AI463,AI465:AI466)</f>
        <v>0</v>
      </c>
      <c r="AJ485" s="56" t="n">
        <f aca="false">SUM(AJ456:AJ457,AJ459:AJ461,AJ463,AJ465:AJ466)</f>
        <v>54.07</v>
      </c>
      <c r="AK485" s="56" t="n">
        <f aca="false">SUM(AK456:AK457,AK459:AK461,AK463,AK465:AK466)</f>
        <v>0</v>
      </c>
      <c r="AL485" s="56" t="n">
        <f aca="false">SUM(AL456:AL457,AL459:AL461,AL463,AL465:AL466)</f>
        <v>0</v>
      </c>
      <c r="AM485" s="56" t="n">
        <f aca="false">SUM(AM456:AM457,AM459:AM461,AM463,AM465:AM466)</f>
        <v>0</v>
      </c>
      <c r="AN485" s="56" t="n">
        <f aca="false">SUM(AN456:AN457,AN459:AN461,AN463,AN465:AN466)</f>
        <v>0</v>
      </c>
      <c r="AO485" s="56" t="n">
        <f aca="false">SUM(AO456:AO457,AO459:AO461,AO463,AO465:AO466)</f>
        <v>0</v>
      </c>
      <c r="AP485" s="56" t="n">
        <f aca="false">SUM(AP456:AP457,AP459:AP461,AP463,AP465:AP466)</f>
        <v>248.13</v>
      </c>
      <c r="AQ485" s="56" t="n">
        <f aca="false">SUM(AQ456:AQ457,AQ459:AQ461,AQ463,AQ465:AQ466)</f>
        <v>5.09</v>
      </c>
      <c r="AR485" s="56" t="n">
        <f aca="false">SUM(AR456:AR457,AR459:AR461,AR463,AR465:AR466)</f>
        <v>2.21</v>
      </c>
      <c r="AS485" s="56" t="n">
        <f aca="false">SUM(AS456:AS457,AS459:AS461,AS463,AS465:AS466)</f>
        <v>0.84</v>
      </c>
      <c r="AT485" s="56" t="n">
        <f aca="false">SUM(AT456:AT457,AT459:AT461,AT463,AT465:AT466)</f>
        <v>1.92</v>
      </c>
      <c r="AU485" s="56" t="n">
        <f aca="false">SUM(AU456:AU457,AU459:AU461,AU463,AU465:AU466)</f>
        <v>0</v>
      </c>
      <c r="AV485" s="56" t="n">
        <f aca="false">SUM(AV456:AV457,AV459:AV461,AV463,AV465:AV466)</f>
        <v>0.12</v>
      </c>
      <c r="AW485" s="56" t="n">
        <f aca="false">SUM(AW456:AW457,AW459:AW461,AW463,AW465:AW466)</f>
        <v>219.42</v>
      </c>
      <c r="AX485" s="56" t="n">
        <f aca="false">SUM(AX456:AX457,AX459:AX461,AX463,AX465:AX466)</f>
        <v>133.87</v>
      </c>
      <c r="AY485" s="56" t="n">
        <f aca="false">SUM(AY456:AY457,AY459:AY461,AY463,AY465:AY466)</f>
        <v>85.55</v>
      </c>
      <c r="AZ485" s="56" t="n">
        <f aca="false">SUM(AZ456:AZ457,AZ459:AZ461,AZ463,AZ465:AZ466)</f>
        <v>0</v>
      </c>
      <c r="BA485" s="56" t="n">
        <f aca="false">SUM(BA456:BA457,BA459:BA461,BA463,BA465:BA466)</f>
        <v>0</v>
      </c>
      <c r="BB485" s="56" t="n">
        <f aca="false">SUM(BB456:BB457,BB459:BB461,BB463,BB465:BB466)</f>
        <v>0</v>
      </c>
      <c r="BC485" s="56" t="n">
        <f aca="false">SUM(BC456:BC457,BC459:BC461,BC463,BC465:BC466)</f>
        <v>1.34</v>
      </c>
      <c r="BD485" s="56" t="n">
        <f aca="false">SUM(BD456:BD457,BD459:BD461,BD463,BD465:BD466)</f>
        <v>1.34</v>
      </c>
      <c r="BE485" s="56" t="n">
        <f aca="false">SUM(BE456:BE457,BE459:BE461,BE463,BE465:BE466)</f>
        <v>0</v>
      </c>
      <c r="BF485" s="56" t="n">
        <f aca="false">SUM(BF456:BF457,BF459:BF461,BF463,BF465:BF466)</f>
        <v>0</v>
      </c>
      <c r="BG485" s="56" t="n">
        <f aca="false">SUM(BG456:BG457,BG459:BG461,BG463,BG465:BG466)</f>
        <v>22.28</v>
      </c>
      <c r="BH485" s="56" t="n">
        <f aca="false">SUM(BH456:BH457,BH459:BH461,BH463,BH465:BH466)</f>
        <v>27.47</v>
      </c>
      <c r="BI485" s="56" t="n">
        <f aca="false">SUM(BI456:BI457,BI459:BI461,BI463,BI465:BI466)</f>
        <v>25.59</v>
      </c>
      <c r="BJ485" s="56" t="n">
        <f aca="false">SUM(BJ456:BJ457,BJ459:BJ461,BJ463,BJ465:BJ466)</f>
        <v>23.8</v>
      </c>
      <c r="BK485" s="56" t="n">
        <f aca="false">SUM(BK456:BK457,BK459:BK461,BK463,BK465:BK466)</f>
        <v>0</v>
      </c>
      <c r="BL485" s="56" t="n">
        <f aca="false">SUM(BL456:BL457,BL459:BL461,BL463,BL465:BL466)</f>
        <v>0</v>
      </c>
      <c r="BM485" s="56" t="n">
        <f aca="false">SUM(BM456:BM457,BM459:BM461,BM463,BM465:BM466)</f>
        <v>1.79</v>
      </c>
      <c r="BN485" s="56" t="n">
        <f aca="false">SUM(BN456:BN457,BN459:BN461,BN463,BN465:BN466)</f>
        <v>0</v>
      </c>
      <c r="BO485" s="56" t="n">
        <f aca="false">SUM(BO456:BO457,BO459:BO461,BO463,BO465:BO466)</f>
        <v>1.88</v>
      </c>
      <c r="BP485" s="56" t="n">
        <f aca="false">SUM(BP456:BP457,BP459:BP461,BP463,BP465:BP466)</f>
        <v>0</v>
      </c>
      <c r="BQ485" s="56" t="n">
        <f aca="false">SUM(BQ456:BQ457,BQ459:BQ461,BQ463,BQ465:BQ466)</f>
        <v>0</v>
      </c>
      <c r="BR485" s="56" t="n">
        <f aca="false">SUM(BR456:BR457,BR459:BR461,BR463,BR465:BR466)</f>
        <v>0</v>
      </c>
      <c r="BS485" s="56" t="n">
        <f aca="false">SUM(BS456:BS457,BS459:BS461,BS463,BS465:BS466)</f>
        <v>171.54</v>
      </c>
      <c r="BT485" s="56" t="n">
        <f aca="false">SUM(BT456:BT457,BT459:BT461,BT463,BT465:BT466)</f>
        <v>499.38</v>
      </c>
      <c r="BU485" s="56" t="n">
        <f aca="false">SUM(BU456:BU457,BU459:BU461,BU463,BU465:BU466)</f>
        <v>0</v>
      </c>
      <c r="BV485" s="56" t="n">
        <f aca="false">SUM(BV456:BV457,BV459:BV461,BV463,BV465:BV466)</f>
        <v>0</v>
      </c>
      <c r="BW485" s="56" t="n">
        <f aca="false">SUM(BW456:BW457,BW459:BW461,BW463,BW465:BW466)</f>
        <v>0</v>
      </c>
      <c r="BX485" s="56" t="n">
        <f aca="false">SUM(BX456:BX457,BX459:BX461,BX463,BX465:BX466)</f>
        <v>0</v>
      </c>
      <c r="BY485" s="56" t="n">
        <f aca="false">SUM(BY456:BY457,BY459:BY461,BY463,BY465:BY466)</f>
        <v>499.38</v>
      </c>
      <c r="BZ485" s="56" t="n">
        <f aca="false">SUM(BZ456:BZ457,BZ459:BZ461,BZ463,BZ465:BZ466)</f>
        <v>0</v>
      </c>
      <c r="CA485" s="56" t="n">
        <f aca="false">SUM(CA456:CA457,CA459:CA461,CA463,CA465:CA466)</f>
        <v>0</v>
      </c>
      <c r="CB485" s="56" t="n">
        <f aca="false">SUM(CB456:CB457,CB459:CB461,CB463,CB465:CB466)</f>
        <v>32.26</v>
      </c>
      <c r="CC485" s="56" t="n">
        <f aca="false">SUM(CC456:CC457,CC459:CC461,CC463,CC465:CC466)</f>
        <v>0</v>
      </c>
      <c r="CD485" s="56" t="n">
        <f aca="false">SUM(CD456:CD457,CD459:CD461,CD463,CD465:CD466)</f>
        <v>5.84</v>
      </c>
      <c r="CE485" s="56" t="n">
        <f aca="false">SUM(CE456:CE457,CE459:CE461,CE463,CE465:CE466)</f>
        <v>0</v>
      </c>
      <c r="CF485" s="56" t="n">
        <f aca="false">SUM(CF456:CF457,CF459:CF461,CF463,CF465:CF466)</f>
        <v>0</v>
      </c>
      <c r="CG485" s="56" t="n">
        <f aca="false">SUM(CG456:CG457,CG459:CG461,CG463,CG465:CG466)</f>
        <v>0</v>
      </c>
      <c r="CH485" s="56" t="n">
        <f aca="false">SUM(CH456:CH457,CH459:CH461,CH463,CH465:CH466)</f>
        <v>2</v>
      </c>
      <c r="CI485" s="56" t="n">
        <f aca="false">SUM(CI456:CI457,CI459:CI461,CI463,CI465:CI466)</f>
        <v>0</v>
      </c>
      <c r="CJ485" s="56" t="n">
        <f aca="false">SUM(CJ456:CJ457,CJ459:CJ461,CJ463,CJ465:CJ466)</f>
        <v>2</v>
      </c>
      <c r="CK485" s="57"/>
      <c r="CL485" s="58"/>
      <c r="CM485" s="58"/>
      <c r="CN485" s="58"/>
      <c r="CO485" s="58"/>
      <c r="CP485" s="24"/>
      <c r="CQ485" s="24"/>
      <c r="CR485" s="24"/>
      <c r="CS485" s="24"/>
      <c r="CT485" s="24"/>
      <c r="CU485" s="24"/>
      <c r="CV485" s="24"/>
    </row>
    <row r="486" customFormat="false" ht="16.5" hidden="false" customHeight="true" outlineLevel="0" collapsed="false">
      <c r="A486" s="13"/>
      <c r="B486" s="13"/>
      <c r="C486" s="13"/>
      <c r="D486" s="53" t="s">
        <v>572</v>
      </c>
      <c r="E486" s="46"/>
      <c r="F486" s="46"/>
      <c r="G486" s="46"/>
      <c r="H486" s="46"/>
      <c r="I486" s="46"/>
      <c r="J486" s="46"/>
      <c r="K486" s="46"/>
      <c r="L486" s="46"/>
      <c r="M486" s="46"/>
      <c r="N486" s="47"/>
      <c r="O486" s="47"/>
      <c r="P486" s="15"/>
      <c r="Q486" s="48" t="n">
        <f aca="false">SUM(Q86,Q417,Q423,Q470)</f>
        <v>660</v>
      </c>
      <c r="R486" s="48" t="n">
        <f aca="false">SUM(R86,R417,R423,R470)</f>
        <v>33</v>
      </c>
      <c r="S486" s="48" t="n">
        <f aca="false">SUM(S86,S417,S423,S470)</f>
        <v>627</v>
      </c>
      <c r="T486" s="48" t="n">
        <f aca="false">SUM(T86,T417,T423,T470)</f>
        <v>22</v>
      </c>
      <c r="U486" s="48" t="n">
        <f aca="false">SUM(U86,U417,U423,U470)</f>
        <v>1</v>
      </c>
      <c r="V486" s="48" t="n">
        <f aca="false">SUM(V86,V417,V423,V470)</f>
        <v>2</v>
      </c>
      <c r="W486" s="48" t="n">
        <f aca="false">SUM(W86,W417,W423,W470)</f>
        <v>0</v>
      </c>
      <c r="X486" s="48" t="n">
        <f aca="false">SUM(X86,X417,X423,X470)</f>
        <v>8</v>
      </c>
      <c r="Y486" s="48" t="n">
        <f aca="false">SUM(Y86,Y417,Y423,Y470)</f>
        <v>0</v>
      </c>
      <c r="Z486" s="48" t="n">
        <f aca="false">SUM(Z86,Z417,Z423,Z470)</f>
        <v>8</v>
      </c>
      <c r="AA486" s="48" t="n">
        <f aca="false">SUM(AA86,AA417,AA423,AA470)</f>
        <v>627</v>
      </c>
      <c r="AB486" s="48" t="n">
        <f aca="false">SUM(AB86,AB417,AB423,AB470)</f>
        <v>0</v>
      </c>
      <c r="AC486" s="56" t="n">
        <f aca="false">SUM(AC86,AC417,AC423,AC470)</f>
        <v>659.54</v>
      </c>
      <c r="AD486" s="56" t="n">
        <f aca="false">SUM(AD86,AD417,AD423,AD470)</f>
        <v>21.28</v>
      </c>
      <c r="AE486" s="56" t="n">
        <f aca="false">SUM(AE86,AE417,AE423,AE470)</f>
        <v>10.6</v>
      </c>
      <c r="AF486" s="56" t="n">
        <f aca="false">SUM(AF86,AF417,AF423,AF470)</f>
        <v>10.68</v>
      </c>
      <c r="AG486" s="56" t="n">
        <f aca="false">SUM(AG86,AG417,AG423,AG470)</f>
        <v>0</v>
      </c>
      <c r="AH486" s="56" t="n">
        <f aca="false">SUM(AH86,AH417,AH423,AH470)</f>
        <v>2.36</v>
      </c>
      <c r="AI486" s="56" t="n">
        <f aca="false">SUM(AI86,AI417,AI423,AI470)</f>
        <v>0</v>
      </c>
      <c r="AJ486" s="56" t="n">
        <f aca="false">SUM(AJ86,AJ417,AJ423,AJ470)</f>
        <v>8.32</v>
      </c>
      <c r="AK486" s="56" t="n">
        <f aca="false">SUM(AK86,AK417,AK423,AK470)</f>
        <v>0</v>
      </c>
      <c r="AL486" s="56" t="n">
        <f aca="false">SUM(AL86,AL417,AL423,AL470)</f>
        <v>0</v>
      </c>
      <c r="AM486" s="56" t="n">
        <f aca="false">SUM(AM86,AM417,AM423,AM470)</f>
        <v>0</v>
      </c>
      <c r="AN486" s="56" t="n">
        <f aca="false">SUM(AN86,AN417,AN423,AN470)</f>
        <v>0</v>
      </c>
      <c r="AO486" s="56" t="n">
        <f aca="false">SUM(AO86,AO417,AO423,AO470)</f>
        <v>0</v>
      </c>
      <c r="AP486" s="56" t="n">
        <f aca="false">SUM(AP86,AP417,AP423,AP470)</f>
        <v>1.49</v>
      </c>
      <c r="AQ486" s="56" t="n">
        <f aca="false">SUM(AQ86,AQ417,AQ423,AQ470)</f>
        <v>0</v>
      </c>
      <c r="AR486" s="56" t="n">
        <f aca="false">SUM(AR86,AR417,AR423,AR470)</f>
        <v>0</v>
      </c>
      <c r="AS486" s="56" t="n">
        <f aca="false">SUM(AS86,AS417,AS423,AS470)</f>
        <v>0</v>
      </c>
      <c r="AT486" s="56" t="n">
        <f aca="false">SUM(AT86,AT417,AT423,AT470)</f>
        <v>0</v>
      </c>
      <c r="AU486" s="56" t="n">
        <f aca="false">SUM(AU86,AU417,AU423,AU470)</f>
        <v>0</v>
      </c>
      <c r="AV486" s="56" t="n">
        <f aca="false">SUM(AV86,AV417,AV423,AV470)</f>
        <v>0</v>
      </c>
      <c r="AW486" s="56" t="n">
        <f aca="false">SUM(AW86,AW417,AW423,AW470)</f>
        <v>0</v>
      </c>
      <c r="AX486" s="56" t="n">
        <f aca="false">SUM(AX86,AX417,AX423,AX470)</f>
        <v>0</v>
      </c>
      <c r="AY486" s="56" t="n">
        <f aca="false">SUM(AY86,AY417,AY423,AY470)</f>
        <v>0</v>
      </c>
      <c r="AZ486" s="56" t="n">
        <f aca="false">SUM(AZ86,AZ417,AZ423,AZ470)</f>
        <v>0</v>
      </c>
      <c r="BA486" s="56" t="n">
        <f aca="false">SUM(BA86,BA417,BA423,BA470)</f>
        <v>0</v>
      </c>
      <c r="BB486" s="56" t="n">
        <f aca="false">SUM(BB86,BB417,BB423,BB470)</f>
        <v>0</v>
      </c>
      <c r="BC486" s="56" t="n">
        <f aca="false">SUM(BC86,BC417,BC423,BC470)</f>
        <v>0</v>
      </c>
      <c r="BD486" s="56" t="n">
        <f aca="false">SUM(BD86,BD417,BD423,BD470)</f>
        <v>0</v>
      </c>
      <c r="BE486" s="56" t="n">
        <f aca="false">SUM(BE86,BE417,BE423,BE470)</f>
        <v>0</v>
      </c>
      <c r="BF486" s="56" t="n">
        <f aca="false">SUM(BF86,BF417,BF423,BF470)</f>
        <v>0</v>
      </c>
      <c r="BG486" s="56" t="n">
        <f aca="false">SUM(BG86,BG417,BG423,BG470)</f>
        <v>1.49</v>
      </c>
      <c r="BH486" s="56" t="n">
        <f aca="false">SUM(BH86,BH417,BH423,BH470)</f>
        <v>1.77</v>
      </c>
      <c r="BI486" s="56" t="n">
        <f aca="false">SUM(BI86,BI417,BI423,BI470)</f>
        <v>1.51</v>
      </c>
      <c r="BJ486" s="56" t="n">
        <f aca="false">SUM(BJ86,BJ417,BJ423,BJ470)</f>
        <v>1.4</v>
      </c>
      <c r="BK486" s="56" t="n">
        <f aca="false">SUM(BK86,BK417,BK423,BK470)</f>
        <v>0</v>
      </c>
      <c r="BL486" s="56" t="n">
        <f aca="false">SUM(BL86,BL417,BL423,BL470)</f>
        <v>0</v>
      </c>
      <c r="BM486" s="56" t="n">
        <f aca="false">SUM(BM86,BM417,BM423,BM470)</f>
        <v>0.11</v>
      </c>
      <c r="BN486" s="56" t="n">
        <f aca="false">SUM(BN86,BN417,BN423,BN470)</f>
        <v>0</v>
      </c>
      <c r="BO486" s="56" t="n">
        <f aca="false">SUM(BO86,BO417,BO423,BO470)</f>
        <v>0.26</v>
      </c>
      <c r="BP486" s="56" t="n">
        <f aca="false">SUM(BP86,BP417,BP423,BP470)</f>
        <v>0</v>
      </c>
      <c r="BQ486" s="56" t="n">
        <f aca="false">SUM(BQ86,BQ417,BQ423,BQ470)</f>
        <v>0</v>
      </c>
      <c r="BR486" s="56" t="n">
        <f aca="false">SUM(BR86,BR417,BR423,BR470)</f>
        <v>0</v>
      </c>
      <c r="BS486" s="56" t="n">
        <f aca="false">SUM(BS86,BS417,BS423,BS470)</f>
        <v>0</v>
      </c>
      <c r="BT486" s="56" t="n">
        <f aca="false">SUM(BT86,BT417,BT423,BT470)</f>
        <v>635</v>
      </c>
      <c r="BU486" s="56" t="n">
        <f aca="false">SUM(BU86,BU417,BU423,BU470)</f>
        <v>8</v>
      </c>
      <c r="BV486" s="56" t="n">
        <f aca="false">SUM(BV86,BV417,BV423,BV470)</f>
        <v>0</v>
      </c>
      <c r="BW486" s="56" t="n">
        <f aca="false">SUM(BW86,BW417,BW423,BW470)</f>
        <v>0</v>
      </c>
      <c r="BX486" s="56" t="n">
        <f aca="false">SUM(BX86,BX417,BX423,BX470)</f>
        <v>0</v>
      </c>
      <c r="BY486" s="56" t="n">
        <f aca="false">SUM(BY86,BY417,BY423,BY470)</f>
        <v>627</v>
      </c>
      <c r="BZ486" s="56" t="n">
        <f aca="false">SUM(BZ86,BZ417,BZ423,BZ470)</f>
        <v>0</v>
      </c>
      <c r="CA486" s="56" t="n">
        <f aca="false">SUM(CA86,CA417,CA423,CA470)</f>
        <v>0</v>
      </c>
      <c r="CB486" s="56" t="n">
        <f aca="false">SUM(CB86,CB417,CB423,CB470)</f>
        <v>1.28</v>
      </c>
      <c r="CC486" s="56" t="n">
        <f aca="false">SUM(CC86,CC417,CC423,CC470)</f>
        <v>0</v>
      </c>
      <c r="CD486" s="56" t="n">
        <f aca="false">SUM(CD86,CD417,CD423,CD470)</f>
        <v>0.34</v>
      </c>
      <c r="CE486" s="56" t="n">
        <f aca="false">SUM(CE86,CE417,CE423,CE470)</f>
        <v>0</v>
      </c>
      <c r="CF486" s="56" t="n">
        <f aca="false">SUM(CF86,CF417,CF423,CF470)</f>
        <v>0</v>
      </c>
      <c r="CG486" s="56" t="n">
        <f aca="false">SUM(CG86,CG417,CG423,CG470)</f>
        <v>0</v>
      </c>
      <c r="CH486" s="56" t="n">
        <f aca="false">SUM(CH86,CH417,CH423,CH470)</f>
        <v>0</v>
      </c>
      <c r="CI486" s="56" t="n">
        <f aca="false">SUM(CI86,CI417,CI423,CI470)</f>
        <v>0</v>
      </c>
      <c r="CJ486" s="56" t="n">
        <f aca="false">SUM(CJ86,CJ417,CJ423,CJ470)</f>
        <v>0</v>
      </c>
      <c r="CK486" s="57"/>
      <c r="CL486" s="58"/>
      <c r="CM486" s="58"/>
      <c r="CN486" s="58"/>
      <c r="CO486" s="58"/>
      <c r="CP486" s="24"/>
      <c r="CQ486" s="24"/>
      <c r="CR486" s="24"/>
      <c r="CS486" s="24"/>
      <c r="CT486" s="24"/>
      <c r="CU486" s="24"/>
      <c r="CV486" s="24"/>
    </row>
    <row r="487" customFormat="false" ht="16.5" hidden="false" customHeight="true" outlineLevel="0" collapsed="false">
      <c r="A487" s="13"/>
      <c r="B487" s="13"/>
      <c r="C487" s="13"/>
      <c r="D487" s="61" t="s">
        <v>573</v>
      </c>
      <c r="E487" s="46"/>
      <c r="F487" s="46"/>
      <c r="G487" s="46"/>
      <c r="H487" s="46"/>
      <c r="I487" s="46"/>
      <c r="J487" s="46"/>
      <c r="K487" s="46"/>
      <c r="L487" s="46"/>
      <c r="M487" s="46"/>
      <c r="N487" s="47"/>
      <c r="O487" s="47"/>
      <c r="P487" s="15"/>
      <c r="Q487" s="48" t="n">
        <f aca="false">SUM(Q422,Q473)</f>
        <v>1082</v>
      </c>
      <c r="R487" s="48" t="n">
        <f aca="false">SUM(R422,R473)</f>
        <v>77</v>
      </c>
      <c r="S487" s="48" t="n">
        <f aca="false">SUM(S422,S473)</f>
        <v>1005</v>
      </c>
      <c r="T487" s="48" t="n">
        <f aca="false">SUM(T422,T473)</f>
        <v>54</v>
      </c>
      <c r="U487" s="48" t="n">
        <f aca="false">SUM(U422,U473)</f>
        <v>18</v>
      </c>
      <c r="V487" s="48" t="n">
        <f aca="false">SUM(V422,V473)</f>
        <v>5</v>
      </c>
      <c r="W487" s="48" t="n">
        <f aca="false">SUM(W422,W473)</f>
        <v>0</v>
      </c>
      <c r="X487" s="48" t="n">
        <f aca="false">SUM(X422,X473)</f>
        <v>0</v>
      </c>
      <c r="Y487" s="48" t="n">
        <f aca="false">SUM(Y422,Y473)</f>
        <v>0</v>
      </c>
      <c r="Z487" s="48" t="n">
        <f aca="false">SUM(Z422,Z473)</f>
        <v>0</v>
      </c>
      <c r="AA487" s="48" t="n">
        <f aca="false">SUM(AA422,AA473)</f>
        <v>1005</v>
      </c>
      <c r="AB487" s="48" t="n">
        <f aca="false">SUM(AB422,AB473)</f>
        <v>0</v>
      </c>
      <c r="AC487" s="56" t="n">
        <f aca="false">SUM(AC422,AC473)</f>
        <v>1082.57</v>
      </c>
      <c r="AD487" s="56" t="n">
        <f aca="false">SUM(AD422,AD473)</f>
        <v>54.38</v>
      </c>
      <c r="AE487" s="56" t="n">
        <f aca="false">SUM(AE422,AE473)</f>
        <v>26.92</v>
      </c>
      <c r="AF487" s="56" t="n">
        <f aca="false">SUM(AF422,AF473)</f>
        <v>27.46</v>
      </c>
      <c r="AG487" s="56" t="n">
        <f aca="false">SUM(AG422,AG473)</f>
        <v>0</v>
      </c>
      <c r="AH487" s="56" t="n">
        <f aca="false">SUM(AH422,AH473)</f>
        <v>27.46</v>
      </c>
      <c r="AI487" s="56" t="n">
        <f aca="false">SUM(AI422,AI473)</f>
        <v>0</v>
      </c>
      <c r="AJ487" s="56" t="n">
        <f aca="false">SUM(AJ422,AJ473)</f>
        <v>0</v>
      </c>
      <c r="AK487" s="56" t="n">
        <f aca="false">SUM(AK422,AK473)</f>
        <v>0</v>
      </c>
      <c r="AL487" s="56" t="n">
        <f aca="false">SUM(AL422,AL473)</f>
        <v>0</v>
      </c>
      <c r="AM487" s="56" t="n">
        <f aca="false">SUM(AM422,AM473)</f>
        <v>0</v>
      </c>
      <c r="AN487" s="56" t="n">
        <f aca="false">SUM(AN422,AN473)</f>
        <v>0</v>
      </c>
      <c r="AO487" s="56" t="n">
        <f aca="false">SUM(AO422,AO473)</f>
        <v>0</v>
      </c>
      <c r="AP487" s="56" t="n">
        <f aca="false">SUM(AP422,AP473)</f>
        <v>18.43</v>
      </c>
      <c r="AQ487" s="56" t="n">
        <f aca="false">SUM(AQ422,AQ473)</f>
        <v>0</v>
      </c>
      <c r="AR487" s="56" t="n">
        <f aca="false">SUM(AR422,AR473)</f>
        <v>0</v>
      </c>
      <c r="AS487" s="56" t="n">
        <f aca="false">SUM(AS422,AS473)</f>
        <v>0</v>
      </c>
      <c r="AT487" s="56" t="n">
        <f aca="false">SUM(AT422,AT473)</f>
        <v>0</v>
      </c>
      <c r="AU487" s="56" t="n">
        <f aca="false">SUM(AU422,AU473)</f>
        <v>0</v>
      </c>
      <c r="AV487" s="56" t="n">
        <f aca="false">SUM(AV422,AV473)</f>
        <v>0</v>
      </c>
      <c r="AW487" s="56" t="n">
        <f aca="false">SUM(AW422,AW473)</f>
        <v>14.62</v>
      </c>
      <c r="AX487" s="56" t="n">
        <f aca="false">SUM(AX422,AX473)</f>
        <v>9.32</v>
      </c>
      <c r="AY487" s="56" t="n">
        <f aca="false">SUM(AY422,AY473)</f>
        <v>0.24</v>
      </c>
      <c r="AZ487" s="56" t="n">
        <f aca="false">SUM(AZ422,AZ473)</f>
        <v>0</v>
      </c>
      <c r="BA487" s="56" t="n">
        <f aca="false">SUM(BA422,BA473)</f>
        <v>0</v>
      </c>
      <c r="BB487" s="56" t="n">
        <f aca="false">SUM(BB422,BB473)</f>
        <v>5.06</v>
      </c>
      <c r="BC487" s="56" t="n">
        <f aca="false">SUM(BC422,BC473)</f>
        <v>0</v>
      </c>
      <c r="BD487" s="56" t="n">
        <f aca="false">SUM(BD422,BD473)</f>
        <v>0</v>
      </c>
      <c r="BE487" s="56" t="n">
        <f aca="false">SUM(BE422,BE473)</f>
        <v>0</v>
      </c>
      <c r="BF487" s="56" t="n">
        <f aca="false">SUM(BF422,BF473)</f>
        <v>0</v>
      </c>
      <c r="BG487" s="56" t="n">
        <f aca="false">SUM(BG422,BG473)</f>
        <v>3.81</v>
      </c>
      <c r="BH487" s="56" t="n">
        <f aca="false">SUM(BH422,BH473)</f>
        <v>4.76</v>
      </c>
      <c r="BI487" s="56" t="n">
        <f aca="false">SUM(BI422,BI473)</f>
        <v>4.09</v>
      </c>
      <c r="BJ487" s="56" t="n">
        <f aca="false">SUM(BJ422,BJ473)</f>
        <v>3.8</v>
      </c>
      <c r="BK487" s="56" t="n">
        <f aca="false">SUM(BK422,BK473)</f>
        <v>0</v>
      </c>
      <c r="BL487" s="56" t="n">
        <f aca="false">SUM(BL422,BL473)</f>
        <v>0</v>
      </c>
      <c r="BM487" s="56" t="n">
        <f aca="false">SUM(BM422,BM473)</f>
        <v>0.29</v>
      </c>
      <c r="BN487" s="56" t="n">
        <f aca="false">SUM(BN422,BN473)</f>
        <v>0</v>
      </c>
      <c r="BO487" s="56" t="n">
        <f aca="false">SUM(BO422,BO473)</f>
        <v>0.67</v>
      </c>
      <c r="BP487" s="56" t="n">
        <f aca="false">SUM(BP422,BP473)</f>
        <v>0</v>
      </c>
      <c r="BQ487" s="56" t="n">
        <f aca="false">SUM(BQ422,BQ473)</f>
        <v>0</v>
      </c>
      <c r="BR487" s="56" t="n">
        <f aca="false">SUM(BR422,BR473)</f>
        <v>0</v>
      </c>
      <c r="BS487" s="56" t="n">
        <f aca="false">SUM(BS422,BS473)</f>
        <v>0</v>
      </c>
      <c r="BT487" s="56" t="n">
        <f aca="false">SUM(BT422,BT473)</f>
        <v>1005</v>
      </c>
      <c r="BU487" s="56" t="n">
        <f aca="false">SUM(BU422,BU473)</f>
        <v>0</v>
      </c>
      <c r="BV487" s="56" t="n">
        <f aca="false">SUM(BV422,BV473)</f>
        <v>0</v>
      </c>
      <c r="BW487" s="56" t="n">
        <f aca="false">SUM(BW422,BW473)</f>
        <v>0</v>
      </c>
      <c r="BX487" s="56" t="n">
        <f aca="false">SUM(BX422,BX473)</f>
        <v>0</v>
      </c>
      <c r="BY487" s="56" t="n">
        <f aca="false">SUM(BY422,BY473)</f>
        <v>1005</v>
      </c>
      <c r="BZ487" s="56" t="n">
        <f aca="false">SUM(BZ422,BZ473)</f>
        <v>0</v>
      </c>
      <c r="CA487" s="56" t="n">
        <f aca="false">SUM(CA422,CA473)</f>
        <v>0</v>
      </c>
      <c r="CB487" s="56" t="n">
        <f aca="false">SUM(CB422,CB473)</f>
        <v>4.14</v>
      </c>
      <c r="CC487" s="56" t="n">
        <f aca="false">SUM(CC422,CC473)</f>
        <v>0</v>
      </c>
      <c r="CD487" s="56" t="n">
        <f aca="false">SUM(CD422,CD473)</f>
        <v>0</v>
      </c>
      <c r="CE487" s="56" t="n">
        <f aca="false">SUM(CE422,CE473)</f>
        <v>0</v>
      </c>
      <c r="CF487" s="56" t="n">
        <f aca="false">SUM(CF422,CF473)</f>
        <v>0</v>
      </c>
      <c r="CG487" s="56" t="n">
        <f aca="false">SUM(CG422,CG473)</f>
        <v>0</v>
      </c>
      <c r="CH487" s="56" t="n">
        <f aca="false">SUM(CH422,CH473)</f>
        <v>0</v>
      </c>
      <c r="CI487" s="56" t="n">
        <f aca="false">SUM(CI422,CI473)</f>
        <v>0</v>
      </c>
      <c r="CJ487" s="56" t="n">
        <f aca="false">SUM(CJ422,CJ473)</f>
        <v>0</v>
      </c>
      <c r="CK487" s="57"/>
      <c r="CL487" s="58"/>
      <c r="CM487" s="58"/>
      <c r="CN487" s="58"/>
      <c r="CO487" s="58"/>
      <c r="CP487" s="24"/>
      <c r="CQ487" s="24"/>
      <c r="CR487" s="24"/>
      <c r="CS487" s="24"/>
      <c r="CT487" s="24"/>
      <c r="CU487" s="24"/>
      <c r="CV487" s="24"/>
    </row>
    <row r="488" customFormat="false" ht="16.5" hidden="false" customHeight="true" outlineLevel="0" collapsed="false">
      <c r="A488" s="13" t="s">
        <v>574</v>
      </c>
      <c r="B488" s="13"/>
      <c r="C488" s="13"/>
      <c r="D488" s="54" t="s">
        <v>575</v>
      </c>
      <c r="E488" s="46" t="n">
        <f aca="false">SUM(AD488,CL488)</f>
        <v>556.63</v>
      </c>
      <c r="F488" s="46" t="n">
        <f aca="false">SUM(BH488,CN488)</f>
        <v>46.54</v>
      </c>
      <c r="G488" s="46" t="n">
        <f aca="false">SUM(AP488,CM488)</f>
        <v>81.43</v>
      </c>
      <c r="H488" s="46" t="n">
        <f aca="false">SUM(BS488,CO488)</f>
        <v>0</v>
      </c>
      <c r="I488" s="46"/>
      <c r="J488" s="46" t="n">
        <f aca="false">SUM(BZ488,CU488)</f>
        <v>0</v>
      </c>
      <c r="K488" s="46" t="n">
        <f aca="false">SUM(BW488,CR488)</f>
        <v>1534.17</v>
      </c>
      <c r="L488" s="46" t="n">
        <f aca="false">SUM(BU488,BV488,BX488,BY488,CP488,CQ488,CS488,CT488)</f>
        <v>1388.21</v>
      </c>
      <c r="M488" s="46" t="n">
        <f aca="false">SUM(CA488,CV488)</f>
        <v>0</v>
      </c>
      <c r="N488" s="47" t="n">
        <f aca="false">SUM(E488:M488)</f>
        <v>3606.98</v>
      </c>
      <c r="O488" s="47" t="n">
        <f aca="false">AC488-Q488</f>
        <v>-1.02</v>
      </c>
      <c r="P488" s="15" t="n">
        <f aca="false">SUM(AC488,CK488)</f>
        <v>3606.98</v>
      </c>
      <c r="Q488" s="48" t="n">
        <f aca="false">SUM(T488:X488,AA488:AB488)</f>
        <v>3608</v>
      </c>
      <c r="R488" s="48" t="n">
        <f aca="false">SUM(T488:W488,Z488)</f>
        <v>715</v>
      </c>
      <c r="S488" s="48" t="n">
        <f aca="false">SUM(Y488,AA488:AB488)</f>
        <v>2893</v>
      </c>
      <c r="T488" s="49" t="n">
        <f aca="false">SUM(AD488)</f>
        <v>557</v>
      </c>
      <c r="U488" s="49" t="n">
        <f aca="false">SUM(AP488)</f>
        <v>81</v>
      </c>
      <c r="V488" s="49" t="n">
        <f aca="false">SUM(BH488)</f>
        <v>47</v>
      </c>
      <c r="W488" s="49" t="n">
        <f aca="false">SUM(BS488)</f>
        <v>0</v>
      </c>
      <c r="X488" s="49" t="n">
        <f aca="false">SUM(Y488:Z488)</f>
        <v>1564</v>
      </c>
      <c r="Y488" s="49" t="n">
        <f aca="false">SUM(BW488,BZ488,CA488)</f>
        <v>1534</v>
      </c>
      <c r="Z488" s="49" t="n">
        <f aca="false">SUM(BU488:BV488)</f>
        <v>30</v>
      </c>
      <c r="AA488" s="49" t="n">
        <f aca="false">SUM(BY488)</f>
        <v>881</v>
      </c>
      <c r="AB488" s="49" t="n">
        <f aca="false">SUM(BX488)</f>
        <v>478</v>
      </c>
      <c r="AC488" s="16" t="n">
        <f aca="false">SUM(AC489)</f>
        <v>3606.98</v>
      </c>
      <c r="AD488" s="16" t="n">
        <f aca="false">SUM(AD489)</f>
        <v>556.63</v>
      </c>
      <c r="AE488" s="16" t="n">
        <f aca="false">SUM(AE489)</f>
        <v>280.3</v>
      </c>
      <c r="AF488" s="16" t="n">
        <f aca="false">SUM(AF489)</f>
        <v>276.33</v>
      </c>
      <c r="AG488" s="16" t="n">
        <f aca="false">SUM(AG489)</f>
        <v>0</v>
      </c>
      <c r="AH488" s="16" t="n">
        <f aca="false">SUM(AH489)</f>
        <v>27.64</v>
      </c>
      <c r="AI488" s="16" t="n">
        <f aca="false">SUM(AI489)</f>
        <v>0</v>
      </c>
      <c r="AJ488" s="16" t="n">
        <f aca="false">SUM(AJ489)</f>
        <v>248.69</v>
      </c>
      <c r="AK488" s="16" t="n">
        <f aca="false">SUM(AK489)</f>
        <v>0</v>
      </c>
      <c r="AL488" s="16" t="n">
        <f aca="false">SUM(AL489)</f>
        <v>0</v>
      </c>
      <c r="AM488" s="16" t="n">
        <f aca="false">SUM(AM489)</f>
        <v>0</v>
      </c>
      <c r="AN488" s="16" t="n">
        <f aca="false">SUM(AN489)</f>
        <v>0</v>
      </c>
      <c r="AO488" s="16" t="n">
        <f aca="false">SUM(AO489)</f>
        <v>0</v>
      </c>
      <c r="AP488" s="16" t="n">
        <f aca="false">SUM(AP489)</f>
        <v>81.43</v>
      </c>
      <c r="AQ488" s="16" t="n">
        <f aca="false">SUM(AQ489)</f>
        <v>7.31</v>
      </c>
      <c r="AR488" s="16" t="n">
        <f aca="false">SUM(AR489)</f>
        <v>2.86</v>
      </c>
      <c r="AS488" s="16" t="n">
        <f aca="false">SUM(AS489)</f>
        <v>1.44</v>
      </c>
      <c r="AT488" s="16" t="n">
        <f aca="false">SUM(AT489)</f>
        <v>2.35</v>
      </c>
      <c r="AU488" s="16" t="n">
        <f aca="false">SUM(AU489)</f>
        <v>0.48</v>
      </c>
      <c r="AV488" s="16" t="n">
        <f aca="false">SUM(AV489)</f>
        <v>0.18</v>
      </c>
      <c r="AW488" s="16" t="n">
        <f aca="false">SUM(AW489)</f>
        <v>33.3</v>
      </c>
      <c r="AX488" s="16" t="n">
        <f aca="false">SUM(AX489)</f>
        <v>21</v>
      </c>
      <c r="AY488" s="16" t="n">
        <f aca="false">SUM(AY489)</f>
        <v>12.3</v>
      </c>
      <c r="AZ488" s="16" t="n">
        <f aca="false">SUM(AZ489)</f>
        <v>0</v>
      </c>
      <c r="BA488" s="16" t="n">
        <f aca="false">SUM(BA489)</f>
        <v>0</v>
      </c>
      <c r="BB488" s="16" t="n">
        <f aca="false">SUM(BB489)</f>
        <v>0</v>
      </c>
      <c r="BC488" s="16" t="n">
        <f aca="false">SUM(BC489)</f>
        <v>1.86</v>
      </c>
      <c r="BD488" s="16" t="n">
        <f aca="false">SUM(BD489)</f>
        <v>1.86</v>
      </c>
      <c r="BE488" s="16" t="n">
        <f aca="false">SUM(BE489)</f>
        <v>0</v>
      </c>
      <c r="BF488" s="16" t="n">
        <f aca="false">SUM(BF489)</f>
        <v>0</v>
      </c>
      <c r="BG488" s="16" t="n">
        <f aca="false">SUM(BG489)</f>
        <v>38.96</v>
      </c>
      <c r="BH488" s="16" t="n">
        <f aca="false">SUM(BH489)</f>
        <v>46.54</v>
      </c>
      <c r="BI488" s="16" t="n">
        <f aca="false">SUM(BI489)</f>
        <v>45.4</v>
      </c>
      <c r="BJ488" s="16" t="n">
        <f aca="false">SUM(BJ489)</f>
        <v>40.2</v>
      </c>
      <c r="BK488" s="16" t="n">
        <f aca="false">SUM(BK489)</f>
        <v>0</v>
      </c>
      <c r="BL488" s="16" t="n">
        <f aca="false">SUM(BL489)</f>
        <v>0</v>
      </c>
      <c r="BM488" s="16" t="n">
        <f aca="false">SUM(BM489)</f>
        <v>5.2</v>
      </c>
      <c r="BN488" s="16" t="n">
        <f aca="false">SUM(BN489)</f>
        <v>0</v>
      </c>
      <c r="BO488" s="16" t="n">
        <f aca="false">SUM(BO489)</f>
        <v>1.14</v>
      </c>
      <c r="BP488" s="16" t="n">
        <f aca="false">SUM(BP489)</f>
        <v>0</v>
      </c>
      <c r="BQ488" s="16" t="n">
        <f aca="false">SUM(BQ489)</f>
        <v>0</v>
      </c>
      <c r="BR488" s="16" t="n">
        <f aca="false">SUM(BR489)</f>
        <v>0</v>
      </c>
      <c r="BS488" s="16" t="n">
        <f aca="false">SUM(BS489)</f>
        <v>0</v>
      </c>
      <c r="BT488" s="16" t="n">
        <f aca="false">SUM(BT489)</f>
        <v>2922.38</v>
      </c>
      <c r="BU488" s="16" t="n">
        <f aca="false">SUM(BU489)</f>
        <v>29.94</v>
      </c>
      <c r="BV488" s="16" t="n">
        <f aca="false">SUM(BV489)</f>
        <v>0</v>
      </c>
      <c r="BW488" s="16" t="n">
        <f aca="false">SUM(BW489)</f>
        <v>1534.17</v>
      </c>
      <c r="BX488" s="16" t="n">
        <f aca="false">SUM(BX489)</f>
        <v>477.57</v>
      </c>
      <c r="BY488" s="16" t="n">
        <f aca="false">SUM(BY489)</f>
        <v>880.7</v>
      </c>
      <c r="BZ488" s="16" t="n">
        <f aca="false">SUM(BZ489)</f>
        <v>0</v>
      </c>
      <c r="CA488" s="16" t="n">
        <f aca="false">SUM(CA489)</f>
        <v>0</v>
      </c>
      <c r="CB488" s="16" t="n">
        <f aca="false">SUM(CB489)</f>
        <v>35.4</v>
      </c>
      <c r="CC488" s="16" t="n">
        <f aca="false">SUM(CC489)</f>
        <v>0</v>
      </c>
      <c r="CD488" s="16" t="n">
        <f aca="false">SUM(CD489)</f>
        <v>10.31</v>
      </c>
      <c r="CE488" s="16" t="n">
        <f aca="false">SUM(CE489)</f>
        <v>0</v>
      </c>
      <c r="CF488" s="16" t="n">
        <f aca="false">SUM(CF489)</f>
        <v>0</v>
      </c>
      <c r="CG488" s="16" t="n">
        <f aca="false">SUM(CG489)</f>
        <v>0</v>
      </c>
      <c r="CH488" s="16" t="n">
        <f aca="false">SUM(CH489)</f>
        <v>0</v>
      </c>
      <c r="CI488" s="16" t="n">
        <f aca="false">SUM(CI489)</f>
        <v>0</v>
      </c>
      <c r="CJ488" s="16" t="n">
        <f aca="false">SUM(CJ489)</f>
        <v>0</v>
      </c>
      <c r="CK488" s="16" t="n">
        <f aca="false">SUM(CK489)</f>
        <v>0</v>
      </c>
      <c r="CL488" s="16" t="n">
        <f aca="false">SUM(CL489)</f>
        <v>0</v>
      </c>
      <c r="CM488" s="16" t="n">
        <f aca="false">SUM(CM489)</f>
        <v>0</v>
      </c>
      <c r="CN488" s="16" t="n">
        <f aca="false">SUM(CN489)</f>
        <v>0</v>
      </c>
      <c r="CO488" s="16" t="n">
        <f aca="false">SUM(CO489)</f>
        <v>0</v>
      </c>
      <c r="CP488" s="55" t="n">
        <f aca="false">SUM(CP489)</f>
        <v>0</v>
      </c>
      <c r="CQ488" s="55" t="n">
        <f aca="false">SUM(CQ489)</f>
        <v>0</v>
      </c>
      <c r="CR488" s="55" t="n">
        <f aca="false">SUM(CR489)</f>
        <v>0</v>
      </c>
      <c r="CS488" s="55" t="n">
        <f aca="false">SUM(CS489)</f>
        <v>0</v>
      </c>
      <c r="CT488" s="55" t="n">
        <f aca="false">SUM(CT489)</f>
        <v>0</v>
      </c>
      <c r="CU488" s="55" t="n">
        <f aca="false">SUM(CU489)</f>
        <v>0</v>
      </c>
      <c r="CV488" s="55" t="n">
        <f aca="false">SUM(CV489)</f>
        <v>0</v>
      </c>
    </row>
    <row r="489" customFormat="false" ht="16.5" hidden="false" customHeight="true" outlineLevel="0" collapsed="false">
      <c r="A489" s="13"/>
      <c r="B489" s="13" t="s">
        <v>102</v>
      </c>
      <c r="C489" s="13"/>
      <c r="D489" s="54" t="s">
        <v>576</v>
      </c>
      <c r="E489" s="46" t="n">
        <f aca="false">SUM(AD489,CL489)</f>
        <v>556.63</v>
      </c>
      <c r="F489" s="46" t="n">
        <f aca="false">SUM(BH489,CN489)</f>
        <v>46.54</v>
      </c>
      <c r="G489" s="46" t="n">
        <f aca="false">SUM(AP489,CM489)</f>
        <v>81.43</v>
      </c>
      <c r="H489" s="46" t="n">
        <f aca="false">SUM(BS489,CO489)</f>
        <v>0</v>
      </c>
      <c r="I489" s="46"/>
      <c r="J489" s="46" t="n">
        <f aca="false">SUM(BZ489,CU489)</f>
        <v>0</v>
      </c>
      <c r="K489" s="46" t="n">
        <f aca="false">SUM(BW489,CR489)</f>
        <v>1534.17</v>
      </c>
      <c r="L489" s="46" t="n">
        <f aca="false">SUM(BU489,BV489,BX489,BY489,CP489,CQ489,CS489,CT489)</f>
        <v>1388.21</v>
      </c>
      <c r="M489" s="46" t="n">
        <f aca="false">SUM(CA489,CV489)</f>
        <v>0</v>
      </c>
      <c r="N489" s="47" t="n">
        <f aca="false">SUM(E489:M489)</f>
        <v>3606.98</v>
      </c>
      <c r="O489" s="47" t="n">
        <f aca="false">AC489-Q489</f>
        <v>-1.02</v>
      </c>
      <c r="P489" s="15" t="n">
        <f aca="false">SUM(AC489,CK489)</f>
        <v>3606.98</v>
      </c>
      <c r="Q489" s="48" t="n">
        <f aca="false">SUM(T489:X489,AA489:AB489)</f>
        <v>3608</v>
      </c>
      <c r="R489" s="48" t="n">
        <f aca="false">SUM(T489:W489,Z489)</f>
        <v>715</v>
      </c>
      <c r="S489" s="48" t="n">
        <f aca="false">SUM(Y489,AA489:AB489)</f>
        <v>2893</v>
      </c>
      <c r="T489" s="49" t="n">
        <f aca="false">SUM(AD489)</f>
        <v>557</v>
      </c>
      <c r="U489" s="49" t="n">
        <f aca="false">SUM(AP489)</f>
        <v>81</v>
      </c>
      <c r="V489" s="49" t="n">
        <f aca="false">SUM(BH489)</f>
        <v>47</v>
      </c>
      <c r="W489" s="49" t="n">
        <f aca="false">SUM(BS489)</f>
        <v>0</v>
      </c>
      <c r="X489" s="49" t="n">
        <f aca="false">SUM(Y489:Z489)</f>
        <v>1564</v>
      </c>
      <c r="Y489" s="49" t="n">
        <f aca="false">SUM(BW489,BZ489,CA489)</f>
        <v>1534</v>
      </c>
      <c r="Z489" s="49" t="n">
        <f aca="false">SUM(BU489:BV489)</f>
        <v>30</v>
      </c>
      <c r="AA489" s="49" t="n">
        <f aca="false">SUM(BY489)</f>
        <v>881</v>
      </c>
      <c r="AB489" s="49" t="n">
        <f aca="false">SUM(BX489)</f>
        <v>478</v>
      </c>
      <c r="AC489" s="16" t="n">
        <f aca="false">SUM(AC490,AC491,AC494,AC497,AC498)</f>
        <v>3606.98</v>
      </c>
      <c r="AD489" s="16" t="n">
        <f aca="false">SUM(AD490,AD491,AD494,AD497,AD498)</f>
        <v>556.63</v>
      </c>
      <c r="AE489" s="16" t="n">
        <f aca="false">SUM(AE490,AE491,AE494,AE497,AE498)</f>
        <v>280.3</v>
      </c>
      <c r="AF489" s="16" t="n">
        <f aca="false">SUM(AF490,AF491,AF494,AF497,AF498)</f>
        <v>276.33</v>
      </c>
      <c r="AG489" s="16" t="n">
        <f aca="false">SUM(AG490,AG491,AG494,AG497,AG498)</f>
        <v>0</v>
      </c>
      <c r="AH489" s="16" t="n">
        <f aca="false">SUM(AH490,AH491,AH494,AH497,AH498)</f>
        <v>27.64</v>
      </c>
      <c r="AI489" s="16" t="n">
        <f aca="false">SUM(AI490,AI491,AI494,AI497,AI498)</f>
        <v>0</v>
      </c>
      <c r="AJ489" s="16" t="n">
        <f aca="false">SUM(AJ490,AJ491,AJ494,AJ497,AJ498)</f>
        <v>248.69</v>
      </c>
      <c r="AK489" s="16" t="n">
        <f aca="false">SUM(AK490,AK491,AK494,AK497,AK498)</f>
        <v>0</v>
      </c>
      <c r="AL489" s="16" t="n">
        <f aca="false">SUM(AL490,AL491,AL494,AL497,AL498)</f>
        <v>0</v>
      </c>
      <c r="AM489" s="16" t="n">
        <f aca="false">SUM(AM490,AM491,AM494,AM497,AM498)</f>
        <v>0</v>
      </c>
      <c r="AN489" s="16" t="n">
        <f aca="false">SUM(AN490,AN491,AN494,AN497,AN498)</f>
        <v>0</v>
      </c>
      <c r="AO489" s="16" t="n">
        <f aca="false">SUM(AO490,AO491,AO494,AO497,AO498)</f>
        <v>0</v>
      </c>
      <c r="AP489" s="16" t="n">
        <f aca="false">SUM(AP490,AP491,AP494,AP497,AP498)</f>
        <v>81.43</v>
      </c>
      <c r="AQ489" s="16" t="n">
        <f aca="false">SUM(AQ490,AQ491,AQ494,AQ497,AQ498)</f>
        <v>7.31</v>
      </c>
      <c r="AR489" s="16" t="n">
        <f aca="false">SUM(AR490,AR491,AR494,AR497,AR498)</f>
        <v>2.86</v>
      </c>
      <c r="AS489" s="16" t="n">
        <f aca="false">SUM(AS490,AS491,AS494,AS497,AS498)</f>
        <v>1.44</v>
      </c>
      <c r="AT489" s="16" t="n">
        <f aca="false">SUM(AT490,AT491,AT494,AT497,AT498)</f>
        <v>2.35</v>
      </c>
      <c r="AU489" s="16" t="n">
        <f aca="false">SUM(AU490,AU491,AU494,AU497,AU498)</f>
        <v>0.48</v>
      </c>
      <c r="AV489" s="16" t="n">
        <f aca="false">SUM(AV490,AV491,AV494,AV497,AV498)</f>
        <v>0.18</v>
      </c>
      <c r="AW489" s="16" t="n">
        <f aca="false">SUM(AW490,AW491,AW494,AW497,AW498)</f>
        <v>33.3</v>
      </c>
      <c r="AX489" s="16" t="n">
        <f aca="false">SUM(AX490,AX491,AX494,AX497,AX498)</f>
        <v>21</v>
      </c>
      <c r="AY489" s="16" t="n">
        <f aca="false">SUM(AY490,AY491,AY494,AY497,AY498)</f>
        <v>12.3</v>
      </c>
      <c r="AZ489" s="16" t="n">
        <f aca="false">SUM(AZ490,AZ491,AZ494,AZ497,AZ498)</f>
        <v>0</v>
      </c>
      <c r="BA489" s="16" t="n">
        <f aca="false">SUM(BA490,BA491,BA494,BA497,BA498)</f>
        <v>0</v>
      </c>
      <c r="BB489" s="16" t="n">
        <f aca="false">SUM(BB490,BB491,BB494,BB497,BB498)</f>
        <v>0</v>
      </c>
      <c r="BC489" s="16" t="n">
        <f aca="false">SUM(BC490,BC491,BC494,BC497,BC498)</f>
        <v>1.86</v>
      </c>
      <c r="BD489" s="16" t="n">
        <f aca="false">SUM(BD490,BD491,BD494,BD497,BD498)</f>
        <v>1.86</v>
      </c>
      <c r="BE489" s="16" t="n">
        <f aca="false">SUM(BE490,BE491,BE494,BE497,BE498)</f>
        <v>0</v>
      </c>
      <c r="BF489" s="16" t="n">
        <f aca="false">SUM(BF490,BF491,BF494,BF497,BF498)</f>
        <v>0</v>
      </c>
      <c r="BG489" s="16" t="n">
        <f aca="false">SUM(BG490,BG491,BG494,BG497,BG498)</f>
        <v>38.96</v>
      </c>
      <c r="BH489" s="16" t="n">
        <f aca="false">SUM(BH490,BH491,BH494,BH497,BH498)</f>
        <v>46.54</v>
      </c>
      <c r="BI489" s="16" t="n">
        <f aca="false">SUM(BI490,BI491,BI494,BI497,BI498)</f>
        <v>45.4</v>
      </c>
      <c r="BJ489" s="16" t="n">
        <f aca="false">SUM(BJ490,BJ491,BJ494,BJ497,BJ498)</f>
        <v>40.2</v>
      </c>
      <c r="BK489" s="16" t="n">
        <f aca="false">SUM(BK490,BK491,BK494,BK497,BK498)</f>
        <v>0</v>
      </c>
      <c r="BL489" s="16" t="n">
        <f aca="false">SUM(BL490,BL491,BL494,BL497,BL498)</f>
        <v>0</v>
      </c>
      <c r="BM489" s="16" t="n">
        <f aca="false">SUM(BM490,BM491,BM494,BM497,BM498)</f>
        <v>5.2</v>
      </c>
      <c r="BN489" s="16" t="n">
        <f aca="false">SUM(BN490,BN491,BN494,BN497,BN498)</f>
        <v>0</v>
      </c>
      <c r="BO489" s="16" t="n">
        <f aca="false">SUM(BO490,BO491,BO494,BO497,BO498)</f>
        <v>1.14</v>
      </c>
      <c r="BP489" s="16" t="n">
        <f aca="false">SUM(BP490,BP491,BP494,BP497,BP498)</f>
        <v>0</v>
      </c>
      <c r="BQ489" s="16" t="n">
        <f aca="false">SUM(BQ490,BQ491,BQ494,BQ497,BQ498)</f>
        <v>0</v>
      </c>
      <c r="BR489" s="16" t="n">
        <f aca="false">SUM(BR490,BR491,BR494,BR497,BR498)</f>
        <v>0</v>
      </c>
      <c r="BS489" s="16" t="n">
        <f aca="false">SUM(BS490,BS491,BS494,BS497,BS498)</f>
        <v>0</v>
      </c>
      <c r="BT489" s="16" t="n">
        <f aca="false">SUM(BT490,BT491,BT494,BT497,BT498)</f>
        <v>2922.38</v>
      </c>
      <c r="BU489" s="16" t="n">
        <f aca="false">SUM(BU490,BU491,BU494,BU497,BU498)</f>
        <v>29.94</v>
      </c>
      <c r="BV489" s="16" t="n">
        <f aca="false">SUM(BV490,BV491,BV494,BV497,BV498)</f>
        <v>0</v>
      </c>
      <c r="BW489" s="16" t="n">
        <f aca="false">SUM(BW490,BW491,BW494,BW497,BW498)</f>
        <v>1534.17</v>
      </c>
      <c r="BX489" s="16" t="n">
        <f aca="false">SUM(BX490,BX491,BX494,BX497,BX498)</f>
        <v>477.57</v>
      </c>
      <c r="BY489" s="16" t="n">
        <f aca="false">SUM(BY490,BY491,BY494,BY497,BY498)</f>
        <v>880.7</v>
      </c>
      <c r="BZ489" s="16" t="n">
        <f aca="false">SUM(BZ490,BZ491,BZ494,BZ497,BZ498)</f>
        <v>0</v>
      </c>
      <c r="CA489" s="16" t="n">
        <f aca="false">SUM(CA490,CA491,CA494,CA497,CA498)</f>
        <v>0</v>
      </c>
      <c r="CB489" s="16" t="n">
        <f aca="false">SUM(CB490,CB491,CB494,CB497,CB498)</f>
        <v>35.4</v>
      </c>
      <c r="CC489" s="16" t="n">
        <f aca="false">SUM(CC490,CC491,CC494,CC497,CC498)</f>
        <v>0</v>
      </c>
      <c r="CD489" s="16" t="n">
        <f aca="false">SUM(CD490,CD491,CD494,CD497,CD498)</f>
        <v>10.31</v>
      </c>
      <c r="CE489" s="16" t="n">
        <f aca="false">SUM(CE490,CE491,CE494,CE497,CE498)</f>
        <v>0</v>
      </c>
      <c r="CF489" s="16" t="n">
        <f aca="false">SUM(CF490,CF491,CF494,CF497,CF498)</f>
        <v>0</v>
      </c>
      <c r="CG489" s="16" t="n">
        <f aca="false">SUM(CG490,CG491,CG494,CG497,CG498)</f>
        <v>0</v>
      </c>
      <c r="CH489" s="16" t="n">
        <f aca="false">SUM(CH490,CH491,CH494,CH497,CH498)</f>
        <v>0</v>
      </c>
      <c r="CI489" s="16" t="n">
        <f aca="false">SUM(CI490,CI491,CI494,CI497,CI498)</f>
        <v>0</v>
      </c>
      <c r="CJ489" s="16" t="n">
        <f aca="false">SUM(CJ490,CJ491,CJ494,CJ497,CJ498)</f>
        <v>0</v>
      </c>
      <c r="CK489" s="16" t="n">
        <f aca="false">SUM(CK490,CK491,CK494,CK497,CK498)</f>
        <v>0</v>
      </c>
      <c r="CL489" s="16" t="n">
        <f aca="false">SUM(CL490,CL491,CL494,CL497,CL498)</f>
        <v>0</v>
      </c>
      <c r="CM489" s="16" t="n">
        <f aca="false">SUM(CM490,CM491,CM494,CM497,CM498)</f>
        <v>0</v>
      </c>
      <c r="CN489" s="16" t="n">
        <f aca="false">SUM(CN490,CN491,CN494,CN497,CN498)</f>
        <v>0</v>
      </c>
      <c r="CO489" s="16" t="n">
        <f aca="false">SUM(CO490,CO491,CO494,CO497,CO498)</f>
        <v>0</v>
      </c>
      <c r="CP489" s="55" t="n">
        <f aca="false">SUM(CP490,CP491,CP494,CP497,CP498)</f>
        <v>0</v>
      </c>
      <c r="CQ489" s="55" t="n">
        <f aca="false">SUM(CQ490,CQ491,CQ494,CQ497,CQ498)</f>
        <v>0</v>
      </c>
      <c r="CR489" s="55" t="n">
        <f aca="false">SUM(CR490,CR491,CR494,CR497,CR498)</f>
        <v>0</v>
      </c>
      <c r="CS489" s="55" t="n">
        <f aca="false">SUM(CS490,CS491,CS494,CS497,CS498)</f>
        <v>0</v>
      </c>
      <c r="CT489" s="55" t="n">
        <f aca="false">SUM(CT490,CT491,CT494,CT497,CT498)</f>
        <v>0</v>
      </c>
      <c r="CU489" s="55" t="n">
        <f aca="false">SUM(CU490,CU491,CU494,CU497,CU498)</f>
        <v>0</v>
      </c>
      <c r="CV489" s="55" t="n">
        <f aca="false">SUM(CV490,CV491,CV494,CV497,CV498)</f>
        <v>0</v>
      </c>
    </row>
    <row r="490" customFormat="false" ht="16.5" hidden="false" customHeight="true" outlineLevel="0" collapsed="false">
      <c r="A490" s="13"/>
      <c r="B490" s="13"/>
      <c r="C490" s="13" t="s">
        <v>102</v>
      </c>
      <c r="D490" s="54" t="s">
        <v>577</v>
      </c>
      <c r="E490" s="46" t="n">
        <f aca="false">SUM(AD490,CL490)</f>
        <v>40.92</v>
      </c>
      <c r="F490" s="46" t="n">
        <f aca="false">SUM(BH490,CN490)</f>
        <v>46.54</v>
      </c>
      <c r="G490" s="46" t="n">
        <f aca="false">SUM(AP490,CM490)</f>
        <v>81.43</v>
      </c>
      <c r="H490" s="46" t="n">
        <f aca="false">SUM(BS490,CO490)</f>
        <v>0</v>
      </c>
      <c r="I490" s="46"/>
      <c r="J490" s="46" t="n">
        <f aca="false">SUM(BZ490,CU490)</f>
        <v>0</v>
      </c>
      <c r="K490" s="46" t="n">
        <f aca="false">SUM(BW490,CR490)</f>
        <v>0</v>
      </c>
      <c r="L490" s="46" t="n">
        <f aca="false">SUM(BU490,BV490,BX490,BY490,CP490,CQ490,CS490,CT490)</f>
        <v>0</v>
      </c>
      <c r="M490" s="46" t="n">
        <f aca="false">SUM(CA490,CV490)</f>
        <v>0</v>
      </c>
      <c r="N490" s="47" t="n">
        <f aca="false">SUM(E490:M490)</f>
        <v>168.89</v>
      </c>
      <c r="O490" s="47" t="n">
        <f aca="false">AC490-Q490</f>
        <v>-0.11</v>
      </c>
      <c r="P490" s="15" t="n">
        <f aca="false">SUM(AC490,CK490)</f>
        <v>168.89</v>
      </c>
      <c r="Q490" s="48" t="n">
        <f aca="false">SUM(T490:X490,AA490:AB490)</f>
        <v>169</v>
      </c>
      <c r="R490" s="48" t="n">
        <f aca="false">SUM(T490:W490,Z490)</f>
        <v>169</v>
      </c>
      <c r="S490" s="48" t="n">
        <f aca="false">SUM(Y490,AA490:AB490)</f>
        <v>0</v>
      </c>
      <c r="T490" s="49" t="n">
        <f aca="false">SUM(AD490)</f>
        <v>41</v>
      </c>
      <c r="U490" s="49" t="n">
        <f aca="false">SUM(AP490)</f>
        <v>81</v>
      </c>
      <c r="V490" s="49" t="n">
        <f aca="false">SUM(BH490)</f>
        <v>47</v>
      </c>
      <c r="W490" s="49" t="n">
        <f aca="false">SUM(BS490)</f>
        <v>0</v>
      </c>
      <c r="X490" s="49" t="n">
        <f aca="false">SUM(Y490:Z490)</f>
        <v>0</v>
      </c>
      <c r="Y490" s="49" t="n">
        <f aca="false">SUM(BW490,BZ490,CA490)</f>
        <v>0</v>
      </c>
      <c r="Z490" s="49" t="n">
        <f aca="false">SUM(BU490:BV490)</f>
        <v>0</v>
      </c>
      <c r="AA490" s="49" t="n">
        <f aca="false">SUM(BY490)</f>
        <v>0</v>
      </c>
      <c r="AB490" s="49" t="n">
        <f aca="false">SUM(BX490)</f>
        <v>0</v>
      </c>
      <c r="AC490" s="16" t="n">
        <f aca="false">SUM(AD490,AP490,BH490,BS490:BT490)</f>
        <v>168.89</v>
      </c>
      <c r="AD490" s="16" t="n">
        <f aca="false">SUM(AE490,AF490,AL490)</f>
        <v>40.92</v>
      </c>
      <c r="AE490" s="17" t="n">
        <v>22.4</v>
      </c>
      <c r="AF490" s="16" t="n">
        <f aca="false">SUM(AG490:AK490)</f>
        <v>18.52</v>
      </c>
      <c r="AG490" s="17" t="n">
        <v>0</v>
      </c>
      <c r="AH490" s="18" t="n">
        <v>18.52</v>
      </c>
      <c r="AI490" s="19" t="n">
        <v>0</v>
      </c>
      <c r="AJ490" s="18" t="n">
        <v>0</v>
      </c>
      <c r="AK490" s="19" t="n">
        <v>0</v>
      </c>
      <c r="AL490" s="16" t="n">
        <f aca="false">SUM(AM490:AO490)</f>
        <v>0</v>
      </c>
      <c r="AM490" s="17" t="n">
        <v>0</v>
      </c>
      <c r="AN490" s="17" t="n">
        <v>0</v>
      </c>
      <c r="AO490" s="17" t="n">
        <v>0</v>
      </c>
      <c r="AP490" s="16" t="n">
        <f aca="false">SUM(AQ490,AW490,BC490,BG490)</f>
        <v>81.43</v>
      </c>
      <c r="AQ490" s="16" t="n">
        <f aca="false">SUM(AR490:AV490)</f>
        <v>7.31</v>
      </c>
      <c r="AR490" s="17" t="n">
        <v>2.86</v>
      </c>
      <c r="AS490" s="17" t="n">
        <v>1.44</v>
      </c>
      <c r="AT490" s="17" t="n">
        <v>2.35</v>
      </c>
      <c r="AU490" s="17" t="n">
        <v>0.48</v>
      </c>
      <c r="AV490" s="17" t="n">
        <v>0.18</v>
      </c>
      <c r="AW490" s="16" t="n">
        <f aca="false">SUM(AX490:BB490)</f>
        <v>33.3</v>
      </c>
      <c r="AX490" s="17" t="n">
        <v>21</v>
      </c>
      <c r="AY490" s="17" t="n">
        <v>12.3</v>
      </c>
      <c r="AZ490" s="17" t="n">
        <v>0</v>
      </c>
      <c r="BA490" s="17" t="n">
        <v>0</v>
      </c>
      <c r="BB490" s="17" t="n">
        <v>0</v>
      </c>
      <c r="BC490" s="16" t="n">
        <f aca="false">SUM(BD490:BF490)</f>
        <v>1.86</v>
      </c>
      <c r="BD490" s="17" t="n">
        <v>1.86</v>
      </c>
      <c r="BE490" s="17" t="n">
        <v>0</v>
      </c>
      <c r="BF490" s="17" t="n">
        <v>0</v>
      </c>
      <c r="BG490" s="17" t="n">
        <v>38.96</v>
      </c>
      <c r="BH490" s="16" t="n">
        <f aca="false">SUM(BI490,BO490:BR490)</f>
        <v>46.54</v>
      </c>
      <c r="BI490" s="16" t="n">
        <f aca="false">SUM(BJ490:BN490)</f>
        <v>45.4</v>
      </c>
      <c r="BJ490" s="17" t="n">
        <v>40.2</v>
      </c>
      <c r="BK490" s="17" t="n">
        <v>0</v>
      </c>
      <c r="BL490" s="17" t="n">
        <v>0</v>
      </c>
      <c r="BM490" s="17" t="n">
        <v>5.2</v>
      </c>
      <c r="BN490" s="17" t="n">
        <v>0</v>
      </c>
      <c r="BO490" s="17" t="n">
        <v>1.14</v>
      </c>
      <c r="BP490" s="17" t="n">
        <v>0</v>
      </c>
      <c r="BQ490" s="17" t="n">
        <v>0</v>
      </c>
      <c r="BR490" s="17" t="n">
        <v>0</v>
      </c>
      <c r="BS490" s="17" t="n">
        <v>0</v>
      </c>
      <c r="BT490" s="16" t="n">
        <f aca="false">SUM(BU490:CA490)</f>
        <v>0</v>
      </c>
      <c r="BU490" s="17" t="n">
        <v>0</v>
      </c>
      <c r="BV490" s="17" t="n">
        <v>0</v>
      </c>
      <c r="BW490" s="17" t="n">
        <v>0</v>
      </c>
      <c r="BX490" s="17" t="n">
        <v>0</v>
      </c>
      <c r="BY490" s="17" t="n">
        <v>0</v>
      </c>
      <c r="BZ490" s="17" t="n">
        <v>0</v>
      </c>
      <c r="CA490" s="18" t="n">
        <v>0</v>
      </c>
      <c r="CB490" s="20" t="n">
        <v>0</v>
      </c>
      <c r="CC490" s="20" t="n">
        <v>0</v>
      </c>
      <c r="CD490" s="21" t="n">
        <v>0</v>
      </c>
      <c r="CE490" s="22" t="n">
        <v>0</v>
      </c>
      <c r="CF490" s="23" t="n">
        <v>0</v>
      </c>
      <c r="CG490" s="20" t="n">
        <v>0</v>
      </c>
      <c r="CH490" s="20" t="n">
        <v>0</v>
      </c>
      <c r="CI490" s="20" t="n">
        <v>0</v>
      </c>
      <c r="CJ490" s="20" t="n">
        <v>0</v>
      </c>
      <c r="CK490" s="3" t="n">
        <f aca="false">SUM(CL490:CV490)</f>
        <v>0</v>
      </c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</row>
    <row r="491" customFormat="false" ht="16.5" hidden="false" customHeight="true" outlineLevel="0" collapsed="false">
      <c r="A491" s="13"/>
      <c r="B491" s="13"/>
      <c r="C491" s="13" t="s">
        <v>109</v>
      </c>
      <c r="D491" s="54" t="s">
        <v>578</v>
      </c>
      <c r="E491" s="46" t="n">
        <f aca="false">SUM(AD491,CL491)</f>
        <v>515.71</v>
      </c>
      <c r="F491" s="46" t="n">
        <f aca="false">SUM(BH491,CN491)</f>
        <v>0</v>
      </c>
      <c r="G491" s="46" t="n">
        <f aca="false">SUM(AP491,CM491)</f>
        <v>0</v>
      </c>
      <c r="H491" s="46" t="n">
        <f aca="false">SUM(BS491,CO491)</f>
        <v>0</v>
      </c>
      <c r="I491" s="46"/>
      <c r="J491" s="46" t="n">
        <f aca="false">SUM(BZ491,CU491)</f>
        <v>0</v>
      </c>
      <c r="K491" s="46" t="n">
        <f aca="false">SUM(BW491,CR491)</f>
        <v>0</v>
      </c>
      <c r="L491" s="46" t="n">
        <f aca="false">SUM(BU491,BV491,BX491,BY491,CP491,CQ491,CS491,CT491)</f>
        <v>29.94</v>
      </c>
      <c r="M491" s="46" t="n">
        <f aca="false">SUM(CA491,CV491)</f>
        <v>0</v>
      </c>
      <c r="N491" s="47" t="n">
        <f aca="false">SUM(E491:M491)</f>
        <v>545.65</v>
      </c>
      <c r="O491" s="47" t="n">
        <f aca="false">AC491-Q491</f>
        <v>-0.35</v>
      </c>
      <c r="P491" s="15" t="n">
        <f aca="false">SUM(AC491,CK491)</f>
        <v>545.65</v>
      </c>
      <c r="Q491" s="48" t="n">
        <f aca="false">SUM(T491:X491,AA491:AB491)</f>
        <v>546</v>
      </c>
      <c r="R491" s="48" t="n">
        <f aca="false">SUM(T491:W491,Z491)</f>
        <v>546</v>
      </c>
      <c r="S491" s="48" t="n">
        <f aca="false">SUM(Y491,AA491:AB491)</f>
        <v>0</v>
      </c>
      <c r="T491" s="49" t="n">
        <f aca="false">SUM(AD491)</f>
        <v>516</v>
      </c>
      <c r="U491" s="49" t="n">
        <f aca="false">SUM(AP491)</f>
        <v>0</v>
      </c>
      <c r="V491" s="49" t="n">
        <f aca="false">SUM(BH491)</f>
        <v>0</v>
      </c>
      <c r="W491" s="49" t="n">
        <f aca="false">SUM(BS491)</f>
        <v>0</v>
      </c>
      <c r="X491" s="49" t="n">
        <f aca="false">SUM(Y491:Z491)</f>
        <v>30</v>
      </c>
      <c r="Y491" s="49" t="n">
        <f aca="false">SUM(BW491,BZ491,CA491)</f>
        <v>0</v>
      </c>
      <c r="Z491" s="49" t="n">
        <f aca="false">SUM(BU491:BV491)</f>
        <v>30</v>
      </c>
      <c r="AA491" s="49" t="n">
        <f aca="false">SUM(BY491)</f>
        <v>0</v>
      </c>
      <c r="AB491" s="49" t="n">
        <f aca="false">SUM(BX491)</f>
        <v>0</v>
      </c>
      <c r="AC491" s="16" t="n">
        <f aca="false">SUM(AC492:AC493)</f>
        <v>545.65</v>
      </c>
      <c r="AD491" s="16" t="n">
        <f aca="false">SUM(AD492:AD493)</f>
        <v>515.71</v>
      </c>
      <c r="AE491" s="16" t="n">
        <f aca="false">SUM(AE492:AE493)</f>
        <v>257.9</v>
      </c>
      <c r="AF491" s="16" t="n">
        <f aca="false">SUM(AF492:AF493)</f>
        <v>257.81</v>
      </c>
      <c r="AG491" s="16" t="n">
        <f aca="false">SUM(AG492:AG493)</f>
        <v>0</v>
      </c>
      <c r="AH491" s="16" t="n">
        <f aca="false">SUM(AH492:AH493)</f>
        <v>9.12</v>
      </c>
      <c r="AI491" s="16" t="n">
        <f aca="false">SUM(AI492:AI493)</f>
        <v>0</v>
      </c>
      <c r="AJ491" s="16" t="n">
        <f aca="false">SUM(AJ492:AJ493)</f>
        <v>248.69</v>
      </c>
      <c r="AK491" s="16" t="n">
        <f aca="false">SUM(AK492:AK493)</f>
        <v>0</v>
      </c>
      <c r="AL491" s="16" t="n">
        <f aca="false">SUM(AL492:AL493)</f>
        <v>0</v>
      </c>
      <c r="AM491" s="16" t="n">
        <f aca="false">SUM(AM492:AM493)</f>
        <v>0</v>
      </c>
      <c r="AN491" s="16" t="n">
        <f aca="false">SUM(AN492:AN493)</f>
        <v>0</v>
      </c>
      <c r="AO491" s="16" t="n">
        <f aca="false">SUM(AO492:AO493)</f>
        <v>0</v>
      </c>
      <c r="AP491" s="16" t="n">
        <f aca="false">SUM(AP492:AP493)</f>
        <v>0</v>
      </c>
      <c r="AQ491" s="16" t="n">
        <f aca="false">SUM(AQ492:AQ493)</f>
        <v>0</v>
      </c>
      <c r="AR491" s="16" t="n">
        <f aca="false">SUM(AR492:AR493)</f>
        <v>0</v>
      </c>
      <c r="AS491" s="16" t="n">
        <f aca="false">SUM(AS492:AS493)</f>
        <v>0</v>
      </c>
      <c r="AT491" s="16" t="n">
        <f aca="false">SUM(AT492:AT493)</f>
        <v>0</v>
      </c>
      <c r="AU491" s="16" t="n">
        <f aca="false">SUM(AU492:AU493)</f>
        <v>0</v>
      </c>
      <c r="AV491" s="16" t="n">
        <f aca="false">SUM(AV492:AV493)</f>
        <v>0</v>
      </c>
      <c r="AW491" s="16" t="n">
        <f aca="false">SUM(AW492:AW493)</f>
        <v>0</v>
      </c>
      <c r="AX491" s="16" t="n">
        <f aca="false">SUM(AX492:AX493)</f>
        <v>0</v>
      </c>
      <c r="AY491" s="16" t="n">
        <f aca="false">SUM(AY492:AY493)</f>
        <v>0</v>
      </c>
      <c r="AZ491" s="16" t="n">
        <f aca="false">SUM(AZ492:AZ493)</f>
        <v>0</v>
      </c>
      <c r="BA491" s="16" t="n">
        <f aca="false">SUM(BA492:BA493)</f>
        <v>0</v>
      </c>
      <c r="BB491" s="16" t="n">
        <f aca="false">SUM(BB492:BB493)</f>
        <v>0</v>
      </c>
      <c r="BC491" s="16" t="n">
        <f aca="false">SUM(BC492:BC493)</f>
        <v>0</v>
      </c>
      <c r="BD491" s="16" t="n">
        <f aca="false">SUM(BD492:BD493)</f>
        <v>0</v>
      </c>
      <c r="BE491" s="16" t="n">
        <f aca="false">SUM(BE492:BE493)</f>
        <v>0</v>
      </c>
      <c r="BF491" s="16" t="n">
        <f aca="false">SUM(BF492:BF493)</f>
        <v>0</v>
      </c>
      <c r="BG491" s="16" t="n">
        <f aca="false">SUM(BG492:BG493)</f>
        <v>0</v>
      </c>
      <c r="BH491" s="16" t="n">
        <f aca="false">SUM(BH492:BH493)</f>
        <v>0</v>
      </c>
      <c r="BI491" s="16" t="n">
        <f aca="false">SUM(BI492:BI493)</f>
        <v>0</v>
      </c>
      <c r="BJ491" s="16" t="n">
        <f aca="false">SUM(BJ492:BJ493)</f>
        <v>0</v>
      </c>
      <c r="BK491" s="16" t="n">
        <f aca="false">SUM(BK492:BK493)</f>
        <v>0</v>
      </c>
      <c r="BL491" s="16" t="n">
        <f aca="false">SUM(BL492:BL493)</f>
        <v>0</v>
      </c>
      <c r="BM491" s="16" t="n">
        <f aca="false">SUM(BM492:BM493)</f>
        <v>0</v>
      </c>
      <c r="BN491" s="16" t="n">
        <f aca="false">SUM(BN492:BN493)</f>
        <v>0</v>
      </c>
      <c r="BO491" s="16" t="n">
        <f aca="false">SUM(BO492:BO493)</f>
        <v>0</v>
      </c>
      <c r="BP491" s="16" t="n">
        <f aca="false">SUM(BP492:BP493)</f>
        <v>0</v>
      </c>
      <c r="BQ491" s="16" t="n">
        <f aca="false">SUM(BQ492:BQ493)</f>
        <v>0</v>
      </c>
      <c r="BR491" s="16" t="n">
        <f aca="false">SUM(BR492:BR493)</f>
        <v>0</v>
      </c>
      <c r="BS491" s="16" t="n">
        <f aca="false">SUM(BS492:BS493)</f>
        <v>0</v>
      </c>
      <c r="BT491" s="16" t="n">
        <f aca="false">SUM(BT492:BT493)</f>
        <v>29.94</v>
      </c>
      <c r="BU491" s="16" t="n">
        <f aca="false">SUM(BU492:BU493)</f>
        <v>29.94</v>
      </c>
      <c r="BV491" s="16" t="n">
        <f aca="false">SUM(BV492:BV493)</f>
        <v>0</v>
      </c>
      <c r="BW491" s="16" t="n">
        <f aca="false">SUM(BW492:BW493)</f>
        <v>0</v>
      </c>
      <c r="BX491" s="16" t="n">
        <f aca="false">SUM(BX492:BX493)</f>
        <v>0</v>
      </c>
      <c r="BY491" s="16" t="n">
        <f aca="false">SUM(BY492:BY493)</f>
        <v>0</v>
      </c>
      <c r="BZ491" s="16" t="n">
        <f aca="false">SUM(BZ492:BZ493)</f>
        <v>0</v>
      </c>
      <c r="CA491" s="16" t="n">
        <f aca="false">SUM(CA492:CA493)</f>
        <v>0</v>
      </c>
      <c r="CB491" s="16" t="n">
        <f aca="false">SUM(CB492:CB493)</f>
        <v>35.4</v>
      </c>
      <c r="CC491" s="16" t="n">
        <f aca="false">SUM(CC492:CC493)</f>
        <v>0</v>
      </c>
      <c r="CD491" s="16" t="n">
        <f aca="false">SUM(CD492:CD493)</f>
        <v>10.31</v>
      </c>
      <c r="CE491" s="16" t="n">
        <f aca="false">SUM(CE492:CE493)</f>
        <v>0</v>
      </c>
      <c r="CF491" s="16" t="n">
        <f aca="false">SUM(CF492:CF493)</f>
        <v>0</v>
      </c>
      <c r="CG491" s="16" t="n">
        <f aca="false">SUM(CG492:CG493)</f>
        <v>0</v>
      </c>
      <c r="CH491" s="16" t="n">
        <f aca="false">SUM(CH492:CH493)</f>
        <v>0</v>
      </c>
      <c r="CI491" s="16" t="n">
        <f aca="false">SUM(CI492:CI493)</f>
        <v>0</v>
      </c>
      <c r="CJ491" s="16" t="n">
        <f aca="false">SUM(CJ492:CJ493)</f>
        <v>0</v>
      </c>
      <c r="CK491" s="16" t="n">
        <f aca="false">SUM(CK492:CK493)</f>
        <v>0</v>
      </c>
      <c r="CL491" s="16" t="n">
        <f aca="false">SUM(CL492:CL493)</f>
        <v>0</v>
      </c>
      <c r="CM491" s="16" t="n">
        <f aca="false">SUM(CM492:CM493)</f>
        <v>0</v>
      </c>
      <c r="CN491" s="16" t="n">
        <f aca="false">SUM(CN492:CN493)</f>
        <v>0</v>
      </c>
      <c r="CO491" s="16" t="n">
        <f aca="false">SUM(CO492:CO493)</f>
        <v>0</v>
      </c>
      <c r="CP491" s="55" t="n">
        <f aca="false">SUM(CP492:CP493)</f>
        <v>0</v>
      </c>
      <c r="CQ491" s="55" t="n">
        <f aca="false">SUM(CQ492:CQ493)</f>
        <v>0</v>
      </c>
      <c r="CR491" s="55" t="n">
        <f aca="false">SUM(CR492:CR493)</f>
        <v>0</v>
      </c>
      <c r="CS491" s="55" t="n">
        <f aca="false">SUM(CS492:CS493)</f>
        <v>0</v>
      </c>
      <c r="CT491" s="55" t="n">
        <f aca="false">SUM(CT492:CT493)</f>
        <v>0</v>
      </c>
      <c r="CU491" s="55" t="n">
        <f aca="false">SUM(CU492:CU493)</f>
        <v>0</v>
      </c>
      <c r="CV491" s="55" t="n">
        <f aca="false">SUM(CV492:CV493)</f>
        <v>0</v>
      </c>
    </row>
    <row r="492" customFormat="false" ht="16.5" hidden="false" customHeight="true" outlineLevel="0" collapsed="false">
      <c r="A492" s="13" t="s">
        <v>579</v>
      </c>
      <c r="B492" s="13" t="s">
        <v>122</v>
      </c>
      <c r="C492" s="13" t="s">
        <v>126</v>
      </c>
      <c r="D492" s="54" t="s">
        <v>580</v>
      </c>
      <c r="E492" s="46" t="n">
        <f aca="false">SUM(AD492,CL492)</f>
        <v>515.71</v>
      </c>
      <c r="F492" s="46" t="n">
        <f aca="false">SUM(BH492,CN492)</f>
        <v>0</v>
      </c>
      <c r="G492" s="46" t="n">
        <f aca="false">SUM(AP492,CM492)</f>
        <v>0</v>
      </c>
      <c r="H492" s="46" t="n">
        <f aca="false">SUM(BS492,CO492)</f>
        <v>0</v>
      </c>
      <c r="I492" s="46"/>
      <c r="J492" s="46" t="n">
        <f aca="false">SUM(BZ492,CU492)</f>
        <v>0</v>
      </c>
      <c r="K492" s="46" t="n">
        <f aca="false">SUM(BW492,CR492)</f>
        <v>0</v>
      </c>
      <c r="L492" s="46" t="n">
        <f aca="false">SUM(BU492,BV492,BX492,BY492,CP492,CQ492,CS492,CT492)</f>
        <v>2.34</v>
      </c>
      <c r="M492" s="46" t="n">
        <f aca="false">SUM(CA492,CV492)</f>
        <v>0</v>
      </c>
      <c r="N492" s="47" t="n">
        <f aca="false">SUM(E492:M492)</f>
        <v>518.05</v>
      </c>
      <c r="O492" s="47" t="n">
        <f aca="false">AC492-Q492</f>
        <v>0.05</v>
      </c>
      <c r="P492" s="15" t="n">
        <f aca="false">SUM(AC492,CK492)</f>
        <v>518.05</v>
      </c>
      <c r="Q492" s="48" t="n">
        <f aca="false">SUM(T492:X492,AA492:AB492)</f>
        <v>518</v>
      </c>
      <c r="R492" s="48" t="n">
        <f aca="false">SUM(T492:W492,Z492)</f>
        <v>518</v>
      </c>
      <c r="S492" s="48" t="n">
        <f aca="false">SUM(Y492,AA492:AB492)</f>
        <v>0</v>
      </c>
      <c r="T492" s="49" t="n">
        <f aca="false">SUM(AD492)</f>
        <v>516</v>
      </c>
      <c r="U492" s="49" t="n">
        <f aca="false">SUM(AP492)</f>
        <v>0</v>
      </c>
      <c r="V492" s="49" t="n">
        <f aca="false">SUM(BH492)</f>
        <v>0</v>
      </c>
      <c r="W492" s="49" t="n">
        <f aca="false">SUM(BS492)</f>
        <v>0</v>
      </c>
      <c r="X492" s="49" t="n">
        <f aca="false">SUM(Y492:Z492)</f>
        <v>2</v>
      </c>
      <c r="Y492" s="49" t="n">
        <f aca="false">SUM(BW492,BZ492,CA492)</f>
        <v>0</v>
      </c>
      <c r="Z492" s="49" t="n">
        <f aca="false">SUM(BU492:BV492)</f>
        <v>2</v>
      </c>
      <c r="AA492" s="49" t="n">
        <f aca="false">SUM(BY492)</f>
        <v>0</v>
      </c>
      <c r="AB492" s="49" t="n">
        <f aca="false">SUM(BX492)</f>
        <v>0</v>
      </c>
      <c r="AC492" s="16" t="n">
        <f aca="false">SUM(AD492,AP492,BH492,BS492:BT492)</f>
        <v>518.05</v>
      </c>
      <c r="AD492" s="16" t="n">
        <f aca="false">SUM(AE492,AF492,AL492)</f>
        <v>515.71</v>
      </c>
      <c r="AE492" s="17" t="n">
        <v>257.9</v>
      </c>
      <c r="AF492" s="16" t="n">
        <f aca="false">SUM(AG492:AK492)</f>
        <v>257.81</v>
      </c>
      <c r="AG492" s="17" t="n">
        <v>0</v>
      </c>
      <c r="AH492" s="18" t="n">
        <v>9.12</v>
      </c>
      <c r="AI492" s="19" t="n">
        <v>0</v>
      </c>
      <c r="AJ492" s="18" t="n">
        <v>248.69</v>
      </c>
      <c r="AK492" s="19" t="n">
        <v>0</v>
      </c>
      <c r="AL492" s="16" t="n">
        <f aca="false">SUM(AM492:AO492)</f>
        <v>0</v>
      </c>
      <c r="AM492" s="17" t="n">
        <v>0</v>
      </c>
      <c r="AN492" s="17" t="n">
        <v>0</v>
      </c>
      <c r="AO492" s="17" t="n">
        <v>0</v>
      </c>
      <c r="AP492" s="16" t="n">
        <f aca="false">SUM(AQ492,AW492,BC492,BG492)</f>
        <v>0</v>
      </c>
      <c r="AQ492" s="16" t="n">
        <f aca="false">SUM(AR492:AV492)</f>
        <v>0</v>
      </c>
      <c r="AR492" s="17" t="n">
        <v>0</v>
      </c>
      <c r="AS492" s="17" t="n">
        <v>0</v>
      </c>
      <c r="AT492" s="17" t="n">
        <v>0</v>
      </c>
      <c r="AU492" s="17" t="n">
        <v>0</v>
      </c>
      <c r="AV492" s="17" t="n">
        <v>0</v>
      </c>
      <c r="AW492" s="16" t="n">
        <f aca="false">SUM(AX492:BB492)</f>
        <v>0</v>
      </c>
      <c r="AX492" s="17" t="n">
        <v>0</v>
      </c>
      <c r="AY492" s="17" t="n">
        <v>0</v>
      </c>
      <c r="AZ492" s="17" t="n">
        <v>0</v>
      </c>
      <c r="BA492" s="17" t="n">
        <v>0</v>
      </c>
      <c r="BB492" s="17" t="n">
        <v>0</v>
      </c>
      <c r="BC492" s="16" t="n">
        <f aca="false">SUM(BD492:BF492)</f>
        <v>0</v>
      </c>
      <c r="BD492" s="17" t="n">
        <v>0</v>
      </c>
      <c r="BE492" s="17" t="n">
        <v>0</v>
      </c>
      <c r="BF492" s="17" t="n">
        <v>0</v>
      </c>
      <c r="BG492" s="17" t="n">
        <v>0</v>
      </c>
      <c r="BH492" s="16" t="n">
        <f aca="false">SUM(BI492,BO492:BR492)</f>
        <v>0</v>
      </c>
      <c r="BI492" s="16" t="n">
        <f aca="false">SUM(BJ492:BN492)</f>
        <v>0</v>
      </c>
      <c r="BJ492" s="17" t="n">
        <v>0</v>
      </c>
      <c r="BK492" s="17" t="n">
        <v>0</v>
      </c>
      <c r="BL492" s="17" t="n">
        <v>0</v>
      </c>
      <c r="BM492" s="17" t="n">
        <v>0</v>
      </c>
      <c r="BN492" s="17" t="n">
        <v>0</v>
      </c>
      <c r="BO492" s="17" t="n">
        <v>0</v>
      </c>
      <c r="BP492" s="17" t="n">
        <v>0</v>
      </c>
      <c r="BQ492" s="17" t="n">
        <v>0</v>
      </c>
      <c r="BR492" s="17" t="n">
        <v>0</v>
      </c>
      <c r="BS492" s="17" t="n">
        <v>0</v>
      </c>
      <c r="BT492" s="16" t="n">
        <f aca="false">SUM(BU492:CA492)</f>
        <v>2.34</v>
      </c>
      <c r="BU492" s="17" t="n">
        <v>2.34</v>
      </c>
      <c r="BV492" s="17" t="n">
        <v>0</v>
      </c>
      <c r="BW492" s="17" t="n">
        <v>0</v>
      </c>
      <c r="BX492" s="17" t="n">
        <v>0</v>
      </c>
      <c r="BY492" s="17" t="n">
        <v>0</v>
      </c>
      <c r="BZ492" s="17" t="n">
        <v>0</v>
      </c>
      <c r="CA492" s="18" t="n">
        <v>0</v>
      </c>
      <c r="CB492" s="20" t="n">
        <v>35.4</v>
      </c>
      <c r="CC492" s="20" t="n">
        <v>0</v>
      </c>
      <c r="CD492" s="21" t="n">
        <v>10.31</v>
      </c>
      <c r="CE492" s="22" t="n">
        <v>0</v>
      </c>
      <c r="CF492" s="23" t="n">
        <v>0</v>
      </c>
      <c r="CG492" s="20" t="n">
        <v>0</v>
      </c>
      <c r="CH492" s="20" t="n">
        <v>0</v>
      </c>
      <c r="CI492" s="20" t="n">
        <v>0</v>
      </c>
      <c r="CJ492" s="20" t="n">
        <v>0</v>
      </c>
      <c r="CK492" s="3" t="n">
        <f aca="false">SUM(CL492:CV492)</f>
        <v>0</v>
      </c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</row>
    <row r="493" customFormat="false" ht="16.5" hidden="false" customHeight="true" outlineLevel="0" collapsed="false">
      <c r="A493" s="13" t="s">
        <v>579</v>
      </c>
      <c r="B493" s="13" t="s">
        <v>122</v>
      </c>
      <c r="C493" s="13" t="s">
        <v>126</v>
      </c>
      <c r="D493" s="54" t="s">
        <v>581</v>
      </c>
      <c r="E493" s="46" t="n">
        <f aca="false">SUM(AD493,CL493)</f>
        <v>0</v>
      </c>
      <c r="F493" s="46" t="n">
        <f aca="false">SUM(BH493,CN493)</f>
        <v>0</v>
      </c>
      <c r="G493" s="46" t="n">
        <f aca="false">SUM(AP493,CM493)</f>
        <v>0</v>
      </c>
      <c r="H493" s="46" t="n">
        <f aca="false">SUM(BS493,CO493)</f>
        <v>0</v>
      </c>
      <c r="I493" s="46"/>
      <c r="J493" s="46" t="n">
        <f aca="false">SUM(BZ493,CU493)</f>
        <v>0</v>
      </c>
      <c r="K493" s="46" t="n">
        <f aca="false">SUM(BW493,CR493)</f>
        <v>0</v>
      </c>
      <c r="L493" s="46" t="n">
        <f aca="false">SUM(BU493,BV493,BX493,BY493,CP493,CQ493,CS493,CT493)</f>
        <v>27.6</v>
      </c>
      <c r="M493" s="46" t="n">
        <f aca="false">SUM(CA493,CV493)</f>
        <v>0</v>
      </c>
      <c r="N493" s="47" t="n">
        <f aca="false">SUM(E493:M493)</f>
        <v>27.6</v>
      </c>
      <c r="O493" s="47" t="n">
        <f aca="false">AC493-Q493</f>
        <v>-0.4</v>
      </c>
      <c r="P493" s="15" t="n">
        <f aca="false">SUM(AC493,CK493)</f>
        <v>27.6</v>
      </c>
      <c r="Q493" s="48" t="n">
        <f aca="false">SUM(T493:X493,AA493:AB493)</f>
        <v>28</v>
      </c>
      <c r="R493" s="48" t="n">
        <f aca="false">SUM(T493:W493,Z493)</f>
        <v>28</v>
      </c>
      <c r="S493" s="48" t="n">
        <f aca="false">SUM(Y493,AA493:AB493)</f>
        <v>0</v>
      </c>
      <c r="T493" s="49" t="n">
        <f aca="false">SUM(AD493)</f>
        <v>0</v>
      </c>
      <c r="U493" s="49" t="n">
        <f aca="false">SUM(AP493)</f>
        <v>0</v>
      </c>
      <c r="V493" s="49" t="n">
        <f aca="false">SUM(BH493)</f>
        <v>0</v>
      </c>
      <c r="W493" s="49" t="n">
        <f aca="false">SUM(BS493)</f>
        <v>0</v>
      </c>
      <c r="X493" s="49" t="n">
        <f aca="false">SUM(Y493:Z493)</f>
        <v>28</v>
      </c>
      <c r="Y493" s="49" t="n">
        <f aca="false">SUM(BW493,BZ493,CA493)</f>
        <v>0</v>
      </c>
      <c r="Z493" s="49" t="n">
        <f aca="false">SUM(BU493:BV493)</f>
        <v>28</v>
      </c>
      <c r="AA493" s="49" t="n">
        <f aca="false">SUM(BY493)</f>
        <v>0</v>
      </c>
      <c r="AB493" s="49" t="n">
        <f aca="false">SUM(BX493)</f>
        <v>0</v>
      </c>
      <c r="AC493" s="16" t="n">
        <f aca="false">SUM(AD493,AP493,BH493,BS493:BT493)</f>
        <v>27.6</v>
      </c>
      <c r="AD493" s="16" t="n">
        <f aca="false">SUM(AE493,AF493,AL493)</f>
        <v>0</v>
      </c>
      <c r="AE493" s="17" t="n">
        <v>0</v>
      </c>
      <c r="AF493" s="16" t="n">
        <f aca="false">SUM(AG493:AK493)</f>
        <v>0</v>
      </c>
      <c r="AG493" s="17" t="n">
        <v>0</v>
      </c>
      <c r="AH493" s="18" t="n">
        <v>0</v>
      </c>
      <c r="AI493" s="19" t="n">
        <v>0</v>
      </c>
      <c r="AJ493" s="18" t="n">
        <v>0</v>
      </c>
      <c r="AK493" s="19" t="n">
        <v>0</v>
      </c>
      <c r="AL493" s="16" t="n">
        <f aca="false">SUM(AM493:AO493)</f>
        <v>0</v>
      </c>
      <c r="AM493" s="17" t="n">
        <v>0</v>
      </c>
      <c r="AN493" s="17" t="n">
        <v>0</v>
      </c>
      <c r="AO493" s="17" t="n">
        <v>0</v>
      </c>
      <c r="AP493" s="16" t="n">
        <f aca="false">SUM(AQ493,AW493,BC493,BG493)</f>
        <v>0</v>
      </c>
      <c r="AQ493" s="16" t="n">
        <f aca="false">SUM(AR493:AV493)</f>
        <v>0</v>
      </c>
      <c r="AR493" s="17" t="n">
        <v>0</v>
      </c>
      <c r="AS493" s="17" t="n">
        <v>0</v>
      </c>
      <c r="AT493" s="17" t="n">
        <v>0</v>
      </c>
      <c r="AU493" s="17" t="n">
        <v>0</v>
      </c>
      <c r="AV493" s="17" t="n">
        <v>0</v>
      </c>
      <c r="AW493" s="16" t="n">
        <f aca="false">SUM(AX493:BB493)</f>
        <v>0</v>
      </c>
      <c r="AX493" s="17" t="n">
        <v>0</v>
      </c>
      <c r="AY493" s="17" t="n">
        <v>0</v>
      </c>
      <c r="AZ493" s="17" t="n">
        <v>0</v>
      </c>
      <c r="BA493" s="17" t="n">
        <v>0</v>
      </c>
      <c r="BB493" s="17" t="n">
        <v>0</v>
      </c>
      <c r="BC493" s="16" t="n">
        <f aca="false">SUM(BD493:BF493)</f>
        <v>0</v>
      </c>
      <c r="BD493" s="17" t="n">
        <v>0</v>
      </c>
      <c r="BE493" s="17" t="n">
        <v>0</v>
      </c>
      <c r="BF493" s="17" t="n">
        <v>0</v>
      </c>
      <c r="BG493" s="17" t="n">
        <v>0</v>
      </c>
      <c r="BH493" s="16" t="n">
        <f aca="false">SUM(BI493,BO493:BR493)</f>
        <v>0</v>
      </c>
      <c r="BI493" s="16" t="n">
        <f aca="false">SUM(BJ493:BN493)</f>
        <v>0</v>
      </c>
      <c r="BJ493" s="17" t="n">
        <v>0</v>
      </c>
      <c r="BK493" s="17" t="n">
        <v>0</v>
      </c>
      <c r="BL493" s="17" t="n">
        <v>0</v>
      </c>
      <c r="BM493" s="17" t="n">
        <v>0</v>
      </c>
      <c r="BN493" s="17" t="n">
        <v>0</v>
      </c>
      <c r="BO493" s="17" t="n">
        <v>0</v>
      </c>
      <c r="BP493" s="17" t="n">
        <v>0</v>
      </c>
      <c r="BQ493" s="17" t="n">
        <v>0</v>
      </c>
      <c r="BR493" s="17" t="n">
        <v>0</v>
      </c>
      <c r="BS493" s="17" t="n">
        <v>0</v>
      </c>
      <c r="BT493" s="16" t="n">
        <f aca="false">SUM(BU493:CA493)</f>
        <v>27.6</v>
      </c>
      <c r="BU493" s="17" t="n">
        <v>27.6</v>
      </c>
      <c r="BV493" s="17" t="n">
        <v>0</v>
      </c>
      <c r="BW493" s="17" t="n">
        <v>0</v>
      </c>
      <c r="BX493" s="17" t="n">
        <v>0</v>
      </c>
      <c r="BY493" s="17" t="n">
        <v>0</v>
      </c>
      <c r="BZ493" s="17" t="n">
        <v>0</v>
      </c>
      <c r="CA493" s="18" t="n">
        <v>0</v>
      </c>
      <c r="CB493" s="20" t="n">
        <v>0</v>
      </c>
      <c r="CC493" s="20" t="n">
        <v>0</v>
      </c>
      <c r="CD493" s="21" t="n">
        <v>0</v>
      </c>
      <c r="CE493" s="22" t="n">
        <v>0</v>
      </c>
      <c r="CF493" s="23" t="n">
        <v>0</v>
      </c>
      <c r="CG493" s="20" t="n">
        <v>0</v>
      </c>
      <c r="CH493" s="20" t="n">
        <v>0</v>
      </c>
      <c r="CI493" s="20" t="n">
        <v>0</v>
      </c>
      <c r="CJ493" s="20" t="n">
        <v>0</v>
      </c>
      <c r="CK493" s="3" t="n">
        <f aca="false">SUM(CL493:CV493)</f>
        <v>0</v>
      </c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</row>
    <row r="494" customFormat="false" ht="16.5" hidden="false" customHeight="true" outlineLevel="0" collapsed="false">
      <c r="A494" s="13"/>
      <c r="B494" s="13"/>
      <c r="C494" s="13" t="s">
        <v>113</v>
      </c>
      <c r="D494" s="54" t="s">
        <v>582</v>
      </c>
      <c r="E494" s="46" t="n">
        <f aca="false">SUM(AD494,CL494)</f>
        <v>0</v>
      </c>
      <c r="F494" s="46" t="n">
        <f aca="false">SUM(BH494,CN494)</f>
        <v>0</v>
      </c>
      <c r="G494" s="46" t="n">
        <f aca="false">SUM(AP494,CM494)</f>
        <v>0</v>
      </c>
      <c r="H494" s="46" t="n">
        <f aca="false">SUM(BS494,CO494)</f>
        <v>0</v>
      </c>
      <c r="I494" s="46"/>
      <c r="J494" s="46" t="n">
        <f aca="false">SUM(BZ494,CU494)</f>
        <v>0</v>
      </c>
      <c r="K494" s="46" t="n">
        <f aca="false">SUM(BW494,CR494)</f>
        <v>1237.17</v>
      </c>
      <c r="L494" s="46" t="n">
        <f aca="false">SUM(BU494,BV494,BX494,BY494,CP494,CQ494,CS494,CT494)</f>
        <v>477.57</v>
      </c>
      <c r="M494" s="46" t="n">
        <f aca="false">SUM(CA494,CV494)</f>
        <v>0</v>
      </c>
      <c r="N494" s="47" t="n">
        <f aca="false">SUM(E494:M494)</f>
        <v>1714.74</v>
      </c>
      <c r="O494" s="47" t="n">
        <f aca="false">AC494-Q494</f>
        <v>-0.26</v>
      </c>
      <c r="P494" s="15" t="n">
        <f aca="false">SUM(AC494,CK494)</f>
        <v>1714.74</v>
      </c>
      <c r="Q494" s="48" t="n">
        <f aca="false">SUM(T494:X494,AA494:AB494)</f>
        <v>1715</v>
      </c>
      <c r="R494" s="48" t="n">
        <f aca="false">SUM(T494:W494,Z494)</f>
        <v>0</v>
      </c>
      <c r="S494" s="48" t="n">
        <f aca="false">SUM(Y494,AA494:AB494)</f>
        <v>1715</v>
      </c>
      <c r="T494" s="49" t="n">
        <f aca="false">SUM(AD494)</f>
        <v>0</v>
      </c>
      <c r="U494" s="49" t="n">
        <f aca="false">SUM(AP494)</f>
        <v>0</v>
      </c>
      <c r="V494" s="49" t="n">
        <f aca="false">SUM(BH494)</f>
        <v>0</v>
      </c>
      <c r="W494" s="49" t="n">
        <f aca="false">SUM(BS494)</f>
        <v>0</v>
      </c>
      <c r="X494" s="49" t="n">
        <f aca="false">SUM(Y494:Z494)</f>
        <v>1237</v>
      </c>
      <c r="Y494" s="49" t="n">
        <f aca="false">SUM(BW494,BZ494,CA494)</f>
        <v>1237</v>
      </c>
      <c r="Z494" s="49" t="n">
        <f aca="false">SUM(BU494:BV494)</f>
        <v>0</v>
      </c>
      <c r="AA494" s="49" t="n">
        <f aca="false">SUM(BY494)</f>
        <v>0</v>
      </c>
      <c r="AB494" s="49" t="n">
        <f aca="false">SUM(BX494)</f>
        <v>478</v>
      </c>
      <c r="AC494" s="16" t="n">
        <f aca="false">SUM(AC495:AC496)</f>
        <v>1714.74</v>
      </c>
      <c r="AD494" s="16" t="n">
        <f aca="false">SUM(AD495:AD496)</f>
        <v>0</v>
      </c>
      <c r="AE494" s="16" t="n">
        <f aca="false">SUM(AE495:AE496)</f>
        <v>0</v>
      </c>
      <c r="AF494" s="16" t="n">
        <f aca="false">SUM(AF495:AF496)</f>
        <v>0</v>
      </c>
      <c r="AG494" s="16" t="n">
        <f aca="false">SUM(AG495:AG496)</f>
        <v>0</v>
      </c>
      <c r="AH494" s="16" t="n">
        <f aca="false">SUM(AH495:AH496)</f>
        <v>0</v>
      </c>
      <c r="AI494" s="16" t="n">
        <f aca="false">SUM(AI495:AI496)</f>
        <v>0</v>
      </c>
      <c r="AJ494" s="16" t="n">
        <f aca="false">SUM(AJ495:AJ496)</f>
        <v>0</v>
      </c>
      <c r="AK494" s="16" t="n">
        <f aca="false">SUM(AK495:AK496)</f>
        <v>0</v>
      </c>
      <c r="AL494" s="16" t="n">
        <f aca="false">SUM(AL495:AL496)</f>
        <v>0</v>
      </c>
      <c r="AM494" s="16" t="n">
        <f aca="false">SUM(AM495:AM496)</f>
        <v>0</v>
      </c>
      <c r="AN494" s="16" t="n">
        <f aca="false">SUM(AN495:AN496)</f>
        <v>0</v>
      </c>
      <c r="AO494" s="16" t="n">
        <f aca="false">SUM(AO495:AO496)</f>
        <v>0</v>
      </c>
      <c r="AP494" s="16" t="n">
        <f aca="false">SUM(AP495:AP496)</f>
        <v>0</v>
      </c>
      <c r="AQ494" s="16" t="n">
        <f aca="false">SUM(AQ495:AQ496)</f>
        <v>0</v>
      </c>
      <c r="AR494" s="16" t="n">
        <f aca="false">SUM(AR495:AR496)</f>
        <v>0</v>
      </c>
      <c r="AS494" s="16" t="n">
        <f aca="false">SUM(AS495:AS496)</f>
        <v>0</v>
      </c>
      <c r="AT494" s="16" t="n">
        <f aca="false">SUM(AT495:AT496)</f>
        <v>0</v>
      </c>
      <c r="AU494" s="16" t="n">
        <f aca="false">SUM(AU495:AU496)</f>
        <v>0</v>
      </c>
      <c r="AV494" s="16" t="n">
        <f aca="false">SUM(AV495:AV496)</f>
        <v>0</v>
      </c>
      <c r="AW494" s="16" t="n">
        <f aca="false">SUM(AW495:AW496)</f>
        <v>0</v>
      </c>
      <c r="AX494" s="16" t="n">
        <f aca="false">SUM(AX495:AX496)</f>
        <v>0</v>
      </c>
      <c r="AY494" s="16" t="n">
        <f aca="false">SUM(AY495:AY496)</f>
        <v>0</v>
      </c>
      <c r="AZ494" s="16" t="n">
        <f aca="false">SUM(AZ495:AZ496)</f>
        <v>0</v>
      </c>
      <c r="BA494" s="16" t="n">
        <f aca="false">SUM(BA495:BA496)</f>
        <v>0</v>
      </c>
      <c r="BB494" s="16" t="n">
        <f aca="false">SUM(BB495:BB496)</f>
        <v>0</v>
      </c>
      <c r="BC494" s="16" t="n">
        <f aca="false">SUM(BC495:BC496)</f>
        <v>0</v>
      </c>
      <c r="BD494" s="16" t="n">
        <f aca="false">SUM(BD495:BD496)</f>
        <v>0</v>
      </c>
      <c r="BE494" s="16" t="n">
        <f aca="false">SUM(BE495:BE496)</f>
        <v>0</v>
      </c>
      <c r="BF494" s="16" t="n">
        <f aca="false">SUM(BF495:BF496)</f>
        <v>0</v>
      </c>
      <c r="BG494" s="16" t="n">
        <f aca="false">SUM(BG495:BG496)</f>
        <v>0</v>
      </c>
      <c r="BH494" s="16" t="n">
        <f aca="false">SUM(BH495:BH496)</f>
        <v>0</v>
      </c>
      <c r="BI494" s="16" t="n">
        <f aca="false">SUM(BI495:BI496)</f>
        <v>0</v>
      </c>
      <c r="BJ494" s="16" t="n">
        <f aca="false">SUM(BJ495:BJ496)</f>
        <v>0</v>
      </c>
      <c r="BK494" s="16" t="n">
        <f aca="false">SUM(BK495:BK496)</f>
        <v>0</v>
      </c>
      <c r="BL494" s="16" t="n">
        <f aca="false">SUM(BL495:BL496)</f>
        <v>0</v>
      </c>
      <c r="BM494" s="16" t="n">
        <f aca="false">SUM(BM495:BM496)</f>
        <v>0</v>
      </c>
      <c r="BN494" s="16" t="n">
        <f aca="false">SUM(BN495:BN496)</f>
        <v>0</v>
      </c>
      <c r="BO494" s="16" t="n">
        <f aca="false">SUM(BO495:BO496)</f>
        <v>0</v>
      </c>
      <c r="BP494" s="16" t="n">
        <f aca="false">SUM(BP495:BP496)</f>
        <v>0</v>
      </c>
      <c r="BQ494" s="16" t="n">
        <f aca="false">SUM(BQ495:BQ496)</f>
        <v>0</v>
      </c>
      <c r="BR494" s="16" t="n">
        <f aca="false">SUM(BR495:BR496)</f>
        <v>0</v>
      </c>
      <c r="BS494" s="16" t="n">
        <f aca="false">SUM(BS495:BS496)</f>
        <v>0</v>
      </c>
      <c r="BT494" s="16" t="n">
        <f aca="false">SUM(BT495:BT496)</f>
        <v>1714.74</v>
      </c>
      <c r="BU494" s="16" t="n">
        <f aca="false">SUM(BU495:BU496)</f>
        <v>0</v>
      </c>
      <c r="BV494" s="16" t="n">
        <f aca="false">SUM(BV495:BV496)</f>
        <v>0</v>
      </c>
      <c r="BW494" s="16" t="n">
        <f aca="false">SUM(BW495:BW496)</f>
        <v>1237.17</v>
      </c>
      <c r="BX494" s="16" t="n">
        <f aca="false">SUM(BX495:BX496)</f>
        <v>477.57</v>
      </c>
      <c r="BY494" s="16" t="n">
        <f aca="false">SUM(BY495:BY496)</f>
        <v>0</v>
      </c>
      <c r="BZ494" s="16" t="n">
        <f aca="false">SUM(BZ495:BZ496)</f>
        <v>0</v>
      </c>
      <c r="CA494" s="16" t="n">
        <f aca="false">SUM(CA495:CA496)</f>
        <v>0</v>
      </c>
      <c r="CB494" s="16" t="n">
        <f aca="false">SUM(CB495:CB496)</f>
        <v>0</v>
      </c>
      <c r="CC494" s="16" t="n">
        <f aca="false">SUM(CC495:CC496)</f>
        <v>0</v>
      </c>
      <c r="CD494" s="16" t="n">
        <f aca="false">SUM(CD495:CD496)</f>
        <v>0</v>
      </c>
      <c r="CE494" s="16" t="n">
        <f aca="false">SUM(CE495:CE496)</f>
        <v>0</v>
      </c>
      <c r="CF494" s="16" t="n">
        <f aca="false">SUM(CF495:CF496)</f>
        <v>0</v>
      </c>
      <c r="CG494" s="16" t="n">
        <f aca="false">SUM(CG495:CG496)</f>
        <v>0</v>
      </c>
      <c r="CH494" s="16" t="n">
        <f aca="false">SUM(CH495:CH496)</f>
        <v>0</v>
      </c>
      <c r="CI494" s="16" t="n">
        <f aca="false">SUM(CI495:CI496)</f>
        <v>0</v>
      </c>
      <c r="CJ494" s="16" t="n">
        <f aca="false">SUM(CJ495:CJ496)</f>
        <v>0</v>
      </c>
      <c r="CK494" s="16" t="n">
        <f aca="false">SUM(CK495:CK496)</f>
        <v>0</v>
      </c>
      <c r="CL494" s="16" t="n">
        <f aca="false">SUM(CL495:CL496)</f>
        <v>0</v>
      </c>
      <c r="CM494" s="16" t="n">
        <f aca="false">SUM(CM495:CM496)</f>
        <v>0</v>
      </c>
      <c r="CN494" s="16" t="n">
        <f aca="false">SUM(CN495:CN496)</f>
        <v>0</v>
      </c>
      <c r="CO494" s="16" t="n">
        <f aca="false">SUM(CO495:CO496)</f>
        <v>0</v>
      </c>
      <c r="CP494" s="55" t="n">
        <f aca="false">SUM(CP495:CP496)</f>
        <v>0</v>
      </c>
      <c r="CQ494" s="55" t="n">
        <f aca="false">SUM(CQ495:CQ496)</f>
        <v>0</v>
      </c>
      <c r="CR494" s="55" t="n">
        <f aca="false">SUM(CR495:CR496)</f>
        <v>0</v>
      </c>
      <c r="CS494" s="55" t="n">
        <f aca="false">SUM(CS495:CS496)</f>
        <v>0</v>
      </c>
      <c r="CT494" s="55" t="n">
        <f aca="false">SUM(CT495:CT496)</f>
        <v>0</v>
      </c>
      <c r="CU494" s="55" t="n">
        <f aca="false">SUM(CU495:CU496)</f>
        <v>0</v>
      </c>
      <c r="CV494" s="55" t="n">
        <f aca="false">SUM(CV495:CV496)</f>
        <v>0</v>
      </c>
    </row>
    <row r="495" customFormat="false" ht="16.5" hidden="false" customHeight="true" outlineLevel="0" collapsed="false">
      <c r="A495" s="13" t="s">
        <v>579</v>
      </c>
      <c r="B495" s="13" t="s">
        <v>122</v>
      </c>
      <c r="C495" s="13" t="s">
        <v>374</v>
      </c>
      <c r="D495" s="54" t="s">
        <v>580</v>
      </c>
      <c r="E495" s="46" t="n">
        <f aca="false">SUM(AD495,CL495)</f>
        <v>0</v>
      </c>
      <c r="F495" s="46" t="n">
        <f aca="false">SUM(BH495,CN495)</f>
        <v>0</v>
      </c>
      <c r="G495" s="46" t="n">
        <f aca="false">SUM(AP495,CM495)</f>
        <v>0</v>
      </c>
      <c r="H495" s="46" t="n">
        <f aca="false">SUM(BS495,CO495)</f>
        <v>0</v>
      </c>
      <c r="I495" s="46"/>
      <c r="J495" s="46" t="n">
        <f aca="false">SUM(BZ495,CU495)</f>
        <v>0</v>
      </c>
      <c r="K495" s="46" t="n">
        <f aca="false">SUM(BW495,CR495)</f>
        <v>1237.17</v>
      </c>
      <c r="L495" s="46" t="n">
        <f aca="false">SUM(BU495,BV495,BX495,BY495,CP495,CQ495,CS495,CT495)</f>
        <v>0</v>
      </c>
      <c r="M495" s="46" t="n">
        <f aca="false">SUM(CA495,CV495)</f>
        <v>0</v>
      </c>
      <c r="N495" s="47" t="n">
        <f aca="false">SUM(E495:M495)</f>
        <v>1237.17</v>
      </c>
      <c r="O495" s="47" t="n">
        <f aca="false">AC495-Q495</f>
        <v>0.17</v>
      </c>
      <c r="P495" s="15" t="n">
        <f aca="false">SUM(AC495,CK495)</f>
        <v>1237.17</v>
      </c>
      <c r="Q495" s="48" t="n">
        <f aca="false">SUM(T495:X495,AA495:AB495)</f>
        <v>1237</v>
      </c>
      <c r="R495" s="48" t="n">
        <f aca="false">SUM(T495:W495,Z495)</f>
        <v>0</v>
      </c>
      <c r="S495" s="48" t="n">
        <f aca="false">SUM(Y495,AA495:AB495)</f>
        <v>1237</v>
      </c>
      <c r="T495" s="49" t="n">
        <f aca="false">SUM(AD495)</f>
        <v>0</v>
      </c>
      <c r="U495" s="49" t="n">
        <f aca="false">SUM(AP495)</f>
        <v>0</v>
      </c>
      <c r="V495" s="49" t="n">
        <f aca="false">SUM(BH495)</f>
        <v>0</v>
      </c>
      <c r="W495" s="49" t="n">
        <f aca="false">SUM(BS495)</f>
        <v>0</v>
      </c>
      <c r="X495" s="49" t="n">
        <f aca="false">SUM(Y495:Z495)</f>
        <v>1237</v>
      </c>
      <c r="Y495" s="49" t="n">
        <f aca="false">SUM(BW495,BZ495,CA495)</f>
        <v>1237</v>
      </c>
      <c r="Z495" s="49" t="n">
        <f aca="false">SUM(BU495:BV495)</f>
        <v>0</v>
      </c>
      <c r="AA495" s="49" t="n">
        <f aca="false">SUM(BY495)</f>
        <v>0</v>
      </c>
      <c r="AB495" s="49" t="n">
        <f aca="false">SUM(BX495)</f>
        <v>0</v>
      </c>
      <c r="AC495" s="16" t="n">
        <f aca="false">SUM(AD495,AP495,BH495,BS495:BT495)</f>
        <v>1237.17</v>
      </c>
      <c r="AD495" s="16" t="n">
        <f aca="false">SUM(AE495,AF495,AL495)</f>
        <v>0</v>
      </c>
      <c r="AE495" s="17" t="n">
        <v>0</v>
      </c>
      <c r="AF495" s="16" t="n">
        <f aca="false">SUM(AG495:AK495)</f>
        <v>0</v>
      </c>
      <c r="AG495" s="17" t="n">
        <v>0</v>
      </c>
      <c r="AH495" s="18" t="n">
        <v>0</v>
      </c>
      <c r="AI495" s="19" t="n">
        <v>0</v>
      </c>
      <c r="AJ495" s="18" t="n">
        <v>0</v>
      </c>
      <c r="AK495" s="19" t="n">
        <v>0</v>
      </c>
      <c r="AL495" s="16" t="n">
        <f aca="false">SUM(AM495:AO495)</f>
        <v>0</v>
      </c>
      <c r="AM495" s="17" t="n">
        <v>0</v>
      </c>
      <c r="AN495" s="17" t="n">
        <v>0</v>
      </c>
      <c r="AO495" s="17" t="n">
        <v>0</v>
      </c>
      <c r="AP495" s="16" t="n">
        <f aca="false">SUM(AQ495,AW495,BC495,BG495)</f>
        <v>0</v>
      </c>
      <c r="AQ495" s="16" t="n">
        <f aca="false">SUM(AR495:AV495)</f>
        <v>0</v>
      </c>
      <c r="AR495" s="17" t="n">
        <v>0</v>
      </c>
      <c r="AS495" s="17" t="n">
        <v>0</v>
      </c>
      <c r="AT495" s="17" t="n">
        <v>0</v>
      </c>
      <c r="AU495" s="17" t="n">
        <v>0</v>
      </c>
      <c r="AV495" s="17" t="n">
        <v>0</v>
      </c>
      <c r="AW495" s="16" t="n">
        <f aca="false">SUM(AX495:BB495)</f>
        <v>0</v>
      </c>
      <c r="AX495" s="17" t="n">
        <v>0</v>
      </c>
      <c r="AY495" s="17" t="n">
        <v>0</v>
      </c>
      <c r="AZ495" s="17" t="n">
        <v>0</v>
      </c>
      <c r="BA495" s="17" t="n">
        <v>0</v>
      </c>
      <c r="BB495" s="17" t="n">
        <v>0</v>
      </c>
      <c r="BC495" s="16" t="n">
        <f aca="false">SUM(BD495:BF495)</f>
        <v>0</v>
      </c>
      <c r="BD495" s="17" t="n">
        <v>0</v>
      </c>
      <c r="BE495" s="17" t="n">
        <v>0</v>
      </c>
      <c r="BF495" s="17" t="n">
        <v>0</v>
      </c>
      <c r="BG495" s="17" t="n">
        <v>0</v>
      </c>
      <c r="BH495" s="16" t="n">
        <f aca="false">SUM(BI495,BO495:BR495)</f>
        <v>0</v>
      </c>
      <c r="BI495" s="16" t="n">
        <f aca="false">SUM(BJ495:BN495)</f>
        <v>0</v>
      </c>
      <c r="BJ495" s="17" t="n">
        <v>0</v>
      </c>
      <c r="BK495" s="17" t="n">
        <v>0</v>
      </c>
      <c r="BL495" s="17" t="n">
        <v>0</v>
      </c>
      <c r="BM495" s="17" t="n">
        <v>0</v>
      </c>
      <c r="BN495" s="17" t="n">
        <v>0</v>
      </c>
      <c r="BO495" s="17" t="n">
        <v>0</v>
      </c>
      <c r="BP495" s="17" t="n">
        <v>0</v>
      </c>
      <c r="BQ495" s="17" t="n">
        <v>0</v>
      </c>
      <c r="BR495" s="17" t="n">
        <v>0</v>
      </c>
      <c r="BS495" s="17" t="n">
        <v>0</v>
      </c>
      <c r="BT495" s="16" t="n">
        <f aca="false">SUM(BU495:CA495)</f>
        <v>1237.17</v>
      </c>
      <c r="BU495" s="17" t="n">
        <v>0</v>
      </c>
      <c r="BV495" s="17" t="n">
        <v>0</v>
      </c>
      <c r="BW495" s="17" t="n">
        <v>1237.17</v>
      </c>
      <c r="BX495" s="17" t="n">
        <v>0</v>
      </c>
      <c r="BY495" s="17" t="n">
        <v>0</v>
      </c>
      <c r="BZ495" s="17" t="n">
        <v>0</v>
      </c>
      <c r="CA495" s="18" t="n">
        <v>0</v>
      </c>
      <c r="CB495" s="20" t="n">
        <v>0</v>
      </c>
      <c r="CC495" s="20" t="n">
        <v>0</v>
      </c>
      <c r="CD495" s="21" t="n">
        <v>0</v>
      </c>
      <c r="CE495" s="22" t="n">
        <v>0</v>
      </c>
      <c r="CF495" s="23" t="n">
        <v>0</v>
      </c>
      <c r="CG495" s="20" t="n">
        <v>0</v>
      </c>
      <c r="CH495" s="20" t="n">
        <v>0</v>
      </c>
      <c r="CI495" s="20" t="n">
        <v>0</v>
      </c>
      <c r="CJ495" s="20" t="n">
        <v>0</v>
      </c>
      <c r="CK495" s="3" t="n">
        <f aca="false">SUM(CL495:CV495)</f>
        <v>0</v>
      </c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</row>
    <row r="496" customFormat="false" ht="16.5" hidden="false" customHeight="true" outlineLevel="0" collapsed="false">
      <c r="A496" s="13" t="s">
        <v>579</v>
      </c>
      <c r="B496" s="13" t="s">
        <v>122</v>
      </c>
      <c r="C496" s="13" t="s">
        <v>374</v>
      </c>
      <c r="D496" s="54" t="s">
        <v>583</v>
      </c>
      <c r="E496" s="46" t="n">
        <f aca="false">SUM(AD496,CL496)</f>
        <v>0</v>
      </c>
      <c r="F496" s="46" t="n">
        <f aca="false">SUM(BH496,CN496)</f>
        <v>0</v>
      </c>
      <c r="G496" s="46" t="n">
        <f aca="false">SUM(AP496,CM496)</f>
        <v>0</v>
      </c>
      <c r="H496" s="46" t="n">
        <f aca="false">SUM(BS496,CO496)</f>
        <v>0</v>
      </c>
      <c r="I496" s="46"/>
      <c r="J496" s="46" t="n">
        <f aca="false">SUM(BZ496,CU496)</f>
        <v>0</v>
      </c>
      <c r="K496" s="46" t="n">
        <f aca="false">SUM(BW496,CR496)</f>
        <v>0</v>
      </c>
      <c r="L496" s="46" t="n">
        <f aca="false">SUM(BU496,BV496,BX496,BY496,CP496,CQ496,CS496,CT496)</f>
        <v>477.57</v>
      </c>
      <c r="M496" s="46" t="n">
        <f aca="false">SUM(CA496,CV496)</f>
        <v>0</v>
      </c>
      <c r="N496" s="47" t="n">
        <f aca="false">SUM(E496:M496)</f>
        <v>477.57</v>
      </c>
      <c r="O496" s="47" t="n">
        <f aca="false">AC496-Q496</f>
        <v>-0.43</v>
      </c>
      <c r="P496" s="15" t="n">
        <f aca="false">SUM(AC496,CK496)</f>
        <v>477.57</v>
      </c>
      <c r="Q496" s="48" t="n">
        <f aca="false">SUM(T496:X496,AA496:AB496)</f>
        <v>478</v>
      </c>
      <c r="R496" s="48" t="n">
        <f aca="false">SUM(T496:W496,Z496)</f>
        <v>0</v>
      </c>
      <c r="S496" s="48" t="n">
        <f aca="false">SUM(Y496,AA496:AB496)</f>
        <v>478</v>
      </c>
      <c r="T496" s="49" t="n">
        <f aca="false">SUM(AD496)</f>
        <v>0</v>
      </c>
      <c r="U496" s="49" t="n">
        <f aca="false">SUM(AP496)</f>
        <v>0</v>
      </c>
      <c r="V496" s="49" t="n">
        <f aca="false">SUM(BH496)</f>
        <v>0</v>
      </c>
      <c r="W496" s="49" t="n">
        <f aca="false">SUM(BS496)</f>
        <v>0</v>
      </c>
      <c r="X496" s="49" t="n">
        <f aca="false">SUM(Y496:Z496)</f>
        <v>0</v>
      </c>
      <c r="Y496" s="49" t="n">
        <f aca="false">SUM(BW496,BZ496,CA496)</f>
        <v>0</v>
      </c>
      <c r="Z496" s="49" t="n">
        <f aca="false">SUM(BU496:BV496)</f>
        <v>0</v>
      </c>
      <c r="AA496" s="49" t="n">
        <f aca="false">SUM(BY496)</f>
        <v>0</v>
      </c>
      <c r="AB496" s="49" t="n">
        <f aca="false">SUM(BX496)</f>
        <v>478</v>
      </c>
      <c r="AC496" s="16" t="n">
        <f aca="false">SUM(AD496,AP496,BH496,BS496:BT496)</f>
        <v>477.57</v>
      </c>
      <c r="AD496" s="16" t="n">
        <f aca="false">SUM(AE496,AF496,AL496)</f>
        <v>0</v>
      </c>
      <c r="AE496" s="17" t="n">
        <v>0</v>
      </c>
      <c r="AF496" s="16" t="n">
        <f aca="false">SUM(AG496:AK496)</f>
        <v>0</v>
      </c>
      <c r="AG496" s="17" t="n">
        <v>0</v>
      </c>
      <c r="AH496" s="18" t="n">
        <v>0</v>
      </c>
      <c r="AI496" s="19" t="n">
        <v>0</v>
      </c>
      <c r="AJ496" s="18" t="n">
        <v>0</v>
      </c>
      <c r="AK496" s="19" t="n">
        <v>0</v>
      </c>
      <c r="AL496" s="16" t="n">
        <f aca="false">SUM(AM496:AO496)</f>
        <v>0</v>
      </c>
      <c r="AM496" s="17" t="n">
        <v>0</v>
      </c>
      <c r="AN496" s="17" t="n">
        <v>0</v>
      </c>
      <c r="AO496" s="17" t="n">
        <v>0</v>
      </c>
      <c r="AP496" s="16" t="n">
        <f aca="false">SUM(AQ496,AW496,BC496,BG496)</f>
        <v>0</v>
      </c>
      <c r="AQ496" s="16" t="n">
        <f aca="false">SUM(AR496:AV496)</f>
        <v>0</v>
      </c>
      <c r="AR496" s="17" t="n">
        <v>0</v>
      </c>
      <c r="AS496" s="17" t="n">
        <v>0</v>
      </c>
      <c r="AT496" s="17" t="n">
        <v>0</v>
      </c>
      <c r="AU496" s="17" t="n">
        <v>0</v>
      </c>
      <c r="AV496" s="17" t="n">
        <v>0</v>
      </c>
      <c r="AW496" s="16" t="n">
        <f aca="false">SUM(AX496:BB496)</f>
        <v>0</v>
      </c>
      <c r="AX496" s="17" t="n">
        <v>0</v>
      </c>
      <c r="AY496" s="17" t="n">
        <v>0</v>
      </c>
      <c r="AZ496" s="17" t="n">
        <v>0</v>
      </c>
      <c r="BA496" s="17" t="n">
        <v>0</v>
      </c>
      <c r="BB496" s="17" t="n">
        <v>0</v>
      </c>
      <c r="BC496" s="16" t="n">
        <f aca="false">SUM(BD496:BF496)</f>
        <v>0</v>
      </c>
      <c r="BD496" s="17" t="n">
        <v>0</v>
      </c>
      <c r="BE496" s="17" t="n">
        <v>0</v>
      </c>
      <c r="BF496" s="17" t="n">
        <v>0</v>
      </c>
      <c r="BG496" s="17" t="n">
        <v>0</v>
      </c>
      <c r="BH496" s="16" t="n">
        <f aca="false">SUM(BI496,BO496:BR496)</f>
        <v>0</v>
      </c>
      <c r="BI496" s="16" t="n">
        <f aca="false">SUM(BJ496:BN496)</f>
        <v>0</v>
      </c>
      <c r="BJ496" s="17" t="n">
        <v>0</v>
      </c>
      <c r="BK496" s="17" t="n">
        <v>0</v>
      </c>
      <c r="BL496" s="17" t="n">
        <v>0</v>
      </c>
      <c r="BM496" s="17" t="n">
        <v>0</v>
      </c>
      <c r="BN496" s="17" t="n">
        <v>0</v>
      </c>
      <c r="BO496" s="17" t="n">
        <v>0</v>
      </c>
      <c r="BP496" s="17" t="n">
        <v>0</v>
      </c>
      <c r="BQ496" s="17" t="n">
        <v>0</v>
      </c>
      <c r="BR496" s="17" t="n">
        <v>0</v>
      </c>
      <c r="BS496" s="17" t="n">
        <v>0</v>
      </c>
      <c r="BT496" s="16" t="n">
        <f aca="false">SUM(BU496:CA496)</f>
        <v>477.57</v>
      </c>
      <c r="BU496" s="17" t="n">
        <v>0</v>
      </c>
      <c r="BV496" s="17" t="n">
        <v>0</v>
      </c>
      <c r="BW496" s="17" t="n">
        <v>0</v>
      </c>
      <c r="BX496" s="17" t="n">
        <v>477.57</v>
      </c>
      <c r="BY496" s="17" t="n">
        <v>0</v>
      </c>
      <c r="BZ496" s="17" t="n">
        <v>0</v>
      </c>
      <c r="CA496" s="18" t="n">
        <v>0</v>
      </c>
      <c r="CB496" s="20" t="n">
        <v>0</v>
      </c>
      <c r="CC496" s="20" t="n">
        <v>0</v>
      </c>
      <c r="CD496" s="21" t="n">
        <v>0</v>
      </c>
      <c r="CE496" s="22" t="n">
        <v>0</v>
      </c>
      <c r="CF496" s="23" t="n">
        <v>0</v>
      </c>
      <c r="CG496" s="20" t="n">
        <v>0</v>
      </c>
      <c r="CH496" s="20" t="n">
        <v>0</v>
      </c>
      <c r="CI496" s="20" t="n">
        <v>0</v>
      </c>
      <c r="CJ496" s="20" t="n">
        <v>0</v>
      </c>
      <c r="CK496" s="3" t="n">
        <f aca="false">SUM(CL496:CV496)</f>
        <v>0</v>
      </c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</row>
    <row r="497" customFormat="false" ht="16.5" hidden="false" customHeight="true" outlineLevel="0" collapsed="false">
      <c r="A497" s="13"/>
      <c r="B497" s="13"/>
      <c r="C497" s="13" t="s">
        <v>115</v>
      </c>
      <c r="D497" s="54" t="s">
        <v>584</v>
      </c>
      <c r="E497" s="46" t="n">
        <f aca="false">SUM(AD497,CL497)</f>
        <v>0</v>
      </c>
      <c r="F497" s="46" t="n">
        <f aca="false">SUM(BH497,CN497)</f>
        <v>0</v>
      </c>
      <c r="G497" s="46" t="n">
        <f aca="false">SUM(AP497,CM497)</f>
        <v>0</v>
      </c>
      <c r="H497" s="46" t="n">
        <f aca="false">SUM(BS497,CO497)</f>
        <v>0</v>
      </c>
      <c r="I497" s="46"/>
      <c r="J497" s="46" t="n">
        <f aca="false">SUM(BZ497,CU497)</f>
        <v>0</v>
      </c>
      <c r="K497" s="46" t="n">
        <f aca="false">SUM(BW497,CR497)</f>
        <v>297</v>
      </c>
      <c r="L497" s="46" t="n">
        <f aca="false">SUM(BU497,BV497,BX497,BY497,CP497,CQ497,CS497,CT497)</f>
        <v>296</v>
      </c>
      <c r="M497" s="46" t="n">
        <f aca="false">SUM(CA497,CV497)</f>
        <v>0</v>
      </c>
      <c r="N497" s="47" t="n">
        <f aca="false">SUM(E497:M497)</f>
        <v>593</v>
      </c>
      <c r="O497" s="47" t="n">
        <f aca="false">AC497-Q497</f>
        <v>0</v>
      </c>
      <c r="P497" s="15" t="n">
        <f aca="false">SUM(AC497,CK497)</f>
        <v>593</v>
      </c>
      <c r="Q497" s="48" t="n">
        <f aca="false">SUM(T497:X497,AA497:AB497)</f>
        <v>593</v>
      </c>
      <c r="R497" s="48" t="n">
        <f aca="false">SUM(T497:W497,Z497)</f>
        <v>0</v>
      </c>
      <c r="S497" s="48" t="n">
        <f aca="false">SUM(Y497,AA497:AB497)</f>
        <v>593</v>
      </c>
      <c r="T497" s="49" t="n">
        <f aca="false">SUM(AD497)</f>
        <v>0</v>
      </c>
      <c r="U497" s="49" t="n">
        <f aca="false">SUM(AP497)</f>
        <v>0</v>
      </c>
      <c r="V497" s="49" t="n">
        <f aca="false">SUM(BH497)</f>
        <v>0</v>
      </c>
      <c r="W497" s="49" t="n">
        <f aca="false">SUM(BS497)</f>
        <v>0</v>
      </c>
      <c r="X497" s="49" t="n">
        <f aca="false">SUM(Y497:Z497)</f>
        <v>297</v>
      </c>
      <c r="Y497" s="49" t="n">
        <f aca="false">SUM(BW497,BZ497,CA497)</f>
        <v>297</v>
      </c>
      <c r="Z497" s="49" t="n">
        <f aca="false">SUM(BU497:BV497)</f>
        <v>0</v>
      </c>
      <c r="AA497" s="49" t="n">
        <f aca="false">SUM(BY497)</f>
        <v>296</v>
      </c>
      <c r="AB497" s="49" t="n">
        <f aca="false">SUM(BX497)</f>
        <v>0</v>
      </c>
      <c r="AC497" s="16" t="n">
        <f aca="false">SUM(AD497,AP497,BH497,BS497:BT497)</f>
        <v>593</v>
      </c>
      <c r="AD497" s="16" t="n">
        <f aca="false">SUM(AE497,AF497,AL497)</f>
        <v>0</v>
      </c>
      <c r="AE497" s="17" t="n">
        <v>0</v>
      </c>
      <c r="AF497" s="16" t="n">
        <f aca="false">SUM(AG497:AK497)</f>
        <v>0</v>
      </c>
      <c r="AG497" s="17" t="n">
        <v>0</v>
      </c>
      <c r="AH497" s="18" t="n">
        <v>0</v>
      </c>
      <c r="AI497" s="19" t="n">
        <v>0</v>
      </c>
      <c r="AJ497" s="18" t="n">
        <v>0</v>
      </c>
      <c r="AK497" s="19" t="n">
        <v>0</v>
      </c>
      <c r="AL497" s="16" t="n">
        <f aca="false">SUM(AM497:AO497)</f>
        <v>0</v>
      </c>
      <c r="AM497" s="17" t="n">
        <v>0</v>
      </c>
      <c r="AN497" s="17" t="n">
        <v>0</v>
      </c>
      <c r="AO497" s="17" t="n">
        <v>0</v>
      </c>
      <c r="AP497" s="16" t="n">
        <f aca="false">SUM(AQ497,AW497,BC497,BG497)</f>
        <v>0</v>
      </c>
      <c r="AQ497" s="16" t="n">
        <f aca="false">SUM(AR497:AV497)</f>
        <v>0</v>
      </c>
      <c r="AR497" s="17" t="n">
        <v>0</v>
      </c>
      <c r="AS497" s="17" t="n">
        <v>0</v>
      </c>
      <c r="AT497" s="17" t="n">
        <v>0</v>
      </c>
      <c r="AU497" s="17" t="n">
        <v>0</v>
      </c>
      <c r="AV497" s="17" t="n">
        <v>0</v>
      </c>
      <c r="AW497" s="16" t="n">
        <f aca="false">SUM(AX497:BB497)</f>
        <v>0</v>
      </c>
      <c r="AX497" s="17" t="n">
        <v>0</v>
      </c>
      <c r="AY497" s="17" t="n">
        <v>0</v>
      </c>
      <c r="AZ497" s="17" t="n">
        <v>0</v>
      </c>
      <c r="BA497" s="17" t="n">
        <v>0</v>
      </c>
      <c r="BB497" s="17" t="n">
        <v>0</v>
      </c>
      <c r="BC497" s="16" t="n">
        <f aca="false">SUM(BD497:BF497)</f>
        <v>0</v>
      </c>
      <c r="BD497" s="17" t="n">
        <v>0</v>
      </c>
      <c r="BE497" s="17" t="n">
        <v>0</v>
      </c>
      <c r="BF497" s="17" t="n">
        <v>0</v>
      </c>
      <c r="BG497" s="17" t="n">
        <v>0</v>
      </c>
      <c r="BH497" s="16" t="n">
        <f aca="false">SUM(BI497,BO497:BR497)</f>
        <v>0</v>
      </c>
      <c r="BI497" s="16" t="n">
        <f aca="false">SUM(BJ497:BN497)</f>
        <v>0</v>
      </c>
      <c r="BJ497" s="17" t="n">
        <v>0</v>
      </c>
      <c r="BK497" s="17" t="n">
        <v>0</v>
      </c>
      <c r="BL497" s="17" t="n">
        <v>0</v>
      </c>
      <c r="BM497" s="17" t="n">
        <v>0</v>
      </c>
      <c r="BN497" s="17" t="n">
        <v>0</v>
      </c>
      <c r="BO497" s="17" t="n">
        <v>0</v>
      </c>
      <c r="BP497" s="17" t="n">
        <v>0</v>
      </c>
      <c r="BQ497" s="17" t="n">
        <v>0</v>
      </c>
      <c r="BR497" s="17" t="n">
        <v>0</v>
      </c>
      <c r="BS497" s="17" t="n">
        <v>0</v>
      </c>
      <c r="BT497" s="16" t="n">
        <f aca="false">SUM(BU497:CA497)</f>
        <v>593</v>
      </c>
      <c r="BU497" s="17" t="n">
        <v>0</v>
      </c>
      <c r="BV497" s="17" t="n">
        <v>0</v>
      </c>
      <c r="BW497" s="17" t="n">
        <v>297</v>
      </c>
      <c r="BX497" s="17" t="n">
        <v>0</v>
      </c>
      <c r="BY497" s="17" t="n">
        <v>296</v>
      </c>
      <c r="BZ497" s="17" t="n">
        <v>0</v>
      </c>
      <c r="CA497" s="18" t="n">
        <v>0</v>
      </c>
      <c r="CB497" s="20" t="n">
        <v>0</v>
      </c>
      <c r="CC497" s="20" t="n">
        <v>0</v>
      </c>
      <c r="CD497" s="21" t="n">
        <v>0</v>
      </c>
      <c r="CE497" s="22" t="n">
        <v>0</v>
      </c>
      <c r="CF497" s="23" t="n">
        <v>0</v>
      </c>
      <c r="CG497" s="20" t="n">
        <v>0</v>
      </c>
      <c r="CH497" s="20" t="n">
        <v>0</v>
      </c>
      <c r="CI497" s="20" t="n">
        <v>0</v>
      </c>
      <c r="CJ497" s="20" t="n">
        <v>0</v>
      </c>
      <c r="CK497" s="3" t="n">
        <f aca="false">SUM(CL497:CV497)</f>
        <v>0</v>
      </c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</row>
    <row r="498" customFormat="false" ht="16.5" hidden="false" customHeight="true" outlineLevel="0" collapsed="false">
      <c r="A498" s="13"/>
      <c r="B498" s="13"/>
      <c r="C498" s="13" t="s">
        <v>148</v>
      </c>
      <c r="D498" s="54" t="s">
        <v>585</v>
      </c>
      <c r="E498" s="46" t="n">
        <f aca="false">SUM(AD498,CL498)</f>
        <v>0</v>
      </c>
      <c r="F498" s="46" t="n">
        <f aca="false">SUM(BH498,CN498)</f>
        <v>0</v>
      </c>
      <c r="G498" s="46" t="n">
        <f aca="false">SUM(AP498,CM498)</f>
        <v>0</v>
      </c>
      <c r="H498" s="46" t="n">
        <f aca="false">SUM(BS498,CO498)</f>
        <v>0</v>
      </c>
      <c r="I498" s="46"/>
      <c r="J498" s="46" t="n">
        <f aca="false">SUM(BZ498,CU498)</f>
        <v>0</v>
      </c>
      <c r="K498" s="46" t="n">
        <f aca="false">SUM(BW498,CR498)</f>
        <v>0</v>
      </c>
      <c r="L498" s="46" t="n">
        <f aca="false">SUM(BU498,BV498,BX498,BY498,CP498,CQ498,CS498,CT498)</f>
        <v>584.7</v>
      </c>
      <c r="M498" s="46" t="n">
        <f aca="false">SUM(CA498,CV498)</f>
        <v>0</v>
      </c>
      <c r="N498" s="47" t="n">
        <f aca="false">SUM(E498:M498)</f>
        <v>584.7</v>
      </c>
      <c r="O498" s="47" t="n">
        <f aca="false">AC498-Q498</f>
        <v>-0.3</v>
      </c>
      <c r="P498" s="15" t="n">
        <f aca="false">SUM(AC498,CK498)</f>
        <v>584.7</v>
      </c>
      <c r="Q498" s="48" t="n">
        <f aca="false">SUM(T498:X498,AA498:AB498)</f>
        <v>585</v>
      </c>
      <c r="R498" s="48" t="n">
        <f aca="false">SUM(T498:W498,Z498)</f>
        <v>0</v>
      </c>
      <c r="S498" s="48" t="n">
        <f aca="false">SUM(Y498,AA498:AB498)</f>
        <v>585</v>
      </c>
      <c r="T498" s="49" t="n">
        <f aca="false">SUM(AD498)</f>
        <v>0</v>
      </c>
      <c r="U498" s="49" t="n">
        <f aca="false">SUM(AP498)</f>
        <v>0</v>
      </c>
      <c r="V498" s="49" t="n">
        <f aca="false">SUM(BH498)</f>
        <v>0</v>
      </c>
      <c r="W498" s="49" t="n">
        <f aca="false">SUM(BS498)</f>
        <v>0</v>
      </c>
      <c r="X498" s="49" t="n">
        <f aca="false">SUM(Y498:Z498)</f>
        <v>0</v>
      </c>
      <c r="Y498" s="49" t="n">
        <f aca="false">SUM(BW498,BZ498,CA498)</f>
        <v>0</v>
      </c>
      <c r="Z498" s="49" t="n">
        <f aca="false">SUM(BU498:BV498)</f>
        <v>0</v>
      </c>
      <c r="AA498" s="49" t="n">
        <f aca="false">SUM(BY498)</f>
        <v>585</v>
      </c>
      <c r="AB498" s="49" t="n">
        <f aca="false">SUM(BX498)</f>
        <v>0</v>
      </c>
      <c r="AC498" s="16" t="n">
        <f aca="false">SUM(AC499:AC500)</f>
        <v>584.7</v>
      </c>
      <c r="AD498" s="16" t="n">
        <f aca="false">SUM(AD499:AD500)</f>
        <v>0</v>
      </c>
      <c r="AE498" s="16" t="n">
        <f aca="false">SUM(AE499:AE500)</f>
        <v>0</v>
      </c>
      <c r="AF498" s="16" t="n">
        <f aca="false">SUM(AF499:AF500)</f>
        <v>0</v>
      </c>
      <c r="AG498" s="16" t="n">
        <f aca="false">SUM(AG499:AG500)</f>
        <v>0</v>
      </c>
      <c r="AH498" s="16" t="n">
        <f aca="false">SUM(AH499:AH500)</f>
        <v>0</v>
      </c>
      <c r="AI498" s="16" t="n">
        <f aca="false">SUM(AI499:AI500)</f>
        <v>0</v>
      </c>
      <c r="AJ498" s="16" t="n">
        <f aca="false">SUM(AJ499:AJ500)</f>
        <v>0</v>
      </c>
      <c r="AK498" s="16" t="n">
        <f aca="false">SUM(AK499:AK500)</f>
        <v>0</v>
      </c>
      <c r="AL498" s="16" t="n">
        <f aca="false">SUM(AL499:AL500)</f>
        <v>0</v>
      </c>
      <c r="AM498" s="16" t="n">
        <f aca="false">SUM(AM499:AM500)</f>
        <v>0</v>
      </c>
      <c r="AN498" s="16" t="n">
        <f aca="false">SUM(AN499:AN500)</f>
        <v>0</v>
      </c>
      <c r="AO498" s="16" t="n">
        <f aca="false">SUM(AO499:AO500)</f>
        <v>0</v>
      </c>
      <c r="AP498" s="16" t="n">
        <f aca="false">SUM(AP499:AP500)</f>
        <v>0</v>
      </c>
      <c r="AQ498" s="16" t="n">
        <f aca="false">SUM(AQ499:AQ500)</f>
        <v>0</v>
      </c>
      <c r="AR498" s="16" t="n">
        <f aca="false">SUM(AR499:AR500)</f>
        <v>0</v>
      </c>
      <c r="AS498" s="16" t="n">
        <f aca="false">SUM(AS499:AS500)</f>
        <v>0</v>
      </c>
      <c r="AT498" s="16" t="n">
        <f aca="false">SUM(AT499:AT500)</f>
        <v>0</v>
      </c>
      <c r="AU498" s="16" t="n">
        <f aca="false">SUM(AU499:AU500)</f>
        <v>0</v>
      </c>
      <c r="AV498" s="16" t="n">
        <f aca="false">SUM(AV499:AV500)</f>
        <v>0</v>
      </c>
      <c r="AW498" s="16" t="n">
        <f aca="false">SUM(AW499:AW500)</f>
        <v>0</v>
      </c>
      <c r="AX498" s="16" t="n">
        <f aca="false">SUM(AX499:AX500)</f>
        <v>0</v>
      </c>
      <c r="AY498" s="16" t="n">
        <f aca="false">SUM(AY499:AY500)</f>
        <v>0</v>
      </c>
      <c r="AZ498" s="16" t="n">
        <f aca="false">SUM(AZ499:AZ500)</f>
        <v>0</v>
      </c>
      <c r="BA498" s="16" t="n">
        <f aca="false">SUM(BA499:BA500)</f>
        <v>0</v>
      </c>
      <c r="BB498" s="16" t="n">
        <f aca="false">SUM(BB499:BB500)</f>
        <v>0</v>
      </c>
      <c r="BC498" s="16" t="n">
        <f aca="false">SUM(BC499:BC500)</f>
        <v>0</v>
      </c>
      <c r="BD498" s="16" t="n">
        <f aca="false">SUM(BD499:BD500)</f>
        <v>0</v>
      </c>
      <c r="BE498" s="16" t="n">
        <f aca="false">SUM(BE499:BE500)</f>
        <v>0</v>
      </c>
      <c r="BF498" s="16" t="n">
        <f aca="false">SUM(BF499:BF500)</f>
        <v>0</v>
      </c>
      <c r="BG498" s="16" t="n">
        <f aca="false">SUM(BG499:BG500)</f>
        <v>0</v>
      </c>
      <c r="BH498" s="16" t="n">
        <f aca="false">SUM(BH499:BH500)</f>
        <v>0</v>
      </c>
      <c r="BI498" s="16" t="n">
        <f aca="false">SUM(BI499:BI500)</f>
        <v>0</v>
      </c>
      <c r="BJ498" s="16" t="n">
        <f aca="false">SUM(BJ499:BJ500)</f>
        <v>0</v>
      </c>
      <c r="BK498" s="16" t="n">
        <f aca="false">SUM(BK499:BK500)</f>
        <v>0</v>
      </c>
      <c r="BL498" s="16" t="n">
        <f aca="false">SUM(BL499:BL500)</f>
        <v>0</v>
      </c>
      <c r="BM498" s="16" t="n">
        <f aca="false">SUM(BM499:BM500)</f>
        <v>0</v>
      </c>
      <c r="BN498" s="16" t="n">
        <f aca="false">SUM(BN499:BN500)</f>
        <v>0</v>
      </c>
      <c r="BO498" s="16" t="n">
        <f aca="false">SUM(BO499:BO500)</f>
        <v>0</v>
      </c>
      <c r="BP498" s="16" t="n">
        <f aca="false">SUM(BP499:BP500)</f>
        <v>0</v>
      </c>
      <c r="BQ498" s="16" t="n">
        <f aca="false">SUM(BQ499:BQ500)</f>
        <v>0</v>
      </c>
      <c r="BR498" s="16" t="n">
        <f aca="false">SUM(BR499:BR500)</f>
        <v>0</v>
      </c>
      <c r="BS498" s="16" t="n">
        <f aca="false">SUM(BS499:BS500)</f>
        <v>0</v>
      </c>
      <c r="BT498" s="16" t="n">
        <f aca="false">SUM(BT499:BT500)</f>
        <v>584.7</v>
      </c>
      <c r="BU498" s="16" t="n">
        <f aca="false">SUM(BU499:BU500)</f>
        <v>0</v>
      </c>
      <c r="BV498" s="16" t="n">
        <f aca="false">SUM(BV499:BV500)</f>
        <v>0</v>
      </c>
      <c r="BW498" s="16" t="n">
        <f aca="false">SUM(BW499:BW500)</f>
        <v>0</v>
      </c>
      <c r="BX498" s="16" t="n">
        <f aca="false">SUM(BX499:BX500)</f>
        <v>0</v>
      </c>
      <c r="BY498" s="16" t="n">
        <f aca="false">SUM(BY499:BY500)</f>
        <v>584.7</v>
      </c>
      <c r="BZ498" s="16" t="n">
        <f aca="false">SUM(BZ499:BZ500)</f>
        <v>0</v>
      </c>
      <c r="CA498" s="16" t="n">
        <f aca="false">SUM(CA499:CA500)</f>
        <v>0</v>
      </c>
      <c r="CB498" s="16" t="n">
        <f aca="false">SUM(CB499:CB500)</f>
        <v>0</v>
      </c>
      <c r="CC498" s="16" t="n">
        <f aca="false">SUM(CC499:CC500)</f>
        <v>0</v>
      </c>
      <c r="CD498" s="16" t="n">
        <f aca="false">SUM(CD499:CD500)</f>
        <v>0</v>
      </c>
      <c r="CE498" s="16" t="n">
        <f aca="false">SUM(CE499:CE500)</f>
        <v>0</v>
      </c>
      <c r="CF498" s="16" t="n">
        <f aca="false">SUM(CF499:CF500)</f>
        <v>0</v>
      </c>
      <c r="CG498" s="16" t="n">
        <f aca="false">SUM(CG499:CG500)</f>
        <v>0</v>
      </c>
      <c r="CH498" s="16" t="n">
        <f aca="false">SUM(CH499:CH500)</f>
        <v>0</v>
      </c>
      <c r="CI498" s="16" t="n">
        <f aca="false">SUM(CI499:CI500)</f>
        <v>0</v>
      </c>
      <c r="CJ498" s="16" t="n">
        <f aca="false">SUM(CJ499:CJ500)</f>
        <v>0</v>
      </c>
      <c r="CK498" s="16" t="n">
        <f aca="false">SUM(CK499:CK500)</f>
        <v>0</v>
      </c>
      <c r="CL498" s="16" t="n">
        <f aca="false">SUM(CL499:CL500)</f>
        <v>0</v>
      </c>
      <c r="CM498" s="16" t="n">
        <f aca="false">SUM(CM499:CM500)</f>
        <v>0</v>
      </c>
      <c r="CN498" s="16" t="n">
        <f aca="false">SUM(CN499:CN500)</f>
        <v>0</v>
      </c>
      <c r="CO498" s="16" t="n">
        <f aca="false">SUM(CO499:CO500)</f>
        <v>0</v>
      </c>
      <c r="CP498" s="55" t="n">
        <f aca="false">SUM(CP499:CP500)</f>
        <v>0</v>
      </c>
      <c r="CQ498" s="55" t="n">
        <f aca="false">SUM(CQ499:CQ500)</f>
        <v>0</v>
      </c>
      <c r="CR498" s="55" t="n">
        <f aca="false">SUM(CR499:CR500)</f>
        <v>0</v>
      </c>
      <c r="CS498" s="55" t="n">
        <f aca="false">SUM(CS499:CS500)</f>
        <v>0</v>
      </c>
      <c r="CT498" s="55" t="n">
        <f aca="false">SUM(CT499:CT500)</f>
        <v>0</v>
      </c>
      <c r="CU498" s="55" t="n">
        <f aca="false">SUM(CU499:CU500)</f>
        <v>0</v>
      </c>
      <c r="CV498" s="55" t="n">
        <f aca="false">SUM(CV499:CV500)</f>
        <v>0</v>
      </c>
    </row>
    <row r="499" customFormat="false" ht="16.5" hidden="false" customHeight="true" outlineLevel="0" collapsed="false">
      <c r="A499" s="13" t="s">
        <v>579</v>
      </c>
      <c r="B499" s="13" t="s">
        <v>122</v>
      </c>
      <c r="C499" s="13" t="s">
        <v>195</v>
      </c>
      <c r="D499" s="54" t="s">
        <v>580</v>
      </c>
      <c r="E499" s="46" t="n">
        <f aca="false">SUM(AD499,CL499)</f>
        <v>0</v>
      </c>
      <c r="F499" s="46" t="n">
        <f aca="false">SUM(BH499,CN499)</f>
        <v>0</v>
      </c>
      <c r="G499" s="46" t="n">
        <f aca="false">SUM(AP499,CM499)</f>
        <v>0</v>
      </c>
      <c r="H499" s="46" t="n">
        <f aca="false">SUM(BS499,CO499)</f>
        <v>0</v>
      </c>
      <c r="I499" s="46"/>
      <c r="J499" s="46" t="n">
        <f aca="false">SUM(BZ499,CU499)</f>
        <v>0</v>
      </c>
      <c r="K499" s="46" t="n">
        <f aca="false">SUM(BW499,CR499)</f>
        <v>0</v>
      </c>
      <c r="L499" s="46" t="n">
        <f aca="false">SUM(BU499,BV499,BX499,BY499,CP499,CQ499,CS499,CT499)</f>
        <v>116</v>
      </c>
      <c r="M499" s="46" t="n">
        <f aca="false">SUM(CA499,CV499)</f>
        <v>0</v>
      </c>
      <c r="N499" s="47" t="n">
        <f aca="false">SUM(E499:M499)</f>
        <v>116</v>
      </c>
      <c r="O499" s="47" t="n">
        <f aca="false">AC499-Q499</f>
        <v>0</v>
      </c>
      <c r="P499" s="15" t="n">
        <f aca="false">SUM(AC499,CK499)</f>
        <v>116</v>
      </c>
      <c r="Q499" s="48" t="n">
        <f aca="false">SUM(T499:X499,AA499:AB499)</f>
        <v>116</v>
      </c>
      <c r="R499" s="48" t="n">
        <f aca="false">SUM(T499:W499,Z499)</f>
        <v>0</v>
      </c>
      <c r="S499" s="48" t="n">
        <f aca="false">SUM(Y499,AA499:AB499)</f>
        <v>116</v>
      </c>
      <c r="T499" s="49" t="n">
        <f aca="false">SUM(AD499)</f>
        <v>0</v>
      </c>
      <c r="U499" s="49" t="n">
        <f aca="false">SUM(AP499)</f>
        <v>0</v>
      </c>
      <c r="V499" s="49" t="n">
        <f aca="false">SUM(BH499)</f>
        <v>0</v>
      </c>
      <c r="W499" s="49" t="n">
        <f aca="false">SUM(BS499)</f>
        <v>0</v>
      </c>
      <c r="X499" s="49" t="n">
        <f aca="false">SUM(Y499:Z499)</f>
        <v>0</v>
      </c>
      <c r="Y499" s="49" t="n">
        <f aca="false">SUM(BW499,BZ499,CA499)</f>
        <v>0</v>
      </c>
      <c r="Z499" s="49" t="n">
        <f aca="false">SUM(BU499:BV499)</f>
        <v>0</v>
      </c>
      <c r="AA499" s="49" t="n">
        <f aca="false">SUM(BY499)</f>
        <v>116</v>
      </c>
      <c r="AB499" s="49" t="n">
        <f aca="false">SUM(BX499)</f>
        <v>0</v>
      </c>
      <c r="AC499" s="16" t="n">
        <f aca="false">SUM(AD499,AP499,BH499,BS499:BT499)</f>
        <v>116</v>
      </c>
      <c r="AD499" s="16" t="n">
        <f aca="false">SUM(AE499,AF499,AL499)</f>
        <v>0</v>
      </c>
      <c r="AE499" s="17" t="n">
        <v>0</v>
      </c>
      <c r="AF499" s="16" t="n">
        <f aca="false">SUM(AG499:AK499)</f>
        <v>0</v>
      </c>
      <c r="AG499" s="17" t="n">
        <v>0</v>
      </c>
      <c r="AH499" s="18" t="n">
        <v>0</v>
      </c>
      <c r="AI499" s="19" t="n">
        <v>0</v>
      </c>
      <c r="AJ499" s="18" t="n">
        <v>0</v>
      </c>
      <c r="AK499" s="19" t="n">
        <v>0</v>
      </c>
      <c r="AL499" s="16" t="n">
        <f aca="false">SUM(AM499:AO499)</f>
        <v>0</v>
      </c>
      <c r="AM499" s="17" t="n">
        <v>0</v>
      </c>
      <c r="AN499" s="17" t="n">
        <v>0</v>
      </c>
      <c r="AO499" s="17" t="n">
        <v>0</v>
      </c>
      <c r="AP499" s="16" t="n">
        <f aca="false">SUM(AQ499,AW499,BC499,BG499)</f>
        <v>0</v>
      </c>
      <c r="AQ499" s="16" t="n">
        <f aca="false">SUM(AR499:AV499)</f>
        <v>0</v>
      </c>
      <c r="AR499" s="17" t="n">
        <v>0</v>
      </c>
      <c r="AS499" s="17" t="n">
        <v>0</v>
      </c>
      <c r="AT499" s="17" t="n">
        <v>0</v>
      </c>
      <c r="AU499" s="17" t="n">
        <v>0</v>
      </c>
      <c r="AV499" s="17" t="n">
        <v>0</v>
      </c>
      <c r="AW499" s="16" t="n">
        <f aca="false">SUM(AX499:BB499)</f>
        <v>0</v>
      </c>
      <c r="AX499" s="17" t="n">
        <v>0</v>
      </c>
      <c r="AY499" s="17" t="n">
        <v>0</v>
      </c>
      <c r="AZ499" s="17" t="n">
        <v>0</v>
      </c>
      <c r="BA499" s="17" t="n">
        <v>0</v>
      </c>
      <c r="BB499" s="17" t="n">
        <v>0</v>
      </c>
      <c r="BC499" s="16" t="n">
        <f aca="false">SUM(BD499:BF499)</f>
        <v>0</v>
      </c>
      <c r="BD499" s="17" t="n">
        <v>0</v>
      </c>
      <c r="BE499" s="17" t="n">
        <v>0</v>
      </c>
      <c r="BF499" s="17" t="n">
        <v>0</v>
      </c>
      <c r="BG499" s="17" t="n">
        <v>0</v>
      </c>
      <c r="BH499" s="16" t="n">
        <f aca="false">SUM(BI499,BO499:BR499)</f>
        <v>0</v>
      </c>
      <c r="BI499" s="16" t="n">
        <f aca="false">SUM(BJ499:BN499)</f>
        <v>0</v>
      </c>
      <c r="BJ499" s="17" t="n">
        <v>0</v>
      </c>
      <c r="BK499" s="17" t="n">
        <v>0</v>
      </c>
      <c r="BL499" s="17" t="n">
        <v>0</v>
      </c>
      <c r="BM499" s="17" t="n">
        <v>0</v>
      </c>
      <c r="BN499" s="17" t="n">
        <v>0</v>
      </c>
      <c r="BO499" s="17" t="n">
        <v>0</v>
      </c>
      <c r="BP499" s="17" t="n">
        <v>0</v>
      </c>
      <c r="BQ499" s="17" t="n">
        <v>0</v>
      </c>
      <c r="BR499" s="17" t="n">
        <v>0</v>
      </c>
      <c r="BS499" s="17" t="n">
        <v>0</v>
      </c>
      <c r="BT499" s="16" t="n">
        <f aca="false">SUM(BU499:CA499)</f>
        <v>116</v>
      </c>
      <c r="BU499" s="17" t="n">
        <v>0</v>
      </c>
      <c r="BV499" s="17" t="n">
        <v>0</v>
      </c>
      <c r="BW499" s="17" t="n">
        <v>0</v>
      </c>
      <c r="BX499" s="17" t="n">
        <v>0</v>
      </c>
      <c r="BY499" s="17" t="n">
        <v>116</v>
      </c>
      <c r="BZ499" s="17" t="n">
        <v>0</v>
      </c>
      <c r="CA499" s="18" t="n">
        <v>0</v>
      </c>
      <c r="CB499" s="20" t="n">
        <v>0</v>
      </c>
      <c r="CC499" s="20" t="n">
        <v>0</v>
      </c>
      <c r="CD499" s="21" t="n">
        <v>0</v>
      </c>
      <c r="CE499" s="22" t="n">
        <v>0</v>
      </c>
      <c r="CF499" s="23" t="n">
        <v>0</v>
      </c>
      <c r="CG499" s="20" t="n">
        <v>0</v>
      </c>
      <c r="CH499" s="20" t="n">
        <v>0</v>
      </c>
      <c r="CI499" s="20" t="n">
        <v>0</v>
      </c>
      <c r="CJ499" s="20" t="n">
        <v>0</v>
      </c>
      <c r="CK499" s="3" t="n">
        <f aca="false">SUM(CL499:CV499)</f>
        <v>0</v>
      </c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</row>
    <row r="500" customFormat="false" ht="16.5" hidden="false" customHeight="true" outlineLevel="0" collapsed="false">
      <c r="A500" s="13" t="s">
        <v>579</v>
      </c>
      <c r="B500" s="13" t="s">
        <v>122</v>
      </c>
      <c r="C500" s="13" t="s">
        <v>195</v>
      </c>
      <c r="D500" s="54" t="s">
        <v>581</v>
      </c>
      <c r="E500" s="46" t="n">
        <f aca="false">SUM(AD500,CL500)</f>
        <v>0</v>
      </c>
      <c r="F500" s="46" t="n">
        <f aca="false">SUM(BH500,CN500)</f>
        <v>0</v>
      </c>
      <c r="G500" s="46" t="n">
        <f aca="false">SUM(AP500,CM500)</f>
        <v>0</v>
      </c>
      <c r="H500" s="46" t="n">
        <f aca="false">SUM(BS500,CO500)</f>
        <v>0</v>
      </c>
      <c r="I500" s="46"/>
      <c r="J500" s="46" t="n">
        <f aca="false">SUM(BZ500,CU500)</f>
        <v>0</v>
      </c>
      <c r="K500" s="46" t="n">
        <f aca="false">SUM(BW500,CR500)</f>
        <v>0</v>
      </c>
      <c r="L500" s="46" t="n">
        <f aca="false">SUM(BU500,BV500,BX500,BY500,CP500,CQ500,CS500,CT500)</f>
        <v>468.7</v>
      </c>
      <c r="M500" s="46" t="n">
        <f aca="false">SUM(CA500,CV500)</f>
        <v>0</v>
      </c>
      <c r="N500" s="47" t="n">
        <f aca="false">SUM(E500:M500)</f>
        <v>468.7</v>
      </c>
      <c r="O500" s="47" t="n">
        <f aca="false">AC500-Q500</f>
        <v>-0.3</v>
      </c>
      <c r="P500" s="15" t="n">
        <f aca="false">SUM(AC500,CK500)</f>
        <v>468.7</v>
      </c>
      <c r="Q500" s="48" t="n">
        <f aca="false">SUM(T500:X500,AA500:AB500)</f>
        <v>469</v>
      </c>
      <c r="R500" s="48" t="n">
        <f aca="false">SUM(T500:W500,Z500)</f>
        <v>0</v>
      </c>
      <c r="S500" s="48" t="n">
        <f aca="false">SUM(Y500,AA500:AB500)</f>
        <v>469</v>
      </c>
      <c r="T500" s="49" t="n">
        <f aca="false">SUM(AD500)</f>
        <v>0</v>
      </c>
      <c r="U500" s="49" t="n">
        <f aca="false">SUM(AP500)</f>
        <v>0</v>
      </c>
      <c r="V500" s="49" t="n">
        <f aca="false">SUM(BH500)</f>
        <v>0</v>
      </c>
      <c r="W500" s="49" t="n">
        <f aca="false">SUM(BS500)</f>
        <v>0</v>
      </c>
      <c r="X500" s="49" t="n">
        <f aca="false">SUM(Y500:Z500)</f>
        <v>0</v>
      </c>
      <c r="Y500" s="49" t="n">
        <f aca="false">SUM(BW500,BZ500,CA500)</f>
        <v>0</v>
      </c>
      <c r="Z500" s="49" t="n">
        <f aca="false">SUM(BU500:BV500)</f>
        <v>0</v>
      </c>
      <c r="AA500" s="49" t="n">
        <f aca="false">SUM(BY500)</f>
        <v>469</v>
      </c>
      <c r="AB500" s="49" t="n">
        <f aca="false">SUM(BX500)</f>
        <v>0</v>
      </c>
      <c r="AC500" s="16" t="n">
        <f aca="false">SUM(AD500,AP500,BH500,BS500:BT500)</f>
        <v>468.7</v>
      </c>
      <c r="AD500" s="16" t="n">
        <f aca="false">SUM(AE500,AF500,AL500)</f>
        <v>0</v>
      </c>
      <c r="AE500" s="17" t="n">
        <v>0</v>
      </c>
      <c r="AF500" s="16" t="n">
        <f aca="false">SUM(AG500:AK500)</f>
        <v>0</v>
      </c>
      <c r="AG500" s="17" t="n">
        <v>0</v>
      </c>
      <c r="AH500" s="18" t="n">
        <v>0</v>
      </c>
      <c r="AI500" s="19" t="n">
        <v>0</v>
      </c>
      <c r="AJ500" s="18" t="n">
        <v>0</v>
      </c>
      <c r="AK500" s="19" t="n">
        <v>0</v>
      </c>
      <c r="AL500" s="16" t="n">
        <f aca="false">SUM(AM500:AO500)</f>
        <v>0</v>
      </c>
      <c r="AM500" s="17" t="n">
        <v>0</v>
      </c>
      <c r="AN500" s="17" t="n">
        <v>0</v>
      </c>
      <c r="AO500" s="17" t="n">
        <v>0</v>
      </c>
      <c r="AP500" s="16" t="n">
        <f aca="false">SUM(AQ500,AW500,BC500,BG500)</f>
        <v>0</v>
      </c>
      <c r="AQ500" s="16" t="n">
        <f aca="false">SUM(AR500:AV500)</f>
        <v>0</v>
      </c>
      <c r="AR500" s="17" t="n">
        <v>0</v>
      </c>
      <c r="AS500" s="17" t="n">
        <v>0</v>
      </c>
      <c r="AT500" s="17" t="n">
        <v>0</v>
      </c>
      <c r="AU500" s="17" t="n">
        <v>0</v>
      </c>
      <c r="AV500" s="17" t="n">
        <v>0</v>
      </c>
      <c r="AW500" s="16" t="n">
        <f aca="false">SUM(AX500:BB500)</f>
        <v>0</v>
      </c>
      <c r="AX500" s="17" t="n">
        <v>0</v>
      </c>
      <c r="AY500" s="17" t="n">
        <v>0</v>
      </c>
      <c r="AZ500" s="17" t="n">
        <v>0</v>
      </c>
      <c r="BA500" s="17" t="n">
        <v>0</v>
      </c>
      <c r="BB500" s="17" t="n">
        <v>0</v>
      </c>
      <c r="BC500" s="16" t="n">
        <f aca="false">SUM(BD500:BF500)</f>
        <v>0</v>
      </c>
      <c r="BD500" s="17" t="n">
        <v>0</v>
      </c>
      <c r="BE500" s="17" t="n">
        <v>0</v>
      </c>
      <c r="BF500" s="17" t="n">
        <v>0</v>
      </c>
      <c r="BG500" s="17" t="n">
        <v>0</v>
      </c>
      <c r="BH500" s="16" t="n">
        <f aca="false">SUM(BI500,BO500:BR500)</f>
        <v>0</v>
      </c>
      <c r="BI500" s="16" t="n">
        <f aca="false">SUM(BJ500:BN500)</f>
        <v>0</v>
      </c>
      <c r="BJ500" s="17" t="n">
        <v>0</v>
      </c>
      <c r="BK500" s="17" t="n">
        <v>0</v>
      </c>
      <c r="BL500" s="17" t="n">
        <v>0</v>
      </c>
      <c r="BM500" s="17" t="n">
        <v>0</v>
      </c>
      <c r="BN500" s="17" t="n">
        <v>0</v>
      </c>
      <c r="BO500" s="17" t="n">
        <v>0</v>
      </c>
      <c r="BP500" s="17" t="n">
        <v>0</v>
      </c>
      <c r="BQ500" s="17" t="n">
        <v>0</v>
      </c>
      <c r="BR500" s="17" t="n">
        <v>0</v>
      </c>
      <c r="BS500" s="17" t="n">
        <v>0</v>
      </c>
      <c r="BT500" s="16" t="n">
        <f aca="false">SUM(BU500:CA500)</f>
        <v>468.7</v>
      </c>
      <c r="BU500" s="17" t="n">
        <v>0</v>
      </c>
      <c r="BV500" s="17" t="n">
        <v>0</v>
      </c>
      <c r="BW500" s="17" t="n">
        <v>0</v>
      </c>
      <c r="BX500" s="17" t="n">
        <v>0</v>
      </c>
      <c r="BY500" s="17" t="n">
        <v>468.7</v>
      </c>
      <c r="BZ500" s="17" t="n">
        <v>0</v>
      </c>
      <c r="CA500" s="18" t="n">
        <v>0</v>
      </c>
      <c r="CB500" s="20" t="n">
        <v>0</v>
      </c>
      <c r="CC500" s="20" t="n">
        <v>0</v>
      </c>
      <c r="CD500" s="21" t="n">
        <v>0</v>
      </c>
      <c r="CE500" s="22" t="n">
        <v>0</v>
      </c>
      <c r="CF500" s="23" t="n">
        <v>0</v>
      </c>
      <c r="CG500" s="20" t="n">
        <v>0</v>
      </c>
      <c r="CH500" s="20" t="n">
        <v>0</v>
      </c>
      <c r="CI500" s="20" t="n">
        <v>0</v>
      </c>
      <c r="CJ500" s="20" t="n">
        <v>0</v>
      </c>
      <c r="CK500" s="3" t="n">
        <f aca="false">SUM(CL500:CV500)</f>
        <v>0</v>
      </c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</row>
    <row r="501" customFormat="false" ht="16.5" hidden="false" customHeight="true" outlineLevel="0" collapsed="false">
      <c r="A501" s="13"/>
      <c r="B501" s="13"/>
      <c r="C501" s="13"/>
      <c r="D501" s="53" t="s">
        <v>586</v>
      </c>
      <c r="E501" s="46"/>
      <c r="F501" s="46"/>
      <c r="G501" s="46"/>
      <c r="H501" s="46"/>
      <c r="I501" s="46"/>
      <c r="J501" s="46"/>
      <c r="K501" s="46"/>
      <c r="L501" s="46"/>
      <c r="M501" s="46"/>
      <c r="N501" s="47"/>
      <c r="O501" s="47"/>
      <c r="P501" s="15"/>
      <c r="Q501" s="48" t="n">
        <f aca="false">SUM(Q490,Q492,Q494,Q497,Q499)</f>
        <v>3111</v>
      </c>
      <c r="R501" s="48" t="n">
        <f aca="false">SUM(R490,R492,R494,R497,R499)</f>
        <v>687</v>
      </c>
      <c r="S501" s="48" t="n">
        <f aca="false">SUM(S490,S492,S494,S497,S499)</f>
        <v>2424</v>
      </c>
      <c r="T501" s="48" t="n">
        <f aca="false">SUM(T490,T492,T494,T497,T499)</f>
        <v>557</v>
      </c>
      <c r="U501" s="48" t="n">
        <f aca="false">SUM(U490,U492,U494,U497,U499)</f>
        <v>81</v>
      </c>
      <c r="V501" s="48" t="n">
        <f aca="false">SUM(V490,V492,V494,V497,V499)</f>
        <v>47</v>
      </c>
      <c r="W501" s="48" t="n">
        <f aca="false">SUM(W490,W492,W494,W497,W499)</f>
        <v>0</v>
      </c>
      <c r="X501" s="48" t="n">
        <f aca="false">SUM(X490,X492,X494,X497,X499)</f>
        <v>1536</v>
      </c>
      <c r="Y501" s="48" t="n">
        <f aca="false">SUM(Y490,Y492,Y494,Y497,Y499)</f>
        <v>1534</v>
      </c>
      <c r="Z501" s="48" t="n">
        <f aca="false">SUM(Z490,Z492,Z494,Z497,Z499)</f>
        <v>2</v>
      </c>
      <c r="AA501" s="48" t="n">
        <f aca="false">SUM(AA490,AA492,AA494,AA497,AA499)</f>
        <v>412</v>
      </c>
      <c r="AB501" s="48" t="n">
        <f aca="false">SUM(AB490,AB492,AB494,AB497,AB499)</f>
        <v>478</v>
      </c>
      <c r="AC501" s="56" t="n">
        <f aca="false">SUM(AC490,AC492,AC494,AC497,AC499)</f>
        <v>3110.68</v>
      </c>
      <c r="AD501" s="56" t="n">
        <f aca="false">SUM(AD490,AD492,AD494,AD497,AD499)</f>
        <v>556.63</v>
      </c>
      <c r="AE501" s="56" t="n">
        <f aca="false">SUM(AE490,AE492,AE494,AE497,AE499)</f>
        <v>280.3</v>
      </c>
      <c r="AF501" s="56" t="n">
        <f aca="false">SUM(AF490,AF492,AF494,AF497,AF499)</f>
        <v>276.33</v>
      </c>
      <c r="AG501" s="56" t="n">
        <f aca="false">SUM(AG490,AG492,AG494,AG497,AG499)</f>
        <v>0</v>
      </c>
      <c r="AH501" s="56" t="n">
        <f aca="false">SUM(AH490,AH492,AH494,AH497,AH499)</f>
        <v>27.64</v>
      </c>
      <c r="AI501" s="56" t="n">
        <f aca="false">SUM(AI490,AI492,AI494,AI497,AI499)</f>
        <v>0</v>
      </c>
      <c r="AJ501" s="56" t="n">
        <f aca="false">SUM(AJ490,AJ492,AJ494,AJ497,AJ499)</f>
        <v>248.69</v>
      </c>
      <c r="AK501" s="56" t="n">
        <f aca="false">SUM(AK490,AK492,AK494,AK497,AK499)</f>
        <v>0</v>
      </c>
      <c r="AL501" s="56" t="n">
        <f aca="false">SUM(AL490,AL492,AL494,AL497,AL499)</f>
        <v>0</v>
      </c>
      <c r="AM501" s="56" t="n">
        <f aca="false">SUM(AM490,AM492,AM494,AM497,AM499)</f>
        <v>0</v>
      </c>
      <c r="AN501" s="56" t="n">
        <f aca="false">SUM(AN490,AN492,AN494,AN497,AN499)</f>
        <v>0</v>
      </c>
      <c r="AO501" s="56" t="n">
        <f aca="false">SUM(AO490,AO492,AO494,AO497,AO499)</f>
        <v>0</v>
      </c>
      <c r="AP501" s="56" t="n">
        <f aca="false">SUM(AP490,AP492,AP494,AP497,AP499)</f>
        <v>81.43</v>
      </c>
      <c r="AQ501" s="56" t="n">
        <f aca="false">SUM(AQ490,AQ492,AQ494,AQ497,AQ499)</f>
        <v>7.31</v>
      </c>
      <c r="AR501" s="56" t="n">
        <f aca="false">SUM(AR490,AR492,AR494,AR497,AR499)</f>
        <v>2.86</v>
      </c>
      <c r="AS501" s="56" t="n">
        <f aca="false">SUM(AS490,AS492,AS494,AS497,AS499)</f>
        <v>1.44</v>
      </c>
      <c r="AT501" s="56" t="n">
        <f aca="false">SUM(AT490,AT492,AT494,AT497,AT499)</f>
        <v>2.35</v>
      </c>
      <c r="AU501" s="56" t="n">
        <f aca="false">SUM(AU490,AU492,AU494,AU497,AU499)</f>
        <v>0.48</v>
      </c>
      <c r="AV501" s="56" t="n">
        <f aca="false">SUM(AV490,AV492,AV494,AV497,AV499)</f>
        <v>0.18</v>
      </c>
      <c r="AW501" s="56" t="n">
        <f aca="false">SUM(AW490,AW492,AW494,AW497,AW499)</f>
        <v>33.3</v>
      </c>
      <c r="AX501" s="56" t="n">
        <f aca="false">SUM(AX490,AX492,AX494,AX497,AX499)</f>
        <v>21</v>
      </c>
      <c r="AY501" s="56" t="n">
        <f aca="false">SUM(AY490,AY492,AY494,AY497,AY499)</f>
        <v>12.3</v>
      </c>
      <c r="AZ501" s="56" t="n">
        <f aca="false">SUM(AZ490,AZ492,AZ494,AZ497,AZ499)</f>
        <v>0</v>
      </c>
      <c r="BA501" s="56" t="n">
        <f aca="false">SUM(BA490,BA492,BA494,BA497,BA499)</f>
        <v>0</v>
      </c>
      <c r="BB501" s="56" t="n">
        <f aca="false">SUM(BB490,BB492,BB494,BB497,BB499)</f>
        <v>0</v>
      </c>
      <c r="BC501" s="56" t="n">
        <f aca="false">SUM(BC490,BC492,BC494,BC497,BC499)</f>
        <v>1.86</v>
      </c>
      <c r="BD501" s="56" t="n">
        <f aca="false">SUM(BD490,BD492,BD494,BD497,BD499)</f>
        <v>1.86</v>
      </c>
      <c r="BE501" s="56" t="n">
        <f aca="false">SUM(BE490,BE492,BE494,BE497,BE499)</f>
        <v>0</v>
      </c>
      <c r="BF501" s="56" t="n">
        <f aca="false">SUM(BF490,BF492,BF494,BF497,BF499)</f>
        <v>0</v>
      </c>
      <c r="BG501" s="56" t="n">
        <f aca="false">SUM(BG490,BG492,BG494,BG497,BG499)</f>
        <v>38.96</v>
      </c>
      <c r="BH501" s="56" t="n">
        <f aca="false">SUM(BH490,BH492,BH494,BH497,BH499)</f>
        <v>46.54</v>
      </c>
      <c r="BI501" s="56" t="n">
        <f aca="false">SUM(BI490,BI492,BI494,BI497,BI499)</f>
        <v>45.4</v>
      </c>
      <c r="BJ501" s="56" t="n">
        <f aca="false">SUM(BJ490,BJ492,BJ494,BJ497,BJ499)</f>
        <v>40.2</v>
      </c>
      <c r="BK501" s="56" t="n">
        <f aca="false">SUM(BK490,BK492,BK494,BK497,BK499)</f>
        <v>0</v>
      </c>
      <c r="BL501" s="56" t="n">
        <f aca="false">SUM(BL490,BL492,BL494,BL497,BL499)</f>
        <v>0</v>
      </c>
      <c r="BM501" s="56" t="n">
        <f aca="false">SUM(BM490,BM492,BM494,BM497,BM499)</f>
        <v>5.2</v>
      </c>
      <c r="BN501" s="56" t="n">
        <f aca="false">SUM(BN490,BN492,BN494,BN497,BN499)</f>
        <v>0</v>
      </c>
      <c r="BO501" s="56" t="n">
        <f aca="false">SUM(BO490,BO492,BO494,BO497,BO499)</f>
        <v>1.14</v>
      </c>
      <c r="BP501" s="56" t="n">
        <f aca="false">SUM(BP490,BP492,BP494,BP497,BP499)</f>
        <v>0</v>
      </c>
      <c r="BQ501" s="56" t="n">
        <f aca="false">SUM(BQ490,BQ492,BQ494,BQ497,BQ499)</f>
        <v>0</v>
      </c>
      <c r="BR501" s="56" t="n">
        <f aca="false">SUM(BR490,BR492,BR494,BR497,BR499)</f>
        <v>0</v>
      </c>
      <c r="BS501" s="56" t="n">
        <f aca="false">SUM(BS490,BS492,BS494,BS497,BS499)</f>
        <v>0</v>
      </c>
      <c r="BT501" s="56" t="n">
        <f aca="false">SUM(BT490,BT492,BT494,BT497,BT499)</f>
        <v>2426.08</v>
      </c>
      <c r="BU501" s="56" t="n">
        <f aca="false">SUM(BU490,BU492,BU494,BU497,BU499)</f>
        <v>2.34</v>
      </c>
      <c r="BV501" s="56" t="n">
        <f aca="false">SUM(BV490,BV492,BV494,BV497,BV499)</f>
        <v>0</v>
      </c>
      <c r="BW501" s="56" t="n">
        <f aca="false">SUM(BW490,BW492,BW494,BW497,BW499)</f>
        <v>1534.17</v>
      </c>
      <c r="BX501" s="56" t="n">
        <f aca="false">SUM(BX490,BX492,BX494,BX497,BX499)</f>
        <v>477.57</v>
      </c>
      <c r="BY501" s="56" t="n">
        <f aca="false">SUM(BY490,BY492,BY494,BY497,BY499)</f>
        <v>412</v>
      </c>
      <c r="BZ501" s="56" t="n">
        <f aca="false">SUM(BZ490,BZ492,BZ494,BZ497,BZ499)</f>
        <v>0</v>
      </c>
      <c r="CA501" s="56" t="n">
        <f aca="false">SUM(CA490,CA492,CA494,CA497,CA499)</f>
        <v>0</v>
      </c>
      <c r="CB501" s="20"/>
      <c r="CC501" s="20"/>
      <c r="CD501" s="20"/>
      <c r="CE501" s="23"/>
      <c r="CF501" s="23"/>
      <c r="CG501" s="20"/>
      <c r="CH501" s="20"/>
      <c r="CI501" s="20"/>
      <c r="CJ501" s="20"/>
      <c r="CK501" s="57"/>
      <c r="CL501" s="58"/>
      <c r="CM501" s="58"/>
      <c r="CN501" s="58"/>
      <c r="CO501" s="58"/>
      <c r="CP501" s="24"/>
      <c r="CQ501" s="24"/>
      <c r="CR501" s="24"/>
      <c r="CS501" s="24"/>
      <c r="CT501" s="24"/>
      <c r="CU501" s="24"/>
      <c r="CV501" s="24"/>
    </row>
    <row r="502" customFormat="false" ht="16.5" hidden="false" customHeight="true" outlineLevel="0" collapsed="false">
      <c r="A502" s="13"/>
      <c r="B502" s="13"/>
      <c r="C502" s="13"/>
      <c r="D502" s="53" t="s">
        <v>587</v>
      </c>
      <c r="E502" s="46"/>
      <c r="F502" s="46"/>
      <c r="G502" s="46"/>
      <c r="H502" s="46"/>
      <c r="I502" s="46"/>
      <c r="J502" s="46"/>
      <c r="K502" s="46"/>
      <c r="L502" s="46"/>
      <c r="M502" s="46"/>
      <c r="N502" s="47"/>
      <c r="O502" s="47"/>
      <c r="P502" s="15"/>
      <c r="Q502" s="48" t="n">
        <f aca="false">SUM(Q493,Q500)</f>
        <v>497</v>
      </c>
      <c r="R502" s="48" t="n">
        <f aca="false">SUM(R493,R500)</f>
        <v>28</v>
      </c>
      <c r="S502" s="48" t="n">
        <f aca="false">SUM(S493,S500)</f>
        <v>469</v>
      </c>
      <c r="T502" s="48" t="n">
        <f aca="false">SUM(T493,T500)</f>
        <v>0</v>
      </c>
      <c r="U502" s="48" t="n">
        <f aca="false">SUM(U493,U500)</f>
        <v>0</v>
      </c>
      <c r="V502" s="48" t="n">
        <f aca="false">SUM(V493,V500)</f>
        <v>0</v>
      </c>
      <c r="W502" s="48" t="n">
        <f aca="false">SUM(W493,W500)</f>
        <v>0</v>
      </c>
      <c r="X502" s="48" t="n">
        <f aca="false">SUM(X493,X500)</f>
        <v>28</v>
      </c>
      <c r="Y502" s="48" t="n">
        <f aca="false">SUM(Y493,Y500)</f>
        <v>0</v>
      </c>
      <c r="Z502" s="48" t="n">
        <f aca="false">SUM(Z493,Z500)</f>
        <v>28</v>
      </c>
      <c r="AA502" s="48" t="n">
        <f aca="false">SUM(AA493,AA500)</f>
        <v>469</v>
      </c>
      <c r="AB502" s="48" t="n">
        <f aca="false">SUM(AB493,AB500)</f>
        <v>0</v>
      </c>
      <c r="AC502" s="56" t="n">
        <f aca="false">SUM(AC493,AC500)</f>
        <v>496.3</v>
      </c>
      <c r="AD502" s="56" t="n">
        <f aca="false">SUM(AD493,AD500)</f>
        <v>0</v>
      </c>
      <c r="AE502" s="56" t="n">
        <f aca="false">SUM(AE493,AE500)</f>
        <v>0</v>
      </c>
      <c r="AF502" s="56" t="n">
        <f aca="false">SUM(AF493,AF500)</f>
        <v>0</v>
      </c>
      <c r="AG502" s="56" t="n">
        <f aca="false">SUM(AG493,AG500)</f>
        <v>0</v>
      </c>
      <c r="AH502" s="56" t="n">
        <f aca="false">SUM(AH493,AH500)</f>
        <v>0</v>
      </c>
      <c r="AI502" s="56" t="n">
        <f aca="false">SUM(AI493,AI500)</f>
        <v>0</v>
      </c>
      <c r="AJ502" s="56" t="n">
        <f aca="false">SUM(AJ493,AJ500)</f>
        <v>0</v>
      </c>
      <c r="AK502" s="56" t="n">
        <f aca="false">SUM(AK493,AK500)</f>
        <v>0</v>
      </c>
      <c r="AL502" s="56" t="n">
        <f aca="false">SUM(AL493,AL500)</f>
        <v>0</v>
      </c>
      <c r="AM502" s="56" t="n">
        <f aca="false">SUM(AM493,AM500)</f>
        <v>0</v>
      </c>
      <c r="AN502" s="56" t="n">
        <f aca="false">SUM(AN493,AN500)</f>
        <v>0</v>
      </c>
      <c r="AO502" s="56" t="n">
        <f aca="false">SUM(AO493,AO500)</f>
        <v>0</v>
      </c>
      <c r="AP502" s="56" t="n">
        <f aca="false">SUM(AP493,AP500)</f>
        <v>0</v>
      </c>
      <c r="AQ502" s="56" t="n">
        <f aca="false">SUM(AQ493,AQ500)</f>
        <v>0</v>
      </c>
      <c r="AR502" s="56" t="n">
        <f aca="false">SUM(AR493,AR500)</f>
        <v>0</v>
      </c>
      <c r="AS502" s="56" t="n">
        <f aca="false">SUM(AS493,AS500)</f>
        <v>0</v>
      </c>
      <c r="AT502" s="56" t="n">
        <f aca="false">SUM(AT493,AT500)</f>
        <v>0</v>
      </c>
      <c r="AU502" s="56" t="n">
        <f aca="false">SUM(AU493,AU500)</f>
        <v>0</v>
      </c>
      <c r="AV502" s="56" t="n">
        <f aca="false">SUM(AV493,AV500)</f>
        <v>0</v>
      </c>
      <c r="AW502" s="56" t="n">
        <f aca="false">SUM(AW493,AW500)</f>
        <v>0</v>
      </c>
      <c r="AX502" s="56" t="n">
        <f aca="false">SUM(AX493,AX500)</f>
        <v>0</v>
      </c>
      <c r="AY502" s="56" t="n">
        <f aca="false">SUM(AY493,AY500)</f>
        <v>0</v>
      </c>
      <c r="AZ502" s="56" t="n">
        <f aca="false">SUM(AZ493,AZ500)</f>
        <v>0</v>
      </c>
      <c r="BA502" s="56" t="n">
        <f aca="false">SUM(BA493,BA500)</f>
        <v>0</v>
      </c>
      <c r="BB502" s="56" t="n">
        <f aca="false">SUM(BB493,BB500)</f>
        <v>0</v>
      </c>
      <c r="BC502" s="56" t="n">
        <f aca="false">SUM(BC493,BC500)</f>
        <v>0</v>
      </c>
      <c r="BD502" s="56" t="n">
        <f aca="false">SUM(BD493,BD500)</f>
        <v>0</v>
      </c>
      <c r="BE502" s="56" t="n">
        <f aca="false">SUM(BE493,BE500)</f>
        <v>0</v>
      </c>
      <c r="BF502" s="56" t="n">
        <f aca="false">SUM(BF493,BF500)</f>
        <v>0</v>
      </c>
      <c r="BG502" s="56" t="n">
        <f aca="false">SUM(BG493,BG500)</f>
        <v>0</v>
      </c>
      <c r="BH502" s="56" t="n">
        <f aca="false">SUM(BH493,BH500)</f>
        <v>0</v>
      </c>
      <c r="BI502" s="56" t="n">
        <f aca="false">SUM(BI493,BI500)</f>
        <v>0</v>
      </c>
      <c r="BJ502" s="56" t="n">
        <f aca="false">SUM(BJ493,BJ500)</f>
        <v>0</v>
      </c>
      <c r="BK502" s="56" t="n">
        <f aca="false">SUM(BK493,BK500)</f>
        <v>0</v>
      </c>
      <c r="BL502" s="56" t="n">
        <f aca="false">SUM(BL493,BL500)</f>
        <v>0</v>
      </c>
      <c r="BM502" s="56" t="n">
        <f aca="false">SUM(BM493,BM500)</f>
        <v>0</v>
      </c>
      <c r="BN502" s="56" t="n">
        <f aca="false">SUM(BN493,BN500)</f>
        <v>0</v>
      </c>
      <c r="BO502" s="56" t="n">
        <f aca="false">SUM(BO493,BO500)</f>
        <v>0</v>
      </c>
      <c r="BP502" s="56" t="n">
        <f aca="false">SUM(BP493,BP500)</f>
        <v>0</v>
      </c>
      <c r="BQ502" s="56" t="n">
        <f aca="false">SUM(BQ493,BQ500)</f>
        <v>0</v>
      </c>
      <c r="BR502" s="56" t="n">
        <f aca="false">SUM(BR493,BR500)</f>
        <v>0</v>
      </c>
      <c r="BS502" s="56" t="n">
        <f aca="false">SUM(BS493,BS500)</f>
        <v>0</v>
      </c>
      <c r="BT502" s="56" t="n">
        <f aca="false">SUM(BT493,BT500)</f>
        <v>496.3</v>
      </c>
      <c r="BU502" s="56" t="n">
        <f aca="false">SUM(BU493,BU500)</f>
        <v>27.6</v>
      </c>
      <c r="BV502" s="56" t="n">
        <f aca="false">SUM(BV493,BV500)</f>
        <v>0</v>
      </c>
      <c r="BW502" s="56" t="n">
        <f aca="false">SUM(BW493,BW500)</f>
        <v>0</v>
      </c>
      <c r="BX502" s="56" t="n">
        <f aca="false">SUM(BX493,BX500)</f>
        <v>0</v>
      </c>
      <c r="BY502" s="56" t="n">
        <f aca="false">SUM(BY493,BY500)</f>
        <v>468.7</v>
      </c>
      <c r="BZ502" s="56" t="n">
        <f aca="false">SUM(BZ493,BZ500)</f>
        <v>0</v>
      </c>
      <c r="CA502" s="56" t="n">
        <f aca="false">SUM(CA493,CA500)</f>
        <v>0</v>
      </c>
      <c r="CB502" s="20"/>
      <c r="CC502" s="20"/>
      <c r="CD502" s="20"/>
      <c r="CE502" s="23"/>
      <c r="CF502" s="23"/>
      <c r="CG502" s="20"/>
      <c r="CH502" s="20"/>
      <c r="CI502" s="20"/>
      <c r="CJ502" s="20"/>
      <c r="CK502" s="57"/>
      <c r="CL502" s="58"/>
      <c r="CM502" s="58"/>
      <c r="CN502" s="58"/>
      <c r="CO502" s="58"/>
      <c r="CP502" s="24"/>
      <c r="CQ502" s="24"/>
      <c r="CR502" s="24"/>
      <c r="CS502" s="24"/>
      <c r="CT502" s="24"/>
      <c r="CU502" s="24"/>
      <c r="CV502" s="24"/>
    </row>
    <row r="503" customFormat="false" ht="16.5" hidden="false" customHeight="true" outlineLevel="0" collapsed="false">
      <c r="A503" s="13" t="s">
        <v>588</v>
      </c>
      <c r="B503" s="13"/>
      <c r="C503" s="13"/>
      <c r="D503" s="54" t="s">
        <v>589</v>
      </c>
      <c r="E503" s="46" t="n">
        <f aca="false">SUM(AD503,CL503)</f>
        <v>162.67</v>
      </c>
      <c r="F503" s="46" t="n">
        <f aca="false">SUM(BH503,CN503)</f>
        <v>12.05</v>
      </c>
      <c r="G503" s="46" t="n">
        <f aca="false">SUM(AP503,CM503)</f>
        <v>143.91</v>
      </c>
      <c r="H503" s="46" t="n">
        <f aca="false">SUM(BS503,CO503)</f>
        <v>0</v>
      </c>
      <c r="I503" s="46"/>
      <c r="J503" s="46" t="n">
        <f aca="false">SUM(BZ503,CU503)</f>
        <v>0</v>
      </c>
      <c r="K503" s="46" t="n">
        <f aca="false">SUM(BW503,CR503)</f>
        <v>0</v>
      </c>
      <c r="L503" s="46" t="n">
        <f aca="false">SUM(BU503,BV503,BX503,BY503,CP503,CQ503,CS503,CT503)</f>
        <v>252.84</v>
      </c>
      <c r="M503" s="46" t="n">
        <f aca="false">SUM(CA503,CV503)</f>
        <v>3.84</v>
      </c>
      <c r="N503" s="47" t="n">
        <f aca="false">SUM(E503:M503)</f>
        <v>575.31</v>
      </c>
      <c r="O503" s="47" t="n">
        <f aca="false">AC503-Q503</f>
        <v>-0.69</v>
      </c>
      <c r="P503" s="15" t="n">
        <f aca="false">SUM(AC503,CK503)</f>
        <v>575.31</v>
      </c>
      <c r="Q503" s="48" t="n">
        <f aca="false">SUM(T503:X503,AA503:AB503)</f>
        <v>576</v>
      </c>
      <c r="R503" s="48" t="n">
        <f aca="false">SUM(T503:W503,Z503)</f>
        <v>332</v>
      </c>
      <c r="S503" s="48" t="n">
        <f aca="false">SUM(Y503,AA503:AB503)</f>
        <v>244</v>
      </c>
      <c r="T503" s="49" t="n">
        <f aca="false">SUM(AD503)</f>
        <v>163</v>
      </c>
      <c r="U503" s="49" t="n">
        <f aca="false">SUM(AP503)</f>
        <v>144</v>
      </c>
      <c r="V503" s="49" t="n">
        <f aca="false">SUM(BH503)</f>
        <v>12</v>
      </c>
      <c r="W503" s="49" t="n">
        <f aca="false">SUM(BS503)</f>
        <v>0</v>
      </c>
      <c r="X503" s="49" t="n">
        <f aca="false">SUM(Y503:Z503)</f>
        <v>17</v>
      </c>
      <c r="Y503" s="49" t="n">
        <f aca="false">SUM(BW503,BZ503,CA503)</f>
        <v>4</v>
      </c>
      <c r="Z503" s="49" t="n">
        <f aca="false">SUM(BU503:BV503)</f>
        <v>13</v>
      </c>
      <c r="AA503" s="49" t="n">
        <f aca="false">SUM(BY503)</f>
        <v>0</v>
      </c>
      <c r="AB503" s="49" t="n">
        <f aca="false">SUM(BX503)</f>
        <v>240</v>
      </c>
      <c r="AC503" s="16" t="n">
        <f aca="false">SUM(AC504,AC506,AC509)</f>
        <v>575.31</v>
      </c>
      <c r="AD503" s="16" t="n">
        <f aca="false">SUM(AD504,AD506,AD509)</f>
        <v>162.67</v>
      </c>
      <c r="AE503" s="16" t="n">
        <f aca="false">SUM(AE504,AE506,AE509)</f>
        <v>74.42</v>
      </c>
      <c r="AF503" s="16" t="n">
        <f aca="false">SUM(AF504,AF506,AF509)</f>
        <v>88.25</v>
      </c>
      <c r="AG503" s="16" t="n">
        <f aca="false">SUM(AG504,AG506,AG509)</f>
        <v>5.7</v>
      </c>
      <c r="AH503" s="16" t="n">
        <f aca="false">SUM(AH504,AH506,AH509)</f>
        <v>53.53</v>
      </c>
      <c r="AI503" s="16" t="n">
        <f aca="false">SUM(AI504,AI506,AI509)</f>
        <v>0</v>
      </c>
      <c r="AJ503" s="16" t="n">
        <f aca="false">SUM(AJ504,AJ506,AJ509)</f>
        <v>29.02</v>
      </c>
      <c r="AK503" s="16" t="n">
        <f aca="false">SUM(AK504,AK506,AK509)</f>
        <v>0</v>
      </c>
      <c r="AL503" s="16" t="n">
        <f aca="false">SUM(AL504,AL506,AL509)</f>
        <v>0</v>
      </c>
      <c r="AM503" s="16" t="n">
        <f aca="false">SUM(AM504,AM506,AM509)</f>
        <v>0</v>
      </c>
      <c r="AN503" s="16" t="n">
        <f aca="false">SUM(AN504,AN506,AN509)</f>
        <v>0</v>
      </c>
      <c r="AO503" s="16" t="n">
        <f aca="false">SUM(AO504,AO506,AO509)</f>
        <v>0</v>
      </c>
      <c r="AP503" s="16" t="n">
        <f aca="false">SUM(AP504,AP506,AP509)</f>
        <v>143.91</v>
      </c>
      <c r="AQ503" s="16" t="n">
        <f aca="false">SUM(AQ504,AQ506,AQ509)</f>
        <v>19.93</v>
      </c>
      <c r="AR503" s="16" t="n">
        <f aca="false">SUM(AR504,AR506,AR509)</f>
        <v>8.81</v>
      </c>
      <c r="AS503" s="16" t="n">
        <f aca="false">SUM(AS504,AS506,AS509)</f>
        <v>2.88</v>
      </c>
      <c r="AT503" s="16" t="n">
        <f aca="false">SUM(AT504,AT506,AT509)</f>
        <v>7.26</v>
      </c>
      <c r="AU503" s="16" t="n">
        <f aca="false">SUM(AU504,AU506,AU509)</f>
        <v>0.46</v>
      </c>
      <c r="AV503" s="16" t="n">
        <f aca="false">SUM(AV504,AV506,AV509)</f>
        <v>0.52</v>
      </c>
      <c r="AW503" s="16" t="n">
        <f aca="false">SUM(AW504,AW506,AW509)</f>
        <v>119.13</v>
      </c>
      <c r="AX503" s="16" t="n">
        <f aca="false">SUM(AX504,AX506,AX509)</f>
        <v>74.9</v>
      </c>
      <c r="AY503" s="16" t="n">
        <f aca="false">SUM(AY504,AY506,AY509)</f>
        <v>44.23</v>
      </c>
      <c r="AZ503" s="16" t="n">
        <f aca="false">SUM(AZ504,AZ506,AZ509)</f>
        <v>0</v>
      </c>
      <c r="BA503" s="16" t="n">
        <f aca="false">SUM(BA504,BA506,BA509)</f>
        <v>0</v>
      </c>
      <c r="BB503" s="16" t="n">
        <f aca="false">SUM(BB504,BB506,BB509)</f>
        <v>0</v>
      </c>
      <c r="BC503" s="16" t="n">
        <f aca="false">SUM(BC504,BC506,BC509)</f>
        <v>0</v>
      </c>
      <c r="BD503" s="16" t="n">
        <f aca="false">SUM(BD504,BD506,BD509)</f>
        <v>0</v>
      </c>
      <c r="BE503" s="16" t="n">
        <f aca="false">SUM(BE504,BE506,BE509)</f>
        <v>0</v>
      </c>
      <c r="BF503" s="16" t="n">
        <f aca="false">SUM(BF504,BF506,BF509)</f>
        <v>0</v>
      </c>
      <c r="BG503" s="16" t="n">
        <f aca="false">SUM(BG504,BG506,BG509)</f>
        <v>4.85</v>
      </c>
      <c r="BH503" s="16" t="n">
        <f aca="false">SUM(BH504,BH506,BH509)</f>
        <v>12.05</v>
      </c>
      <c r="BI503" s="16" t="n">
        <f aca="false">SUM(BI504,BI506,BI509)</f>
        <v>10.33</v>
      </c>
      <c r="BJ503" s="16" t="n">
        <f aca="false">SUM(BJ504,BJ506,BJ509)</f>
        <v>9.6</v>
      </c>
      <c r="BK503" s="16" t="n">
        <f aca="false">SUM(BK504,BK506,BK509)</f>
        <v>0</v>
      </c>
      <c r="BL503" s="16" t="n">
        <f aca="false">SUM(BL504,BL506,BL509)</f>
        <v>0</v>
      </c>
      <c r="BM503" s="16" t="n">
        <f aca="false">SUM(BM504,BM506,BM509)</f>
        <v>0.73</v>
      </c>
      <c r="BN503" s="16" t="n">
        <f aca="false">SUM(BN504,BN506,BN509)</f>
        <v>0</v>
      </c>
      <c r="BO503" s="16" t="n">
        <f aca="false">SUM(BO504,BO506,BO509)</f>
        <v>1.72</v>
      </c>
      <c r="BP503" s="16" t="n">
        <f aca="false">SUM(BP504,BP506,BP509)</f>
        <v>0</v>
      </c>
      <c r="BQ503" s="16" t="n">
        <f aca="false">SUM(BQ504,BQ506,BQ509)</f>
        <v>0</v>
      </c>
      <c r="BR503" s="16" t="n">
        <f aca="false">SUM(BR504,BR506,BR509)</f>
        <v>0</v>
      </c>
      <c r="BS503" s="16" t="n">
        <f aca="false">SUM(BS504,BS506,BS509)</f>
        <v>0</v>
      </c>
      <c r="BT503" s="16" t="n">
        <f aca="false">SUM(BT504,BT506,BT509)</f>
        <v>256.68</v>
      </c>
      <c r="BU503" s="16" t="n">
        <f aca="false">SUM(BU504,BU506,BU509)</f>
        <v>12.84</v>
      </c>
      <c r="BV503" s="16" t="n">
        <f aca="false">SUM(BV504,BV506,BV509)</f>
        <v>0</v>
      </c>
      <c r="BW503" s="16" t="n">
        <f aca="false">SUM(BW504,BW506,BW509)</f>
        <v>0</v>
      </c>
      <c r="BX503" s="16" t="n">
        <f aca="false">SUM(BX504,BX506,BX509)</f>
        <v>240</v>
      </c>
      <c r="BY503" s="16" t="n">
        <f aca="false">SUM(BY504,BY506,BY509)</f>
        <v>0</v>
      </c>
      <c r="BZ503" s="16" t="n">
        <f aca="false">SUM(BZ504,BZ506,BZ509)</f>
        <v>0</v>
      </c>
      <c r="CA503" s="16" t="n">
        <f aca="false">SUM(CA504,CA506,CA509)</f>
        <v>3.84</v>
      </c>
      <c r="CB503" s="16" t="n">
        <f aca="false">SUM(CB504,CB506,CB509)</f>
        <v>16.38</v>
      </c>
      <c r="CC503" s="16" t="n">
        <f aca="false">SUM(CC504,CC506,CC509)</f>
        <v>0</v>
      </c>
      <c r="CD503" s="16" t="n">
        <f aca="false">SUM(CD504,CD506,CD509)</f>
        <v>1.23</v>
      </c>
      <c r="CE503" s="16" t="n">
        <f aca="false">SUM(CE504,CE506,CE509)</f>
        <v>0</v>
      </c>
      <c r="CF503" s="16" t="n">
        <f aca="false">SUM(CF504,CF506,CF509)</f>
        <v>0</v>
      </c>
      <c r="CG503" s="16" t="n">
        <f aca="false">SUM(CG504,CG506,CG509)</f>
        <v>0</v>
      </c>
      <c r="CH503" s="16" t="n">
        <f aca="false">SUM(CH504,CH506,CH509)</f>
        <v>4</v>
      </c>
      <c r="CI503" s="16" t="n">
        <f aca="false">SUM(CI504,CI506,CI509)</f>
        <v>0</v>
      </c>
      <c r="CJ503" s="16" t="n">
        <f aca="false">SUM(CJ504,CJ506,CJ509)</f>
        <v>4</v>
      </c>
      <c r="CK503" s="16" t="n">
        <f aca="false">SUM(CK504,CK506,CK509)</f>
        <v>0</v>
      </c>
      <c r="CL503" s="16" t="n">
        <f aca="false">SUM(CL504,CL506,CL509)</f>
        <v>0</v>
      </c>
      <c r="CM503" s="16" t="n">
        <f aca="false">SUM(CM504,CM506,CM509)</f>
        <v>0</v>
      </c>
      <c r="CN503" s="16" t="n">
        <f aca="false">SUM(CN504,CN506,CN509)</f>
        <v>0</v>
      </c>
      <c r="CO503" s="16" t="n">
        <f aca="false">SUM(CO504,CO506,CO509)</f>
        <v>0</v>
      </c>
      <c r="CP503" s="55" t="n">
        <f aca="false">SUM(CP504,CP506,CP509)</f>
        <v>0</v>
      </c>
      <c r="CQ503" s="55" t="n">
        <f aca="false">SUM(CQ504,CQ506,CQ509)</f>
        <v>0</v>
      </c>
      <c r="CR503" s="55" t="n">
        <f aca="false">SUM(CR504,CR506,CR509)</f>
        <v>0</v>
      </c>
      <c r="CS503" s="55" t="n">
        <f aca="false">SUM(CS504,CS506,CS509)</f>
        <v>0</v>
      </c>
      <c r="CT503" s="55" t="n">
        <f aca="false">SUM(CT504,CT506,CT509)</f>
        <v>0</v>
      </c>
      <c r="CU503" s="55" t="n">
        <f aca="false">SUM(CU504,CU506,CU509)</f>
        <v>0</v>
      </c>
      <c r="CV503" s="55" t="n">
        <f aca="false">SUM(CV504,CV506,CV509)</f>
        <v>0</v>
      </c>
    </row>
    <row r="504" customFormat="false" ht="16.5" hidden="false" customHeight="true" outlineLevel="0" collapsed="false">
      <c r="A504" s="13"/>
      <c r="B504" s="13" t="s">
        <v>102</v>
      </c>
      <c r="C504" s="13"/>
      <c r="D504" s="54" t="s">
        <v>590</v>
      </c>
      <c r="E504" s="46" t="n">
        <f aca="false">SUM(AD504,CL504)</f>
        <v>0</v>
      </c>
      <c r="F504" s="46" t="n">
        <f aca="false">SUM(BH504,CN504)</f>
        <v>0</v>
      </c>
      <c r="G504" s="46" t="n">
        <f aca="false">SUM(AP504,CM504)</f>
        <v>0</v>
      </c>
      <c r="H504" s="46" t="n">
        <f aca="false">SUM(BS504,CO504)</f>
        <v>0</v>
      </c>
      <c r="I504" s="46"/>
      <c r="J504" s="46" t="n">
        <f aca="false">SUM(BZ504,CU504)</f>
        <v>0</v>
      </c>
      <c r="K504" s="46" t="n">
        <f aca="false">SUM(BW504,CR504)</f>
        <v>0</v>
      </c>
      <c r="L504" s="46" t="n">
        <f aca="false">SUM(BU504,BV504,BX504,BY504,CP504,CQ504,CS504,CT504)</f>
        <v>240</v>
      </c>
      <c r="M504" s="46" t="n">
        <f aca="false">SUM(CA504,CV504)</f>
        <v>0</v>
      </c>
      <c r="N504" s="47" t="n">
        <f aca="false">SUM(E504:M504)</f>
        <v>240</v>
      </c>
      <c r="O504" s="47" t="n">
        <f aca="false">AC504-Q504</f>
        <v>0</v>
      </c>
      <c r="P504" s="15" t="n">
        <f aca="false">SUM(AC504,CK504)</f>
        <v>240</v>
      </c>
      <c r="Q504" s="48" t="n">
        <f aca="false">SUM(T504:X504,AA504:AB504)</f>
        <v>240</v>
      </c>
      <c r="R504" s="48" t="n">
        <f aca="false">SUM(T504:W504,Z504)</f>
        <v>0</v>
      </c>
      <c r="S504" s="48" t="n">
        <f aca="false">SUM(Y504,AA504:AB504)</f>
        <v>240</v>
      </c>
      <c r="T504" s="49" t="n">
        <f aca="false">SUM(AD504)</f>
        <v>0</v>
      </c>
      <c r="U504" s="49" t="n">
        <f aca="false">SUM(AP504)</f>
        <v>0</v>
      </c>
      <c r="V504" s="49" t="n">
        <f aca="false">SUM(BH504)</f>
        <v>0</v>
      </c>
      <c r="W504" s="49" t="n">
        <f aca="false">SUM(BS504)</f>
        <v>0</v>
      </c>
      <c r="X504" s="49" t="n">
        <f aca="false">SUM(Y504:Z504)</f>
        <v>0</v>
      </c>
      <c r="Y504" s="49" t="n">
        <f aca="false">SUM(BW504,BZ504,CA504)</f>
        <v>0</v>
      </c>
      <c r="Z504" s="49" t="n">
        <f aca="false">SUM(BU504:BV504)</f>
        <v>0</v>
      </c>
      <c r="AA504" s="49" t="n">
        <f aca="false">SUM(BY504)</f>
        <v>0</v>
      </c>
      <c r="AB504" s="49" t="n">
        <f aca="false">SUM(BX504)</f>
        <v>240</v>
      </c>
      <c r="AC504" s="16" t="n">
        <f aca="false">SUM(AC505)</f>
        <v>240</v>
      </c>
      <c r="AD504" s="16" t="n">
        <f aca="false">SUM(AD505)</f>
        <v>0</v>
      </c>
      <c r="AE504" s="16" t="n">
        <f aca="false">SUM(AE505)</f>
        <v>0</v>
      </c>
      <c r="AF504" s="16" t="n">
        <f aca="false">SUM(AF505)</f>
        <v>0</v>
      </c>
      <c r="AG504" s="16" t="n">
        <f aca="false">SUM(AG505)</f>
        <v>0</v>
      </c>
      <c r="AH504" s="16" t="n">
        <f aca="false">SUM(AH505)</f>
        <v>0</v>
      </c>
      <c r="AI504" s="16" t="n">
        <f aca="false">SUM(AI505)</f>
        <v>0</v>
      </c>
      <c r="AJ504" s="16" t="n">
        <f aca="false">SUM(AJ505)</f>
        <v>0</v>
      </c>
      <c r="AK504" s="16" t="n">
        <f aca="false">SUM(AK505)</f>
        <v>0</v>
      </c>
      <c r="AL504" s="16" t="n">
        <f aca="false">SUM(AL505)</f>
        <v>0</v>
      </c>
      <c r="AM504" s="16" t="n">
        <f aca="false">SUM(AM505)</f>
        <v>0</v>
      </c>
      <c r="AN504" s="16" t="n">
        <f aca="false">SUM(AN505)</f>
        <v>0</v>
      </c>
      <c r="AO504" s="16" t="n">
        <f aca="false">SUM(AO505)</f>
        <v>0</v>
      </c>
      <c r="AP504" s="16" t="n">
        <f aca="false">SUM(AP505)</f>
        <v>0</v>
      </c>
      <c r="AQ504" s="16" t="n">
        <f aca="false">SUM(AQ505)</f>
        <v>0</v>
      </c>
      <c r="AR504" s="16" t="n">
        <f aca="false">SUM(AR505)</f>
        <v>0</v>
      </c>
      <c r="AS504" s="16" t="n">
        <f aca="false">SUM(AS505)</f>
        <v>0</v>
      </c>
      <c r="AT504" s="16" t="n">
        <f aca="false">SUM(AT505)</f>
        <v>0</v>
      </c>
      <c r="AU504" s="16" t="n">
        <f aca="false">SUM(AU505)</f>
        <v>0</v>
      </c>
      <c r="AV504" s="16" t="n">
        <f aca="false">SUM(AV505)</f>
        <v>0</v>
      </c>
      <c r="AW504" s="16" t="n">
        <f aca="false">SUM(AW505)</f>
        <v>0</v>
      </c>
      <c r="AX504" s="16" t="n">
        <f aca="false">SUM(AX505)</f>
        <v>0</v>
      </c>
      <c r="AY504" s="16" t="n">
        <f aca="false">SUM(AY505)</f>
        <v>0</v>
      </c>
      <c r="AZ504" s="16" t="n">
        <f aca="false">SUM(AZ505)</f>
        <v>0</v>
      </c>
      <c r="BA504" s="16" t="n">
        <f aca="false">SUM(BA505)</f>
        <v>0</v>
      </c>
      <c r="BB504" s="16" t="n">
        <f aca="false">SUM(BB505)</f>
        <v>0</v>
      </c>
      <c r="BC504" s="16" t="n">
        <f aca="false">SUM(BC505)</f>
        <v>0</v>
      </c>
      <c r="BD504" s="16" t="n">
        <f aca="false">SUM(BD505)</f>
        <v>0</v>
      </c>
      <c r="BE504" s="16" t="n">
        <f aca="false">SUM(BE505)</f>
        <v>0</v>
      </c>
      <c r="BF504" s="16" t="n">
        <f aca="false">SUM(BF505)</f>
        <v>0</v>
      </c>
      <c r="BG504" s="16" t="n">
        <f aca="false">SUM(BG505)</f>
        <v>0</v>
      </c>
      <c r="BH504" s="16" t="n">
        <f aca="false">SUM(BH505)</f>
        <v>0</v>
      </c>
      <c r="BI504" s="16" t="n">
        <f aca="false">SUM(BI505)</f>
        <v>0</v>
      </c>
      <c r="BJ504" s="16" t="n">
        <f aca="false">SUM(BJ505)</f>
        <v>0</v>
      </c>
      <c r="BK504" s="16" t="n">
        <f aca="false">SUM(BK505)</f>
        <v>0</v>
      </c>
      <c r="BL504" s="16" t="n">
        <f aca="false">SUM(BL505)</f>
        <v>0</v>
      </c>
      <c r="BM504" s="16" t="n">
        <f aca="false">SUM(BM505)</f>
        <v>0</v>
      </c>
      <c r="BN504" s="16" t="n">
        <f aca="false">SUM(BN505)</f>
        <v>0</v>
      </c>
      <c r="BO504" s="16" t="n">
        <f aca="false">SUM(BO505)</f>
        <v>0</v>
      </c>
      <c r="BP504" s="16" t="n">
        <f aca="false">SUM(BP505)</f>
        <v>0</v>
      </c>
      <c r="BQ504" s="16" t="n">
        <f aca="false">SUM(BQ505)</f>
        <v>0</v>
      </c>
      <c r="BR504" s="16" t="n">
        <f aca="false">SUM(BR505)</f>
        <v>0</v>
      </c>
      <c r="BS504" s="16" t="n">
        <f aca="false">SUM(BS505)</f>
        <v>0</v>
      </c>
      <c r="BT504" s="16" t="n">
        <f aca="false">SUM(BT505)</f>
        <v>240</v>
      </c>
      <c r="BU504" s="16" t="n">
        <f aca="false">SUM(BU505)</f>
        <v>0</v>
      </c>
      <c r="BV504" s="16" t="n">
        <f aca="false">SUM(BV505)</f>
        <v>0</v>
      </c>
      <c r="BW504" s="16" t="n">
        <f aca="false">SUM(BW505)</f>
        <v>0</v>
      </c>
      <c r="BX504" s="16" t="n">
        <f aca="false">SUM(BX505)</f>
        <v>240</v>
      </c>
      <c r="BY504" s="16" t="n">
        <f aca="false">SUM(BY505)</f>
        <v>0</v>
      </c>
      <c r="BZ504" s="16" t="n">
        <f aca="false">SUM(BZ505)</f>
        <v>0</v>
      </c>
      <c r="CA504" s="16" t="n">
        <f aca="false">SUM(CA505)</f>
        <v>0</v>
      </c>
      <c r="CB504" s="16" t="n">
        <f aca="false">SUM(CB505)</f>
        <v>0</v>
      </c>
      <c r="CC504" s="16" t="n">
        <f aca="false">SUM(CC505)</f>
        <v>0</v>
      </c>
      <c r="CD504" s="16" t="n">
        <f aca="false">SUM(CD505)</f>
        <v>0</v>
      </c>
      <c r="CE504" s="16" t="n">
        <f aca="false">SUM(CE505)</f>
        <v>0</v>
      </c>
      <c r="CF504" s="16" t="n">
        <f aca="false">SUM(CF505)</f>
        <v>0</v>
      </c>
      <c r="CG504" s="16" t="n">
        <f aca="false">SUM(CG505)</f>
        <v>0</v>
      </c>
      <c r="CH504" s="16" t="n">
        <f aca="false">SUM(CH505)</f>
        <v>0</v>
      </c>
      <c r="CI504" s="16" t="n">
        <f aca="false">SUM(CI505)</f>
        <v>0</v>
      </c>
      <c r="CJ504" s="16" t="n">
        <f aca="false">SUM(CJ505)</f>
        <v>0</v>
      </c>
      <c r="CK504" s="16" t="n">
        <f aca="false">SUM(CK505)</f>
        <v>0</v>
      </c>
      <c r="CL504" s="16" t="n">
        <f aca="false">SUM(CL505)</f>
        <v>0</v>
      </c>
      <c r="CM504" s="16" t="n">
        <f aca="false">SUM(CM505)</f>
        <v>0</v>
      </c>
      <c r="CN504" s="16" t="n">
        <f aca="false">SUM(CN505)</f>
        <v>0</v>
      </c>
      <c r="CO504" s="16" t="n">
        <f aca="false">SUM(CO505)</f>
        <v>0</v>
      </c>
      <c r="CP504" s="55" t="n">
        <f aca="false">SUM(CP505)</f>
        <v>0</v>
      </c>
      <c r="CQ504" s="55" t="n">
        <f aca="false">SUM(CQ505)</f>
        <v>0</v>
      </c>
      <c r="CR504" s="55" t="n">
        <f aca="false">SUM(CR505)</f>
        <v>0</v>
      </c>
      <c r="CS504" s="55" t="n">
        <f aca="false">SUM(CS505)</f>
        <v>0</v>
      </c>
      <c r="CT504" s="55" t="n">
        <f aca="false">SUM(CT505)</f>
        <v>0</v>
      </c>
      <c r="CU504" s="55" t="n">
        <f aca="false">SUM(CU505)</f>
        <v>0</v>
      </c>
      <c r="CV504" s="55" t="n">
        <f aca="false">SUM(CV505)</f>
        <v>0</v>
      </c>
    </row>
    <row r="505" customFormat="false" ht="16.5" hidden="false" customHeight="true" outlineLevel="0" collapsed="false">
      <c r="A505" s="13"/>
      <c r="B505" s="13"/>
      <c r="C505" s="13" t="s">
        <v>148</v>
      </c>
      <c r="D505" s="54" t="s">
        <v>591</v>
      </c>
      <c r="E505" s="46" t="n">
        <f aca="false">SUM(AD505,CL505)</f>
        <v>0</v>
      </c>
      <c r="F505" s="46" t="n">
        <f aca="false">SUM(BH505,CN505)</f>
        <v>0</v>
      </c>
      <c r="G505" s="46" t="n">
        <f aca="false">SUM(AP505,CM505)</f>
        <v>0</v>
      </c>
      <c r="H505" s="46" t="n">
        <f aca="false">SUM(BS505,CO505)</f>
        <v>0</v>
      </c>
      <c r="I505" s="46"/>
      <c r="J505" s="46" t="n">
        <f aca="false">SUM(BZ505,CU505)</f>
        <v>0</v>
      </c>
      <c r="K505" s="46" t="n">
        <f aca="false">SUM(BW505,CR505)</f>
        <v>0</v>
      </c>
      <c r="L505" s="46" t="n">
        <f aca="false">SUM(BU505,BV505,BX505,BY505,CP505,CQ505,CS505,CT505)</f>
        <v>240</v>
      </c>
      <c r="M505" s="46" t="n">
        <f aca="false">SUM(CA505,CV505)</f>
        <v>0</v>
      </c>
      <c r="N505" s="47" t="n">
        <f aca="false">SUM(E505:M505)</f>
        <v>240</v>
      </c>
      <c r="O505" s="47" t="n">
        <f aca="false">AC505-Q505</f>
        <v>0</v>
      </c>
      <c r="P505" s="15" t="n">
        <f aca="false">SUM(AC505,CK505)</f>
        <v>240</v>
      </c>
      <c r="Q505" s="48" t="n">
        <f aca="false">SUM(T505:X505,AA505:AB505)</f>
        <v>240</v>
      </c>
      <c r="R505" s="48" t="n">
        <f aca="false">SUM(T505:W505,Z505)</f>
        <v>0</v>
      </c>
      <c r="S505" s="48" t="n">
        <f aca="false">SUM(Y505,AA505:AB505)</f>
        <v>240</v>
      </c>
      <c r="T505" s="49" t="n">
        <f aca="false">SUM(AD505)</f>
        <v>0</v>
      </c>
      <c r="U505" s="49" t="n">
        <f aca="false">SUM(AP505)</f>
        <v>0</v>
      </c>
      <c r="V505" s="49" t="n">
        <f aca="false">SUM(BH505)</f>
        <v>0</v>
      </c>
      <c r="W505" s="49" t="n">
        <f aca="false">SUM(BS505)</f>
        <v>0</v>
      </c>
      <c r="X505" s="49" t="n">
        <f aca="false">SUM(Y505:Z505)</f>
        <v>0</v>
      </c>
      <c r="Y505" s="49" t="n">
        <f aca="false">SUM(BW505,BZ505,CA505)</f>
        <v>0</v>
      </c>
      <c r="Z505" s="49" t="n">
        <f aca="false">SUM(BU505:BV505)</f>
        <v>0</v>
      </c>
      <c r="AA505" s="49" t="n">
        <f aca="false">SUM(BY505)</f>
        <v>0</v>
      </c>
      <c r="AB505" s="49" t="n">
        <f aca="false">SUM(BX505)</f>
        <v>240</v>
      </c>
      <c r="AC505" s="16" t="n">
        <f aca="false">SUM(AD505,AP505,BH505,BS505:BT505)</f>
        <v>240</v>
      </c>
      <c r="AD505" s="16" t="n">
        <f aca="false">SUM(AE505,AF505,AL505)</f>
        <v>0</v>
      </c>
      <c r="AE505" s="17" t="n">
        <v>0</v>
      </c>
      <c r="AF505" s="16" t="n">
        <f aca="false">SUM(AG505:AK505)</f>
        <v>0</v>
      </c>
      <c r="AG505" s="17" t="n">
        <v>0</v>
      </c>
      <c r="AH505" s="18" t="n">
        <v>0</v>
      </c>
      <c r="AI505" s="19" t="n">
        <v>0</v>
      </c>
      <c r="AJ505" s="18" t="n">
        <v>0</v>
      </c>
      <c r="AK505" s="19" t="n">
        <v>0</v>
      </c>
      <c r="AL505" s="16" t="n">
        <f aca="false">SUM(AM505:AO505)</f>
        <v>0</v>
      </c>
      <c r="AM505" s="17" t="n">
        <v>0</v>
      </c>
      <c r="AN505" s="17" t="n">
        <v>0</v>
      </c>
      <c r="AO505" s="17" t="n">
        <v>0</v>
      </c>
      <c r="AP505" s="16" t="n">
        <f aca="false">SUM(AQ505,AW505,BC505,BG505)</f>
        <v>0</v>
      </c>
      <c r="AQ505" s="16" t="n">
        <f aca="false">SUM(AR505:AV505)</f>
        <v>0</v>
      </c>
      <c r="AR505" s="17" t="n">
        <v>0</v>
      </c>
      <c r="AS505" s="17" t="n">
        <v>0</v>
      </c>
      <c r="AT505" s="17" t="n">
        <v>0</v>
      </c>
      <c r="AU505" s="17" t="n">
        <v>0</v>
      </c>
      <c r="AV505" s="17" t="n">
        <v>0</v>
      </c>
      <c r="AW505" s="16" t="n">
        <f aca="false">SUM(AX505:BB505)</f>
        <v>0</v>
      </c>
      <c r="AX505" s="17" t="n">
        <v>0</v>
      </c>
      <c r="AY505" s="17" t="n">
        <v>0</v>
      </c>
      <c r="AZ505" s="17" t="n">
        <v>0</v>
      </c>
      <c r="BA505" s="17" t="n">
        <v>0</v>
      </c>
      <c r="BB505" s="17" t="n">
        <v>0</v>
      </c>
      <c r="BC505" s="16" t="n">
        <f aca="false">SUM(BD505:BF505)</f>
        <v>0</v>
      </c>
      <c r="BD505" s="17" t="n">
        <v>0</v>
      </c>
      <c r="BE505" s="17" t="n">
        <v>0</v>
      </c>
      <c r="BF505" s="17" t="n">
        <v>0</v>
      </c>
      <c r="BG505" s="17" t="n">
        <v>0</v>
      </c>
      <c r="BH505" s="16" t="n">
        <f aca="false">SUM(BI505,BO505:BR505)</f>
        <v>0</v>
      </c>
      <c r="BI505" s="16" t="n">
        <f aca="false">SUM(BJ505:BN505)</f>
        <v>0</v>
      </c>
      <c r="BJ505" s="17" t="n">
        <v>0</v>
      </c>
      <c r="BK505" s="17" t="n">
        <v>0</v>
      </c>
      <c r="BL505" s="17" t="n">
        <v>0</v>
      </c>
      <c r="BM505" s="17" t="n">
        <v>0</v>
      </c>
      <c r="BN505" s="17" t="n">
        <v>0</v>
      </c>
      <c r="BO505" s="17" t="n">
        <v>0</v>
      </c>
      <c r="BP505" s="17" t="n">
        <v>0</v>
      </c>
      <c r="BQ505" s="17" t="n">
        <v>0</v>
      </c>
      <c r="BR505" s="17" t="n">
        <v>0</v>
      </c>
      <c r="BS505" s="17" t="n">
        <v>0</v>
      </c>
      <c r="BT505" s="16" t="n">
        <f aca="false">SUM(BU505:CA505)</f>
        <v>240</v>
      </c>
      <c r="BU505" s="17" t="n">
        <v>0</v>
      </c>
      <c r="BV505" s="17" t="n">
        <v>0</v>
      </c>
      <c r="BW505" s="17" t="n">
        <v>0</v>
      </c>
      <c r="BX505" s="17" t="n">
        <v>240</v>
      </c>
      <c r="BY505" s="17" t="n">
        <v>0</v>
      </c>
      <c r="BZ505" s="17" t="n">
        <v>0</v>
      </c>
      <c r="CA505" s="18" t="n">
        <v>0</v>
      </c>
      <c r="CB505" s="20" t="n">
        <v>0</v>
      </c>
      <c r="CC505" s="20" t="n">
        <v>0</v>
      </c>
      <c r="CD505" s="21" t="n">
        <v>0</v>
      </c>
      <c r="CE505" s="22" t="n">
        <v>0</v>
      </c>
      <c r="CF505" s="23" t="n">
        <v>0</v>
      </c>
      <c r="CG505" s="20" t="n">
        <v>0</v>
      </c>
      <c r="CH505" s="20" t="n">
        <v>0</v>
      </c>
      <c r="CI505" s="20" t="n">
        <v>0</v>
      </c>
      <c r="CJ505" s="20" t="n">
        <v>0</v>
      </c>
      <c r="CK505" s="3" t="n">
        <f aca="false">SUM(CL505:CV505)</f>
        <v>0</v>
      </c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</row>
    <row r="506" customFormat="false" ht="16.5" hidden="false" customHeight="true" outlineLevel="0" collapsed="false">
      <c r="A506" s="13"/>
      <c r="B506" s="13" t="s">
        <v>113</v>
      </c>
      <c r="C506" s="13"/>
      <c r="D506" s="54" t="s">
        <v>592</v>
      </c>
      <c r="E506" s="46" t="n">
        <f aca="false">SUM(AD506,CL506)</f>
        <v>78.13</v>
      </c>
      <c r="F506" s="46" t="n">
        <f aca="false">SUM(BH506,CN506)</f>
        <v>5.36</v>
      </c>
      <c r="G506" s="46" t="n">
        <f aca="false">SUM(AP506,CM506)</f>
        <v>88.88</v>
      </c>
      <c r="H506" s="46" t="n">
        <f aca="false">SUM(BS506,CO506)</f>
        <v>0</v>
      </c>
      <c r="I506" s="46"/>
      <c r="J506" s="46" t="n">
        <f aca="false">SUM(BZ506,CU506)</f>
        <v>0</v>
      </c>
      <c r="K506" s="46" t="n">
        <f aca="false">SUM(BW506,CR506)</f>
        <v>0</v>
      </c>
      <c r="L506" s="46" t="n">
        <f aca="false">SUM(BU506,BV506,BX506,BY506,CP506,CQ506,CS506,CT506)</f>
        <v>0</v>
      </c>
      <c r="M506" s="46" t="n">
        <f aca="false">SUM(CA506,CV506)</f>
        <v>3.84</v>
      </c>
      <c r="N506" s="47" t="n">
        <f aca="false">SUM(E506:M506)</f>
        <v>176.21</v>
      </c>
      <c r="O506" s="47" t="n">
        <f aca="false">AC506-Q506</f>
        <v>0.21</v>
      </c>
      <c r="P506" s="15" t="n">
        <f aca="false">SUM(AC506,CK506)</f>
        <v>176.21</v>
      </c>
      <c r="Q506" s="48" t="n">
        <f aca="false">SUM(T506:X506,AA506:AB506)</f>
        <v>176</v>
      </c>
      <c r="R506" s="48" t="n">
        <f aca="false">SUM(T506:W506,Z506)</f>
        <v>172</v>
      </c>
      <c r="S506" s="48" t="n">
        <f aca="false">SUM(Y506,AA506:AB506)</f>
        <v>4</v>
      </c>
      <c r="T506" s="49" t="n">
        <f aca="false">SUM(AD506)</f>
        <v>78</v>
      </c>
      <c r="U506" s="49" t="n">
        <f aca="false">SUM(AP506)</f>
        <v>89</v>
      </c>
      <c r="V506" s="49" t="n">
        <f aca="false">SUM(BH506)</f>
        <v>5</v>
      </c>
      <c r="W506" s="49" t="n">
        <f aca="false">SUM(BS506)</f>
        <v>0</v>
      </c>
      <c r="X506" s="49" t="n">
        <f aca="false">SUM(Y506:Z506)</f>
        <v>4</v>
      </c>
      <c r="Y506" s="49" t="n">
        <f aca="false">SUM(BW506,BZ506,CA506)</f>
        <v>4</v>
      </c>
      <c r="Z506" s="49" t="n">
        <f aca="false">SUM(BU506:BV506)</f>
        <v>0</v>
      </c>
      <c r="AA506" s="49" t="n">
        <f aca="false">SUM(BY506)</f>
        <v>0</v>
      </c>
      <c r="AB506" s="49" t="n">
        <f aca="false">SUM(BX506)</f>
        <v>0</v>
      </c>
      <c r="AC506" s="16" t="n">
        <f aca="false">SUM(AC507:AC508)</f>
        <v>176.21</v>
      </c>
      <c r="AD506" s="16" t="n">
        <f aca="false">SUM(AD507:AD508)</f>
        <v>78.13</v>
      </c>
      <c r="AE506" s="16" t="n">
        <f aca="false">SUM(AE507:AE508)</f>
        <v>36.97</v>
      </c>
      <c r="AF506" s="16" t="n">
        <f aca="false">SUM(AF507:AF508)</f>
        <v>41.16</v>
      </c>
      <c r="AG506" s="16" t="n">
        <f aca="false">SUM(AG507:AG508)</f>
        <v>0</v>
      </c>
      <c r="AH506" s="16" t="n">
        <f aca="false">SUM(AH507:AH508)</f>
        <v>32.83</v>
      </c>
      <c r="AI506" s="16" t="n">
        <f aca="false">SUM(AI507:AI508)</f>
        <v>0</v>
      </c>
      <c r="AJ506" s="16" t="n">
        <f aca="false">SUM(AJ507:AJ508)</f>
        <v>8.33</v>
      </c>
      <c r="AK506" s="16" t="n">
        <f aca="false">SUM(AK507:AK508)</f>
        <v>0</v>
      </c>
      <c r="AL506" s="16" t="n">
        <f aca="false">SUM(AL507:AL508)</f>
        <v>0</v>
      </c>
      <c r="AM506" s="16" t="n">
        <f aca="false">SUM(AM507:AM508)</f>
        <v>0</v>
      </c>
      <c r="AN506" s="16" t="n">
        <f aca="false">SUM(AN507:AN508)</f>
        <v>0</v>
      </c>
      <c r="AO506" s="16" t="n">
        <f aca="false">SUM(AO507:AO508)</f>
        <v>0</v>
      </c>
      <c r="AP506" s="16" t="n">
        <f aca="false">SUM(AP507:AP508)</f>
        <v>88.88</v>
      </c>
      <c r="AQ506" s="16" t="n">
        <f aca="false">SUM(AQ507:AQ508)</f>
        <v>6.81</v>
      </c>
      <c r="AR506" s="16" t="n">
        <f aca="false">SUM(AR507:AR508)</f>
        <v>3.24</v>
      </c>
      <c r="AS506" s="16" t="n">
        <f aca="false">SUM(AS507:AS508)</f>
        <v>0.84</v>
      </c>
      <c r="AT506" s="16" t="n">
        <f aca="false">SUM(AT507:AT508)</f>
        <v>2.56</v>
      </c>
      <c r="AU506" s="16" t="n">
        <f aca="false">SUM(AU507:AU508)</f>
        <v>0</v>
      </c>
      <c r="AV506" s="16" t="n">
        <f aca="false">SUM(AV507:AV508)</f>
        <v>0.17</v>
      </c>
      <c r="AW506" s="16" t="n">
        <f aca="false">SUM(AW507:AW508)</f>
        <v>77.22</v>
      </c>
      <c r="AX506" s="16" t="n">
        <f aca="false">SUM(AX507:AX508)</f>
        <v>48.9</v>
      </c>
      <c r="AY506" s="16" t="n">
        <f aca="false">SUM(AY507:AY508)</f>
        <v>28.32</v>
      </c>
      <c r="AZ506" s="16" t="n">
        <f aca="false">SUM(AZ507:AZ508)</f>
        <v>0</v>
      </c>
      <c r="BA506" s="16" t="n">
        <f aca="false">SUM(BA507:BA508)</f>
        <v>0</v>
      </c>
      <c r="BB506" s="16" t="n">
        <f aca="false">SUM(BB507:BB508)</f>
        <v>0</v>
      </c>
      <c r="BC506" s="16" t="n">
        <f aca="false">SUM(BC507:BC508)</f>
        <v>0</v>
      </c>
      <c r="BD506" s="16" t="n">
        <f aca="false">SUM(BD507:BD508)</f>
        <v>0</v>
      </c>
      <c r="BE506" s="16" t="n">
        <f aca="false">SUM(BE507:BE508)</f>
        <v>0</v>
      </c>
      <c r="BF506" s="16" t="n">
        <f aca="false">SUM(BF507:BF508)</f>
        <v>0</v>
      </c>
      <c r="BG506" s="16" t="n">
        <f aca="false">SUM(BG507:BG508)</f>
        <v>4.85</v>
      </c>
      <c r="BH506" s="16" t="n">
        <f aca="false">SUM(BH507:BH508)</f>
        <v>5.36</v>
      </c>
      <c r="BI506" s="16" t="n">
        <f aca="false">SUM(BI507:BI508)</f>
        <v>4.52</v>
      </c>
      <c r="BJ506" s="16" t="n">
        <f aca="false">SUM(BJ507:BJ508)</f>
        <v>4.2</v>
      </c>
      <c r="BK506" s="16" t="n">
        <f aca="false">SUM(BK507:BK508)</f>
        <v>0</v>
      </c>
      <c r="BL506" s="16" t="n">
        <f aca="false">SUM(BL507:BL508)</f>
        <v>0</v>
      </c>
      <c r="BM506" s="16" t="n">
        <f aca="false">SUM(BM507:BM508)</f>
        <v>0.32</v>
      </c>
      <c r="BN506" s="16" t="n">
        <f aca="false">SUM(BN507:BN508)</f>
        <v>0</v>
      </c>
      <c r="BO506" s="16" t="n">
        <f aca="false">SUM(BO507:BO508)</f>
        <v>0.84</v>
      </c>
      <c r="BP506" s="16" t="n">
        <f aca="false">SUM(BP507:BP508)</f>
        <v>0</v>
      </c>
      <c r="BQ506" s="16" t="n">
        <f aca="false">SUM(BQ507:BQ508)</f>
        <v>0</v>
      </c>
      <c r="BR506" s="16" t="n">
        <f aca="false">SUM(BR507:BR508)</f>
        <v>0</v>
      </c>
      <c r="BS506" s="16" t="n">
        <f aca="false">SUM(BS507:BS508)</f>
        <v>0</v>
      </c>
      <c r="BT506" s="16" t="n">
        <f aca="false">SUM(BT507:BT508)</f>
        <v>3.84</v>
      </c>
      <c r="BU506" s="16" t="n">
        <f aca="false">SUM(BU507:BU508)</f>
        <v>0</v>
      </c>
      <c r="BV506" s="16" t="n">
        <f aca="false">SUM(BV507:BV508)</f>
        <v>0</v>
      </c>
      <c r="BW506" s="16" t="n">
        <f aca="false">SUM(BW507:BW508)</f>
        <v>0</v>
      </c>
      <c r="BX506" s="16" t="n">
        <f aca="false">SUM(BX507:BX508)</f>
        <v>0</v>
      </c>
      <c r="BY506" s="16" t="n">
        <f aca="false">SUM(BY507:BY508)</f>
        <v>0</v>
      </c>
      <c r="BZ506" s="16" t="n">
        <f aca="false">SUM(BZ507:BZ508)</f>
        <v>0</v>
      </c>
      <c r="CA506" s="16" t="n">
        <f aca="false">SUM(CA507:CA508)</f>
        <v>3.84</v>
      </c>
      <c r="CB506" s="16" t="n">
        <f aca="false">SUM(CB507:CB508)</f>
        <v>8.79</v>
      </c>
      <c r="CC506" s="16" t="n">
        <f aca="false">SUM(CC507:CC508)</f>
        <v>0</v>
      </c>
      <c r="CD506" s="16" t="n">
        <f aca="false">SUM(CD507:CD508)</f>
        <v>0.33</v>
      </c>
      <c r="CE506" s="16" t="n">
        <f aca="false">SUM(CE507:CE508)</f>
        <v>0</v>
      </c>
      <c r="CF506" s="16" t="n">
        <f aca="false">SUM(CF507:CF508)</f>
        <v>0</v>
      </c>
      <c r="CG506" s="16" t="n">
        <f aca="false">SUM(CG507:CG508)</f>
        <v>0</v>
      </c>
      <c r="CH506" s="16" t="n">
        <f aca="false">SUM(CH507:CH508)</f>
        <v>0</v>
      </c>
      <c r="CI506" s="16" t="n">
        <f aca="false">SUM(CI507:CI508)</f>
        <v>0</v>
      </c>
      <c r="CJ506" s="16" t="n">
        <f aca="false">SUM(CJ507:CJ508)</f>
        <v>0</v>
      </c>
      <c r="CK506" s="16" t="n">
        <f aca="false">SUM(CK507:CK508)</f>
        <v>0</v>
      </c>
      <c r="CL506" s="16" t="n">
        <f aca="false">SUM(CL507:CL508)</f>
        <v>0</v>
      </c>
      <c r="CM506" s="16" t="n">
        <f aca="false">SUM(CM507:CM508)</f>
        <v>0</v>
      </c>
      <c r="CN506" s="16" t="n">
        <f aca="false">SUM(CN507:CN508)</f>
        <v>0</v>
      </c>
      <c r="CO506" s="16" t="n">
        <f aca="false">SUM(CO507:CO508)</f>
        <v>0</v>
      </c>
      <c r="CP506" s="55" t="n">
        <f aca="false">SUM(CP507:CP508)</f>
        <v>0</v>
      </c>
      <c r="CQ506" s="55" t="n">
        <f aca="false">SUM(CQ507:CQ508)</f>
        <v>0</v>
      </c>
      <c r="CR506" s="55" t="n">
        <f aca="false">SUM(CR507:CR508)</f>
        <v>0</v>
      </c>
      <c r="CS506" s="55" t="n">
        <f aca="false">SUM(CS507:CS508)</f>
        <v>0</v>
      </c>
      <c r="CT506" s="55" t="n">
        <f aca="false">SUM(CT507:CT508)</f>
        <v>0</v>
      </c>
      <c r="CU506" s="55" t="n">
        <f aca="false">SUM(CU507:CU508)</f>
        <v>0</v>
      </c>
      <c r="CV506" s="55" t="n">
        <f aca="false">SUM(CV507:CV508)</f>
        <v>0</v>
      </c>
    </row>
    <row r="507" customFormat="false" ht="16.5" hidden="false" customHeight="true" outlineLevel="0" collapsed="false">
      <c r="A507" s="13"/>
      <c r="B507" s="13"/>
      <c r="C507" s="13" t="s">
        <v>102</v>
      </c>
      <c r="D507" s="54" t="s">
        <v>593</v>
      </c>
      <c r="E507" s="46" t="n">
        <f aca="false">SUM(AD507,CL507)</f>
        <v>61.56</v>
      </c>
      <c r="F507" s="46" t="n">
        <f aca="false">SUM(BH507,CN507)</f>
        <v>5.36</v>
      </c>
      <c r="G507" s="46" t="n">
        <f aca="false">SUM(AP507,CM507)</f>
        <v>86.56</v>
      </c>
      <c r="H507" s="46" t="n">
        <f aca="false">SUM(BS507,CO507)</f>
        <v>0</v>
      </c>
      <c r="I507" s="46"/>
      <c r="J507" s="46" t="n">
        <f aca="false">SUM(BZ507,CU507)</f>
        <v>0</v>
      </c>
      <c r="K507" s="46" t="n">
        <f aca="false">SUM(BW507,CR507)</f>
        <v>0</v>
      </c>
      <c r="L507" s="46" t="n">
        <f aca="false">SUM(BU507,BV507,BX507,BY507,CP507,CQ507,CS507,CT507)</f>
        <v>0</v>
      </c>
      <c r="M507" s="46" t="n">
        <f aca="false">SUM(CA507,CV507)</f>
        <v>3.84</v>
      </c>
      <c r="N507" s="47" t="n">
        <f aca="false">SUM(E507:M507)</f>
        <v>157.32</v>
      </c>
      <c r="O507" s="47" t="n">
        <f aca="false">AC507-Q507</f>
        <v>-0.68</v>
      </c>
      <c r="P507" s="15" t="n">
        <f aca="false">SUM(AC507,CK507)</f>
        <v>157.32</v>
      </c>
      <c r="Q507" s="48" t="n">
        <f aca="false">SUM(T507:X507,AA507:AB507)</f>
        <v>158</v>
      </c>
      <c r="R507" s="48" t="n">
        <f aca="false">SUM(T507:W507,Z507)</f>
        <v>154</v>
      </c>
      <c r="S507" s="48" t="n">
        <f aca="false">SUM(Y507,AA507:AB507)</f>
        <v>4</v>
      </c>
      <c r="T507" s="49" t="n">
        <f aca="false">SUM(AD507)</f>
        <v>62</v>
      </c>
      <c r="U507" s="49" t="n">
        <f aca="false">SUM(AP507)</f>
        <v>87</v>
      </c>
      <c r="V507" s="49" t="n">
        <f aca="false">SUM(BH507)</f>
        <v>5</v>
      </c>
      <c r="W507" s="49" t="n">
        <f aca="false">SUM(BS507)</f>
        <v>0</v>
      </c>
      <c r="X507" s="49" t="n">
        <f aca="false">SUM(Y507:Z507)</f>
        <v>4</v>
      </c>
      <c r="Y507" s="49" t="n">
        <f aca="false">SUM(BW507,BZ507,CA507)</f>
        <v>4</v>
      </c>
      <c r="Z507" s="49" t="n">
        <f aca="false">SUM(BU507:BV507)</f>
        <v>0</v>
      </c>
      <c r="AA507" s="49" t="n">
        <f aca="false">SUM(BY507)</f>
        <v>0</v>
      </c>
      <c r="AB507" s="49" t="n">
        <f aca="false">SUM(BX507)</f>
        <v>0</v>
      </c>
      <c r="AC507" s="16" t="n">
        <f aca="false">SUM(AD507,AP507,BH507,BS507:BT507)</f>
        <v>157.32</v>
      </c>
      <c r="AD507" s="16" t="n">
        <f aca="false">SUM(AE507,AF507,AL507)</f>
        <v>61.56</v>
      </c>
      <c r="AE507" s="17" t="n">
        <v>29.02</v>
      </c>
      <c r="AF507" s="16" t="n">
        <f aca="false">SUM(AG507:AK507)</f>
        <v>32.54</v>
      </c>
      <c r="AG507" s="17" t="n">
        <v>0</v>
      </c>
      <c r="AH507" s="18" t="n">
        <v>32.54</v>
      </c>
      <c r="AI507" s="19" t="n">
        <v>0</v>
      </c>
      <c r="AJ507" s="18" t="n">
        <v>0</v>
      </c>
      <c r="AK507" s="19" t="n">
        <v>0</v>
      </c>
      <c r="AL507" s="16" t="n">
        <f aca="false">SUM(AM507:AO507)</f>
        <v>0</v>
      </c>
      <c r="AM507" s="17" t="n">
        <v>0</v>
      </c>
      <c r="AN507" s="17" t="n">
        <v>0</v>
      </c>
      <c r="AO507" s="17" t="n">
        <v>0</v>
      </c>
      <c r="AP507" s="16" t="n">
        <f aca="false">SUM(AQ507,AW507,BC507,BG507)</f>
        <v>86.56</v>
      </c>
      <c r="AQ507" s="16" t="n">
        <f aca="false">SUM(AR507:AV507)</f>
        <v>6.81</v>
      </c>
      <c r="AR507" s="17" t="n">
        <v>3.24</v>
      </c>
      <c r="AS507" s="17" t="n">
        <v>0.84</v>
      </c>
      <c r="AT507" s="17" t="n">
        <v>2.56</v>
      </c>
      <c r="AU507" s="17" t="n">
        <v>0</v>
      </c>
      <c r="AV507" s="17" t="n">
        <v>0.17</v>
      </c>
      <c r="AW507" s="16" t="n">
        <f aca="false">SUM(AX507:BB507)</f>
        <v>74.9</v>
      </c>
      <c r="AX507" s="17" t="n">
        <v>47.57</v>
      </c>
      <c r="AY507" s="17" t="n">
        <v>27.33</v>
      </c>
      <c r="AZ507" s="17" t="n">
        <v>0</v>
      </c>
      <c r="BA507" s="17" t="n">
        <v>0</v>
      </c>
      <c r="BB507" s="17" t="n">
        <v>0</v>
      </c>
      <c r="BC507" s="16" t="n">
        <f aca="false">SUM(BD507:BF507)</f>
        <v>0</v>
      </c>
      <c r="BD507" s="17" t="n">
        <v>0</v>
      </c>
      <c r="BE507" s="17" t="n">
        <v>0</v>
      </c>
      <c r="BF507" s="17" t="n">
        <v>0</v>
      </c>
      <c r="BG507" s="17" t="n">
        <v>4.85</v>
      </c>
      <c r="BH507" s="16" t="n">
        <f aca="false">SUM(BI507,BO507:BR507)</f>
        <v>5.36</v>
      </c>
      <c r="BI507" s="16" t="n">
        <f aca="false">SUM(BJ507:BN507)</f>
        <v>4.52</v>
      </c>
      <c r="BJ507" s="17" t="n">
        <v>4.2</v>
      </c>
      <c r="BK507" s="17" t="n">
        <v>0</v>
      </c>
      <c r="BL507" s="17" t="n">
        <v>0</v>
      </c>
      <c r="BM507" s="17" t="n">
        <v>0.32</v>
      </c>
      <c r="BN507" s="17" t="n">
        <v>0</v>
      </c>
      <c r="BO507" s="17" t="n">
        <v>0.84</v>
      </c>
      <c r="BP507" s="17" t="n">
        <v>0</v>
      </c>
      <c r="BQ507" s="17" t="n">
        <v>0</v>
      </c>
      <c r="BR507" s="17" t="n">
        <v>0</v>
      </c>
      <c r="BS507" s="17" t="n">
        <v>0</v>
      </c>
      <c r="BT507" s="16" t="n">
        <f aca="false">SUM(BU507:CA507)</f>
        <v>3.84</v>
      </c>
      <c r="BU507" s="17" t="n">
        <v>0</v>
      </c>
      <c r="BV507" s="17" t="n">
        <v>0</v>
      </c>
      <c r="BW507" s="17" t="n">
        <v>0</v>
      </c>
      <c r="BX507" s="17" t="n">
        <v>0</v>
      </c>
      <c r="BY507" s="17" t="n">
        <v>0</v>
      </c>
      <c r="BZ507" s="17" t="n">
        <v>0</v>
      </c>
      <c r="CA507" s="18" t="n">
        <v>3.84</v>
      </c>
      <c r="CB507" s="20" t="n">
        <v>8.79</v>
      </c>
      <c r="CC507" s="20" t="n">
        <v>0</v>
      </c>
      <c r="CD507" s="21" t="n">
        <v>0.33</v>
      </c>
      <c r="CE507" s="22" t="n">
        <v>0</v>
      </c>
      <c r="CF507" s="23" t="n">
        <v>0</v>
      </c>
      <c r="CG507" s="20" t="n">
        <v>0</v>
      </c>
      <c r="CH507" s="20" t="n">
        <v>0</v>
      </c>
      <c r="CI507" s="20" t="n">
        <v>0</v>
      </c>
      <c r="CJ507" s="20" t="n">
        <v>0</v>
      </c>
      <c r="CK507" s="3" t="n">
        <f aca="false">SUM(CL507:CV507)</f>
        <v>0</v>
      </c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</row>
    <row r="508" customFormat="false" ht="16.5" hidden="false" customHeight="true" outlineLevel="0" collapsed="false">
      <c r="A508" s="13"/>
      <c r="B508" s="13"/>
      <c r="C508" s="13" t="s">
        <v>109</v>
      </c>
      <c r="D508" s="54" t="s">
        <v>594</v>
      </c>
      <c r="E508" s="46" t="n">
        <f aca="false">SUM(AD508,CL508)</f>
        <v>16.57</v>
      </c>
      <c r="F508" s="46" t="n">
        <f aca="false">SUM(BH508,CN508)</f>
        <v>0</v>
      </c>
      <c r="G508" s="46" t="n">
        <f aca="false">SUM(AP508,CM508)</f>
        <v>2.32</v>
      </c>
      <c r="H508" s="46" t="n">
        <f aca="false">SUM(BS508,CO508)</f>
        <v>0</v>
      </c>
      <c r="I508" s="46"/>
      <c r="J508" s="46" t="n">
        <f aca="false">SUM(BZ508,CU508)</f>
        <v>0</v>
      </c>
      <c r="K508" s="46" t="n">
        <f aca="false">SUM(BW508,CR508)</f>
        <v>0</v>
      </c>
      <c r="L508" s="46" t="n">
        <f aca="false">SUM(BU508,BV508,BX508,BY508,CP508,CQ508,CS508,CT508)</f>
        <v>0</v>
      </c>
      <c r="M508" s="46" t="n">
        <f aca="false">SUM(CA508,CV508)</f>
        <v>0</v>
      </c>
      <c r="N508" s="47" t="n">
        <f aca="false">SUM(E508:M508)</f>
        <v>18.89</v>
      </c>
      <c r="O508" s="47" t="n">
        <f aca="false">AC508-Q508</f>
        <v>-0.11</v>
      </c>
      <c r="P508" s="15" t="n">
        <f aca="false">SUM(AC508,CK508)</f>
        <v>18.89</v>
      </c>
      <c r="Q508" s="48" t="n">
        <f aca="false">SUM(T508:X508,AA508:AB508)</f>
        <v>19</v>
      </c>
      <c r="R508" s="48" t="n">
        <f aca="false">SUM(T508:W508,Z508)</f>
        <v>19</v>
      </c>
      <c r="S508" s="48" t="n">
        <f aca="false">SUM(Y508,AA508:AB508)</f>
        <v>0</v>
      </c>
      <c r="T508" s="49" t="n">
        <f aca="false">SUM(AD508)</f>
        <v>17</v>
      </c>
      <c r="U508" s="49" t="n">
        <f aca="false">SUM(AP508)</f>
        <v>2</v>
      </c>
      <c r="V508" s="49" t="n">
        <f aca="false">SUM(BH508)</f>
        <v>0</v>
      </c>
      <c r="W508" s="49" t="n">
        <f aca="false">SUM(BS508)</f>
        <v>0</v>
      </c>
      <c r="X508" s="49" t="n">
        <f aca="false">SUM(Y508:Z508)</f>
        <v>0</v>
      </c>
      <c r="Y508" s="49" t="n">
        <f aca="false">SUM(BW508,BZ508,CA508)</f>
        <v>0</v>
      </c>
      <c r="Z508" s="49" t="n">
        <f aca="false">SUM(BU508:BV508)</f>
        <v>0</v>
      </c>
      <c r="AA508" s="49" t="n">
        <f aca="false">SUM(BY508)</f>
        <v>0</v>
      </c>
      <c r="AB508" s="49" t="n">
        <f aca="false">SUM(BX508)</f>
        <v>0</v>
      </c>
      <c r="AC508" s="16" t="n">
        <f aca="false">SUM(AD508,AP508,BH508,BS508:BT508)</f>
        <v>18.89</v>
      </c>
      <c r="AD508" s="16" t="n">
        <f aca="false">SUM(AE508,AF508,AL508)</f>
        <v>16.57</v>
      </c>
      <c r="AE508" s="17" t="n">
        <v>7.95</v>
      </c>
      <c r="AF508" s="16" t="n">
        <f aca="false">SUM(AG508:AK508)</f>
        <v>8.62</v>
      </c>
      <c r="AG508" s="17" t="n">
        <v>0</v>
      </c>
      <c r="AH508" s="18" t="n">
        <v>0.29</v>
      </c>
      <c r="AI508" s="19" t="n">
        <v>0</v>
      </c>
      <c r="AJ508" s="18" t="n">
        <v>8.33</v>
      </c>
      <c r="AK508" s="19" t="n">
        <v>0</v>
      </c>
      <c r="AL508" s="16" t="n">
        <f aca="false">SUM(AM508:AO508)</f>
        <v>0</v>
      </c>
      <c r="AM508" s="17" t="n">
        <v>0</v>
      </c>
      <c r="AN508" s="17" t="n">
        <v>0</v>
      </c>
      <c r="AO508" s="17" t="n">
        <v>0</v>
      </c>
      <c r="AP508" s="16" t="n">
        <f aca="false">SUM(AQ508,AW508,BC508,BG508)</f>
        <v>2.32</v>
      </c>
      <c r="AQ508" s="16" t="n">
        <f aca="false">SUM(AR508:AV508)</f>
        <v>0</v>
      </c>
      <c r="AR508" s="17" t="n">
        <v>0</v>
      </c>
      <c r="AS508" s="17" t="n">
        <v>0</v>
      </c>
      <c r="AT508" s="17" t="n">
        <v>0</v>
      </c>
      <c r="AU508" s="17" t="n">
        <v>0</v>
      </c>
      <c r="AV508" s="17" t="n">
        <v>0</v>
      </c>
      <c r="AW508" s="16" t="n">
        <f aca="false">SUM(AX508:BB508)</f>
        <v>2.32</v>
      </c>
      <c r="AX508" s="17" t="n">
        <v>1.33</v>
      </c>
      <c r="AY508" s="17" t="n">
        <v>0.99</v>
      </c>
      <c r="AZ508" s="17" t="n">
        <v>0</v>
      </c>
      <c r="BA508" s="17" t="n">
        <v>0</v>
      </c>
      <c r="BB508" s="17" t="n">
        <v>0</v>
      </c>
      <c r="BC508" s="16" t="n">
        <f aca="false">SUM(BD508:BF508)</f>
        <v>0</v>
      </c>
      <c r="BD508" s="17" t="n">
        <v>0</v>
      </c>
      <c r="BE508" s="17" t="n">
        <v>0</v>
      </c>
      <c r="BF508" s="17" t="n">
        <v>0</v>
      </c>
      <c r="BG508" s="17" t="n">
        <v>0</v>
      </c>
      <c r="BH508" s="16" t="n">
        <f aca="false">SUM(BI508,BO508:BR508)</f>
        <v>0</v>
      </c>
      <c r="BI508" s="16" t="n">
        <f aca="false">SUM(BJ508:BN508)</f>
        <v>0</v>
      </c>
      <c r="BJ508" s="17" t="n">
        <v>0</v>
      </c>
      <c r="BK508" s="17" t="n">
        <v>0</v>
      </c>
      <c r="BL508" s="17" t="n">
        <v>0</v>
      </c>
      <c r="BM508" s="17" t="n">
        <v>0</v>
      </c>
      <c r="BN508" s="17" t="n">
        <v>0</v>
      </c>
      <c r="BO508" s="17" t="n">
        <v>0</v>
      </c>
      <c r="BP508" s="17" t="n">
        <v>0</v>
      </c>
      <c r="BQ508" s="17" t="n">
        <v>0</v>
      </c>
      <c r="BR508" s="17" t="n">
        <v>0</v>
      </c>
      <c r="BS508" s="17" t="n">
        <v>0</v>
      </c>
      <c r="BT508" s="16" t="n">
        <f aca="false">SUM(BU508:CA508)</f>
        <v>0</v>
      </c>
      <c r="BU508" s="17" t="n">
        <v>0</v>
      </c>
      <c r="BV508" s="17" t="n">
        <v>0</v>
      </c>
      <c r="BW508" s="17" t="n">
        <v>0</v>
      </c>
      <c r="BX508" s="17" t="n">
        <v>0</v>
      </c>
      <c r="BY508" s="17" t="n">
        <v>0</v>
      </c>
      <c r="BZ508" s="17" t="n">
        <v>0</v>
      </c>
      <c r="CA508" s="18" t="n">
        <v>0</v>
      </c>
      <c r="CB508" s="20" t="n">
        <v>0</v>
      </c>
      <c r="CC508" s="20" t="n">
        <v>0</v>
      </c>
      <c r="CD508" s="21" t="n">
        <v>0</v>
      </c>
      <c r="CE508" s="22" t="n">
        <v>0</v>
      </c>
      <c r="CF508" s="23" t="n">
        <v>0</v>
      </c>
      <c r="CG508" s="20" t="n">
        <v>0</v>
      </c>
      <c r="CH508" s="20" t="n">
        <v>0</v>
      </c>
      <c r="CI508" s="20" t="n">
        <v>0</v>
      </c>
      <c r="CJ508" s="20" t="n">
        <v>0</v>
      </c>
      <c r="CK508" s="3" t="n">
        <f aca="false">SUM(CL508:CV508)</f>
        <v>0</v>
      </c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</row>
    <row r="509" customFormat="false" ht="16.5" hidden="false" customHeight="true" outlineLevel="0" collapsed="false">
      <c r="A509" s="13"/>
      <c r="B509" s="13" t="s">
        <v>115</v>
      </c>
      <c r="C509" s="13"/>
      <c r="D509" s="54" t="s">
        <v>595</v>
      </c>
      <c r="E509" s="46" t="n">
        <f aca="false">SUM(AD509,CL509)</f>
        <v>84.54</v>
      </c>
      <c r="F509" s="46" t="n">
        <f aca="false">SUM(BH509,CN509)</f>
        <v>6.69</v>
      </c>
      <c r="G509" s="46" t="n">
        <f aca="false">SUM(AP509,CM509)</f>
        <v>55.03</v>
      </c>
      <c r="H509" s="46" t="n">
        <f aca="false">SUM(BS509,CO509)</f>
        <v>0</v>
      </c>
      <c r="I509" s="46"/>
      <c r="J509" s="46" t="n">
        <f aca="false">SUM(BZ509,CU509)</f>
        <v>0</v>
      </c>
      <c r="K509" s="46" t="n">
        <f aca="false">SUM(BW509,CR509)</f>
        <v>0</v>
      </c>
      <c r="L509" s="46" t="n">
        <f aca="false">SUM(BU509,BV509,BX509,BY509,CP509,CQ509,CS509,CT509)</f>
        <v>12.84</v>
      </c>
      <c r="M509" s="46" t="n">
        <f aca="false">SUM(CA509,CV509)</f>
        <v>0</v>
      </c>
      <c r="N509" s="47" t="n">
        <f aca="false">SUM(E509:M509)</f>
        <v>159.1</v>
      </c>
      <c r="O509" s="47" t="n">
        <f aca="false">AC509-Q509</f>
        <v>-0.9</v>
      </c>
      <c r="P509" s="15" t="n">
        <f aca="false">SUM(AC509,CK509)</f>
        <v>159.1</v>
      </c>
      <c r="Q509" s="48" t="n">
        <f aca="false">SUM(T509:X509,AA509:AB509)</f>
        <v>160</v>
      </c>
      <c r="R509" s="48" t="n">
        <f aca="false">SUM(T509:W509,Z509)</f>
        <v>160</v>
      </c>
      <c r="S509" s="48" t="n">
        <f aca="false">SUM(Y509,AA509:AB509)</f>
        <v>0</v>
      </c>
      <c r="T509" s="49" t="n">
        <f aca="false">SUM(AD509)</f>
        <v>85</v>
      </c>
      <c r="U509" s="49" t="n">
        <f aca="false">SUM(AP509)</f>
        <v>55</v>
      </c>
      <c r="V509" s="49" t="n">
        <f aca="false">SUM(BH509)</f>
        <v>7</v>
      </c>
      <c r="W509" s="49" t="n">
        <f aca="false">SUM(BS509)</f>
        <v>0</v>
      </c>
      <c r="X509" s="49" t="n">
        <f aca="false">SUM(Y509:Z509)</f>
        <v>13</v>
      </c>
      <c r="Y509" s="49" t="n">
        <f aca="false">SUM(BW509,BZ509,CA509)</f>
        <v>0</v>
      </c>
      <c r="Z509" s="49" t="n">
        <f aca="false">SUM(BU509:BV509)</f>
        <v>13</v>
      </c>
      <c r="AA509" s="49" t="n">
        <f aca="false">SUM(BY509)</f>
        <v>0</v>
      </c>
      <c r="AB509" s="49" t="n">
        <f aca="false">SUM(BX509)</f>
        <v>0</v>
      </c>
      <c r="AC509" s="16" t="n">
        <f aca="false">SUM(AC510:AC511)</f>
        <v>159.1</v>
      </c>
      <c r="AD509" s="16" t="n">
        <f aca="false">SUM(AD510:AD511)</f>
        <v>84.54</v>
      </c>
      <c r="AE509" s="16" t="n">
        <f aca="false">SUM(AE510:AE511)</f>
        <v>37.45</v>
      </c>
      <c r="AF509" s="16" t="n">
        <f aca="false">SUM(AF510:AF511)</f>
        <v>47.09</v>
      </c>
      <c r="AG509" s="16" t="n">
        <f aca="false">SUM(AG510:AG511)</f>
        <v>5.7</v>
      </c>
      <c r="AH509" s="16" t="n">
        <f aca="false">SUM(AH510:AH511)</f>
        <v>20.7</v>
      </c>
      <c r="AI509" s="16" t="n">
        <f aca="false">SUM(AI510:AI511)</f>
        <v>0</v>
      </c>
      <c r="AJ509" s="16" t="n">
        <f aca="false">SUM(AJ510:AJ511)</f>
        <v>20.69</v>
      </c>
      <c r="AK509" s="16" t="n">
        <f aca="false">SUM(AK510:AK511)</f>
        <v>0</v>
      </c>
      <c r="AL509" s="16" t="n">
        <f aca="false">SUM(AL510:AL511)</f>
        <v>0</v>
      </c>
      <c r="AM509" s="16" t="n">
        <f aca="false">SUM(AM510:AM511)</f>
        <v>0</v>
      </c>
      <c r="AN509" s="16" t="n">
        <f aca="false">SUM(AN510:AN511)</f>
        <v>0</v>
      </c>
      <c r="AO509" s="16" t="n">
        <f aca="false">SUM(AO510:AO511)</f>
        <v>0</v>
      </c>
      <c r="AP509" s="16" t="n">
        <f aca="false">SUM(AP510:AP511)</f>
        <v>55.03</v>
      </c>
      <c r="AQ509" s="16" t="n">
        <f aca="false">SUM(AQ510:AQ511)</f>
        <v>13.12</v>
      </c>
      <c r="AR509" s="16" t="n">
        <f aca="false">SUM(AR510:AR511)</f>
        <v>5.57</v>
      </c>
      <c r="AS509" s="16" t="n">
        <f aca="false">SUM(AS510:AS511)</f>
        <v>2.04</v>
      </c>
      <c r="AT509" s="16" t="n">
        <f aca="false">SUM(AT510:AT511)</f>
        <v>4.7</v>
      </c>
      <c r="AU509" s="16" t="n">
        <f aca="false">SUM(AU510:AU511)</f>
        <v>0.46</v>
      </c>
      <c r="AV509" s="16" t="n">
        <f aca="false">SUM(AV510:AV511)</f>
        <v>0.35</v>
      </c>
      <c r="AW509" s="16" t="n">
        <f aca="false">SUM(AW510:AW511)</f>
        <v>41.91</v>
      </c>
      <c r="AX509" s="16" t="n">
        <f aca="false">SUM(AX510:AX511)</f>
        <v>26</v>
      </c>
      <c r="AY509" s="16" t="n">
        <f aca="false">SUM(AY510:AY511)</f>
        <v>15.91</v>
      </c>
      <c r="AZ509" s="16" t="n">
        <f aca="false">SUM(AZ510:AZ511)</f>
        <v>0</v>
      </c>
      <c r="BA509" s="16" t="n">
        <f aca="false">SUM(BA510:BA511)</f>
        <v>0</v>
      </c>
      <c r="BB509" s="16" t="n">
        <f aca="false">SUM(BB510:BB511)</f>
        <v>0</v>
      </c>
      <c r="BC509" s="16" t="n">
        <f aca="false">SUM(BC510:BC511)</f>
        <v>0</v>
      </c>
      <c r="BD509" s="16" t="n">
        <f aca="false">SUM(BD510:BD511)</f>
        <v>0</v>
      </c>
      <c r="BE509" s="16" t="n">
        <f aca="false">SUM(BE510:BE511)</f>
        <v>0</v>
      </c>
      <c r="BF509" s="16" t="n">
        <f aca="false">SUM(BF510:BF511)</f>
        <v>0</v>
      </c>
      <c r="BG509" s="16" t="n">
        <f aca="false">SUM(BG510:BG511)</f>
        <v>0</v>
      </c>
      <c r="BH509" s="16" t="n">
        <f aca="false">SUM(BH510:BH511)</f>
        <v>6.69</v>
      </c>
      <c r="BI509" s="16" t="n">
        <f aca="false">SUM(BI510:BI511)</f>
        <v>5.81</v>
      </c>
      <c r="BJ509" s="16" t="n">
        <f aca="false">SUM(BJ510:BJ511)</f>
        <v>5.4</v>
      </c>
      <c r="BK509" s="16" t="n">
        <f aca="false">SUM(BK510:BK511)</f>
        <v>0</v>
      </c>
      <c r="BL509" s="16" t="n">
        <f aca="false">SUM(BL510:BL511)</f>
        <v>0</v>
      </c>
      <c r="BM509" s="16" t="n">
        <f aca="false">SUM(BM510:BM511)</f>
        <v>0.41</v>
      </c>
      <c r="BN509" s="16" t="n">
        <f aca="false">SUM(BN510:BN511)</f>
        <v>0</v>
      </c>
      <c r="BO509" s="16" t="n">
        <f aca="false">SUM(BO510:BO511)</f>
        <v>0.88</v>
      </c>
      <c r="BP509" s="16" t="n">
        <f aca="false">SUM(BP510:BP511)</f>
        <v>0</v>
      </c>
      <c r="BQ509" s="16" t="n">
        <f aca="false">SUM(BQ510:BQ511)</f>
        <v>0</v>
      </c>
      <c r="BR509" s="16" t="n">
        <f aca="false">SUM(BR510:BR511)</f>
        <v>0</v>
      </c>
      <c r="BS509" s="16" t="n">
        <f aca="false">SUM(BS510:BS511)</f>
        <v>0</v>
      </c>
      <c r="BT509" s="16" t="n">
        <f aca="false">SUM(BT510:BT511)</f>
        <v>12.84</v>
      </c>
      <c r="BU509" s="16" t="n">
        <f aca="false">SUM(BU510:BU511)</f>
        <v>12.84</v>
      </c>
      <c r="BV509" s="16" t="n">
        <f aca="false">SUM(BV510:BV511)</f>
        <v>0</v>
      </c>
      <c r="BW509" s="16" t="n">
        <f aca="false">SUM(BW510:BW511)</f>
        <v>0</v>
      </c>
      <c r="BX509" s="16" t="n">
        <f aca="false">SUM(BX510:BX511)</f>
        <v>0</v>
      </c>
      <c r="BY509" s="16" t="n">
        <f aca="false">SUM(BY510:BY511)</f>
        <v>0</v>
      </c>
      <c r="BZ509" s="16" t="n">
        <f aca="false">SUM(BZ510:BZ511)</f>
        <v>0</v>
      </c>
      <c r="CA509" s="16" t="n">
        <f aca="false">SUM(CA510:CA511)</f>
        <v>0</v>
      </c>
      <c r="CB509" s="16" t="n">
        <f aca="false">SUM(CB510:CB511)</f>
        <v>7.59</v>
      </c>
      <c r="CC509" s="16" t="n">
        <f aca="false">SUM(CC510:CC511)</f>
        <v>0</v>
      </c>
      <c r="CD509" s="16" t="n">
        <f aca="false">SUM(CD510:CD511)</f>
        <v>0.9</v>
      </c>
      <c r="CE509" s="16" t="n">
        <f aca="false">SUM(CE510:CE511)</f>
        <v>0</v>
      </c>
      <c r="CF509" s="16" t="n">
        <f aca="false">SUM(CF510:CF511)</f>
        <v>0</v>
      </c>
      <c r="CG509" s="16" t="n">
        <f aca="false">SUM(CG510:CG511)</f>
        <v>0</v>
      </c>
      <c r="CH509" s="16" t="n">
        <f aca="false">SUM(CH510:CH511)</f>
        <v>4</v>
      </c>
      <c r="CI509" s="16" t="n">
        <f aca="false">SUM(CI510:CI511)</f>
        <v>0</v>
      </c>
      <c r="CJ509" s="16" t="n">
        <f aca="false">SUM(CJ510:CJ511)</f>
        <v>4</v>
      </c>
      <c r="CK509" s="16" t="n">
        <f aca="false">SUM(CK510:CK511)</f>
        <v>0</v>
      </c>
      <c r="CL509" s="16" t="n">
        <f aca="false">SUM(CL510:CL511)</f>
        <v>0</v>
      </c>
      <c r="CM509" s="16" t="n">
        <f aca="false">SUM(CM510:CM511)</f>
        <v>0</v>
      </c>
      <c r="CN509" s="16" t="n">
        <f aca="false">SUM(CN510:CN511)</f>
        <v>0</v>
      </c>
      <c r="CO509" s="16" t="n">
        <f aca="false">SUM(CO510:CO511)</f>
        <v>0</v>
      </c>
      <c r="CP509" s="55" t="n">
        <f aca="false">SUM(CP510:CP511)</f>
        <v>0</v>
      </c>
      <c r="CQ509" s="55" t="n">
        <f aca="false">SUM(CQ510:CQ511)</f>
        <v>0</v>
      </c>
      <c r="CR509" s="55" t="n">
        <f aca="false">SUM(CR510:CR511)</f>
        <v>0</v>
      </c>
      <c r="CS509" s="55" t="n">
        <f aca="false">SUM(CS510:CS511)</f>
        <v>0</v>
      </c>
      <c r="CT509" s="55" t="n">
        <f aca="false">SUM(CT510:CT511)</f>
        <v>0</v>
      </c>
      <c r="CU509" s="55" t="n">
        <f aca="false">SUM(CU510:CU511)</f>
        <v>0</v>
      </c>
      <c r="CV509" s="55" t="n">
        <f aca="false">SUM(CV510:CV511)</f>
        <v>0</v>
      </c>
    </row>
    <row r="510" customFormat="false" ht="16.5" hidden="false" customHeight="true" outlineLevel="0" collapsed="false">
      <c r="A510" s="13"/>
      <c r="B510" s="13"/>
      <c r="C510" s="13" t="s">
        <v>102</v>
      </c>
      <c r="D510" s="54" t="s">
        <v>596</v>
      </c>
      <c r="E510" s="46" t="n">
        <f aca="false">SUM(AD510,CL510)</f>
        <v>39.67</v>
      </c>
      <c r="F510" s="46" t="n">
        <f aca="false">SUM(BH510,CN510)</f>
        <v>6.69</v>
      </c>
      <c r="G510" s="46" t="n">
        <f aca="false">SUM(AP510,CM510)</f>
        <v>55.03</v>
      </c>
      <c r="H510" s="46" t="n">
        <f aca="false">SUM(BS510,CO510)</f>
        <v>0</v>
      </c>
      <c r="I510" s="46"/>
      <c r="J510" s="46" t="n">
        <f aca="false">SUM(BZ510,CU510)</f>
        <v>0</v>
      </c>
      <c r="K510" s="46" t="n">
        <f aca="false">SUM(BW510,CR510)</f>
        <v>0</v>
      </c>
      <c r="L510" s="46" t="n">
        <f aca="false">SUM(BU510,BV510,BX510,BY510,CP510,CQ510,CS510,CT510)</f>
        <v>12.84</v>
      </c>
      <c r="M510" s="46" t="n">
        <f aca="false">SUM(CA510,CV510)</f>
        <v>0</v>
      </c>
      <c r="N510" s="47" t="n">
        <f aca="false">SUM(E510:M510)</f>
        <v>114.23</v>
      </c>
      <c r="O510" s="47" t="n">
        <f aca="false">AC510-Q510</f>
        <v>-0.77</v>
      </c>
      <c r="P510" s="15" t="n">
        <f aca="false">SUM(AC510,CK510)</f>
        <v>114.23</v>
      </c>
      <c r="Q510" s="48" t="n">
        <f aca="false">SUM(T510:X510,AA510:AB510)</f>
        <v>115</v>
      </c>
      <c r="R510" s="48" t="n">
        <f aca="false">SUM(T510:W510,Z510)</f>
        <v>115</v>
      </c>
      <c r="S510" s="48" t="n">
        <f aca="false">SUM(Y510,AA510:AB510)</f>
        <v>0</v>
      </c>
      <c r="T510" s="49" t="n">
        <f aca="false">SUM(AD510)</f>
        <v>40</v>
      </c>
      <c r="U510" s="49" t="n">
        <f aca="false">SUM(AP510)</f>
        <v>55</v>
      </c>
      <c r="V510" s="49" t="n">
        <f aca="false">SUM(BH510)</f>
        <v>7</v>
      </c>
      <c r="W510" s="49" t="n">
        <f aca="false">SUM(BS510)</f>
        <v>0</v>
      </c>
      <c r="X510" s="49" t="n">
        <f aca="false">SUM(Y510:Z510)</f>
        <v>13</v>
      </c>
      <c r="Y510" s="49" t="n">
        <f aca="false">SUM(BW510,BZ510,CA510)</f>
        <v>0</v>
      </c>
      <c r="Z510" s="49" t="n">
        <f aca="false">SUM(BU510:BV510)</f>
        <v>13</v>
      </c>
      <c r="AA510" s="49" t="n">
        <f aca="false">SUM(BY510)</f>
        <v>0</v>
      </c>
      <c r="AB510" s="49" t="n">
        <f aca="false">SUM(BX510)</f>
        <v>0</v>
      </c>
      <c r="AC510" s="16" t="n">
        <f aca="false">SUM(AD510,AP510,BH510,BS510:BT510)</f>
        <v>114.23</v>
      </c>
      <c r="AD510" s="16" t="n">
        <f aca="false">SUM(AE510,AF510,AL510)</f>
        <v>39.67</v>
      </c>
      <c r="AE510" s="17" t="n">
        <v>17.94</v>
      </c>
      <c r="AF510" s="16" t="n">
        <f aca="false">SUM(AG510:AK510)</f>
        <v>21.73</v>
      </c>
      <c r="AG510" s="17" t="n">
        <v>1.8</v>
      </c>
      <c r="AH510" s="18" t="n">
        <v>19.93</v>
      </c>
      <c r="AI510" s="19" t="n">
        <v>0</v>
      </c>
      <c r="AJ510" s="18" t="n">
        <v>0</v>
      </c>
      <c r="AK510" s="19" t="n">
        <v>0</v>
      </c>
      <c r="AL510" s="16" t="n">
        <f aca="false">SUM(AM510:AO510)</f>
        <v>0</v>
      </c>
      <c r="AM510" s="17" t="n">
        <v>0</v>
      </c>
      <c r="AN510" s="17" t="n">
        <v>0</v>
      </c>
      <c r="AO510" s="17" t="n">
        <v>0</v>
      </c>
      <c r="AP510" s="16" t="n">
        <f aca="false">SUM(AQ510,AW510,BC510,BG510)</f>
        <v>55.03</v>
      </c>
      <c r="AQ510" s="16" t="n">
        <f aca="false">SUM(AR510:AV510)</f>
        <v>13.12</v>
      </c>
      <c r="AR510" s="17" t="n">
        <v>5.57</v>
      </c>
      <c r="AS510" s="17" t="n">
        <v>2.04</v>
      </c>
      <c r="AT510" s="17" t="n">
        <v>4.7</v>
      </c>
      <c r="AU510" s="17" t="n">
        <v>0.46</v>
      </c>
      <c r="AV510" s="17" t="n">
        <v>0.35</v>
      </c>
      <c r="AW510" s="16" t="n">
        <f aca="false">SUM(AX510:BB510)</f>
        <v>41.91</v>
      </c>
      <c r="AX510" s="17" t="n">
        <v>26</v>
      </c>
      <c r="AY510" s="17" t="n">
        <v>15.91</v>
      </c>
      <c r="AZ510" s="17" t="n">
        <v>0</v>
      </c>
      <c r="BA510" s="17" t="n">
        <v>0</v>
      </c>
      <c r="BB510" s="17" t="n">
        <v>0</v>
      </c>
      <c r="BC510" s="16" t="n">
        <f aca="false">SUM(BD510:BF510)</f>
        <v>0</v>
      </c>
      <c r="BD510" s="17" t="n">
        <v>0</v>
      </c>
      <c r="BE510" s="17" t="n">
        <v>0</v>
      </c>
      <c r="BF510" s="17" t="n">
        <v>0</v>
      </c>
      <c r="BG510" s="17" t="n">
        <v>0</v>
      </c>
      <c r="BH510" s="16" t="n">
        <f aca="false">SUM(BI510,BO510:BR510)</f>
        <v>6.69</v>
      </c>
      <c r="BI510" s="16" t="n">
        <f aca="false">SUM(BJ510:BN510)</f>
        <v>5.81</v>
      </c>
      <c r="BJ510" s="17" t="n">
        <v>5.4</v>
      </c>
      <c r="BK510" s="17" t="n">
        <v>0</v>
      </c>
      <c r="BL510" s="17" t="n">
        <v>0</v>
      </c>
      <c r="BM510" s="17" t="n">
        <v>0.41</v>
      </c>
      <c r="BN510" s="17" t="n">
        <v>0</v>
      </c>
      <c r="BO510" s="17" t="n">
        <v>0.88</v>
      </c>
      <c r="BP510" s="17" t="n">
        <v>0</v>
      </c>
      <c r="BQ510" s="17" t="n">
        <v>0</v>
      </c>
      <c r="BR510" s="17" t="n">
        <v>0</v>
      </c>
      <c r="BS510" s="17" t="n">
        <v>0</v>
      </c>
      <c r="BT510" s="16" t="n">
        <f aca="false">SUM(BU510:CA510)</f>
        <v>12.84</v>
      </c>
      <c r="BU510" s="17" t="n">
        <v>12.84</v>
      </c>
      <c r="BV510" s="17" t="n">
        <v>0</v>
      </c>
      <c r="BW510" s="17" t="n">
        <v>0</v>
      </c>
      <c r="BX510" s="17" t="n">
        <v>0</v>
      </c>
      <c r="BY510" s="17" t="n">
        <v>0</v>
      </c>
      <c r="BZ510" s="17" t="n">
        <v>0</v>
      </c>
      <c r="CA510" s="18" t="n">
        <v>0</v>
      </c>
      <c r="CB510" s="20" t="n">
        <v>7.59</v>
      </c>
      <c r="CC510" s="20" t="n">
        <v>0</v>
      </c>
      <c r="CD510" s="21" t="n">
        <v>0.9</v>
      </c>
      <c r="CE510" s="22" t="n">
        <v>0</v>
      </c>
      <c r="CF510" s="23" t="n">
        <v>0</v>
      </c>
      <c r="CG510" s="20" t="n">
        <v>0</v>
      </c>
      <c r="CH510" s="20" t="n">
        <v>4</v>
      </c>
      <c r="CI510" s="20" t="n">
        <v>0</v>
      </c>
      <c r="CJ510" s="20" t="n">
        <v>4</v>
      </c>
      <c r="CK510" s="3" t="n">
        <f aca="false">SUM(CL510:CV510)</f>
        <v>0</v>
      </c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</row>
    <row r="511" customFormat="false" ht="16.5" hidden="false" customHeight="true" outlineLevel="0" collapsed="false">
      <c r="A511" s="13"/>
      <c r="B511" s="13"/>
      <c r="C511" s="13" t="s">
        <v>109</v>
      </c>
      <c r="D511" s="54" t="s">
        <v>597</v>
      </c>
      <c r="E511" s="46" t="n">
        <f aca="false">SUM(AD511,CL511)</f>
        <v>44.87</v>
      </c>
      <c r="F511" s="46" t="n">
        <f aca="false">SUM(BH511,CN511)</f>
        <v>0</v>
      </c>
      <c r="G511" s="46" t="n">
        <f aca="false">SUM(AP511,CM511)</f>
        <v>0</v>
      </c>
      <c r="H511" s="46" t="n">
        <f aca="false">SUM(BS511,CO511)</f>
        <v>0</v>
      </c>
      <c r="I511" s="46"/>
      <c r="J511" s="46" t="n">
        <f aca="false">SUM(BZ511,CU511)</f>
        <v>0</v>
      </c>
      <c r="K511" s="46" t="n">
        <f aca="false">SUM(BW511,CR511)</f>
        <v>0</v>
      </c>
      <c r="L511" s="46" t="n">
        <f aca="false">SUM(BU511,BV511,BX511,BY511,CP511,CQ511,CS511,CT511)</f>
        <v>0</v>
      </c>
      <c r="M511" s="46" t="n">
        <f aca="false">SUM(CA511,CV511)</f>
        <v>0</v>
      </c>
      <c r="N511" s="47" t="n">
        <f aca="false">SUM(E511:M511)</f>
        <v>44.87</v>
      </c>
      <c r="O511" s="47" t="n">
        <f aca="false">AC511-Q511</f>
        <v>-0.13</v>
      </c>
      <c r="P511" s="15" t="n">
        <f aca="false">SUM(AC511,CK511)</f>
        <v>44.87</v>
      </c>
      <c r="Q511" s="48" t="n">
        <f aca="false">SUM(T511:X511,AA511:AB511)</f>
        <v>45</v>
      </c>
      <c r="R511" s="48" t="n">
        <f aca="false">SUM(T511:W511,Z511)</f>
        <v>45</v>
      </c>
      <c r="S511" s="48" t="n">
        <f aca="false">SUM(Y511,AA511:AB511)</f>
        <v>0</v>
      </c>
      <c r="T511" s="49" t="n">
        <f aca="false">SUM(AD511)</f>
        <v>45</v>
      </c>
      <c r="U511" s="49" t="n">
        <f aca="false">SUM(AP511)</f>
        <v>0</v>
      </c>
      <c r="V511" s="49" t="n">
        <f aca="false">SUM(BH511)</f>
        <v>0</v>
      </c>
      <c r="W511" s="49" t="n">
        <f aca="false">SUM(BS511)</f>
        <v>0</v>
      </c>
      <c r="X511" s="49" t="n">
        <f aca="false">SUM(Y511:Z511)</f>
        <v>0</v>
      </c>
      <c r="Y511" s="49" t="n">
        <f aca="false">SUM(BW511,BZ511,CA511)</f>
        <v>0</v>
      </c>
      <c r="Z511" s="49" t="n">
        <f aca="false">SUM(BU511:BV511)</f>
        <v>0</v>
      </c>
      <c r="AA511" s="49" t="n">
        <f aca="false">SUM(BY511)</f>
        <v>0</v>
      </c>
      <c r="AB511" s="49" t="n">
        <f aca="false">SUM(BX511)</f>
        <v>0</v>
      </c>
      <c r="AC511" s="16" t="n">
        <f aca="false">SUM(AD511,AP511,BH511,BS511:BT511)</f>
        <v>44.87</v>
      </c>
      <c r="AD511" s="16" t="n">
        <f aca="false">SUM(AE511,AF511,AL511)</f>
        <v>44.87</v>
      </c>
      <c r="AE511" s="17" t="n">
        <v>19.51</v>
      </c>
      <c r="AF511" s="16" t="n">
        <f aca="false">SUM(AG511:AK511)</f>
        <v>25.36</v>
      </c>
      <c r="AG511" s="17" t="n">
        <v>3.9</v>
      </c>
      <c r="AH511" s="18" t="n">
        <v>0.77</v>
      </c>
      <c r="AI511" s="19" t="n">
        <v>0</v>
      </c>
      <c r="AJ511" s="18" t="n">
        <v>20.69</v>
      </c>
      <c r="AK511" s="19" t="n">
        <v>0</v>
      </c>
      <c r="AL511" s="16" t="n">
        <f aca="false">SUM(AM511:AO511)</f>
        <v>0</v>
      </c>
      <c r="AM511" s="17" t="n">
        <v>0</v>
      </c>
      <c r="AN511" s="17" t="n">
        <v>0</v>
      </c>
      <c r="AO511" s="17" t="n">
        <v>0</v>
      </c>
      <c r="AP511" s="16" t="n">
        <f aca="false">SUM(AQ511,AW511,BC511,BG511)</f>
        <v>0</v>
      </c>
      <c r="AQ511" s="16" t="n">
        <f aca="false">SUM(AR511:AV511)</f>
        <v>0</v>
      </c>
      <c r="AR511" s="17" t="n">
        <v>0</v>
      </c>
      <c r="AS511" s="17" t="n">
        <v>0</v>
      </c>
      <c r="AT511" s="17" t="n">
        <v>0</v>
      </c>
      <c r="AU511" s="17" t="n">
        <v>0</v>
      </c>
      <c r="AV511" s="17" t="n">
        <v>0</v>
      </c>
      <c r="AW511" s="16" t="n">
        <f aca="false">SUM(AX511:BB511)</f>
        <v>0</v>
      </c>
      <c r="AX511" s="17" t="n">
        <v>0</v>
      </c>
      <c r="AY511" s="17" t="n">
        <v>0</v>
      </c>
      <c r="AZ511" s="17" t="n">
        <v>0</v>
      </c>
      <c r="BA511" s="17" t="n">
        <v>0</v>
      </c>
      <c r="BB511" s="17" t="n">
        <v>0</v>
      </c>
      <c r="BC511" s="16" t="n">
        <f aca="false">SUM(BD511:BF511)</f>
        <v>0</v>
      </c>
      <c r="BD511" s="17" t="n">
        <v>0</v>
      </c>
      <c r="BE511" s="17" t="n">
        <v>0</v>
      </c>
      <c r="BF511" s="17" t="n">
        <v>0</v>
      </c>
      <c r="BG511" s="17" t="n">
        <v>0</v>
      </c>
      <c r="BH511" s="16" t="n">
        <f aca="false">SUM(BI511,BO511:BR511)</f>
        <v>0</v>
      </c>
      <c r="BI511" s="16" t="n">
        <f aca="false">SUM(BJ511:BN511)</f>
        <v>0</v>
      </c>
      <c r="BJ511" s="17" t="n">
        <v>0</v>
      </c>
      <c r="BK511" s="17" t="n">
        <v>0</v>
      </c>
      <c r="BL511" s="17" t="n">
        <v>0</v>
      </c>
      <c r="BM511" s="17" t="n">
        <v>0</v>
      </c>
      <c r="BN511" s="17" t="n">
        <v>0</v>
      </c>
      <c r="BO511" s="17" t="n">
        <v>0</v>
      </c>
      <c r="BP511" s="17" t="n">
        <v>0</v>
      </c>
      <c r="BQ511" s="17" t="n">
        <v>0</v>
      </c>
      <c r="BR511" s="17" t="n">
        <v>0</v>
      </c>
      <c r="BS511" s="17" t="n">
        <v>0</v>
      </c>
      <c r="BT511" s="16" t="n">
        <f aca="false">SUM(BU511:CA511)</f>
        <v>0</v>
      </c>
      <c r="BU511" s="17" t="n">
        <v>0</v>
      </c>
      <c r="BV511" s="17" t="n">
        <v>0</v>
      </c>
      <c r="BW511" s="17" t="n">
        <v>0</v>
      </c>
      <c r="BX511" s="17" t="n">
        <v>0</v>
      </c>
      <c r="BY511" s="17" t="n">
        <v>0</v>
      </c>
      <c r="BZ511" s="17" t="n">
        <v>0</v>
      </c>
      <c r="CA511" s="18" t="n">
        <v>0</v>
      </c>
      <c r="CB511" s="20" t="n">
        <v>0</v>
      </c>
      <c r="CC511" s="20" t="n">
        <v>0</v>
      </c>
      <c r="CD511" s="21" t="n">
        <v>0</v>
      </c>
      <c r="CE511" s="22" t="n">
        <v>0</v>
      </c>
      <c r="CF511" s="23" t="n">
        <v>0</v>
      </c>
      <c r="CG511" s="20" t="n">
        <v>0</v>
      </c>
      <c r="CH511" s="20" t="n">
        <v>0</v>
      </c>
      <c r="CI511" s="20" t="n">
        <v>0</v>
      </c>
      <c r="CJ511" s="20" t="n">
        <v>0</v>
      </c>
      <c r="CK511" s="3" t="n">
        <f aca="false">SUM(CL511:CV511)</f>
        <v>0</v>
      </c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</row>
    <row r="512" customFormat="false" ht="16.5" hidden="false" customHeight="true" outlineLevel="0" collapsed="false">
      <c r="A512" s="13" t="s">
        <v>598</v>
      </c>
      <c r="B512" s="13"/>
      <c r="C512" s="13"/>
      <c r="D512" s="54" t="s">
        <v>599</v>
      </c>
      <c r="E512" s="46" t="n">
        <f aca="false">SUM(AD512,CL512)</f>
        <v>64.09</v>
      </c>
      <c r="F512" s="46" t="n">
        <f aca="false">SUM(BH512,CN512)</f>
        <v>5.01</v>
      </c>
      <c r="G512" s="46" t="n">
        <f aca="false">SUM(AP512,CM512)</f>
        <v>28.83</v>
      </c>
      <c r="H512" s="46" t="n">
        <f aca="false">SUM(BS512,CO512)</f>
        <v>0</v>
      </c>
      <c r="I512" s="46"/>
      <c r="J512" s="46" t="n">
        <f aca="false">SUM(BZ512,CU512)</f>
        <v>0</v>
      </c>
      <c r="K512" s="46" t="n">
        <f aca="false">SUM(BW512,CR512)</f>
        <v>0</v>
      </c>
      <c r="L512" s="46" t="n">
        <f aca="false">SUM(BU512,BV512,BX512,BY512,CP512,CQ512,CS512,CT512)</f>
        <v>0</v>
      </c>
      <c r="M512" s="46" t="n">
        <f aca="false">SUM(CA512,CV512)</f>
        <v>0</v>
      </c>
      <c r="N512" s="47" t="n">
        <f aca="false">SUM(E512:M512)</f>
        <v>97.93</v>
      </c>
      <c r="O512" s="47" t="n">
        <f aca="false">AC512-Q512</f>
        <v>-0.07</v>
      </c>
      <c r="P512" s="15" t="n">
        <f aca="false">SUM(AC512,CK512)</f>
        <v>97.93</v>
      </c>
      <c r="Q512" s="48" t="n">
        <f aca="false">SUM(T512:X512,AA512:AB512)</f>
        <v>98</v>
      </c>
      <c r="R512" s="48" t="n">
        <f aca="false">SUM(T512:W512,Z512)</f>
        <v>98</v>
      </c>
      <c r="S512" s="48" t="n">
        <f aca="false">SUM(Y512,AA512:AB512)</f>
        <v>0</v>
      </c>
      <c r="T512" s="49" t="n">
        <f aca="false">SUM(AD512)</f>
        <v>64</v>
      </c>
      <c r="U512" s="49" t="n">
        <f aca="false">SUM(AP512)</f>
        <v>29</v>
      </c>
      <c r="V512" s="49" t="n">
        <f aca="false">SUM(BH512)</f>
        <v>5</v>
      </c>
      <c r="W512" s="49" t="n">
        <f aca="false">SUM(BS512)</f>
        <v>0</v>
      </c>
      <c r="X512" s="49" t="n">
        <f aca="false">SUM(Y512:Z512)</f>
        <v>0</v>
      </c>
      <c r="Y512" s="49" t="n">
        <f aca="false">SUM(BW512,BZ512,CA512)</f>
        <v>0</v>
      </c>
      <c r="Z512" s="49" t="n">
        <f aca="false">SUM(BU512:BV512)</f>
        <v>0</v>
      </c>
      <c r="AA512" s="49" t="n">
        <f aca="false">SUM(BY512)</f>
        <v>0</v>
      </c>
      <c r="AB512" s="49" t="n">
        <f aca="false">SUM(BX512)</f>
        <v>0</v>
      </c>
      <c r="AC512" s="16" t="n">
        <f aca="false">SUM(AC513)</f>
        <v>97.93</v>
      </c>
      <c r="AD512" s="16" t="n">
        <f aca="false">SUM(AD513)</f>
        <v>64.09</v>
      </c>
      <c r="AE512" s="16" t="n">
        <f aca="false">SUM(AE513)</f>
        <v>34.11</v>
      </c>
      <c r="AF512" s="16" t="n">
        <f aca="false">SUM(AF513)</f>
        <v>29.98</v>
      </c>
      <c r="AG512" s="16" t="n">
        <f aca="false">SUM(AG513)</f>
        <v>0</v>
      </c>
      <c r="AH512" s="16" t="n">
        <f aca="false">SUM(AH513)</f>
        <v>29.98</v>
      </c>
      <c r="AI512" s="16" t="n">
        <f aca="false">SUM(AI513)</f>
        <v>0</v>
      </c>
      <c r="AJ512" s="16" t="n">
        <f aca="false">SUM(AJ513)</f>
        <v>0</v>
      </c>
      <c r="AK512" s="16" t="n">
        <f aca="false">SUM(AK513)</f>
        <v>0</v>
      </c>
      <c r="AL512" s="16" t="n">
        <f aca="false">SUM(AL513)</f>
        <v>0</v>
      </c>
      <c r="AM512" s="16" t="n">
        <f aca="false">SUM(AM513)</f>
        <v>0</v>
      </c>
      <c r="AN512" s="16" t="n">
        <f aca="false">SUM(AN513)</f>
        <v>0</v>
      </c>
      <c r="AO512" s="16" t="n">
        <f aca="false">SUM(AO513)</f>
        <v>0</v>
      </c>
      <c r="AP512" s="16" t="n">
        <f aca="false">SUM(AP513)</f>
        <v>28.83</v>
      </c>
      <c r="AQ512" s="16" t="n">
        <f aca="false">SUM(AQ513)</f>
        <v>0</v>
      </c>
      <c r="AR512" s="16" t="n">
        <f aca="false">SUM(AR513)</f>
        <v>0</v>
      </c>
      <c r="AS512" s="16" t="n">
        <f aca="false">SUM(AS513)</f>
        <v>0</v>
      </c>
      <c r="AT512" s="16" t="n">
        <f aca="false">SUM(AT513)</f>
        <v>0</v>
      </c>
      <c r="AU512" s="16" t="n">
        <f aca="false">SUM(AU513)</f>
        <v>0</v>
      </c>
      <c r="AV512" s="16" t="n">
        <f aca="false">SUM(AV513)</f>
        <v>0</v>
      </c>
      <c r="AW512" s="16" t="n">
        <f aca="false">SUM(AW513)</f>
        <v>24.73</v>
      </c>
      <c r="AX512" s="16" t="n">
        <f aca="false">SUM(AX513)</f>
        <v>15.4</v>
      </c>
      <c r="AY512" s="16" t="n">
        <f aca="false">SUM(AY513)</f>
        <v>9.33</v>
      </c>
      <c r="AZ512" s="16" t="n">
        <f aca="false">SUM(AZ513)</f>
        <v>0</v>
      </c>
      <c r="BA512" s="16" t="n">
        <f aca="false">SUM(BA513)</f>
        <v>0</v>
      </c>
      <c r="BB512" s="16" t="n">
        <f aca="false">SUM(BB513)</f>
        <v>0</v>
      </c>
      <c r="BC512" s="16" t="n">
        <f aca="false">SUM(BC513)</f>
        <v>0</v>
      </c>
      <c r="BD512" s="16" t="n">
        <f aca="false">SUM(BD513)</f>
        <v>0</v>
      </c>
      <c r="BE512" s="16" t="n">
        <f aca="false">SUM(BE513)</f>
        <v>0</v>
      </c>
      <c r="BF512" s="16" t="n">
        <f aca="false">SUM(BF513)</f>
        <v>0</v>
      </c>
      <c r="BG512" s="16" t="n">
        <f aca="false">SUM(BG513)</f>
        <v>4.1</v>
      </c>
      <c r="BH512" s="16" t="n">
        <f aca="false">SUM(BH513)</f>
        <v>5.01</v>
      </c>
      <c r="BI512" s="16" t="n">
        <f aca="false">SUM(BI513)</f>
        <v>4.3</v>
      </c>
      <c r="BJ512" s="16" t="n">
        <f aca="false">SUM(BJ513)</f>
        <v>4</v>
      </c>
      <c r="BK512" s="16" t="n">
        <f aca="false">SUM(BK513)</f>
        <v>0</v>
      </c>
      <c r="BL512" s="16" t="n">
        <f aca="false">SUM(BL513)</f>
        <v>0</v>
      </c>
      <c r="BM512" s="16" t="n">
        <f aca="false">SUM(BM513)</f>
        <v>0.3</v>
      </c>
      <c r="BN512" s="16" t="n">
        <f aca="false">SUM(BN513)</f>
        <v>0</v>
      </c>
      <c r="BO512" s="16" t="n">
        <f aca="false">SUM(BO513)</f>
        <v>0.71</v>
      </c>
      <c r="BP512" s="16" t="n">
        <f aca="false">SUM(BP513)</f>
        <v>0</v>
      </c>
      <c r="BQ512" s="16" t="n">
        <f aca="false">SUM(BQ513)</f>
        <v>0</v>
      </c>
      <c r="BR512" s="16" t="n">
        <f aca="false">SUM(BR513)</f>
        <v>0</v>
      </c>
      <c r="BS512" s="16" t="n">
        <f aca="false">SUM(BS513)</f>
        <v>0</v>
      </c>
      <c r="BT512" s="16" t="n">
        <f aca="false">SUM(BT513)</f>
        <v>0</v>
      </c>
      <c r="BU512" s="16" t="n">
        <f aca="false">SUM(BU513)</f>
        <v>0</v>
      </c>
      <c r="BV512" s="16" t="n">
        <f aca="false">SUM(BV513)</f>
        <v>0</v>
      </c>
      <c r="BW512" s="16" t="n">
        <f aca="false">SUM(BW513)</f>
        <v>0</v>
      </c>
      <c r="BX512" s="16" t="n">
        <f aca="false">SUM(BX513)</f>
        <v>0</v>
      </c>
      <c r="BY512" s="16" t="n">
        <f aca="false">SUM(BY513)</f>
        <v>0</v>
      </c>
      <c r="BZ512" s="16" t="n">
        <f aca="false">SUM(BZ513)</f>
        <v>0</v>
      </c>
      <c r="CA512" s="16" t="n">
        <f aca="false">SUM(CA513)</f>
        <v>0</v>
      </c>
      <c r="CB512" s="16" t="n">
        <f aca="false">SUM(CB513)</f>
        <v>5</v>
      </c>
      <c r="CC512" s="16" t="n">
        <f aca="false">SUM(CC513)</f>
        <v>0</v>
      </c>
      <c r="CD512" s="16" t="n">
        <f aca="false">SUM(CD513)</f>
        <v>1.17</v>
      </c>
      <c r="CE512" s="16" t="n">
        <f aca="false">SUM(CE513)</f>
        <v>0</v>
      </c>
      <c r="CF512" s="16" t="n">
        <f aca="false">SUM(CF513)</f>
        <v>0</v>
      </c>
      <c r="CG512" s="16" t="n">
        <f aca="false">SUM(CG513)</f>
        <v>0</v>
      </c>
      <c r="CH512" s="16" t="n">
        <f aca="false">SUM(CH513)</f>
        <v>0</v>
      </c>
      <c r="CI512" s="16" t="n">
        <f aca="false">SUM(CI513)</f>
        <v>0</v>
      </c>
      <c r="CJ512" s="16" t="n">
        <f aca="false">SUM(CJ513)</f>
        <v>0</v>
      </c>
      <c r="CK512" s="16" t="n">
        <f aca="false">SUM(CK513)</f>
        <v>0</v>
      </c>
      <c r="CL512" s="16" t="n">
        <f aca="false">SUM(CL513)</f>
        <v>0</v>
      </c>
      <c r="CM512" s="16" t="n">
        <f aca="false">SUM(CM513)</f>
        <v>0</v>
      </c>
      <c r="CN512" s="16" t="n">
        <f aca="false">SUM(CN513)</f>
        <v>0</v>
      </c>
      <c r="CO512" s="16" t="n">
        <f aca="false">SUM(CO513)</f>
        <v>0</v>
      </c>
      <c r="CP512" s="55" t="n">
        <f aca="false">SUM(CP513)</f>
        <v>0</v>
      </c>
      <c r="CQ512" s="55" t="n">
        <f aca="false">SUM(CQ513)</f>
        <v>0</v>
      </c>
      <c r="CR512" s="55" t="n">
        <f aca="false">SUM(CR513)</f>
        <v>0</v>
      </c>
      <c r="CS512" s="55" t="n">
        <f aca="false">SUM(CS513)</f>
        <v>0</v>
      </c>
      <c r="CT512" s="55" t="n">
        <f aca="false">SUM(CT513)</f>
        <v>0</v>
      </c>
      <c r="CU512" s="55" t="n">
        <f aca="false">SUM(CU513)</f>
        <v>0</v>
      </c>
      <c r="CV512" s="55" t="n">
        <f aca="false">SUM(CV513)</f>
        <v>0</v>
      </c>
    </row>
    <row r="513" customFormat="false" ht="16.5" hidden="false" customHeight="true" outlineLevel="0" collapsed="false">
      <c r="A513" s="13"/>
      <c r="B513" s="13" t="s">
        <v>109</v>
      </c>
      <c r="C513" s="13"/>
      <c r="D513" s="54" t="s">
        <v>600</v>
      </c>
      <c r="E513" s="46" t="n">
        <f aca="false">SUM(AD513,CL513)</f>
        <v>64.09</v>
      </c>
      <c r="F513" s="46" t="n">
        <f aca="false">SUM(BH513,CN513)</f>
        <v>5.01</v>
      </c>
      <c r="G513" s="46" t="n">
        <f aca="false">SUM(AP513,CM513)</f>
        <v>28.83</v>
      </c>
      <c r="H513" s="46" t="n">
        <f aca="false">SUM(BS513,CO513)</f>
        <v>0</v>
      </c>
      <c r="I513" s="46"/>
      <c r="J513" s="46" t="n">
        <f aca="false">SUM(BZ513,CU513)</f>
        <v>0</v>
      </c>
      <c r="K513" s="46" t="n">
        <f aca="false">SUM(BW513,CR513)</f>
        <v>0</v>
      </c>
      <c r="L513" s="46" t="n">
        <f aca="false">SUM(BU513,BV513,BX513,BY513,CP513,CQ513,CS513,CT513)</f>
        <v>0</v>
      </c>
      <c r="M513" s="46" t="n">
        <f aca="false">SUM(CA513,CV513)</f>
        <v>0</v>
      </c>
      <c r="N513" s="47" t="n">
        <f aca="false">SUM(E513:M513)</f>
        <v>97.93</v>
      </c>
      <c r="O513" s="47" t="n">
        <f aca="false">AC513-Q513</f>
        <v>-0.07</v>
      </c>
      <c r="P513" s="15" t="n">
        <f aca="false">SUM(AC513,CK513)</f>
        <v>97.93</v>
      </c>
      <c r="Q513" s="48" t="n">
        <f aca="false">SUM(T513:X513,AA513:AB513)</f>
        <v>98</v>
      </c>
      <c r="R513" s="48" t="n">
        <f aca="false">SUM(T513:W513,Z513)</f>
        <v>98</v>
      </c>
      <c r="S513" s="48" t="n">
        <f aca="false">SUM(Y513,AA513:AB513)</f>
        <v>0</v>
      </c>
      <c r="T513" s="49" t="n">
        <f aca="false">SUM(AD513)</f>
        <v>64</v>
      </c>
      <c r="U513" s="49" t="n">
        <f aca="false">SUM(AP513)</f>
        <v>29</v>
      </c>
      <c r="V513" s="49" t="n">
        <f aca="false">SUM(BH513)</f>
        <v>5</v>
      </c>
      <c r="W513" s="49" t="n">
        <f aca="false">SUM(BS513)</f>
        <v>0</v>
      </c>
      <c r="X513" s="49" t="n">
        <f aca="false">SUM(Y513:Z513)</f>
        <v>0</v>
      </c>
      <c r="Y513" s="49" t="n">
        <f aca="false">SUM(BW513,BZ513,CA513)</f>
        <v>0</v>
      </c>
      <c r="Z513" s="49" t="n">
        <f aca="false">SUM(BU513:BV513)</f>
        <v>0</v>
      </c>
      <c r="AA513" s="49" t="n">
        <f aca="false">SUM(BY513)</f>
        <v>0</v>
      </c>
      <c r="AB513" s="49" t="n">
        <f aca="false">SUM(BX513)</f>
        <v>0</v>
      </c>
      <c r="AC513" s="16" t="n">
        <f aca="false">SUM(AC514)</f>
        <v>97.93</v>
      </c>
      <c r="AD513" s="16" t="n">
        <f aca="false">SUM(AD514)</f>
        <v>64.09</v>
      </c>
      <c r="AE513" s="16" t="n">
        <f aca="false">SUM(AE514)</f>
        <v>34.11</v>
      </c>
      <c r="AF513" s="16" t="n">
        <f aca="false">SUM(AF514)</f>
        <v>29.98</v>
      </c>
      <c r="AG513" s="16" t="n">
        <f aca="false">SUM(AG514)</f>
        <v>0</v>
      </c>
      <c r="AH513" s="16" t="n">
        <f aca="false">SUM(AH514)</f>
        <v>29.98</v>
      </c>
      <c r="AI513" s="16" t="n">
        <f aca="false">SUM(AI514)</f>
        <v>0</v>
      </c>
      <c r="AJ513" s="16" t="n">
        <f aca="false">SUM(AJ514)</f>
        <v>0</v>
      </c>
      <c r="AK513" s="16" t="n">
        <f aca="false">SUM(AK514)</f>
        <v>0</v>
      </c>
      <c r="AL513" s="16" t="n">
        <f aca="false">SUM(AL514)</f>
        <v>0</v>
      </c>
      <c r="AM513" s="16" t="n">
        <f aca="false">SUM(AM514)</f>
        <v>0</v>
      </c>
      <c r="AN513" s="16" t="n">
        <f aca="false">SUM(AN514)</f>
        <v>0</v>
      </c>
      <c r="AO513" s="16" t="n">
        <f aca="false">SUM(AO514)</f>
        <v>0</v>
      </c>
      <c r="AP513" s="16" t="n">
        <f aca="false">SUM(AP514)</f>
        <v>28.83</v>
      </c>
      <c r="AQ513" s="16" t="n">
        <f aca="false">SUM(AQ514)</f>
        <v>0</v>
      </c>
      <c r="AR513" s="16" t="n">
        <f aca="false">SUM(AR514)</f>
        <v>0</v>
      </c>
      <c r="AS513" s="16" t="n">
        <f aca="false">SUM(AS514)</f>
        <v>0</v>
      </c>
      <c r="AT513" s="16" t="n">
        <f aca="false">SUM(AT514)</f>
        <v>0</v>
      </c>
      <c r="AU513" s="16" t="n">
        <f aca="false">SUM(AU514)</f>
        <v>0</v>
      </c>
      <c r="AV513" s="16" t="n">
        <f aca="false">SUM(AV514)</f>
        <v>0</v>
      </c>
      <c r="AW513" s="16" t="n">
        <f aca="false">SUM(AW514)</f>
        <v>24.73</v>
      </c>
      <c r="AX513" s="16" t="n">
        <f aca="false">SUM(AX514)</f>
        <v>15.4</v>
      </c>
      <c r="AY513" s="16" t="n">
        <f aca="false">SUM(AY514)</f>
        <v>9.33</v>
      </c>
      <c r="AZ513" s="16" t="n">
        <f aca="false">SUM(AZ514)</f>
        <v>0</v>
      </c>
      <c r="BA513" s="16" t="n">
        <f aca="false">SUM(BA514)</f>
        <v>0</v>
      </c>
      <c r="BB513" s="16" t="n">
        <f aca="false">SUM(BB514)</f>
        <v>0</v>
      </c>
      <c r="BC513" s="16" t="n">
        <f aca="false">SUM(BC514)</f>
        <v>0</v>
      </c>
      <c r="BD513" s="16" t="n">
        <f aca="false">SUM(BD514)</f>
        <v>0</v>
      </c>
      <c r="BE513" s="16" t="n">
        <f aca="false">SUM(BE514)</f>
        <v>0</v>
      </c>
      <c r="BF513" s="16" t="n">
        <f aca="false">SUM(BF514)</f>
        <v>0</v>
      </c>
      <c r="BG513" s="16" t="n">
        <f aca="false">SUM(BG514)</f>
        <v>4.1</v>
      </c>
      <c r="BH513" s="16" t="n">
        <f aca="false">SUM(BH514)</f>
        <v>5.01</v>
      </c>
      <c r="BI513" s="16" t="n">
        <f aca="false">SUM(BI514)</f>
        <v>4.3</v>
      </c>
      <c r="BJ513" s="16" t="n">
        <f aca="false">SUM(BJ514)</f>
        <v>4</v>
      </c>
      <c r="BK513" s="16" t="n">
        <f aca="false">SUM(BK514)</f>
        <v>0</v>
      </c>
      <c r="BL513" s="16" t="n">
        <f aca="false">SUM(BL514)</f>
        <v>0</v>
      </c>
      <c r="BM513" s="16" t="n">
        <f aca="false">SUM(BM514)</f>
        <v>0.3</v>
      </c>
      <c r="BN513" s="16" t="n">
        <f aca="false">SUM(BN514)</f>
        <v>0</v>
      </c>
      <c r="BO513" s="16" t="n">
        <f aca="false">SUM(BO514)</f>
        <v>0.71</v>
      </c>
      <c r="BP513" s="16" t="n">
        <f aca="false">SUM(BP514)</f>
        <v>0</v>
      </c>
      <c r="BQ513" s="16" t="n">
        <f aca="false">SUM(BQ514)</f>
        <v>0</v>
      </c>
      <c r="BR513" s="16" t="n">
        <f aca="false">SUM(BR514)</f>
        <v>0</v>
      </c>
      <c r="BS513" s="16" t="n">
        <f aca="false">SUM(BS514)</f>
        <v>0</v>
      </c>
      <c r="BT513" s="16" t="n">
        <f aca="false">SUM(BT514)</f>
        <v>0</v>
      </c>
      <c r="BU513" s="16" t="n">
        <f aca="false">SUM(BU514)</f>
        <v>0</v>
      </c>
      <c r="BV513" s="16" t="n">
        <f aca="false">SUM(BV514)</f>
        <v>0</v>
      </c>
      <c r="BW513" s="16" t="n">
        <f aca="false">SUM(BW514)</f>
        <v>0</v>
      </c>
      <c r="BX513" s="16" t="n">
        <f aca="false">SUM(BX514)</f>
        <v>0</v>
      </c>
      <c r="BY513" s="16" t="n">
        <f aca="false">SUM(BY514)</f>
        <v>0</v>
      </c>
      <c r="BZ513" s="16" t="n">
        <f aca="false">SUM(BZ514)</f>
        <v>0</v>
      </c>
      <c r="CA513" s="16" t="n">
        <f aca="false">SUM(CA514)</f>
        <v>0</v>
      </c>
      <c r="CB513" s="16" t="n">
        <f aca="false">SUM(CB514)</f>
        <v>5</v>
      </c>
      <c r="CC513" s="16" t="n">
        <f aca="false">SUM(CC514)</f>
        <v>0</v>
      </c>
      <c r="CD513" s="16" t="n">
        <f aca="false">SUM(CD514)</f>
        <v>1.17</v>
      </c>
      <c r="CE513" s="16" t="n">
        <f aca="false">SUM(CE514)</f>
        <v>0</v>
      </c>
      <c r="CF513" s="16" t="n">
        <f aca="false">SUM(CF514)</f>
        <v>0</v>
      </c>
      <c r="CG513" s="16" t="n">
        <f aca="false">SUM(CG514)</f>
        <v>0</v>
      </c>
      <c r="CH513" s="16" t="n">
        <f aca="false">SUM(CH514)</f>
        <v>0</v>
      </c>
      <c r="CI513" s="16" t="n">
        <f aca="false">SUM(CI514)</f>
        <v>0</v>
      </c>
      <c r="CJ513" s="16" t="n">
        <f aca="false">SUM(CJ514)</f>
        <v>0</v>
      </c>
      <c r="CK513" s="16" t="n">
        <f aca="false">SUM(CK514)</f>
        <v>0</v>
      </c>
      <c r="CL513" s="16" t="n">
        <f aca="false">SUM(CL514)</f>
        <v>0</v>
      </c>
      <c r="CM513" s="16" t="n">
        <f aca="false">SUM(CM514)</f>
        <v>0</v>
      </c>
      <c r="CN513" s="16" t="n">
        <f aca="false">SUM(CN514)</f>
        <v>0</v>
      </c>
      <c r="CO513" s="16" t="n">
        <f aca="false">SUM(CO514)</f>
        <v>0</v>
      </c>
      <c r="CP513" s="55" t="n">
        <f aca="false">SUM(CP514)</f>
        <v>0</v>
      </c>
      <c r="CQ513" s="55" t="n">
        <f aca="false">SUM(CQ514)</f>
        <v>0</v>
      </c>
      <c r="CR513" s="55" t="n">
        <f aca="false">SUM(CR514)</f>
        <v>0</v>
      </c>
      <c r="CS513" s="55" t="n">
        <f aca="false">SUM(CS514)</f>
        <v>0</v>
      </c>
      <c r="CT513" s="55" t="n">
        <f aca="false">SUM(CT514)</f>
        <v>0</v>
      </c>
      <c r="CU513" s="55" t="n">
        <f aca="false">SUM(CU514)</f>
        <v>0</v>
      </c>
      <c r="CV513" s="55" t="n">
        <f aca="false">SUM(CV514)</f>
        <v>0</v>
      </c>
    </row>
    <row r="514" customFormat="false" ht="16.5" hidden="false" customHeight="true" outlineLevel="0" collapsed="false">
      <c r="A514" s="13"/>
      <c r="B514" s="13"/>
      <c r="C514" s="13" t="s">
        <v>109</v>
      </c>
      <c r="D514" s="54" t="s">
        <v>601</v>
      </c>
      <c r="E514" s="46" t="n">
        <f aca="false">SUM(AD514,CL514)</f>
        <v>64.09</v>
      </c>
      <c r="F514" s="46" t="n">
        <f aca="false">SUM(BH514,CN514)</f>
        <v>5.01</v>
      </c>
      <c r="G514" s="46" t="n">
        <f aca="false">SUM(AP514,CM514)</f>
        <v>28.83</v>
      </c>
      <c r="H514" s="46" t="n">
        <f aca="false">SUM(BS514,CO514)</f>
        <v>0</v>
      </c>
      <c r="I514" s="46"/>
      <c r="J514" s="46" t="n">
        <f aca="false">SUM(BZ514,CU514)</f>
        <v>0</v>
      </c>
      <c r="K514" s="46" t="n">
        <f aca="false">SUM(BW514,CR514)</f>
        <v>0</v>
      </c>
      <c r="L514" s="46" t="n">
        <f aca="false">SUM(BU514,BV514,BX514,BY514,CP514,CQ514,CS514,CT514)</f>
        <v>0</v>
      </c>
      <c r="M514" s="46" t="n">
        <f aca="false">SUM(CA514,CV514)</f>
        <v>0</v>
      </c>
      <c r="N514" s="47" t="n">
        <f aca="false">SUM(E514:M514)</f>
        <v>97.93</v>
      </c>
      <c r="O514" s="47" t="n">
        <f aca="false">AC514-Q514</f>
        <v>-0.07</v>
      </c>
      <c r="P514" s="15" t="n">
        <f aca="false">SUM(AC514,CK514)</f>
        <v>97.93</v>
      </c>
      <c r="Q514" s="48" t="n">
        <f aca="false">SUM(T514:X514,AA514:AB514)</f>
        <v>98</v>
      </c>
      <c r="R514" s="48" t="n">
        <f aca="false">SUM(T514:W514,Z514)</f>
        <v>98</v>
      </c>
      <c r="S514" s="48" t="n">
        <f aca="false">SUM(Y514,AA514:AB514)</f>
        <v>0</v>
      </c>
      <c r="T514" s="49" t="n">
        <f aca="false">SUM(AD514)</f>
        <v>64</v>
      </c>
      <c r="U514" s="49" t="n">
        <f aca="false">SUM(AP514)</f>
        <v>29</v>
      </c>
      <c r="V514" s="49" t="n">
        <f aca="false">SUM(BH514)</f>
        <v>5</v>
      </c>
      <c r="W514" s="49" t="n">
        <f aca="false">SUM(BS514)</f>
        <v>0</v>
      </c>
      <c r="X514" s="49" t="n">
        <f aca="false">SUM(Y514:Z514)</f>
        <v>0</v>
      </c>
      <c r="Y514" s="49" t="n">
        <f aca="false">SUM(BW514,BZ514,CA514)</f>
        <v>0</v>
      </c>
      <c r="Z514" s="49" t="n">
        <f aca="false">SUM(BU514:BV514)</f>
        <v>0</v>
      </c>
      <c r="AA514" s="49" t="n">
        <f aca="false">SUM(BY514)</f>
        <v>0</v>
      </c>
      <c r="AB514" s="49" t="n">
        <f aca="false">SUM(BX514)</f>
        <v>0</v>
      </c>
      <c r="AC514" s="16" t="n">
        <f aca="false">SUM(AD514,AP514,BH514,BS514:BT514)</f>
        <v>97.93</v>
      </c>
      <c r="AD514" s="16" t="n">
        <f aca="false">SUM(AE514,AF514,AL514)</f>
        <v>64.09</v>
      </c>
      <c r="AE514" s="17" t="n">
        <v>34.11</v>
      </c>
      <c r="AF514" s="16" t="n">
        <f aca="false">SUM(AG514:AK514)</f>
        <v>29.98</v>
      </c>
      <c r="AG514" s="17" t="n">
        <v>0</v>
      </c>
      <c r="AH514" s="18" t="n">
        <v>29.98</v>
      </c>
      <c r="AI514" s="19" t="n">
        <v>0</v>
      </c>
      <c r="AJ514" s="18" t="n">
        <v>0</v>
      </c>
      <c r="AK514" s="19" t="n">
        <v>0</v>
      </c>
      <c r="AL514" s="16" t="n">
        <f aca="false">SUM(AM514:AO514)</f>
        <v>0</v>
      </c>
      <c r="AM514" s="17" t="n">
        <v>0</v>
      </c>
      <c r="AN514" s="17" t="n">
        <v>0</v>
      </c>
      <c r="AO514" s="17" t="n">
        <v>0</v>
      </c>
      <c r="AP514" s="16" t="n">
        <f aca="false">SUM(AQ514,AW514,BC514,BG514)</f>
        <v>28.83</v>
      </c>
      <c r="AQ514" s="16" t="n">
        <f aca="false">SUM(AR514:AV514)</f>
        <v>0</v>
      </c>
      <c r="AR514" s="17" t="n">
        <v>0</v>
      </c>
      <c r="AS514" s="17" t="n">
        <v>0</v>
      </c>
      <c r="AT514" s="17" t="n">
        <v>0</v>
      </c>
      <c r="AU514" s="17" t="n">
        <v>0</v>
      </c>
      <c r="AV514" s="17" t="n">
        <v>0</v>
      </c>
      <c r="AW514" s="16" t="n">
        <f aca="false">SUM(AX514:BB514)</f>
        <v>24.73</v>
      </c>
      <c r="AX514" s="17" t="n">
        <v>15.4</v>
      </c>
      <c r="AY514" s="17" t="n">
        <v>9.33</v>
      </c>
      <c r="AZ514" s="17" t="n">
        <v>0</v>
      </c>
      <c r="BA514" s="17" t="n">
        <v>0</v>
      </c>
      <c r="BB514" s="17" t="n">
        <v>0</v>
      </c>
      <c r="BC514" s="16" t="n">
        <f aca="false">SUM(BD514:BF514)</f>
        <v>0</v>
      </c>
      <c r="BD514" s="17" t="n">
        <v>0</v>
      </c>
      <c r="BE514" s="17" t="n">
        <v>0</v>
      </c>
      <c r="BF514" s="17" t="n">
        <v>0</v>
      </c>
      <c r="BG514" s="17" t="n">
        <v>4.1</v>
      </c>
      <c r="BH514" s="16" t="n">
        <f aca="false">SUM(BI514,BO514:BR514)</f>
        <v>5.01</v>
      </c>
      <c r="BI514" s="16" t="n">
        <f aca="false">SUM(BJ514:BN514)</f>
        <v>4.3</v>
      </c>
      <c r="BJ514" s="17" t="n">
        <v>4</v>
      </c>
      <c r="BK514" s="17" t="n">
        <v>0</v>
      </c>
      <c r="BL514" s="17" t="n">
        <v>0</v>
      </c>
      <c r="BM514" s="17" t="n">
        <v>0.3</v>
      </c>
      <c r="BN514" s="17" t="n">
        <v>0</v>
      </c>
      <c r="BO514" s="17" t="n">
        <v>0.71</v>
      </c>
      <c r="BP514" s="17" t="n">
        <v>0</v>
      </c>
      <c r="BQ514" s="17" t="n">
        <v>0</v>
      </c>
      <c r="BR514" s="17" t="n">
        <v>0</v>
      </c>
      <c r="BS514" s="17" t="n">
        <v>0</v>
      </c>
      <c r="BT514" s="16" t="n">
        <f aca="false">SUM(BU514:CA514)</f>
        <v>0</v>
      </c>
      <c r="BU514" s="17" t="n">
        <v>0</v>
      </c>
      <c r="BV514" s="17" t="n">
        <v>0</v>
      </c>
      <c r="BW514" s="17" t="n">
        <v>0</v>
      </c>
      <c r="BX514" s="17" t="n">
        <v>0</v>
      </c>
      <c r="BY514" s="17" t="n">
        <v>0</v>
      </c>
      <c r="BZ514" s="17" t="n">
        <v>0</v>
      </c>
      <c r="CA514" s="18" t="n">
        <v>0</v>
      </c>
      <c r="CB514" s="20" t="n">
        <v>5</v>
      </c>
      <c r="CC514" s="20" t="n">
        <v>0</v>
      </c>
      <c r="CD514" s="21" t="n">
        <v>1.17</v>
      </c>
      <c r="CE514" s="22" t="n">
        <v>0</v>
      </c>
      <c r="CF514" s="23" t="n">
        <v>0</v>
      </c>
      <c r="CG514" s="20" t="n">
        <v>0</v>
      </c>
      <c r="CH514" s="20" t="n">
        <v>0</v>
      </c>
      <c r="CI514" s="20" t="n">
        <v>0</v>
      </c>
      <c r="CJ514" s="20" t="n">
        <v>0</v>
      </c>
      <c r="CK514" s="3" t="n">
        <f aca="false">SUM(CL514:CV514)</f>
        <v>0</v>
      </c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</row>
    <row r="515" customFormat="false" ht="16.5" hidden="false" customHeight="true" outlineLevel="0" collapsed="false">
      <c r="A515" s="13" t="s">
        <v>602</v>
      </c>
      <c r="B515" s="13"/>
      <c r="C515" s="13"/>
      <c r="D515" s="54" t="s">
        <v>603</v>
      </c>
      <c r="E515" s="46" t="n">
        <f aca="false">SUM(AD515,CL515)</f>
        <v>0</v>
      </c>
      <c r="F515" s="46" t="n">
        <f aca="false">SUM(BH515,CN515)</f>
        <v>0</v>
      </c>
      <c r="G515" s="46" t="n">
        <f aca="false">SUM(AP515,CM515)</f>
        <v>0</v>
      </c>
      <c r="H515" s="46" t="n">
        <f aca="false">SUM(BS515,CO515)</f>
        <v>0</v>
      </c>
      <c r="I515" s="46"/>
      <c r="J515" s="46" t="n">
        <f aca="false">SUM(BZ515,CU515)</f>
        <v>0</v>
      </c>
      <c r="K515" s="46" t="n">
        <f aca="false">SUM(BW515,CR515)</f>
        <v>0</v>
      </c>
      <c r="L515" s="46" t="n">
        <f aca="false">SUM(BU515,BV515,BX515,BY515,CP515,CQ515,CS515,CT515)</f>
        <v>64</v>
      </c>
      <c r="M515" s="46" t="n">
        <f aca="false">SUM(CA515,CV515)</f>
        <v>0</v>
      </c>
      <c r="N515" s="47" t="n">
        <f aca="false">SUM(E515:M515)</f>
        <v>64</v>
      </c>
      <c r="O515" s="47" t="n">
        <f aca="false">AC515-Q515</f>
        <v>0</v>
      </c>
      <c r="P515" s="15" t="n">
        <f aca="false">SUM(AC515,CK515)</f>
        <v>64</v>
      </c>
      <c r="Q515" s="48" t="n">
        <f aca="false">SUM(T515:X515,AA515:AB515)</f>
        <v>64</v>
      </c>
      <c r="R515" s="48" t="n">
        <f aca="false">SUM(T515:W515,Z515)</f>
        <v>64</v>
      </c>
      <c r="S515" s="48" t="n">
        <f aca="false">SUM(Y515,AA515:AB515)</f>
        <v>0</v>
      </c>
      <c r="T515" s="49" t="n">
        <f aca="false">SUM(AD515)</f>
        <v>0</v>
      </c>
      <c r="U515" s="49" t="n">
        <f aca="false">SUM(AP515)</f>
        <v>0</v>
      </c>
      <c r="V515" s="49" t="n">
        <f aca="false">SUM(BH515)</f>
        <v>0</v>
      </c>
      <c r="W515" s="49" t="n">
        <f aca="false">SUM(BS515)</f>
        <v>0</v>
      </c>
      <c r="X515" s="49" t="n">
        <f aca="false">SUM(Y515:Z515)</f>
        <v>64</v>
      </c>
      <c r="Y515" s="49" t="n">
        <f aca="false">SUM(BW515,BZ515,CA515)</f>
        <v>0</v>
      </c>
      <c r="Z515" s="49" t="n">
        <f aca="false">SUM(BU515:BV515)</f>
        <v>64</v>
      </c>
      <c r="AA515" s="49" t="n">
        <f aca="false">SUM(BY515)</f>
        <v>0</v>
      </c>
      <c r="AB515" s="49" t="n">
        <f aca="false">SUM(BX515)</f>
        <v>0</v>
      </c>
      <c r="AC515" s="16" t="n">
        <f aca="false">SUM(AC516)</f>
        <v>64</v>
      </c>
      <c r="AD515" s="16" t="n">
        <f aca="false">SUM(AD516)</f>
        <v>0</v>
      </c>
      <c r="AE515" s="16" t="n">
        <f aca="false">SUM(AE516)</f>
        <v>0</v>
      </c>
      <c r="AF515" s="16" t="n">
        <f aca="false">SUM(AF516)</f>
        <v>0</v>
      </c>
      <c r="AG515" s="16" t="n">
        <f aca="false">SUM(AG516)</f>
        <v>0</v>
      </c>
      <c r="AH515" s="16" t="n">
        <f aca="false">SUM(AH516)</f>
        <v>0</v>
      </c>
      <c r="AI515" s="16" t="n">
        <f aca="false">SUM(AI516)</f>
        <v>0</v>
      </c>
      <c r="AJ515" s="16" t="n">
        <f aca="false">SUM(AJ516)</f>
        <v>0</v>
      </c>
      <c r="AK515" s="16" t="n">
        <f aca="false">SUM(AK516)</f>
        <v>0</v>
      </c>
      <c r="AL515" s="16" t="n">
        <f aca="false">SUM(AL516)</f>
        <v>0</v>
      </c>
      <c r="AM515" s="16" t="n">
        <f aca="false">SUM(AM516)</f>
        <v>0</v>
      </c>
      <c r="AN515" s="16" t="n">
        <f aca="false">SUM(AN516)</f>
        <v>0</v>
      </c>
      <c r="AO515" s="16" t="n">
        <f aca="false">SUM(AO516)</f>
        <v>0</v>
      </c>
      <c r="AP515" s="16" t="n">
        <f aca="false">SUM(AP516)</f>
        <v>0</v>
      </c>
      <c r="AQ515" s="16" t="n">
        <f aca="false">SUM(AQ516)</f>
        <v>0</v>
      </c>
      <c r="AR515" s="16" t="n">
        <f aca="false">SUM(AR516)</f>
        <v>0</v>
      </c>
      <c r="AS515" s="16" t="n">
        <f aca="false">SUM(AS516)</f>
        <v>0</v>
      </c>
      <c r="AT515" s="16" t="n">
        <f aca="false">SUM(AT516)</f>
        <v>0</v>
      </c>
      <c r="AU515" s="16" t="n">
        <f aca="false">SUM(AU516)</f>
        <v>0</v>
      </c>
      <c r="AV515" s="16" t="n">
        <f aca="false">SUM(AV516)</f>
        <v>0</v>
      </c>
      <c r="AW515" s="16" t="n">
        <f aca="false">SUM(AW516)</f>
        <v>0</v>
      </c>
      <c r="AX515" s="16" t="n">
        <f aca="false">SUM(AX516)</f>
        <v>0</v>
      </c>
      <c r="AY515" s="16" t="n">
        <f aca="false">SUM(AY516)</f>
        <v>0</v>
      </c>
      <c r="AZ515" s="16" t="n">
        <f aca="false">SUM(AZ516)</f>
        <v>0</v>
      </c>
      <c r="BA515" s="16" t="n">
        <f aca="false">SUM(BA516)</f>
        <v>0</v>
      </c>
      <c r="BB515" s="16" t="n">
        <f aca="false">SUM(BB516)</f>
        <v>0</v>
      </c>
      <c r="BC515" s="16" t="n">
        <f aca="false">SUM(BC516)</f>
        <v>0</v>
      </c>
      <c r="BD515" s="16" t="n">
        <f aca="false">SUM(BD516)</f>
        <v>0</v>
      </c>
      <c r="BE515" s="16" t="n">
        <f aca="false">SUM(BE516)</f>
        <v>0</v>
      </c>
      <c r="BF515" s="16" t="n">
        <f aca="false">SUM(BF516)</f>
        <v>0</v>
      </c>
      <c r="BG515" s="16" t="n">
        <f aca="false">SUM(BG516)</f>
        <v>0</v>
      </c>
      <c r="BH515" s="16" t="n">
        <f aca="false">SUM(BH516)</f>
        <v>0</v>
      </c>
      <c r="BI515" s="16" t="n">
        <f aca="false">SUM(BI516)</f>
        <v>0</v>
      </c>
      <c r="BJ515" s="16" t="n">
        <f aca="false">SUM(BJ516)</f>
        <v>0</v>
      </c>
      <c r="BK515" s="16" t="n">
        <f aca="false">SUM(BK516)</f>
        <v>0</v>
      </c>
      <c r="BL515" s="16" t="n">
        <f aca="false">SUM(BL516)</f>
        <v>0</v>
      </c>
      <c r="BM515" s="16" t="n">
        <f aca="false">SUM(BM516)</f>
        <v>0</v>
      </c>
      <c r="BN515" s="16" t="n">
        <f aca="false">SUM(BN516)</f>
        <v>0</v>
      </c>
      <c r="BO515" s="16" t="n">
        <f aca="false">SUM(BO516)</f>
        <v>0</v>
      </c>
      <c r="BP515" s="16" t="n">
        <f aca="false">SUM(BP516)</f>
        <v>0</v>
      </c>
      <c r="BQ515" s="16" t="n">
        <f aca="false">SUM(BQ516)</f>
        <v>0</v>
      </c>
      <c r="BR515" s="16" t="n">
        <f aca="false">SUM(BR516)</f>
        <v>0</v>
      </c>
      <c r="BS515" s="16" t="n">
        <f aca="false">SUM(BS516)</f>
        <v>0</v>
      </c>
      <c r="BT515" s="16" t="n">
        <f aca="false">SUM(BT516)</f>
        <v>64</v>
      </c>
      <c r="BU515" s="16" t="n">
        <f aca="false">SUM(BU516)</f>
        <v>64</v>
      </c>
      <c r="BV515" s="16" t="n">
        <f aca="false">SUM(BV516)</f>
        <v>0</v>
      </c>
      <c r="BW515" s="16" t="n">
        <f aca="false">SUM(BW516)</f>
        <v>0</v>
      </c>
      <c r="BX515" s="16" t="n">
        <f aca="false">SUM(BX516)</f>
        <v>0</v>
      </c>
      <c r="BY515" s="16" t="n">
        <f aca="false">SUM(BY516)</f>
        <v>0</v>
      </c>
      <c r="BZ515" s="16" t="n">
        <f aca="false">SUM(BZ516)</f>
        <v>0</v>
      </c>
      <c r="CA515" s="16" t="n">
        <f aca="false">SUM(CA516)</f>
        <v>0</v>
      </c>
      <c r="CB515" s="16" t="n">
        <f aca="false">SUM(CB516)</f>
        <v>0</v>
      </c>
      <c r="CC515" s="16" t="n">
        <f aca="false">SUM(CC516)</f>
        <v>0</v>
      </c>
      <c r="CD515" s="16" t="n">
        <f aca="false">SUM(CD516)</f>
        <v>0</v>
      </c>
      <c r="CE515" s="16" t="n">
        <f aca="false">SUM(CE516)</f>
        <v>0</v>
      </c>
      <c r="CF515" s="16" t="n">
        <f aca="false">SUM(CF516)</f>
        <v>0</v>
      </c>
      <c r="CG515" s="16" t="n">
        <f aca="false">SUM(CG516)</f>
        <v>0</v>
      </c>
      <c r="CH515" s="16" t="n">
        <f aca="false">SUM(CH516)</f>
        <v>0</v>
      </c>
      <c r="CI515" s="16" t="n">
        <f aca="false">SUM(CI516)</f>
        <v>0</v>
      </c>
      <c r="CJ515" s="16" t="n">
        <f aca="false">SUM(CJ516)</f>
        <v>0</v>
      </c>
      <c r="CK515" s="16" t="n">
        <f aca="false">SUM(CK516)</f>
        <v>0</v>
      </c>
      <c r="CL515" s="16" t="n">
        <f aca="false">SUM(CL516)</f>
        <v>0</v>
      </c>
      <c r="CM515" s="16" t="n">
        <f aca="false">SUM(CM516)</f>
        <v>0</v>
      </c>
      <c r="CN515" s="16" t="n">
        <f aca="false">SUM(CN516)</f>
        <v>0</v>
      </c>
      <c r="CO515" s="16" t="n">
        <f aca="false">SUM(CO516)</f>
        <v>0</v>
      </c>
      <c r="CP515" s="55" t="n">
        <f aca="false">SUM(CP516)</f>
        <v>0</v>
      </c>
      <c r="CQ515" s="55" t="n">
        <f aca="false">SUM(CQ516)</f>
        <v>0</v>
      </c>
      <c r="CR515" s="55" t="n">
        <f aca="false">SUM(CR516)</f>
        <v>0</v>
      </c>
      <c r="CS515" s="55" t="n">
        <f aca="false">SUM(CS516)</f>
        <v>0</v>
      </c>
      <c r="CT515" s="55" t="n">
        <f aca="false">SUM(CT516)</f>
        <v>0</v>
      </c>
      <c r="CU515" s="55" t="n">
        <f aca="false">SUM(CU516)</f>
        <v>0</v>
      </c>
      <c r="CV515" s="55" t="n">
        <f aca="false">SUM(CV516)</f>
        <v>0</v>
      </c>
    </row>
    <row r="516" customFormat="false" ht="16.5" hidden="false" customHeight="true" outlineLevel="0" collapsed="false">
      <c r="A516" s="13"/>
      <c r="B516" s="13" t="s">
        <v>148</v>
      </c>
      <c r="C516" s="13"/>
      <c r="D516" s="54" t="s">
        <v>604</v>
      </c>
      <c r="E516" s="46" t="n">
        <f aca="false">SUM(AD516,CL516)</f>
        <v>0</v>
      </c>
      <c r="F516" s="46" t="n">
        <f aca="false">SUM(BH516,CN516)</f>
        <v>0</v>
      </c>
      <c r="G516" s="46" t="n">
        <f aca="false">SUM(AP516,CM516)</f>
        <v>0</v>
      </c>
      <c r="H516" s="46" t="n">
        <f aca="false">SUM(BS516,CO516)</f>
        <v>0</v>
      </c>
      <c r="I516" s="46"/>
      <c r="J516" s="46" t="n">
        <f aca="false">SUM(BZ516,CU516)</f>
        <v>0</v>
      </c>
      <c r="K516" s="46" t="n">
        <f aca="false">SUM(BW516,CR516)</f>
        <v>0</v>
      </c>
      <c r="L516" s="46" t="n">
        <f aca="false">SUM(BU516,BV516,BX516,BY516,CP516,CQ516,CS516,CT516)</f>
        <v>64</v>
      </c>
      <c r="M516" s="46" t="n">
        <f aca="false">SUM(CA516,CV516)</f>
        <v>0</v>
      </c>
      <c r="N516" s="47" t="n">
        <f aca="false">SUM(E516:M516)</f>
        <v>64</v>
      </c>
      <c r="O516" s="47" t="n">
        <f aca="false">AC516-Q516</f>
        <v>0</v>
      </c>
      <c r="P516" s="15" t="n">
        <f aca="false">SUM(AC516,CK516)</f>
        <v>64</v>
      </c>
      <c r="Q516" s="48" t="n">
        <f aca="false">SUM(T516:X516,AA516:AB516)</f>
        <v>64</v>
      </c>
      <c r="R516" s="48" t="n">
        <f aca="false">SUM(T516:W516,Z516)</f>
        <v>64</v>
      </c>
      <c r="S516" s="48" t="n">
        <f aca="false">SUM(Y516,AA516:AB516)</f>
        <v>0</v>
      </c>
      <c r="T516" s="49" t="n">
        <f aca="false">SUM(AD516)</f>
        <v>0</v>
      </c>
      <c r="U516" s="49" t="n">
        <f aca="false">SUM(AP516)</f>
        <v>0</v>
      </c>
      <c r="V516" s="49" t="n">
        <f aca="false">SUM(BH516)</f>
        <v>0</v>
      </c>
      <c r="W516" s="49" t="n">
        <f aca="false">SUM(BS516)</f>
        <v>0</v>
      </c>
      <c r="X516" s="49" t="n">
        <f aca="false">SUM(Y516:Z516)</f>
        <v>64</v>
      </c>
      <c r="Y516" s="49" t="n">
        <f aca="false">SUM(BW516,BZ516,CA516)</f>
        <v>0</v>
      </c>
      <c r="Z516" s="49" t="n">
        <f aca="false">SUM(BU516:BV516)</f>
        <v>64</v>
      </c>
      <c r="AA516" s="49" t="n">
        <f aca="false">SUM(BY516)</f>
        <v>0</v>
      </c>
      <c r="AB516" s="49" t="n">
        <f aca="false">SUM(BX516)</f>
        <v>0</v>
      </c>
      <c r="AC516" s="16" t="n">
        <f aca="false">SUM(AC517)</f>
        <v>64</v>
      </c>
      <c r="AD516" s="16" t="n">
        <f aca="false">SUM(AD517)</f>
        <v>0</v>
      </c>
      <c r="AE516" s="16" t="n">
        <f aca="false">SUM(AE517)</f>
        <v>0</v>
      </c>
      <c r="AF516" s="16" t="n">
        <f aca="false">SUM(AF517)</f>
        <v>0</v>
      </c>
      <c r="AG516" s="16" t="n">
        <f aca="false">SUM(AG517)</f>
        <v>0</v>
      </c>
      <c r="AH516" s="16" t="n">
        <f aca="false">SUM(AH517)</f>
        <v>0</v>
      </c>
      <c r="AI516" s="16" t="n">
        <f aca="false">SUM(AI517)</f>
        <v>0</v>
      </c>
      <c r="AJ516" s="16" t="n">
        <f aca="false">SUM(AJ517)</f>
        <v>0</v>
      </c>
      <c r="AK516" s="16" t="n">
        <f aca="false">SUM(AK517)</f>
        <v>0</v>
      </c>
      <c r="AL516" s="16" t="n">
        <f aca="false">SUM(AL517)</f>
        <v>0</v>
      </c>
      <c r="AM516" s="16" t="n">
        <f aca="false">SUM(AM517)</f>
        <v>0</v>
      </c>
      <c r="AN516" s="16" t="n">
        <f aca="false">SUM(AN517)</f>
        <v>0</v>
      </c>
      <c r="AO516" s="16" t="n">
        <f aca="false">SUM(AO517)</f>
        <v>0</v>
      </c>
      <c r="AP516" s="16" t="n">
        <f aca="false">SUM(AP517)</f>
        <v>0</v>
      </c>
      <c r="AQ516" s="16" t="n">
        <f aca="false">SUM(AQ517)</f>
        <v>0</v>
      </c>
      <c r="AR516" s="16" t="n">
        <f aca="false">SUM(AR517)</f>
        <v>0</v>
      </c>
      <c r="AS516" s="16" t="n">
        <f aca="false">SUM(AS517)</f>
        <v>0</v>
      </c>
      <c r="AT516" s="16" t="n">
        <f aca="false">SUM(AT517)</f>
        <v>0</v>
      </c>
      <c r="AU516" s="16" t="n">
        <f aca="false">SUM(AU517)</f>
        <v>0</v>
      </c>
      <c r="AV516" s="16" t="n">
        <f aca="false">SUM(AV517)</f>
        <v>0</v>
      </c>
      <c r="AW516" s="16" t="n">
        <f aca="false">SUM(AW517)</f>
        <v>0</v>
      </c>
      <c r="AX516" s="16" t="n">
        <f aca="false">SUM(AX517)</f>
        <v>0</v>
      </c>
      <c r="AY516" s="16" t="n">
        <f aca="false">SUM(AY517)</f>
        <v>0</v>
      </c>
      <c r="AZ516" s="16" t="n">
        <f aca="false">SUM(AZ517)</f>
        <v>0</v>
      </c>
      <c r="BA516" s="16" t="n">
        <f aca="false">SUM(BA517)</f>
        <v>0</v>
      </c>
      <c r="BB516" s="16" t="n">
        <f aca="false">SUM(BB517)</f>
        <v>0</v>
      </c>
      <c r="BC516" s="16" t="n">
        <f aca="false">SUM(BC517)</f>
        <v>0</v>
      </c>
      <c r="BD516" s="16" t="n">
        <f aca="false">SUM(BD517)</f>
        <v>0</v>
      </c>
      <c r="BE516" s="16" t="n">
        <f aca="false">SUM(BE517)</f>
        <v>0</v>
      </c>
      <c r="BF516" s="16" t="n">
        <f aca="false">SUM(BF517)</f>
        <v>0</v>
      </c>
      <c r="BG516" s="16" t="n">
        <f aca="false">SUM(BG517)</f>
        <v>0</v>
      </c>
      <c r="BH516" s="16" t="n">
        <f aca="false">SUM(BH517)</f>
        <v>0</v>
      </c>
      <c r="BI516" s="16" t="n">
        <f aca="false">SUM(BI517)</f>
        <v>0</v>
      </c>
      <c r="BJ516" s="16" t="n">
        <f aca="false">SUM(BJ517)</f>
        <v>0</v>
      </c>
      <c r="BK516" s="16" t="n">
        <f aca="false">SUM(BK517)</f>
        <v>0</v>
      </c>
      <c r="BL516" s="16" t="n">
        <f aca="false">SUM(BL517)</f>
        <v>0</v>
      </c>
      <c r="BM516" s="16" t="n">
        <f aca="false">SUM(BM517)</f>
        <v>0</v>
      </c>
      <c r="BN516" s="16" t="n">
        <f aca="false">SUM(BN517)</f>
        <v>0</v>
      </c>
      <c r="BO516" s="16" t="n">
        <f aca="false">SUM(BO517)</f>
        <v>0</v>
      </c>
      <c r="BP516" s="16" t="n">
        <f aca="false">SUM(BP517)</f>
        <v>0</v>
      </c>
      <c r="BQ516" s="16" t="n">
        <f aca="false">SUM(BQ517)</f>
        <v>0</v>
      </c>
      <c r="BR516" s="16" t="n">
        <f aca="false">SUM(BR517)</f>
        <v>0</v>
      </c>
      <c r="BS516" s="16" t="n">
        <f aca="false">SUM(BS517)</f>
        <v>0</v>
      </c>
      <c r="BT516" s="16" t="n">
        <f aca="false">SUM(BT517)</f>
        <v>64</v>
      </c>
      <c r="BU516" s="16" t="n">
        <f aca="false">SUM(BU517)</f>
        <v>64</v>
      </c>
      <c r="BV516" s="16" t="n">
        <f aca="false">SUM(BV517)</f>
        <v>0</v>
      </c>
      <c r="BW516" s="16" t="n">
        <f aca="false">SUM(BW517)</f>
        <v>0</v>
      </c>
      <c r="BX516" s="16" t="n">
        <f aca="false">SUM(BX517)</f>
        <v>0</v>
      </c>
      <c r="BY516" s="16" t="n">
        <f aca="false">SUM(BY517)</f>
        <v>0</v>
      </c>
      <c r="BZ516" s="16" t="n">
        <f aca="false">SUM(BZ517)</f>
        <v>0</v>
      </c>
      <c r="CA516" s="16" t="n">
        <f aca="false">SUM(CA517)</f>
        <v>0</v>
      </c>
      <c r="CB516" s="16" t="n">
        <f aca="false">SUM(CB517)</f>
        <v>0</v>
      </c>
      <c r="CC516" s="16" t="n">
        <f aca="false">SUM(CC517)</f>
        <v>0</v>
      </c>
      <c r="CD516" s="16" t="n">
        <f aca="false">SUM(CD517)</f>
        <v>0</v>
      </c>
      <c r="CE516" s="16" t="n">
        <f aca="false">SUM(CE517)</f>
        <v>0</v>
      </c>
      <c r="CF516" s="16" t="n">
        <f aca="false">SUM(CF517)</f>
        <v>0</v>
      </c>
      <c r="CG516" s="16" t="n">
        <f aca="false">SUM(CG517)</f>
        <v>0</v>
      </c>
      <c r="CH516" s="16" t="n">
        <f aca="false">SUM(CH517)</f>
        <v>0</v>
      </c>
      <c r="CI516" s="16" t="n">
        <f aca="false">SUM(CI517)</f>
        <v>0</v>
      </c>
      <c r="CJ516" s="16" t="n">
        <f aca="false">SUM(CJ517)</f>
        <v>0</v>
      </c>
      <c r="CK516" s="16" t="n">
        <f aca="false">SUM(CK517)</f>
        <v>0</v>
      </c>
      <c r="CL516" s="16" t="n">
        <f aca="false">SUM(CL517)</f>
        <v>0</v>
      </c>
      <c r="CM516" s="16" t="n">
        <f aca="false">SUM(CM517)</f>
        <v>0</v>
      </c>
      <c r="CN516" s="16" t="n">
        <f aca="false">SUM(CN517)</f>
        <v>0</v>
      </c>
      <c r="CO516" s="16" t="n">
        <f aca="false">SUM(CO517)</f>
        <v>0</v>
      </c>
      <c r="CP516" s="55" t="n">
        <f aca="false">SUM(CP517)</f>
        <v>0</v>
      </c>
      <c r="CQ516" s="55" t="n">
        <f aca="false">SUM(CQ517)</f>
        <v>0</v>
      </c>
      <c r="CR516" s="55" t="n">
        <f aca="false">SUM(CR517)</f>
        <v>0</v>
      </c>
      <c r="CS516" s="55" t="n">
        <f aca="false">SUM(CS517)</f>
        <v>0</v>
      </c>
      <c r="CT516" s="55" t="n">
        <f aca="false">SUM(CT517)</f>
        <v>0</v>
      </c>
      <c r="CU516" s="55" t="n">
        <f aca="false">SUM(CU517)</f>
        <v>0</v>
      </c>
      <c r="CV516" s="55" t="n">
        <f aca="false">SUM(CV517)</f>
        <v>0</v>
      </c>
    </row>
    <row r="517" customFormat="false" ht="16.5" hidden="false" customHeight="true" outlineLevel="0" collapsed="false">
      <c r="A517" s="13" t="s">
        <v>605</v>
      </c>
      <c r="B517" s="13" t="s">
        <v>195</v>
      </c>
      <c r="C517" s="13" t="s">
        <v>606</v>
      </c>
      <c r="D517" s="54" t="s">
        <v>421</v>
      </c>
      <c r="E517" s="46" t="n">
        <f aca="false">SUM(AD517,CL517)</f>
        <v>0</v>
      </c>
      <c r="F517" s="46" t="n">
        <f aca="false">SUM(BH517,CN517)</f>
        <v>0</v>
      </c>
      <c r="G517" s="46" t="n">
        <f aca="false">SUM(AP517,CM517)</f>
        <v>0</v>
      </c>
      <c r="H517" s="46" t="n">
        <f aca="false">SUM(BS517,CO517)</f>
        <v>0</v>
      </c>
      <c r="I517" s="46"/>
      <c r="J517" s="46" t="n">
        <f aca="false">SUM(BZ517,CU517)</f>
        <v>0</v>
      </c>
      <c r="K517" s="46" t="n">
        <f aca="false">SUM(BW517,CR517)</f>
        <v>0</v>
      </c>
      <c r="L517" s="46" t="n">
        <f aca="false">SUM(BU517,BV517,BX517,BY517,CP517,CQ517,CS517,CT517)</f>
        <v>64</v>
      </c>
      <c r="M517" s="46" t="n">
        <f aca="false">SUM(CA517,CV517)</f>
        <v>0</v>
      </c>
      <c r="N517" s="47" t="n">
        <f aca="false">SUM(E517:M517)</f>
        <v>64</v>
      </c>
      <c r="O517" s="47" t="n">
        <f aca="false">AC517-Q517</f>
        <v>0</v>
      </c>
      <c r="P517" s="15" t="n">
        <f aca="false">SUM(AC517,CK517)</f>
        <v>64</v>
      </c>
      <c r="Q517" s="48" t="n">
        <f aca="false">SUM(T517:X517,AA517:AB517)</f>
        <v>64</v>
      </c>
      <c r="R517" s="48" t="n">
        <f aca="false">SUM(T517:W517,Z517)</f>
        <v>64</v>
      </c>
      <c r="S517" s="48" t="n">
        <f aca="false">SUM(Y517,AA517:AB517)</f>
        <v>0</v>
      </c>
      <c r="T517" s="49" t="n">
        <f aca="false">SUM(AD517)</f>
        <v>0</v>
      </c>
      <c r="U517" s="49" t="n">
        <f aca="false">SUM(AP517)</f>
        <v>0</v>
      </c>
      <c r="V517" s="49" t="n">
        <f aca="false">SUM(BH517)</f>
        <v>0</v>
      </c>
      <c r="W517" s="49" t="n">
        <f aca="false">SUM(BS517)</f>
        <v>0</v>
      </c>
      <c r="X517" s="49" t="n">
        <f aca="false">SUM(Y517:Z517)</f>
        <v>64</v>
      </c>
      <c r="Y517" s="49" t="n">
        <f aca="false">SUM(BW517,BZ517,CA517)</f>
        <v>0</v>
      </c>
      <c r="Z517" s="49" t="n">
        <f aca="false">SUM(BU517:BV517)</f>
        <v>64</v>
      </c>
      <c r="AA517" s="49" t="n">
        <f aca="false">SUM(BY517)</f>
        <v>0</v>
      </c>
      <c r="AB517" s="49" t="n">
        <f aca="false">SUM(BX517)</f>
        <v>0</v>
      </c>
      <c r="AC517" s="16" t="n">
        <f aca="false">SUM(AD517,AP517,BH517,BS517:BT517)</f>
        <v>64</v>
      </c>
      <c r="AD517" s="16" t="n">
        <f aca="false">SUM(AE517,AF517,AL517)</f>
        <v>0</v>
      </c>
      <c r="AE517" s="17" t="n">
        <v>0</v>
      </c>
      <c r="AF517" s="16" t="n">
        <f aca="false">SUM(AG517:AK517)</f>
        <v>0</v>
      </c>
      <c r="AG517" s="17" t="n">
        <v>0</v>
      </c>
      <c r="AH517" s="18" t="n">
        <v>0</v>
      </c>
      <c r="AI517" s="19" t="n">
        <v>0</v>
      </c>
      <c r="AJ517" s="18" t="n">
        <v>0</v>
      </c>
      <c r="AK517" s="19" t="n">
        <v>0</v>
      </c>
      <c r="AL517" s="16" t="n">
        <f aca="false">SUM(AM517:AO517)</f>
        <v>0</v>
      </c>
      <c r="AM517" s="17" t="n">
        <v>0</v>
      </c>
      <c r="AN517" s="17" t="n">
        <v>0</v>
      </c>
      <c r="AO517" s="17" t="n">
        <v>0</v>
      </c>
      <c r="AP517" s="16" t="n">
        <f aca="false">SUM(AQ517,AW517,BC517,BG517)</f>
        <v>0</v>
      </c>
      <c r="AQ517" s="16" t="n">
        <f aca="false">SUM(AR517:AV517)</f>
        <v>0</v>
      </c>
      <c r="AR517" s="17" t="n">
        <v>0</v>
      </c>
      <c r="AS517" s="17" t="n">
        <v>0</v>
      </c>
      <c r="AT517" s="17" t="n">
        <v>0</v>
      </c>
      <c r="AU517" s="17" t="n">
        <v>0</v>
      </c>
      <c r="AV517" s="17" t="n">
        <v>0</v>
      </c>
      <c r="AW517" s="16" t="n">
        <f aca="false">SUM(AX517:BB517)</f>
        <v>0</v>
      </c>
      <c r="AX517" s="17" t="n">
        <v>0</v>
      </c>
      <c r="AY517" s="17" t="n">
        <v>0</v>
      </c>
      <c r="AZ517" s="17" t="n">
        <v>0</v>
      </c>
      <c r="BA517" s="17" t="n">
        <v>0</v>
      </c>
      <c r="BB517" s="17" t="n">
        <v>0</v>
      </c>
      <c r="BC517" s="16" t="n">
        <f aca="false">SUM(BD517:BF517)</f>
        <v>0</v>
      </c>
      <c r="BD517" s="17" t="n">
        <v>0</v>
      </c>
      <c r="BE517" s="17" t="n">
        <v>0</v>
      </c>
      <c r="BF517" s="17" t="n">
        <v>0</v>
      </c>
      <c r="BG517" s="17" t="n">
        <v>0</v>
      </c>
      <c r="BH517" s="16" t="n">
        <f aca="false">SUM(BI517,BO517:BR517)</f>
        <v>0</v>
      </c>
      <c r="BI517" s="16" t="n">
        <f aca="false">SUM(BJ517:BN517)</f>
        <v>0</v>
      </c>
      <c r="BJ517" s="17" t="n">
        <v>0</v>
      </c>
      <c r="BK517" s="17" t="n">
        <v>0</v>
      </c>
      <c r="BL517" s="17" t="n">
        <v>0</v>
      </c>
      <c r="BM517" s="17" t="n">
        <v>0</v>
      </c>
      <c r="BN517" s="17" t="n">
        <v>0</v>
      </c>
      <c r="BO517" s="17" t="n">
        <v>0</v>
      </c>
      <c r="BP517" s="17" t="n">
        <v>0</v>
      </c>
      <c r="BQ517" s="17" t="n">
        <v>0</v>
      </c>
      <c r="BR517" s="17" t="n">
        <v>0</v>
      </c>
      <c r="BS517" s="17" t="n">
        <v>0</v>
      </c>
      <c r="BT517" s="16" t="n">
        <f aca="false">SUM(BU517:CA517)</f>
        <v>64</v>
      </c>
      <c r="BU517" s="17" t="n">
        <v>64</v>
      </c>
      <c r="BV517" s="17" t="n">
        <v>0</v>
      </c>
      <c r="BW517" s="17" t="n">
        <v>0</v>
      </c>
      <c r="BX517" s="17" t="n">
        <v>0</v>
      </c>
      <c r="BY517" s="17" t="n">
        <v>0</v>
      </c>
      <c r="BZ517" s="17" t="n">
        <v>0</v>
      </c>
      <c r="CA517" s="18" t="n">
        <v>0</v>
      </c>
      <c r="CB517" s="20" t="n">
        <v>0</v>
      </c>
      <c r="CC517" s="20" t="n">
        <v>0</v>
      </c>
      <c r="CD517" s="21" t="n">
        <v>0</v>
      </c>
      <c r="CE517" s="22" t="n">
        <v>0</v>
      </c>
      <c r="CF517" s="23" t="n">
        <v>0</v>
      </c>
      <c r="CG517" s="20" t="n">
        <v>0</v>
      </c>
      <c r="CH517" s="20" t="n">
        <v>0</v>
      </c>
      <c r="CI517" s="20" t="n">
        <v>0</v>
      </c>
      <c r="CJ517" s="20" t="n">
        <v>0</v>
      </c>
      <c r="CK517" s="3" t="n">
        <f aca="false">SUM(CL517:CV517)</f>
        <v>0</v>
      </c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</row>
    <row r="518" customFormat="false" ht="16.5" hidden="false" customHeight="true" outlineLevel="0" collapsed="false">
      <c r="A518" s="13" t="s">
        <v>607</v>
      </c>
      <c r="B518" s="13"/>
      <c r="C518" s="13"/>
      <c r="D518" s="54" t="s">
        <v>608</v>
      </c>
      <c r="E518" s="46" t="n">
        <f aca="false">SUM(AD518,CL518)</f>
        <v>229.51</v>
      </c>
      <c r="F518" s="46" t="n">
        <f aca="false">SUM(BH518,CN518)</f>
        <v>29.19</v>
      </c>
      <c r="G518" s="46" t="n">
        <f aca="false">SUM(AP518,CM518)</f>
        <v>80.81</v>
      </c>
      <c r="H518" s="46" t="n">
        <f aca="false">SUM(BS518,CO518)</f>
        <v>104.03</v>
      </c>
      <c r="I518" s="46"/>
      <c r="J518" s="46" t="n">
        <f aca="false">SUM(BZ518,CU518)</f>
        <v>0</v>
      </c>
      <c r="K518" s="46" t="n">
        <f aca="false">SUM(BW518,CR518)</f>
        <v>0</v>
      </c>
      <c r="L518" s="46" t="n">
        <f aca="false">SUM(BU518,BV518,BX518,BY518,CP518,CQ518,CS518,CT518)</f>
        <v>14</v>
      </c>
      <c r="M518" s="46" t="n">
        <f aca="false">SUM(CA518,CV518)</f>
        <v>0</v>
      </c>
      <c r="N518" s="47" t="n">
        <f aca="false">SUM(E518:M518)</f>
        <v>457.54</v>
      </c>
      <c r="O518" s="47" t="n">
        <f aca="false">AC518-Q518</f>
        <v>-0.46</v>
      </c>
      <c r="P518" s="15" t="n">
        <f aca="false">SUM(AC518,CK518)</f>
        <v>457.54</v>
      </c>
      <c r="Q518" s="48" t="n">
        <f aca="false">SUM(T518:X518,AA518:AB518)</f>
        <v>458</v>
      </c>
      <c r="R518" s="48" t="n">
        <f aca="false">SUM(T518:W518,Z518)</f>
        <v>458</v>
      </c>
      <c r="S518" s="48" t="n">
        <f aca="false">SUM(Y518,AA518:AB518)</f>
        <v>0</v>
      </c>
      <c r="T518" s="49" t="n">
        <f aca="false">SUM(AD518)</f>
        <v>230</v>
      </c>
      <c r="U518" s="49" t="n">
        <f aca="false">SUM(AP518)</f>
        <v>81</v>
      </c>
      <c r="V518" s="49" t="n">
        <f aca="false">SUM(BH518)</f>
        <v>29</v>
      </c>
      <c r="W518" s="49" t="n">
        <f aca="false">SUM(BS518)</f>
        <v>104</v>
      </c>
      <c r="X518" s="49" t="n">
        <f aca="false">SUM(Y518:Z518)</f>
        <v>14</v>
      </c>
      <c r="Y518" s="49" t="n">
        <f aca="false">SUM(BW518,BZ518,CA518)</f>
        <v>0</v>
      </c>
      <c r="Z518" s="49" t="n">
        <f aca="false">SUM(BU518:BV518)</f>
        <v>14</v>
      </c>
      <c r="AA518" s="49" t="n">
        <f aca="false">SUM(BY518)</f>
        <v>0</v>
      </c>
      <c r="AB518" s="49" t="n">
        <f aca="false">SUM(BX518)</f>
        <v>0</v>
      </c>
      <c r="AC518" s="16" t="n">
        <f aca="false">SUM(AC519,AC522,AC524)</f>
        <v>457.54</v>
      </c>
      <c r="AD518" s="16" t="n">
        <f aca="false">SUM(AD519,AD522,AD524)</f>
        <v>229.51</v>
      </c>
      <c r="AE518" s="16" t="n">
        <f aca="false">SUM(AE519,AE522,AE524)</f>
        <v>118.12</v>
      </c>
      <c r="AF518" s="16" t="n">
        <f aca="false">SUM(AF519,AF522,AF524)</f>
        <v>111.39</v>
      </c>
      <c r="AG518" s="16" t="n">
        <f aca="false">SUM(AG519,AG522,AG524)</f>
        <v>0.26</v>
      </c>
      <c r="AH518" s="16" t="n">
        <f aca="false">SUM(AH519,AH522,AH524)</f>
        <v>54.25</v>
      </c>
      <c r="AI518" s="16" t="n">
        <f aca="false">SUM(AI519,AI522,AI524)</f>
        <v>0</v>
      </c>
      <c r="AJ518" s="16" t="n">
        <f aca="false">SUM(AJ519,AJ522,AJ524)</f>
        <v>56.88</v>
      </c>
      <c r="AK518" s="16" t="n">
        <f aca="false">SUM(AK519,AK522,AK524)</f>
        <v>0</v>
      </c>
      <c r="AL518" s="16" t="n">
        <f aca="false">SUM(AL519,AL522,AL524)</f>
        <v>0</v>
      </c>
      <c r="AM518" s="16" t="n">
        <f aca="false">SUM(AM519,AM522,AM524)</f>
        <v>0</v>
      </c>
      <c r="AN518" s="16" t="n">
        <f aca="false">SUM(AN519,AN522,AN524)</f>
        <v>0</v>
      </c>
      <c r="AO518" s="16" t="n">
        <f aca="false">SUM(AO519,AO522,AO524)</f>
        <v>0</v>
      </c>
      <c r="AP518" s="16" t="n">
        <f aca="false">SUM(AP519,AP522,AP524)</f>
        <v>80.81</v>
      </c>
      <c r="AQ518" s="16" t="n">
        <f aca="false">SUM(AQ519,AQ522,AQ524)</f>
        <v>0</v>
      </c>
      <c r="AR518" s="16" t="n">
        <f aca="false">SUM(AR519,AR522,AR524)</f>
        <v>0</v>
      </c>
      <c r="AS518" s="16" t="n">
        <f aca="false">SUM(AS519,AS522,AS524)</f>
        <v>0</v>
      </c>
      <c r="AT518" s="16" t="n">
        <f aca="false">SUM(AT519,AT522,AT524)</f>
        <v>0</v>
      </c>
      <c r="AU518" s="16" t="n">
        <f aca="false">SUM(AU519,AU522,AU524)</f>
        <v>0</v>
      </c>
      <c r="AV518" s="16" t="n">
        <f aca="false">SUM(AV519,AV522,AV524)</f>
        <v>0</v>
      </c>
      <c r="AW518" s="16" t="n">
        <f aca="false">SUM(AW519,AW522,AW524)</f>
        <v>56.84</v>
      </c>
      <c r="AX518" s="16" t="n">
        <f aca="false">SUM(AX519,AX522,AX524)</f>
        <v>32.48</v>
      </c>
      <c r="AY518" s="16" t="n">
        <f aca="false">SUM(AY519,AY522,AY524)</f>
        <v>24.36</v>
      </c>
      <c r="AZ518" s="16" t="n">
        <f aca="false">SUM(AZ519,AZ522,AZ524)</f>
        <v>0</v>
      </c>
      <c r="BA518" s="16" t="n">
        <f aca="false">SUM(BA519,BA522,BA524)</f>
        <v>0</v>
      </c>
      <c r="BB518" s="16" t="n">
        <f aca="false">SUM(BB519,BB522,BB524)</f>
        <v>0</v>
      </c>
      <c r="BC518" s="16" t="n">
        <f aca="false">SUM(BC519,BC522,BC524)</f>
        <v>1.34</v>
      </c>
      <c r="BD518" s="16" t="n">
        <f aca="false">SUM(BD519,BD522,BD524)</f>
        <v>1.34</v>
      </c>
      <c r="BE518" s="16" t="n">
        <f aca="false">SUM(BE519,BE522,BE524)</f>
        <v>0</v>
      </c>
      <c r="BF518" s="16" t="n">
        <f aca="false">SUM(BF519,BF522,BF524)</f>
        <v>0</v>
      </c>
      <c r="BG518" s="16" t="n">
        <f aca="false">SUM(BG519,BG522,BG524)</f>
        <v>22.63</v>
      </c>
      <c r="BH518" s="16" t="n">
        <f aca="false">SUM(BH519,BH522,BH524)</f>
        <v>29.19</v>
      </c>
      <c r="BI518" s="16" t="n">
        <f aca="false">SUM(BI519,BI522,BI524)</f>
        <v>26.31</v>
      </c>
      <c r="BJ518" s="16" t="n">
        <f aca="false">SUM(BJ519,BJ522,BJ524)</f>
        <v>23.6</v>
      </c>
      <c r="BK518" s="16" t="n">
        <f aca="false">SUM(BK519,BK522,BK524)</f>
        <v>0</v>
      </c>
      <c r="BL518" s="16" t="n">
        <f aca="false">SUM(BL519,BL522,BL524)</f>
        <v>0</v>
      </c>
      <c r="BM518" s="16" t="n">
        <f aca="false">SUM(BM519,BM522,BM524)</f>
        <v>2.71</v>
      </c>
      <c r="BN518" s="16" t="n">
        <f aca="false">SUM(BN519,BN522,BN524)</f>
        <v>0</v>
      </c>
      <c r="BO518" s="16" t="n">
        <f aca="false">SUM(BO519,BO522,BO524)</f>
        <v>2.88</v>
      </c>
      <c r="BP518" s="16" t="n">
        <f aca="false">SUM(BP519,BP522,BP524)</f>
        <v>0</v>
      </c>
      <c r="BQ518" s="16" t="n">
        <f aca="false">SUM(BQ519,BQ522,BQ524)</f>
        <v>0</v>
      </c>
      <c r="BR518" s="16" t="n">
        <f aca="false">SUM(BR519,BR522,BR524)</f>
        <v>0</v>
      </c>
      <c r="BS518" s="16" t="n">
        <f aca="false">SUM(BS519,BS522,BS524)</f>
        <v>104.03</v>
      </c>
      <c r="BT518" s="16" t="n">
        <f aca="false">SUM(BT519,BT522,BT524)</f>
        <v>14</v>
      </c>
      <c r="BU518" s="16" t="n">
        <f aca="false">SUM(BU519,BU522,BU524)</f>
        <v>4</v>
      </c>
      <c r="BV518" s="16" t="n">
        <f aca="false">SUM(BV519,BV522,BV524)</f>
        <v>10</v>
      </c>
      <c r="BW518" s="16" t="n">
        <f aca="false">SUM(BW519,BW522,BW524)</f>
        <v>0</v>
      </c>
      <c r="BX518" s="16" t="n">
        <f aca="false">SUM(BX519,BX522,BX524)</f>
        <v>0</v>
      </c>
      <c r="BY518" s="16" t="n">
        <f aca="false">SUM(BY519,BY522,BY524)</f>
        <v>0</v>
      </c>
      <c r="BZ518" s="16" t="n">
        <f aca="false">SUM(BZ519,BZ522,BZ524)</f>
        <v>0</v>
      </c>
      <c r="CA518" s="16" t="n">
        <f aca="false">SUM(CA519,CA522,CA524)</f>
        <v>0</v>
      </c>
      <c r="CB518" s="16" t="n">
        <f aca="false">SUM(CB519,CB522,CB524)</f>
        <v>21.07</v>
      </c>
      <c r="CC518" s="16" t="n">
        <f aca="false">SUM(CC519,CC522,CC524)</f>
        <v>0</v>
      </c>
      <c r="CD518" s="16" t="n">
        <f aca="false">SUM(CD519,CD522,CD524)</f>
        <v>3.86</v>
      </c>
      <c r="CE518" s="16" t="n">
        <f aca="false">SUM(CE519,CE522,CE524)</f>
        <v>0</v>
      </c>
      <c r="CF518" s="16" t="n">
        <f aca="false">SUM(CF519,CF522,CF524)</f>
        <v>0</v>
      </c>
      <c r="CG518" s="16" t="n">
        <f aca="false">SUM(CG519,CG522,CG524)</f>
        <v>0</v>
      </c>
      <c r="CH518" s="16" t="n">
        <f aca="false">SUM(CH519,CH522,CH524)</f>
        <v>0</v>
      </c>
      <c r="CI518" s="16" t="n">
        <f aca="false">SUM(CI519,CI522,CI524)</f>
        <v>0</v>
      </c>
      <c r="CJ518" s="16" t="n">
        <f aca="false">SUM(CJ519,CJ522,CJ524)</f>
        <v>0</v>
      </c>
      <c r="CK518" s="16" t="n">
        <f aca="false">SUM(CK519,CK522,CK524)</f>
        <v>0</v>
      </c>
      <c r="CL518" s="16" t="n">
        <f aca="false">SUM(CL519,CL522,CL524)</f>
        <v>0</v>
      </c>
      <c r="CM518" s="16" t="n">
        <f aca="false">SUM(CM519,CM522,CM524)</f>
        <v>0</v>
      </c>
      <c r="CN518" s="16" t="n">
        <f aca="false">SUM(CN519,CN522,CN524)</f>
        <v>0</v>
      </c>
      <c r="CO518" s="16" t="n">
        <f aca="false">SUM(CO519,CO522,CO524)</f>
        <v>0</v>
      </c>
      <c r="CP518" s="55" t="n">
        <f aca="false">SUM(CP519,CP522,CP524)</f>
        <v>0</v>
      </c>
      <c r="CQ518" s="55" t="n">
        <f aca="false">SUM(CQ519,CQ522,CQ524)</f>
        <v>0</v>
      </c>
      <c r="CR518" s="55" t="n">
        <f aca="false">SUM(CR519,CR522,CR524)</f>
        <v>0</v>
      </c>
      <c r="CS518" s="55" t="n">
        <f aca="false">SUM(CS519,CS522,CS524)</f>
        <v>0</v>
      </c>
      <c r="CT518" s="55" t="n">
        <f aca="false">SUM(CT519,CT522,CT524)</f>
        <v>0</v>
      </c>
      <c r="CU518" s="55" t="n">
        <f aca="false">SUM(CU519,CU522,CU524)</f>
        <v>0</v>
      </c>
      <c r="CV518" s="55" t="n">
        <f aca="false">SUM(CV519,CV522,CV524)</f>
        <v>0</v>
      </c>
    </row>
    <row r="519" customFormat="false" ht="16.5" hidden="false" customHeight="true" outlineLevel="0" collapsed="false">
      <c r="A519" s="13"/>
      <c r="B519" s="13" t="s">
        <v>102</v>
      </c>
      <c r="C519" s="13"/>
      <c r="D519" s="54" t="s">
        <v>609</v>
      </c>
      <c r="E519" s="46" t="n">
        <f aca="false">SUM(AD519,CL519)</f>
        <v>161.46</v>
      </c>
      <c r="F519" s="46" t="n">
        <f aca="false">SUM(BH519,CN519)</f>
        <v>22.21</v>
      </c>
      <c r="G519" s="46" t="n">
        <f aca="false">SUM(AP519,CM519)</f>
        <v>59.71</v>
      </c>
      <c r="H519" s="46" t="n">
        <f aca="false">SUM(BS519,CO519)</f>
        <v>93.83</v>
      </c>
      <c r="I519" s="46"/>
      <c r="J519" s="46" t="n">
        <f aca="false">SUM(BZ519,CU519)</f>
        <v>0</v>
      </c>
      <c r="K519" s="46" t="n">
        <f aca="false">SUM(BW519,CR519)</f>
        <v>0</v>
      </c>
      <c r="L519" s="46" t="n">
        <f aca="false">SUM(BU519,BV519,BX519,BY519,CP519,CQ519,CS519,CT519)</f>
        <v>0</v>
      </c>
      <c r="M519" s="46" t="n">
        <f aca="false">SUM(CA519,CV519)</f>
        <v>0</v>
      </c>
      <c r="N519" s="47" t="n">
        <f aca="false">SUM(E519:M519)</f>
        <v>337.21</v>
      </c>
      <c r="O519" s="47" t="n">
        <f aca="false">AC519-Q519</f>
        <v>0.21</v>
      </c>
      <c r="P519" s="15" t="n">
        <f aca="false">SUM(AC519,CK519)</f>
        <v>337.21</v>
      </c>
      <c r="Q519" s="48" t="n">
        <f aca="false">SUM(T519:X519,AA519:AB519)</f>
        <v>337</v>
      </c>
      <c r="R519" s="48" t="n">
        <f aca="false">SUM(T519:W519,Z519)</f>
        <v>337</v>
      </c>
      <c r="S519" s="48" t="n">
        <f aca="false">SUM(Y519,AA519:AB519)</f>
        <v>0</v>
      </c>
      <c r="T519" s="49" t="n">
        <f aca="false">SUM(AD519)</f>
        <v>161</v>
      </c>
      <c r="U519" s="49" t="n">
        <f aca="false">SUM(AP519)</f>
        <v>60</v>
      </c>
      <c r="V519" s="49" t="n">
        <f aca="false">SUM(BH519)</f>
        <v>22</v>
      </c>
      <c r="W519" s="49" t="n">
        <f aca="false">SUM(BS519)</f>
        <v>94</v>
      </c>
      <c r="X519" s="49" t="n">
        <f aca="false">SUM(Y519:Z519)</f>
        <v>0</v>
      </c>
      <c r="Y519" s="49" t="n">
        <f aca="false">SUM(BW519,BZ519,CA519)</f>
        <v>0</v>
      </c>
      <c r="Z519" s="49" t="n">
        <f aca="false">SUM(BU519:BV519)</f>
        <v>0</v>
      </c>
      <c r="AA519" s="49" t="n">
        <f aca="false">SUM(BY519)</f>
        <v>0</v>
      </c>
      <c r="AB519" s="49" t="n">
        <f aca="false">SUM(BX519)</f>
        <v>0</v>
      </c>
      <c r="AC519" s="16" t="n">
        <f aca="false">SUM(AC520:AC521)</f>
        <v>337.21</v>
      </c>
      <c r="AD519" s="16" t="n">
        <f aca="false">SUM(AD520:AD521)</f>
        <v>161.46</v>
      </c>
      <c r="AE519" s="16" t="n">
        <f aca="false">SUM(AE520:AE521)</f>
        <v>82.88</v>
      </c>
      <c r="AF519" s="16" t="n">
        <f aca="false">SUM(AF520:AF521)</f>
        <v>78.58</v>
      </c>
      <c r="AG519" s="16" t="n">
        <f aca="false">SUM(AG520:AG521)</f>
        <v>0.26</v>
      </c>
      <c r="AH519" s="16" t="n">
        <f aca="false">SUM(AH520:AH521)</f>
        <v>21.44</v>
      </c>
      <c r="AI519" s="16" t="n">
        <f aca="false">SUM(AI520:AI521)</f>
        <v>0</v>
      </c>
      <c r="AJ519" s="16" t="n">
        <f aca="false">SUM(AJ520:AJ521)</f>
        <v>56.88</v>
      </c>
      <c r="AK519" s="16" t="n">
        <f aca="false">SUM(AK520:AK521)</f>
        <v>0</v>
      </c>
      <c r="AL519" s="16" t="n">
        <f aca="false">SUM(AL520:AL521)</f>
        <v>0</v>
      </c>
      <c r="AM519" s="16" t="n">
        <f aca="false">SUM(AM520:AM521)</f>
        <v>0</v>
      </c>
      <c r="AN519" s="16" t="n">
        <f aca="false">SUM(AN520:AN521)</f>
        <v>0</v>
      </c>
      <c r="AO519" s="16" t="n">
        <f aca="false">SUM(AO520:AO521)</f>
        <v>0</v>
      </c>
      <c r="AP519" s="16" t="n">
        <f aca="false">SUM(AP520:AP521)</f>
        <v>59.71</v>
      </c>
      <c r="AQ519" s="16" t="n">
        <f aca="false">SUM(AQ520:AQ521)</f>
        <v>0</v>
      </c>
      <c r="AR519" s="16" t="n">
        <f aca="false">SUM(AR520:AR521)</f>
        <v>0</v>
      </c>
      <c r="AS519" s="16" t="n">
        <f aca="false">SUM(AS520:AS521)</f>
        <v>0</v>
      </c>
      <c r="AT519" s="16" t="n">
        <f aca="false">SUM(AT520:AT521)</f>
        <v>0</v>
      </c>
      <c r="AU519" s="16" t="n">
        <f aca="false">SUM(AU520:AU521)</f>
        <v>0</v>
      </c>
      <c r="AV519" s="16" t="n">
        <f aca="false">SUM(AV520:AV521)</f>
        <v>0</v>
      </c>
      <c r="AW519" s="16" t="n">
        <f aca="false">SUM(AW520:AW521)</f>
        <v>40.5</v>
      </c>
      <c r="AX519" s="16" t="n">
        <f aca="false">SUM(AX520:AX521)</f>
        <v>25.63</v>
      </c>
      <c r="AY519" s="16" t="n">
        <f aca="false">SUM(AY520:AY521)</f>
        <v>14.87</v>
      </c>
      <c r="AZ519" s="16" t="n">
        <f aca="false">SUM(AZ520:AZ521)</f>
        <v>0</v>
      </c>
      <c r="BA519" s="16" t="n">
        <f aca="false">SUM(BA520:BA521)</f>
        <v>0</v>
      </c>
      <c r="BB519" s="16" t="n">
        <f aca="false">SUM(BB520:BB521)</f>
        <v>0</v>
      </c>
      <c r="BC519" s="16" t="n">
        <f aca="false">SUM(BC520:BC521)</f>
        <v>1.34</v>
      </c>
      <c r="BD519" s="16" t="n">
        <f aca="false">SUM(BD520:BD521)</f>
        <v>1.34</v>
      </c>
      <c r="BE519" s="16" t="n">
        <f aca="false">SUM(BE520:BE521)</f>
        <v>0</v>
      </c>
      <c r="BF519" s="16" t="n">
        <f aca="false">SUM(BF520:BF521)</f>
        <v>0</v>
      </c>
      <c r="BG519" s="16" t="n">
        <f aca="false">SUM(BG520:BG521)</f>
        <v>17.87</v>
      </c>
      <c r="BH519" s="16" t="n">
        <f aca="false">SUM(BH520:BH521)</f>
        <v>22.21</v>
      </c>
      <c r="BI519" s="16" t="n">
        <f aca="false">SUM(BI520:BI521)</f>
        <v>20.21</v>
      </c>
      <c r="BJ519" s="16" t="n">
        <f aca="false">SUM(BJ520:BJ521)</f>
        <v>18.8</v>
      </c>
      <c r="BK519" s="16" t="n">
        <f aca="false">SUM(BK520:BK521)</f>
        <v>0</v>
      </c>
      <c r="BL519" s="16" t="n">
        <f aca="false">SUM(BL520:BL521)</f>
        <v>0</v>
      </c>
      <c r="BM519" s="16" t="n">
        <f aca="false">SUM(BM520:BM521)</f>
        <v>1.41</v>
      </c>
      <c r="BN519" s="16" t="n">
        <f aca="false">SUM(BN520:BN521)</f>
        <v>0</v>
      </c>
      <c r="BO519" s="16" t="n">
        <f aca="false">SUM(BO520:BO521)</f>
        <v>2</v>
      </c>
      <c r="BP519" s="16" t="n">
        <f aca="false">SUM(BP520:BP521)</f>
        <v>0</v>
      </c>
      <c r="BQ519" s="16" t="n">
        <f aca="false">SUM(BQ520:BQ521)</f>
        <v>0</v>
      </c>
      <c r="BR519" s="16" t="n">
        <f aca="false">SUM(BR520:BR521)</f>
        <v>0</v>
      </c>
      <c r="BS519" s="16" t="n">
        <f aca="false">SUM(BS520:BS521)</f>
        <v>93.83</v>
      </c>
      <c r="BT519" s="16" t="n">
        <f aca="false">SUM(BT520:BT521)</f>
        <v>0</v>
      </c>
      <c r="BU519" s="16" t="n">
        <f aca="false">SUM(BU520:BU521)</f>
        <v>0</v>
      </c>
      <c r="BV519" s="16" t="n">
        <f aca="false">SUM(BV520:BV521)</f>
        <v>0</v>
      </c>
      <c r="BW519" s="16" t="n">
        <f aca="false">SUM(BW520:BW521)</f>
        <v>0</v>
      </c>
      <c r="BX519" s="16" t="n">
        <f aca="false">SUM(BX520:BX521)</f>
        <v>0</v>
      </c>
      <c r="BY519" s="16" t="n">
        <f aca="false">SUM(BY520:BY521)</f>
        <v>0</v>
      </c>
      <c r="BZ519" s="16" t="n">
        <f aca="false">SUM(BZ520:BZ521)</f>
        <v>0</v>
      </c>
      <c r="CA519" s="16" t="n">
        <f aca="false">SUM(CA520:CA521)</f>
        <v>0</v>
      </c>
      <c r="CB519" s="16" t="n">
        <f aca="false">SUM(CB520:CB521)</f>
        <v>16.31</v>
      </c>
      <c r="CC519" s="16" t="n">
        <f aca="false">SUM(CC520:CC521)</f>
        <v>0</v>
      </c>
      <c r="CD519" s="16" t="n">
        <f aca="false">SUM(CD520:CD521)</f>
        <v>3.86</v>
      </c>
      <c r="CE519" s="16" t="n">
        <f aca="false">SUM(CE520:CE521)</f>
        <v>0</v>
      </c>
      <c r="CF519" s="16" t="n">
        <f aca="false">SUM(CF520:CF521)</f>
        <v>0</v>
      </c>
      <c r="CG519" s="16" t="n">
        <f aca="false">SUM(CG520:CG521)</f>
        <v>0</v>
      </c>
      <c r="CH519" s="16" t="n">
        <f aca="false">SUM(CH520:CH521)</f>
        <v>0</v>
      </c>
      <c r="CI519" s="16" t="n">
        <f aca="false">SUM(CI520:CI521)</f>
        <v>0</v>
      </c>
      <c r="CJ519" s="16" t="n">
        <f aca="false">SUM(CJ520:CJ521)</f>
        <v>0</v>
      </c>
      <c r="CK519" s="16" t="n">
        <f aca="false">SUM(CK520:CK521)</f>
        <v>0</v>
      </c>
      <c r="CL519" s="16" t="n">
        <f aca="false">SUM(CL520:CL521)</f>
        <v>0</v>
      </c>
      <c r="CM519" s="16" t="n">
        <f aca="false">SUM(CM520:CM521)</f>
        <v>0</v>
      </c>
      <c r="CN519" s="16" t="n">
        <f aca="false">SUM(CN520:CN521)</f>
        <v>0</v>
      </c>
      <c r="CO519" s="16" t="n">
        <f aca="false">SUM(CO520:CO521)</f>
        <v>0</v>
      </c>
      <c r="CP519" s="55" t="n">
        <f aca="false">SUM(CP520:CP521)</f>
        <v>0</v>
      </c>
      <c r="CQ519" s="55" t="n">
        <f aca="false">SUM(CQ520:CQ521)</f>
        <v>0</v>
      </c>
      <c r="CR519" s="55" t="n">
        <f aca="false">SUM(CR520:CR521)</f>
        <v>0</v>
      </c>
      <c r="CS519" s="55" t="n">
        <f aca="false">SUM(CS520:CS521)</f>
        <v>0</v>
      </c>
      <c r="CT519" s="55" t="n">
        <f aca="false">SUM(CT520:CT521)</f>
        <v>0</v>
      </c>
      <c r="CU519" s="55" t="n">
        <f aca="false">SUM(CU520:CU521)</f>
        <v>0</v>
      </c>
      <c r="CV519" s="55" t="n">
        <f aca="false">SUM(CV520:CV521)</f>
        <v>0</v>
      </c>
    </row>
    <row r="520" customFormat="false" ht="16.5" hidden="false" customHeight="true" outlineLevel="0" collapsed="false">
      <c r="A520" s="13"/>
      <c r="B520" s="13"/>
      <c r="C520" s="13" t="s">
        <v>102</v>
      </c>
      <c r="D520" s="54" t="s">
        <v>610</v>
      </c>
      <c r="E520" s="46" t="n">
        <f aca="false">SUM(AD520,CL520)</f>
        <v>42.22</v>
      </c>
      <c r="F520" s="46" t="n">
        <f aca="false">SUM(BH520,CN520)</f>
        <v>0</v>
      </c>
      <c r="G520" s="46" t="n">
        <f aca="false">SUM(AP520,CM520)</f>
        <v>13.84</v>
      </c>
      <c r="H520" s="46" t="n">
        <f aca="false">SUM(BS520,CO520)</f>
        <v>0</v>
      </c>
      <c r="I520" s="46"/>
      <c r="J520" s="46" t="n">
        <f aca="false">SUM(BZ520,CU520)</f>
        <v>0</v>
      </c>
      <c r="K520" s="46" t="n">
        <f aca="false">SUM(BW520,CR520)</f>
        <v>0</v>
      </c>
      <c r="L520" s="46" t="n">
        <f aca="false">SUM(BU520,BV520,BX520,BY520,CP520,CQ520,CS520,CT520)</f>
        <v>0</v>
      </c>
      <c r="M520" s="46" t="n">
        <f aca="false">SUM(CA520,CV520)</f>
        <v>0</v>
      </c>
      <c r="N520" s="47" t="n">
        <f aca="false">SUM(E520:M520)</f>
        <v>56.06</v>
      </c>
      <c r="O520" s="47" t="n">
        <f aca="false">AC520-Q520</f>
        <v>0.06</v>
      </c>
      <c r="P520" s="15" t="n">
        <f aca="false">SUM(AC520,CK520)</f>
        <v>56.06</v>
      </c>
      <c r="Q520" s="48" t="n">
        <f aca="false">SUM(T520:X520,AA520:AB520)</f>
        <v>56</v>
      </c>
      <c r="R520" s="48" t="n">
        <f aca="false">SUM(T520:W520,Z520)</f>
        <v>56</v>
      </c>
      <c r="S520" s="48" t="n">
        <f aca="false">SUM(Y520,AA520:AB520)</f>
        <v>0</v>
      </c>
      <c r="T520" s="49" t="n">
        <f aca="false">SUM(AD520)</f>
        <v>42</v>
      </c>
      <c r="U520" s="49" t="n">
        <f aca="false">SUM(AP520)</f>
        <v>14</v>
      </c>
      <c r="V520" s="49" t="n">
        <f aca="false">SUM(BH520)</f>
        <v>0</v>
      </c>
      <c r="W520" s="49" t="n">
        <f aca="false">SUM(BS520)</f>
        <v>0</v>
      </c>
      <c r="X520" s="49" t="n">
        <f aca="false">SUM(Y520:Z520)</f>
        <v>0</v>
      </c>
      <c r="Y520" s="49" t="n">
        <f aca="false">SUM(BW520,BZ520,CA520)</f>
        <v>0</v>
      </c>
      <c r="Z520" s="49" t="n">
        <f aca="false">SUM(BU520:BV520)</f>
        <v>0</v>
      </c>
      <c r="AA520" s="49" t="n">
        <f aca="false">SUM(BY520)</f>
        <v>0</v>
      </c>
      <c r="AB520" s="49" t="n">
        <f aca="false">SUM(BX520)</f>
        <v>0</v>
      </c>
      <c r="AC520" s="16" t="n">
        <f aca="false">SUM(AD520,AP520,BH520,BS520:BT520)</f>
        <v>56.06</v>
      </c>
      <c r="AD520" s="16" t="n">
        <f aca="false">SUM(AE520,AF520,AL520)</f>
        <v>42.22</v>
      </c>
      <c r="AE520" s="17" t="n">
        <v>22.54</v>
      </c>
      <c r="AF520" s="16" t="n">
        <f aca="false">SUM(AG520:AK520)</f>
        <v>19.68</v>
      </c>
      <c r="AG520" s="17" t="n">
        <v>0.26</v>
      </c>
      <c r="AH520" s="18" t="n">
        <v>19.42</v>
      </c>
      <c r="AI520" s="19" t="n">
        <v>0</v>
      </c>
      <c r="AJ520" s="18" t="n">
        <v>0</v>
      </c>
      <c r="AK520" s="19" t="n">
        <v>0</v>
      </c>
      <c r="AL520" s="16" t="n">
        <f aca="false">SUM(AM520:AO520)</f>
        <v>0</v>
      </c>
      <c r="AM520" s="17" t="n">
        <v>0</v>
      </c>
      <c r="AN520" s="17" t="n">
        <v>0</v>
      </c>
      <c r="AO520" s="17" t="n">
        <v>0</v>
      </c>
      <c r="AP520" s="16" t="n">
        <f aca="false">SUM(AQ520,AW520,BC520,BG520)</f>
        <v>13.84</v>
      </c>
      <c r="AQ520" s="16" t="n">
        <f aca="false">SUM(AR520:AV520)</f>
        <v>0</v>
      </c>
      <c r="AR520" s="17" t="n">
        <v>0</v>
      </c>
      <c r="AS520" s="17" t="n">
        <v>0</v>
      </c>
      <c r="AT520" s="17" t="n">
        <v>0</v>
      </c>
      <c r="AU520" s="17" t="n">
        <v>0</v>
      </c>
      <c r="AV520" s="17" t="n">
        <v>0</v>
      </c>
      <c r="AW520" s="16" t="n">
        <f aca="false">SUM(AX520:BB520)</f>
        <v>13.84</v>
      </c>
      <c r="AX520" s="17" t="n">
        <v>8.92</v>
      </c>
      <c r="AY520" s="17" t="n">
        <v>4.92</v>
      </c>
      <c r="AZ520" s="17" t="n">
        <v>0</v>
      </c>
      <c r="BA520" s="17" t="n">
        <v>0</v>
      </c>
      <c r="BB520" s="17" t="n">
        <v>0</v>
      </c>
      <c r="BC520" s="16" t="n">
        <f aca="false">SUM(BD520:BF520)</f>
        <v>0</v>
      </c>
      <c r="BD520" s="17" t="n">
        <v>0</v>
      </c>
      <c r="BE520" s="17" t="n">
        <v>0</v>
      </c>
      <c r="BF520" s="17" t="n">
        <v>0</v>
      </c>
      <c r="BG520" s="17" t="n">
        <v>0</v>
      </c>
      <c r="BH520" s="16" t="n">
        <f aca="false">SUM(BI520,BO520:BR520)</f>
        <v>0</v>
      </c>
      <c r="BI520" s="16" t="n">
        <f aca="false">SUM(BJ520:BN520)</f>
        <v>0</v>
      </c>
      <c r="BJ520" s="17" t="n">
        <v>0</v>
      </c>
      <c r="BK520" s="17" t="n">
        <v>0</v>
      </c>
      <c r="BL520" s="17" t="n">
        <v>0</v>
      </c>
      <c r="BM520" s="17" t="n">
        <v>0</v>
      </c>
      <c r="BN520" s="17" t="n">
        <v>0</v>
      </c>
      <c r="BO520" s="17" t="n">
        <v>0</v>
      </c>
      <c r="BP520" s="17" t="n">
        <v>0</v>
      </c>
      <c r="BQ520" s="17" t="n">
        <v>0</v>
      </c>
      <c r="BR520" s="17" t="n">
        <v>0</v>
      </c>
      <c r="BS520" s="17" t="n">
        <v>0</v>
      </c>
      <c r="BT520" s="16" t="n">
        <f aca="false">SUM(BU520:CA520)</f>
        <v>0</v>
      </c>
      <c r="BU520" s="17" t="n">
        <v>0</v>
      </c>
      <c r="BV520" s="17" t="n">
        <v>0</v>
      </c>
      <c r="BW520" s="17" t="n">
        <v>0</v>
      </c>
      <c r="BX520" s="17" t="n">
        <v>0</v>
      </c>
      <c r="BY520" s="17" t="n">
        <v>0</v>
      </c>
      <c r="BZ520" s="17" t="n">
        <v>0</v>
      </c>
      <c r="CA520" s="18" t="n">
        <v>0</v>
      </c>
      <c r="CB520" s="20" t="n">
        <v>0</v>
      </c>
      <c r="CC520" s="20" t="n">
        <v>0</v>
      </c>
      <c r="CD520" s="21" t="n">
        <v>0</v>
      </c>
      <c r="CE520" s="22" t="n">
        <v>0</v>
      </c>
      <c r="CF520" s="23" t="n">
        <v>0</v>
      </c>
      <c r="CG520" s="20" t="n">
        <v>0</v>
      </c>
      <c r="CH520" s="20" t="n">
        <v>0</v>
      </c>
      <c r="CI520" s="20" t="n">
        <v>0</v>
      </c>
      <c r="CJ520" s="20" t="n">
        <v>0</v>
      </c>
      <c r="CK520" s="3" t="n">
        <f aca="false">SUM(CL520:CV520)</f>
        <v>0</v>
      </c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</row>
    <row r="521" customFormat="false" ht="16.5" hidden="false" customHeight="true" outlineLevel="0" collapsed="false">
      <c r="A521" s="13"/>
      <c r="B521" s="13"/>
      <c r="C521" s="13" t="s">
        <v>109</v>
      </c>
      <c r="D521" s="54" t="s">
        <v>611</v>
      </c>
      <c r="E521" s="46" t="n">
        <f aca="false">SUM(AD521,CL521)</f>
        <v>119.24</v>
      </c>
      <c r="F521" s="46" t="n">
        <f aca="false">SUM(BH521,CN521)</f>
        <v>22.21</v>
      </c>
      <c r="G521" s="46" t="n">
        <f aca="false">SUM(AP521,CM521)</f>
        <v>45.87</v>
      </c>
      <c r="H521" s="46" t="n">
        <f aca="false">SUM(BS521,CO521)</f>
        <v>93.83</v>
      </c>
      <c r="I521" s="46"/>
      <c r="J521" s="46" t="n">
        <f aca="false">SUM(BZ521,CU521)</f>
        <v>0</v>
      </c>
      <c r="K521" s="46" t="n">
        <f aca="false">SUM(BW521,CR521)</f>
        <v>0</v>
      </c>
      <c r="L521" s="46" t="n">
        <f aca="false">SUM(BU521,BV521,BX521,BY521,CP521,CQ521,CS521,CT521)</f>
        <v>0</v>
      </c>
      <c r="M521" s="46" t="n">
        <f aca="false">SUM(CA521,CV521)</f>
        <v>0</v>
      </c>
      <c r="N521" s="47" t="n">
        <f aca="false">SUM(E521:M521)</f>
        <v>281.15</v>
      </c>
      <c r="O521" s="47" t="n">
        <f aca="false">AC521-Q521</f>
        <v>0.15</v>
      </c>
      <c r="P521" s="15" t="n">
        <f aca="false">SUM(AC521,CK521)</f>
        <v>281.15</v>
      </c>
      <c r="Q521" s="48" t="n">
        <f aca="false">SUM(T521:X521,AA521:AB521)</f>
        <v>281</v>
      </c>
      <c r="R521" s="48" t="n">
        <f aca="false">SUM(T521:W521,Z521)</f>
        <v>281</v>
      </c>
      <c r="S521" s="48" t="n">
        <f aca="false">SUM(Y521,AA521:AB521)</f>
        <v>0</v>
      </c>
      <c r="T521" s="49" t="n">
        <f aca="false">SUM(AD521)</f>
        <v>119</v>
      </c>
      <c r="U521" s="49" t="n">
        <f aca="false">SUM(AP521)</f>
        <v>46</v>
      </c>
      <c r="V521" s="49" t="n">
        <f aca="false">SUM(BH521)</f>
        <v>22</v>
      </c>
      <c r="W521" s="49" t="n">
        <f aca="false">SUM(BS521)</f>
        <v>94</v>
      </c>
      <c r="X521" s="49" t="n">
        <f aca="false">SUM(Y521:Z521)</f>
        <v>0</v>
      </c>
      <c r="Y521" s="49" t="n">
        <f aca="false">SUM(BW521,BZ521,CA521)</f>
        <v>0</v>
      </c>
      <c r="Z521" s="49" t="n">
        <f aca="false">SUM(BU521:BV521)</f>
        <v>0</v>
      </c>
      <c r="AA521" s="49" t="n">
        <f aca="false">SUM(BY521)</f>
        <v>0</v>
      </c>
      <c r="AB521" s="49" t="n">
        <f aca="false">SUM(BX521)</f>
        <v>0</v>
      </c>
      <c r="AC521" s="16" t="n">
        <f aca="false">SUM(AD521,AP521,BH521,BS521:BT521)</f>
        <v>281.15</v>
      </c>
      <c r="AD521" s="16" t="n">
        <f aca="false">SUM(AE521,AF521,AL521)</f>
        <v>119.24</v>
      </c>
      <c r="AE521" s="17" t="n">
        <v>60.34</v>
      </c>
      <c r="AF521" s="16" t="n">
        <f aca="false">SUM(AG521:AK521)</f>
        <v>58.9</v>
      </c>
      <c r="AG521" s="17" t="n">
        <v>0</v>
      </c>
      <c r="AH521" s="18" t="n">
        <v>2.02</v>
      </c>
      <c r="AI521" s="19" t="n">
        <v>0</v>
      </c>
      <c r="AJ521" s="18" t="n">
        <v>56.88</v>
      </c>
      <c r="AK521" s="19" t="n">
        <v>0</v>
      </c>
      <c r="AL521" s="16" t="n">
        <f aca="false">SUM(AM521:AO521)</f>
        <v>0</v>
      </c>
      <c r="AM521" s="17" t="n">
        <v>0</v>
      </c>
      <c r="AN521" s="17" t="n">
        <v>0</v>
      </c>
      <c r="AO521" s="17" t="n">
        <v>0</v>
      </c>
      <c r="AP521" s="16" t="n">
        <f aca="false">SUM(AQ521,AW521,BC521,BG521)</f>
        <v>45.87</v>
      </c>
      <c r="AQ521" s="16" t="n">
        <f aca="false">SUM(AR521:AV521)</f>
        <v>0</v>
      </c>
      <c r="AR521" s="17" t="n">
        <v>0</v>
      </c>
      <c r="AS521" s="17" t="n">
        <v>0</v>
      </c>
      <c r="AT521" s="17" t="n">
        <v>0</v>
      </c>
      <c r="AU521" s="17" t="n">
        <v>0</v>
      </c>
      <c r="AV521" s="17" t="n">
        <v>0</v>
      </c>
      <c r="AW521" s="16" t="n">
        <f aca="false">SUM(AX521:BB521)</f>
        <v>26.66</v>
      </c>
      <c r="AX521" s="17" t="n">
        <v>16.71</v>
      </c>
      <c r="AY521" s="17" t="n">
        <v>9.95</v>
      </c>
      <c r="AZ521" s="17" t="n">
        <v>0</v>
      </c>
      <c r="BA521" s="17" t="n">
        <v>0</v>
      </c>
      <c r="BB521" s="17" t="n">
        <v>0</v>
      </c>
      <c r="BC521" s="16" t="n">
        <f aca="false">SUM(BD521:BF521)</f>
        <v>1.34</v>
      </c>
      <c r="BD521" s="17" t="n">
        <v>1.34</v>
      </c>
      <c r="BE521" s="17" t="n">
        <v>0</v>
      </c>
      <c r="BF521" s="17" t="n">
        <v>0</v>
      </c>
      <c r="BG521" s="17" t="n">
        <v>17.87</v>
      </c>
      <c r="BH521" s="16" t="n">
        <f aca="false">SUM(BI521,BO521:BR521)</f>
        <v>22.21</v>
      </c>
      <c r="BI521" s="16" t="n">
        <f aca="false">SUM(BJ521:BN521)</f>
        <v>20.21</v>
      </c>
      <c r="BJ521" s="17" t="n">
        <v>18.8</v>
      </c>
      <c r="BK521" s="17" t="n">
        <v>0</v>
      </c>
      <c r="BL521" s="17" t="n">
        <v>0</v>
      </c>
      <c r="BM521" s="17" t="n">
        <v>1.41</v>
      </c>
      <c r="BN521" s="17" t="n">
        <v>0</v>
      </c>
      <c r="BO521" s="17" t="n">
        <v>2</v>
      </c>
      <c r="BP521" s="17" t="n">
        <v>0</v>
      </c>
      <c r="BQ521" s="17" t="n">
        <v>0</v>
      </c>
      <c r="BR521" s="17" t="n">
        <v>0</v>
      </c>
      <c r="BS521" s="17" t="n">
        <v>93.83</v>
      </c>
      <c r="BT521" s="16" t="n">
        <f aca="false">SUM(BU521:CA521)</f>
        <v>0</v>
      </c>
      <c r="BU521" s="17" t="n">
        <v>0</v>
      </c>
      <c r="BV521" s="17" t="n">
        <v>0</v>
      </c>
      <c r="BW521" s="17" t="n">
        <v>0</v>
      </c>
      <c r="BX521" s="17" t="n">
        <v>0</v>
      </c>
      <c r="BY521" s="17" t="n">
        <v>0</v>
      </c>
      <c r="BZ521" s="17" t="n">
        <v>0</v>
      </c>
      <c r="CA521" s="18" t="n">
        <v>0</v>
      </c>
      <c r="CB521" s="20" t="n">
        <v>16.31</v>
      </c>
      <c r="CC521" s="20" t="n">
        <v>0</v>
      </c>
      <c r="CD521" s="21" t="n">
        <v>3.86</v>
      </c>
      <c r="CE521" s="22" t="n">
        <v>0</v>
      </c>
      <c r="CF521" s="23" t="n">
        <v>0</v>
      </c>
      <c r="CG521" s="20" t="n">
        <v>0</v>
      </c>
      <c r="CH521" s="20" t="n">
        <v>0</v>
      </c>
      <c r="CI521" s="20" t="n">
        <v>0</v>
      </c>
      <c r="CJ521" s="20" t="n">
        <v>0</v>
      </c>
      <c r="CK521" s="3" t="n">
        <f aca="false">SUM(CL521:CV521)</f>
        <v>0</v>
      </c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</row>
    <row r="522" customFormat="false" ht="16.5" hidden="false" customHeight="true" outlineLevel="0" collapsed="false">
      <c r="A522" s="13"/>
      <c r="B522" s="13" t="s">
        <v>105</v>
      </c>
      <c r="C522" s="13"/>
      <c r="D522" s="54" t="s">
        <v>612</v>
      </c>
      <c r="E522" s="46" t="n">
        <f aca="false">SUM(AD522,CL522)</f>
        <v>68.05</v>
      </c>
      <c r="F522" s="46" t="n">
        <f aca="false">SUM(BH522,CN522)</f>
        <v>6.98</v>
      </c>
      <c r="G522" s="46" t="n">
        <f aca="false">SUM(AP522,CM522)</f>
        <v>16.06</v>
      </c>
      <c r="H522" s="46" t="n">
        <f aca="false">SUM(BS522,CO522)</f>
        <v>0</v>
      </c>
      <c r="I522" s="46"/>
      <c r="J522" s="46" t="n">
        <f aca="false">SUM(BZ522,CU522)</f>
        <v>0</v>
      </c>
      <c r="K522" s="46" t="n">
        <f aca="false">SUM(BW522,CR522)</f>
        <v>0</v>
      </c>
      <c r="L522" s="46" t="n">
        <f aca="false">SUM(BU522,BV522,BX522,BY522,CP522,CQ522,CS522,CT522)</f>
        <v>0</v>
      </c>
      <c r="M522" s="46" t="n">
        <f aca="false">SUM(CA522,CV522)</f>
        <v>0</v>
      </c>
      <c r="N522" s="47" t="n">
        <f aca="false">SUM(E522:M522)</f>
        <v>91.09</v>
      </c>
      <c r="O522" s="47" t="n">
        <f aca="false">AC522-Q522</f>
        <v>0.09</v>
      </c>
      <c r="P522" s="15" t="n">
        <f aca="false">SUM(AC522,CK522)</f>
        <v>91.09</v>
      </c>
      <c r="Q522" s="48" t="n">
        <f aca="false">SUM(T522:X522,AA522:AB522)</f>
        <v>91</v>
      </c>
      <c r="R522" s="48" t="n">
        <f aca="false">SUM(T522:W522,Z522)</f>
        <v>91</v>
      </c>
      <c r="S522" s="48" t="n">
        <f aca="false">SUM(Y522,AA522:AB522)</f>
        <v>0</v>
      </c>
      <c r="T522" s="49" t="n">
        <f aca="false">SUM(AD522)</f>
        <v>68</v>
      </c>
      <c r="U522" s="49" t="n">
        <f aca="false">SUM(AP522)</f>
        <v>16</v>
      </c>
      <c r="V522" s="49" t="n">
        <f aca="false">SUM(BH522)</f>
        <v>7</v>
      </c>
      <c r="W522" s="49" t="n">
        <f aca="false">SUM(BS522)</f>
        <v>0</v>
      </c>
      <c r="X522" s="49" t="n">
        <f aca="false">SUM(Y522:Z522)</f>
        <v>0</v>
      </c>
      <c r="Y522" s="49" t="n">
        <f aca="false">SUM(BW522,BZ522,CA522)</f>
        <v>0</v>
      </c>
      <c r="Z522" s="49" t="n">
        <f aca="false">SUM(BU522:BV522)</f>
        <v>0</v>
      </c>
      <c r="AA522" s="49" t="n">
        <f aca="false">SUM(BY522)</f>
        <v>0</v>
      </c>
      <c r="AB522" s="49" t="n">
        <f aca="false">SUM(BX522)</f>
        <v>0</v>
      </c>
      <c r="AC522" s="16" t="n">
        <f aca="false">SUM(AC523)</f>
        <v>91.09</v>
      </c>
      <c r="AD522" s="16" t="n">
        <f aca="false">SUM(AD523)</f>
        <v>68.05</v>
      </c>
      <c r="AE522" s="16" t="n">
        <f aca="false">SUM(AE523)</f>
        <v>35.24</v>
      </c>
      <c r="AF522" s="16" t="n">
        <f aca="false">SUM(AF523)</f>
        <v>32.81</v>
      </c>
      <c r="AG522" s="16" t="n">
        <f aca="false">SUM(AG523)</f>
        <v>0</v>
      </c>
      <c r="AH522" s="16" t="n">
        <f aca="false">SUM(AH523)</f>
        <v>32.81</v>
      </c>
      <c r="AI522" s="16" t="n">
        <f aca="false">SUM(AI523)</f>
        <v>0</v>
      </c>
      <c r="AJ522" s="16" t="n">
        <f aca="false">SUM(AJ523)</f>
        <v>0</v>
      </c>
      <c r="AK522" s="16" t="n">
        <f aca="false">SUM(AK523)</f>
        <v>0</v>
      </c>
      <c r="AL522" s="16" t="n">
        <f aca="false">SUM(AL523)</f>
        <v>0</v>
      </c>
      <c r="AM522" s="16" t="n">
        <f aca="false">SUM(AM523)</f>
        <v>0</v>
      </c>
      <c r="AN522" s="16" t="n">
        <f aca="false">SUM(AN523)</f>
        <v>0</v>
      </c>
      <c r="AO522" s="16" t="n">
        <f aca="false">SUM(AO523)</f>
        <v>0</v>
      </c>
      <c r="AP522" s="16" t="n">
        <f aca="false">SUM(AP523)</f>
        <v>16.06</v>
      </c>
      <c r="AQ522" s="16" t="n">
        <f aca="false">SUM(AQ523)</f>
        <v>0</v>
      </c>
      <c r="AR522" s="16" t="n">
        <f aca="false">SUM(AR523)</f>
        <v>0</v>
      </c>
      <c r="AS522" s="16" t="n">
        <f aca="false">SUM(AS523)</f>
        <v>0</v>
      </c>
      <c r="AT522" s="16" t="n">
        <f aca="false">SUM(AT523)</f>
        <v>0</v>
      </c>
      <c r="AU522" s="16" t="n">
        <f aca="false">SUM(AU523)</f>
        <v>0</v>
      </c>
      <c r="AV522" s="16" t="n">
        <f aca="false">SUM(AV523)</f>
        <v>0</v>
      </c>
      <c r="AW522" s="16" t="n">
        <f aca="false">SUM(AW523)</f>
        <v>11.3</v>
      </c>
      <c r="AX522" s="16" t="n">
        <f aca="false">SUM(AX523)</f>
        <v>6.85</v>
      </c>
      <c r="AY522" s="16" t="n">
        <f aca="false">SUM(AY523)</f>
        <v>4.45</v>
      </c>
      <c r="AZ522" s="16" t="n">
        <f aca="false">SUM(AZ523)</f>
        <v>0</v>
      </c>
      <c r="BA522" s="16" t="n">
        <f aca="false">SUM(BA523)</f>
        <v>0</v>
      </c>
      <c r="BB522" s="16" t="n">
        <f aca="false">SUM(BB523)</f>
        <v>0</v>
      </c>
      <c r="BC522" s="16" t="n">
        <f aca="false">SUM(BC523)</f>
        <v>0</v>
      </c>
      <c r="BD522" s="16" t="n">
        <f aca="false">SUM(BD523)</f>
        <v>0</v>
      </c>
      <c r="BE522" s="16" t="n">
        <f aca="false">SUM(BE523)</f>
        <v>0</v>
      </c>
      <c r="BF522" s="16" t="n">
        <f aca="false">SUM(BF523)</f>
        <v>0</v>
      </c>
      <c r="BG522" s="16" t="n">
        <f aca="false">SUM(BG523)</f>
        <v>4.76</v>
      </c>
      <c r="BH522" s="16" t="n">
        <f aca="false">SUM(BH523)</f>
        <v>6.98</v>
      </c>
      <c r="BI522" s="16" t="n">
        <f aca="false">SUM(BI523)</f>
        <v>6.1</v>
      </c>
      <c r="BJ522" s="16" t="n">
        <f aca="false">SUM(BJ523)</f>
        <v>4.8</v>
      </c>
      <c r="BK522" s="16" t="n">
        <f aca="false">SUM(BK523)</f>
        <v>0</v>
      </c>
      <c r="BL522" s="16" t="n">
        <f aca="false">SUM(BL523)</f>
        <v>0</v>
      </c>
      <c r="BM522" s="16" t="n">
        <f aca="false">SUM(BM523)</f>
        <v>1.3</v>
      </c>
      <c r="BN522" s="16" t="n">
        <f aca="false">SUM(BN523)</f>
        <v>0</v>
      </c>
      <c r="BO522" s="16" t="n">
        <f aca="false">SUM(BO523)</f>
        <v>0.88</v>
      </c>
      <c r="BP522" s="16" t="n">
        <f aca="false">SUM(BP523)</f>
        <v>0</v>
      </c>
      <c r="BQ522" s="16" t="n">
        <f aca="false">SUM(BQ523)</f>
        <v>0</v>
      </c>
      <c r="BR522" s="16" t="n">
        <f aca="false">SUM(BR523)</f>
        <v>0</v>
      </c>
      <c r="BS522" s="16" t="n">
        <f aca="false">SUM(BS523)</f>
        <v>0</v>
      </c>
      <c r="BT522" s="16" t="n">
        <f aca="false">SUM(BT523)</f>
        <v>0</v>
      </c>
      <c r="BU522" s="16" t="n">
        <f aca="false">SUM(BU523)</f>
        <v>0</v>
      </c>
      <c r="BV522" s="16" t="n">
        <f aca="false">SUM(BV523)</f>
        <v>0</v>
      </c>
      <c r="BW522" s="16" t="n">
        <f aca="false">SUM(BW523)</f>
        <v>0</v>
      </c>
      <c r="BX522" s="16" t="n">
        <f aca="false">SUM(BX523)</f>
        <v>0</v>
      </c>
      <c r="BY522" s="16" t="n">
        <f aca="false">SUM(BY523)</f>
        <v>0</v>
      </c>
      <c r="BZ522" s="16" t="n">
        <f aca="false">SUM(BZ523)</f>
        <v>0</v>
      </c>
      <c r="CA522" s="16" t="n">
        <f aca="false">SUM(CA523)</f>
        <v>0</v>
      </c>
      <c r="CB522" s="16" t="n">
        <f aca="false">SUM(CB523)</f>
        <v>4.76</v>
      </c>
      <c r="CC522" s="16" t="n">
        <f aca="false">SUM(CC523)</f>
        <v>0</v>
      </c>
      <c r="CD522" s="16" t="n">
        <f aca="false">SUM(CD523)</f>
        <v>0</v>
      </c>
      <c r="CE522" s="16" t="n">
        <f aca="false">SUM(CE523)</f>
        <v>0</v>
      </c>
      <c r="CF522" s="16" t="n">
        <f aca="false">SUM(CF523)</f>
        <v>0</v>
      </c>
      <c r="CG522" s="16" t="n">
        <f aca="false">SUM(CG523)</f>
        <v>0</v>
      </c>
      <c r="CH522" s="16" t="n">
        <f aca="false">SUM(CH523)</f>
        <v>0</v>
      </c>
      <c r="CI522" s="16" t="n">
        <f aca="false">SUM(CI523)</f>
        <v>0</v>
      </c>
      <c r="CJ522" s="16" t="n">
        <f aca="false">SUM(CJ523)</f>
        <v>0</v>
      </c>
      <c r="CK522" s="16" t="n">
        <f aca="false">SUM(CK523)</f>
        <v>0</v>
      </c>
      <c r="CL522" s="16" t="n">
        <f aca="false">SUM(CL523)</f>
        <v>0</v>
      </c>
      <c r="CM522" s="16" t="n">
        <f aca="false">SUM(CM523)</f>
        <v>0</v>
      </c>
      <c r="CN522" s="16" t="n">
        <f aca="false">SUM(CN523)</f>
        <v>0</v>
      </c>
      <c r="CO522" s="16" t="n">
        <f aca="false">SUM(CO523)</f>
        <v>0</v>
      </c>
      <c r="CP522" s="55" t="n">
        <f aca="false">SUM(CP523)</f>
        <v>0</v>
      </c>
      <c r="CQ522" s="55" t="n">
        <f aca="false">SUM(CQ523)</f>
        <v>0</v>
      </c>
      <c r="CR522" s="55" t="n">
        <f aca="false">SUM(CR523)</f>
        <v>0</v>
      </c>
      <c r="CS522" s="55" t="n">
        <f aca="false">SUM(CS523)</f>
        <v>0</v>
      </c>
      <c r="CT522" s="55" t="n">
        <f aca="false">SUM(CT523)</f>
        <v>0</v>
      </c>
      <c r="CU522" s="55" t="n">
        <f aca="false">SUM(CU523)</f>
        <v>0</v>
      </c>
      <c r="CV522" s="55" t="n">
        <f aca="false">SUM(CV523)</f>
        <v>0</v>
      </c>
    </row>
    <row r="523" customFormat="false" ht="16.5" hidden="false" customHeight="true" outlineLevel="0" collapsed="false">
      <c r="A523" s="13"/>
      <c r="B523" s="13"/>
      <c r="C523" s="13" t="s">
        <v>109</v>
      </c>
      <c r="D523" s="54" t="s">
        <v>613</v>
      </c>
      <c r="E523" s="46" t="n">
        <f aca="false">SUM(AD523,CL523)</f>
        <v>68.05</v>
      </c>
      <c r="F523" s="46" t="n">
        <f aca="false">SUM(BH523,CN523)</f>
        <v>6.98</v>
      </c>
      <c r="G523" s="46" t="n">
        <f aca="false">SUM(AP523,CM523)</f>
        <v>16.06</v>
      </c>
      <c r="H523" s="46" t="n">
        <f aca="false">SUM(BS523,CO523)</f>
        <v>0</v>
      </c>
      <c r="I523" s="46"/>
      <c r="J523" s="46" t="n">
        <f aca="false">SUM(BZ523,CU523)</f>
        <v>0</v>
      </c>
      <c r="K523" s="46" t="n">
        <f aca="false">SUM(BW523,CR523)</f>
        <v>0</v>
      </c>
      <c r="L523" s="46" t="n">
        <f aca="false">SUM(BU523,BV523,BX523,BY523,CP523,CQ523,CS523,CT523)</f>
        <v>0</v>
      </c>
      <c r="M523" s="46" t="n">
        <f aca="false">SUM(CA523,CV523)</f>
        <v>0</v>
      </c>
      <c r="N523" s="47" t="n">
        <f aca="false">SUM(E523:M523)</f>
        <v>91.09</v>
      </c>
      <c r="O523" s="47" t="n">
        <f aca="false">AC523-Q523</f>
        <v>0.09</v>
      </c>
      <c r="P523" s="15" t="n">
        <f aca="false">SUM(AC523,CK523)</f>
        <v>91.09</v>
      </c>
      <c r="Q523" s="48" t="n">
        <f aca="false">SUM(T523:X523,AA523:AB523)</f>
        <v>91</v>
      </c>
      <c r="R523" s="48" t="n">
        <f aca="false">SUM(T523:W523,Z523)</f>
        <v>91</v>
      </c>
      <c r="S523" s="48" t="n">
        <f aca="false">SUM(Y523,AA523:AB523)</f>
        <v>0</v>
      </c>
      <c r="T523" s="49" t="n">
        <f aca="false">SUM(AD523)</f>
        <v>68</v>
      </c>
      <c r="U523" s="49" t="n">
        <f aca="false">SUM(AP523)</f>
        <v>16</v>
      </c>
      <c r="V523" s="49" t="n">
        <f aca="false">SUM(BH523)</f>
        <v>7</v>
      </c>
      <c r="W523" s="49" t="n">
        <f aca="false">SUM(BS523)</f>
        <v>0</v>
      </c>
      <c r="X523" s="49" t="n">
        <f aca="false">SUM(Y523:Z523)</f>
        <v>0</v>
      </c>
      <c r="Y523" s="49" t="n">
        <f aca="false">SUM(BW523,BZ523,CA523)</f>
        <v>0</v>
      </c>
      <c r="Z523" s="49" t="n">
        <f aca="false">SUM(BU523:BV523)</f>
        <v>0</v>
      </c>
      <c r="AA523" s="49" t="n">
        <f aca="false">SUM(BY523)</f>
        <v>0</v>
      </c>
      <c r="AB523" s="49" t="n">
        <f aca="false">SUM(BX523)</f>
        <v>0</v>
      </c>
      <c r="AC523" s="16" t="n">
        <f aca="false">SUM(AD523,AP523,BH523,BS523:BT523)</f>
        <v>91.09</v>
      </c>
      <c r="AD523" s="16" t="n">
        <f aca="false">SUM(AE523,AF523,AL523)</f>
        <v>68.05</v>
      </c>
      <c r="AE523" s="17" t="n">
        <v>35.24</v>
      </c>
      <c r="AF523" s="16" t="n">
        <f aca="false">SUM(AG523:AK523)</f>
        <v>32.81</v>
      </c>
      <c r="AG523" s="17" t="n">
        <v>0</v>
      </c>
      <c r="AH523" s="18" t="n">
        <v>32.81</v>
      </c>
      <c r="AI523" s="19" t="n">
        <v>0</v>
      </c>
      <c r="AJ523" s="18" t="n">
        <v>0</v>
      </c>
      <c r="AK523" s="19" t="n">
        <v>0</v>
      </c>
      <c r="AL523" s="16" t="n">
        <f aca="false">SUM(AM523:AO523)</f>
        <v>0</v>
      </c>
      <c r="AM523" s="17" t="n">
        <v>0</v>
      </c>
      <c r="AN523" s="17" t="n">
        <v>0</v>
      </c>
      <c r="AO523" s="17" t="n">
        <v>0</v>
      </c>
      <c r="AP523" s="16" t="n">
        <f aca="false">SUM(AQ523,AW523,BC523,BG523)</f>
        <v>16.06</v>
      </c>
      <c r="AQ523" s="16" t="n">
        <f aca="false">SUM(AR523:AV523)</f>
        <v>0</v>
      </c>
      <c r="AR523" s="17" t="n">
        <v>0</v>
      </c>
      <c r="AS523" s="17" t="n">
        <v>0</v>
      </c>
      <c r="AT523" s="17" t="n">
        <v>0</v>
      </c>
      <c r="AU523" s="17" t="n">
        <v>0</v>
      </c>
      <c r="AV523" s="17" t="n">
        <v>0</v>
      </c>
      <c r="AW523" s="16" t="n">
        <f aca="false">SUM(AX523:BB523)</f>
        <v>11.3</v>
      </c>
      <c r="AX523" s="17" t="n">
        <v>6.85</v>
      </c>
      <c r="AY523" s="17" t="n">
        <v>4.45</v>
      </c>
      <c r="AZ523" s="17" t="n">
        <v>0</v>
      </c>
      <c r="BA523" s="17" t="n">
        <v>0</v>
      </c>
      <c r="BB523" s="17" t="n">
        <v>0</v>
      </c>
      <c r="BC523" s="16" t="n">
        <f aca="false">SUM(BD523:BF523)</f>
        <v>0</v>
      </c>
      <c r="BD523" s="17" t="n">
        <v>0</v>
      </c>
      <c r="BE523" s="17" t="n">
        <v>0</v>
      </c>
      <c r="BF523" s="17" t="n">
        <v>0</v>
      </c>
      <c r="BG523" s="17" t="n">
        <v>4.76</v>
      </c>
      <c r="BH523" s="16" t="n">
        <f aca="false">SUM(BI523,BO523:BR523)</f>
        <v>6.98</v>
      </c>
      <c r="BI523" s="16" t="n">
        <f aca="false">SUM(BJ523:BN523)</f>
        <v>6.1</v>
      </c>
      <c r="BJ523" s="17" t="n">
        <v>4.8</v>
      </c>
      <c r="BK523" s="17" t="n">
        <v>0</v>
      </c>
      <c r="BL523" s="17" t="n">
        <v>0</v>
      </c>
      <c r="BM523" s="17" t="n">
        <v>1.3</v>
      </c>
      <c r="BN523" s="17" t="n">
        <v>0</v>
      </c>
      <c r="BO523" s="17" t="n">
        <v>0.88</v>
      </c>
      <c r="BP523" s="17" t="n">
        <v>0</v>
      </c>
      <c r="BQ523" s="17" t="n">
        <v>0</v>
      </c>
      <c r="BR523" s="17" t="n">
        <v>0</v>
      </c>
      <c r="BS523" s="17" t="n">
        <v>0</v>
      </c>
      <c r="BT523" s="16" t="n">
        <f aca="false">SUM(BU523:CA523)</f>
        <v>0</v>
      </c>
      <c r="BU523" s="17" t="n">
        <v>0</v>
      </c>
      <c r="BV523" s="17" t="n">
        <v>0</v>
      </c>
      <c r="BW523" s="17" t="n">
        <v>0</v>
      </c>
      <c r="BX523" s="17" t="n">
        <v>0</v>
      </c>
      <c r="BY523" s="17" t="n">
        <v>0</v>
      </c>
      <c r="BZ523" s="17" t="n">
        <v>0</v>
      </c>
      <c r="CA523" s="18" t="n">
        <v>0</v>
      </c>
      <c r="CB523" s="20" t="n">
        <v>4.76</v>
      </c>
      <c r="CC523" s="20" t="n">
        <v>0</v>
      </c>
      <c r="CD523" s="21" t="n">
        <v>0</v>
      </c>
      <c r="CE523" s="22" t="n">
        <v>0</v>
      </c>
      <c r="CF523" s="23" t="n">
        <v>0</v>
      </c>
      <c r="CG523" s="20" t="n">
        <v>0</v>
      </c>
      <c r="CH523" s="20" t="n">
        <v>0</v>
      </c>
      <c r="CI523" s="20" t="n">
        <v>0</v>
      </c>
      <c r="CJ523" s="20" t="n">
        <v>0</v>
      </c>
      <c r="CK523" s="3" t="n">
        <f aca="false">SUM(CL523:CV523)</f>
        <v>0</v>
      </c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</row>
    <row r="524" customFormat="false" ht="16.5" hidden="false" customHeight="true" outlineLevel="0" collapsed="false">
      <c r="A524" s="13"/>
      <c r="B524" s="13" t="s">
        <v>113</v>
      </c>
      <c r="C524" s="13"/>
      <c r="D524" s="54" t="s">
        <v>614</v>
      </c>
      <c r="E524" s="46" t="n">
        <f aca="false">SUM(AD524,CL524)</f>
        <v>0</v>
      </c>
      <c r="F524" s="46" t="n">
        <f aca="false">SUM(BH524,CN524)</f>
        <v>0</v>
      </c>
      <c r="G524" s="46" t="n">
        <f aca="false">SUM(AP524,CM524)</f>
        <v>5.04</v>
      </c>
      <c r="H524" s="46" t="n">
        <f aca="false">SUM(BS524,CO524)</f>
        <v>10.2</v>
      </c>
      <c r="I524" s="46"/>
      <c r="J524" s="46" t="n">
        <f aca="false">SUM(BZ524,CU524)</f>
        <v>0</v>
      </c>
      <c r="K524" s="46" t="n">
        <f aca="false">SUM(BW524,CR524)</f>
        <v>0</v>
      </c>
      <c r="L524" s="46" t="n">
        <f aca="false">SUM(BU524,BV524,BX524,BY524,CP524,CQ524,CS524,CT524)</f>
        <v>14</v>
      </c>
      <c r="M524" s="46" t="n">
        <f aca="false">SUM(CA524,CV524)</f>
        <v>0</v>
      </c>
      <c r="N524" s="47" t="n">
        <f aca="false">SUM(E524:M524)</f>
        <v>29.24</v>
      </c>
      <c r="O524" s="47" t="n">
        <f aca="false">AC524-Q524</f>
        <v>0.24</v>
      </c>
      <c r="P524" s="15" t="n">
        <f aca="false">SUM(AC524,CK524)</f>
        <v>29.24</v>
      </c>
      <c r="Q524" s="48" t="n">
        <f aca="false">SUM(T524:X524,AA524:AB524)</f>
        <v>29</v>
      </c>
      <c r="R524" s="48" t="n">
        <f aca="false">SUM(T524:W524,Z524)</f>
        <v>29</v>
      </c>
      <c r="S524" s="48" t="n">
        <f aca="false">SUM(Y524,AA524:AB524)</f>
        <v>0</v>
      </c>
      <c r="T524" s="49" t="n">
        <f aca="false">SUM(AD524)</f>
        <v>0</v>
      </c>
      <c r="U524" s="49" t="n">
        <f aca="false">SUM(AP524)</f>
        <v>5</v>
      </c>
      <c r="V524" s="49" t="n">
        <f aca="false">SUM(BH524)</f>
        <v>0</v>
      </c>
      <c r="W524" s="49" t="n">
        <f aca="false">SUM(BS524)</f>
        <v>10</v>
      </c>
      <c r="X524" s="49" t="n">
        <f aca="false">SUM(Y524:Z524)</f>
        <v>14</v>
      </c>
      <c r="Y524" s="49" t="n">
        <f aca="false">SUM(BW524,BZ524,CA524)</f>
        <v>0</v>
      </c>
      <c r="Z524" s="49" t="n">
        <f aca="false">SUM(BU524:BV524)</f>
        <v>14</v>
      </c>
      <c r="AA524" s="49" t="n">
        <f aca="false">SUM(BY524)</f>
        <v>0</v>
      </c>
      <c r="AB524" s="49" t="n">
        <f aca="false">SUM(BX524)</f>
        <v>0</v>
      </c>
      <c r="AC524" s="16" t="n">
        <f aca="false">SUM(AC525:AC526)</f>
        <v>29.24</v>
      </c>
      <c r="AD524" s="16" t="n">
        <f aca="false">SUM(AD525:AD526)</f>
        <v>0</v>
      </c>
      <c r="AE524" s="16" t="n">
        <f aca="false">SUM(AE525:AE526)</f>
        <v>0</v>
      </c>
      <c r="AF524" s="16" t="n">
        <f aca="false">SUM(AF525:AF526)</f>
        <v>0</v>
      </c>
      <c r="AG524" s="16" t="n">
        <f aca="false">SUM(AG525:AG526)</f>
        <v>0</v>
      </c>
      <c r="AH524" s="16" t="n">
        <f aca="false">SUM(AH525:AH526)</f>
        <v>0</v>
      </c>
      <c r="AI524" s="16" t="n">
        <f aca="false">SUM(AI525:AI526)</f>
        <v>0</v>
      </c>
      <c r="AJ524" s="16" t="n">
        <f aca="false">SUM(AJ525:AJ526)</f>
        <v>0</v>
      </c>
      <c r="AK524" s="16" t="n">
        <f aca="false">SUM(AK525:AK526)</f>
        <v>0</v>
      </c>
      <c r="AL524" s="16" t="n">
        <f aca="false">SUM(AL525:AL526)</f>
        <v>0</v>
      </c>
      <c r="AM524" s="16" t="n">
        <f aca="false">SUM(AM525:AM526)</f>
        <v>0</v>
      </c>
      <c r="AN524" s="16" t="n">
        <f aca="false">SUM(AN525:AN526)</f>
        <v>0</v>
      </c>
      <c r="AO524" s="16" t="n">
        <f aca="false">SUM(AO525:AO526)</f>
        <v>0</v>
      </c>
      <c r="AP524" s="16" t="n">
        <f aca="false">SUM(AP525:AP526)</f>
        <v>5.04</v>
      </c>
      <c r="AQ524" s="16" t="n">
        <f aca="false">SUM(AQ525:AQ526)</f>
        <v>0</v>
      </c>
      <c r="AR524" s="16" t="n">
        <f aca="false">SUM(AR525:AR526)</f>
        <v>0</v>
      </c>
      <c r="AS524" s="16" t="n">
        <f aca="false">SUM(AS525:AS526)</f>
        <v>0</v>
      </c>
      <c r="AT524" s="16" t="n">
        <f aca="false">SUM(AT525:AT526)</f>
        <v>0</v>
      </c>
      <c r="AU524" s="16" t="n">
        <f aca="false">SUM(AU525:AU526)</f>
        <v>0</v>
      </c>
      <c r="AV524" s="16" t="n">
        <f aca="false">SUM(AV525:AV526)</f>
        <v>0</v>
      </c>
      <c r="AW524" s="16" t="n">
        <f aca="false">SUM(AW525:AW526)</f>
        <v>5.04</v>
      </c>
      <c r="AX524" s="16" t="n">
        <f aca="false">SUM(AX525:AX526)</f>
        <v>0</v>
      </c>
      <c r="AY524" s="16" t="n">
        <f aca="false">SUM(AY525:AY526)</f>
        <v>5.04</v>
      </c>
      <c r="AZ524" s="16" t="n">
        <f aca="false">SUM(AZ525:AZ526)</f>
        <v>0</v>
      </c>
      <c r="BA524" s="16" t="n">
        <f aca="false">SUM(BA525:BA526)</f>
        <v>0</v>
      </c>
      <c r="BB524" s="16" t="n">
        <f aca="false">SUM(BB525:BB526)</f>
        <v>0</v>
      </c>
      <c r="BC524" s="16" t="n">
        <f aca="false">SUM(BC525:BC526)</f>
        <v>0</v>
      </c>
      <c r="BD524" s="16" t="n">
        <f aca="false">SUM(BD525:BD526)</f>
        <v>0</v>
      </c>
      <c r="BE524" s="16" t="n">
        <f aca="false">SUM(BE525:BE526)</f>
        <v>0</v>
      </c>
      <c r="BF524" s="16" t="n">
        <f aca="false">SUM(BF525:BF526)</f>
        <v>0</v>
      </c>
      <c r="BG524" s="16" t="n">
        <f aca="false">SUM(BG525:BG526)</f>
        <v>0</v>
      </c>
      <c r="BH524" s="16" t="n">
        <f aca="false">SUM(BH525:BH526)</f>
        <v>0</v>
      </c>
      <c r="BI524" s="16" t="n">
        <f aca="false">SUM(BI525:BI526)</f>
        <v>0</v>
      </c>
      <c r="BJ524" s="16" t="n">
        <f aca="false">SUM(BJ525:BJ526)</f>
        <v>0</v>
      </c>
      <c r="BK524" s="16" t="n">
        <f aca="false">SUM(BK525:BK526)</f>
        <v>0</v>
      </c>
      <c r="BL524" s="16" t="n">
        <f aca="false">SUM(BL525:BL526)</f>
        <v>0</v>
      </c>
      <c r="BM524" s="16" t="n">
        <f aca="false">SUM(BM525:BM526)</f>
        <v>0</v>
      </c>
      <c r="BN524" s="16" t="n">
        <f aca="false">SUM(BN525:BN526)</f>
        <v>0</v>
      </c>
      <c r="BO524" s="16" t="n">
        <f aca="false">SUM(BO525:BO526)</f>
        <v>0</v>
      </c>
      <c r="BP524" s="16" t="n">
        <f aca="false">SUM(BP525:BP526)</f>
        <v>0</v>
      </c>
      <c r="BQ524" s="16" t="n">
        <f aca="false">SUM(BQ525:BQ526)</f>
        <v>0</v>
      </c>
      <c r="BR524" s="16" t="n">
        <f aca="false">SUM(BR525:BR526)</f>
        <v>0</v>
      </c>
      <c r="BS524" s="16" t="n">
        <f aca="false">SUM(BS525:BS526)</f>
        <v>10.2</v>
      </c>
      <c r="BT524" s="16" t="n">
        <f aca="false">SUM(BT525:BT526)</f>
        <v>14</v>
      </c>
      <c r="BU524" s="16" t="n">
        <f aca="false">SUM(BU525:BU526)</f>
        <v>4</v>
      </c>
      <c r="BV524" s="16" t="n">
        <f aca="false">SUM(BV525:BV526)</f>
        <v>10</v>
      </c>
      <c r="BW524" s="16" t="n">
        <f aca="false">SUM(BW525:BW526)</f>
        <v>0</v>
      </c>
      <c r="BX524" s="16" t="n">
        <f aca="false">SUM(BX525:BX526)</f>
        <v>0</v>
      </c>
      <c r="BY524" s="16" t="n">
        <f aca="false">SUM(BY525:BY526)</f>
        <v>0</v>
      </c>
      <c r="BZ524" s="16" t="n">
        <f aca="false">SUM(BZ525:BZ526)</f>
        <v>0</v>
      </c>
      <c r="CA524" s="16" t="n">
        <f aca="false">SUM(CA525:CA526)</f>
        <v>0</v>
      </c>
      <c r="CB524" s="16" t="n">
        <f aca="false">SUM(CB525:CB526)</f>
        <v>0</v>
      </c>
      <c r="CC524" s="16" t="n">
        <f aca="false">SUM(CC525:CC526)</f>
        <v>0</v>
      </c>
      <c r="CD524" s="16" t="n">
        <f aca="false">SUM(CD525:CD526)</f>
        <v>0</v>
      </c>
      <c r="CE524" s="16" t="n">
        <f aca="false">SUM(CE525:CE526)</f>
        <v>0</v>
      </c>
      <c r="CF524" s="16" t="n">
        <f aca="false">SUM(CF525:CF526)</f>
        <v>0</v>
      </c>
      <c r="CG524" s="16" t="n">
        <f aca="false">SUM(CG525:CG526)</f>
        <v>0</v>
      </c>
      <c r="CH524" s="16" t="n">
        <f aca="false">SUM(CH525:CH526)</f>
        <v>0</v>
      </c>
      <c r="CI524" s="16" t="n">
        <f aca="false">SUM(CI525:CI526)</f>
        <v>0</v>
      </c>
      <c r="CJ524" s="16" t="n">
        <f aca="false">SUM(CJ525:CJ526)</f>
        <v>0</v>
      </c>
      <c r="CK524" s="16" t="n">
        <f aca="false">SUM(CK525:CK526)</f>
        <v>0</v>
      </c>
      <c r="CL524" s="16" t="n">
        <f aca="false">SUM(CL525:CL526)</f>
        <v>0</v>
      </c>
      <c r="CM524" s="16" t="n">
        <f aca="false">SUM(CM525:CM526)</f>
        <v>0</v>
      </c>
      <c r="CN524" s="16" t="n">
        <f aca="false">SUM(CN525:CN526)</f>
        <v>0</v>
      </c>
      <c r="CO524" s="16" t="n">
        <f aca="false">SUM(CO525:CO526)</f>
        <v>0</v>
      </c>
      <c r="CP524" s="55" t="n">
        <f aca="false">SUM(CP525:CP526)</f>
        <v>0</v>
      </c>
      <c r="CQ524" s="55" t="n">
        <f aca="false">SUM(CQ525:CQ526)</f>
        <v>0</v>
      </c>
      <c r="CR524" s="55" t="n">
        <f aca="false">SUM(CR525:CR526)</f>
        <v>0</v>
      </c>
      <c r="CS524" s="55" t="n">
        <f aca="false">SUM(CS525:CS526)</f>
        <v>0</v>
      </c>
      <c r="CT524" s="55" t="n">
        <f aca="false">SUM(CT525:CT526)</f>
        <v>0</v>
      </c>
      <c r="CU524" s="55" t="n">
        <f aca="false">SUM(CU525:CU526)</f>
        <v>0</v>
      </c>
      <c r="CV524" s="55" t="n">
        <f aca="false">SUM(CV525:CV526)</f>
        <v>0</v>
      </c>
    </row>
    <row r="525" customFormat="false" ht="16.5" hidden="false" customHeight="true" outlineLevel="0" collapsed="false">
      <c r="A525" s="13"/>
      <c r="B525" s="13"/>
      <c r="C525" s="13" t="s">
        <v>109</v>
      </c>
      <c r="D525" s="54" t="s">
        <v>615</v>
      </c>
      <c r="E525" s="46" t="n">
        <f aca="false">SUM(AD525,CL525)</f>
        <v>0</v>
      </c>
      <c r="F525" s="46" t="n">
        <f aca="false">SUM(BH525,CN525)</f>
        <v>0</v>
      </c>
      <c r="G525" s="46" t="n">
        <f aca="false">SUM(AP525,CM525)</f>
        <v>5.04</v>
      </c>
      <c r="H525" s="46" t="n">
        <f aca="false">SUM(BS525,CO525)</f>
        <v>10.2</v>
      </c>
      <c r="I525" s="46"/>
      <c r="J525" s="46" t="n">
        <f aca="false">SUM(BZ525,CU525)</f>
        <v>0</v>
      </c>
      <c r="K525" s="46" t="n">
        <f aca="false">SUM(BW525,CR525)</f>
        <v>0</v>
      </c>
      <c r="L525" s="46" t="n">
        <f aca="false">SUM(BU525,BV525,BX525,BY525,CP525,CQ525,CS525,CT525)</f>
        <v>4</v>
      </c>
      <c r="M525" s="46" t="n">
        <f aca="false">SUM(CA525,CV525)</f>
        <v>0</v>
      </c>
      <c r="N525" s="47" t="n">
        <f aca="false">SUM(E525:M525)</f>
        <v>19.24</v>
      </c>
      <c r="O525" s="47" t="n">
        <f aca="false">AC525-Q525</f>
        <v>0.24</v>
      </c>
      <c r="P525" s="15" t="n">
        <f aca="false">SUM(AC525,CK525)</f>
        <v>19.24</v>
      </c>
      <c r="Q525" s="48" t="n">
        <f aca="false">SUM(T525:X525,AA525:AB525)</f>
        <v>19</v>
      </c>
      <c r="R525" s="48" t="n">
        <f aca="false">SUM(T525:W525,Z525)</f>
        <v>19</v>
      </c>
      <c r="S525" s="48" t="n">
        <f aca="false">SUM(Y525,AA525:AB525)</f>
        <v>0</v>
      </c>
      <c r="T525" s="49" t="n">
        <f aca="false">SUM(AD525)</f>
        <v>0</v>
      </c>
      <c r="U525" s="49" t="n">
        <f aca="false">SUM(AP525)</f>
        <v>5</v>
      </c>
      <c r="V525" s="49" t="n">
        <f aca="false">SUM(BH525)</f>
        <v>0</v>
      </c>
      <c r="W525" s="49" t="n">
        <f aca="false">SUM(BS525)</f>
        <v>10</v>
      </c>
      <c r="X525" s="49" t="n">
        <f aca="false">SUM(Y525:Z525)</f>
        <v>4</v>
      </c>
      <c r="Y525" s="49" t="n">
        <f aca="false">SUM(BW525,BZ525,CA525)</f>
        <v>0</v>
      </c>
      <c r="Z525" s="49" t="n">
        <f aca="false">SUM(BU525:BV525)</f>
        <v>4</v>
      </c>
      <c r="AA525" s="49" t="n">
        <f aca="false">SUM(BY525)</f>
        <v>0</v>
      </c>
      <c r="AB525" s="49" t="n">
        <f aca="false">SUM(BX525)</f>
        <v>0</v>
      </c>
      <c r="AC525" s="16" t="n">
        <f aca="false">SUM(AD525,AP525,BH525,BS525:BT525)</f>
        <v>19.24</v>
      </c>
      <c r="AD525" s="16" t="n">
        <f aca="false">SUM(AE525,AF525,AL525)</f>
        <v>0</v>
      </c>
      <c r="AE525" s="17" t="n">
        <v>0</v>
      </c>
      <c r="AF525" s="16" t="n">
        <f aca="false">SUM(AG525:AK525)</f>
        <v>0</v>
      </c>
      <c r="AG525" s="17" t="n">
        <v>0</v>
      </c>
      <c r="AH525" s="18" t="n">
        <v>0</v>
      </c>
      <c r="AI525" s="19" t="n">
        <v>0</v>
      </c>
      <c r="AJ525" s="18" t="n">
        <v>0</v>
      </c>
      <c r="AK525" s="19" t="n">
        <v>0</v>
      </c>
      <c r="AL525" s="16" t="n">
        <f aca="false">SUM(AM525:AO525)</f>
        <v>0</v>
      </c>
      <c r="AM525" s="17" t="n">
        <v>0</v>
      </c>
      <c r="AN525" s="17" t="n">
        <v>0</v>
      </c>
      <c r="AO525" s="17" t="n">
        <v>0</v>
      </c>
      <c r="AP525" s="16" t="n">
        <f aca="false">SUM(AQ525,AW525,BC525,BG525)</f>
        <v>5.04</v>
      </c>
      <c r="AQ525" s="16" t="n">
        <f aca="false">SUM(AR525:AV525)</f>
        <v>0</v>
      </c>
      <c r="AR525" s="17" t="n">
        <v>0</v>
      </c>
      <c r="AS525" s="17" t="n">
        <v>0</v>
      </c>
      <c r="AT525" s="17" t="n">
        <v>0</v>
      </c>
      <c r="AU525" s="17" t="n">
        <v>0</v>
      </c>
      <c r="AV525" s="17" t="n">
        <v>0</v>
      </c>
      <c r="AW525" s="16" t="n">
        <f aca="false">SUM(AX525:BB525)</f>
        <v>5.04</v>
      </c>
      <c r="AX525" s="17" t="n">
        <v>0</v>
      </c>
      <c r="AY525" s="17" t="n">
        <v>5.04</v>
      </c>
      <c r="AZ525" s="17" t="n">
        <v>0</v>
      </c>
      <c r="BA525" s="17" t="n">
        <v>0</v>
      </c>
      <c r="BB525" s="17" t="n">
        <v>0</v>
      </c>
      <c r="BC525" s="16" t="n">
        <f aca="false">SUM(BD525:BF525)</f>
        <v>0</v>
      </c>
      <c r="BD525" s="17" t="n">
        <v>0</v>
      </c>
      <c r="BE525" s="17" t="n">
        <v>0</v>
      </c>
      <c r="BF525" s="17" t="n">
        <v>0</v>
      </c>
      <c r="BG525" s="17" t="n">
        <v>0</v>
      </c>
      <c r="BH525" s="16" t="n">
        <f aca="false">SUM(BI525,BO525:BR525)</f>
        <v>0</v>
      </c>
      <c r="BI525" s="16" t="n">
        <f aca="false">SUM(BJ525:BN525)</f>
        <v>0</v>
      </c>
      <c r="BJ525" s="17" t="n">
        <v>0</v>
      </c>
      <c r="BK525" s="17" t="n">
        <v>0</v>
      </c>
      <c r="BL525" s="17" t="n">
        <v>0</v>
      </c>
      <c r="BM525" s="17" t="n">
        <v>0</v>
      </c>
      <c r="BN525" s="17" t="n">
        <v>0</v>
      </c>
      <c r="BO525" s="17" t="n">
        <v>0</v>
      </c>
      <c r="BP525" s="17" t="n">
        <v>0</v>
      </c>
      <c r="BQ525" s="17" t="n">
        <v>0</v>
      </c>
      <c r="BR525" s="17" t="n">
        <v>0</v>
      </c>
      <c r="BS525" s="17" t="n">
        <v>10.2</v>
      </c>
      <c r="BT525" s="16" t="n">
        <f aca="false">SUM(BU525:CA525)</f>
        <v>4</v>
      </c>
      <c r="BU525" s="17" t="n">
        <v>4</v>
      </c>
      <c r="BV525" s="17" t="n">
        <v>0</v>
      </c>
      <c r="BW525" s="17" t="n">
        <v>0</v>
      </c>
      <c r="BX525" s="17" t="n">
        <v>0</v>
      </c>
      <c r="BY525" s="17" t="n">
        <v>0</v>
      </c>
      <c r="BZ525" s="17" t="n">
        <v>0</v>
      </c>
      <c r="CA525" s="18" t="n">
        <v>0</v>
      </c>
      <c r="CB525" s="20" t="n">
        <v>0</v>
      </c>
      <c r="CC525" s="20" t="n">
        <v>0</v>
      </c>
      <c r="CD525" s="21" t="n">
        <v>0</v>
      </c>
      <c r="CE525" s="22" t="n">
        <v>0</v>
      </c>
      <c r="CF525" s="23" t="n">
        <v>0</v>
      </c>
      <c r="CG525" s="20" t="n">
        <v>0</v>
      </c>
      <c r="CH525" s="20" t="n">
        <v>0</v>
      </c>
      <c r="CI525" s="20" t="n">
        <v>0</v>
      </c>
      <c r="CJ525" s="20" t="n">
        <v>0</v>
      </c>
      <c r="CK525" s="3" t="n">
        <f aca="false">SUM(CL525:CV525)</f>
        <v>0</v>
      </c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</row>
    <row r="526" customFormat="false" ht="16.5" hidden="false" customHeight="true" outlineLevel="0" collapsed="false">
      <c r="A526" s="13"/>
      <c r="B526" s="13"/>
      <c r="C526" s="13" t="s">
        <v>253</v>
      </c>
      <c r="D526" s="54" t="s">
        <v>616</v>
      </c>
      <c r="E526" s="46" t="n">
        <f aca="false">SUM(AD526,CL526)</f>
        <v>0</v>
      </c>
      <c r="F526" s="46" t="n">
        <f aca="false">SUM(BH526,CN526)</f>
        <v>0</v>
      </c>
      <c r="G526" s="46" t="n">
        <f aca="false">SUM(AP526,CM526)</f>
        <v>0</v>
      </c>
      <c r="H526" s="46" t="n">
        <f aca="false">SUM(BS526,CO526)</f>
        <v>0</v>
      </c>
      <c r="I526" s="46"/>
      <c r="J526" s="46" t="n">
        <f aca="false">SUM(BZ526,CU526)</f>
        <v>0</v>
      </c>
      <c r="K526" s="46" t="n">
        <f aca="false">SUM(BW526,CR526)</f>
        <v>0</v>
      </c>
      <c r="L526" s="46" t="n">
        <f aca="false">SUM(BU526,BV526,BX526,BY526,CP526,CQ526,CS526,CT526)</f>
        <v>10</v>
      </c>
      <c r="M526" s="46" t="n">
        <f aca="false">SUM(CA526,CV526)</f>
        <v>0</v>
      </c>
      <c r="N526" s="47" t="n">
        <f aca="false">SUM(E526:M526)</f>
        <v>10</v>
      </c>
      <c r="O526" s="47" t="n">
        <f aca="false">AC526-Q526</f>
        <v>0</v>
      </c>
      <c r="P526" s="15" t="n">
        <f aca="false">SUM(AC526,CK526)</f>
        <v>10</v>
      </c>
      <c r="Q526" s="48" t="n">
        <f aca="false">SUM(T526:X526,AA526:AB526)</f>
        <v>10</v>
      </c>
      <c r="R526" s="48" t="n">
        <f aca="false">SUM(T526:W526,Z526)</f>
        <v>10</v>
      </c>
      <c r="S526" s="48" t="n">
        <f aca="false">SUM(Y526,AA526:AB526)</f>
        <v>0</v>
      </c>
      <c r="T526" s="49" t="n">
        <f aca="false">SUM(AD526)</f>
        <v>0</v>
      </c>
      <c r="U526" s="49" t="n">
        <f aca="false">SUM(AP526)</f>
        <v>0</v>
      </c>
      <c r="V526" s="49" t="n">
        <f aca="false">SUM(BH526)</f>
        <v>0</v>
      </c>
      <c r="W526" s="49" t="n">
        <f aca="false">SUM(BS526)</f>
        <v>0</v>
      </c>
      <c r="X526" s="49" t="n">
        <f aca="false">SUM(Y526:Z526)</f>
        <v>10</v>
      </c>
      <c r="Y526" s="49" t="n">
        <f aca="false">SUM(BW526,BZ526,CA526)</f>
        <v>0</v>
      </c>
      <c r="Z526" s="49" t="n">
        <f aca="false">SUM(BU526:BV526)</f>
        <v>10</v>
      </c>
      <c r="AA526" s="49" t="n">
        <f aca="false">SUM(BY526)</f>
        <v>0</v>
      </c>
      <c r="AB526" s="49" t="n">
        <f aca="false">SUM(BX526)</f>
        <v>0</v>
      </c>
      <c r="AC526" s="16" t="n">
        <f aca="false">SUM(AD526,AP526,BH526,BS526:BT526)</f>
        <v>10</v>
      </c>
      <c r="AD526" s="16" t="n">
        <f aca="false">SUM(AE526,AF526,AL526)</f>
        <v>0</v>
      </c>
      <c r="AE526" s="17" t="n">
        <v>0</v>
      </c>
      <c r="AF526" s="16" t="n">
        <f aca="false">SUM(AG526:AK526)</f>
        <v>0</v>
      </c>
      <c r="AG526" s="17" t="n">
        <v>0</v>
      </c>
      <c r="AH526" s="18" t="n">
        <v>0</v>
      </c>
      <c r="AI526" s="19" t="n">
        <v>0</v>
      </c>
      <c r="AJ526" s="18" t="n">
        <v>0</v>
      </c>
      <c r="AK526" s="19" t="n">
        <v>0</v>
      </c>
      <c r="AL526" s="16" t="n">
        <f aca="false">SUM(AM526:AO526)</f>
        <v>0</v>
      </c>
      <c r="AM526" s="17" t="n">
        <v>0</v>
      </c>
      <c r="AN526" s="17" t="n">
        <v>0</v>
      </c>
      <c r="AO526" s="17" t="n">
        <v>0</v>
      </c>
      <c r="AP526" s="16" t="n">
        <f aca="false">SUM(AQ526,AW526,BC526,BG526)</f>
        <v>0</v>
      </c>
      <c r="AQ526" s="16" t="n">
        <f aca="false">SUM(AR526:AV526)</f>
        <v>0</v>
      </c>
      <c r="AR526" s="17" t="n">
        <v>0</v>
      </c>
      <c r="AS526" s="17" t="n">
        <v>0</v>
      </c>
      <c r="AT526" s="17" t="n">
        <v>0</v>
      </c>
      <c r="AU526" s="17" t="n">
        <v>0</v>
      </c>
      <c r="AV526" s="17" t="n">
        <v>0</v>
      </c>
      <c r="AW526" s="16" t="n">
        <f aca="false">SUM(AX526:BB526)</f>
        <v>0</v>
      </c>
      <c r="AX526" s="17" t="n">
        <v>0</v>
      </c>
      <c r="AY526" s="17" t="n">
        <v>0</v>
      </c>
      <c r="AZ526" s="17" t="n">
        <v>0</v>
      </c>
      <c r="BA526" s="17" t="n">
        <v>0</v>
      </c>
      <c r="BB526" s="17" t="n">
        <v>0</v>
      </c>
      <c r="BC526" s="16" t="n">
        <f aca="false">SUM(BD526:BF526)</f>
        <v>0</v>
      </c>
      <c r="BD526" s="17" t="n">
        <v>0</v>
      </c>
      <c r="BE526" s="17" t="n">
        <v>0</v>
      </c>
      <c r="BF526" s="17" t="n">
        <v>0</v>
      </c>
      <c r="BG526" s="17" t="n">
        <v>0</v>
      </c>
      <c r="BH526" s="16" t="n">
        <f aca="false">SUM(BI526,BO526:BR526)</f>
        <v>0</v>
      </c>
      <c r="BI526" s="16" t="n">
        <f aca="false">SUM(BJ526:BN526)</f>
        <v>0</v>
      </c>
      <c r="BJ526" s="17" t="n">
        <v>0</v>
      </c>
      <c r="BK526" s="17" t="n">
        <v>0</v>
      </c>
      <c r="BL526" s="17" t="n">
        <v>0</v>
      </c>
      <c r="BM526" s="17" t="n">
        <v>0</v>
      </c>
      <c r="BN526" s="17" t="n">
        <v>0</v>
      </c>
      <c r="BO526" s="17" t="n">
        <v>0</v>
      </c>
      <c r="BP526" s="17" t="n">
        <v>0</v>
      </c>
      <c r="BQ526" s="17" t="n">
        <v>0</v>
      </c>
      <c r="BR526" s="17" t="n">
        <v>0</v>
      </c>
      <c r="BS526" s="17" t="n">
        <v>0</v>
      </c>
      <c r="BT526" s="16" t="n">
        <f aca="false">SUM(BU526:CA526)</f>
        <v>10</v>
      </c>
      <c r="BU526" s="17" t="n">
        <v>0</v>
      </c>
      <c r="BV526" s="17" t="n">
        <v>10</v>
      </c>
      <c r="BW526" s="17" t="n">
        <v>0</v>
      </c>
      <c r="BX526" s="17" t="n">
        <v>0</v>
      </c>
      <c r="BY526" s="17" t="n">
        <v>0</v>
      </c>
      <c r="BZ526" s="17" t="n">
        <v>0</v>
      </c>
      <c r="CA526" s="18" t="n">
        <v>0</v>
      </c>
      <c r="CB526" s="20" t="n">
        <v>0</v>
      </c>
      <c r="CC526" s="20" t="n">
        <v>0</v>
      </c>
      <c r="CD526" s="21" t="n">
        <v>0</v>
      </c>
      <c r="CE526" s="22" t="n">
        <v>0</v>
      </c>
      <c r="CF526" s="23" t="n">
        <v>0</v>
      </c>
      <c r="CG526" s="20" t="n">
        <v>0</v>
      </c>
      <c r="CH526" s="20" t="n">
        <v>0</v>
      </c>
      <c r="CI526" s="20" t="n">
        <v>0</v>
      </c>
      <c r="CJ526" s="20" t="n">
        <v>0</v>
      </c>
      <c r="CK526" s="3" t="n">
        <f aca="false">SUM(CL526:CV526)</f>
        <v>0</v>
      </c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</row>
    <row r="527" customFormat="false" ht="16.5" hidden="false" customHeight="true" outlineLevel="0" collapsed="false">
      <c r="A527" s="13" t="s">
        <v>617</v>
      </c>
      <c r="B527" s="13"/>
      <c r="C527" s="13"/>
      <c r="D527" s="54" t="s">
        <v>618</v>
      </c>
      <c r="E527" s="46" t="n">
        <f aca="false">SUM(AD527,CL527)</f>
        <v>0</v>
      </c>
      <c r="F527" s="46" t="n">
        <f aca="false">SUM(BH527,CN527)</f>
        <v>0</v>
      </c>
      <c r="G527" s="46" t="n">
        <f aca="false">SUM(AP527,CM527)</f>
        <v>0</v>
      </c>
      <c r="H527" s="46" t="n">
        <f aca="false">SUM(BS527,CO527)</f>
        <v>0</v>
      </c>
      <c r="I527" s="46"/>
      <c r="J527" s="46" t="n">
        <f aca="false">SUM(BZ527,CU527)</f>
        <v>0</v>
      </c>
      <c r="K527" s="46" t="n">
        <f aca="false">SUM(BW527,CR527)</f>
        <v>0</v>
      </c>
      <c r="L527" s="46" t="n">
        <f aca="false">SUM(BU527,BV527,BX527,BY527,CP527,CQ527,CS527,CT527)</f>
        <v>63</v>
      </c>
      <c r="M527" s="46" t="n">
        <f aca="false">SUM(CA527,CV527)</f>
        <v>0</v>
      </c>
      <c r="N527" s="47" t="n">
        <f aca="false">SUM(E527:M527)</f>
        <v>63</v>
      </c>
      <c r="O527" s="47" t="n">
        <f aca="false">AC527-Q527</f>
        <v>0</v>
      </c>
      <c r="P527" s="15" t="n">
        <f aca="false">SUM(AC527,CK527)</f>
        <v>63</v>
      </c>
      <c r="Q527" s="48" t="n">
        <f aca="false">SUM(T527:X527,AA527:AB527)</f>
        <v>63</v>
      </c>
      <c r="R527" s="48" t="n">
        <f aca="false">SUM(T527:W527,Z527)</f>
        <v>0</v>
      </c>
      <c r="S527" s="48" t="n">
        <f aca="false">SUM(Y527,AA527:AB527)</f>
        <v>63</v>
      </c>
      <c r="T527" s="49" t="n">
        <f aca="false">SUM(AD527)</f>
        <v>0</v>
      </c>
      <c r="U527" s="49" t="n">
        <f aca="false">SUM(AP527)</f>
        <v>0</v>
      </c>
      <c r="V527" s="49" t="n">
        <f aca="false">SUM(BH527)</f>
        <v>0</v>
      </c>
      <c r="W527" s="49" t="n">
        <f aca="false">SUM(BS527)</f>
        <v>0</v>
      </c>
      <c r="X527" s="49" t="n">
        <f aca="false">SUM(Y527:Z527)</f>
        <v>0</v>
      </c>
      <c r="Y527" s="49" t="n">
        <f aca="false">SUM(BW527,BZ527,CA527)</f>
        <v>0</v>
      </c>
      <c r="Z527" s="49" t="n">
        <f aca="false">SUM(BU527:BV527)</f>
        <v>0</v>
      </c>
      <c r="AA527" s="49" t="n">
        <f aca="false">SUM(BY527)</f>
        <v>63</v>
      </c>
      <c r="AB527" s="49" t="n">
        <f aca="false">SUM(BX527)</f>
        <v>0</v>
      </c>
      <c r="AC527" s="16" t="n">
        <f aca="false">SUM(AC528)</f>
        <v>63</v>
      </c>
      <c r="AD527" s="16" t="n">
        <f aca="false">SUM(AD528)</f>
        <v>0</v>
      </c>
      <c r="AE527" s="16" t="n">
        <f aca="false">SUM(AE528)</f>
        <v>0</v>
      </c>
      <c r="AF527" s="16" t="n">
        <f aca="false">SUM(AF528)</f>
        <v>0</v>
      </c>
      <c r="AG527" s="16" t="n">
        <f aca="false">SUM(AG528)</f>
        <v>0</v>
      </c>
      <c r="AH527" s="16" t="n">
        <f aca="false">SUM(AH528)</f>
        <v>0</v>
      </c>
      <c r="AI527" s="16" t="n">
        <f aca="false">SUM(AI528)</f>
        <v>0</v>
      </c>
      <c r="AJ527" s="16" t="n">
        <f aca="false">SUM(AJ528)</f>
        <v>0</v>
      </c>
      <c r="AK527" s="16" t="n">
        <f aca="false">SUM(AK528)</f>
        <v>0</v>
      </c>
      <c r="AL527" s="16" t="n">
        <f aca="false">SUM(AL528)</f>
        <v>0</v>
      </c>
      <c r="AM527" s="16" t="n">
        <f aca="false">SUM(AM528)</f>
        <v>0</v>
      </c>
      <c r="AN527" s="16" t="n">
        <f aca="false">SUM(AN528)</f>
        <v>0</v>
      </c>
      <c r="AO527" s="16" t="n">
        <f aca="false">SUM(AO528)</f>
        <v>0</v>
      </c>
      <c r="AP527" s="16" t="n">
        <f aca="false">SUM(AP528)</f>
        <v>0</v>
      </c>
      <c r="AQ527" s="16" t="n">
        <f aca="false">SUM(AQ528)</f>
        <v>0</v>
      </c>
      <c r="AR527" s="16" t="n">
        <f aca="false">SUM(AR528)</f>
        <v>0</v>
      </c>
      <c r="AS527" s="16" t="n">
        <f aca="false">SUM(AS528)</f>
        <v>0</v>
      </c>
      <c r="AT527" s="16" t="n">
        <f aca="false">SUM(AT528)</f>
        <v>0</v>
      </c>
      <c r="AU527" s="16" t="n">
        <f aca="false">SUM(AU528)</f>
        <v>0</v>
      </c>
      <c r="AV527" s="16" t="n">
        <f aca="false">SUM(AV528)</f>
        <v>0</v>
      </c>
      <c r="AW527" s="16" t="n">
        <f aca="false">SUM(AW528)</f>
        <v>0</v>
      </c>
      <c r="AX527" s="16" t="n">
        <f aca="false">SUM(AX528)</f>
        <v>0</v>
      </c>
      <c r="AY527" s="16" t="n">
        <f aca="false">SUM(AY528)</f>
        <v>0</v>
      </c>
      <c r="AZ527" s="16" t="n">
        <f aca="false">SUM(AZ528)</f>
        <v>0</v>
      </c>
      <c r="BA527" s="16" t="n">
        <f aca="false">SUM(BA528)</f>
        <v>0</v>
      </c>
      <c r="BB527" s="16" t="n">
        <f aca="false">SUM(BB528)</f>
        <v>0</v>
      </c>
      <c r="BC527" s="16" t="n">
        <f aca="false">SUM(BC528)</f>
        <v>0</v>
      </c>
      <c r="BD527" s="16" t="n">
        <f aca="false">SUM(BD528)</f>
        <v>0</v>
      </c>
      <c r="BE527" s="16" t="n">
        <f aca="false">SUM(BE528)</f>
        <v>0</v>
      </c>
      <c r="BF527" s="16" t="n">
        <f aca="false">SUM(BF528)</f>
        <v>0</v>
      </c>
      <c r="BG527" s="16" t="n">
        <f aca="false">SUM(BG528)</f>
        <v>0</v>
      </c>
      <c r="BH527" s="16" t="n">
        <f aca="false">SUM(BH528)</f>
        <v>0</v>
      </c>
      <c r="BI527" s="16" t="n">
        <f aca="false">SUM(BI528)</f>
        <v>0</v>
      </c>
      <c r="BJ527" s="16" t="n">
        <f aca="false">SUM(BJ528)</f>
        <v>0</v>
      </c>
      <c r="BK527" s="16" t="n">
        <f aca="false">SUM(BK528)</f>
        <v>0</v>
      </c>
      <c r="BL527" s="16" t="n">
        <f aca="false">SUM(BL528)</f>
        <v>0</v>
      </c>
      <c r="BM527" s="16" t="n">
        <f aca="false">SUM(BM528)</f>
        <v>0</v>
      </c>
      <c r="BN527" s="16" t="n">
        <f aca="false">SUM(BN528)</f>
        <v>0</v>
      </c>
      <c r="BO527" s="16" t="n">
        <f aca="false">SUM(BO528)</f>
        <v>0</v>
      </c>
      <c r="BP527" s="16" t="n">
        <f aca="false">SUM(BP528)</f>
        <v>0</v>
      </c>
      <c r="BQ527" s="16" t="n">
        <f aca="false">SUM(BQ528)</f>
        <v>0</v>
      </c>
      <c r="BR527" s="16" t="n">
        <f aca="false">SUM(BR528)</f>
        <v>0</v>
      </c>
      <c r="BS527" s="16" t="n">
        <f aca="false">SUM(BS528)</f>
        <v>0</v>
      </c>
      <c r="BT527" s="16" t="n">
        <f aca="false">SUM(BT528)</f>
        <v>63</v>
      </c>
      <c r="BU527" s="16" t="n">
        <f aca="false">SUM(BU528)</f>
        <v>0</v>
      </c>
      <c r="BV527" s="16" t="n">
        <f aca="false">SUM(BV528)</f>
        <v>0</v>
      </c>
      <c r="BW527" s="16" t="n">
        <f aca="false">SUM(BW528)</f>
        <v>0</v>
      </c>
      <c r="BX527" s="16" t="n">
        <f aca="false">SUM(BX528)</f>
        <v>0</v>
      </c>
      <c r="BY527" s="16" t="n">
        <f aca="false">SUM(BY528)</f>
        <v>63</v>
      </c>
      <c r="BZ527" s="16" t="n">
        <f aca="false">SUM(BZ528)</f>
        <v>0</v>
      </c>
      <c r="CA527" s="16" t="n">
        <f aca="false">SUM(CA528)</f>
        <v>0</v>
      </c>
      <c r="CB527" s="16" t="n">
        <f aca="false">SUM(CB528)</f>
        <v>0</v>
      </c>
      <c r="CC527" s="16" t="n">
        <f aca="false">SUM(CC528)</f>
        <v>0</v>
      </c>
      <c r="CD527" s="16" t="n">
        <f aca="false">SUM(CD528)</f>
        <v>0</v>
      </c>
      <c r="CE527" s="16" t="n">
        <f aca="false">SUM(CE528)</f>
        <v>0</v>
      </c>
      <c r="CF527" s="16" t="n">
        <f aca="false">SUM(CF528)</f>
        <v>0</v>
      </c>
      <c r="CG527" s="16" t="n">
        <f aca="false">SUM(CG528)</f>
        <v>0</v>
      </c>
      <c r="CH527" s="16" t="n">
        <f aca="false">SUM(CH528)</f>
        <v>0</v>
      </c>
      <c r="CI527" s="16" t="n">
        <f aca="false">SUM(CI528)</f>
        <v>0</v>
      </c>
      <c r="CJ527" s="16" t="n">
        <f aca="false">SUM(CJ528)</f>
        <v>0</v>
      </c>
      <c r="CK527" s="16" t="n">
        <f aca="false">SUM(CK528)</f>
        <v>0</v>
      </c>
      <c r="CL527" s="16" t="n">
        <f aca="false">SUM(CL528)</f>
        <v>0</v>
      </c>
      <c r="CM527" s="16" t="n">
        <f aca="false">SUM(CM528)</f>
        <v>0</v>
      </c>
      <c r="CN527" s="16" t="n">
        <f aca="false">SUM(CN528)</f>
        <v>0</v>
      </c>
      <c r="CO527" s="16" t="n">
        <f aca="false">SUM(CO528)</f>
        <v>0</v>
      </c>
      <c r="CP527" s="55" t="n">
        <f aca="false">SUM(CP528)</f>
        <v>0</v>
      </c>
      <c r="CQ527" s="55" t="n">
        <f aca="false">SUM(CQ528)</f>
        <v>0</v>
      </c>
      <c r="CR527" s="55" t="n">
        <f aca="false">SUM(CR528)</f>
        <v>0</v>
      </c>
      <c r="CS527" s="55" t="n">
        <f aca="false">SUM(CS528)</f>
        <v>0</v>
      </c>
      <c r="CT527" s="55" t="n">
        <f aca="false">SUM(CT528)</f>
        <v>0</v>
      </c>
      <c r="CU527" s="55" t="n">
        <f aca="false">SUM(CU528)</f>
        <v>0</v>
      </c>
      <c r="CV527" s="55" t="n">
        <f aca="false">SUM(CV528)</f>
        <v>0</v>
      </c>
    </row>
    <row r="528" customFormat="false" ht="16.5" hidden="false" customHeight="true" outlineLevel="0" collapsed="false">
      <c r="A528" s="13"/>
      <c r="B528" s="13" t="s">
        <v>102</v>
      </c>
      <c r="C528" s="13"/>
      <c r="D528" s="54" t="s">
        <v>619</v>
      </c>
      <c r="E528" s="46" t="n">
        <f aca="false">SUM(AD528,CL528)</f>
        <v>0</v>
      </c>
      <c r="F528" s="46" t="n">
        <f aca="false">SUM(BH528,CN528)</f>
        <v>0</v>
      </c>
      <c r="G528" s="46" t="n">
        <f aca="false">SUM(AP528,CM528)</f>
        <v>0</v>
      </c>
      <c r="H528" s="46" t="n">
        <f aca="false">SUM(BS528,CO528)</f>
        <v>0</v>
      </c>
      <c r="I528" s="46"/>
      <c r="J528" s="46" t="n">
        <f aca="false">SUM(BZ528,CU528)</f>
        <v>0</v>
      </c>
      <c r="K528" s="46" t="n">
        <f aca="false">SUM(BW528,CR528)</f>
        <v>0</v>
      </c>
      <c r="L528" s="46" t="n">
        <f aca="false">SUM(BU528,BV528,BX528,BY528,CP528,CQ528,CS528,CT528)</f>
        <v>63</v>
      </c>
      <c r="M528" s="46" t="n">
        <f aca="false">SUM(CA528,CV528)</f>
        <v>0</v>
      </c>
      <c r="N528" s="47" t="n">
        <f aca="false">SUM(E528:M528)</f>
        <v>63</v>
      </c>
      <c r="O528" s="47" t="n">
        <f aca="false">AC528-Q528</f>
        <v>0</v>
      </c>
      <c r="P528" s="15" t="n">
        <f aca="false">SUM(AC528,CK528)</f>
        <v>63</v>
      </c>
      <c r="Q528" s="48" t="n">
        <f aca="false">SUM(T528:X528,AA528:AB528)</f>
        <v>63</v>
      </c>
      <c r="R528" s="48" t="n">
        <f aca="false">SUM(T528:W528,Z528)</f>
        <v>0</v>
      </c>
      <c r="S528" s="48" t="n">
        <f aca="false">SUM(Y528,AA528:AB528)</f>
        <v>63</v>
      </c>
      <c r="T528" s="49" t="n">
        <f aca="false">SUM(AD528)</f>
        <v>0</v>
      </c>
      <c r="U528" s="49" t="n">
        <f aca="false">SUM(AP528)</f>
        <v>0</v>
      </c>
      <c r="V528" s="49" t="n">
        <f aca="false">SUM(BH528)</f>
        <v>0</v>
      </c>
      <c r="W528" s="49" t="n">
        <f aca="false">SUM(BS528)</f>
        <v>0</v>
      </c>
      <c r="X528" s="49" t="n">
        <f aca="false">SUM(Y528:Z528)</f>
        <v>0</v>
      </c>
      <c r="Y528" s="49" t="n">
        <f aca="false">SUM(BW528,BZ528,CA528)</f>
        <v>0</v>
      </c>
      <c r="Z528" s="49" t="n">
        <f aca="false">SUM(BU528:BV528)</f>
        <v>0</v>
      </c>
      <c r="AA528" s="49" t="n">
        <f aca="false">SUM(BY528)</f>
        <v>63</v>
      </c>
      <c r="AB528" s="49" t="n">
        <f aca="false">SUM(BX528)</f>
        <v>0</v>
      </c>
      <c r="AC528" s="16" t="n">
        <f aca="false">SUM(AC529)</f>
        <v>63</v>
      </c>
      <c r="AD528" s="16" t="n">
        <f aca="false">SUM(AD529)</f>
        <v>0</v>
      </c>
      <c r="AE528" s="16" t="n">
        <f aca="false">SUM(AE529)</f>
        <v>0</v>
      </c>
      <c r="AF528" s="16" t="n">
        <f aca="false">SUM(AF529)</f>
        <v>0</v>
      </c>
      <c r="AG528" s="16" t="n">
        <f aca="false">SUM(AG529)</f>
        <v>0</v>
      </c>
      <c r="AH528" s="16" t="n">
        <f aca="false">SUM(AH529)</f>
        <v>0</v>
      </c>
      <c r="AI528" s="16" t="n">
        <f aca="false">SUM(AI529)</f>
        <v>0</v>
      </c>
      <c r="AJ528" s="16" t="n">
        <f aca="false">SUM(AJ529)</f>
        <v>0</v>
      </c>
      <c r="AK528" s="16" t="n">
        <f aca="false">SUM(AK529)</f>
        <v>0</v>
      </c>
      <c r="AL528" s="16" t="n">
        <f aca="false">SUM(AL529)</f>
        <v>0</v>
      </c>
      <c r="AM528" s="16" t="n">
        <f aca="false">SUM(AM529)</f>
        <v>0</v>
      </c>
      <c r="AN528" s="16" t="n">
        <f aca="false">SUM(AN529)</f>
        <v>0</v>
      </c>
      <c r="AO528" s="16" t="n">
        <f aca="false">SUM(AO529)</f>
        <v>0</v>
      </c>
      <c r="AP528" s="16" t="n">
        <f aca="false">SUM(AP529)</f>
        <v>0</v>
      </c>
      <c r="AQ528" s="16" t="n">
        <f aca="false">SUM(AQ529)</f>
        <v>0</v>
      </c>
      <c r="AR528" s="16" t="n">
        <f aca="false">SUM(AR529)</f>
        <v>0</v>
      </c>
      <c r="AS528" s="16" t="n">
        <f aca="false">SUM(AS529)</f>
        <v>0</v>
      </c>
      <c r="AT528" s="16" t="n">
        <f aca="false">SUM(AT529)</f>
        <v>0</v>
      </c>
      <c r="AU528" s="16" t="n">
        <f aca="false">SUM(AU529)</f>
        <v>0</v>
      </c>
      <c r="AV528" s="16" t="n">
        <f aca="false">SUM(AV529)</f>
        <v>0</v>
      </c>
      <c r="AW528" s="16" t="n">
        <f aca="false">SUM(AW529)</f>
        <v>0</v>
      </c>
      <c r="AX528" s="16" t="n">
        <f aca="false">SUM(AX529)</f>
        <v>0</v>
      </c>
      <c r="AY528" s="16" t="n">
        <f aca="false">SUM(AY529)</f>
        <v>0</v>
      </c>
      <c r="AZ528" s="16" t="n">
        <f aca="false">SUM(AZ529)</f>
        <v>0</v>
      </c>
      <c r="BA528" s="16" t="n">
        <f aca="false">SUM(BA529)</f>
        <v>0</v>
      </c>
      <c r="BB528" s="16" t="n">
        <f aca="false">SUM(BB529)</f>
        <v>0</v>
      </c>
      <c r="BC528" s="16" t="n">
        <f aca="false">SUM(BC529)</f>
        <v>0</v>
      </c>
      <c r="BD528" s="16" t="n">
        <f aca="false">SUM(BD529)</f>
        <v>0</v>
      </c>
      <c r="BE528" s="16" t="n">
        <f aca="false">SUM(BE529)</f>
        <v>0</v>
      </c>
      <c r="BF528" s="16" t="n">
        <f aca="false">SUM(BF529)</f>
        <v>0</v>
      </c>
      <c r="BG528" s="16" t="n">
        <f aca="false">SUM(BG529)</f>
        <v>0</v>
      </c>
      <c r="BH528" s="16" t="n">
        <f aca="false">SUM(BH529)</f>
        <v>0</v>
      </c>
      <c r="BI528" s="16" t="n">
        <f aca="false">SUM(BI529)</f>
        <v>0</v>
      </c>
      <c r="BJ528" s="16" t="n">
        <f aca="false">SUM(BJ529)</f>
        <v>0</v>
      </c>
      <c r="BK528" s="16" t="n">
        <f aca="false">SUM(BK529)</f>
        <v>0</v>
      </c>
      <c r="BL528" s="16" t="n">
        <f aca="false">SUM(BL529)</f>
        <v>0</v>
      </c>
      <c r="BM528" s="16" t="n">
        <f aca="false">SUM(BM529)</f>
        <v>0</v>
      </c>
      <c r="BN528" s="16" t="n">
        <f aca="false">SUM(BN529)</f>
        <v>0</v>
      </c>
      <c r="BO528" s="16" t="n">
        <f aca="false">SUM(BO529)</f>
        <v>0</v>
      </c>
      <c r="BP528" s="16" t="n">
        <f aca="false">SUM(BP529)</f>
        <v>0</v>
      </c>
      <c r="BQ528" s="16" t="n">
        <f aca="false">SUM(BQ529)</f>
        <v>0</v>
      </c>
      <c r="BR528" s="16" t="n">
        <f aca="false">SUM(BR529)</f>
        <v>0</v>
      </c>
      <c r="BS528" s="16" t="n">
        <f aca="false">SUM(BS529)</f>
        <v>0</v>
      </c>
      <c r="BT528" s="16" t="n">
        <f aca="false">SUM(BT529)</f>
        <v>63</v>
      </c>
      <c r="BU528" s="16" t="n">
        <f aca="false">SUM(BU529)</f>
        <v>0</v>
      </c>
      <c r="BV528" s="16" t="n">
        <f aca="false">SUM(BV529)</f>
        <v>0</v>
      </c>
      <c r="BW528" s="16" t="n">
        <f aca="false">SUM(BW529)</f>
        <v>0</v>
      </c>
      <c r="BX528" s="16" t="n">
        <f aca="false">SUM(BX529)</f>
        <v>0</v>
      </c>
      <c r="BY528" s="16" t="n">
        <f aca="false">SUM(BY529)</f>
        <v>63</v>
      </c>
      <c r="BZ528" s="16" t="n">
        <f aca="false">SUM(BZ529)</f>
        <v>0</v>
      </c>
      <c r="CA528" s="16" t="n">
        <f aca="false">SUM(CA529)</f>
        <v>0</v>
      </c>
      <c r="CB528" s="16" t="n">
        <f aca="false">SUM(CB529)</f>
        <v>0</v>
      </c>
      <c r="CC528" s="16" t="n">
        <f aca="false">SUM(CC529)</f>
        <v>0</v>
      </c>
      <c r="CD528" s="16" t="n">
        <f aca="false">SUM(CD529)</f>
        <v>0</v>
      </c>
      <c r="CE528" s="16" t="n">
        <f aca="false">SUM(CE529)</f>
        <v>0</v>
      </c>
      <c r="CF528" s="16" t="n">
        <f aca="false">SUM(CF529)</f>
        <v>0</v>
      </c>
      <c r="CG528" s="16" t="n">
        <f aca="false">SUM(CG529)</f>
        <v>0</v>
      </c>
      <c r="CH528" s="16" t="n">
        <f aca="false">SUM(CH529)</f>
        <v>0</v>
      </c>
      <c r="CI528" s="16" t="n">
        <f aca="false">SUM(CI529)</f>
        <v>0</v>
      </c>
      <c r="CJ528" s="16" t="n">
        <f aca="false">SUM(CJ529)</f>
        <v>0</v>
      </c>
      <c r="CK528" s="16" t="n">
        <f aca="false">SUM(CK529)</f>
        <v>0</v>
      </c>
      <c r="CL528" s="16" t="n">
        <f aca="false">SUM(CL529)</f>
        <v>0</v>
      </c>
      <c r="CM528" s="16" t="n">
        <f aca="false">SUM(CM529)</f>
        <v>0</v>
      </c>
      <c r="CN528" s="16" t="n">
        <f aca="false">SUM(CN529)</f>
        <v>0</v>
      </c>
      <c r="CO528" s="16" t="n">
        <f aca="false">SUM(CO529)</f>
        <v>0</v>
      </c>
      <c r="CP528" s="55" t="n">
        <f aca="false">SUM(CP529)</f>
        <v>0</v>
      </c>
      <c r="CQ528" s="55" t="n">
        <f aca="false">SUM(CQ529)</f>
        <v>0</v>
      </c>
      <c r="CR528" s="55" t="n">
        <f aca="false">SUM(CR529)</f>
        <v>0</v>
      </c>
      <c r="CS528" s="55" t="n">
        <f aca="false">SUM(CS529)</f>
        <v>0</v>
      </c>
      <c r="CT528" s="55" t="n">
        <f aca="false">SUM(CT529)</f>
        <v>0</v>
      </c>
      <c r="CU528" s="55" t="n">
        <f aca="false">SUM(CU529)</f>
        <v>0</v>
      </c>
      <c r="CV528" s="55" t="n">
        <f aca="false">SUM(CV529)</f>
        <v>0</v>
      </c>
    </row>
    <row r="529" customFormat="false" ht="16.5" hidden="false" customHeight="true" outlineLevel="0" collapsed="false">
      <c r="A529" s="13"/>
      <c r="B529" s="13"/>
      <c r="C529" s="13" t="s">
        <v>117</v>
      </c>
      <c r="D529" s="54" t="s">
        <v>620</v>
      </c>
      <c r="E529" s="46" t="n">
        <f aca="false">SUM(AD529,CL529)</f>
        <v>0</v>
      </c>
      <c r="F529" s="46" t="n">
        <f aca="false">SUM(BH529,CN529)</f>
        <v>0</v>
      </c>
      <c r="G529" s="46" t="n">
        <f aca="false">SUM(AP529,CM529)</f>
        <v>0</v>
      </c>
      <c r="H529" s="46" t="n">
        <f aca="false">SUM(BS529,CO529)</f>
        <v>0</v>
      </c>
      <c r="I529" s="46"/>
      <c r="J529" s="46" t="n">
        <f aca="false">SUM(BZ529,CU529)</f>
        <v>0</v>
      </c>
      <c r="K529" s="46" t="n">
        <f aca="false">SUM(BW529,CR529)</f>
        <v>0</v>
      </c>
      <c r="L529" s="46" t="n">
        <f aca="false">SUM(BU529,BV529,BX529,BY529,CP529,CQ529,CS529,CT529)</f>
        <v>63</v>
      </c>
      <c r="M529" s="46" t="n">
        <f aca="false">SUM(CA529,CV529)</f>
        <v>0</v>
      </c>
      <c r="N529" s="47" t="n">
        <f aca="false">SUM(E529:M529)</f>
        <v>63</v>
      </c>
      <c r="O529" s="47" t="n">
        <f aca="false">AC529-Q529</f>
        <v>0</v>
      </c>
      <c r="P529" s="15" t="n">
        <f aca="false">SUM(AC529,CK529)</f>
        <v>63</v>
      </c>
      <c r="Q529" s="48" t="n">
        <f aca="false">SUM(T529:X529,AA529:AB529)</f>
        <v>63</v>
      </c>
      <c r="R529" s="48" t="n">
        <f aca="false">SUM(T529:W529,Z529)</f>
        <v>0</v>
      </c>
      <c r="S529" s="48" t="n">
        <f aca="false">SUM(Y529,AA529:AB529)</f>
        <v>63</v>
      </c>
      <c r="T529" s="49" t="n">
        <f aca="false">SUM(AD529)</f>
        <v>0</v>
      </c>
      <c r="U529" s="49" t="n">
        <f aca="false">SUM(AP529)</f>
        <v>0</v>
      </c>
      <c r="V529" s="49" t="n">
        <f aca="false">SUM(BH529)</f>
        <v>0</v>
      </c>
      <c r="W529" s="49" t="n">
        <f aca="false">SUM(BS529)</f>
        <v>0</v>
      </c>
      <c r="X529" s="49" t="n">
        <f aca="false">SUM(Y529:Z529)</f>
        <v>0</v>
      </c>
      <c r="Y529" s="49" t="n">
        <f aca="false">SUM(BW529,BZ529,CA529)</f>
        <v>0</v>
      </c>
      <c r="Z529" s="49" t="n">
        <f aca="false">SUM(BU529:BV529)</f>
        <v>0</v>
      </c>
      <c r="AA529" s="49" t="n">
        <f aca="false">SUM(BY529)</f>
        <v>63</v>
      </c>
      <c r="AB529" s="49" t="n">
        <f aca="false">SUM(BX529)</f>
        <v>0</v>
      </c>
      <c r="AC529" s="16" t="n">
        <f aca="false">SUM(AC530)</f>
        <v>63</v>
      </c>
      <c r="AD529" s="16" t="n">
        <f aca="false">SUM(AD530)</f>
        <v>0</v>
      </c>
      <c r="AE529" s="16" t="n">
        <f aca="false">SUM(AE530)</f>
        <v>0</v>
      </c>
      <c r="AF529" s="16" t="n">
        <f aca="false">SUM(AF530)</f>
        <v>0</v>
      </c>
      <c r="AG529" s="16" t="n">
        <f aca="false">SUM(AG530)</f>
        <v>0</v>
      </c>
      <c r="AH529" s="16" t="n">
        <f aca="false">SUM(AH530)</f>
        <v>0</v>
      </c>
      <c r="AI529" s="16" t="n">
        <f aca="false">SUM(AI530)</f>
        <v>0</v>
      </c>
      <c r="AJ529" s="16" t="n">
        <f aca="false">SUM(AJ530)</f>
        <v>0</v>
      </c>
      <c r="AK529" s="16" t="n">
        <f aca="false">SUM(AK530)</f>
        <v>0</v>
      </c>
      <c r="AL529" s="16" t="n">
        <f aca="false">SUM(AL530)</f>
        <v>0</v>
      </c>
      <c r="AM529" s="16" t="n">
        <f aca="false">SUM(AM530)</f>
        <v>0</v>
      </c>
      <c r="AN529" s="16" t="n">
        <f aca="false">SUM(AN530)</f>
        <v>0</v>
      </c>
      <c r="AO529" s="16" t="n">
        <f aca="false">SUM(AO530)</f>
        <v>0</v>
      </c>
      <c r="AP529" s="16" t="n">
        <f aca="false">SUM(AP530)</f>
        <v>0</v>
      </c>
      <c r="AQ529" s="16" t="n">
        <f aca="false">SUM(AQ530)</f>
        <v>0</v>
      </c>
      <c r="AR529" s="16" t="n">
        <f aca="false">SUM(AR530)</f>
        <v>0</v>
      </c>
      <c r="AS529" s="16" t="n">
        <f aca="false">SUM(AS530)</f>
        <v>0</v>
      </c>
      <c r="AT529" s="16" t="n">
        <f aca="false">SUM(AT530)</f>
        <v>0</v>
      </c>
      <c r="AU529" s="16" t="n">
        <f aca="false">SUM(AU530)</f>
        <v>0</v>
      </c>
      <c r="AV529" s="16" t="n">
        <f aca="false">SUM(AV530)</f>
        <v>0</v>
      </c>
      <c r="AW529" s="16" t="n">
        <f aca="false">SUM(AW530)</f>
        <v>0</v>
      </c>
      <c r="AX529" s="16" t="n">
        <f aca="false">SUM(AX530)</f>
        <v>0</v>
      </c>
      <c r="AY529" s="16" t="n">
        <f aca="false">SUM(AY530)</f>
        <v>0</v>
      </c>
      <c r="AZ529" s="16" t="n">
        <f aca="false">SUM(AZ530)</f>
        <v>0</v>
      </c>
      <c r="BA529" s="16" t="n">
        <f aca="false">SUM(BA530)</f>
        <v>0</v>
      </c>
      <c r="BB529" s="16" t="n">
        <f aca="false">SUM(BB530)</f>
        <v>0</v>
      </c>
      <c r="BC529" s="16" t="n">
        <f aca="false">SUM(BC530)</f>
        <v>0</v>
      </c>
      <c r="BD529" s="16" t="n">
        <f aca="false">SUM(BD530)</f>
        <v>0</v>
      </c>
      <c r="BE529" s="16" t="n">
        <f aca="false">SUM(BE530)</f>
        <v>0</v>
      </c>
      <c r="BF529" s="16" t="n">
        <f aca="false">SUM(BF530)</f>
        <v>0</v>
      </c>
      <c r="BG529" s="16" t="n">
        <f aca="false">SUM(BG530)</f>
        <v>0</v>
      </c>
      <c r="BH529" s="16" t="n">
        <f aca="false">SUM(BH530)</f>
        <v>0</v>
      </c>
      <c r="BI529" s="16" t="n">
        <f aca="false">SUM(BI530)</f>
        <v>0</v>
      </c>
      <c r="BJ529" s="16" t="n">
        <f aca="false">SUM(BJ530)</f>
        <v>0</v>
      </c>
      <c r="BK529" s="16" t="n">
        <f aca="false">SUM(BK530)</f>
        <v>0</v>
      </c>
      <c r="BL529" s="16" t="n">
        <f aca="false">SUM(BL530)</f>
        <v>0</v>
      </c>
      <c r="BM529" s="16" t="n">
        <f aca="false">SUM(BM530)</f>
        <v>0</v>
      </c>
      <c r="BN529" s="16" t="n">
        <f aca="false">SUM(BN530)</f>
        <v>0</v>
      </c>
      <c r="BO529" s="16" t="n">
        <f aca="false">SUM(BO530)</f>
        <v>0</v>
      </c>
      <c r="BP529" s="16" t="n">
        <f aca="false">SUM(BP530)</f>
        <v>0</v>
      </c>
      <c r="BQ529" s="16" t="n">
        <f aca="false">SUM(BQ530)</f>
        <v>0</v>
      </c>
      <c r="BR529" s="16" t="n">
        <f aca="false">SUM(BR530)</f>
        <v>0</v>
      </c>
      <c r="BS529" s="16" t="n">
        <f aca="false">SUM(BS530)</f>
        <v>0</v>
      </c>
      <c r="BT529" s="16" t="n">
        <f aca="false">SUM(BT530)</f>
        <v>63</v>
      </c>
      <c r="BU529" s="16" t="n">
        <f aca="false">SUM(BU530)</f>
        <v>0</v>
      </c>
      <c r="BV529" s="16" t="n">
        <f aca="false">SUM(BV530)</f>
        <v>0</v>
      </c>
      <c r="BW529" s="16" t="n">
        <f aca="false">SUM(BW530)</f>
        <v>0</v>
      </c>
      <c r="BX529" s="16" t="n">
        <f aca="false">SUM(BX530)</f>
        <v>0</v>
      </c>
      <c r="BY529" s="16" t="n">
        <f aca="false">SUM(BY530)</f>
        <v>63</v>
      </c>
      <c r="BZ529" s="16" t="n">
        <f aca="false">SUM(BZ530)</f>
        <v>0</v>
      </c>
      <c r="CA529" s="16" t="n">
        <f aca="false">SUM(CA530)</f>
        <v>0</v>
      </c>
      <c r="CB529" s="16" t="n">
        <f aca="false">SUM(CB530)</f>
        <v>0</v>
      </c>
      <c r="CC529" s="16" t="n">
        <f aca="false">SUM(CC530)</f>
        <v>0</v>
      </c>
      <c r="CD529" s="16" t="n">
        <f aca="false">SUM(CD530)</f>
        <v>0</v>
      </c>
      <c r="CE529" s="16" t="n">
        <f aca="false">SUM(CE530)</f>
        <v>0</v>
      </c>
      <c r="CF529" s="16" t="n">
        <f aca="false">SUM(CF530)</f>
        <v>0</v>
      </c>
      <c r="CG529" s="16" t="n">
        <f aca="false">SUM(CG530)</f>
        <v>0</v>
      </c>
      <c r="CH529" s="16" t="n">
        <f aca="false">SUM(CH530)</f>
        <v>0</v>
      </c>
      <c r="CI529" s="16" t="n">
        <f aca="false">SUM(CI530)</f>
        <v>0</v>
      </c>
      <c r="CJ529" s="16" t="n">
        <f aca="false">SUM(CJ530)</f>
        <v>0</v>
      </c>
      <c r="CK529" s="16" t="n">
        <f aca="false">SUM(CK530)</f>
        <v>0</v>
      </c>
      <c r="CL529" s="16" t="n">
        <f aca="false">SUM(CL530)</f>
        <v>0</v>
      </c>
      <c r="CM529" s="16" t="n">
        <f aca="false">SUM(CM530)</f>
        <v>0</v>
      </c>
      <c r="CN529" s="16" t="n">
        <f aca="false">SUM(CN530)</f>
        <v>0</v>
      </c>
      <c r="CO529" s="16" t="n">
        <f aca="false">SUM(CO530)</f>
        <v>0</v>
      </c>
      <c r="CP529" s="55" t="n">
        <f aca="false">SUM(CP530)</f>
        <v>0</v>
      </c>
      <c r="CQ529" s="55" t="n">
        <f aca="false">SUM(CQ530)</f>
        <v>0</v>
      </c>
      <c r="CR529" s="55" t="n">
        <f aca="false">SUM(CR530)</f>
        <v>0</v>
      </c>
      <c r="CS529" s="55" t="n">
        <f aca="false">SUM(CS530)</f>
        <v>0</v>
      </c>
      <c r="CT529" s="55" t="n">
        <f aca="false">SUM(CT530)</f>
        <v>0</v>
      </c>
      <c r="CU529" s="55" t="n">
        <f aca="false">SUM(CU530)</f>
        <v>0</v>
      </c>
      <c r="CV529" s="55" t="n">
        <f aca="false">SUM(CV530)</f>
        <v>0</v>
      </c>
    </row>
    <row r="530" customFormat="false" ht="16.5" hidden="false" customHeight="true" outlineLevel="0" collapsed="false">
      <c r="A530" s="13" t="s">
        <v>621</v>
      </c>
      <c r="B530" s="13" t="s">
        <v>122</v>
      </c>
      <c r="C530" s="13" t="s">
        <v>121</v>
      </c>
      <c r="D530" s="54" t="s">
        <v>497</v>
      </c>
      <c r="E530" s="46" t="n">
        <f aca="false">SUM(AD530,CL530)</f>
        <v>0</v>
      </c>
      <c r="F530" s="46" t="n">
        <f aca="false">SUM(BH530,CN530)</f>
        <v>0</v>
      </c>
      <c r="G530" s="46" t="n">
        <f aca="false">SUM(AP530,CM530)</f>
        <v>0</v>
      </c>
      <c r="H530" s="46" t="n">
        <f aca="false">SUM(BS530,CO530)</f>
        <v>0</v>
      </c>
      <c r="I530" s="46"/>
      <c r="J530" s="46" t="n">
        <f aca="false">SUM(BZ530,CU530)</f>
        <v>0</v>
      </c>
      <c r="K530" s="46" t="n">
        <f aca="false">SUM(BW530,CR530)</f>
        <v>0</v>
      </c>
      <c r="L530" s="46" t="n">
        <f aca="false">SUM(BU530,BV530,BX530,BY530,CP530,CQ530,CS530,CT530)</f>
        <v>63</v>
      </c>
      <c r="M530" s="46" t="n">
        <f aca="false">SUM(CA530,CV530)</f>
        <v>0</v>
      </c>
      <c r="N530" s="47" t="n">
        <f aca="false">SUM(E530:M530)</f>
        <v>63</v>
      </c>
      <c r="O530" s="47" t="n">
        <f aca="false">AC530-Q530</f>
        <v>0</v>
      </c>
      <c r="P530" s="15" t="n">
        <f aca="false">SUM(AC530,CK530)</f>
        <v>63</v>
      </c>
      <c r="Q530" s="48" t="n">
        <f aca="false">SUM(T530:X530,AA530:AB530)</f>
        <v>63</v>
      </c>
      <c r="R530" s="48" t="n">
        <f aca="false">SUM(T530:W530,Z530)</f>
        <v>0</v>
      </c>
      <c r="S530" s="48" t="n">
        <f aca="false">SUM(Y530,AA530:AB530)</f>
        <v>63</v>
      </c>
      <c r="T530" s="49" t="n">
        <f aca="false">SUM(AD530)</f>
        <v>0</v>
      </c>
      <c r="U530" s="49" t="n">
        <f aca="false">SUM(AP530)</f>
        <v>0</v>
      </c>
      <c r="V530" s="49" t="n">
        <f aca="false">SUM(BH530)</f>
        <v>0</v>
      </c>
      <c r="W530" s="49" t="n">
        <f aca="false">SUM(BS530)</f>
        <v>0</v>
      </c>
      <c r="X530" s="49" t="n">
        <f aca="false">SUM(Y530:Z530)</f>
        <v>0</v>
      </c>
      <c r="Y530" s="49" t="n">
        <f aca="false">SUM(BW530,BZ530,CA530)</f>
        <v>0</v>
      </c>
      <c r="Z530" s="49" t="n">
        <f aca="false">SUM(BU530:BV530)</f>
        <v>0</v>
      </c>
      <c r="AA530" s="49" t="n">
        <f aca="false">SUM(BY530)</f>
        <v>63</v>
      </c>
      <c r="AB530" s="49" t="n">
        <f aca="false">SUM(BX530)</f>
        <v>0</v>
      </c>
      <c r="AC530" s="16" t="n">
        <f aca="false">SUM(AD530,AP530,BH530,BS530:BT530)</f>
        <v>63</v>
      </c>
      <c r="AD530" s="16" t="n">
        <f aca="false">SUM(AE530,AF530,AL530)</f>
        <v>0</v>
      </c>
      <c r="AE530" s="17" t="n">
        <v>0</v>
      </c>
      <c r="AF530" s="16" t="n">
        <f aca="false">SUM(AG530:AK530)</f>
        <v>0</v>
      </c>
      <c r="AG530" s="17" t="n">
        <v>0</v>
      </c>
      <c r="AH530" s="18" t="n">
        <v>0</v>
      </c>
      <c r="AI530" s="19" t="n">
        <v>0</v>
      </c>
      <c r="AJ530" s="18" t="n">
        <v>0</v>
      </c>
      <c r="AK530" s="19" t="n">
        <v>0</v>
      </c>
      <c r="AL530" s="16" t="n">
        <f aca="false">SUM(AM530:AO530)</f>
        <v>0</v>
      </c>
      <c r="AM530" s="17" t="n">
        <v>0</v>
      </c>
      <c r="AN530" s="17" t="n">
        <v>0</v>
      </c>
      <c r="AO530" s="17" t="n">
        <v>0</v>
      </c>
      <c r="AP530" s="16" t="n">
        <f aca="false">SUM(AQ530,AW530,BC530,BG530)</f>
        <v>0</v>
      </c>
      <c r="AQ530" s="16" t="n">
        <f aca="false">SUM(AR530:AV530)</f>
        <v>0</v>
      </c>
      <c r="AR530" s="17" t="n">
        <v>0</v>
      </c>
      <c r="AS530" s="17" t="n">
        <v>0</v>
      </c>
      <c r="AT530" s="17" t="n">
        <v>0</v>
      </c>
      <c r="AU530" s="17" t="n">
        <v>0</v>
      </c>
      <c r="AV530" s="17" t="n">
        <v>0</v>
      </c>
      <c r="AW530" s="16" t="n">
        <f aca="false">SUM(AX530:BB530)</f>
        <v>0</v>
      </c>
      <c r="AX530" s="17" t="n">
        <v>0</v>
      </c>
      <c r="AY530" s="17" t="n">
        <v>0</v>
      </c>
      <c r="AZ530" s="17" t="n">
        <v>0</v>
      </c>
      <c r="BA530" s="17" t="n">
        <v>0</v>
      </c>
      <c r="BB530" s="17" t="n">
        <v>0</v>
      </c>
      <c r="BC530" s="16" t="n">
        <f aca="false">SUM(BD530:BF530)</f>
        <v>0</v>
      </c>
      <c r="BD530" s="17" t="n">
        <v>0</v>
      </c>
      <c r="BE530" s="17" t="n">
        <v>0</v>
      </c>
      <c r="BF530" s="17" t="n">
        <v>0</v>
      </c>
      <c r="BG530" s="17" t="n">
        <v>0</v>
      </c>
      <c r="BH530" s="16" t="n">
        <f aca="false">SUM(BI530,BO530:BR530)</f>
        <v>0</v>
      </c>
      <c r="BI530" s="16" t="n">
        <f aca="false">SUM(BJ530:BN530)</f>
        <v>0</v>
      </c>
      <c r="BJ530" s="17" t="n">
        <v>0</v>
      </c>
      <c r="BK530" s="17" t="n">
        <v>0</v>
      </c>
      <c r="BL530" s="17" t="n">
        <v>0</v>
      </c>
      <c r="BM530" s="17" t="n">
        <v>0</v>
      </c>
      <c r="BN530" s="17" t="n">
        <v>0</v>
      </c>
      <c r="BO530" s="17" t="n">
        <v>0</v>
      </c>
      <c r="BP530" s="17" t="n">
        <v>0</v>
      </c>
      <c r="BQ530" s="17" t="n">
        <v>0</v>
      </c>
      <c r="BR530" s="17" t="n">
        <v>0</v>
      </c>
      <c r="BS530" s="17" t="n">
        <v>0</v>
      </c>
      <c r="BT530" s="16" t="n">
        <f aca="false">SUM(BU530:CA530)</f>
        <v>63</v>
      </c>
      <c r="BU530" s="17" t="n">
        <v>0</v>
      </c>
      <c r="BV530" s="17" t="n">
        <v>0</v>
      </c>
      <c r="BW530" s="17" t="n">
        <v>0</v>
      </c>
      <c r="BX530" s="17" t="n">
        <v>0</v>
      </c>
      <c r="BY530" s="17" t="n">
        <v>63</v>
      </c>
      <c r="BZ530" s="17" t="n">
        <v>0</v>
      </c>
      <c r="CA530" s="18" t="n">
        <v>0</v>
      </c>
      <c r="CB530" s="20" t="n">
        <v>0</v>
      </c>
      <c r="CC530" s="20" t="n">
        <v>0</v>
      </c>
      <c r="CD530" s="21" t="n">
        <v>0</v>
      </c>
      <c r="CE530" s="22" t="n">
        <v>0</v>
      </c>
      <c r="CF530" s="23" t="n">
        <v>0</v>
      </c>
      <c r="CG530" s="20" t="n">
        <v>0</v>
      </c>
      <c r="CH530" s="20" t="n">
        <v>0</v>
      </c>
      <c r="CI530" s="20" t="n">
        <v>0</v>
      </c>
      <c r="CJ530" s="20" t="n">
        <v>0</v>
      </c>
      <c r="CK530" s="3" t="n">
        <f aca="false">SUM(CL530:CV530)</f>
        <v>0</v>
      </c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</row>
    <row r="531" customFormat="false" ht="16.5" hidden="false" customHeight="true" outlineLevel="0" collapsed="false">
      <c r="A531" s="13" t="s">
        <v>622</v>
      </c>
      <c r="B531" s="13"/>
      <c r="C531" s="13"/>
      <c r="D531" s="54" t="s">
        <v>623</v>
      </c>
      <c r="E531" s="46" t="n">
        <f aca="false">SUM(AD531,CL531)</f>
        <v>52.99</v>
      </c>
      <c r="F531" s="46" t="n">
        <f aca="false">SUM(BH531,CN531)</f>
        <v>3.58</v>
      </c>
      <c r="G531" s="46" t="n">
        <f aca="false">SUM(AP531,CM531)</f>
        <v>27.55</v>
      </c>
      <c r="H531" s="46" t="n">
        <f aca="false">SUM(BS531,CO531)</f>
        <v>0</v>
      </c>
      <c r="I531" s="46"/>
      <c r="J531" s="46" t="n">
        <f aca="false">SUM(BZ531,CU531)</f>
        <v>0</v>
      </c>
      <c r="K531" s="46" t="n">
        <f aca="false">SUM(BW531,CR531)</f>
        <v>0</v>
      </c>
      <c r="L531" s="46" t="n">
        <f aca="false">SUM(BU531,BV531,BX531,BY531,CP531,CQ531,CS531,CT531)</f>
        <v>697.5</v>
      </c>
      <c r="M531" s="46" t="n">
        <f aca="false">SUM(CA531,CV531)</f>
        <v>28.03</v>
      </c>
      <c r="N531" s="47" t="n">
        <f aca="false">SUM(E531:M531)</f>
        <v>809.65</v>
      </c>
      <c r="O531" s="47" t="n">
        <f aca="false">AC531-Q531</f>
        <v>-1.35</v>
      </c>
      <c r="P531" s="15" t="n">
        <f aca="false">SUM(AC531,CK531)</f>
        <v>809.65</v>
      </c>
      <c r="Q531" s="48" t="n">
        <f aca="false">SUM(T531:X531,AA531:AB531)</f>
        <v>811</v>
      </c>
      <c r="R531" s="48" t="n">
        <f aca="false">SUM(T531:W531,Z531)</f>
        <v>87</v>
      </c>
      <c r="S531" s="48" t="n">
        <f aca="false">SUM(Y531,AA531:AB531)</f>
        <v>724</v>
      </c>
      <c r="T531" s="49" t="n">
        <f aca="false">SUM(AD531)</f>
        <v>53</v>
      </c>
      <c r="U531" s="49" t="n">
        <f aca="false">SUM(AP531)</f>
        <v>28</v>
      </c>
      <c r="V531" s="49" t="n">
        <f aca="false">SUM(BH531)</f>
        <v>4</v>
      </c>
      <c r="W531" s="49" t="n">
        <f aca="false">SUM(BS531)</f>
        <v>0</v>
      </c>
      <c r="X531" s="49" t="n">
        <f aca="false">SUM(Y531:Z531)</f>
        <v>30</v>
      </c>
      <c r="Y531" s="49" t="n">
        <f aca="false">SUM(BW531,BZ531,CA531)</f>
        <v>28</v>
      </c>
      <c r="Z531" s="49" t="n">
        <f aca="false">SUM(BU531:BV531)</f>
        <v>2</v>
      </c>
      <c r="AA531" s="49" t="n">
        <f aca="false">SUM(BY531)</f>
        <v>696</v>
      </c>
      <c r="AB531" s="49" t="n">
        <f aca="false">SUM(BX531)</f>
        <v>0</v>
      </c>
      <c r="AC531" s="16" t="n">
        <f aca="false">SUM(AC532)</f>
        <v>809.65</v>
      </c>
      <c r="AD531" s="16" t="n">
        <f aca="false">SUM(AD532)</f>
        <v>52.99</v>
      </c>
      <c r="AE531" s="16" t="n">
        <f aca="false">SUM(AE532)</f>
        <v>28.23</v>
      </c>
      <c r="AF531" s="16" t="n">
        <f aca="false">SUM(AF532)</f>
        <v>24.76</v>
      </c>
      <c r="AG531" s="16" t="n">
        <f aca="false">SUM(AG532)</f>
        <v>0</v>
      </c>
      <c r="AH531" s="16" t="n">
        <f aca="false">SUM(AH532)</f>
        <v>5.76</v>
      </c>
      <c r="AI531" s="16" t="n">
        <f aca="false">SUM(AI532)</f>
        <v>0</v>
      </c>
      <c r="AJ531" s="16" t="n">
        <f aca="false">SUM(AJ532)</f>
        <v>19</v>
      </c>
      <c r="AK531" s="16" t="n">
        <f aca="false">SUM(AK532)</f>
        <v>0</v>
      </c>
      <c r="AL531" s="16" t="n">
        <f aca="false">SUM(AL532)</f>
        <v>0</v>
      </c>
      <c r="AM531" s="16" t="n">
        <f aca="false">SUM(AM532)</f>
        <v>0</v>
      </c>
      <c r="AN531" s="16" t="n">
        <f aca="false">SUM(AN532)</f>
        <v>0</v>
      </c>
      <c r="AO531" s="16" t="n">
        <f aca="false">SUM(AO532)</f>
        <v>0</v>
      </c>
      <c r="AP531" s="16" t="n">
        <f aca="false">SUM(AP532)</f>
        <v>27.55</v>
      </c>
      <c r="AQ531" s="16" t="n">
        <f aca="false">SUM(AQ532)</f>
        <v>0.62</v>
      </c>
      <c r="AR531" s="16" t="n">
        <f aca="false">SUM(AR532)</f>
        <v>0.57</v>
      </c>
      <c r="AS531" s="16" t="n">
        <f aca="false">SUM(AS532)</f>
        <v>0</v>
      </c>
      <c r="AT531" s="16" t="n">
        <f aca="false">SUM(AT532)</f>
        <v>0</v>
      </c>
      <c r="AU531" s="16" t="n">
        <f aca="false">SUM(AU532)</f>
        <v>0.05</v>
      </c>
      <c r="AV531" s="16" t="n">
        <f aca="false">SUM(AV532)</f>
        <v>0</v>
      </c>
      <c r="AW531" s="16" t="n">
        <f aca="false">SUM(AW532)</f>
        <v>23.55</v>
      </c>
      <c r="AX531" s="16" t="n">
        <f aca="false">SUM(AX532)</f>
        <v>14.85</v>
      </c>
      <c r="AY531" s="16" t="n">
        <f aca="false">SUM(AY532)</f>
        <v>8.7</v>
      </c>
      <c r="AZ531" s="16" t="n">
        <f aca="false">SUM(AZ532)</f>
        <v>0</v>
      </c>
      <c r="BA531" s="16" t="n">
        <f aca="false">SUM(BA532)</f>
        <v>0</v>
      </c>
      <c r="BB531" s="16" t="n">
        <f aca="false">SUM(BB532)</f>
        <v>0</v>
      </c>
      <c r="BC531" s="16" t="n">
        <f aca="false">SUM(BC532)</f>
        <v>0</v>
      </c>
      <c r="BD531" s="16" t="n">
        <f aca="false">SUM(BD532)</f>
        <v>0</v>
      </c>
      <c r="BE531" s="16" t="n">
        <f aca="false">SUM(BE532)</f>
        <v>0</v>
      </c>
      <c r="BF531" s="16" t="n">
        <f aca="false">SUM(BF532)</f>
        <v>0</v>
      </c>
      <c r="BG531" s="16" t="n">
        <f aca="false">SUM(BG532)</f>
        <v>3.38</v>
      </c>
      <c r="BH531" s="16" t="n">
        <f aca="false">SUM(BH532)</f>
        <v>3.58</v>
      </c>
      <c r="BI531" s="16" t="n">
        <f aca="false">SUM(BI532)</f>
        <v>3.01</v>
      </c>
      <c r="BJ531" s="16" t="n">
        <f aca="false">SUM(BJ532)</f>
        <v>2.8</v>
      </c>
      <c r="BK531" s="16" t="n">
        <f aca="false">SUM(BK532)</f>
        <v>0</v>
      </c>
      <c r="BL531" s="16" t="n">
        <f aca="false">SUM(BL532)</f>
        <v>0</v>
      </c>
      <c r="BM531" s="16" t="n">
        <f aca="false">SUM(BM532)</f>
        <v>0.21</v>
      </c>
      <c r="BN531" s="16" t="n">
        <f aca="false">SUM(BN532)</f>
        <v>0</v>
      </c>
      <c r="BO531" s="16" t="n">
        <f aca="false">SUM(BO532)</f>
        <v>0.57</v>
      </c>
      <c r="BP531" s="16" t="n">
        <f aca="false">SUM(BP532)</f>
        <v>0</v>
      </c>
      <c r="BQ531" s="16" t="n">
        <f aca="false">SUM(BQ532)</f>
        <v>0</v>
      </c>
      <c r="BR531" s="16" t="n">
        <f aca="false">SUM(BR532)</f>
        <v>0</v>
      </c>
      <c r="BS531" s="16" t="n">
        <f aca="false">SUM(BS532)</f>
        <v>0</v>
      </c>
      <c r="BT531" s="16" t="n">
        <f aca="false">SUM(BT532)</f>
        <v>725.53</v>
      </c>
      <c r="BU531" s="16" t="n">
        <f aca="false">SUM(BU532)</f>
        <v>1.5</v>
      </c>
      <c r="BV531" s="16" t="n">
        <f aca="false">SUM(BV532)</f>
        <v>0</v>
      </c>
      <c r="BW531" s="16" t="n">
        <f aca="false">SUM(BW532)</f>
        <v>0</v>
      </c>
      <c r="BX531" s="16" t="n">
        <f aca="false">SUM(BX532)</f>
        <v>0</v>
      </c>
      <c r="BY531" s="16" t="n">
        <f aca="false">SUM(BY532)</f>
        <v>696</v>
      </c>
      <c r="BZ531" s="16" t="n">
        <f aca="false">SUM(BZ532)</f>
        <v>0</v>
      </c>
      <c r="CA531" s="16" t="n">
        <f aca="false">SUM(CA532)</f>
        <v>28.03</v>
      </c>
      <c r="CB531" s="16" t="n">
        <f aca="false">SUM(CB532)</f>
        <v>3.4</v>
      </c>
      <c r="CC531" s="16" t="n">
        <f aca="false">SUM(CC532)</f>
        <v>0</v>
      </c>
      <c r="CD531" s="16" t="n">
        <f aca="false">SUM(CD532)</f>
        <v>0.76</v>
      </c>
      <c r="CE531" s="16" t="n">
        <f aca="false">SUM(CE532)</f>
        <v>0</v>
      </c>
      <c r="CF531" s="16" t="n">
        <f aca="false">SUM(CF532)</f>
        <v>0</v>
      </c>
      <c r="CG531" s="16" t="n">
        <f aca="false">SUM(CG532)</f>
        <v>0</v>
      </c>
      <c r="CH531" s="16" t="n">
        <f aca="false">SUM(CH532)</f>
        <v>0</v>
      </c>
      <c r="CI531" s="16" t="n">
        <f aca="false">SUM(CI532)</f>
        <v>0</v>
      </c>
      <c r="CJ531" s="16" t="n">
        <f aca="false">SUM(CJ532)</f>
        <v>0</v>
      </c>
      <c r="CK531" s="16" t="n">
        <f aca="false">SUM(CK532)</f>
        <v>0</v>
      </c>
      <c r="CL531" s="16" t="n">
        <f aca="false">SUM(CL532)</f>
        <v>0</v>
      </c>
      <c r="CM531" s="16" t="n">
        <f aca="false">SUM(CM532)</f>
        <v>0</v>
      </c>
      <c r="CN531" s="16" t="n">
        <f aca="false">SUM(CN532)</f>
        <v>0</v>
      </c>
      <c r="CO531" s="16" t="n">
        <f aca="false">SUM(CO532)</f>
        <v>0</v>
      </c>
      <c r="CP531" s="55" t="n">
        <f aca="false">SUM(CP532)</f>
        <v>0</v>
      </c>
      <c r="CQ531" s="55" t="n">
        <f aca="false">SUM(CQ532)</f>
        <v>0</v>
      </c>
      <c r="CR531" s="55" t="n">
        <f aca="false">SUM(CR532)</f>
        <v>0</v>
      </c>
      <c r="CS531" s="55" t="n">
        <f aca="false">SUM(CS532)</f>
        <v>0</v>
      </c>
      <c r="CT531" s="55" t="n">
        <f aca="false">SUM(CT532)</f>
        <v>0</v>
      </c>
      <c r="CU531" s="55" t="n">
        <f aca="false">SUM(CU532)</f>
        <v>0</v>
      </c>
      <c r="CV531" s="55" t="n">
        <f aca="false">SUM(CV532)</f>
        <v>0</v>
      </c>
    </row>
    <row r="532" customFormat="false" ht="16.5" hidden="false" customHeight="true" outlineLevel="0" collapsed="false">
      <c r="A532" s="13"/>
      <c r="B532" s="13" t="s">
        <v>102</v>
      </c>
      <c r="C532" s="13"/>
      <c r="D532" s="54" t="s">
        <v>624</v>
      </c>
      <c r="E532" s="46" t="n">
        <f aca="false">SUM(AD532,CL532)</f>
        <v>52.99</v>
      </c>
      <c r="F532" s="46" t="n">
        <f aca="false">SUM(BH532,CN532)</f>
        <v>3.58</v>
      </c>
      <c r="G532" s="46" t="n">
        <f aca="false">SUM(AP532,CM532)</f>
        <v>27.55</v>
      </c>
      <c r="H532" s="46" t="n">
        <f aca="false">SUM(BS532,CO532)</f>
        <v>0</v>
      </c>
      <c r="I532" s="46"/>
      <c r="J532" s="46" t="n">
        <f aca="false">SUM(BZ532,CU532)</f>
        <v>0</v>
      </c>
      <c r="K532" s="46" t="n">
        <f aca="false">SUM(BW532,CR532)</f>
        <v>0</v>
      </c>
      <c r="L532" s="46" t="n">
        <f aca="false">SUM(BU532,BV532,BX532,BY532,CP532,CQ532,CS532,CT532)</f>
        <v>697.5</v>
      </c>
      <c r="M532" s="46" t="n">
        <f aca="false">SUM(CA532,CV532)</f>
        <v>28.03</v>
      </c>
      <c r="N532" s="47" t="n">
        <f aca="false">SUM(E532:M532)</f>
        <v>809.65</v>
      </c>
      <c r="O532" s="47" t="n">
        <f aca="false">AC532-Q532</f>
        <v>-1.35</v>
      </c>
      <c r="P532" s="15" t="n">
        <f aca="false">SUM(AC532,CK532)</f>
        <v>809.65</v>
      </c>
      <c r="Q532" s="48" t="n">
        <f aca="false">SUM(T532:X532,AA532:AB532)</f>
        <v>811</v>
      </c>
      <c r="R532" s="48" t="n">
        <f aca="false">SUM(T532:W532,Z532)</f>
        <v>87</v>
      </c>
      <c r="S532" s="48" t="n">
        <f aca="false">SUM(Y532,AA532:AB532)</f>
        <v>724</v>
      </c>
      <c r="T532" s="49" t="n">
        <f aca="false">SUM(AD532)</f>
        <v>53</v>
      </c>
      <c r="U532" s="49" t="n">
        <f aca="false">SUM(AP532)</f>
        <v>28</v>
      </c>
      <c r="V532" s="49" t="n">
        <f aca="false">SUM(BH532)</f>
        <v>4</v>
      </c>
      <c r="W532" s="49" t="n">
        <f aca="false">SUM(BS532)</f>
        <v>0</v>
      </c>
      <c r="X532" s="49" t="n">
        <f aca="false">SUM(Y532:Z532)</f>
        <v>30</v>
      </c>
      <c r="Y532" s="49" t="n">
        <f aca="false">SUM(BW532,BZ532,CA532)</f>
        <v>28</v>
      </c>
      <c r="Z532" s="49" t="n">
        <f aca="false">SUM(BU532:BV532)</f>
        <v>2</v>
      </c>
      <c r="AA532" s="49" t="n">
        <f aca="false">SUM(BY532)</f>
        <v>696</v>
      </c>
      <c r="AB532" s="49" t="n">
        <f aca="false">SUM(BX532)</f>
        <v>0</v>
      </c>
      <c r="AC532" s="16" t="n">
        <f aca="false">SUM(AC533:AC535)</f>
        <v>809.65</v>
      </c>
      <c r="AD532" s="16" t="n">
        <f aca="false">SUM(AD533:AD535)</f>
        <v>52.99</v>
      </c>
      <c r="AE532" s="16" t="n">
        <f aca="false">SUM(AE533:AE535)</f>
        <v>28.23</v>
      </c>
      <c r="AF532" s="16" t="n">
        <f aca="false">SUM(AF533:AF535)</f>
        <v>24.76</v>
      </c>
      <c r="AG532" s="16" t="n">
        <f aca="false">SUM(AG533:AG535)</f>
        <v>0</v>
      </c>
      <c r="AH532" s="16" t="n">
        <f aca="false">SUM(AH533:AH535)</f>
        <v>5.76</v>
      </c>
      <c r="AI532" s="16" t="n">
        <f aca="false">SUM(AI533:AI535)</f>
        <v>0</v>
      </c>
      <c r="AJ532" s="16" t="n">
        <f aca="false">SUM(AJ533:AJ535)</f>
        <v>19</v>
      </c>
      <c r="AK532" s="16" t="n">
        <f aca="false">SUM(AK533:AK535)</f>
        <v>0</v>
      </c>
      <c r="AL532" s="16" t="n">
        <f aca="false">SUM(AL533:AL535)</f>
        <v>0</v>
      </c>
      <c r="AM532" s="16" t="n">
        <f aca="false">SUM(AM533:AM535)</f>
        <v>0</v>
      </c>
      <c r="AN532" s="16" t="n">
        <f aca="false">SUM(AN533:AN535)</f>
        <v>0</v>
      </c>
      <c r="AO532" s="16" t="n">
        <f aca="false">SUM(AO533:AO535)</f>
        <v>0</v>
      </c>
      <c r="AP532" s="16" t="n">
        <f aca="false">SUM(AP533:AP535)</f>
        <v>27.55</v>
      </c>
      <c r="AQ532" s="16" t="n">
        <f aca="false">SUM(AQ533:AQ535)</f>
        <v>0.62</v>
      </c>
      <c r="AR532" s="16" t="n">
        <f aca="false">SUM(AR533:AR535)</f>
        <v>0.57</v>
      </c>
      <c r="AS532" s="16" t="n">
        <f aca="false">SUM(AS533:AS535)</f>
        <v>0</v>
      </c>
      <c r="AT532" s="16" t="n">
        <f aca="false">SUM(AT533:AT535)</f>
        <v>0</v>
      </c>
      <c r="AU532" s="16" t="n">
        <f aca="false">SUM(AU533:AU535)</f>
        <v>0.05</v>
      </c>
      <c r="AV532" s="16" t="n">
        <f aca="false">SUM(AV533:AV535)</f>
        <v>0</v>
      </c>
      <c r="AW532" s="16" t="n">
        <f aca="false">SUM(AW533:AW535)</f>
        <v>23.55</v>
      </c>
      <c r="AX532" s="16" t="n">
        <f aca="false">SUM(AX533:AX535)</f>
        <v>14.85</v>
      </c>
      <c r="AY532" s="16" t="n">
        <f aca="false">SUM(AY533:AY535)</f>
        <v>8.7</v>
      </c>
      <c r="AZ532" s="16" t="n">
        <f aca="false">SUM(AZ533:AZ535)</f>
        <v>0</v>
      </c>
      <c r="BA532" s="16" t="n">
        <f aca="false">SUM(BA533:BA535)</f>
        <v>0</v>
      </c>
      <c r="BB532" s="16" t="n">
        <f aca="false">SUM(BB533:BB535)</f>
        <v>0</v>
      </c>
      <c r="BC532" s="16" t="n">
        <f aca="false">SUM(BC533:BC535)</f>
        <v>0</v>
      </c>
      <c r="BD532" s="16" t="n">
        <f aca="false">SUM(BD533:BD535)</f>
        <v>0</v>
      </c>
      <c r="BE532" s="16" t="n">
        <f aca="false">SUM(BE533:BE535)</f>
        <v>0</v>
      </c>
      <c r="BF532" s="16" t="n">
        <f aca="false">SUM(BF533:BF535)</f>
        <v>0</v>
      </c>
      <c r="BG532" s="16" t="n">
        <f aca="false">SUM(BG533:BG535)</f>
        <v>3.38</v>
      </c>
      <c r="BH532" s="16" t="n">
        <f aca="false">SUM(BH533:BH535)</f>
        <v>3.58</v>
      </c>
      <c r="BI532" s="16" t="n">
        <f aca="false">SUM(BI533:BI535)</f>
        <v>3.01</v>
      </c>
      <c r="BJ532" s="16" t="n">
        <f aca="false">SUM(BJ533:BJ535)</f>
        <v>2.8</v>
      </c>
      <c r="BK532" s="16" t="n">
        <f aca="false">SUM(BK533:BK535)</f>
        <v>0</v>
      </c>
      <c r="BL532" s="16" t="n">
        <f aca="false">SUM(BL533:BL535)</f>
        <v>0</v>
      </c>
      <c r="BM532" s="16" t="n">
        <f aca="false">SUM(BM533:BM535)</f>
        <v>0.21</v>
      </c>
      <c r="BN532" s="16" t="n">
        <f aca="false">SUM(BN533:BN535)</f>
        <v>0</v>
      </c>
      <c r="BO532" s="16" t="n">
        <f aca="false">SUM(BO533:BO535)</f>
        <v>0.57</v>
      </c>
      <c r="BP532" s="16" t="n">
        <f aca="false">SUM(BP533:BP535)</f>
        <v>0</v>
      </c>
      <c r="BQ532" s="16" t="n">
        <f aca="false">SUM(BQ533:BQ535)</f>
        <v>0</v>
      </c>
      <c r="BR532" s="16" t="n">
        <f aca="false">SUM(BR533:BR535)</f>
        <v>0</v>
      </c>
      <c r="BS532" s="16" t="n">
        <f aca="false">SUM(BS533:BS535)</f>
        <v>0</v>
      </c>
      <c r="BT532" s="16" t="n">
        <f aca="false">SUM(BT533:BT535)</f>
        <v>725.53</v>
      </c>
      <c r="BU532" s="16" t="n">
        <f aca="false">SUM(BU533:BU535)</f>
        <v>1.5</v>
      </c>
      <c r="BV532" s="16" t="n">
        <f aca="false">SUM(BV533:BV535)</f>
        <v>0</v>
      </c>
      <c r="BW532" s="16" t="n">
        <f aca="false">SUM(BW533:BW535)</f>
        <v>0</v>
      </c>
      <c r="BX532" s="16" t="n">
        <f aca="false">SUM(BX533:BX535)</f>
        <v>0</v>
      </c>
      <c r="BY532" s="16" t="n">
        <f aca="false">SUM(BY533:BY535)</f>
        <v>696</v>
      </c>
      <c r="BZ532" s="16" t="n">
        <f aca="false">SUM(BZ533:BZ535)</f>
        <v>0</v>
      </c>
      <c r="CA532" s="16" t="n">
        <f aca="false">SUM(CA533:CA535)</f>
        <v>28.03</v>
      </c>
      <c r="CB532" s="16" t="n">
        <f aca="false">SUM(CB533:CB535)</f>
        <v>3.4</v>
      </c>
      <c r="CC532" s="16" t="n">
        <f aca="false">SUM(CC533:CC535)</f>
        <v>0</v>
      </c>
      <c r="CD532" s="16" t="n">
        <f aca="false">SUM(CD533:CD535)</f>
        <v>0.76</v>
      </c>
      <c r="CE532" s="16" t="n">
        <f aca="false">SUM(CE533:CE535)</f>
        <v>0</v>
      </c>
      <c r="CF532" s="16" t="n">
        <f aca="false">SUM(CF533:CF535)</f>
        <v>0</v>
      </c>
      <c r="CG532" s="16" t="n">
        <f aca="false">SUM(CG533:CG535)</f>
        <v>0</v>
      </c>
      <c r="CH532" s="16" t="n">
        <f aca="false">SUM(CH533:CH535)</f>
        <v>0</v>
      </c>
      <c r="CI532" s="16" t="n">
        <f aca="false">SUM(CI533:CI535)</f>
        <v>0</v>
      </c>
      <c r="CJ532" s="16" t="n">
        <f aca="false">SUM(CJ533:CJ535)</f>
        <v>0</v>
      </c>
      <c r="CK532" s="16" t="n">
        <f aca="false">SUM(CK533:CK535)</f>
        <v>0</v>
      </c>
      <c r="CL532" s="16" t="n">
        <f aca="false">SUM(CL533:CL535)</f>
        <v>0</v>
      </c>
      <c r="CM532" s="16" t="n">
        <f aca="false">SUM(CM533:CM535)</f>
        <v>0</v>
      </c>
      <c r="CN532" s="16" t="n">
        <f aca="false">SUM(CN533:CN535)</f>
        <v>0</v>
      </c>
      <c r="CO532" s="16" t="n">
        <f aca="false">SUM(CO533:CO535)</f>
        <v>0</v>
      </c>
      <c r="CP532" s="55" t="n">
        <f aca="false">SUM(CP533:CP535)</f>
        <v>0</v>
      </c>
      <c r="CQ532" s="55" t="n">
        <f aca="false">SUM(CQ533:CQ535)</f>
        <v>0</v>
      </c>
      <c r="CR532" s="55" t="n">
        <f aca="false">SUM(CR533:CR535)</f>
        <v>0</v>
      </c>
      <c r="CS532" s="55" t="n">
        <f aca="false">SUM(CS533:CS535)</f>
        <v>0</v>
      </c>
      <c r="CT532" s="55" t="n">
        <f aca="false">SUM(CT533:CT535)</f>
        <v>0</v>
      </c>
      <c r="CU532" s="55" t="n">
        <f aca="false">SUM(CU533:CU535)</f>
        <v>0</v>
      </c>
      <c r="CV532" s="55" t="n">
        <f aca="false">SUM(CV533:CV535)</f>
        <v>0</v>
      </c>
    </row>
    <row r="533" customFormat="false" ht="16.5" hidden="false" customHeight="true" outlineLevel="0" collapsed="false">
      <c r="A533" s="13"/>
      <c r="B533" s="13"/>
      <c r="C533" s="13" t="s">
        <v>102</v>
      </c>
      <c r="D533" s="54" t="s">
        <v>625</v>
      </c>
      <c r="E533" s="46" t="n">
        <f aca="false">SUM(AD533,CL533)</f>
        <v>11.4</v>
      </c>
      <c r="F533" s="46" t="n">
        <f aca="false">SUM(BH533,CN533)</f>
        <v>3.58</v>
      </c>
      <c r="G533" s="46" t="n">
        <f aca="false">SUM(AP533,CM533)</f>
        <v>17.33</v>
      </c>
      <c r="H533" s="46" t="n">
        <f aca="false">SUM(BS533,CO533)</f>
        <v>0</v>
      </c>
      <c r="I533" s="46"/>
      <c r="J533" s="46" t="n">
        <f aca="false">SUM(BZ533,CU533)</f>
        <v>0</v>
      </c>
      <c r="K533" s="46" t="n">
        <f aca="false">SUM(BW533,CR533)</f>
        <v>0</v>
      </c>
      <c r="L533" s="46" t="n">
        <f aca="false">SUM(BU533,BV533,BX533,BY533,CP533,CQ533,CS533,CT533)</f>
        <v>0</v>
      </c>
      <c r="M533" s="46" t="n">
        <f aca="false">SUM(CA533,CV533)</f>
        <v>0</v>
      </c>
      <c r="N533" s="47" t="n">
        <f aca="false">SUM(E533:M533)</f>
        <v>32.31</v>
      </c>
      <c r="O533" s="47" t="n">
        <f aca="false">AC533-Q533</f>
        <v>0.31</v>
      </c>
      <c r="P533" s="15" t="n">
        <f aca="false">SUM(AC533,CK533)</f>
        <v>32.31</v>
      </c>
      <c r="Q533" s="48" t="n">
        <f aca="false">SUM(T533:X533,AA533:AB533)</f>
        <v>32</v>
      </c>
      <c r="R533" s="48" t="n">
        <f aca="false">SUM(T533:W533,Z533)</f>
        <v>32</v>
      </c>
      <c r="S533" s="48" t="n">
        <f aca="false">SUM(Y533,AA533:AB533)</f>
        <v>0</v>
      </c>
      <c r="T533" s="49" t="n">
        <f aca="false">SUM(AD533)</f>
        <v>11</v>
      </c>
      <c r="U533" s="49" t="n">
        <f aca="false">SUM(AP533)</f>
        <v>17</v>
      </c>
      <c r="V533" s="49" t="n">
        <f aca="false">SUM(BH533)</f>
        <v>4</v>
      </c>
      <c r="W533" s="49" t="n">
        <f aca="false">SUM(BS533)</f>
        <v>0</v>
      </c>
      <c r="X533" s="49" t="n">
        <f aca="false">SUM(Y533:Z533)</f>
        <v>0</v>
      </c>
      <c r="Y533" s="49" t="n">
        <f aca="false">SUM(BW533,BZ533,CA533)</f>
        <v>0</v>
      </c>
      <c r="Z533" s="49" t="n">
        <f aca="false">SUM(BU533:BV533)</f>
        <v>0</v>
      </c>
      <c r="AA533" s="49" t="n">
        <f aca="false">SUM(BY533)</f>
        <v>0</v>
      </c>
      <c r="AB533" s="49" t="n">
        <f aca="false">SUM(BX533)</f>
        <v>0</v>
      </c>
      <c r="AC533" s="16" t="n">
        <f aca="false">SUM(AD533,AP533,BH533,BS533:BT533)</f>
        <v>32.31</v>
      </c>
      <c r="AD533" s="16" t="n">
        <f aca="false">SUM(AE533,AF533,AL533)</f>
        <v>11.4</v>
      </c>
      <c r="AE533" s="17" t="n">
        <v>6.31</v>
      </c>
      <c r="AF533" s="16" t="n">
        <f aca="false">SUM(AG533:AK533)</f>
        <v>5.09</v>
      </c>
      <c r="AG533" s="17" t="n">
        <v>0</v>
      </c>
      <c r="AH533" s="18" t="n">
        <v>5.09</v>
      </c>
      <c r="AI533" s="19" t="n">
        <v>0</v>
      </c>
      <c r="AJ533" s="18" t="n">
        <v>0</v>
      </c>
      <c r="AK533" s="19" t="n">
        <v>0</v>
      </c>
      <c r="AL533" s="16" t="n">
        <f aca="false">SUM(AM533:AO533)</f>
        <v>0</v>
      </c>
      <c r="AM533" s="17" t="n">
        <v>0</v>
      </c>
      <c r="AN533" s="17" t="n">
        <v>0</v>
      </c>
      <c r="AO533" s="17" t="n">
        <v>0</v>
      </c>
      <c r="AP533" s="16" t="n">
        <f aca="false">SUM(AQ533,AW533,BC533,BG533)</f>
        <v>17.33</v>
      </c>
      <c r="AQ533" s="16" t="n">
        <f aca="false">SUM(AR533:AV533)</f>
        <v>0.62</v>
      </c>
      <c r="AR533" s="17" t="n">
        <v>0.57</v>
      </c>
      <c r="AS533" s="17" t="n">
        <v>0</v>
      </c>
      <c r="AT533" s="17" t="n">
        <v>0</v>
      </c>
      <c r="AU533" s="17" t="n">
        <v>0.05</v>
      </c>
      <c r="AV533" s="17" t="n">
        <v>0</v>
      </c>
      <c r="AW533" s="16" t="n">
        <f aca="false">SUM(AX533:BB533)</f>
        <v>13.33</v>
      </c>
      <c r="AX533" s="17" t="n">
        <v>8.41</v>
      </c>
      <c r="AY533" s="17" t="n">
        <v>4.92</v>
      </c>
      <c r="AZ533" s="17" t="n">
        <v>0</v>
      </c>
      <c r="BA533" s="17" t="n">
        <v>0</v>
      </c>
      <c r="BB533" s="17" t="n">
        <v>0</v>
      </c>
      <c r="BC533" s="16" t="n">
        <f aca="false">SUM(BD533:BF533)</f>
        <v>0</v>
      </c>
      <c r="BD533" s="17" t="n">
        <v>0</v>
      </c>
      <c r="BE533" s="17" t="n">
        <v>0</v>
      </c>
      <c r="BF533" s="17" t="n">
        <v>0</v>
      </c>
      <c r="BG533" s="17" t="n">
        <v>3.38</v>
      </c>
      <c r="BH533" s="16" t="n">
        <f aca="false">SUM(BI533,BO533:BR533)</f>
        <v>3.58</v>
      </c>
      <c r="BI533" s="16" t="n">
        <f aca="false">SUM(BJ533:BN533)</f>
        <v>3.01</v>
      </c>
      <c r="BJ533" s="17" t="n">
        <v>2.8</v>
      </c>
      <c r="BK533" s="17" t="n">
        <v>0</v>
      </c>
      <c r="BL533" s="17" t="n">
        <v>0</v>
      </c>
      <c r="BM533" s="17" t="n">
        <v>0.21</v>
      </c>
      <c r="BN533" s="17" t="n">
        <v>0</v>
      </c>
      <c r="BO533" s="17" t="n">
        <v>0.57</v>
      </c>
      <c r="BP533" s="17" t="n">
        <v>0</v>
      </c>
      <c r="BQ533" s="17" t="n">
        <v>0</v>
      </c>
      <c r="BR533" s="17" t="n">
        <v>0</v>
      </c>
      <c r="BS533" s="17" t="n">
        <v>0</v>
      </c>
      <c r="BT533" s="16" t="n">
        <f aca="false">SUM(BU533:CA533)</f>
        <v>0</v>
      </c>
      <c r="BU533" s="17" t="n">
        <v>0</v>
      </c>
      <c r="BV533" s="17" t="n">
        <v>0</v>
      </c>
      <c r="BW533" s="17" t="n">
        <v>0</v>
      </c>
      <c r="BX533" s="17" t="n">
        <v>0</v>
      </c>
      <c r="BY533" s="17" t="n">
        <v>0</v>
      </c>
      <c r="BZ533" s="17" t="n">
        <v>0</v>
      </c>
      <c r="CA533" s="18" t="n">
        <v>0</v>
      </c>
      <c r="CB533" s="20" t="n">
        <v>3.4</v>
      </c>
      <c r="CC533" s="20" t="n">
        <v>0</v>
      </c>
      <c r="CD533" s="21" t="n">
        <v>0.76</v>
      </c>
      <c r="CE533" s="22" t="n">
        <v>0</v>
      </c>
      <c r="CF533" s="23" t="n">
        <v>0</v>
      </c>
      <c r="CG533" s="20" t="n">
        <v>0</v>
      </c>
      <c r="CH533" s="20" t="n">
        <v>0</v>
      </c>
      <c r="CI533" s="20" t="n">
        <v>0</v>
      </c>
      <c r="CJ533" s="20" t="n">
        <v>0</v>
      </c>
      <c r="CK533" s="3" t="n">
        <f aca="false">SUM(CL533:CV533)</f>
        <v>0</v>
      </c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</row>
    <row r="534" customFormat="false" ht="16.5" hidden="false" customHeight="true" outlineLevel="0" collapsed="false">
      <c r="A534" s="13"/>
      <c r="B534" s="13"/>
      <c r="C534" s="13" t="s">
        <v>109</v>
      </c>
      <c r="D534" s="54" t="s">
        <v>626</v>
      </c>
      <c r="E534" s="46" t="n">
        <f aca="false">SUM(AD534,CL534)</f>
        <v>41.59</v>
      </c>
      <c r="F534" s="46" t="n">
        <f aca="false">SUM(BH534,CN534)</f>
        <v>0</v>
      </c>
      <c r="G534" s="46" t="n">
        <f aca="false">SUM(AP534,CM534)</f>
        <v>10.22</v>
      </c>
      <c r="H534" s="46" t="n">
        <f aca="false">SUM(BS534,CO534)</f>
        <v>0</v>
      </c>
      <c r="I534" s="46"/>
      <c r="J534" s="46" t="n">
        <f aca="false">SUM(BZ534,CU534)</f>
        <v>0</v>
      </c>
      <c r="K534" s="46" t="n">
        <f aca="false">SUM(BW534,CR534)</f>
        <v>0</v>
      </c>
      <c r="L534" s="46" t="n">
        <f aca="false">SUM(BU534,BV534,BX534,BY534,CP534,CQ534,CS534,CT534)</f>
        <v>1.5</v>
      </c>
      <c r="M534" s="46" t="n">
        <f aca="false">SUM(CA534,CV534)</f>
        <v>28.03</v>
      </c>
      <c r="N534" s="47" t="n">
        <f aca="false">SUM(E534:M534)</f>
        <v>81.34</v>
      </c>
      <c r="O534" s="47" t="n">
        <f aca="false">AC534-Q534</f>
        <v>-0.66</v>
      </c>
      <c r="P534" s="15" t="n">
        <f aca="false">SUM(AC534,CK534)</f>
        <v>81.34</v>
      </c>
      <c r="Q534" s="48" t="n">
        <f aca="false">SUM(T534:X534,AA534:AB534)</f>
        <v>82</v>
      </c>
      <c r="R534" s="48" t="n">
        <f aca="false">SUM(T534:W534,Z534)</f>
        <v>54</v>
      </c>
      <c r="S534" s="48" t="n">
        <f aca="false">SUM(Y534,AA534:AB534)</f>
        <v>28</v>
      </c>
      <c r="T534" s="49" t="n">
        <f aca="false">SUM(AD534)</f>
        <v>42</v>
      </c>
      <c r="U534" s="49" t="n">
        <f aca="false">SUM(AP534)</f>
        <v>10</v>
      </c>
      <c r="V534" s="49" t="n">
        <f aca="false">SUM(BH534)</f>
        <v>0</v>
      </c>
      <c r="W534" s="49" t="n">
        <f aca="false">SUM(BS534)</f>
        <v>0</v>
      </c>
      <c r="X534" s="49" t="n">
        <f aca="false">SUM(Y534:Z534)</f>
        <v>30</v>
      </c>
      <c r="Y534" s="49" t="n">
        <f aca="false">SUM(BW534,BZ534,CA534)</f>
        <v>28</v>
      </c>
      <c r="Z534" s="49" t="n">
        <f aca="false">SUM(BU534:BV534)</f>
        <v>2</v>
      </c>
      <c r="AA534" s="49" t="n">
        <f aca="false">SUM(BY534)</f>
        <v>0</v>
      </c>
      <c r="AB534" s="49" t="n">
        <f aca="false">SUM(BX534)</f>
        <v>0</v>
      </c>
      <c r="AC534" s="16" t="n">
        <f aca="false">SUM(AD534,AP534,BH534,BS534:BT534)</f>
        <v>81.34</v>
      </c>
      <c r="AD534" s="16" t="n">
        <f aca="false">SUM(AE534,AF534,AL534)</f>
        <v>41.59</v>
      </c>
      <c r="AE534" s="17" t="n">
        <v>21.92</v>
      </c>
      <c r="AF534" s="16" t="n">
        <f aca="false">SUM(AG534:AK534)</f>
        <v>19.67</v>
      </c>
      <c r="AG534" s="17" t="n">
        <v>0</v>
      </c>
      <c r="AH534" s="18" t="n">
        <v>0.67</v>
      </c>
      <c r="AI534" s="19" t="n">
        <v>0</v>
      </c>
      <c r="AJ534" s="18" t="n">
        <v>19</v>
      </c>
      <c r="AK534" s="19" t="n">
        <v>0</v>
      </c>
      <c r="AL534" s="16" t="n">
        <f aca="false">SUM(AM534:AO534)</f>
        <v>0</v>
      </c>
      <c r="AM534" s="17" t="n">
        <v>0</v>
      </c>
      <c r="AN534" s="17" t="n">
        <v>0</v>
      </c>
      <c r="AO534" s="17" t="n">
        <v>0</v>
      </c>
      <c r="AP534" s="16" t="n">
        <f aca="false">SUM(AQ534,AW534,BC534,BG534)</f>
        <v>10.22</v>
      </c>
      <c r="AQ534" s="16" t="n">
        <f aca="false">SUM(AR534:AV534)</f>
        <v>0</v>
      </c>
      <c r="AR534" s="17" t="n">
        <v>0</v>
      </c>
      <c r="AS534" s="17" t="n">
        <v>0</v>
      </c>
      <c r="AT534" s="17" t="n">
        <v>0</v>
      </c>
      <c r="AU534" s="17" t="n">
        <v>0</v>
      </c>
      <c r="AV534" s="17" t="n">
        <v>0</v>
      </c>
      <c r="AW534" s="16" t="n">
        <f aca="false">SUM(AX534:BB534)</f>
        <v>10.22</v>
      </c>
      <c r="AX534" s="17" t="n">
        <v>6.44</v>
      </c>
      <c r="AY534" s="17" t="n">
        <v>3.78</v>
      </c>
      <c r="AZ534" s="17" t="n">
        <v>0</v>
      </c>
      <c r="BA534" s="17" t="n">
        <v>0</v>
      </c>
      <c r="BB534" s="17" t="n">
        <v>0</v>
      </c>
      <c r="BC534" s="16" t="n">
        <f aca="false">SUM(BD534:BF534)</f>
        <v>0</v>
      </c>
      <c r="BD534" s="17" t="n">
        <v>0</v>
      </c>
      <c r="BE534" s="17" t="n">
        <v>0</v>
      </c>
      <c r="BF534" s="17" t="n">
        <v>0</v>
      </c>
      <c r="BG534" s="17" t="n">
        <v>0</v>
      </c>
      <c r="BH534" s="16" t="n">
        <f aca="false">SUM(BI534,BO534:BR534)</f>
        <v>0</v>
      </c>
      <c r="BI534" s="16" t="n">
        <f aca="false">SUM(BJ534:BN534)</f>
        <v>0</v>
      </c>
      <c r="BJ534" s="17" t="n">
        <v>0</v>
      </c>
      <c r="BK534" s="17" t="n">
        <v>0</v>
      </c>
      <c r="BL534" s="17" t="n">
        <v>0</v>
      </c>
      <c r="BM534" s="17" t="n">
        <v>0</v>
      </c>
      <c r="BN534" s="17" t="n">
        <v>0</v>
      </c>
      <c r="BO534" s="17" t="n">
        <v>0</v>
      </c>
      <c r="BP534" s="17" t="n">
        <v>0</v>
      </c>
      <c r="BQ534" s="17" t="n">
        <v>0</v>
      </c>
      <c r="BR534" s="17" t="n">
        <v>0</v>
      </c>
      <c r="BS534" s="17" t="n">
        <v>0</v>
      </c>
      <c r="BT534" s="16" t="n">
        <f aca="false">SUM(BU534:CA534)</f>
        <v>29.53</v>
      </c>
      <c r="BU534" s="17" t="n">
        <v>1.5</v>
      </c>
      <c r="BV534" s="17" t="n">
        <v>0</v>
      </c>
      <c r="BW534" s="17" t="n">
        <v>0</v>
      </c>
      <c r="BX534" s="17" t="n">
        <v>0</v>
      </c>
      <c r="BY534" s="17" t="n">
        <v>0</v>
      </c>
      <c r="BZ534" s="17" t="n">
        <v>0</v>
      </c>
      <c r="CA534" s="18" t="n">
        <v>28.03</v>
      </c>
      <c r="CB534" s="20" t="n">
        <v>0</v>
      </c>
      <c r="CC534" s="20" t="n">
        <v>0</v>
      </c>
      <c r="CD534" s="21" t="n">
        <v>0</v>
      </c>
      <c r="CE534" s="22" t="n">
        <v>0</v>
      </c>
      <c r="CF534" s="23" t="n">
        <v>0</v>
      </c>
      <c r="CG534" s="20" t="n">
        <v>0</v>
      </c>
      <c r="CH534" s="20" t="n">
        <v>0</v>
      </c>
      <c r="CI534" s="20" t="n">
        <v>0</v>
      </c>
      <c r="CJ534" s="20" t="n">
        <v>0</v>
      </c>
      <c r="CK534" s="3" t="n">
        <f aca="false">SUM(CL534:CV534)</f>
        <v>0</v>
      </c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</row>
    <row r="535" customFormat="false" ht="16.5" hidden="false" customHeight="true" outlineLevel="0" collapsed="false">
      <c r="A535" s="13"/>
      <c r="B535" s="13"/>
      <c r="C535" s="13" t="s">
        <v>148</v>
      </c>
      <c r="D535" s="54" t="s">
        <v>627</v>
      </c>
      <c r="E535" s="46" t="n">
        <f aca="false">SUM(AD535,CL535)</f>
        <v>0</v>
      </c>
      <c r="F535" s="46" t="n">
        <f aca="false">SUM(BH535,CN535)</f>
        <v>0</v>
      </c>
      <c r="G535" s="46" t="n">
        <f aca="false">SUM(AP535,CM535)</f>
        <v>0</v>
      </c>
      <c r="H535" s="46" t="n">
        <f aca="false">SUM(BS535,CO535)</f>
        <v>0</v>
      </c>
      <c r="I535" s="46"/>
      <c r="J535" s="46" t="n">
        <f aca="false">SUM(BZ535,CU535)</f>
        <v>0</v>
      </c>
      <c r="K535" s="46" t="n">
        <f aca="false">SUM(BW535,CR535)</f>
        <v>0</v>
      </c>
      <c r="L535" s="46" t="n">
        <f aca="false">SUM(BU535,BV535,BX535,BY535,CP535,CQ535,CS535,CT535)</f>
        <v>696</v>
      </c>
      <c r="M535" s="46" t="n">
        <f aca="false">SUM(CA535,CV535)</f>
        <v>0</v>
      </c>
      <c r="N535" s="47" t="n">
        <f aca="false">SUM(E535:M535)</f>
        <v>696</v>
      </c>
      <c r="O535" s="47" t="n">
        <f aca="false">AC535-Q535</f>
        <v>0</v>
      </c>
      <c r="P535" s="15" t="n">
        <f aca="false">SUM(AC535,CK535)</f>
        <v>696</v>
      </c>
      <c r="Q535" s="48" t="n">
        <f aca="false">SUM(T535:X535,AA535:AB535)</f>
        <v>696</v>
      </c>
      <c r="R535" s="48" t="n">
        <f aca="false">SUM(T535:W535,Z535)</f>
        <v>0</v>
      </c>
      <c r="S535" s="48" t="n">
        <f aca="false">SUM(Y535,AA535:AB535)</f>
        <v>696</v>
      </c>
      <c r="T535" s="49" t="n">
        <f aca="false">SUM(AD535)</f>
        <v>0</v>
      </c>
      <c r="U535" s="49" t="n">
        <f aca="false">SUM(AP535)</f>
        <v>0</v>
      </c>
      <c r="V535" s="49" t="n">
        <f aca="false">SUM(BH535)</f>
        <v>0</v>
      </c>
      <c r="W535" s="49" t="n">
        <f aca="false">SUM(BS535)</f>
        <v>0</v>
      </c>
      <c r="X535" s="49" t="n">
        <f aca="false">SUM(Y535:Z535)</f>
        <v>0</v>
      </c>
      <c r="Y535" s="49" t="n">
        <f aca="false">SUM(BW535,BZ535,CA535)</f>
        <v>0</v>
      </c>
      <c r="Z535" s="49" t="n">
        <f aca="false">SUM(BU535:BV535)</f>
        <v>0</v>
      </c>
      <c r="AA535" s="49" t="n">
        <f aca="false">SUM(BY535)</f>
        <v>696</v>
      </c>
      <c r="AB535" s="49" t="n">
        <f aca="false">SUM(BX535)</f>
        <v>0</v>
      </c>
      <c r="AC535" s="16" t="n">
        <f aca="false">SUM(AD535,AP535,BH535,BS535:BT535)</f>
        <v>696</v>
      </c>
      <c r="AD535" s="16" t="n">
        <f aca="false">SUM(AE535,AF535,AL535)</f>
        <v>0</v>
      </c>
      <c r="AE535" s="17" t="n">
        <v>0</v>
      </c>
      <c r="AF535" s="16" t="n">
        <f aca="false">SUM(AG535:AK535)</f>
        <v>0</v>
      </c>
      <c r="AG535" s="17" t="n">
        <v>0</v>
      </c>
      <c r="AH535" s="18" t="n">
        <v>0</v>
      </c>
      <c r="AI535" s="19" t="n">
        <v>0</v>
      </c>
      <c r="AJ535" s="18" t="n">
        <v>0</v>
      </c>
      <c r="AK535" s="19" t="n">
        <v>0</v>
      </c>
      <c r="AL535" s="16" t="n">
        <f aca="false">SUM(AM535:AO535)</f>
        <v>0</v>
      </c>
      <c r="AM535" s="17" t="n">
        <v>0</v>
      </c>
      <c r="AN535" s="17" t="n">
        <v>0</v>
      </c>
      <c r="AO535" s="17" t="n">
        <v>0</v>
      </c>
      <c r="AP535" s="16" t="n">
        <f aca="false">SUM(AQ535,AW535,BC535,BG535)</f>
        <v>0</v>
      </c>
      <c r="AQ535" s="16" t="n">
        <f aca="false">SUM(AR535:AV535)</f>
        <v>0</v>
      </c>
      <c r="AR535" s="17" t="n">
        <v>0</v>
      </c>
      <c r="AS535" s="17" t="n">
        <v>0</v>
      </c>
      <c r="AT535" s="17" t="n">
        <v>0</v>
      </c>
      <c r="AU535" s="17" t="n">
        <v>0</v>
      </c>
      <c r="AV535" s="17" t="n">
        <v>0</v>
      </c>
      <c r="AW535" s="16" t="n">
        <f aca="false">SUM(AX535:BB535)</f>
        <v>0</v>
      </c>
      <c r="AX535" s="17" t="n">
        <v>0</v>
      </c>
      <c r="AY535" s="17" t="n">
        <v>0</v>
      </c>
      <c r="AZ535" s="17" t="n">
        <v>0</v>
      </c>
      <c r="BA535" s="17" t="n">
        <v>0</v>
      </c>
      <c r="BB535" s="17" t="n">
        <v>0</v>
      </c>
      <c r="BC535" s="16" t="n">
        <f aca="false">SUM(BD535:BF535)</f>
        <v>0</v>
      </c>
      <c r="BD535" s="17" t="n">
        <v>0</v>
      </c>
      <c r="BE535" s="17" t="n">
        <v>0</v>
      </c>
      <c r="BF535" s="17" t="n">
        <v>0</v>
      </c>
      <c r="BG535" s="17" t="n">
        <v>0</v>
      </c>
      <c r="BH535" s="16" t="n">
        <f aca="false">SUM(BI535,BO535:BR535)</f>
        <v>0</v>
      </c>
      <c r="BI535" s="16" t="n">
        <f aca="false">SUM(BJ535:BN535)</f>
        <v>0</v>
      </c>
      <c r="BJ535" s="17" t="n">
        <v>0</v>
      </c>
      <c r="BK535" s="17" t="n">
        <v>0</v>
      </c>
      <c r="BL535" s="17" t="n">
        <v>0</v>
      </c>
      <c r="BM535" s="17" t="n">
        <v>0</v>
      </c>
      <c r="BN535" s="17" t="n">
        <v>0</v>
      </c>
      <c r="BO535" s="17" t="n">
        <v>0</v>
      </c>
      <c r="BP535" s="17" t="n">
        <v>0</v>
      </c>
      <c r="BQ535" s="17" t="n">
        <v>0</v>
      </c>
      <c r="BR535" s="17" t="n">
        <v>0</v>
      </c>
      <c r="BS535" s="17" t="n">
        <v>0</v>
      </c>
      <c r="BT535" s="16" t="n">
        <f aca="false">SUM(BU535:CA535)</f>
        <v>696</v>
      </c>
      <c r="BU535" s="17" t="n">
        <v>0</v>
      </c>
      <c r="BV535" s="17" t="n">
        <v>0</v>
      </c>
      <c r="BW535" s="17" t="n">
        <v>0</v>
      </c>
      <c r="BX535" s="17" t="n">
        <v>0</v>
      </c>
      <c r="BY535" s="17" t="n">
        <v>696</v>
      </c>
      <c r="BZ535" s="17" t="n">
        <v>0</v>
      </c>
      <c r="CA535" s="18" t="n">
        <v>0</v>
      </c>
      <c r="CB535" s="20" t="n">
        <v>0</v>
      </c>
      <c r="CC535" s="20" t="n">
        <v>0</v>
      </c>
      <c r="CD535" s="21" t="n">
        <v>0</v>
      </c>
      <c r="CE535" s="22" t="n">
        <v>0</v>
      </c>
      <c r="CF535" s="23" t="n">
        <v>0</v>
      </c>
      <c r="CG535" s="20" t="n">
        <v>0</v>
      </c>
      <c r="CH535" s="20" t="n">
        <v>0</v>
      </c>
      <c r="CI535" s="20" t="n">
        <v>0</v>
      </c>
      <c r="CJ535" s="20" t="n">
        <v>0</v>
      </c>
      <c r="CK535" s="3" t="n">
        <f aca="false">SUM(CL535:CV535)</f>
        <v>0</v>
      </c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</row>
    <row r="536" customFormat="false" ht="16.5" hidden="false" customHeight="true" outlineLevel="0" collapsed="false">
      <c r="A536" s="13" t="s">
        <v>628</v>
      </c>
      <c r="B536" s="13"/>
      <c r="C536" s="13"/>
      <c r="D536" s="54" t="s">
        <v>629</v>
      </c>
      <c r="E536" s="46" t="n">
        <f aca="false">SUM(AD536,CL536)</f>
        <v>0</v>
      </c>
      <c r="F536" s="46" t="n">
        <f aca="false">SUM(BH536,CN536)</f>
        <v>0</v>
      </c>
      <c r="G536" s="46" t="n">
        <f aca="false">SUM(AP536,CM536)</f>
        <v>0</v>
      </c>
      <c r="H536" s="46" t="n">
        <f aca="false">SUM(BS536,CO536)</f>
        <v>0</v>
      </c>
      <c r="I536" s="46"/>
      <c r="J536" s="46" t="n">
        <f aca="false">SUM(BZ536,CU536)</f>
        <v>0</v>
      </c>
      <c r="K536" s="46" t="n">
        <f aca="false">SUM(BW536,CR536)</f>
        <v>0</v>
      </c>
      <c r="L536" s="46" t="n">
        <f aca="false">SUM(BU536,BV536,BX536,BY536,CP536,CQ536,CS536,CT536)</f>
        <v>1830</v>
      </c>
      <c r="M536" s="46" t="n">
        <f aca="false">SUM(CA536,CV536)</f>
        <v>0</v>
      </c>
      <c r="N536" s="47" t="n">
        <f aca="false">SUM(E536:M536)</f>
        <v>1830</v>
      </c>
      <c r="O536" s="47" t="n">
        <f aca="false">AC536-Q536</f>
        <v>0</v>
      </c>
      <c r="P536" s="15" t="n">
        <f aca="false">SUM(AC536,CK536)</f>
        <v>1830</v>
      </c>
      <c r="Q536" s="48" t="n">
        <f aca="false">SUM(T536:X536,AA536:AB536)</f>
        <v>1800</v>
      </c>
      <c r="R536" s="48" t="n">
        <f aca="false">SUM(T536:W536,Z536)</f>
        <v>1800</v>
      </c>
      <c r="S536" s="48" t="n">
        <f aca="false">SUM(Y536,AA536:AB536)</f>
        <v>0</v>
      </c>
      <c r="T536" s="49" t="n">
        <f aca="false">SUM(AD536)</f>
        <v>0</v>
      </c>
      <c r="U536" s="49" t="n">
        <f aca="false">SUM(AP536)</f>
        <v>0</v>
      </c>
      <c r="V536" s="49" t="n">
        <f aca="false">SUM(BH536)</f>
        <v>0</v>
      </c>
      <c r="W536" s="49" t="n">
        <f aca="false">SUM(BS536)</f>
        <v>0</v>
      </c>
      <c r="X536" s="49" t="n">
        <f aca="false">SUM(Y536:Z536)</f>
        <v>1800</v>
      </c>
      <c r="Y536" s="49" t="n">
        <f aca="false">SUM(BW536,BZ536,CA536)</f>
        <v>0</v>
      </c>
      <c r="Z536" s="49" t="n">
        <f aca="false">SUM(BU536:BV536)</f>
        <v>1800</v>
      </c>
      <c r="AA536" s="49" t="n">
        <f aca="false">SUM(BY536)</f>
        <v>0</v>
      </c>
      <c r="AB536" s="49" t="n">
        <f aca="false">SUM(BX536)</f>
        <v>0</v>
      </c>
      <c r="AC536" s="16" t="n">
        <f aca="false">SUM(AD536,AP536,BH536,BS536:BT536)</f>
        <v>1800</v>
      </c>
      <c r="AD536" s="16" t="n">
        <f aca="false">SUM(AE536,AF536,AL536)</f>
        <v>0</v>
      </c>
      <c r="AE536" s="16" t="n">
        <v>0</v>
      </c>
      <c r="AF536" s="16" t="n">
        <f aca="false">SUM(AG536:AK536)</f>
        <v>0</v>
      </c>
      <c r="AG536" s="16" t="n">
        <v>0</v>
      </c>
      <c r="AH536" s="55" t="n">
        <v>0</v>
      </c>
      <c r="AI536" s="62" t="n">
        <v>0</v>
      </c>
      <c r="AJ536" s="55" t="n">
        <v>0</v>
      </c>
      <c r="AK536" s="62" t="n">
        <v>0</v>
      </c>
      <c r="AL536" s="16" t="n">
        <f aca="false">SUM(AM536:AO536)</f>
        <v>0</v>
      </c>
      <c r="AM536" s="16" t="n">
        <v>0</v>
      </c>
      <c r="AN536" s="16" t="n">
        <v>0</v>
      </c>
      <c r="AO536" s="16" t="n">
        <v>0</v>
      </c>
      <c r="AP536" s="16" t="n">
        <f aca="false">SUM(AQ536,AW536,BC536,BG536)</f>
        <v>0</v>
      </c>
      <c r="AQ536" s="16" t="n">
        <f aca="false">SUM(AR536:AV536)</f>
        <v>0</v>
      </c>
      <c r="AR536" s="16" t="n">
        <v>0</v>
      </c>
      <c r="AS536" s="16" t="n">
        <v>0</v>
      </c>
      <c r="AT536" s="16" t="n">
        <v>0</v>
      </c>
      <c r="AU536" s="16" t="n">
        <v>0</v>
      </c>
      <c r="AV536" s="16" t="n">
        <v>0</v>
      </c>
      <c r="AW536" s="16" t="n">
        <f aca="false">SUM(AX536:BB536)</f>
        <v>0</v>
      </c>
      <c r="AX536" s="16" t="n">
        <v>0</v>
      </c>
      <c r="AY536" s="16" t="n">
        <v>0</v>
      </c>
      <c r="AZ536" s="16" t="n">
        <v>0</v>
      </c>
      <c r="BA536" s="16" t="n">
        <v>0</v>
      </c>
      <c r="BB536" s="16" t="n">
        <v>0</v>
      </c>
      <c r="BC536" s="16" t="n">
        <f aca="false">SUM(BD536:BF536)</f>
        <v>0</v>
      </c>
      <c r="BD536" s="16" t="n">
        <v>0</v>
      </c>
      <c r="BE536" s="16" t="n">
        <v>0</v>
      </c>
      <c r="BF536" s="16" t="n">
        <v>0</v>
      </c>
      <c r="BG536" s="16" t="n">
        <v>0</v>
      </c>
      <c r="BH536" s="16" t="n">
        <f aca="false">SUM(BI536,BO536:BR536)</f>
        <v>0</v>
      </c>
      <c r="BI536" s="16" t="n">
        <f aca="false">SUM(BJ536:BN536)</f>
        <v>0</v>
      </c>
      <c r="BJ536" s="16" t="n">
        <v>0</v>
      </c>
      <c r="BK536" s="16" t="n">
        <v>0</v>
      </c>
      <c r="BL536" s="16" t="n">
        <v>0</v>
      </c>
      <c r="BM536" s="16" t="n">
        <v>0</v>
      </c>
      <c r="BN536" s="16" t="n">
        <v>0</v>
      </c>
      <c r="BO536" s="16" t="n">
        <v>0</v>
      </c>
      <c r="BP536" s="16" t="n">
        <v>0</v>
      </c>
      <c r="BQ536" s="16" t="n">
        <v>0</v>
      </c>
      <c r="BR536" s="16" t="n">
        <v>0</v>
      </c>
      <c r="BS536" s="16" t="n">
        <v>0</v>
      </c>
      <c r="BT536" s="16" t="n">
        <f aca="false">SUM(BU536:CA536)</f>
        <v>1800</v>
      </c>
      <c r="BU536" s="16" t="n">
        <v>0</v>
      </c>
      <c r="BV536" s="16" t="n">
        <v>1800</v>
      </c>
      <c r="BW536" s="16" t="n">
        <v>0</v>
      </c>
      <c r="BX536" s="16" t="n">
        <v>0</v>
      </c>
      <c r="BY536" s="16" t="n">
        <v>0</v>
      </c>
      <c r="BZ536" s="16" t="n">
        <v>0</v>
      </c>
      <c r="CA536" s="55" t="n">
        <v>0</v>
      </c>
      <c r="CB536" s="16" t="n">
        <v>0</v>
      </c>
      <c r="CC536" s="16" t="n">
        <v>0</v>
      </c>
      <c r="CD536" s="55" t="n">
        <v>0</v>
      </c>
      <c r="CE536" s="63" t="n">
        <v>0</v>
      </c>
      <c r="CF536" s="62" t="n">
        <v>0</v>
      </c>
      <c r="CG536" s="16" t="n">
        <v>0</v>
      </c>
      <c r="CH536" s="16" t="n">
        <v>0</v>
      </c>
      <c r="CI536" s="16" t="n">
        <v>0</v>
      </c>
      <c r="CJ536" s="16" t="n">
        <v>0</v>
      </c>
      <c r="CK536" s="64" t="n">
        <f aca="false">SUM(CL536:CV536)</f>
        <v>30</v>
      </c>
      <c r="CL536" s="64"/>
      <c r="CM536" s="64"/>
      <c r="CN536" s="64"/>
      <c r="CO536" s="64"/>
      <c r="CP536" s="55" t="n">
        <v>30</v>
      </c>
      <c r="CQ536" s="64"/>
      <c r="CR536" s="64"/>
      <c r="CS536" s="64"/>
      <c r="CT536" s="64"/>
      <c r="CU536" s="64"/>
      <c r="CV536" s="64"/>
    </row>
    <row r="537" customFormat="false" ht="16.5" hidden="false" customHeight="true" outlineLevel="0" collapsed="false">
      <c r="A537" s="13" t="s">
        <v>630</v>
      </c>
      <c r="B537" s="13"/>
      <c r="C537" s="13"/>
      <c r="D537" s="54" t="s">
        <v>14</v>
      </c>
      <c r="E537" s="46" t="n">
        <f aca="false">SUM(AD537,CL537)</f>
        <v>0</v>
      </c>
      <c r="F537" s="46" t="n">
        <f aca="false">SUM(BH537,CN537)</f>
        <v>0</v>
      </c>
      <c r="G537" s="46" t="n">
        <f aca="false">SUM(AP537,CM537)</f>
        <v>0</v>
      </c>
      <c r="H537" s="46" t="n">
        <f aca="false">SUM(BS537,CO537)</f>
        <v>0</v>
      </c>
      <c r="I537" s="46"/>
      <c r="J537" s="46" t="n">
        <f aca="false">SUM(BZ537,CU537)</f>
        <v>0</v>
      </c>
      <c r="K537" s="46" t="n">
        <f aca="false">SUM(BW537,CR537)</f>
        <v>0</v>
      </c>
      <c r="L537" s="46" t="n">
        <f aca="false">SUM(BU537,BV537,BX537,BY537,CP537,CQ537,CS537,CT537)</f>
        <v>21831.65</v>
      </c>
      <c r="M537" s="46" t="n">
        <f aca="false">SUM(CA537,CV537)</f>
        <v>0</v>
      </c>
      <c r="N537" s="47" t="n">
        <f aca="false">SUM(E537:M537)</f>
        <v>21831.65</v>
      </c>
      <c r="O537" s="47" t="n">
        <f aca="false">AC537-Q537</f>
        <v>-0.22</v>
      </c>
      <c r="P537" s="15" t="n">
        <f aca="false">SUM(AC537,CK537)</f>
        <v>21831.65</v>
      </c>
      <c r="Q537" s="48" t="n">
        <f aca="false">SUM(T537:X537,AA537:AB537)</f>
        <v>18897</v>
      </c>
      <c r="R537" s="48" t="n">
        <f aca="false">SUM(T537:W537,Z537)</f>
        <v>16712</v>
      </c>
      <c r="S537" s="48" t="n">
        <f aca="false">SUM(Y537,AA537:AB537)</f>
        <v>2185</v>
      </c>
      <c r="T537" s="49" t="n">
        <f aca="false">SUM(AD537)</f>
        <v>0</v>
      </c>
      <c r="U537" s="49" t="n">
        <f aca="false">SUM(AP537)</f>
        <v>0</v>
      </c>
      <c r="V537" s="49" t="n">
        <f aca="false">SUM(BH537)</f>
        <v>0</v>
      </c>
      <c r="W537" s="49" t="n">
        <f aca="false">SUM(BS537)</f>
        <v>0</v>
      </c>
      <c r="X537" s="49" t="n">
        <f aca="false">SUM(Y537:Z537)</f>
        <v>16712</v>
      </c>
      <c r="Y537" s="49" t="n">
        <f aca="false">SUM(BW537,BZ537,CA537)</f>
        <v>0</v>
      </c>
      <c r="Z537" s="49" t="n">
        <f aca="false">SUM(BU537:BV537)</f>
        <v>16712</v>
      </c>
      <c r="AA537" s="49" t="n">
        <f aca="false">SUM(BY537)</f>
        <v>2185</v>
      </c>
      <c r="AB537" s="49" t="n">
        <f aca="false">SUM(BX537)</f>
        <v>0</v>
      </c>
      <c r="AC537" s="16" t="n">
        <f aca="false">SUM(AC538:AC539)</f>
        <v>18896.78</v>
      </c>
      <c r="AD537" s="16" t="n">
        <f aca="false">SUM(AD538:AD539)</f>
        <v>0</v>
      </c>
      <c r="AE537" s="16" t="n">
        <f aca="false">SUM(AE538:AE539)</f>
        <v>0</v>
      </c>
      <c r="AF537" s="16" t="n">
        <f aca="false">SUM(AF538:AF539)</f>
        <v>0</v>
      </c>
      <c r="AG537" s="16" t="n">
        <f aca="false">SUM(AG538:AG539)</f>
        <v>0</v>
      </c>
      <c r="AH537" s="16" t="n">
        <f aca="false">SUM(AH538:AH539)</f>
        <v>0</v>
      </c>
      <c r="AI537" s="16" t="n">
        <f aca="false">SUM(AI538:AI539)</f>
        <v>0</v>
      </c>
      <c r="AJ537" s="16" t="n">
        <f aca="false">SUM(AJ538:AJ539)</f>
        <v>0</v>
      </c>
      <c r="AK537" s="16" t="n">
        <f aca="false">SUM(AK538:AK539)</f>
        <v>0</v>
      </c>
      <c r="AL537" s="16" t="n">
        <f aca="false">SUM(AL538:AL539)</f>
        <v>0</v>
      </c>
      <c r="AM537" s="16" t="n">
        <f aca="false">SUM(AM538:AM539)</f>
        <v>0</v>
      </c>
      <c r="AN537" s="16" t="n">
        <f aca="false">SUM(AN538:AN539)</f>
        <v>0</v>
      </c>
      <c r="AO537" s="16" t="n">
        <f aca="false">SUM(AO538:AO539)</f>
        <v>0</v>
      </c>
      <c r="AP537" s="16" t="n">
        <f aca="false">SUM(AP538:AP539)</f>
        <v>0</v>
      </c>
      <c r="AQ537" s="16" t="n">
        <f aca="false">SUM(AQ538:AQ539)</f>
        <v>0</v>
      </c>
      <c r="AR537" s="16" t="n">
        <f aca="false">SUM(AR538:AR539)</f>
        <v>0</v>
      </c>
      <c r="AS537" s="16" t="n">
        <f aca="false">SUM(AS538:AS539)</f>
        <v>0</v>
      </c>
      <c r="AT537" s="16" t="n">
        <f aca="false">SUM(AT538:AT539)</f>
        <v>0</v>
      </c>
      <c r="AU537" s="16" t="n">
        <f aca="false">SUM(AU538:AU539)</f>
        <v>0</v>
      </c>
      <c r="AV537" s="16" t="n">
        <f aca="false">SUM(AV538:AV539)</f>
        <v>0</v>
      </c>
      <c r="AW537" s="16" t="n">
        <f aca="false">SUM(AW538:AW539)</f>
        <v>0</v>
      </c>
      <c r="AX537" s="16" t="n">
        <f aca="false">SUM(AX538:AX539)</f>
        <v>0</v>
      </c>
      <c r="AY537" s="16" t="n">
        <f aca="false">SUM(AY538:AY539)</f>
        <v>0</v>
      </c>
      <c r="AZ537" s="16" t="n">
        <f aca="false">SUM(AZ538:AZ539)</f>
        <v>0</v>
      </c>
      <c r="BA537" s="16" t="n">
        <f aca="false">SUM(BA538:BA539)</f>
        <v>0</v>
      </c>
      <c r="BB537" s="16" t="n">
        <f aca="false">SUM(BB538:BB539)</f>
        <v>0</v>
      </c>
      <c r="BC537" s="16" t="n">
        <f aca="false">SUM(BC538:BC539)</f>
        <v>0</v>
      </c>
      <c r="BD537" s="16" t="n">
        <f aca="false">SUM(BD538:BD539)</f>
        <v>0</v>
      </c>
      <c r="BE537" s="16" t="n">
        <f aca="false">SUM(BE538:BE539)</f>
        <v>0</v>
      </c>
      <c r="BF537" s="16" t="n">
        <f aca="false">SUM(BF538:BF539)</f>
        <v>0</v>
      </c>
      <c r="BG537" s="16" t="n">
        <f aca="false">SUM(BG538:BG539)</f>
        <v>0</v>
      </c>
      <c r="BH537" s="16" t="n">
        <f aca="false">SUM(BH538:BH539)</f>
        <v>0</v>
      </c>
      <c r="BI537" s="16" t="n">
        <f aca="false">SUM(BI538:BI539)</f>
        <v>0</v>
      </c>
      <c r="BJ537" s="16" t="n">
        <f aca="false">SUM(BJ538:BJ539)</f>
        <v>0</v>
      </c>
      <c r="BK537" s="16" t="n">
        <f aca="false">SUM(BK538:BK539)</f>
        <v>0</v>
      </c>
      <c r="BL537" s="16" t="n">
        <f aca="false">SUM(BL538:BL539)</f>
        <v>0</v>
      </c>
      <c r="BM537" s="16" t="n">
        <f aca="false">SUM(BM538:BM539)</f>
        <v>0</v>
      </c>
      <c r="BN537" s="16" t="n">
        <f aca="false">SUM(BN538:BN539)</f>
        <v>0</v>
      </c>
      <c r="BO537" s="16" t="n">
        <f aca="false">SUM(BO538:BO539)</f>
        <v>0</v>
      </c>
      <c r="BP537" s="16" t="n">
        <f aca="false">SUM(BP538:BP539)</f>
        <v>0</v>
      </c>
      <c r="BQ537" s="16" t="n">
        <f aca="false">SUM(BQ538:BQ539)</f>
        <v>0</v>
      </c>
      <c r="BR537" s="16" t="n">
        <f aca="false">SUM(BR538:BR539)</f>
        <v>0</v>
      </c>
      <c r="BS537" s="16" t="n">
        <f aca="false">SUM(BS538:BS539)</f>
        <v>0</v>
      </c>
      <c r="BT537" s="16" t="n">
        <f aca="false">SUM(BT538:BT539)</f>
        <v>18896.78</v>
      </c>
      <c r="BU537" s="16" t="n">
        <f aca="false">SUM(BU538:BU539)</f>
        <v>1056</v>
      </c>
      <c r="BV537" s="16" t="n">
        <f aca="false">SUM(BV538:BV539)</f>
        <v>15655.78</v>
      </c>
      <c r="BW537" s="16" t="n">
        <f aca="false">SUM(BW538:BW539)</f>
        <v>0</v>
      </c>
      <c r="BX537" s="16" t="n">
        <f aca="false">SUM(BX538:BX539)</f>
        <v>0</v>
      </c>
      <c r="BY537" s="16" t="n">
        <f aca="false">SUM(BY538:BY539)</f>
        <v>2185</v>
      </c>
      <c r="BZ537" s="16" t="n">
        <f aca="false">SUM(BZ538:BZ539)</f>
        <v>0</v>
      </c>
      <c r="CA537" s="16" t="n">
        <f aca="false">SUM(CA538:CA539)</f>
        <v>0</v>
      </c>
      <c r="CB537" s="16" t="n">
        <f aca="false">SUM(CB538:CB539)</f>
        <v>0</v>
      </c>
      <c r="CC537" s="16" t="n">
        <f aca="false">SUM(CC538:CC539)</f>
        <v>0</v>
      </c>
      <c r="CD537" s="16" t="n">
        <f aca="false">SUM(CD538:CD539)</f>
        <v>0</v>
      </c>
      <c r="CE537" s="16" t="n">
        <f aca="false">SUM(CE538:CE539)</f>
        <v>0</v>
      </c>
      <c r="CF537" s="16" t="n">
        <f aca="false">SUM(CF538:CF539)</f>
        <v>0</v>
      </c>
      <c r="CG537" s="16" t="n">
        <f aca="false">SUM(CG538:CG539)</f>
        <v>0</v>
      </c>
      <c r="CH537" s="16" t="n">
        <f aca="false">SUM(CH538:CH539)</f>
        <v>0</v>
      </c>
      <c r="CI537" s="16" t="n">
        <f aca="false">SUM(CI538:CI539)</f>
        <v>0</v>
      </c>
      <c r="CJ537" s="16" t="n">
        <f aca="false">SUM(CJ538:CJ539)</f>
        <v>0</v>
      </c>
      <c r="CK537" s="16" t="n">
        <f aca="false">SUM(CK538:CK539)</f>
        <v>2934.87</v>
      </c>
      <c r="CL537" s="16" t="n">
        <f aca="false">SUM(CL538:CL539)</f>
        <v>0</v>
      </c>
      <c r="CM537" s="16" t="n">
        <f aca="false">SUM(CM538:CM539)</f>
        <v>0</v>
      </c>
      <c r="CN537" s="16" t="n">
        <f aca="false">SUM(CN538:CN539)</f>
        <v>0</v>
      </c>
      <c r="CO537" s="16" t="n">
        <f aca="false">SUM(CO538:CO539)</f>
        <v>0</v>
      </c>
      <c r="CP537" s="55" t="n">
        <f aca="false">SUM(CP538:CP539)</f>
        <v>2599.37</v>
      </c>
      <c r="CQ537" s="55" t="n">
        <f aca="false">SUM(CQ538:CQ539)</f>
        <v>335.5</v>
      </c>
      <c r="CR537" s="55" t="n">
        <f aca="false">SUM(CR538:CR539)</f>
        <v>0</v>
      </c>
      <c r="CS537" s="55" t="n">
        <f aca="false">SUM(CS538:CS539)</f>
        <v>0</v>
      </c>
      <c r="CT537" s="55" t="n">
        <f aca="false">SUM(CT538:CT539)</f>
        <v>0</v>
      </c>
      <c r="CU537" s="55" t="n">
        <f aca="false">SUM(CU538:CU539)</f>
        <v>0</v>
      </c>
      <c r="CV537" s="55" t="n">
        <f aca="false">SUM(CV538:CV539)</f>
        <v>0</v>
      </c>
    </row>
    <row r="538" customFormat="false" ht="16.5" hidden="false" customHeight="true" outlineLevel="0" collapsed="false">
      <c r="A538" s="13"/>
      <c r="B538" s="13" t="s">
        <v>109</v>
      </c>
      <c r="C538" s="13"/>
      <c r="D538" s="54" t="s">
        <v>631</v>
      </c>
      <c r="E538" s="46" t="n">
        <f aca="false">SUM(AD538,CL538)</f>
        <v>0</v>
      </c>
      <c r="F538" s="46" t="n">
        <f aca="false">SUM(BH538,CN538)</f>
        <v>0</v>
      </c>
      <c r="G538" s="46" t="n">
        <f aca="false">SUM(AP538,CM538)</f>
        <v>0</v>
      </c>
      <c r="H538" s="46" t="n">
        <f aca="false">SUM(BS538,CO538)</f>
        <v>0</v>
      </c>
      <c r="I538" s="46"/>
      <c r="J538" s="46" t="n">
        <f aca="false">SUM(BZ538,CU538)</f>
        <v>0</v>
      </c>
      <c r="K538" s="46" t="n">
        <f aca="false">SUM(BW538,CR538)</f>
        <v>0</v>
      </c>
      <c r="L538" s="46" t="n">
        <f aca="false">SUM(BU538,BV538,BX538,BY538,CP538,CQ538,CS538,CT538)</f>
        <v>15111.28</v>
      </c>
      <c r="M538" s="46" t="n">
        <f aca="false">SUM(CA538,CV538)</f>
        <v>0</v>
      </c>
      <c r="N538" s="47" t="n">
        <f aca="false">SUM(E538:M538)</f>
        <v>15111.28</v>
      </c>
      <c r="O538" s="47" t="n">
        <f aca="false">AC538-Q538</f>
        <v>-0.22</v>
      </c>
      <c r="P538" s="15" t="n">
        <f aca="false">SUM(AC538,CK538)</f>
        <v>15111.28</v>
      </c>
      <c r="Q538" s="48" t="n">
        <f aca="false">SUM(T538:X538,AA538:AB538)</f>
        <v>14656</v>
      </c>
      <c r="R538" s="48" t="n">
        <f aca="false">SUM(T538:W538,Z538)</f>
        <v>14656</v>
      </c>
      <c r="S538" s="48" t="n">
        <f aca="false">SUM(Y538,AA538:AB538)</f>
        <v>0</v>
      </c>
      <c r="T538" s="49" t="n">
        <f aca="false">SUM(AD538)</f>
        <v>0</v>
      </c>
      <c r="U538" s="49" t="n">
        <f aca="false">SUM(AP538)</f>
        <v>0</v>
      </c>
      <c r="V538" s="49" t="n">
        <f aca="false">SUM(BH538)</f>
        <v>0</v>
      </c>
      <c r="W538" s="49" t="n">
        <f aca="false">SUM(BS538)</f>
        <v>0</v>
      </c>
      <c r="X538" s="49" t="n">
        <f aca="false">SUM(Y538:Z538)</f>
        <v>14656</v>
      </c>
      <c r="Y538" s="49" t="n">
        <f aca="false">SUM(BW538,BZ538,CA538)</f>
        <v>0</v>
      </c>
      <c r="Z538" s="49" t="n">
        <f aca="false">SUM(BU538:BV538)</f>
        <v>14656</v>
      </c>
      <c r="AA538" s="49" t="n">
        <f aca="false">SUM(BY538)</f>
        <v>0</v>
      </c>
      <c r="AB538" s="49" t="n">
        <f aca="false">SUM(BX538)</f>
        <v>0</v>
      </c>
      <c r="AC538" s="16" t="n">
        <f aca="false">SUM(AD538,AP538,BH538,BS538:BT538)</f>
        <v>14655.78</v>
      </c>
      <c r="AD538" s="16" t="n">
        <f aca="false">SUM(AE538,AF538,AL538)</f>
        <v>0</v>
      </c>
      <c r="AE538" s="17" t="n">
        <v>0</v>
      </c>
      <c r="AF538" s="16" t="n">
        <f aca="false">SUM(AG538:AK538)</f>
        <v>0</v>
      </c>
      <c r="AG538" s="17" t="n">
        <v>0</v>
      </c>
      <c r="AH538" s="18" t="n">
        <v>0</v>
      </c>
      <c r="AI538" s="19" t="n">
        <v>0</v>
      </c>
      <c r="AJ538" s="18" t="n">
        <v>0</v>
      </c>
      <c r="AK538" s="19" t="n">
        <v>0</v>
      </c>
      <c r="AL538" s="16" t="n">
        <f aca="false">SUM(AM538:AO538)</f>
        <v>0</v>
      </c>
      <c r="AM538" s="17" t="n">
        <v>0</v>
      </c>
      <c r="AN538" s="17" t="n">
        <v>0</v>
      </c>
      <c r="AO538" s="17" t="n">
        <v>0</v>
      </c>
      <c r="AP538" s="16" t="n">
        <f aca="false">SUM(AQ538,AW538,BC538,BG538)</f>
        <v>0</v>
      </c>
      <c r="AQ538" s="16" t="n">
        <f aca="false">SUM(AR538:AV538)</f>
        <v>0</v>
      </c>
      <c r="AR538" s="17" t="n">
        <v>0</v>
      </c>
      <c r="AS538" s="17" t="n">
        <v>0</v>
      </c>
      <c r="AT538" s="17" t="n">
        <v>0</v>
      </c>
      <c r="AU538" s="17" t="n">
        <v>0</v>
      </c>
      <c r="AV538" s="17" t="n">
        <v>0</v>
      </c>
      <c r="AW538" s="16" t="n">
        <f aca="false">SUM(AX538:BB538)</f>
        <v>0</v>
      </c>
      <c r="AX538" s="17" t="n">
        <v>0</v>
      </c>
      <c r="AY538" s="17" t="n">
        <v>0</v>
      </c>
      <c r="AZ538" s="17" t="n">
        <v>0</v>
      </c>
      <c r="BA538" s="17" t="n">
        <v>0</v>
      </c>
      <c r="BB538" s="17" t="n">
        <v>0</v>
      </c>
      <c r="BC538" s="16" t="n">
        <f aca="false">SUM(BD538:BF538)</f>
        <v>0</v>
      </c>
      <c r="BD538" s="17" t="n">
        <v>0</v>
      </c>
      <c r="BE538" s="17" t="n">
        <v>0</v>
      </c>
      <c r="BF538" s="17" t="n">
        <v>0</v>
      </c>
      <c r="BG538" s="17" t="n">
        <v>0</v>
      </c>
      <c r="BH538" s="16" t="n">
        <f aca="false">SUM(BI538,BO538:BR538)</f>
        <v>0</v>
      </c>
      <c r="BI538" s="16" t="n">
        <f aca="false">SUM(BJ538:BN538)</f>
        <v>0</v>
      </c>
      <c r="BJ538" s="17" t="n">
        <v>0</v>
      </c>
      <c r="BK538" s="17" t="n">
        <v>0</v>
      </c>
      <c r="BL538" s="17" t="n">
        <v>0</v>
      </c>
      <c r="BM538" s="17" t="n">
        <v>0</v>
      </c>
      <c r="BN538" s="17" t="n">
        <v>0</v>
      </c>
      <c r="BO538" s="17" t="n">
        <v>0</v>
      </c>
      <c r="BP538" s="17" t="n">
        <v>0</v>
      </c>
      <c r="BQ538" s="17" t="n">
        <v>0</v>
      </c>
      <c r="BR538" s="17" t="n">
        <v>0</v>
      </c>
      <c r="BS538" s="17" t="n">
        <v>0</v>
      </c>
      <c r="BT538" s="16" t="n">
        <f aca="false">SUM(BU538:CA538)</f>
        <v>14655.78</v>
      </c>
      <c r="BU538" s="17" t="n">
        <v>0</v>
      </c>
      <c r="BV538" s="59" t="n">
        <v>14655.78</v>
      </c>
      <c r="BW538" s="17" t="n">
        <v>0</v>
      </c>
      <c r="BX538" s="17" t="n">
        <v>0</v>
      </c>
      <c r="BY538" s="17" t="n">
        <v>0</v>
      </c>
      <c r="BZ538" s="17" t="n">
        <v>0</v>
      </c>
      <c r="CA538" s="18" t="n">
        <v>0</v>
      </c>
      <c r="CB538" s="20" t="n">
        <v>0</v>
      </c>
      <c r="CC538" s="20" t="n">
        <v>0</v>
      </c>
      <c r="CD538" s="21" t="n">
        <v>0</v>
      </c>
      <c r="CE538" s="22" t="n">
        <v>0</v>
      </c>
      <c r="CF538" s="23" t="n">
        <v>0</v>
      </c>
      <c r="CG538" s="20" t="n">
        <v>0</v>
      </c>
      <c r="CH538" s="20" t="n">
        <v>0</v>
      </c>
      <c r="CI538" s="20" t="n">
        <v>0</v>
      </c>
      <c r="CJ538" s="20" t="n">
        <v>0</v>
      </c>
      <c r="CK538" s="3" t="n">
        <f aca="false">SUM(CL538:CV538)</f>
        <v>455.5</v>
      </c>
      <c r="CL538" s="24"/>
      <c r="CM538" s="24"/>
      <c r="CN538" s="24"/>
      <c r="CO538" s="24"/>
      <c r="CP538" s="24" t="n">
        <v>120</v>
      </c>
      <c r="CQ538" s="24" t="n">
        <v>335.5</v>
      </c>
      <c r="CR538" s="24"/>
      <c r="CS538" s="24"/>
      <c r="CT538" s="24"/>
      <c r="CU538" s="24"/>
      <c r="CV538" s="24"/>
    </row>
    <row r="539" customFormat="false" ht="16.5" hidden="false" customHeight="true" outlineLevel="0" collapsed="false">
      <c r="A539" s="13"/>
      <c r="B539" s="13" t="s">
        <v>148</v>
      </c>
      <c r="C539" s="13"/>
      <c r="D539" s="54" t="s">
        <v>632</v>
      </c>
      <c r="E539" s="46" t="n">
        <f aca="false">SUM(AD539,CL539)</f>
        <v>0</v>
      </c>
      <c r="F539" s="46" t="n">
        <f aca="false">SUM(BH539,CN539)</f>
        <v>0</v>
      </c>
      <c r="G539" s="46" t="n">
        <f aca="false">SUM(AP539,CM539)</f>
        <v>0</v>
      </c>
      <c r="H539" s="46" t="n">
        <f aca="false">SUM(BS539,CO539)</f>
        <v>0</v>
      </c>
      <c r="I539" s="46"/>
      <c r="J539" s="46" t="n">
        <f aca="false">SUM(BZ539,CU539)</f>
        <v>0</v>
      </c>
      <c r="K539" s="46" t="n">
        <f aca="false">SUM(BW539,CR539)</f>
        <v>0</v>
      </c>
      <c r="L539" s="46" t="n">
        <f aca="false">SUM(BU539,BV539,BX539,BY539,CP539,CQ539,CS539,CT539)</f>
        <v>6720.37</v>
      </c>
      <c r="M539" s="46" t="n">
        <f aca="false">SUM(CA539,CV539)</f>
        <v>0</v>
      </c>
      <c r="N539" s="47" t="n">
        <f aca="false">SUM(E539:M539)</f>
        <v>6720.37</v>
      </c>
      <c r="O539" s="47" t="n">
        <f aca="false">AC539-Q539</f>
        <v>0</v>
      </c>
      <c r="P539" s="15" t="n">
        <f aca="false">SUM(AC539,CK539)</f>
        <v>6720.37</v>
      </c>
      <c r="Q539" s="48" t="n">
        <f aca="false">SUM(T539:X539,AA539:AB539)</f>
        <v>4241</v>
      </c>
      <c r="R539" s="48" t="n">
        <f aca="false">SUM(T539:W539,Z539)</f>
        <v>2056</v>
      </c>
      <c r="S539" s="48" t="n">
        <f aca="false">SUM(Y539,AA539:AB539)</f>
        <v>2185</v>
      </c>
      <c r="T539" s="49" t="n">
        <f aca="false">SUM(AD539)</f>
        <v>0</v>
      </c>
      <c r="U539" s="49" t="n">
        <f aca="false">SUM(AP539)</f>
        <v>0</v>
      </c>
      <c r="V539" s="49" t="n">
        <f aca="false">SUM(BH539)</f>
        <v>0</v>
      </c>
      <c r="W539" s="49" t="n">
        <f aca="false">SUM(BS539)</f>
        <v>0</v>
      </c>
      <c r="X539" s="49" t="n">
        <f aca="false">SUM(Y539:Z539)</f>
        <v>2056</v>
      </c>
      <c r="Y539" s="49" t="n">
        <f aca="false">SUM(BW539,BZ539,CA539)</f>
        <v>0</v>
      </c>
      <c r="Z539" s="49" t="n">
        <f aca="false">SUM(BU539:BV539)</f>
        <v>2056</v>
      </c>
      <c r="AA539" s="49" t="n">
        <f aca="false">SUM(BY539)</f>
        <v>2185</v>
      </c>
      <c r="AB539" s="49" t="n">
        <f aca="false">SUM(BX539)</f>
        <v>0</v>
      </c>
      <c r="AC539" s="16" t="n">
        <f aca="false">SUM(AC540)</f>
        <v>4241</v>
      </c>
      <c r="AD539" s="16" t="n">
        <f aca="false">SUM(AD540)</f>
        <v>0</v>
      </c>
      <c r="AE539" s="16" t="n">
        <f aca="false">SUM(AE540)</f>
        <v>0</v>
      </c>
      <c r="AF539" s="16" t="n">
        <f aca="false">SUM(AF540)</f>
        <v>0</v>
      </c>
      <c r="AG539" s="16" t="n">
        <f aca="false">SUM(AG540)</f>
        <v>0</v>
      </c>
      <c r="AH539" s="16" t="n">
        <f aca="false">SUM(AH540)</f>
        <v>0</v>
      </c>
      <c r="AI539" s="16" t="n">
        <f aca="false">SUM(AI540)</f>
        <v>0</v>
      </c>
      <c r="AJ539" s="16" t="n">
        <f aca="false">SUM(AJ540)</f>
        <v>0</v>
      </c>
      <c r="AK539" s="16" t="n">
        <f aca="false">SUM(AK540)</f>
        <v>0</v>
      </c>
      <c r="AL539" s="16" t="n">
        <f aca="false">SUM(AL540)</f>
        <v>0</v>
      </c>
      <c r="AM539" s="16" t="n">
        <f aca="false">SUM(AM540)</f>
        <v>0</v>
      </c>
      <c r="AN539" s="16" t="n">
        <f aca="false">SUM(AN540)</f>
        <v>0</v>
      </c>
      <c r="AO539" s="16" t="n">
        <f aca="false">SUM(AO540)</f>
        <v>0</v>
      </c>
      <c r="AP539" s="16" t="n">
        <f aca="false">SUM(AP540)</f>
        <v>0</v>
      </c>
      <c r="AQ539" s="16" t="n">
        <f aca="false">SUM(AQ540)</f>
        <v>0</v>
      </c>
      <c r="AR539" s="16" t="n">
        <f aca="false">SUM(AR540)</f>
        <v>0</v>
      </c>
      <c r="AS539" s="16" t="n">
        <f aca="false">SUM(AS540)</f>
        <v>0</v>
      </c>
      <c r="AT539" s="16" t="n">
        <f aca="false">SUM(AT540)</f>
        <v>0</v>
      </c>
      <c r="AU539" s="16" t="n">
        <f aca="false">SUM(AU540)</f>
        <v>0</v>
      </c>
      <c r="AV539" s="16" t="n">
        <f aca="false">SUM(AV540)</f>
        <v>0</v>
      </c>
      <c r="AW539" s="16" t="n">
        <f aca="false">SUM(AW540)</f>
        <v>0</v>
      </c>
      <c r="AX539" s="16" t="n">
        <f aca="false">SUM(AX540)</f>
        <v>0</v>
      </c>
      <c r="AY539" s="16" t="n">
        <f aca="false">SUM(AY540)</f>
        <v>0</v>
      </c>
      <c r="AZ539" s="16" t="n">
        <f aca="false">SUM(AZ540)</f>
        <v>0</v>
      </c>
      <c r="BA539" s="16" t="n">
        <f aca="false">SUM(BA540)</f>
        <v>0</v>
      </c>
      <c r="BB539" s="16" t="n">
        <f aca="false">SUM(BB540)</f>
        <v>0</v>
      </c>
      <c r="BC539" s="16" t="n">
        <f aca="false">SUM(BC540)</f>
        <v>0</v>
      </c>
      <c r="BD539" s="16" t="n">
        <f aca="false">SUM(BD540)</f>
        <v>0</v>
      </c>
      <c r="BE539" s="16" t="n">
        <f aca="false">SUM(BE540)</f>
        <v>0</v>
      </c>
      <c r="BF539" s="16" t="n">
        <f aca="false">SUM(BF540)</f>
        <v>0</v>
      </c>
      <c r="BG539" s="16" t="n">
        <f aca="false">SUM(BG540)</f>
        <v>0</v>
      </c>
      <c r="BH539" s="16" t="n">
        <f aca="false">SUM(BH540)</f>
        <v>0</v>
      </c>
      <c r="BI539" s="16" t="n">
        <f aca="false">SUM(BI540)</f>
        <v>0</v>
      </c>
      <c r="BJ539" s="16" t="n">
        <f aca="false">SUM(BJ540)</f>
        <v>0</v>
      </c>
      <c r="BK539" s="16" t="n">
        <f aca="false">SUM(BK540)</f>
        <v>0</v>
      </c>
      <c r="BL539" s="16" t="n">
        <f aca="false">SUM(BL540)</f>
        <v>0</v>
      </c>
      <c r="BM539" s="16" t="n">
        <f aca="false">SUM(BM540)</f>
        <v>0</v>
      </c>
      <c r="BN539" s="16" t="n">
        <f aca="false">SUM(BN540)</f>
        <v>0</v>
      </c>
      <c r="BO539" s="16" t="n">
        <f aca="false">SUM(BO540)</f>
        <v>0</v>
      </c>
      <c r="BP539" s="16" t="n">
        <f aca="false">SUM(BP540)</f>
        <v>0</v>
      </c>
      <c r="BQ539" s="16" t="n">
        <f aca="false">SUM(BQ540)</f>
        <v>0</v>
      </c>
      <c r="BR539" s="16" t="n">
        <f aca="false">SUM(BR540)</f>
        <v>0</v>
      </c>
      <c r="BS539" s="16" t="n">
        <f aca="false">SUM(BS540)</f>
        <v>0</v>
      </c>
      <c r="BT539" s="16" t="n">
        <f aca="false">SUM(BT540)</f>
        <v>4241</v>
      </c>
      <c r="BU539" s="16" t="n">
        <f aca="false">SUM(BU540)</f>
        <v>1056</v>
      </c>
      <c r="BV539" s="16" t="n">
        <f aca="false">SUM(BV540)</f>
        <v>1000</v>
      </c>
      <c r="BW539" s="16" t="n">
        <f aca="false">SUM(BW540)</f>
        <v>0</v>
      </c>
      <c r="BX539" s="16" t="n">
        <f aca="false">SUM(BX540)</f>
        <v>0</v>
      </c>
      <c r="BY539" s="16" t="n">
        <f aca="false">SUM(BY540)</f>
        <v>2185</v>
      </c>
      <c r="BZ539" s="16" t="n">
        <f aca="false">SUM(BZ540)</f>
        <v>0</v>
      </c>
      <c r="CA539" s="16" t="n">
        <f aca="false">SUM(CA540)</f>
        <v>0</v>
      </c>
      <c r="CB539" s="16" t="n">
        <f aca="false">SUM(CB540)</f>
        <v>0</v>
      </c>
      <c r="CC539" s="16" t="n">
        <f aca="false">SUM(CC540)</f>
        <v>0</v>
      </c>
      <c r="CD539" s="16" t="n">
        <f aca="false">SUM(CD540)</f>
        <v>0</v>
      </c>
      <c r="CE539" s="16" t="n">
        <f aca="false">SUM(CE540)</f>
        <v>0</v>
      </c>
      <c r="CF539" s="16" t="n">
        <f aca="false">SUM(CF540)</f>
        <v>0</v>
      </c>
      <c r="CG539" s="16" t="n">
        <f aca="false">SUM(CG540)</f>
        <v>0</v>
      </c>
      <c r="CH539" s="16" t="n">
        <f aca="false">SUM(CH540)</f>
        <v>0</v>
      </c>
      <c r="CI539" s="16" t="n">
        <f aca="false">SUM(CI540)</f>
        <v>0</v>
      </c>
      <c r="CJ539" s="16" t="n">
        <f aca="false">SUM(CJ540)</f>
        <v>0</v>
      </c>
      <c r="CK539" s="16" t="n">
        <f aca="false">SUM(CK540)</f>
        <v>2479.37</v>
      </c>
      <c r="CL539" s="16" t="n">
        <f aca="false">SUM(CL540)</f>
        <v>0</v>
      </c>
      <c r="CM539" s="16" t="n">
        <f aca="false">SUM(CM540)</f>
        <v>0</v>
      </c>
      <c r="CN539" s="16" t="n">
        <f aca="false">SUM(CN540)</f>
        <v>0</v>
      </c>
      <c r="CO539" s="16" t="n">
        <f aca="false">SUM(CO540)</f>
        <v>0</v>
      </c>
      <c r="CP539" s="55" t="n">
        <f aca="false">SUM(CP540)</f>
        <v>2479.37</v>
      </c>
      <c r="CQ539" s="55" t="n">
        <f aca="false">SUM(CQ540)</f>
        <v>0</v>
      </c>
      <c r="CR539" s="55" t="n">
        <f aca="false">SUM(CR540)</f>
        <v>0</v>
      </c>
      <c r="CS539" s="55" t="n">
        <f aca="false">SUM(CS540)</f>
        <v>0</v>
      </c>
      <c r="CT539" s="55" t="n">
        <f aca="false">SUM(CT540)</f>
        <v>0</v>
      </c>
      <c r="CU539" s="55" t="n">
        <f aca="false">SUM(CU540)</f>
        <v>0</v>
      </c>
      <c r="CV539" s="55" t="n">
        <f aca="false">SUM(CV540)</f>
        <v>0</v>
      </c>
    </row>
    <row r="540" customFormat="false" ht="16.5" hidden="false" customHeight="true" outlineLevel="0" collapsed="false">
      <c r="A540" s="13"/>
      <c r="B540" s="13"/>
      <c r="C540" s="13" t="s">
        <v>102</v>
      </c>
      <c r="D540" s="54" t="s">
        <v>633</v>
      </c>
      <c r="E540" s="46" t="n">
        <f aca="false">SUM(AD540,CL540)</f>
        <v>0</v>
      </c>
      <c r="F540" s="46" t="n">
        <f aca="false">SUM(BH540,CN540)</f>
        <v>0</v>
      </c>
      <c r="G540" s="46" t="n">
        <f aca="false">SUM(AP540,CM540)</f>
        <v>0</v>
      </c>
      <c r="H540" s="46" t="n">
        <f aca="false">SUM(BS540,CO540)</f>
        <v>0</v>
      </c>
      <c r="I540" s="46"/>
      <c r="J540" s="46" t="n">
        <f aca="false">SUM(BZ540,CU540)</f>
        <v>0</v>
      </c>
      <c r="K540" s="46" t="n">
        <f aca="false">SUM(BW540,CR540)</f>
        <v>0</v>
      </c>
      <c r="L540" s="46" t="n">
        <f aca="false">SUM(BU540,BV540,BX540,BY540,CP540,CQ540,CS540,CT540)</f>
        <v>6720.37</v>
      </c>
      <c r="M540" s="46" t="n">
        <f aca="false">SUM(CA540,CV540)</f>
        <v>0</v>
      </c>
      <c r="N540" s="47" t="n">
        <f aca="false">SUM(E540:M540)</f>
        <v>6720.37</v>
      </c>
      <c r="O540" s="47" t="n">
        <f aca="false">AC540-Q540</f>
        <v>0</v>
      </c>
      <c r="P540" s="15" t="n">
        <f aca="false">SUM(AC540,CK540)</f>
        <v>6720.37</v>
      </c>
      <c r="Q540" s="48" t="n">
        <f aca="false">SUM(T540:X540,AA540:AB540)</f>
        <v>4241</v>
      </c>
      <c r="R540" s="48" t="n">
        <f aca="false">SUM(T540:W540,Z540)</f>
        <v>2056</v>
      </c>
      <c r="S540" s="48" t="n">
        <f aca="false">SUM(Y540,AA540:AB540)</f>
        <v>2185</v>
      </c>
      <c r="T540" s="49" t="n">
        <f aca="false">SUM(AD540)</f>
        <v>0</v>
      </c>
      <c r="U540" s="49" t="n">
        <f aca="false">SUM(AP540)</f>
        <v>0</v>
      </c>
      <c r="V540" s="49" t="n">
        <f aca="false">SUM(BH540)</f>
        <v>0</v>
      </c>
      <c r="W540" s="49" t="n">
        <f aca="false">SUM(BS540)</f>
        <v>0</v>
      </c>
      <c r="X540" s="49" t="n">
        <f aca="false">SUM(Y540:Z540)</f>
        <v>2056</v>
      </c>
      <c r="Y540" s="49" t="n">
        <f aca="false">SUM(BW540,BZ540,CA540)</f>
        <v>0</v>
      </c>
      <c r="Z540" s="49" t="n">
        <f aca="false">SUM(BU540:BV540)</f>
        <v>2056</v>
      </c>
      <c r="AA540" s="49" t="n">
        <f aca="false">SUM(BY540)</f>
        <v>2185</v>
      </c>
      <c r="AB540" s="49" t="n">
        <f aca="false">SUM(BX540)</f>
        <v>0</v>
      </c>
      <c r="AC540" s="16" t="n">
        <f aca="false">SUM(AC541:AC545)</f>
        <v>4241</v>
      </c>
      <c r="AD540" s="16" t="n">
        <f aca="false">SUM(AD541:AD545)</f>
        <v>0</v>
      </c>
      <c r="AE540" s="16" t="n">
        <f aca="false">SUM(AE541:AE545)</f>
        <v>0</v>
      </c>
      <c r="AF540" s="16" t="n">
        <f aca="false">SUM(AF541:AF545)</f>
        <v>0</v>
      </c>
      <c r="AG540" s="16" t="n">
        <f aca="false">SUM(AG541:AG545)</f>
        <v>0</v>
      </c>
      <c r="AH540" s="16" t="n">
        <f aca="false">SUM(AH541:AH545)</f>
        <v>0</v>
      </c>
      <c r="AI540" s="16" t="n">
        <f aca="false">SUM(AI541:AI545)</f>
        <v>0</v>
      </c>
      <c r="AJ540" s="16" t="n">
        <f aca="false">SUM(AJ541:AJ545)</f>
        <v>0</v>
      </c>
      <c r="AK540" s="16" t="n">
        <f aca="false">SUM(AK541:AK545)</f>
        <v>0</v>
      </c>
      <c r="AL540" s="16" t="n">
        <f aca="false">SUM(AL541:AL545)</f>
        <v>0</v>
      </c>
      <c r="AM540" s="16" t="n">
        <f aca="false">SUM(AM541:AM545)</f>
        <v>0</v>
      </c>
      <c r="AN540" s="16" t="n">
        <f aca="false">SUM(AN541:AN545)</f>
        <v>0</v>
      </c>
      <c r="AO540" s="16" t="n">
        <f aca="false">SUM(AO541:AO545)</f>
        <v>0</v>
      </c>
      <c r="AP540" s="16" t="n">
        <f aca="false">SUM(AP541:AP545)</f>
        <v>0</v>
      </c>
      <c r="AQ540" s="16" t="n">
        <f aca="false">SUM(AQ541:AQ545)</f>
        <v>0</v>
      </c>
      <c r="AR540" s="16" t="n">
        <f aca="false">SUM(AR541:AR545)</f>
        <v>0</v>
      </c>
      <c r="AS540" s="16" t="n">
        <f aca="false">SUM(AS541:AS545)</f>
        <v>0</v>
      </c>
      <c r="AT540" s="16" t="n">
        <f aca="false">SUM(AT541:AT545)</f>
        <v>0</v>
      </c>
      <c r="AU540" s="16" t="n">
        <f aca="false">SUM(AU541:AU545)</f>
        <v>0</v>
      </c>
      <c r="AV540" s="16" t="n">
        <f aca="false">SUM(AV541:AV545)</f>
        <v>0</v>
      </c>
      <c r="AW540" s="16" t="n">
        <f aca="false">SUM(AW541:AW545)</f>
        <v>0</v>
      </c>
      <c r="AX540" s="16" t="n">
        <f aca="false">SUM(AX541:AX545)</f>
        <v>0</v>
      </c>
      <c r="AY540" s="16" t="n">
        <f aca="false">SUM(AY541:AY545)</f>
        <v>0</v>
      </c>
      <c r="AZ540" s="16" t="n">
        <f aca="false">SUM(AZ541:AZ545)</f>
        <v>0</v>
      </c>
      <c r="BA540" s="16" t="n">
        <f aca="false">SUM(BA541:BA545)</f>
        <v>0</v>
      </c>
      <c r="BB540" s="16" t="n">
        <f aca="false">SUM(BB541:BB545)</f>
        <v>0</v>
      </c>
      <c r="BC540" s="16" t="n">
        <f aca="false">SUM(BC541:BC545)</f>
        <v>0</v>
      </c>
      <c r="BD540" s="16" t="n">
        <f aca="false">SUM(BD541:BD545)</f>
        <v>0</v>
      </c>
      <c r="BE540" s="16" t="n">
        <f aca="false">SUM(BE541:BE545)</f>
        <v>0</v>
      </c>
      <c r="BF540" s="16" t="n">
        <f aca="false">SUM(BF541:BF545)</f>
        <v>0</v>
      </c>
      <c r="BG540" s="16" t="n">
        <f aca="false">SUM(BG541:BG545)</f>
        <v>0</v>
      </c>
      <c r="BH540" s="16" t="n">
        <f aca="false">SUM(BH541:BH545)</f>
        <v>0</v>
      </c>
      <c r="BI540" s="16" t="n">
        <f aca="false">SUM(BI541:BI545)</f>
        <v>0</v>
      </c>
      <c r="BJ540" s="16" t="n">
        <f aca="false">SUM(BJ541:BJ545)</f>
        <v>0</v>
      </c>
      <c r="BK540" s="16" t="n">
        <f aca="false">SUM(BK541:BK545)</f>
        <v>0</v>
      </c>
      <c r="BL540" s="16" t="n">
        <f aca="false">SUM(BL541:BL545)</f>
        <v>0</v>
      </c>
      <c r="BM540" s="16" t="n">
        <f aca="false">SUM(BM541:BM545)</f>
        <v>0</v>
      </c>
      <c r="BN540" s="16" t="n">
        <f aca="false">SUM(BN541:BN545)</f>
        <v>0</v>
      </c>
      <c r="BO540" s="16" t="n">
        <f aca="false">SUM(BO541:BO545)</f>
        <v>0</v>
      </c>
      <c r="BP540" s="16" t="n">
        <f aca="false">SUM(BP541:BP545)</f>
        <v>0</v>
      </c>
      <c r="BQ540" s="16" t="n">
        <f aca="false">SUM(BQ541:BQ545)</f>
        <v>0</v>
      </c>
      <c r="BR540" s="16" t="n">
        <f aca="false">SUM(BR541:BR545)</f>
        <v>0</v>
      </c>
      <c r="BS540" s="16" t="n">
        <f aca="false">SUM(BS541:BS545)</f>
        <v>0</v>
      </c>
      <c r="BT540" s="16" t="n">
        <f aca="false">SUM(BT541:BT545)</f>
        <v>4241</v>
      </c>
      <c r="BU540" s="16" t="n">
        <f aca="false">SUM(BU541:BU545)</f>
        <v>1056</v>
      </c>
      <c r="BV540" s="16" t="n">
        <f aca="false">SUM(BV541:BV545)</f>
        <v>1000</v>
      </c>
      <c r="BW540" s="16" t="n">
        <f aca="false">SUM(BW541:BW545)</f>
        <v>0</v>
      </c>
      <c r="BX540" s="16" t="n">
        <f aca="false">SUM(BX541:BX545)</f>
        <v>0</v>
      </c>
      <c r="BY540" s="16" t="n">
        <f aca="false">SUM(BY541:BY545)</f>
        <v>2185</v>
      </c>
      <c r="BZ540" s="16" t="n">
        <f aca="false">SUM(BZ541:BZ545)</f>
        <v>0</v>
      </c>
      <c r="CA540" s="16" t="n">
        <f aca="false">SUM(CA541:CA545)</f>
        <v>0</v>
      </c>
      <c r="CB540" s="16" t="n">
        <f aca="false">SUM(CB541:CB545)</f>
        <v>0</v>
      </c>
      <c r="CC540" s="16" t="n">
        <f aca="false">SUM(CC541:CC545)</f>
        <v>0</v>
      </c>
      <c r="CD540" s="16" t="n">
        <f aca="false">SUM(CD541:CD545)</f>
        <v>0</v>
      </c>
      <c r="CE540" s="16" t="n">
        <f aca="false">SUM(CE541:CE545)</f>
        <v>0</v>
      </c>
      <c r="CF540" s="16" t="n">
        <f aca="false">SUM(CF541:CF545)</f>
        <v>0</v>
      </c>
      <c r="CG540" s="16" t="n">
        <f aca="false">SUM(CG541:CG545)</f>
        <v>0</v>
      </c>
      <c r="CH540" s="16" t="n">
        <f aca="false">SUM(CH541:CH545)</f>
        <v>0</v>
      </c>
      <c r="CI540" s="16" t="n">
        <f aca="false">SUM(CI541:CI545)</f>
        <v>0</v>
      </c>
      <c r="CJ540" s="16" t="n">
        <f aca="false">SUM(CJ541:CJ545)</f>
        <v>0</v>
      </c>
      <c r="CK540" s="16" t="n">
        <f aca="false">SUM(CK541:CK545)</f>
        <v>2479.37</v>
      </c>
      <c r="CL540" s="16" t="n">
        <f aca="false">SUM(CL541:CL545)</f>
        <v>0</v>
      </c>
      <c r="CM540" s="16" t="n">
        <f aca="false">SUM(CM541:CM545)</f>
        <v>0</v>
      </c>
      <c r="CN540" s="16" t="n">
        <f aca="false">SUM(CN541:CN545)</f>
        <v>0</v>
      </c>
      <c r="CO540" s="16" t="n">
        <f aca="false">SUM(CO541:CO545)</f>
        <v>0</v>
      </c>
      <c r="CP540" s="55" t="n">
        <f aca="false">SUM(CP541:CP545)</f>
        <v>2479.37</v>
      </c>
      <c r="CQ540" s="55" t="n">
        <f aca="false">SUM(CQ541:CQ545)</f>
        <v>0</v>
      </c>
      <c r="CR540" s="55" t="n">
        <f aca="false">SUM(CR541:CR545)</f>
        <v>0</v>
      </c>
      <c r="CS540" s="55" t="n">
        <f aca="false">SUM(CS541:CS545)</f>
        <v>0</v>
      </c>
      <c r="CT540" s="55" t="n">
        <f aca="false">SUM(CT541:CT545)</f>
        <v>0</v>
      </c>
      <c r="CU540" s="55" t="n">
        <f aca="false">SUM(CU541:CU545)</f>
        <v>0</v>
      </c>
      <c r="CV540" s="55" t="n">
        <f aca="false">SUM(CV541:CV545)</f>
        <v>0</v>
      </c>
    </row>
    <row r="541" customFormat="false" ht="16.5" hidden="false" customHeight="true" outlineLevel="0" collapsed="false">
      <c r="A541" s="13" t="s">
        <v>634</v>
      </c>
      <c r="B541" s="13" t="s">
        <v>195</v>
      </c>
      <c r="C541" s="13" t="s">
        <v>122</v>
      </c>
      <c r="D541" s="54" t="s">
        <v>421</v>
      </c>
      <c r="E541" s="46" t="n">
        <f aca="false">SUM(AD541,CL541)</f>
        <v>0</v>
      </c>
      <c r="F541" s="46" t="n">
        <f aca="false">SUM(BH541,CN541)</f>
        <v>0</v>
      </c>
      <c r="G541" s="46" t="n">
        <f aca="false">SUM(AP541,CM541)</f>
        <v>0</v>
      </c>
      <c r="H541" s="46" t="n">
        <f aca="false">SUM(BS541,CO541)</f>
        <v>0</v>
      </c>
      <c r="I541" s="46"/>
      <c r="J541" s="46" t="n">
        <f aca="false">SUM(BZ541,CU541)</f>
        <v>0</v>
      </c>
      <c r="K541" s="46" t="n">
        <f aca="false">SUM(BW541,CR541)</f>
        <v>0</v>
      </c>
      <c r="L541" s="46" t="n">
        <f aca="false">SUM(BU541,BV541,BX541,BY541,CP541,CQ541,CS541,CT541)</f>
        <v>3349.37</v>
      </c>
      <c r="M541" s="46" t="n">
        <f aca="false">SUM(CA541,CV541)</f>
        <v>0</v>
      </c>
      <c r="N541" s="47" t="n">
        <f aca="false">SUM(E541:M541)</f>
        <v>3349.37</v>
      </c>
      <c r="O541" s="47" t="n">
        <f aca="false">AC541-Q541</f>
        <v>0</v>
      </c>
      <c r="P541" s="15" t="n">
        <f aca="false">SUM(AC541,CK541)</f>
        <v>3349.37</v>
      </c>
      <c r="Q541" s="48" t="n">
        <f aca="false">SUM(T541:X541,AA541:AB541)</f>
        <v>870</v>
      </c>
      <c r="R541" s="48" t="n">
        <f aca="false">SUM(T541:W541,Z541)</f>
        <v>870</v>
      </c>
      <c r="S541" s="48" t="n">
        <f aca="false">SUM(Y541,AA541:AB541)</f>
        <v>0</v>
      </c>
      <c r="T541" s="49" t="n">
        <f aca="false">SUM(AD541)</f>
        <v>0</v>
      </c>
      <c r="U541" s="49" t="n">
        <f aca="false">SUM(AP541)</f>
        <v>0</v>
      </c>
      <c r="V541" s="49" t="n">
        <f aca="false">SUM(BH541)</f>
        <v>0</v>
      </c>
      <c r="W541" s="49" t="n">
        <f aca="false">SUM(BS541)</f>
        <v>0</v>
      </c>
      <c r="X541" s="49" t="n">
        <f aca="false">SUM(Y541:Z541)</f>
        <v>870</v>
      </c>
      <c r="Y541" s="49" t="n">
        <f aca="false">SUM(BW541,BZ541,CA541)</f>
        <v>0</v>
      </c>
      <c r="Z541" s="49" t="n">
        <f aca="false">SUM(BU541:BV541)</f>
        <v>870</v>
      </c>
      <c r="AA541" s="49" t="n">
        <f aca="false">SUM(BY541)</f>
        <v>0</v>
      </c>
      <c r="AB541" s="49" t="n">
        <f aca="false">SUM(BX541)</f>
        <v>0</v>
      </c>
      <c r="AC541" s="16" t="n">
        <f aca="false">SUM(AD541,AP541,BH541,BS541:BT541)</f>
        <v>870</v>
      </c>
      <c r="AD541" s="16" t="n">
        <f aca="false">SUM(AE541,AF541,AL541)</f>
        <v>0</v>
      </c>
      <c r="AE541" s="17" t="n">
        <v>0</v>
      </c>
      <c r="AF541" s="16" t="n">
        <f aca="false">SUM(AG541:AK541)</f>
        <v>0</v>
      </c>
      <c r="AG541" s="17" t="n">
        <v>0</v>
      </c>
      <c r="AH541" s="18" t="n">
        <v>0</v>
      </c>
      <c r="AI541" s="19" t="n">
        <v>0</v>
      </c>
      <c r="AJ541" s="18" t="n">
        <v>0</v>
      </c>
      <c r="AK541" s="19" t="n">
        <v>0</v>
      </c>
      <c r="AL541" s="16" t="n">
        <f aca="false">SUM(AM541:AO541)</f>
        <v>0</v>
      </c>
      <c r="AM541" s="17" t="n">
        <v>0</v>
      </c>
      <c r="AN541" s="17" t="n">
        <v>0</v>
      </c>
      <c r="AO541" s="17" t="n">
        <v>0</v>
      </c>
      <c r="AP541" s="16" t="n">
        <f aca="false">SUM(AQ541,AW541,BC541,BG541)</f>
        <v>0</v>
      </c>
      <c r="AQ541" s="16" t="n">
        <f aca="false">SUM(AR541:AV541)</f>
        <v>0</v>
      </c>
      <c r="AR541" s="17" t="n">
        <v>0</v>
      </c>
      <c r="AS541" s="17" t="n">
        <v>0</v>
      </c>
      <c r="AT541" s="17" t="n">
        <v>0</v>
      </c>
      <c r="AU541" s="17" t="n">
        <v>0</v>
      </c>
      <c r="AV541" s="17" t="n">
        <v>0</v>
      </c>
      <c r="AW541" s="16" t="n">
        <f aca="false">SUM(AX541:BB541)</f>
        <v>0</v>
      </c>
      <c r="AX541" s="17" t="n">
        <v>0</v>
      </c>
      <c r="AY541" s="17" t="n">
        <v>0</v>
      </c>
      <c r="AZ541" s="17" t="n">
        <v>0</v>
      </c>
      <c r="BA541" s="17" t="n">
        <v>0</v>
      </c>
      <c r="BB541" s="17" t="n">
        <v>0</v>
      </c>
      <c r="BC541" s="16" t="n">
        <f aca="false">SUM(BD541:BF541)</f>
        <v>0</v>
      </c>
      <c r="BD541" s="17" t="n">
        <v>0</v>
      </c>
      <c r="BE541" s="17" t="n">
        <v>0</v>
      </c>
      <c r="BF541" s="17" t="n">
        <v>0</v>
      </c>
      <c r="BG541" s="17" t="n">
        <v>0</v>
      </c>
      <c r="BH541" s="16" t="n">
        <f aca="false">SUM(BI541,BO541:BR541)</f>
        <v>0</v>
      </c>
      <c r="BI541" s="16" t="n">
        <f aca="false">SUM(BJ541:BN541)</f>
        <v>0</v>
      </c>
      <c r="BJ541" s="17" t="n">
        <v>0</v>
      </c>
      <c r="BK541" s="17" t="n">
        <v>0</v>
      </c>
      <c r="BL541" s="17" t="n">
        <v>0</v>
      </c>
      <c r="BM541" s="17" t="n">
        <v>0</v>
      </c>
      <c r="BN541" s="17" t="n">
        <v>0</v>
      </c>
      <c r="BO541" s="17" t="n">
        <v>0</v>
      </c>
      <c r="BP541" s="17" t="n">
        <v>0</v>
      </c>
      <c r="BQ541" s="17" t="n">
        <v>0</v>
      </c>
      <c r="BR541" s="17" t="n">
        <v>0</v>
      </c>
      <c r="BS541" s="17" t="n">
        <v>0</v>
      </c>
      <c r="BT541" s="16" t="n">
        <f aca="false">SUM(BU541:CA541)</f>
        <v>870</v>
      </c>
      <c r="BU541" s="17" t="n">
        <v>870</v>
      </c>
      <c r="BV541" s="17" t="n">
        <v>0</v>
      </c>
      <c r="BW541" s="17" t="n">
        <v>0</v>
      </c>
      <c r="BX541" s="17" t="n">
        <v>0</v>
      </c>
      <c r="BY541" s="17" t="n">
        <v>0</v>
      </c>
      <c r="BZ541" s="17" t="n">
        <v>0</v>
      </c>
      <c r="CA541" s="18" t="n">
        <v>0</v>
      </c>
      <c r="CB541" s="20" t="n">
        <v>0</v>
      </c>
      <c r="CC541" s="20" t="n">
        <v>0</v>
      </c>
      <c r="CD541" s="21" t="n">
        <v>0</v>
      </c>
      <c r="CE541" s="22" t="n">
        <v>0</v>
      </c>
      <c r="CF541" s="23" t="n">
        <v>0</v>
      </c>
      <c r="CG541" s="20" t="n">
        <v>0</v>
      </c>
      <c r="CH541" s="20" t="n">
        <v>0</v>
      </c>
      <c r="CI541" s="20" t="n">
        <v>0</v>
      </c>
      <c r="CJ541" s="20" t="n">
        <v>0</v>
      </c>
      <c r="CK541" s="3" t="n">
        <f aca="false">SUM(CL541:CV541)</f>
        <v>2479.37</v>
      </c>
      <c r="CL541" s="24"/>
      <c r="CM541" s="24"/>
      <c r="CN541" s="24"/>
      <c r="CO541" s="24"/>
      <c r="CP541" s="18" t="n">
        <v>2479.37</v>
      </c>
      <c r="CQ541" s="24"/>
      <c r="CR541" s="24"/>
      <c r="CS541" s="24"/>
      <c r="CT541" s="24"/>
      <c r="CU541" s="24"/>
      <c r="CV541" s="24"/>
    </row>
    <row r="542" customFormat="false" ht="16.5" hidden="false" customHeight="true" outlineLevel="0" collapsed="false">
      <c r="A542" s="13" t="s">
        <v>634</v>
      </c>
      <c r="B542" s="13" t="s">
        <v>195</v>
      </c>
      <c r="C542" s="13" t="s">
        <v>122</v>
      </c>
      <c r="D542" s="54" t="s">
        <v>635</v>
      </c>
      <c r="E542" s="46" t="n">
        <f aca="false">SUM(AD542,CL542)</f>
        <v>0</v>
      </c>
      <c r="F542" s="46" t="n">
        <f aca="false">SUM(BH542,CN542)</f>
        <v>0</v>
      </c>
      <c r="G542" s="46" t="n">
        <f aca="false">SUM(AP542,CM542)</f>
        <v>0</v>
      </c>
      <c r="H542" s="46" t="n">
        <f aca="false">SUM(BS542,CO542)</f>
        <v>0</v>
      </c>
      <c r="I542" s="46"/>
      <c r="J542" s="46" t="n">
        <f aca="false">SUM(BZ542,CU542)</f>
        <v>0</v>
      </c>
      <c r="K542" s="46" t="n">
        <f aca="false">SUM(BW542,CR542)</f>
        <v>0</v>
      </c>
      <c r="L542" s="46" t="n">
        <f aca="false">SUM(BU542,BV542,BX542,BY542,CP542,CQ542,CS542,CT542)</f>
        <v>126</v>
      </c>
      <c r="M542" s="46" t="n">
        <f aca="false">SUM(CA542,CV542)</f>
        <v>0</v>
      </c>
      <c r="N542" s="47" t="n">
        <f aca="false">SUM(E542:M542)</f>
        <v>126</v>
      </c>
      <c r="O542" s="47" t="n">
        <f aca="false">AC542-Q542</f>
        <v>0</v>
      </c>
      <c r="P542" s="15" t="n">
        <f aca="false">SUM(AC542,CK542)</f>
        <v>126</v>
      </c>
      <c r="Q542" s="48" t="n">
        <f aca="false">SUM(T542:X542,AA542:AB542)</f>
        <v>126</v>
      </c>
      <c r="R542" s="48" t="n">
        <f aca="false">SUM(T542:W542,Z542)</f>
        <v>126</v>
      </c>
      <c r="S542" s="48" t="n">
        <f aca="false">SUM(Y542,AA542:AB542)</f>
        <v>0</v>
      </c>
      <c r="T542" s="49" t="n">
        <f aca="false">SUM(AD542)</f>
        <v>0</v>
      </c>
      <c r="U542" s="49" t="n">
        <f aca="false">SUM(AP542)</f>
        <v>0</v>
      </c>
      <c r="V542" s="49" t="n">
        <f aca="false">SUM(BH542)</f>
        <v>0</v>
      </c>
      <c r="W542" s="49" t="n">
        <f aca="false">SUM(BS542)</f>
        <v>0</v>
      </c>
      <c r="X542" s="49" t="n">
        <f aca="false">SUM(Y542:Z542)</f>
        <v>126</v>
      </c>
      <c r="Y542" s="49" t="n">
        <f aca="false">SUM(BW542,BZ542,CA542)</f>
        <v>0</v>
      </c>
      <c r="Z542" s="49" t="n">
        <f aca="false">SUM(BU542:BV542)</f>
        <v>126</v>
      </c>
      <c r="AA542" s="49" t="n">
        <f aca="false">SUM(BY542)</f>
        <v>0</v>
      </c>
      <c r="AB542" s="49" t="n">
        <f aca="false">SUM(BX542)</f>
        <v>0</v>
      </c>
      <c r="AC542" s="16" t="n">
        <f aca="false">SUM(AD542,AP542,BH542,BS542:BT542)</f>
        <v>126</v>
      </c>
      <c r="AD542" s="16" t="n">
        <f aca="false">SUM(AE542,AF542,AL542)</f>
        <v>0</v>
      </c>
      <c r="AE542" s="17" t="n">
        <v>0</v>
      </c>
      <c r="AF542" s="16" t="n">
        <f aca="false">SUM(AG542:AK542)</f>
        <v>0</v>
      </c>
      <c r="AG542" s="17" t="n">
        <v>0</v>
      </c>
      <c r="AH542" s="18" t="n">
        <v>0</v>
      </c>
      <c r="AI542" s="19" t="n">
        <v>0</v>
      </c>
      <c r="AJ542" s="18" t="n">
        <v>0</v>
      </c>
      <c r="AK542" s="19" t="n">
        <v>0</v>
      </c>
      <c r="AL542" s="16" t="n">
        <f aca="false">SUM(AM542:AO542)</f>
        <v>0</v>
      </c>
      <c r="AM542" s="17" t="n">
        <v>0</v>
      </c>
      <c r="AN542" s="17" t="n">
        <v>0</v>
      </c>
      <c r="AO542" s="17" t="n">
        <v>0</v>
      </c>
      <c r="AP542" s="16" t="n">
        <f aca="false">SUM(AQ542,AW542,BC542,BG542)</f>
        <v>0</v>
      </c>
      <c r="AQ542" s="16" t="n">
        <f aca="false">SUM(AR542:AV542)</f>
        <v>0</v>
      </c>
      <c r="AR542" s="17" t="n">
        <v>0</v>
      </c>
      <c r="AS542" s="17" t="n">
        <v>0</v>
      </c>
      <c r="AT542" s="17" t="n">
        <v>0</v>
      </c>
      <c r="AU542" s="17" t="n">
        <v>0</v>
      </c>
      <c r="AV542" s="17" t="n">
        <v>0</v>
      </c>
      <c r="AW542" s="16" t="n">
        <f aca="false">SUM(AX542:BB542)</f>
        <v>0</v>
      </c>
      <c r="AX542" s="17" t="n">
        <v>0</v>
      </c>
      <c r="AY542" s="17" t="n">
        <v>0</v>
      </c>
      <c r="AZ542" s="17" t="n">
        <v>0</v>
      </c>
      <c r="BA542" s="17" t="n">
        <v>0</v>
      </c>
      <c r="BB542" s="17" t="n">
        <v>0</v>
      </c>
      <c r="BC542" s="16" t="n">
        <f aca="false">SUM(BD542:BF542)</f>
        <v>0</v>
      </c>
      <c r="BD542" s="17" t="n">
        <v>0</v>
      </c>
      <c r="BE542" s="17" t="n">
        <v>0</v>
      </c>
      <c r="BF542" s="17" t="n">
        <v>0</v>
      </c>
      <c r="BG542" s="17" t="n">
        <v>0</v>
      </c>
      <c r="BH542" s="16" t="n">
        <f aca="false">SUM(BI542,BO542:BR542)</f>
        <v>0</v>
      </c>
      <c r="BI542" s="16" t="n">
        <f aca="false">SUM(BJ542:BN542)</f>
        <v>0</v>
      </c>
      <c r="BJ542" s="17" t="n">
        <v>0</v>
      </c>
      <c r="BK542" s="17" t="n">
        <v>0</v>
      </c>
      <c r="BL542" s="17" t="n">
        <v>0</v>
      </c>
      <c r="BM542" s="17" t="n">
        <v>0</v>
      </c>
      <c r="BN542" s="17" t="n">
        <v>0</v>
      </c>
      <c r="BO542" s="17" t="n">
        <v>0</v>
      </c>
      <c r="BP542" s="17" t="n">
        <v>0</v>
      </c>
      <c r="BQ542" s="17" t="n">
        <v>0</v>
      </c>
      <c r="BR542" s="17" t="n">
        <v>0</v>
      </c>
      <c r="BS542" s="17" t="n">
        <v>0</v>
      </c>
      <c r="BT542" s="16" t="n">
        <f aca="false">SUM(BU542:CA542)</f>
        <v>126</v>
      </c>
      <c r="BU542" s="17" t="n">
        <v>126</v>
      </c>
      <c r="BV542" s="17" t="n">
        <v>0</v>
      </c>
      <c r="BW542" s="17" t="n">
        <v>0</v>
      </c>
      <c r="BX542" s="17" t="n">
        <v>0</v>
      </c>
      <c r="BY542" s="17" t="n">
        <v>0</v>
      </c>
      <c r="BZ542" s="17" t="n">
        <v>0</v>
      </c>
      <c r="CA542" s="18" t="n">
        <v>0</v>
      </c>
      <c r="CB542" s="20" t="n">
        <v>0</v>
      </c>
      <c r="CC542" s="20" t="n">
        <v>0</v>
      </c>
      <c r="CD542" s="21" t="n">
        <v>0</v>
      </c>
      <c r="CE542" s="22" t="n">
        <v>0</v>
      </c>
      <c r="CF542" s="23" t="n">
        <v>0</v>
      </c>
      <c r="CG542" s="20" t="n">
        <v>0</v>
      </c>
      <c r="CH542" s="20" t="n">
        <v>0</v>
      </c>
      <c r="CI542" s="20" t="n">
        <v>0</v>
      </c>
      <c r="CJ542" s="20" t="n">
        <v>0</v>
      </c>
      <c r="CK542" s="3" t="n">
        <f aca="false">SUM(CL542:CV542)</f>
        <v>0</v>
      </c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</row>
    <row r="543" customFormat="false" ht="16.5" hidden="false" customHeight="true" outlineLevel="0" collapsed="false">
      <c r="A543" s="13" t="s">
        <v>634</v>
      </c>
      <c r="B543" s="13" t="s">
        <v>195</v>
      </c>
      <c r="C543" s="13" t="s">
        <v>122</v>
      </c>
      <c r="D543" s="54" t="s">
        <v>636</v>
      </c>
      <c r="E543" s="46" t="n">
        <f aca="false">SUM(AD543,CL543)</f>
        <v>0</v>
      </c>
      <c r="F543" s="46" t="n">
        <f aca="false">SUM(BH543,CN543)</f>
        <v>0</v>
      </c>
      <c r="G543" s="46" t="n">
        <f aca="false">SUM(AP543,CM543)</f>
        <v>0</v>
      </c>
      <c r="H543" s="46" t="n">
        <f aca="false">SUM(BS543,CO543)</f>
        <v>0</v>
      </c>
      <c r="I543" s="46"/>
      <c r="J543" s="46" t="n">
        <f aca="false">SUM(BZ543,CU543)</f>
        <v>0</v>
      </c>
      <c r="K543" s="46" t="n">
        <f aca="false">SUM(BW543,CR543)</f>
        <v>0</v>
      </c>
      <c r="L543" s="46" t="n">
        <f aca="false">SUM(BU543,BV543,BX543,BY543,CP543,CQ543,CS543,CT543)</f>
        <v>60</v>
      </c>
      <c r="M543" s="46" t="n">
        <f aca="false">SUM(CA543,CV543)</f>
        <v>0</v>
      </c>
      <c r="N543" s="47" t="n">
        <f aca="false">SUM(E543:M543)</f>
        <v>60</v>
      </c>
      <c r="O543" s="47" t="n">
        <f aca="false">AC543-Q543</f>
        <v>0</v>
      </c>
      <c r="P543" s="15" t="n">
        <f aca="false">SUM(AC543,CK543)</f>
        <v>60</v>
      </c>
      <c r="Q543" s="48" t="n">
        <f aca="false">SUM(T543:X543,AA543:AB543)</f>
        <v>60</v>
      </c>
      <c r="R543" s="48" t="n">
        <f aca="false">SUM(T543:W543,Z543)</f>
        <v>60</v>
      </c>
      <c r="S543" s="48" t="n">
        <f aca="false">SUM(Y543,AA543:AB543)</f>
        <v>0</v>
      </c>
      <c r="T543" s="49" t="n">
        <f aca="false">SUM(AD543)</f>
        <v>0</v>
      </c>
      <c r="U543" s="49" t="n">
        <f aca="false">SUM(AP543)</f>
        <v>0</v>
      </c>
      <c r="V543" s="49" t="n">
        <f aca="false">SUM(BH543)</f>
        <v>0</v>
      </c>
      <c r="W543" s="49" t="n">
        <f aca="false">SUM(BS543)</f>
        <v>0</v>
      </c>
      <c r="X543" s="49" t="n">
        <f aca="false">SUM(Y543:Z543)</f>
        <v>60</v>
      </c>
      <c r="Y543" s="49" t="n">
        <f aca="false">SUM(BW543,BZ543,CA543)</f>
        <v>0</v>
      </c>
      <c r="Z543" s="49" t="n">
        <f aca="false">SUM(BU543:BV543)</f>
        <v>60</v>
      </c>
      <c r="AA543" s="49" t="n">
        <f aca="false">SUM(BY543)</f>
        <v>0</v>
      </c>
      <c r="AB543" s="49" t="n">
        <f aca="false">SUM(BX543)</f>
        <v>0</v>
      </c>
      <c r="AC543" s="16" t="n">
        <f aca="false">SUM(AD543,AP543,BH543,BS543:BT543)</f>
        <v>60</v>
      </c>
      <c r="AD543" s="16" t="n">
        <f aca="false">SUM(AE543,AF543,AL543)</f>
        <v>0</v>
      </c>
      <c r="AE543" s="17" t="n">
        <v>0</v>
      </c>
      <c r="AF543" s="16" t="n">
        <f aca="false">SUM(AG543:AK543)</f>
        <v>0</v>
      </c>
      <c r="AG543" s="17" t="n">
        <v>0</v>
      </c>
      <c r="AH543" s="18" t="n">
        <v>0</v>
      </c>
      <c r="AI543" s="19" t="n">
        <v>0</v>
      </c>
      <c r="AJ543" s="18" t="n">
        <v>0</v>
      </c>
      <c r="AK543" s="19" t="n">
        <v>0</v>
      </c>
      <c r="AL543" s="16" t="n">
        <f aca="false">SUM(AM543:AO543)</f>
        <v>0</v>
      </c>
      <c r="AM543" s="17" t="n">
        <v>0</v>
      </c>
      <c r="AN543" s="17" t="n">
        <v>0</v>
      </c>
      <c r="AO543" s="17" t="n">
        <v>0</v>
      </c>
      <c r="AP543" s="16" t="n">
        <f aca="false">SUM(AQ543,AW543,BC543,BG543)</f>
        <v>0</v>
      </c>
      <c r="AQ543" s="16" t="n">
        <f aca="false">SUM(AR543:AV543)</f>
        <v>0</v>
      </c>
      <c r="AR543" s="17" t="n">
        <v>0</v>
      </c>
      <c r="AS543" s="17" t="n">
        <v>0</v>
      </c>
      <c r="AT543" s="17" t="n">
        <v>0</v>
      </c>
      <c r="AU543" s="17" t="n">
        <v>0</v>
      </c>
      <c r="AV543" s="17" t="n">
        <v>0</v>
      </c>
      <c r="AW543" s="16" t="n">
        <f aca="false">SUM(AX543:BB543)</f>
        <v>0</v>
      </c>
      <c r="AX543" s="17" t="n">
        <v>0</v>
      </c>
      <c r="AY543" s="17" t="n">
        <v>0</v>
      </c>
      <c r="AZ543" s="17" t="n">
        <v>0</v>
      </c>
      <c r="BA543" s="17" t="n">
        <v>0</v>
      </c>
      <c r="BB543" s="17" t="n">
        <v>0</v>
      </c>
      <c r="BC543" s="16" t="n">
        <f aca="false">SUM(BD543:BF543)</f>
        <v>0</v>
      </c>
      <c r="BD543" s="17" t="n">
        <v>0</v>
      </c>
      <c r="BE543" s="17" t="n">
        <v>0</v>
      </c>
      <c r="BF543" s="17" t="n">
        <v>0</v>
      </c>
      <c r="BG543" s="17" t="n">
        <v>0</v>
      </c>
      <c r="BH543" s="16" t="n">
        <f aca="false">SUM(BI543,BO543:BR543)</f>
        <v>0</v>
      </c>
      <c r="BI543" s="16" t="n">
        <f aca="false">SUM(BJ543:BN543)</f>
        <v>0</v>
      </c>
      <c r="BJ543" s="17" t="n">
        <v>0</v>
      </c>
      <c r="BK543" s="17" t="n">
        <v>0</v>
      </c>
      <c r="BL543" s="17" t="n">
        <v>0</v>
      </c>
      <c r="BM543" s="17" t="n">
        <v>0</v>
      </c>
      <c r="BN543" s="17" t="n">
        <v>0</v>
      </c>
      <c r="BO543" s="17" t="n">
        <v>0</v>
      </c>
      <c r="BP543" s="17" t="n">
        <v>0</v>
      </c>
      <c r="BQ543" s="17" t="n">
        <v>0</v>
      </c>
      <c r="BR543" s="17" t="n">
        <v>0</v>
      </c>
      <c r="BS543" s="17" t="n">
        <v>0</v>
      </c>
      <c r="BT543" s="16" t="n">
        <f aca="false">SUM(BU543:CA543)</f>
        <v>60</v>
      </c>
      <c r="BU543" s="17" t="n">
        <v>60</v>
      </c>
      <c r="BV543" s="17" t="n">
        <v>0</v>
      </c>
      <c r="BW543" s="17" t="n">
        <v>0</v>
      </c>
      <c r="BX543" s="17" t="n">
        <v>0</v>
      </c>
      <c r="BY543" s="17" t="n">
        <v>0</v>
      </c>
      <c r="BZ543" s="17" t="n">
        <v>0</v>
      </c>
      <c r="CA543" s="18" t="n">
        <v>0</v>
      </c>
      <c r="CB543" s="20" t="n">
        <v>0</v>
      </c>
      <c r="CC543" s="20" t="n">
        <v>0</v>
      </c>
      <c r="CD543" s="21" t="n">
        <v>0</v>
      </c>
      <c r="CE543" s="22" t="n">
        <v>0</v>
      </c>
      <c r="CF543" s="23" t="n">
        <v>0</v>
      </c>
      <c r="CG543" s="20" t="n">
        <v>0</v>
      </c>
      <c r="CH543" s="20" t="n">
        <v>0</v>
      </c>
      <c r="CI543" s="20" t="n">
        <v>0</v>
      </c>
      <c r="CJ543" s="20" t="n">
        <v>0</v>
      </c>
      <c r="CK543" s="3" t="n">
        <f aca="false">SUM(CL543:CV543)</f>
        <v>0</v>
      </c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</row>
    <row r="544" customFormat="false" ht="16.5" hidden="false" customHeight="true" outlineLevel="0" collapsed="false">
      <c r="A544" s="13" t="s">
        <v>634</v>
      </c>
      <c r="B544" s="13" t="s">
        <v>195</v>
      </c>
      <c r="C544" s="13" t="s">
        <v>122</v>
      </c>
      <c r="D544" s="54" t="s">
        <v>379</v>
      </c>
      <c r="E544" s="46" t="n">
        <f aca="false">SUM(AD544,CL544)</f>
        <v>0</v>
      </c>
      <c r="F544" s="46" t="n">
        <f aca="false">SUM(BH544,CN544)</f>
        <v>0</v>
      </c>
      <c r="G544" s="46" t="n">
        <f aca="false">SUM(AP544,CM544)</f>
        <v>0</v>
      </c>
      <c r="H544" s="46" t="n">
        <f aca="false">SUM(BS544,CO544)</f>
        <v>0</v>
      </c>
      <c r="I544" s="46"/>
      <c r="J544" s="46" t="n">
        <f aca="false">SUM(BZ544,CU544)</f>
        <v>0</v>
      </c>
      <c r="K544" s="46" t="n">
        <f aca="false">SUM(BW544,CR544)</f>
        <v>0</v>
      </c>
      <c r="L544" s="46" t="n">
        <f aca="false">SUM(BU544,BV544,BX544,BY544,CP544,CQ544,CS544,CT544)</f>
        <v>3185</v>
      </c>
      <c r="M544" s="46" t="n">
        <f aca="false">SUM(CA544,CV544)</f>
        <v>0</v>
      </c>
      <c r="N544" s="47" t="n">
        <f aca="false">SUM(E544:M544)</f>
        <v>3185</v>
      </c>
      <c r="O544" s="47" t="n">
        <f aca="false">AC544-Q544</f>
        <v>0</v>
      </c>
      <c r="P544" s="15" t="n">
        <f aca="false">SUM(AC544,CK544)</f>
        <v>3185</v>
      </c>
      <c r="Q544" s="48" t="n">
        <f aca="false">SUM(T544:X544,AA544:AB544)</f>
        <v>3185</v>
      </c>
      <c r="R544" s="48" t="n">
        <f aca="false">SUM(T544:W544,Z544)</f>
        <v>1000</v>
      </c>
      <c r="S544" s="48" t="n">
        <f aca="false">SUM(Y544,AA544:AB544)</f>
        <v>2185</v>
      </c>
      <c r="T544" s="49" t="n">
        <f aca="false">SUM(AD544)</f>
        <v>0</v>
      </c>
      <c r="U544" s="49" t="n">
        <f aca="false">SUM(AP544)</f>
        <v>0</v>
      </c>
      <c r="V544" s="49" t="n">
        <f aca="false">SUM(BH544)</f>
        <v>0</v>
      </c>
      <c r="W544" s="49" t="n">
        <f aca="false">SUM(BS544)</f>
        <v>0</v>
      </c>
      <c r="X544" s="49" t="n">
        <f aca="false">SUM(Y544:Z544)</f>
        <v>1000</v>
      </c>
      <c r="Y544" s="49" t="n">
        <f aca="false">SUM(BW544,BZ544,CA544)</f>
        <v>0</v>
      </c>
      <c r="Z544" s="49" t="n">
        <f aca="false">SUM(BU544:BV544)</f>
        <v>1000</v>
      </c>
      <c r="AA544" s="49" t="n">
        <f aca="false">SUM(BY544)</f>
        <v>2185</v>
      </c>
      <c r="AB544" s="49" t="n">
        <f aca="false">SUM(BX544)</f>
        <v>0</v>
      </c>
      <c r="AC544" s="16" t="n">
        <f aca="false">SUM(AD544,AP544,BH544,BS544:BT544)</f>
        <v>3185</v>
      </c>
      <c r="AD544" s="16" t="n">
        <f aca="false">SUM(AE544,AF544,AL544)</f>
        <v>0</v>
      </c>
      <c r="AE544" s="17" t="n">
        <v>0</v>
      </c>
      <c r="AF544" s="16" t="n">
        <f aca="false">SUM(AG544:AK544)</f>
        <v>0</v>
      </c>
      <c r="AG544" s="17" t="n">
        <v>0</v>
      </c>
      <c r="AH544" s="18" t="n">
        <v>0</v>
      </c>
      <c r="AI544" s="19" t="n">
        <v>0</v>
      </c>
      <c r="AJ544" s="18" t="n">
        <v>0</v>
      </c>
      <c r="AK544" s="19" t="n">
        <v>0</v>
      </c>
      <c r="AL544" s="16" t="n">
        <f aca="false">SUM(AM544:AO544)</f>
        <v>0</v>
      </c>
      <c r="AM544" s="17" t="n">
        <v>0</v>
      </c>
      <c r="AN544" s="17" t="n">
        <v>0</v>
      </c>
      <c r="AO544" s="17" t="n">
        <v>0</v>
      </c>
      <c r="AP544" s="16" t="n">
        <f aca="false">SUM(AQ544,AW544,BC544,BG544)</f>
        <v>0</v>
      </c>
      <c r="AQ544" s="16" t="n">
        <f aca="false">SUM(AR544:AV544)</f>
        <v>0</v>
      </c>
      <c r="AR544" s="17" t="n">
        <v>0</v>
      </c>
      <c r="AS544" s="17" t="n">
        <v>0</v>
      </c>
      <c r="AT544" s="17" t="n">
        <v>0</v>
      </c>
      <c r="AU544" s="17" t="n">
        <v>0</v>
      </c>
      <c r="AV544" s="17" t="n">
        <v>0</v>
      </c>
      <c r="AW544" s="16" t="n">
        <f aca="false">SUM(AX544:BB544)</f>
        <v>0</v>
      </c>
      <c r="AX544" s="17" t="n">
        <v>0</v>
      </c>
      <c r="AY544" s="17" t="n">
        <v>0</v>
      </c>
      <c r="AZ544" s="17" t="n">
        <v>0</v>
      </c>
      <c r="BA544" s="17" t="n">
        <v>0</v>
      </c>
      <c r="BB544" s="17" t="n">
        <v>0</v>
      </c>
      <c r="BC544" s="16" t="n">
        <f aca="false">SUM(BD544:BF544)</f>
        <v>0</v>
      </c>
      <c r="BD544" s="17" t="n">
        <v>0</v>
      </c>
      <c r="BE544" s="17" t="n">
        <v>0</v>
      </c>
      <c r="BF544" s="17" t="n">
        <v>0</v>
      </c>
      <c r="BG544" s="17" t="n">
        <v>0</v>
      </c>
      <c r="BH544" s="16" t="n">
        <f aca="false">SUM(BI544,BO544:BR544)</f>
        <v>0</v>
      </c>
      <c r="BI544" s="16" t="n">
        <f aca="false">SUM(BJ544:BN544)</f>
        <v>0</v>
      </c>
      <c r="BJ544" s="17" t="n">
        <v>0</v>
      </c>
      <c r="BK544" s="17" t="n">
        <v>0</v>
      </c>
      <c r="BL544" s="17" t="n">
        <v>0</v>
      </c>
      <c r="BM544" s="17" t="n">
        <v>0</v>
      </c>
      <c r="BN544" s="17" t="n">
        <v>0</v>
      </c>
      <c r="BO544" s="17" t="n">
        <v>0</v>
      </c>
      <c r="BP544" s="17" t="n">
        <v>0</v>
      </c>
      <c r="BQ544" s="17" t="n">
        <v>0</v>
      </c>
      <c r="BR544" s="17" t="n">
        <v>0</v>
      </c>
      <c r="BS544" s="17" t="n">
        <v>0</v>
      </c>
      <c r="BT544" s="16" t="n">
        <f aca="false">SUM(BU544:CA544)</f>
        <v>3185</v>
      </c>
      <c r="BU544" s="17" t="n">
        <v>0</v>
      </c>
      <c r="BV544" s="17" t="n">
        <v>1000</v>
      </c>
      <c r="BW544" s="17" t="n">
        <v>0</v>
      </c>
      <c r="BX544" s="17" t="n">
        <v>0</v>
      </c>
      <c r="BY544" s="17" t="n">
        <v>2185</v>
      </c>
      <c r="BZ544" s="17" t="n">
        <v>0</v>
      </c>
      <c r="CA544" s="18" t="n">
        <v>0</v>
      </c>
      <c r="CB544" s="20" t="n">
        <v>0</v>
      </c>
      <c r="CC544" s="20" t="n">
        <v>0</v>
      </c>
      <c r="CD544" s="21" t="n">
        <v>0</v>
      </c>
      <c r="CE544" s="22" t="n">
        <v>0</v>
      </c>
      <c r="CF544" s="23" t="n">
        <v>0</v>
      </c>
      <c r="CG544" s="20" t="n">
        <v>0</v>
      </c>
      <c r="CH544" s="20" t="n">
        <v>0</v>
      </c>
      <c r="CI544" s="20" t="n">
        <v>0</v>
      </c>
      <c r="CJ544" s="20" t="n">
        <v>0</v>
      </c>
      <c r="CK544" s="3" t="n">
        <f aca="false">SUM(CL544:CV544)</f>
        <v>0</v>
      </c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</row>
    <row r="545" customFormat="false" ht="16.5" hidden="true" customHeight="true" outlineLevel="0" collapsed="false">
      <c r="A545" s="13" t="s">
        <v>634</v>
      </c>
      <c r="B545" s="13" t="s">
        <v>195</v>
      </c>
      <c r="C545" s="13" t="s">
        <v>122</v>
      </c>
      <c r="D545" s="54" t="s">
        <v>325</v>
      </c>
      <c r="E545" s="46" t="n">
        <f aca="false">SUM(AD545,CL545)</f>
        <v>0</v>
      </c>
      <c r="F545" s="46" t="n">
        <f aca="false">SUM(BH545,CN545)</f>
        <v>0</v>
      </c>
      <c r="G545" s="46" t="n">
        <f aca="false">SUM(AP545,CM545)</f>
        <v>0</v>
      </c>
      <c r="H545" s="46" t="n">
        <f aca="false">SUM(BS545,CO545)</f>
        <v>0</v>
      </c>
      <c r="I545" s="46"/>
      <c r="J545" s="46" t="n">
        <f aca="false">SUM(BZ545,CU545)</f>
        <v>0</v>
      </c>
      <c r="K545" s="46" t="n">
        <f aca="false">SUM(BW545,CR545)</f>
        <v>0</v>
      </c>
      <c r="L545" s="46" t="n">
        <f aca="false">SUM(BU545,BV545,BX545,BY545,CP545,CQ545,CS545,CT545)</f>
        <v>0</v>
      </c>
      <c r="M545" s="46" t="n">
        <f aca="false">SUM(CA545,CV545)</f>
        <v>0</v>
      </c>
      <c r="N545" s="47" t="n">
        <f aca="false">SUM(E545:M545)</f>
        <v>0</v>
      </c>
      <c r="O545" s="47" t="n">
        <f aca="false">AC545-Q545</f>
        <v>0</v>
      </c>
      <c r="P545" s="15" t="n">
        <f aca="false">SUM(AC545,CK545)</f>
        <v>0</v>
      </c>
      <c r="Q545" s="48" t="n">
        <f aca="false">SUM(T545:X545,AA545:AB545)</f>
        <v>0</v>
      </c>
      <c r="R545" s="48" t="n">
        <f aca="false">SUM(T545:W545,Z545)</f>
        <v>0</v>
      </c>
      <c r="S545" s="48" t="n">
        <f aca="false">SUM(Y545,AA545:AB545)</f>
        <v>0</v>
      </c>
      <c r="T545" s="49" t="n">
        <f aca="false">SUM(AD545)</f>
        <v>0</v>
      </c>
      <c r="U545" s="49" t="n">
        <f aca="false">SUM(AP545)</f>
        <v>0</v>
      </c>
      <c r="V545" s="49" t="n">
        <f aca="false">SUM(BH545)</f>
        <v>0</v>
      </c>
      <c r="W545" s="49" t="n">
        <f aca="false">SUM(BS545)</f>
        <v>0</v>
      </c>
      <c r="X545" s="49" t="n">
        <f aca="false">SUM(Y545:Z545)</f>
        <v>0</v>
      </c>
      <c r="Y545" s="49" t="n">
        <f aca="false">SUM(BW545,BZ545,CA545)</f>
        <v>0</v>
      </c>
      <c r="Z545" s="49" t="n">
        <f aca="false">SUM(BU545:BV545)</f>
        <v>0</v>
      </c>
      <c r="AA545" s="49" t="n">
        <f aca="false">SUM(BY545)</f>
        <v>0</v>
      </c>
      <c r="AB545" s="49" t="n">
        <f aca="false">SUM(BX545)</f>
        <v>0</v>
      </c>
      <c r="AC545" s="16" t="n">
        <f aca="false">SUM(AD545,AP545,BH545,BS545:BT545)</f>
        <v>0</v>
      </c>
      <c r="AD545" s="16" t="n">
        <f aca="false">SUM(AE545,AF545,AL545)</f>
        <v>0</v>
      </c>
      <c r="AE545" s="17" t="n">
        <v>0</v>
      </c>
      <c r="AF545" s="16" t="n">
        <f aca="false">SUM(AG545:AK545)</f>
        <v>0</v>
      </c>
      <c r="AG545" s="17" t="n">
        <v>0</v>
      </c>
      <c r="AH545" s="18" t="n">
        <v>0</v>
      </c>
      <c r="AI545" s="19" t="n">
        <v>0</v>
      </c>
      <c r="AJ545" s="18" t="n">
        <v>0</v>
      </c>
      <c r="AK545" s="19" t="n">
        <v>0</v>
      </c>
      <c r="AL545" s="16" t="n">
        <f aca="false">SUM(AM545:AO545)</f>
        <v>0</v>
      </c>
      <c r="AM545" s="17" t="n">
        <v>0</v>
      </c>
      <c r="AN545" s="17" t="n">
        <v>0</v>
      </c>
      <c r="AO545" s="17" t="n">
        <v>0</v>
      </c>
      <c r="AP545" s="16" t="n">
        <f aca="false">SUM(AQ545,AW545,BC545,BG545)</f>
        <v>0</v>
      </c>
      <c r="AQ545" s="16" t="n">
        <f aca="false">SUM(AR545:AV545)</f>
        <v>0</v>
      </c>
      <c r="AR545" s="17" t="n">
        <v>0</v>
      </c>
      <c r="AS545" s="17" t="n">
        <v>0</v>
      </c>
      <c r="AT545" s="17" t="n">
        <v>0</v>
      </c>
      <c r="AU545" s="17" t="n">
        <v>0</v>
      </c>
      <c r="AV545" s="17" t="n">
        <v>0</v>
      </c>
      <c r="AW545" s="16" t="n">
        <f aca="false">SUM(AX545:BB545)</f>
        <v>0</v>
      </c>
      <c r="AX545" s="17" t="n">
        <v>0</v>
      </c>
      <c r="AY545" s="17" t="n">
        <v>0</v>
      </c>
      <c r="AZ545" s="17" t="n">
        <v>0</v>
      </c>
      <c r="BA545" s="17" t="n">
        <v>0</v>
      </c>
      <c r="BB545" s="17" t="n">
        <v>0</v>
      </c>
      <c r="BC545" s="16" t="n">
        <f aca="false">SUM(BD545:BF545)</f>
        <v>0</v>
      </c>
      <c r="BD545" s="17" t="n">
        <v>0</v>
      </c>
      <c r="BE545" s="17" t="n">
        <v>0</v>
      </c>
      <c r="BF545" s="17" t="n">
        <v>0</v>
      </c>
      <c r="BG545" s="17" t="n">
        <v>0</v>
      </c>
      <c r="BH545" s="16" t="n">
        <f aca="false">SUM(BI545,BO545:BR545)</f>
        <v>0</v>
      </c>
      <c r="BI545" s="16" t="n">
        <f aca="false">SUM(BJ545:BN545)</f>
        <v>0</v>
      </c>
      <c r="BJ545" s="17" t="n">
        <v>0</v>
      </c>
      <c r="BK545" s="17" t="n">
        <v>0</v>
      </c>
      <c r="BL545" s="17" t="n">
        <v>0</v>
      </c>
      <c r="BM545" s="17" t="n">
        <v>0</v>
      </c>
      <c r="BN545" s="17" t="n">
        <v>0</v>
      </c>
      <c r="BO545" s="17" t="n">
        <v>0</v>
      </c>
      <c r="BP545" s="17" t="n">
        <v>0</v>
      </c>
      <c r="BQ545" s="17" t="n">
        <v>0</v>
      </c>
      <c r="BR545" s="17" t="n">
        <v>0</v>
      </c>
      <c r="BS545" s="17" t="n">
        <v>0</v>
      </c>
      <c r="BT545" s="16" t="n">
        <f aca="false">SUM(BU545:CA545)</f>
        <v>0</v>
      </c>
      <c r="BU545" s="17" t="n">
        <v>0</v>
      </c>
      <c r="BV545" s="17" t="n">
        <v>0</v>
      </c>
      <c r="BW545" s="17" t="n">
        <v>0</v>
      </c>
      <c r="BX545" s="17" t="n">
        <v>0</v>
      </c>
      <c r="BY545" s="17" t="n">
        <v>0</v>
      </c>
      <c r="BZ545" s="17" t="n">
        <v>0</v>
      </c>
      <c r="CA545" s="60"/>
      <c r="CB545" s="20" t="n">
        <v>0</v>
      </c>
      <c r="CC545" s="20" t="n">
        <v>0</v>
      </c>
      <c r="CD545" s="21" t="n">
        <v>0</v>
      </c>
      <c r="CE545" s="22" t="n">
        <v>0</v>
      </c>
      <c r="CF545" s="23" t="n">
        <v>0</v>
      </c>
      <c r="CG545" s="20" t="n">
        <v>0</v>
      </c>
      <c r="CH545" s="20" t="n">
        <v>0</v>
      </c>
      <c r="CI545" s="20" t="n">
        <v>0</v>
      </c>
      <c r="CJ545" s="20" t="n">
        <v>0</v>
      </c>
      <c r="CK545" s="3" t="n">
        <f aca="false">SUM(CL545:CV545)</f>
        <v>0</v>
      </c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</row>
    <row r="546" customFormat="false" ht="16.5" hidden="false" customHeight="true" outlineLevel="0" collapsed="false">
      <c r="A546" s="13" t="s">
        <v>637</v>
      </c>
      <c r="B546" s="13"/>
      <c r="C546" s="13"/>
      <c r="D546" s="54" t="s">
        <v>638</v>
      </c>
      <c r="E546" s="46" t="n">
        <f aca="false">SUM(AD546,CL546)</f>
        <v>0</v>
      </c>
      <c r="F546" s="46" t="n">
        <f aca="false">SUM(BH546,CN546)</f>
        <v>0</v>
      </c>
      <c r="G546" s="46" t="n">
        <f aca="false">SUM(AP546,CM546)</f>
        <v>0</v>
      </c>
      <c r="H546" s="46" t="n">
        <f aca="false">SUM(BS546,CO546)</f>
        <v>0</v>
      </c>
      <c r="I546" s="46"/>
      <c r="J546" s="46" t="n">
        <f aca="false">SUM(BZ546,CU546)</f>
        <v>600</v>
      </c>
      <c r="K546" s="46" t="n">
        <f aca="false">SUM(BW546,CR546)</f>
        <v>0</v>
      </c>
      <c r="L546" s="46" t="n">
        <f aca="false">SUM(BU546,BV546,BX546,BY546,CP546,CQ546,CS546,CT546)</f>
        <v>0</v>
      </c>
      <c r="M546" s="46" t="n">
        <f aca="false">SUM(CA546,CV546)</f>
        <v>0</v>
      </c>
      <c r="N546" s="47" t="n">
        <f aca="false">SUM(E546:M546)</f>
        <v>600</v>
      </c>
      <c r="O546" s="47" t="n">
        <f aca="false">AC546-Q546</f>
        <v>0</v>
      </c>
      <c r="P546" s="15" t="n">
        <f aca="false">SUM(AC546,CK546)</f>
        <v>600</v>
      </c>
      <c r="Q546" s="48" t="n">
        <f aca="false">SUM(T546:X546,AA546:AB546)</f>
        <v>600</v>
      </c>
      <c r="R546" s="48" t="n">
        <f aca="false">SUM(T546:W546,Z546)</f>
        <v>0</v>
      </c>
      <c r="S546" s="48" t="n">
        <f aca="false">SUM(Y546,AA546:AB546)</f>
        <v>600</v>
      </c>
      <c r="T546" s="49" t="n">
        <f aca="false">SUM(AD546)</f>
        <v>0</v>
      </c>
      <c r="U546" s="49" t="n">
        <f aca="false">SUM(AP546)</f>
        <v>0</v>
      </c>
      <c r="V546" s="49" t="n">
        <f aca="false">SUM(BH546)</f>
        <v>0</v>
      </c>
      <c r="W546" s="49" t="n">
        <f aca="false">SUM(BS546)</f>
        <v>0</v>
      </c>
      <c r="X546" s="49" t="n">
        <f aca="false">SUM(Y546:Z546)</f>
        <v>600</v>
      </c>
      <c r="Y546" s="49" t="n">
        <f aca="false">SUM(BW546,BZ546,CA546)</f>
        <v>600</v>
      </c>
      <c r="Z546" s="49" t="n">
        <f aca="false">SUM(BU546:BV546)</f>
        <v>0</v>
      </c>
      <c r="AA546" s="49" t="n">
        <f aca="false">SUM(BY546)</f>
        <v>0</v>
      </c>
      <c r="AB546" s="49" t="n">
        <f aca="false">SUM(BX546)</f>
        <v>0</v>
      </c>
      <c r="AC546" s="16" t="n">
        <f aca="false">SUM(AC547)</f>
        <v>600</v>
      </c>
      <c r="AD546" s="16" t="n">
        <f aca="false">SUM(AD547)</f>
        <v>0</v>
      </c>
      <c r="AE546" s="16" t="n">
        <f aca="false">SUM(AE547)</f>
        <v>0</v>
      </c>
      <c r="AF546" s="16" t="n">
        <f aca="false">SUM(AF547)</f>
        <v>0</v>
      </c>
      <c r="AG546" s="16" t="n">
        <f aca="false">SUM(AG547)</f>
        <v>0</v>
      </c>
      <c r="AH546" s="16" t="n">
        <f aca="false">SUM(AH547)</f>
        <v>0</v>
      </c>
      <c r="AI546" s="16" t="n">
        <f aca="false">SUM(AI547)</f>
        <v>0</v>
      </c>
      <c r="AJ546" s="16" t="n">
        <f aca="false">SUM(AJ547)</f>
        <v>0</v>
      </c>
      <c r="AK546" s="16" t="n">
        <f aca="false">SUM(AK547)</f>
        <v>0</v>
      </c>
      <c r="AL546" s="16" t="n">
        <f aca="false">SUM(AL547)</f>
        <v>0</v>
      </c>
      <c r="AM546" s="16" t="n">
        <f aca="false">SUM(AM547)</f>
        <v>0</v>
      </c>
      <c r="AN546" s="16" t="n">
        <f aca="false">SUM(AN547)</f>
        <v>0</v>
      </c>
      <c r="AO546" s="16" t="n">
        <f aca="false">SUM(AO547)</f>
        <v>0</v>
      </c>
      <c r="AP546" s="16" t="n">
        <f aca="false">SUM(AP547)</f>
        <v>0</v>
      </c>
      <c r="AQ546" s="16" t="n">
        <f aca="false">SUM(AQ547)</f>
        <v>0</v>
      </c>
      <c r="AR546" s="16" t="n">
        <f aca="false">SUM(AR547)</f>
        <v>0</v>
      </c>
      <c r="AS546" s="16" t="n">
        <f aca="false">SUM(AS547)</f>
        <v>0</v>
      </c>
      <c r="AT546" s="16" t="n">
        <f aca="false">SUM(AT547)</f>
        <v>0</v>
      </c>
      <c r="AU546" s="16" t="n">
        <f aca="false">SUM(AU547)</f>
        <v>0</v>
      </c>
      <c r="AV546" s="16" t="n">
        <f aca="false">SUM(AV547)</f>
        <v>0</v>
      </c>
      <c r="AW546" s="16" t="n">
        <f aca="false">SUM(AW547)</f>
        <v>0</v>
      </c>
      <c r="AX546" s="16" t="n">
        <f aca="false">SUM(AX547)</f>
        <v>0</v>
      </c>
      <c r="AY546" s="16" t="n">
        <f aca="false">SUM(AY547)</f>
        <v>0</v>
      </c>
      <c r="AZ546" s="16" t="n">
        <f aca="false">SUM(AZ547)</f>
        <v>0</v>
      </c>
      <c r="BA546" s="16" t="n">
        <f aca="false">SUM(BA547)</f>
        <v>0</v>
      </c>
      <c r="BB546" s="16" t="n">
        <f aca="false">SUM(BB547)</f>
        <v>0</v>
      </c>
      <c r="BC546" s="16" t="n">
        <f aca="false">SUM(BC547)</f>
        <v>0</v>
      </c>
      <c r="BD546" s="16" t="n">
        <f aca="false">SUM(BD547)</f>
        <v>0</v>
      </c>
      <c r="BE546" s="16" t="n">
        <f aca="false">SUM(BE547)</f>
        <v>0</v>
      </c>
      <c r="BF546" s="16" t="n">
        <f aca="false">SUM(BF547)</f>
        <v>0</v>
      </c>
      <c r="BG546" s="16" t="n">
        <f aca="false">SUM(BG547)</f>
        <v>0</v>
      </c>
      <c r="BH546" s="16" t="n">
        <f aca="false">SUM(BH547)</f>
        <v>0</v>
      </c>
      <c r="BI546" s="16" t="n">
        <f aca="false">SUM(BI547)</f>
        <v>0</v>
      </c>
      <c r="BJ546" s="16" t="n">
        <f aca="false">SUM(BJ547)</f>
        <v>0</v>
      </c>
      <c r="BK546" s="16" t="n">
        <f aca="false">SUM(BK547)</f>
        <v>0</v>
      </c>
      <c r="BL546" s="16" t="n">
        <f aca="false">SUM(BL547)</f>
        <v>0</v>
      </c>
      <c r="BM546" s="16" t="n">
        <f aca="false">SUM(BM547)</f>
        <v>0</v>
      </c>
      <c r="BN546" s="16" t="n">
        <f aca="false">SUM(BN547)</f>
        <v>0</v>
      </c>
      <c r="BO546" s="16" t="n">
        <f aca="false">SUM(BO547)</f>
        <v>0</v>
      </c>
      <c r="BP546" s="16" t="n">
        <f aca="false">SUM(BP547)</f>
        <v>0</v>
      </c>
      <c r="BQ546" s="16" t="n">
        <f aca="false">SUM(BQ547)</f>
        <v>0</v>
      </c>
      <c r="BR546" s="16" t="n">
        <f aca="false">SUM(BR547)</f>
        <v>0</v>
      </c>
      <c r="BS546" s="16" t="n">
        <f aca="false">SUM(BS547)</f>
        <v>0</v>
      </c>
      <c r="BT546" s="16" t="n">
        <f aca="false">SUM(BT547)</f>
        <v>600</v>
      </c>
      <c r="BU546" s="16" t="n">
        <f aca="false">SUM(BU547)</f>
        <v>0</v>
      </c>
      <c r="BV546" s="16" t="n">
        <f aca="false">SUM(BV547)</f>
        <v>0</v>
      </c>
      <c r="BW546" s="16" t="n">
        <f aca="false">SUM(BW547)</f>
        <v>0</v>
      </c>
      <c r="BX546" s="16" t="n">
        <f aca="false">SUM(BX547)</f>
        <v>0</v>
      </c>
      <c r="BY546" s="16" t="n">
        <f aca="false">SUM(BY547)</f>
        <v>0</v>
      </c>
      <c r="BZ546" s="16" t="n">
        <f aca="false">SUM(BZ547)</f>
        <v>600</v>
      </c>
      <c r="CA546" s="16" t="n">
        <f aca="false">SUM(CA547)</f>
        <v>0</v>
      </c>
      <c r="CB546" s="16" t="n">
        <f aca="false">SUM(CB547)</f>
        <v>0</v>
      </c>
      <c r="CC546" s="16" t="n">
        <f aca="false">SUM(CC547)</f>
        <v>0</v>
      </c>
      <c r="CD546" s="16" t="n">
        <f aca="false">SUM(CD547)</f>
        <v>0</v>
      </c>
      <c r="CE546" s="16" t="n">
        <f aca="false">SUM(CE547)</f>
        <v>0</v>
      </c>
      <c r="CF546" s="16" t="n">
        <f aca="false">SUM(CF547)</f>
        <v>0</v>
      </c>
      <c r="CG546" s="16" t="n">
        <f aca="false">SUM(CG547)</f>
        <v>0</v>
      </c>
      <c r="CH546" s="16" t="n">
        <f aca="false">SUM(CH547)</f>
        <v>0</v>
      </c>
      <c r="CI546" s="16" t="n">
        <f aca="false">SUM(CI547)</f>
        <v>0</v>
      </c>
      <c r="CJ546" s="16" t="n">
        <f aca="false">SUM(CJ547)</f>
        <v>0</v>
      </c>
      <c r="CK546" s="16" t="n">
        <f aca="false">SUM(CK547)</f>
        <v>0</v>
      </c>
      <c r="CL546" s="16" t="n">
        <f aca="false">SUM(CL547)</f>
        <v>0</v>
      </c>
      <c r="CM546" s="16" t="n">
        <f aca="false">SUM(CM547)</f>
        <v>0</v>
      </c>
      <c r="CN546" s="16" t="n">
        <f aca="false">SUM(CN547)</f>
        <v>0</v>
      </c>
      <c r="CO546" s="16" t="n">
        <f aca="false">SUM(CO547)</f>
        <v>0</v>
      </c>
      <c r="CP546" s="55" t="n">
        <f aca="false">SUM(CP547)</f>
        <v>0</v>
      </c>
      <c r="CQ546" s="55" t="n">
        <f aca="false">SUM(CQ547)</f>
        <v>0</v>
      </c>
      <c r="CR546" s="55" t="n">
        <f aca="false">SUM(CR547)</f>
        <v>0</v>
      </c>
      <c r="CS546" s="55" t="n">
        <f aca="false">SUM(CS547)</f>
        <v>0</v>
      </c>
      <c r="CT546" s="55" t="n">
        <f aca="false">SUM(CT547)</f>
        <v>0</v>
      </c>
      <c r="CU546" s="55" t="n">
        <f aca="false">SUM(CU547)</f>
        <v>0</v>
      </c>
      <c r="CV546" s="55" t="n">
        <f aca="false">SUM(CV547)</f>
        <v>0</v>
      </c>
    </row>
    <row r="547" customFormat="false" ht="16.5" hidden="false" customHeight="true" outlineLevel="0" collapsed="false">
      <c r="A547" s="13"/>
      <c r="B547" s="13" t="s">
        <v>117</v>
      </c>
      <c r="C547" s="13"/>
      <c r="D547" s="54" t="s">
        <v>639</v>
      </c>
      <c r="E547" s="46" t="n">
        <f aca="false">SUM(AD547,CL547)</f>
        <v>0</v>
      </c>
      <c r="F547" s="46" t="n">
        <f aca="false">SUM(BH547,CN547)</f>
        <v>0</v>
      </c>
      <c r="G547" s="46" t="n">
        <f aca="false">SUM(AP547,CM547)</f>
        <v>0</v>
      </c>
      <c r="H547" s="46" t="n">
        <f aca="false">SUM(BS547,CO547)</f>
        <v>0</v>
      </c>
      <c r="I547" s="46"/>
      <c r="J547" s="46" t="n">
        <f aca="false">SUM(BZ547,CU547)</f>
        <v>600</v>
      </c>
      <c r="K547" s="46" t="n">
        <f aca="false">SUM(BW547,CR547)</f>
        <v>0</v>
      </c>
      <c r="L547" s="46" t="n">
        <f aca="false">SUM(BU547,BV547,BX547,BY547,CP547,CQ547,CS547,CT547)</f>
        <v>0</v>
      </c>
      <c r="M547" s="46" t="n">
        <f aca="false">SUM(CA547,CV547)</f>
        <v>0</v>
      </c>
      <c r="N547" s="47" t="n">
        <f aca="false">SUM(E547:M547)</f>
        <v>600</v>
      </c>
      <c r="O547" s="47" t="n">
        <f aca="false">AC547-Q547</f>
        <v>0</v>
      </c>
      <c r="P547" s="15" t="n">
        <f aca="false">SUM(AC547,CK547)</f>
        <v>600</v>
      </c>
      <c r="Q547" s="48" t="n">
        <f aca="false">SUM(T547:X547,AA547:AB547)</f>
        <v>600</v>
      </c>
      <c r="R547" s="48" t="n">
        <f aca="false">SUM(T547:W547,Z547)</f>
        <v>0</v>
      </c>
      <c r="S547" s="48" t="n">
        <f aca="false">SUM(Y547,AA547:AB547)</f>
        <v>600</v>
      </c>
      <c r="T547" s="49" t="n">
        <f aca="false">SUM(AD547)</f>
        <v>0</v>
      </c>
      <c r="U547" s="49" t="n">
        <f aca="false">SUM(AP547)</f>
        <v>0</v>
      </c>
      <c r="V547" s="49" t="n">
        <f aca="false">SUM(BH547)</f>
        <v>0</v>
      </c>
      <c r="W547" s="49" t="n">
        <f aca="false">SUM(BS547)</f>
        <v>0</v>
      </c>
      <c r="X547" s="49" t="n">
        <f aca="false">SUM(Y547:Z547)</f>
        <v>600</v>
      </c>
      <c r="Y547" s="49" t="n">
        <f aca="false">SUM(BW547,BZ547,CA547)</f>
        <v>600</v>
      </c>
      <c r="Z547" s="49" t="n">
        <f aca="false">SUM(BU547:BV547)</f>
        <v>0</v>
      </c>
      <c r="AA547" s="49" t="n">
        <f aca="false">SUM(BY547)</f>
        <v>0</v>
      </c>
      <c r="AB547" s="49" t="n">
        <f aca="false">SUM(BX547)</f>
        <v>0</v>
      </c>
      <c r="AC547" s="16" t="n">
        <f aca="false">SUM(AC548)</f>
        <v>600</v>
      </c>
      <c r="AD547" s="16" t="n">
        <f aca="false">SUM(AD548)</f>
        <v>0</v>
      </c>
      <c r="AE547" s="16" t="n">
        <f aca="false">SUM(AE548)</f>
        <v>0</v>
      </c>
      <c r="AF547" s="16" t="n">
        <f aca="false">SUM(AF548)</f>
        <v>0</v>
      </c>
      <c r="AG547" s="16" t="n">
        <f aca="false">SUM(AG548)</f>
        <v>0</v>
      </c>
      <c r="AH547" s="16" t="n">
        <f aca="false">SUM(AH548)</f>
        <v>0</v>
      </c>
      <c r="AI547" s="16" t="n">
        <f aca="false">SUM(AI548)</f>
        <v>0</v>
      </c>
      <c r="AJ547" s="16" t="n">
        <f aca="false">SUM(AJ548)</f>
        <v>0</v>
      </c>
      <c r="AK547" s="16" t="n">
        <f aca="false">SUM(AK548)</f>
        <v>0</v>
      </c>
      <c r="AL547" s="16" t="n">
        <f aca="false">SUM(AL548)</f>
        <v>0</v>
      </c>
      <c r="AM547" s="16" t="n">
        <f aca="false">SUM(AM548)</f>
        <v>0</v>
      </c>
      <c r="AN547" s="16" t="n">
        <f aca="false">SUM(AN548)</f>
        <v>0</v>
      </c>
      <c r="AO547" s="16" t="n">
        <f aca="false">SUM(AO548)</f>
        <v>0</v>
      </c>
      <c r="AP547" s="16" t="n">
        <f aca="false">SUM(AP548)</f>
        <v>0</v>
      </c>
      <c r="AQ547" s="16" t="n">
        <f aca="false">SUM(AQ548)</f>
        <v>0</v>
      </c>
      <c r="AR547" s="16" t="n">
        <f aca="false">SUM(AR548)</f>
        <v>0</v>
      </c>
      <c r="AS547" s="16" t="n">
        <f aca="false">SUM(AS548)</f>
        <v>0</v>
      </c>
      <c r="AT547" s="16" t="n">
        <f aca="false">SUM(AT548)</f>
        <v>0</v>
      </c>
      <c r="AU547" s="16" t="n">
        <f aca="false">SUM(AU548)</f>
        <v>0</v>
      </c>
      <c r="AV547" s="16" t="n">
        <f aca="false">SUM(AV548)</f>
        <v>0</v>
      </c>
      <c r="AW547" s="16" t="n">
        <f aca="false">SUM(AW548)</f>
        <v>0</v>
      </c>
      <c r="AX547" s="16" t="n">
        <f aca="false">SUM(AX548)</f>
        <v>0</v>
      </c>
      <c r="AY547" s="16" t="n">
        <f aca="false">SUM(AY548)</f>
        <v>0</v>
      </c>
      <c r="AZ547" s="16" t="n">
        <f aca="false">SUM(AZ548)</f>
        <v>0</v>
      </c>
      <c r="BA547" s="16" t="n">
        <f aca="false">SUM(BA548)</f>
        <v>0</v>
      </c>
      <c r="BB547" s="16" t="n">
        <f aca="false">SUM(BB548)</f>
        <v>0</v>
      </c>
      <c r="BC547" s="16" t="n">
        <f aca="false">SUM(BC548)</f>
        <v>0</v>
      </c>
      <c r="BD547" s="16" t="n">
        <f aca="false">SUM(BD548)</f>
        <v>0</v>
      </c>
      <c r="BE547" s="16" t="n">
        <f aca="false">SUM(BE548)</f>
        <v>0</v>
      </c>
      <c r="BF547" s="16" t="n">
        <f aca="false">SUM(BF548)</f>
        <v>0</v>
      </c>
      <c r="BG547" s="16" t="n">
        <f aca="false">SUM(BG548)</f>
        <v>0</v>
      </c>
      <c r="BH547" s="16" t="n">
        <f aca="false">SUM(BH548)</f>
        <v>0</v>
      </c>
      <c r="BI547" s="16" t="n">
        <f aca="false">SUM(BI548)</f>
        <v>0</v>
      </c>
      <c r="BJ547" s="16" t="n">
        <f aca="false">SUM(BJ548)</f>
        <v>0</v>
      </c>
      <c r="BK547" s="16" t="n">
        <f aca="false">SUM(BK548)</f>
        <v>0</v>
      </c>
      <c r="BL547" s="16" t="n">
        <f aca="false">SUM(BL548)</f>
        <v>0</v>
      </c>
      <c r="BM547" s="16" t="n">
        <f aca="false">SUM(BM548)</f>
        <v>0</v>
      </c>
      <c r="BN547" s="16" t="n">
        <f aca="false">SUM(BN548)</f>
        <v>0</v>
      </c>
      <c r="BO547" s="16" t="n">
        <f aca="false">SUM(BO548)</f>
        <v>0</v>
      </c>
      <c r="BP547" s="16" t="n">
        <f aca="false">SUM(BP548)</f>
        <v>0</v>
      </c>
      <c r="BQ547" s="16" t="n">
        <f aca="false">SUM(BQ548)</f>
        <v>0</v>
      </c>
      <c r="BR547" s="16" t="n">
        <f aca="false">SUM(BR548)</f>
        <v>0</v>
      </c>
      <c r="BS547" s="16" t="n">
        <f aca="false">SUM(BS548)</f>
        <v>0</v>
      </c>
      <c r="BT547" s="16" t="n">
        <f aca="false">SUM(BT548)</f>
        <v>600</v>
      </c>
      <c r="BU547" s="16" t="n">
        <f aca="false">SUM(BU548)</f>
        <v>0</v>
      </c>
      <c r="BV547" s="16" t="n">
        <f aca="false">SUM(BV548)</f>
        <v>0</v>
      </c>
      <c r="BW547" s="16" t="n">
        <f aca="false">SUM(BW548)</f>
        <v>0</v>
      </c>
      <c r="BX547" s="16" t="n">
        <f aca="false">SUM(BX548)</f>
        <v>0</v>
      </c>
      <c r="BY547" s="16" t="n">
        <f aca="false">SUM(BY548)</f>
        <v>0</v>
      </c>
      <c r="BZ547" s="16" t="n">
        <f aca="false">SUM(BZ548)</f>
        <v>600</v>
      </c>
      <c r="CA547" s="16" t="n">
        <f aca="false">SUM(CA548)</f>
        <v>0</v>
      </c>
      <c r="CB547" s="16" t="n">
        <f aca="false">SUM(CB548)</f>
        <v>0</v>
      </c>
      <c r="CC547" s="16" t="n">
        <f aca="false">SUM(CC548)</f>
        <v>0</v>
      </c>
      <c r="CD547" s="16" t="n">
        <f aca="false">SUM(CD548)</f>
        <v>0</v>
      </c>
      <c r="CE547" s="16" t="n">
        <f aca="false">SUM(CE548)</f>
        <v>0</v>
      </c>
      <c r="CF547" s="16" t="n">
        <f aca="false">SUM(CF548)</f>
        <v>0</v>
      </c>
      <c r="CG547" s="16" t="n">
        <f aca="false">SUM(CG548)</f>
        <v>0</v>
      </c>
      <c r="CH547" s="16" t="n">
        <f aca="false">SUM(CH548)</f>
        <v>0</v>
      </c>
      <c r="CI547" s="16" t="n">
        <f aca="false">SUM(CI548)</f>
        <v>0</v>
      </c>
      <c r="CJ547" s="16" t="n">
        <f aca="false">SUM(CJ548)</f>
        <v>0</v>
      </c>
      <c r="CK547" s="16" t="n">
        <f aca="false">SUM(CK548)</f>
        <v>0</v>
      </c>
      <c r="CL547" s="16" t="n">
        <f aca="false">SUM(CL548)</f>
        <v>0</v>
      </c>
      <c r="CM547" s="16" t="n">
        <f aca="false">SUM(CM548)</f>
        <v>0</v>
      </c>
      <c r="CN547" s="16" t="n">
        <f aca="false">SUM(CN548)</f>
        <v>0</v>
      </c>
      <c r="CO547" s="16" t="n">
        <f aca="false">SUM(CO548)</f>
        <v>0</v>
      </c>
      <c r="CP547" s="55" t="n">
        <f aca="false">SUM(CP548)</f>
        <v>0</v>
      </c>
      <c r="CQ547" s="55" t="n">
        <f aca="false">SUM(CQ548)</f>
        <v>0</v>
      </c>
      <c r="CR547" s="55" t="n">
        <f aca="false">SUM(CR548)</f>
        <v>0</v>
      </c>
      <c r="CS547" s="55" t="n">
        <f aca="false">SUM(CS548)</f>
        <v>0</v>
      </c>
      <c r="CT547" s="55" t="n">
        <f aca="false">SUM(CT548)</f>
        <v>0</v>
      </c>
      <c r="CU547" s="55" t="n">
        <f aca="false">SUM(CU548)</f>
        <v>0</v>
      </c>
      <c r="CV547" s="55" t="n">
        <f aca="false">SUM(CV548)</f>
        <v>0</v>
      </c>
    </row>
    <row r="548" customFormat="false" ht="16.5" hidden="false" customHeight="true" outlineLevel="0" collapsed="false">
      <c r="A548" s="13"/>
      <c r="B548" s="13"/>
      <c r="C548" s="13" t="s">
        <v>148</v>
      </c>
      <c r="D548" s="54" t="s">
        <v>640</v>
      </c>
      <c r="E548" s="46" t="n">
        <f aca="false">SUM(AD548,CL548)</f>
        <v>0</v>
      </c>
      <c r="F548" s="46" t="n">
        <f aca="false">SUM(BH548,CN548)</f>
        <v>0</v>
      </c>
      <c r="G548" s="46" t="n">
        <f aca="false">SUM(AP548,CM548)</f>
        <v>0</v>
      </c>
      <c r="H548" s="46" t="n">
        <f aca="false">SUM(BS548,CO548)</f>
        <v>0</v>
      </c>
      <c r="I548" s="46"/>
      <c r="J548" s="46" t="n">
        <f aca="false">SUM(BZ548,CU548)</f>
        <v>600</v>
      </c>
      <c r="K548" s="46" t="n">
        <f aca="false">SUM(BW548,CR548)</f>
        <v>0</v>
      </c>
      <c r="L548" s="46" t="n">
        <f aca="false">SUM(BU548,BV548,BX548,BY548,CP548,CQ548,CS548,CT548)</f>
        <v>0</v>
      </c>
      <c r="M548" s="46" t="n">
        <f aca="false">SUM(CA548,CV548)</f>
        <v>0</v>
      </c>
      <c r="N548" s="47" t="n">
        <f aca="false">SUM(E548:M548)</f>
        <v>600</v>
      </c>
      <c r="O548" s="47" t="n">
        <f aca="false">AC548-Q548</f>
        <v>0</v>
      </c>
      <c r="P548" s="15" t="n">
        <f aca="false">SUM(AC548,CK548)</f>
        <v>600</v>
      </c>
      <c r="Q548" s="48" t="n">
        <f aca="false">SUM(T548:X548,AA548:AB548)</f>
        <v>600</v>
      </c>
      <c r="R548" s="48" t="n">
        <f aca="false">SUM(T548:W548,Z548)</f>
        <v>0</v>
      </c>
      <c r="S548" s="48" t="n">
        <f aca="false">SUM(Y548,AA548:AB548)</f>
        <v>600</v>
      </c>
      <c r="T548" s="49" t="n">
        <f aca="false">SUM(AD548)</f>
        <v>0</v>
      </c>
      <c r="U548" s="49" t="n">
        <f aca="false">SUM(AP548)</f>
        <v>0</v>
      </c>
      <c r="V548" s="49" t="n">
        <f aca="false">SUM(BH548)</f>
        <v>0</v>
      </c>
      <c r="W548" s="49" t="n">
        <f aca="false">SUM(BS548)</f>
        <v>0</v>
      </c>
      <c r="X548" s="49" t="n">
        <f aca="false">SUM(Y548:Z548)</f>
        <v>600</v>
      </c>
      <c r="Y548" s="49" t="n">
        <f aca="false">SUM(BW548,BZ548,CA548)</f>
        <v>600</v>
      </c>
      <c r="Z548" s="49" t="n">
        <f aca="false">SUM(BU548:BV548)</f>
        <v>0</v>
      </c>
      <c r="AA548" s="49" t="n">
        <f aca="false">SUM(BY548)</f>
        <v>0</v>
      </c>
      <c r="AB548" s="49" t="n">
        <f aca="false">SUM(BX548)</f>
        <v>0</v>
      </c>
      <c r="AC548" s="16" t="n">
        <f aca="false">SUM(AC549)</f>
        <v>600</v>
      </c>
      <c r="AD548" s="16" t="n">
        <f aca="false">SUM(AD549)</f>
        <v>0</v>
      </c>
      <c r="AE548" s="16" t="n">
        <f aca="false">SUM(AE549)</f>
        <v>0</v>
      </c>
      <c r="AF548" s="16" t="n">
        <f aca="false">SUM(AF549)</f>
        <v>0</v>
      </c>
      <c r="AG548" s="16" t="n">
        <f aca="false">SUM(AG549)</f>
        <v>0</v>
      </c>
      <c r="AH548" s="16" t="n">
        <f aca="false">SUM(AH549)</f>
        <v>0</v>
      </c>
      <c r="AI548" s="16" t="n">
        <f aca="false">SUM(AI549)</f>
        <v>0</v>
      </c>
      <c r="AJ548" s="16" t="n">
        <f aca="false">SUM(AJ549)</f>
        <v>0</v>
      </c>
      <c r="AK548" s="16" t="n">
        <f aca="false">SUM(AK549)</f>
        <v>0</v>
      </c>
      <c r="AL548" s="16" t="n">
        <f aca="false">SUM(AL549)</f>
        <v>0</v>
      </c>
      <c r="AM548" s="16" t="n">
        <f aca="false">SUM(AM549)</f>
        <v>0</v>
      </c>
      <c r="AN548" s="16" t="n">
        <f aca="false">SUM(AN549)</f>
        <v>0</v>
      </c>
      <c r="AO548" s="16" t="n">
        <f aca="false">SUM(AO549)</f>
        <v>0</v>
      </c>
      <c r="AP548" s="16" t="n">
        <f aca="false">SUM(AP549)</f>
        <v>0</v>
      </c>
      <c r="AQ548" s="16" t="n">
        <f aca="false">SUM(AQ549)</f>
        <v>0</v>
      </c>
      <c r="AR548" s="16" t="n">
        <f aca="false">SUM(AR549)</f>
        <v>0</v>
      </c>
      <c r="AS548" s="16" t="n">
        <f aca="false">SUM(AS549)</f>
        <v>0</v>
      </c>
      <c r="AT548" s="16" t="n">
        <f aca="false">SUM(AT549)</f>
        <v>0</v>
      </c>
      <c r="AU548" s="16" t="n">
        <f aca="false">SUM(AU549)</f>
        <v>0</v>
      </c>
      <c r="AV548" s="16" t="n">
        <f aca="false">SUM(AV549)</f>
        <v>0</v>
      </c>
      <c r="AW548" s="16" t="n">
        <f aca="false">SUM(AW549)</f>
        <v>0</v>
      </c>
      <c r="AX548" s="16" t="n">
        <f aca="false">SUM(AX549)</f>
        <v>0</v>
      </c>
      <c r="AY548" s="16" t="n">
        <f aca="false">SUM(AY549)</f>
        <v>0</v>
      </c>
      <c r="AZ548" s="16" t="n">
        <f aca="false">SUM(AZ549)</f>
        <v>0</v>
      </c>
      <c r="BA548" s="16" t="n">
        <f aca="false">SUM(BA549)</f>
        <v>0</v>
      </c>
      <c r="BB548" s="16" t="n">
        <f aca="false">SUM(BB549)</f>
        <v>0</v>
      </c>
      <c r="BC548" s="16" t="n">
        <f aca="false">SUM(BC549)</f>
        <v>0</v>
      </c>
      <c r="BD548" s="16" t="n">
        <f aca="false">SUM(BD549)</f>
        <v>0</v>
      </c>
      <c r="BE548" s="16" t="n">
        <f aca="false">SUM(BE549)</f>
        <v>0</v>
      </c>
      <c r="BF548" s="16" t="n">
        <f aca="false">SUM(BF549)</f>
        <v>0</v>
      </c>
      <c r="BG548" s="16" t="n">
        <f aca="false">SUM(BG549)</f>
        <v>0</v>
      </c>
      <c r="BH548" s="16" t="n">
        <f aca="false">SUM(BH549)</f>
        <v>0</v>
      </c>
      <c r="BI548" s="16" t="n">
        <f aca="false">SUM(BI549)</f>
        <v>0</v>
      </c>
      <c r="BJ548" s="16" t="n">
        <f aca="false">SUM(BJ549)</f>
        <v>0</v>
      </c>
      <c r="BK548" s="16" t="n">
        <f aca="false">SUM(BK549)</f>
        <v>0</v>
      </c>
      <c r="BL548" s="16" t="n">
        <f aca="false">SUM(BL549)</f>
        <v>0</v>
      </c>
      <c r="BM548" s="16" t="n">
        <f aca="false">SUM(BM549)</f>
        <v>0</v>
      </c>
      <c r="BN548" s="16" t="n">
        <f aca="false">SUM(BN549)</f>
        <v>0</v>
      </c>
      <c r="BO548" s="16" t="n">
        <f aca="false">SUM(BO549)</f>
        <v>0</v>
      </c>
      <c r="BP548" s="16" t="n">
        <f aca="false">SUM(BP549)</f>
        <v>0</v>
      </c>
      <c r="BQ548" s="16" t="n">
        <f aca="false">SUM(BQ549)</f>
        <v>0</v>
      </c>
      <c r="BR548" s="16" t="n">
        <f aca="false">SUM(BR549)</f>
        <v>0</v>
      </c>
      <c r="BS548" s="16" t="n">
        <f aca="false">SUM(BS549)</f>
        <v>0</v>
      </c>
      <c r="BT548" s="16" t="n">
        <f aca="false">SUM(BT549)</f>
        <v>600</v>
      </c>
      <c r="BU548" s="16" t="n">
        <f aca="false">SUM(BU549)</f>
        <v>0</v>
      </c>
      <c r="BV548" s="16" t="n">
        <f aca="false">SUM(BV549)</f>
        <v>0</v>
      </c>
      <c r="BW548" s="16" t="n">
        <f aca="false">SUM(BW549)</f>
        <v>0</v>
      </c>
      <c r="BX548" s="16" t="n">
        <f aca="false">SUM(BX549)</f>
        <v>0</v>
      </c>
      <c r="BY548" s="16" t="n">
        <f aca="false">SUM(BY549)</f>
        <v>0</v>
      </c>
      <c r="BZ548" s="16" t="n">
        <f aca="false">SUM(BZ549)</f>
        <v>600</v>
      </c>
      <c r="CA548" s="16" t="n">
        <f aca="false">SUM(CA549)</f>
        <v>0</v>
      </c>
      <c r="CB548" s="16" t="n">
        <f aca="false">SUM(CB549)</f>
        <v>0</v>
      </c>
      <c r="CC548" s="16" t="n">
        <f aca="false">SUM(CC549)</f>
        <v>0</v>
      </c>
      <c r="CD548" s="16" t="n">
        <f aca="false">SUM(CD549)</f>
        <v>0</v>
      </c>
      <c r="CE548" s="16" t="n">
        <f aca="false">SUM(CE549)</f>
        <v>0</v>
      </c>
      <c r="CF548" s="16" t="n">
        <f aca="false">SUM(CF549)</f>
        <v>0</v>
      </c>
      <c r="CG548" s="16" t="n">
        <f aca="false">SUM(CG549)</f>
        <v>0</v>
      </c>
      <c r="CH548" s="16" t="n">
        <f aca="false">SUM(CH549)</f>
        <v>0</v>
      </c>
      <c r="CI548" s="16" t="n">
        <f aca="false">SUM(CI549)</f>
        <v>0</v>
      </c>
      <c r="CJ548" s="16" t="n">
        <f aca="false">SUM(CJ549)</f>
        <v>0</v>
      </c>
      <c r="CK548" s="16" t="n">
        <f aca="false">SUM(CK549)</f>
        <v>0</v>
      </c>
      <c r="CL548" s="16" t="n">
        <f aca="false">SUM(CL549)</f>
        <v>0</v>
      </c>
      <c r="CM548" s="16" t="n">
        <f aca="false">SUM(CM549)</f>
        <v>0</v>
      </c>
      <c r="CN548" s="16" t="n">
        <f aca="false">SUM(CN549)</f>
        <v>0</v>
      </c>
      <c r="CO548" s="16" t="n">
        <f aca="false">SUM(CO549)</f>
        <v>0</v>
      </c>
      <c r="CP548" s="55" t="n">
        <f aca="false">SUM(CP549)</f>
        <v>0</v>
      </c>
      <c r="CQ548" s="55" t="n">
        <f aca="false">SUM(CQ549)</f>
        <v>0</v>
      </c>
      <c r="CR548" s="55" t="n">
        <f aca="false">SUM(CR549)</f>
        <v>0</v>
      </c>
      <c r="CS548" s="55" t="n">
        <f aca="false">SUM(CS549)</f>
        <v>0</v>
      </c>
      <c r="CT548" s="55" t="n">
        <f aca="false">SUM(CT549)</f>
        <v>0</v>
      </c>
      <c r="CU548" s="55" t="n">
        <f aca="false">SUM(CU549)</f>
        <v>0</v>
      </c>
      <c r="CV548" s="55" t="n">
        <f aca="false">SUM(CV549)</f>
        <v>0</v>
      </c>
    </row>
    <row r="549" customFormat="false" ht="16.5" hidden="false" customHeight="true" outlineLevel="0" collapsed="false">
      <c r="A549" s="13" t="s">
        <v>641</v>
      </c>
      <c r="B549" s="13" t="s">
        <v>121</v>
      </c>
      <c r="C549" s="13" t="s">
        <v>195</v>
      </c>
      <c r="D549" s="54" t="s">
        <v>421</v>
      </c>
      <c r="E549" s="46" t="n">
        <f aca="false">SUM(AD549,CL549)</f>
        <v>0</v>
      </c>
      <c r="F549" s="46" t="n">
        <f aca="false">SUM(BH549,CN549)</f>
        <v>0</v>
      </c>
      <c r="G549" s="46" t="n">
        <f aca="false">SUM(AP549,CM549)</f>
        <v>0</v>
      </c>
      <c r="H549" s="46" t="n">
        <f aca="false">SUM(BS549,CO549)</f>
        <v>0</v>
      </c>
      <c r="I549" s="46"/>
      <c r="J549" s="46" t="n">
        <f aca="false">SUM(BZ549,CU549)</f>
        <v>600</v>
      </c>
      <c r="K549" s="46" t="n">
        <f aca="false">SUM(BW549,CR549)</f>
        <v>0</v>
      </c>
      <c r="L549" s="46" t="n">
        <f aca="false">SUM(BU549,BV549,BX549,BY549,CP549,CQ549,CS549,CT549)</f>
        <v>0</v>
      </c>
      <c r="M549" s="46" t="n">
        <f aca="false">SUM(CA549,CV549)</f>
        <v>0</v>
      </c>
      <c r="N549" s="47" t="n">
        <f aca="false">SUM(E549:M549)</f>
        <v>600</v>
      </c>
      <c r="O549" s="47" t="n">
        <f aca="false">AC549-Q549</f>
        <v>0</v>
      </c>
      <c r="P549" s="15" t="n">
        <f aca="false">SUM(AC549,CK549)</f>
        <v>600</v>
      </c>
      <c r="Q549" s="48" t="n">
        <f aca="false">SUM(T549:X549,AA549:AB549)</f>
        <v>600</v>
      </c>
      <c r="R549" s="48" t="n">
        <f aca="false">SUM(T549:W549,Z549)</f>
        <v>0</v>
      </c>
      <c r="S549" s="48" t="n">
        <f aca="false">SUM(Y549,AA549:AB549)</f>
        <v>600</v>
      </c>
      <c r="T549" s="49" t="n">
        <f aca="false">SUM(AD549)</f>
        <v>0</v>
      </c>
      <c r="U549" s="49" t="n">
        <f aca="false">SUM(AP549)</f>
        <v>0</v>
      </c>
      <c r="V549" s="49" t="n">
        <f aca="false">SUM(BH549)</f>
        <v>0</v>
      </c>
      <c r="W549" s="49" t="n">
        <f aca="false">SUM(BS549)</f>
        <v>0</v>
      </c>
      <c r="X549" s="49" t="n">
        <f aca="false">SUM(Y549:Z549)</f>
        <v>600</v>
      </c>
      <c r="Y549" s="49" t="n">
        <f aca="false">SUM(BW549,BZ549,CA549)</f>
        <v>600</v>
      </c>
      <c r="Z549" s="49" t="n">
        <f aca="false">SUM(BU549:BV549)</f>
        <v>0</v>
      </c>
      <c r="AA549" s="49" t="n">
        <f aca="false">SUM(BY549)</f>
        <v>0</v>
      </c>
      <c r="AB549" s="49" t="n">
        <f aca="false">SUM(BX549)</f>
        <v>0</v>
      </c>
      <c r="AC549" s="16" t="n">
        <f aca="false">SUM(AD549,AP549,BH549,BS549:BT549)</f>
        <v>600</v>
      </c>
      <c r="AD549" s="16" t="n">
        <f aca="false">SUM(AE549,AF549,AL549)</f>
        <v>0</v>
      </c>
      <c r="AE549" s="17" t="n">
        <v>0</v>
      </c>
      <c r="AF549" s="16" t="n">
        <f aca="false">SUM(AG549:AK549)</f>
        <v>0</v>
      </c>
      <c r="AG549" s="17" t="n">
        <v>0</v>
      </c>
      <c r="AH549" s="18" t="n">
        <v>0</v>
      </c>
      <c r="AI549" s="19" t="n">
        <v>0</v>
      </c>
      <c r="AJ549" s="18" t="n">
        <v>0</v>
      </c>
      <c r="AK549" s="19" t="n">
        <v>0</v>
      </c>
      <c r="AL549" s="16" t="n">
        <f aca="false">SUM(AM549:AO549)</f>
        <v>0</v>
      </c>
      <c r="AM549" s="17" t="n">
        <v>0</v>
      </c>
      <c r="AN549" s="17" t="n">
        <v>0</v>
      </c>
      <c r="AO549" s="17" t="n">
        <v>0</v>
      </c>
      <c r="AP549" s="16" t="n">
        <f aca="false">SUM(AQ549,AW549,BC549,BG549)</f>
        <v>0</v>
      </c>
      <c r="AQ549" s="16" t="n">
        <f aca="false">SUM(AR549:AV549)</f>
        <v>0</v>
      </c>
      <c r="AR549" s="17" t="n">
        <v>0</v>
      </c>
      <c r="AS549" s="17" t="n">
        <v>0</v>
      </c>
      <c r="AT549" s="17" t="n">
        <v>0</v>
      </c>
      <c r="AU549" s="17" t="n">
        <v>0</v>
      </c>
      <c r="AV549" s="17" t="n">
        <v>0</v>
      </c>
      <c r="AW549" s="16" t="n">
        <f aca="false">SUM(AX549:BB549)</f>
        <v>0</v>
      </c>
      <c r="AX549" s="17" t="n">
        <v>0</v>
      </c>
      <c r="AY549" s="17" t="n">
        <v>0</v>
      </c>
      <c r="AZ549" s="17" t="n">
        <v>0</v>
      </c>
      <c r="BA549" s="17" t="n">
        <v>0</v>
      </c>
      <c r="BB549" s="17" t="n">
        <v>0</v>
      </c>
      <c r="BC549" s="16" t="n">
        <f aca="false">SUM(BD549:BF549)</f>
        <v>0</v>
      </c>
      <c r="BD549" s="17" t="n">
        <v>0</v>
      </c>
      <c r="BE549" s="17" t="n">
        <v>0</v>
      </c>
      <c r="BF549" s="17" t="n">
        <v>0</v>
      </c>
      <c r="BG549" s="17" t="n">
        <v>0</v>
      </c>
      <c r="BH549" s="16" t="n">
        <f aca="false">SUM(BI549,BO549:BR549)</f>
        <v>0</v>
      </c>
      <c r="BI549" s="16" t="n">
        <f aca="false">SUM(BJ549:BN549)</f>
        <v>0</v>
      </c>
      <c r="BJ549" s="17" t="n">
        <v>0</v>
      </c>
      <c r="BK549" s="17" t="n">
        <v>0</v>
      </c>
      <c r="BL549" s="17" t="n">
        <v>0</v>
      </c>
      <c r="BM549" s="17" t="n">
        <v>0</v>
      </c>
      <c r="BN549" s="17" t="n">
        <v>0</v>
      </c>
      <c r="BO549" s="17" t="n">
        <v>0</v>
      </c>
      <c r="BP549" s="17" t="n">
        <v>0</v>
      </c>
      <c r="BQ549" s="17" t="n">
        <v>0</v>
      </c>
      <c r="BR549" s="17" t="n">
        <v>0</v>
      </c>
      <c r="BS549" s="17" t="n">
        <v>0</v>
      </c>
      <c r="BT549" s="16" t="n">
        <f aca="false">SUM(BU549:CA549)</f>
        <v>600</v>
      </c>
      <c r="BU549" s="17" t="n">
        <v>0</v>
      </c>
      <c r="BV549" s="17" t="n">
        <v>0</v>
      </c>
      <c r="BW549" s="17" t="n">
        <v>0</v>
      </c>
      <c r="BX549" s="17" t="n">
        <v>0</v>
      </c>
      <c r="BY549" s="17" t="n">
        <v>0</v>
      </c>
      <c r="BZ549" s="17" t="n">
        <v>600</v>
      </c>
      <c r="CA549" s="18" t="n">
        <v>0</v>
      </c>
      <c r="CB549" s="20" t="n">
        <v>0</v>
      </c>
      <c r="CC549" s="20" t="n">
        <v>0</v>
      </c>
      <c r="CD549" s="21" t="n">
        <v>0</v>
      </c>
      <c r="CE549" s="22" t="n">
        <v>0</v>
      </c>
      <c r="CF549" s="23" t="n">
        <v>0</v>
      </c>
      <c r="CG549" s="20" t="n">
        <v>0</v>
      </c>
      <c r="CH549" s="20" t="n">
        <v>0</v>
      </c>
      <c r="CI549" s="20" t="n">
        <v>0</v>
      </c>
      <c r="CJ549" s="20" t="n">
        <v>0</v>
      </c>
      <c r="CK549" s="3" t="n">
        <f aca="false">SUM(CL549:CV549)</f>
        <v>0</v>
      </c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</row>
    <row r="550" customFormat="false" ht="16.5" hidden="false" customHeight="true" outlineLevel="0" collapsed="false">
      <c r="A550" s="13" t="s">
        <v>642</v>
      </c>
      <c r="B550" s="13"/>
      <c r="C550" s="13"/>
      <c r="D550" s="54" t="s">
        <v>643</v>
      </c>
      <c r="E550" s="46" t="n">
        <f aca="false">SUM(AD550,CL550)</f>
        <v>0</v>
      </c>
      <c r="F550" s="46" t="n">
        <f aca="false">SUM(BH550,CN550)</f>
        <v>0</v>
      </c>
      <c r="G550" s="46" t="n">
        <f aca="false">SUM(AP550,CM550)</f>
        <v>0</v>
      </c>
      <c r="H550" s="46" t="n">
        <f aca="false">SUM(BS550,CO550)</f>
        <v>0</v>
      </c>
      <c r="I550" s="46"/>
      <c r="J550" s="46" t="n">
        <f aca="false">SUM(BZ550,CU550)</f>
        <v>1400</v>
      </c>
      <c r="K550" s="46" t="n">
        <f aca="false">SUM(BW550,CR550)</f>
        <v>0</v>
      </c>
      <c r="L550" s="46" t="n">
        <f aca="false">SUM(BU550,BV550,BX550,BY550,CP550,CQ550,CS550,CT550)</f>
        <v>0</v>
      </c>
      <c r="M550" s="46" t="n">
        <f aca="false">SUM(CA550,CV550)</f>
        <v>0</v>
      </c>
      <c r="N550" s="47" t="n">
        <f aca="false">SUM(E550:M550)</f>
        <v>1400</v>
      </c>
      <c r="O550" s="47" t="n">
        <f aca="false">AC550-Q550</f>
        <v>0</v>
      </c>
      <c r="P550" s="15" t="n">
        <f aca="false">SUM(AC550,CK550)</f>
        <v>1400</v>
      </c>
      <c r="Q550" s="48" t="n">
        <f aca="false">SUM(T550:X550,AA550:AB550)</f>
        <v>1400</v>
      </c>
      <c r="R550" s="48" t="n">
        <f aca="false">SUM(T550:W550,Z550)</f>
        <v>0</v>
      </c>
      <c r="S550" s="48" t="n">
        <f aca="false">SUM(Y550,AA550:AB550)</f>
        <v>1400</v>
      </c>
      <c r="T550" s="49" t="n">
        <f aca="false">SUM(AD550)</f>
        <v>0</v>
      </c>
      <c r="U550" s="49" t="n">
        <f aca="false">SUM(AP550)</f>
        <v>0</v>
      </c>
      <c r="V550" s="49" t="n">
        <f aca="false">SUM(BH550)</f>
        <v>0</v>
      </c>
      <c r="W550" s="49" t="n">
        <f aca="false">SUM(BS550)</f>
        <v>0</v>
      </c>
      <c r="X550" s="49" t="n">
        <f aca="false">SUM(Y550:Z550)</f>
        <v>1400</v>
      </c>
      <c r="Y550" s="49" t="n">
        <f aca="false">SUM(BW550,BZ550,CA550)</f>
        <v>1400</v>
      </c>
      <c r="Z550" s="49" t="n">
        <f aca="false">SUM(BU550:BV550)</f>
        <v>0</v>
      </c>
      <c r="AA550" s="49" t="n">
        <f aca="false">SUM(BY550)</f>
        <v>0</v>
      </c>
      <c r="AB550" s="49" t="n">
        <f aca="false">SUM(BX550)</f>
        <v>0</v>
      </c>
      <c r="AC550" s="16" t="n">
        <f aca="false">SUM(AC551)</f>
        <v>1400</v>
      </c>
      <c r="AD550" s="16" t="n">
        <f aca="false">SUM(AD551)</f>
        <v>0</v>
      </c>
      <c r="AE550" s="16" t="n">
        <f aca="false">SUM(AE551)</f>
        <v>0</v>
      </c>
      <c r="AF550" s="16" t="n">
        <f aca="false">SUM(AF551)</f>
        <v>0</v>
      </c>
      <c r="AG550" s="16" t="n">
        <f aca="false">SUM(AG551)</f>
        <v>0</v>
      </c>
      <c r="AH550" s="16" t="n">
        <f aca="false">SUM(AH551)</f>
        <v>0</v>
      </c>
      <c r="AI550" s="16" t="n">
        <f aca="false">SUM(AI551)</f>
        <v>0</v>
      </c>
      <c r="AJ550" s="16" t="n">
        <f aca="false">SUM(AJ551)</f>
        <v>0</v>
      </c>
      <c r="AK550" s="16" t="n">
        <f aca="false">SUM(AK551)</f>
        <v>0</v>
      </c>
      <c r="AL550" s="16" t="n">
        <f aca="false">SUM(AL551)</f>
        <v>0</v>
      </c>
      <c r="AM550" s="16" t="n">
        <f aca="false">SUM(AM551)</f>
        <v>0</v>
      </c>
      <c r="AN550" s="16" t="n">
        <f aca="false">SUM(AN551)</f>
        <v>0</v>
      </c>
      <c r="AO550" s="16" t="n">
        <f aca="false">SUM(AO551)</f>
        <v>0</v>
      </c>
      <c r="AP550" s="16" t="n">
        <f aca="false">SUM(AP551)</f>
        <v>0</v>
      </c>
      <c r="AQ550" s="16" t="n">
        <f aca="false">SUM(AQ551)</f>
        <v>0</v>
      </c>
      <c r="AR550" s="16" t="n">
        <f aca="false">SUM(AR551)</f>
        <v>0</v>
      </c>
      <c r="AS550" s="16" t="n">
        <f aca="false">SUM(AS551)</f>
        <v>0</v>
      </c>
      <c r="AT550" s="16" t="n">
        <f aca="false">SUM(AT551)</f>
        <v>0</v>
      </c>
      <c r="AU550" s="16" t="n">
        <f aca="false">SUM(AU551)</f>
        <v>0</v>
      </c>
      <c r="AV550" s="16" t="n">
        <f aca="false">SUM(AV551)</f>
        <v>0</v>
      </c>
      <c r="AW550" s="16" t="n">
        <f aca="false">SUM(AW551)</f>
        <v>0</v>
      </c>
      <c r="AX550" s="16" t="n">
        <f aca="false">SUM(AX551)</f>
        <v>0</v>
      </c>
      <c r="AY550" s="16" t="n">
        <f aca="false">SUM(AY551)</f>
        <v>0</v>
      </c>
      <c r="AZ550" s="16" t="n">
        <f aca="false">SUM(AZ551)</f>
        <v>0</v>
      </c>
      <c r="BA550" s="16" t="n">
        <f aca="false">SUM(BA551)</f>
        <v>0</v>
      </c>
      <c r="BB550" s="16" t="n">
        <f aca="false">SUM(BB551)</f>
        <v>0</v>
      </c>
      <c r="BC550" s="16" t="n">
        <f aca="false">SUM(BC551)</f>
        <v>0</v>
      </c>
      <c r="BD550" s="16" t="n">
        <f aca="false">SUM(BD551)</f>
        <v>0</v>
      </c>
      <c r="BE550" s="16" t="n">
        <f aca="false">SUM(BE551)</f>
        <v>0</v>
      </c>
      <c r="BF550" s="16" t="n">
        <f aca="false">SUM(BF551)</f>
        <v>0</v>
      </c>
      <c r="BG550" s="16" t="n">
        <f aca="false">SUM(BG551)</f>
        <v>0</v>
      </c>
      <c r="BH550" s="16" t="n">
        <f aca="false">SUM(BH551)</f>
        <v>0</v>
      </c>
      <c r="BI550" s="16" t="n">
        <f aca="false">SUM(BI551)</f>
        <v>0</v>
      </c>
      <c r="BJ550" s="16" t="n">
        <f aca="false">SUM(BJ551)</f>
        <v>0</v>
      </c>
      <c r="BK550" s="16" t="n">
        <f aca="false">SUM(BK551)</f>
        <v>0</v>
      </c>
      <c r="BL550" s="16" t="n">
        <f aca="false">SUM(BL551)</f>
        <v>0</v>
      </c>
      <c r="BM550" s="16" t="n">
        <f aca="false">SUM(BM551)</f>
        <v>0</v>
      </c>
      <c r="BN550" s="16" t="n">
        <f aca="false">SUM(BN551)</f>
        <v>0</v>
      </c>
      <c r="BO550" s="16" t="n">
        <f aca="false">SUM(BO551)</f>
        <v>0</v>
      </c>
      <c r="BP550" s="16" t="n">
        <f aca="false">SUM(BP551)</f>
        <v>0</v>
      </c>
      <c r="BQ550" s="16" t="n">
        <f aca="false">SUM(BQ551)</f>
        <v>0</v>
      </c>
      <c r="BR550" s="16" t="n">
        <f aca="false">SUM(BR551)</f>
        <v>0</v>
      </c>
      <c r="BS550" s="16" t="n">
        <f aca="false">SUM(BS551)</f>
        <v>0</v>
      </c>
      <c r="BT550" s="16" t="n">
        <f aca="false">SUM(BT551)</f>
        <v>1400</v>
      </c>
      <c r="BU550" s="16" t="n">
        <f aca="false">SUM(BU551)</f>
        <v>0</v>
      </c>
      <c r="BV550" s="16" t="n">
        <f aca="false">SUM(BV551)</f>
        <v>0</v>
      </c>
      <c r="BW550" s="16" t="n">
        <f aca="false">SUM(BW551)</f>
        <v>0</v>
      </c>
      <c r="BX550" s="16" t="n">
        <f aca="false">SUM(BX551)</f>
        <v>0</v>
      </c>
      <c r="BY550" s="16" t="n">
        <f aca="false">SUM(BY551)</f>
        <v>0</v>
      </c>
      <c r="BZ550" s="16" t="n">
        <f aca="false">SUM(BZ551)</f>
        <v>1400</v>
      </c>
      <c r="CA550" s="16" t="n">
        <f aca="false">SUM(CA551)</f>
        <v>0</v>
      </c>
      <c r="CB550" s="16" t="n">
        <f aca="false">SUM(CB551)</f>
        <v>0</v>
      </c>
      <c r="CC550" s="16" t="n">
        <f aca="false">SUM(CC551)</f>
        <v>0</v>
      </c>
      <c r="CD550" s="16" t="n">
        <f aca="false">SUM(CD551)</f>
        <v>0</v>
      </c>
      <c r="CE550" s="16" t="n">
        <f aca="false">SUM(CE551)</f>
        <v>0</v>
      </c>
      <c r="CF550" s="16" t="n">
        <f aca="false">SUM(CF551)</f>
        <v>0</v>
      </c>
      <c r="CG550" s="16" t="n">
        <f aca="false">SUM(CG551)</f>
        <v>0</v>
      </c>
      <c r="CH550" s="16" t="n">
        <f aca="false">SUM(CH551)</f>
        <v>0</v>
      </c>
      <c r="CI550" s="16" t="n">
        <f aca="false">SUM(CI551)</f>
        <v>0</v>
      </c>
      <c r="CJ550" s="16" t="n">
        <f aca="false">SUM(CJ551)</f>
        <v>0</v>
      </c>
      <c r="CK550" s="16" t="n">
        <f aca="false">SUM(CK551)</f>
        <v>0</v>
      </c>
      <c r="CL550" s="16" t="n">
        <f aca="false">SUM(CL551)</f>
        <v>0</v>
      </c>
      <c r="CM550" s="16" t="n">
        <f aca="false">SUM(CM551)</f>
        <v>0</v>
      </c>
      <c r="CN550" s="16" t="n">
        <f aca="false">SUM(CN551)</f>
        <v>0</v>
      </c>
      <c r="CO550" s="16" t="n">
        <f aca="false">SUM(CO551)</f>
        <v>0</v>
      </c>
      <c r="CP550" s="55" t="n">
        <f aca="false">SUM(CP551)</f>
        <v>0</v>
      </c>
      <c r="CQ550" s="55" t="n">
        <f aca="false">SUM(CQ551)</f>
        <v>0</v>
      </c>
      <c r="CR550" s="55" t="n">
        <f aca="false">SUM(CR551)</f>
        <v>0</v>
      </c>
      <c r="CS550" s="55" t="n">
        <f aca="false">SUM(CS551)</f>
        <v>0</v>
      </c>
      <c r="CT550" s="55" t="n">
        <f aca="false">SUM(CT551)</f>
        <v>0</v>
      </c>
      <c r="CU550" s="55" t="n">
        <f aca="false">SUM(CU551)</f>
        <v>0</v>
      </c>
      <c r="CV550" s="55" t="n">
        <f aca="false">SUM(CV551)</f>
        <v>0</v>
      </c>
    </row>
    <row r="551" customFormat="false" ht="16.5" hidden="false" customHeight="true" outlineLevel="0" collapsed="false">
      <c r="A551" s="13"/>
      <c r="B551" s="13" t="s">
        <v>117</v>
      </c>
      <c r="C551" s="13"/>
      <c r="D551" s="54" t="s">
        <v>644</v>
      </c>
      <c r="E551" s="46" t="n">
        <f aca="false">SUM(AD551,CL551)</f>
        <v>0</v>
      </c>
      <c r="F551" s="46" t="n">
        <f aca="false">SUM(BH551,CN551)</f>
        <v>0</v>
      </c>
      <c r="G551" s="46" t="n">
        <f aca="false">SUM(AP551,CM551)</f>
        <v>0</v>
      </c>
      <c r="H551" s="46" t="n">
        <f aca="false">SUM(BS551,CO551)</f>
        <v>0</v>
      </c>
      <c r="I551" s="46"/>
      <c r="J551" s="46" t="n">
        <f aca="false">SUM(BZ551,CU551)</f>
        <v>1400</v>
      </c>
      <c r="K551" s="46" t="n">
        <f aca="false">SUM(BW551,CR551)</f>
        <v>0</v>
      </c>
      <c r="L551" s="46" t="n">
        <f aca="false">SUM(BU551,BV551,BX551,BY551,CP551,CQ551,CS551,CT551)</f>
        <v>0</v>
      </c>
      <c r="M551" s="46" t="n">
        <f aca="false">SUM(CA551,CV551)</f>
        <v>0</v>
      </c>
      <c r="N551" s="47" t="n">
        <f aca="false">SUM(E551:M551)</f>
        <v>1400</v>
      </c>
      <c r="O551" s="47" t="n">
        <f aca="false">AC551-Q551</f>
        <v>0</v>
      </c>
      <c r="P551" s="15" t="n">
        <f aca="false">SUM(AC551,CK551)</f>
        <v>1400</v>
      </c>
      <c r="Q551" s="48" t="n">
        <f aca="false">SUM(T551:X551,AA551:AB551)</f>
        <v>1400</v>
      </c>
      <c r="R551" s="48" t="n">
        <f aca="false">SUM(T551:W551,Z551)</f>
        <v>0</v>
      </c>
      <c r="S551" s="48" t="n">
        <f aca="false">SUM(Y551,AA551:AB551)</f>
        <v>1400</v>
      </c>
      <c r="T551" s="49" t="n">
        <f aca="false">SUM(AD551)</f>
        <v>0</v>
      </c>
      <c r="U551" s="49" t="n">
        <f aca="false">SUM(AP551)</f>
        <v>0</v>
      </c>
      <c r="V551" s="49" t="n">
        <f aca="false">SUM(BH551)</f>
        <v>0</v>
      </c>
      <c r="W551" s="49" t="n">
        <f aca="false">SUM(BS551)</f>
        <v>0</v>
      </c>
      <c r="X551" s="49" t="n">
        <f aca="false">SUM(Y551:Z551)</f>
        <v>1400</v>
      </c>
      <c r="Y551" s="49" t="n">
        <f aca="false">SUM(BW551,BZ551,CA551)</f>
        <v>1400</v>
      </c>
      <c r="Z551" s="49" t="n">
        <f aca="false">SUM(BU551:BV551)</f>
        <v>0</v>
      </c>
      <c r="AA551" s="49" t="n">
        <f aca="false">SUM(BY551)</f>
        <v>0</v>
      </c>
      <c r="AB551" s="49" t="n">
        <f aca="false">SUM(BX551)</f>
        <v>0</v>
      </c>
      <c r="AC551" s="16" t="n">
        <f aca="false">SUM(AC552,AC554)</f>
        <v>1400</v>
      </c>
      <c r="AD551" s="16" t="n">
        <f aca="false">SUM(AD552,AD554)</f>
        <v>0</v>
      </c>
      <c r="AE551" s="16" t="n">
        <f aca="false">SUM(AE552,AE554)</f>
        <v>0</v>
      </c>
      <c r="AF551" s="16" t="n">
        <f aca="false">SUM(AF552,AF554)</f>
        <v>0</v>
      </c>
      <c r="AG551" s="16" t="n">
        <f aca="false">SUM(AG552,AG554)</f>
        <v>0</v>
      </c>
      <c r="AH551" s="16" t="n">
        <f aca="false">SUM(AH552,AH554)</f>
        <v>0</v>
      </c>
      <c r="AI551" s="16" t="n">
        <f aca="false">SUM(AI552,AI554)</f>
        <v>0</v>
      </c>
      <c r="AJ551" s="16" t="n">
        <f aca="false">SUM(AJ552,AJ554)</f>
        <v>0</v>
      </c>
      <c r="AK551" s="16" t="n">
        <f aca="false">SUM(AK552,AK554)</f>
        <v>0</v>
      </c>
      <c r="AL551" s="16" t="n">
        <f aca="false">SUM(AL552,AL554)</f>
        <v>0</v>
      </c>
      <c r="AM551" s="16" t="n">
        <f aca="false">SUM(AM552,AM554)</f>
        <v>0</v>
      </c>
      <c r="AN551" s="16" t="n">
        <f aca="false">SUM(AN552,AN554)</f>
        <v>0</v>
      </c>
      <c r="AO551" s="16" t="n">
        <f aca="false">SUM(AO552,AO554)</f>
        <v>0</v>
      </c>
      <c r="AP551" s="16" t="n">
        <f aca="false">SUM(AP552,AP554)</f>
        <v>0</v>
      </c>
      <c r="AQ551" s="16" t="n">
        <f aca="false">SUM(AQ552,AQ554)</f>
        <v>0</v>
      </c>
      <c r="AR551" s="16" t="n">
        <f aca="false">SUM(AR552,AR554)</f>
        <v>0</v>
      </c>
      <c r="AS551" s="16" t="n">
        <f aca="false">SUM(AS552,AS554)</f>
        <v>0</v>
      </c>
      <c r="AT551" s="16" t="n">
        <f aca="false">SUM(AT552,AT554)</f>
        <v>0</v>
      </c>
      <c r="AU551" s="16" t="n">
        <f aca="false">SUM(AU552,AU554)</f>
        <v>0</v>
      </c>
      <c r="AV551" s="16" t="n">
        <f aca="false">SUM(AV552,AV554)</f>
        <v>0</v>
      </c>
      <c r="AW551" s="16" t="n">
        <f aca="false">SUM(AW552,AW554)</f>
        <v>0</v>
      </c>
      <c r="AX551" s="16" t="n">
        <f aca="false">SUM(AX552,AX554)</f>
        <v>0</v>
      </c>
      <c r="AY551" s="16" t="n">
        <f aca="false">SUM(AY552,AY554)</f>
        <v>0</v>
      </c>
      <c r="AZ551" s="16" t="n">
        <f aca="false">SUM(AZ552,AZ554)</f>
        <v>0</v>
      </c>
      <c r="BA551" s="16" t="n">
        <f aca="false">SUM(BA552,BA554)</f>
        <v>0</v>
      </c>
      <c r="BB551" s="16" t="n">
        <f aca="false">SUM(BB552,BB554)</f>
        <v>0</v>
      </c>
      <c r="BC551" s="16" t="n">
        <f aca="false">SUM(BC552,BC554)</f>
        <v>0</v>
      </c>
      <c r="BD551" s="16" t="n">
        <f aca="false">SUM(BD552,BD554)</f>
        <v>0</v>
      </c>
      <c r="BE551" s="16" t="n">
        <f aca="false">SUM(BE552,BE554)</f>
        <v>0</v>
      </c>
      <c r="BF551" s="16" t="n">
        <f aca="false">SUM(BF552,BF554)</f>
        <v>0</v>
      </c>
      <c r="BG551" s="16" t="n">
        <f aca="false">SUM(BG552,BG554)</f>
        <v>0</v>
      </c>
      <c r="BH551" s="16" t="n">
        <f aca="false">SUM(BH552,BH554)</f>
        <v>0</v>
      </c>
      <c r="BI551" s="16" t="n">
        <f aca="false">SUM(BI552,BI554)</f>
        <v>0</v>
      </c>
      <c r="BJ551" s="16" t="n">
        <f aca="false">SUM(BJ552,BJ554)</f>
        <v>0</v>
      </c>
      <c r="BK551" s="16" t="n">
        <f aca="false">SUM(BK552,BK554)</f>
        <v>0</v>
      </c>
      <c r="BL551" s="16" t="n">
        <f aca="false">SUM(BL552,BL554)</f>
        <v>0</v>
      </c>
      <c r="BM551" s="16" t="n">
        <f aca="false">SUM(BM552,BM554)</f>
        <v>0</v>
      </c>
      <c r="BN551" s="16" t="n">
        <f aca="false">SUM(BN552,BN554)</f>
        <v>0</v>
      </c>
      <c r="BO551" s="16" t="n">
        <f aca="false">SUM(BO552,BO554)</f>
        <v>0</v>
      </c>
      <c r="BP551" s="16" t="n">
        <f aca="false">SUM(BP552,BP554)</f>
        <v>0</v>
      </c>
      <c r="BQ551" s="16" t="n">
        <f aca="false">SUM(BQ552,BQ554)</f>
        <v>0</v>
      </c>
      <c r="BR551" s="16" t="n">
        <f aca="false">SUM(BR552,BR554)</f>
        <v>0</v>
      </c>
      <c r="BS551" s="16" t="n">
        <f aca="false">SUM(BS552,BS554)</f>
        <v>0</v>
      </c>
      <c r="BT551" s="16" t="n">
        <f aca="false">SUM(BT552,BT554)</f>
        <v>1400</v>
      </c>
      <c r="BU551" s="16" t="n">
        <f aca="false">SUM(BU552,BU554)</f>
        <v>0</v>
      </c>
      <c r="BV551" s="16" t="n">
        <f aca="false">SUM(BV552,BV554)</f>
        <v>0</v>
      </c>
      <c r="BW551" s="16" t="n">
        <f aca="false">SUM(BW552,BW554)</f>
        <v>0</v>
      </c>
      <c r="BX551" s="16" t="n">
        <f aca="false">SUM(BX552,BX554)</f>
        <v>0</v>
      </c>
      <c r="BY551" s="16" t="n">
        <f aca="false">SUM(BY552,BY554)</f>
        <v>0</v>
      </c>
      <c r="BZ551" s="16" t="n">
        <f aca="false">SUM(BZ552,BZ554)</f>
        <v>1400</v>
      </c>
      <c r="CA551" s="16" t="n">
        <f aca="false">SUM(CA552,CA554)</f>
        <v>0</v>
      </c>
      <c r="CB551" s="16" t="n">
        <f aca="false">SUM(CB552,CB554)</f>
        <v>0</v>
      </c>
      <c r="CC551" s="16" t="n">
        <f aca="false">SUM(CC552,CC554)</f>
        <v>0</v>
      </c>
      <c r="CD551" s="16" t="n">
        <f aca="false">SUM(CD552,CD554)</f>
        <v>0</v>
      </c>
      <c r="CE551" s="16" t="n">
        <f aca="false">SUM(CE552,CE554)</f>
        <v>0</v>
      </c>
      <c r="CF551" s="16" t="n">
        <f aca="false">SUM(CF552,CF554)</f>
        <v>0</v>
      </c>
      <c r="CG551" s="16" t="n">
        <f aca="false">SUM(CG552,CG554)</f>
        <v>0</v>
      </c>
      <c r="CH551" s="16" t="n">
        <f aca="false">SUM(CH552,CH554)</f>
        <v>0</v>
      </c>
      <c r="CI551" s="16" t="n">
        <f aca="false">SUM(CI552,CI554)</f>
        <v>0</v>
      </c>
      <c r="CJ551" s="16" t="n">
        <f aca="false">SUM(CJ552,CJ554)</f>
        <v>0</v>
      </c>
      <c r="CK551" s="16" t="n">
        <f aca="false">SUM(CK552,CK554)</f>
        <v>0</v>
      </c>
      <c r="CL551" s="16" t="n">
        <f aca="false">SUM(CL552,CL554)</f>
        <v>0</v>
      </c>
      <c r="CM551" s="16" t="n">
        <f aca="false">SUM(CM552,CM554)</f>
        <v>0</v>
      </c>
      <c r="CN551" s="16" t="n">
        <f aca="false">SUM(CN552,CN554)</f>
        <v>0</v>
      </c>
      <c r="CO551" s="16" t="n">
        <f aca="false">SUM(CO552,CO554)</f>
        <v>0</v>
      </c>
      <c r="CP551" s="55" t="n">
        <f aca="false">SUM(CP552,CP554)</f>
        <v>0</v>
      </c>
      <c r="CQ551" s="55" t="n">
        <f aca="false">SUM(CQ552,CQ554)</f>
        <v>0</v>
      </c>
      <c r="CR551" s="55" t="n">
        <f aca="false">SUM(CR552,CR554)</f>
        <v>0</v>
      </c>
      <c r="CS551" s="55" t="n">
        <f aca="false">SUM(CS552,CS554)</f>
        <v>0</v>
      </c>
      <c r="CT551" s="55" t="n">
        <f aca="false">SUM(CT552,CT554)</f>
        <v>0</v>
      </c>
      <c r="CU551" s="55" t="n">
        <f aca="false">SUM(CU552,CU554)</f>
        <v>0</v>
      </c>
      <c r="CV551" s="55" t="n">
        <f aca="false">SUM(CV552,CV554)</f>
        <v>0</v>
      </c>
    </row>
    <row r="552" customFormat="false" ht="16.5" hidden="false" customHeight="true" outlineLevel="0" collapsed="false">
      <c r="A552" s="13"/>
      <c r="B552" s="13"/>
      <c r="C552" s="13" t="s">
        <v>102</v>
      </c>
      <c r="D552" s="54" t="s">
        <v>645</v>
      </c>
      <c r="E552" s="46" t="n">
        <f aca="false">SUM(AD552,CL552)</f>
        <v>0</v>
      </c>
      <c r="F552" s="46" t="n">
        <f aca="false">SUM(BH552,CN552)</f>
        <v>0</v>
      </c>
      <c r="G552" s="46" t="n">
        <f aca="false">SUM(AP552,CM552)</f>
        <v>0</v>
      </c>
      <c r="H552" s="46" t="n">
        <f aca="false">SUM(BS552,CO552)</f>
        <v>0</v>
      </c>
      <c r="I552" s="46"/>
      <c r="J552" s="46" t="n">
        <f aca="false">SUM(BZ552,CU552)</f>
        <v>700</v>
      </c>
      <c r="K552" s="46" t="n">
        <f aca="false">SUM(BW552,CR552)</f>
        <v>0</v>
      </c>
      <c r="L552" s="46" t="n">
        <f aca="false">SUM(BU552,BV552,BX552,BY552,CP552,CQ552,CS552,CT552)</f>
        <v>0</v>
      </c>
      <c r="M552" s="46" t="n">
        <f aca="false">SUM(CA552,CV552)</f>
        <v>0</v>
      </c>
      <c r="N552" s="47" t="n">
        <f aca="false">SUM(E552:M552)</f>
        <v>700</v>
      </c>
      <c r="O552" s="47" t="n">
        <f aca="false">AC552-Q552</f>
        <v>0</v>
      </c>
      <c r="P552" s="15" t="n">
        <f aca="false">SUM(AC552,CK552)</f>
        <v>700</v>
      </c>
      <c r="Q552" s="48" t="n">
        <f aca="false">SUM(T552:X552,AA552:AB552)</f>
        <v>700</v>
      </c>
      <c r="R552" s="48" t="n">
        <f aca="false">SUM(T552:W552,Z552)</f>
        <v>0</v>
      </c>
      <c r="S552" s="48" t="n">
        <f aca="false">SUM(Y552,AA552:AB552)</f>
        <v>700</v>
      </c>
      <c r="T552" s="49" t="n">
        <f aca="false">SUM(AD552)</f>
        <v>0</v>
      </c>
      <c r="U552" s="49" t="n">
        <f aca="false">SUM(AP552)</f>
        <v>0</v>
      </c>
      <c r="V552" s="49" t="n">
        <f aca="false">SUM(BH552)</f>
        <v>0</v>
      </c>
      <c r="W552" s="49" t="n">
        <f aca="false">SUM(BS552)</f>
        <v>0</v>
      </c>
      <c r="X552" s="49" t="n">
        <f aca="false">SUM(Y552:Z552)</f>
        <v>700</v>
      </c>
      <c r="Y552" s="49" t="n">
        <f aca="false">SUM(BW552,BZ552,CA552)</f>
        <v>700</v>
      </c>
      <c r="Z552" s="49" t="n">
        <f aca="false">SUM(BU552:BV552)</f>
        <v>0</v>
      </c>
      <c r="AA552" s="49" t="n">
        <f aca="false">SUM(BY552)</f>
        <v>0</v>
      </c>
      <c r="AB552" s="49" t="n">
        <f aca="false">SUM(BX552)</f>
        <v>0</v>
      </c>
      <c r="AC552" s="16" t="n">
        <f aca="false">SUM(AC553)</f>
        <v>700</v>
      </c>
      <c r="AD552" s="16" t="n">
        <f aca="false">SUM(AD553)</f>
        <v>0</v>
      </c>
      <c r="AE552" s="16" t="n">
        <f aca="false">SUM(AE553)</f>
        <v>0</v>
      </c>
      <c r="AF552" s="16" t="n">
        <f aca="false">SUM(AF553)</f>
        <v>0</v>
      </c>
      <c r="AG552" s="16" t="n">
        <f aca="false">SUM(AG553)</f>
        <v>0</v>
      </c>
      <c r="AH552" s="16" t="n">
        <f aca="false">SUM(AH553)</f>
        <v>0</v>
      </c>
      <c r="AI552" s="16" t="n">
        <f aca="false">SUM(AI553)</f>
        <v>0</v>
      </c>
      <c r="AJ552" s="16" t="n">
        <f aca="false">SUM(AJ553)</f>
        <v>0</v>
      </c>
      <c r="AK552" s="16" t="n">
        <f aca="false">SUM(AK553)</f>
        <v>0</v>
      </c>
      <c r="AL552" s="16" t="n">
        <f aca="false">SUM(AL553)</f>
        <v>0</v>
      </c>
      <c r="AM552" s="16" t="n">
        <f aca="false">SUM(AM553)</f>
        <v>0</v>
      </c>
      <c r="AN552" s="16" t="n">
        <f aca="false">SUM(AN553)</f>
        <v>0</v>
      </c>
      <c r="AO552" s="16" t="n">
        <f aca="false">SUM(AO553)</f>
        <v>0</v>
      </c>
      <c r="AP552" s="16" t="n">
        <f aca="false">SUM(AP553)</f>
        <v>0</v>
      </c>
      <c r="AQ552" s="16" t="n">
        <f aca="false">SUM(AQ553)</f>
        <v>0</v>
      </c>
      <c r="AR552" s="16" t="n">
        <f aca="false">SUM(AR553)</f>
        <v>0</v>
      </c>
      <c r="AS552" s="16" t="n">
        <f aca="false">SUM(AS553)</f>
        <v>0</v>
      </c>
      <c r="AT552" s="16" t="n">
        <f aca="false">SUM(AT553)</f>
        <v>0</v>
      </c>
      <c r="AU552" s="16" t="n">
        <f aca="false">SUM(AU553)</f>
        <v>0</v>
      </c>
      <c r="AV552" s="16" t="n">
        <f aca="false">SUM(AV553)</f>
        <v>0</v>
      </c>
      <c r="AW552" s="16" t="n">
        <f aca="false">SUM(AW553)</f>
        <v>0</v>
      </c>
      <c r="AX552" s="16" t="n">
        <f aca="false">SUM(AX553)</f>
        <v>0</v>
      </c>
      <c r="AY552" s="16" t="n">
        <f aca="false">SUM(AY553)</f>
        <v>0</v>
      </c>
      <c r="AZ552" s="16" t="n">
        <f aca="false">SUM(AZ553)</f>
        <v>0</v>
      </c>
      <c r="BA552" s="16" t="n">
        <f aca="false">SUM(BA553)</f>
        <v>0</v>
      </c>
      <c r="BB552" s="16" t="n">
        <f aca="false">SUM(BB553)</f>
        <v>0</v>
      </c>
      <c r="BC552" s="16" t="n">
        <f aca="false">SUM(BC553)</f>
        <v>0</v>
      </c>
      <c r="BD552" s="16" t="n">
        <f aca="false">SUM(BD553)</f>
        <v>0</v>
      </c>
      <c r="BE552" s="16" t="n">
        <f aca="false">SUM(BE553)</f>
        <v>0</v>
      </c>
      <c r="BF552" s="16" t="n">
        <f aca="false">SUM(BF553)</f>
        <v>0</v>
      </c>
      <c r="BG552" s="16" t="n">
        <f aca="false">SUM(BG553)</f>
        <v>0</v>
      </c>
      <c r="BH552" s="16" t="n">
        <f aca="false">SUM(BH553)</f>
        <v>0</v>
      </c>
      <c r="BI552" s="16" t="n">
        <f aca="false">SUM(BI553)</f>
        <v>0</v>
      </c>
      <c r="BJ552" s="16" t="n">
        <f aca="false">SUM(BJ553)</f>
        <v>0</v>
      </c>
      <c r="BK552" s="16" t="n">
        <f aca="false">SUM(BK553)</f>
        <v>0</v>
      </c>
      <c r="BL552" s="16" t="n">
        <f aca="false">SUM(BL553)</f>
        <v>0</v>
      </c>
      <c r="BM552" s="16" t="n">
        <f aca="false">SUM(BM553)</f>
        <v>0</v>
      </c>
      <c r="BN552" s="16" t="n">
        <f aca="false">SUM(BN553)</f>
        <v>0</v>
      </c>
      <c r="BO552" s="16" t="n">
        <f aca="false">SUM(BO553)</f>
        <v>0</v>
      </c>
      <c r="BP552" s="16" t="n">
        <f aca="false">SUM(BP553)</f>
        <v>0</v>
      </c>
      <c r="BQ552" s="16" t="n">
        <f aca="false">SUM(BQ553)</f>
        <v>0</v>
      </c>
      <c r="BR552" s="16" t="n">
        <f aca="false">SUM(BR553)</f>
        <v>0</v>
      </c>
      <c r="BS552" s="16" t="n">
        <f aca="false">SUM(BS553)</f>
        <v>0</v>
      </c>
      <c r="BT552" s="16" t="n">
        <f aca="false">SUM(BT553)</f>
        <v>700</v>
      </c>
      <c r="BU552" s="16" t="n">
        <f aca="false">SUM(BU553)</f>
        <v>0</v>
      </c>
      <c r="BV552" s="16" t="n">
        <f aca="false">SUM(BV553)</f>
        <v>0</v>
      </c>
      <c r="BW552" s="16" t="n">
        <f aca="false">SUM(BW553)</f>
        <v>0</v>
      </c>
      <c r="BX552" s="16" t="n">
        <f aca="false">SUM(BX553)</f>
        <v>0</v>
      </c>
      <c r="BY552" s="16" t="n">
        <f aca="false">SUM(BY553)</f>
        <v>0</v>
      </c>
      <c r="BZ552" s="16" t="n">
        <f aca="false">SUM(BZ553)</f>
        <v>700</v>
      </c>
      <c r="CA552" s="16" t="n">
        <f aca="false">SUM(CA553)</f>
        <v>0</v>
      </c>
      <c r="CB552" s="16" t="n">
        <f aca="false">SUM(CB553)</f>
        <v>0</v>
      </c>
      <c r="CC552" s="16" t="n">
        <f aca="false">SUM(CC553)</f>
        <v>0</v>
      </c>
      <c r="CD552" s="16" t="n">
        <f aca="false">SUM(CD553)</f>
        <v>0</v>
      </c>
      <c r="CE552" s="16" t="n">
        <f aca="false">SUM(CE553)</f>
        <v>0</v>
      </c>
      <c r="CF552" s="16" t="n">
        <f aca="false">SUM(CF553)</f>
        <v>0</v>
      </c>
      <c r="CG552" s="16" t="n">
        <f aca="false">SUM(CG553)</f>
        <v>0</v>
      </c>
      <c r="CH552" s="16" t="n">
        <f aca="false">SUM(CH553)</f>
        <v>0</v>
      </c>
      <c r="CI552" s="16" t="n">
        <f aca="false">SUM(CI553)</f>
        <v>0</v>
      </c>
      <c r="CJ552" s="16" t="n">
        <f aca="false">SUM(CJ553)</f>
        <v>0</v>
      </c>
      <c r="CK552" s="16" t="n">
        <f aca="false">SUM(CK553)</f>
        <v>0</v>
      </c>
      <c r="CL552" s="16" t="n">
        <f aca="false">SUM(CL553)</f>
        <v>0</v>
      </c>
      <c r="CM552" s="16" t="n">
        <f aca="false">SUM(CM553)</f>
        <v>0</v>
      </c>
      <c r="CN552" s="16" t="n">
        <f aca="false">SUM(CN553)</f>
        <v>0</v>
      </c>
      <c r="CO552" s="16" t="n">
        <f aca="false">SUM(CO553)</f>
        <v>0</v>
      </c>
      <c r="CP552" s="55" t="n">
        <f aca="false">SUM(CP553)</f>
        <v>0</v>
      </c>
      <c r="CQ552" s="55" t="n">
        <f aca="false">SUM(CQ553)</f>
        <v>0</v>
      </c>
      <c r="CR552" s="55" t="n">
        <f aca="false">SUM(CR553)</f>
        <v>0</v>
      </c>
      <c r="CS552" s="55" t="n">
        <f aca="false">SUM(CS553)</f>
        <v>0</v>
      </c>
      <c r="CT552" s="55" t="n">
        <f aca="false">SUM(CT553)</f>
        <v>0</v>
      </c>
      <c r="CU552" s="55" t="n">
        <f aca="false">SUM(CU553)</f>
        <v>0</v>
      </c>
      <c r="CV552" s="55" t="n">
        <f aca="false">SUM(CV553)</f>
        <v>0</v>
      </c>
    </row>
    <row r="553" customFormat="false" ht="16.5" hidden="false" customHeight="true" outlineLevel="0" collapsed="false">
      <c r="A553" s="13" t="s">
        <v>646</v>
      </c>
      <c r="B553" s="13" t="s">
        <v>121</v>
      </c>
      <c r="C553" s="13" t="s">
        <v>122</v>
      </c>
      <c r="D553" s="54" t="s">
        <v>421</v>
      </c>
      <c r="E553" s="46" t="n">
        <f aca="false">SUM(AD553,CL553)</f>
        <v>0</v>
      </c>
      <c r="F553" s="46" t="n">
        <f aca="false">SUM(BH553,CN553)</f>
        <v>0</v>
      </c>
      <c r="G553" s="46" t="n">
        <f aca="false">SUM(AP553,CM553)</f>
        <v>0</v>
      </c>
      <c r="H553" s="46" t="n">
        <f aca="false">SUM(BS553,CO553)</f>
        <v>0</v>
      </c>
      <c r="I553" s="46"/>
      <c r="J553" s="46" t="n">
        <f aca="false">SUM(BZ553,CU553)</f>
        <v>700</v>
      </c>
      <c r="K553" s="46" t="n">
        <f aca="false">SUM(BW553,CR553)</f>
        <v>0</v>
      </c>
      <c r="L553" s="46" t="n">
        <f aca="false">SUM(BU553,BV553,BX553,BY553,CP553,CQ553,CS553,CT553)</f>
        <v>0</v>
      </c>
      <c r="M553" s="46" t="n">
        <f aca="false">SUM(CA553,CV553)</f>
        <v>0</v>
      </c>
      <c r="N553" s="47" t="n">
        <f aca="false">SUM(E553:M553)</f>
        <v>700</v>
      </c>
      <c r="O553" s="47" t="n">
        <f aca="false">AC553-Q553</f>
        <v>0</v>
      </c>
      <c r="P553" s="15" t="n">
        <f aca="false">SUM(AC553,CK553)</f>
        <v>700</v>
      </c>
      <c r="Q553" s="48" t="n">
        <f aca="false">SUM(T553:X553,AA553:AB553)</f>
        <v>700</v>
      </c>
      <c r="R553" s="48" t="n">
        <f aca="false">SUM(T553:W553,Z553)</f>
        <v>0</v>
      </c>
      <c r="S553" s="48" t="n">
        <f aca="false">SUM(Y553,AA553:AB553)</f>
        <v>700</v>
      </c>
      <c r="T553" s="49" t="n">
        <f aca="false">SUM(AD553)</f>
        <v>0</v>
      </c>
      <c r="U553" s="49" t="n">
        <f aca="false">SUM(AP553)</f>
        <v>0</v>
      </c>
      <c r="V553" s="49" t="n">
        <f aca="false">SUM(BH553)</f>
        <v>0</v>
      </c>
      <c r="W553" s="49" t="n">
        <f aca="false">SUM(BS553)</f>
        <v>0</v>
      </c>
      <c r="X553" s="49" t="n">
        <f aca="false">SUM(Y553:Z553)</f>
        <v>700</v>
      </c>
      <c r="Y553" s="49" t="n">
        <f aca="false">SUM(BW553,BZ553,CA553)</f>
        <v>700</v>
      </c>
      <c r="Z553" s="49" t="n">
        <f aca="false">SUM(BU553:BV553)</f>
        <v>0</v>
      </c>
      <c r="AA553" s="49" t="n">
        <f aca="false">SUM(BY553)</f>
        <v>0</v>
      </c>
      <c r="AB553" s="49" t="n">
        <f aca="false">SUM(BX553)</f>
        <v>0</v>
      </c>
      <c r="AC553" s="16" t="n">
        <f aca="false">SUM(AD553,AP553,BH553,BS553:BT553)</f>
        <v>700</v>
      </c>
      <c r="AD553" s="16" t="n">
        <f aca="false">SUM(AE553,AF553,AL553)</f>
        <v>0</v>
      </c>
      <c r="AE553" s="17" t="n">
        <v>0</v>
      </c>
      <c r="AF553" s="16" t="n">
        <f aca="false">SUM(AG553:AK553)</f>
        <v>0</v>
      </c>
      <c r="AG553" s="17" t="n">
        <v>0</v>
      </c>
      <c r="AH553" s="18" t="n">
        <v>0</v>
      </c>
      <c r="AI553" s="19" t="n">
        <v>0</v>
      </c>
      <c r="AJ553" s="18" t="n">
        <v>0</v>
      </c>
      <c r="AK553" s="19" t="n">
        <v>0</v>
      </c>
      <c r="AL553" s="16" t="n">
        <f aca="false">SUM(AM553:AO553)</f>
        <v>0</v>
      </c>
      <c r="AM553" s="17" t="n">
        <v>0</v>
      </c>
      <c r="AN553" s="17" t="n">
        <v>0</v>
      </c>
      <c r="AO553" s="17" t="n">
        <v>0</v>
      </c>
      <c r="AP553" s="16" t="n">
        <f aca="false">SUM(AQ553,AW553,BC553,BG553)</f>
        <v>0</v>
      </c>
      <c r="AQ553" s="16" t="n">
        <f aca="false">SUM(AR553:AV553)</f>
        <v>0</v>
      </c>
      <c r="AR553" s="17" t="n">
        <v>0</v>
      </c>
      <c r="AS553" s="17" t="n">
        <v>0</v>
      </c>
      <c r="AT553" s="17" t="n">
        <v>0</v>
      </c>
      <c r="AU553" s="17" t="n">
        <v>0</v>
      </c>
      <c r="AV553" s="17" t="n">
        <v>0</v>
      </c>
      <c r="AW553" s="16" t="n">
        <f aca="false">SUM(AX553:BB553)</f>
        <v>0</v>
      </c>
      <c r="AX553" s="17" t="n">
        <v>0</v>
      </c>
      <c r="AY553" s="17" t="n">
        <v>0</v>
      </c>
      <c r="AZ553" s="17" t="n">
        <v>0</v>
      </c>
      <c r="BA553" s="17" t="n">
        <v>0</v>
      </c>
      <c r="BB553" s="17" t="n">
        <v>0</v>
      </c>
      <c r="BC553" s="16" t="n">
        <f aca="false">SUM(BD553:BF553)</f>
        <v>0</v>
      </c>
      <c r="BD553" s="17" t="n">
        <v>0</v>
      </c>
      <c r="BE553" s="17" t="n">
        <v>0</v>
      </c>
      <c r="BF553" s="17" t="n">
        <v>0</v>
      </c>
      <c r="BG553" s="17" t="n">
        <v>0</v>
      </c>
      <c r="BH553" s="16" t="n">
        <f aca="false">SUM(BI553,BO553:BR553)</f>
        <v>0</v>
      </c>
      <c r="BI553" s="16" t="n">
        <f aca="false">SUM(BJ553:BN553)</f>
        <v>0</v>
      </c>
      <c r="BJ553" s="17" t="n">
        <v>0</v>
      </c>
      <c r="BK553" s="17" t="n">
        <v>0</v>
      </c>
      <c r="BL553" s="17" t="n">
        <v>0</v>
      </c>
      <c r="BM553" s="17" t="n">
        <v>0</v>
      </c>
      <c r="BN553" s="17" t="n">
        <v>0</v>
      </c>
      <c r="BO553" s="17" t="n">
        <v>0</v>
      </c>
      <c r="BP553" s="17" t="n">
        <v>0</v>
      </c>
      <c r="BQ553" s="17" t="n">
        <v>0</v>
      </c>
      <c r="BR553" s="17" t="n">
        <v>0</v>
      </c>
      <c r="BS553" s="17" t="n">
        <v>0</v>
      </c>
      <c r="BT553" s="16" t="n">
        <f aca="false">SUM(BU553:CA553)</f>
        <v>700</v>
      </c>
      <c r="BU553" s="17" t="n">
        <v>0</v>
      </c>
      <c r="BV553" s="17" t="n">
        <v>0</v>
      </c>
      <c r="BW553" s="17" t="n">
        <v>0</v>
      </c>
      <c r="BX553" s="17" t="n">
        <v>0</v>
      </c>
      <c r="BY553" s="17" t="n">
        <v>0</v>
      </c>
      <c r="BZ553" s="17" t="n">
        <v>700</v>
      </c>
      <c r="CA553" s="18" t="n">
        <v>0</v>
      </c>
      <c r="CB553" s="20" t="n">
        <v>0</v>
      </c>
      <c r="CC553" s="20" t="n">
        <v>0</v>
      </c>
      <c r="CD553" s="21" t="n">
        <v>0</v>
      </c>
      <c r="CE553" s="22" t="n">
        <v>0</v>
      </c>
      <c r="CF553" s="23" t="n">
        <v>0</v>
      </c>
      <c r="CG553" s="20" t="n">
        <v>0</v>
      </c>
      <c r="CH553" s="20" t="n">
        <v>0</v>
      </c>
      <c r="CI553" s="20" t="n">
        <v>0</v>
      </c>
      <c r="CJ553" s="20" t="n">
        <v>0</v>
      </c>
      <c r="CK553" s="3" t="n">
        <f aca="false">SUM(CL553:CV553)</f>
        <v>0</v>
      </c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</row>
    <row r="554" customFormat="false" ht="16.5" hidden="false" customHeight="true" outlineLevel="0" collapsed="false">
      <c r="A554" s="13"/>
      <c r="B554" s="13"/>
      <c r="C554" s="13" t="s">
        <v>148</v>
      </c>
      <c r="D554" s="54" t="s">
        <v>647</v>
      </c>
      <c r="E554" s="46" t="n">
        <f aca="false">SUM(AD554,CL554)</f>
        <v>0</v>
      </c>
      <c r="F554" s="46" t="n">
        <f aca="false">SUM(BH554,CN554)</f>
        <v>0</v>
      </c>
      <c r="G554" s="46" t="n">
        <f aca="false">SUM(AP554,CM554)</f>
        <v>0</v>
      </c>
      <c r="H554" s="46" t="n">
        <f aca="false">SUM(BS554,CO554)</f>
        <v>0</v>
      </c>
      <c r="I554" s="46"/>
      <c r="J554" s="46" t="n">
        <f aca="false">SUM(BZ554,CU554)</f>
        <v>700</v>
      </c>
      <c r="K554" s="46" t="n">
        <f aca="false">SUM(BW554,CR554)</f>
        <v>0</v>
      </c>
      <c r="L554" s="46" t="n">
        <f aca="false">SUM(BU554,BV554,BX554,BY554,CP554,CQ554,CS554,CT554)</f>
        <v>0</v>
      </c>
      <c r="M554" s="46" t="n">
        <f aca="false">SUM(CA554,CV554)</f>
        <v>0</v>
      </c>
      <c r="N554" s="47" t="n">
        <f aca="false">SUM(E554:M554)</f>
        <v>700</v>
      </c>
      <c r="O554" s="47" t="n">
        <f aca="false">AC554-Q554</f>
        <v>0</v>
      </c>
      <c r="P554" s="15" t="n">
        <f aca="false">SUM(AC554,CK554)</f>
        <v>700</v>
      </c>
      <c r="Q554" s="48" t="n">
        <f aca="false">SUM(T554:X554,AA554:AB554)</f>
        <v>700</v>
      </c>
      <c r="R554" s="48" t="n">
        <f aca="false">SUM(T554:W554,Z554)</f>
        <v>0</v>
      </c>
      <c r="S554" s="48" t="n">
        <f aca="false">SUM(Y554,AA554:AB554)</f>
        <v>700</v>
      </c>
      <c r="T554" s="49" t="n">
        <f aca="false">SUM(AD554)</f>
        <v>0</v>
      </c>
      <c r="U554" s="49" t="n">
        <f aca="false">SUM(AP554)</f>
        <v>0</v>
      </c>
      <c r="V554" s="49" t="n">
        <f aca="false">SUM(BH554)</f>
        <v>0</v>
      </c>
      <c r="W554" s="49" t="n">
        <f aca="false">SUM(BS554)</f>
        <v>0</v>
      </c>
      <c r="X554" s="49" t="n">
        <f aca="false">SUM(Y554:Z554)</f>
        <v>700</v>
      </c>
      <c r="Y554" s="49" t="n">
        <f aca="false">SUM(BW554,BZ554,CA554)</f>
        <v>700</v>
      </c>
      <c r="Z554" s="49" t="n">
        <f aca="false">SUM(BU554:BV554)</f>
        <v>0</v>
      </c>
      <c r="AA554" s="49" t="n">
        <f aca="false">SUM(BY554)</f>
        <v>0</v>
      </c>
      <c r="AB554" s="49" t="n">
        <f aca="false">SUM(BX554)</f>
        <v>0</v>
      </c>
      <c r="AC554" s="16" t="n">
        <f aca="false">SUM(AC555)</f>
        <v>700</v>
      </c>
      <c r="AD554" s="16" t="n">
        <f aca="false">SUM(AD555)</f>
        <v>0</v>
      </c>
      <c r="AE554" s="16" t="n">
        <f aca="false">SUM(AE555)</f>
        <v>0</v>
      </c>
      <c r="AF554" s="16" t="n">
        <f aca="false">SUM(AF555)</f>
        <v>0</v>
      </c>
      <c r="AG554" s="16" t="n">
        <f aca="false">SUM(AG555)</f>
        <v>0</v>
      </c>
      <c r="AH554" s="16" t="n">
        <f aca="false">SUM(AH555)</f>
        <v>0</v>
      </c>
      <c r="AI554" s="16" t="n">
        <f aca="false">SUM(AI555)</f>
        <v>0</v>
      </c>
      <c r="AJ554" s="16" t="n">
        <f aca="false">SUM(AJ555)</f>
        <v>0</v>
      </c>
      <c r="AK554" s="16" t="n">
        <f aca="false">SUM(AK555)</f>
        <v>0</v>
      </c>
      <c r="AL554" s="16" t="n">
        <f aca="false">SUM(AL555)</f>
        <v>0</v>
      </c>
      <c r="AM554" s="16" t="n">
        <f aca="false">SUM(AM555)</f>
        <v>0</v>
      </c>
      <c r="AN554" s="16" t="n">
        <f aca="false">SUM(AN555)</f>
        <v>0</v>
      </c>
      <c r="AO554" s="16" t="n">
        <f aca="false">SUM(AO555)</f>
        <v>0</v>
      </c>
      <c r="AP554" s="16" t="n">
        <f aca="false">SUM(AP555)</f>
        <v>0</v>
      </c>
      <c r="AQ554" s="16" t="n">
        <f aca="false">SUM(AQ555)</f>
        <v>0</v>
      </c>
      <c r="AR554" s="16" t="n">
        <f aca="false">SUM(AR555)</f>
        <v>0</v>
      </c>
      <c r="AS554" s="16" t="n">
        <f aca="false">SUM(AS555)</f>
        <v>0</v>
      </c>
      <c r="AT554" s="16" t="n">
        <f aca="false">SUM(AT555)</f>
        <v>0</v>
      </c>
      <c r="AU554" s="16" t="n">
        <f aca="false">SUM(AU555)</f>
        <v>0</v>
      </c>
      <c r="AV554" s="16" t="n">
        <f aca="false">SUM(AV555)</f>
        <v>0</v>
      </c>
      <c r="AW554" s="16" t="n">
        <f aca="false">SUM(AW555)</f>
        <v>0</v>
      </c>
      <c r="AX554" s="16" t="n">
        <f aca="false">SUM(AX555)</f>
        <v>0</v>
      </c>
      <c r="AY554" s="16" t="n">
        <f aca="false">SUM(AY555)</f>
        <v>0</v>
      </c>
      <c r="AZ554" s="16" t="n">
        <f aca="false">SUM(AZ555)</f>
        <v>0</v>
      </c>
      <c r="BA554" s="16" t="n">
        <f aca="false">SUM(BA555)</f>
        <v>0</v>
      </c>
      <c r="BB554" s="16" t="n">
        <f aca="false">SUM(BB555)</f>
        <v>0</v>
      </c>
      <c r="BC554" s="16" t="n">
        <f aca="false">SUM(BC555)</f>
        <v>0</v>
      </c>
      <c r="BD554" s="16" t="n">
        <f aca="false">SUM(BD555)</f>
        <v>0</v>
      </c>
      <c r="BE554" s="16" t="n">
        <f aca="false">SUM(BE555)</f>
        <v>0</v>
      </c>
      <c r="BF554" s="16" t="n">
        <f aca="false">SUM(BF555)</f>
        <v>0</v>
      </c>
      <c r="BG554" s="16" t="n">
        <f aca="false">SUM(BG555)</f>
        <v>0</v>
      </c>
      <c r="BH554" s="16" t="n">
        <f aca="false">SUM(BH555)</f>
        <v>0</v>
      </c>
      <c r="BI554" s="16" t="n">
        <f aca="false">SUM(BI555)</f>
        <v>0</v>
      </c>
      <c r="BJ554" s="16" t="n">
        <f aca="false">SUM(BJ555)</f>
        <v>0</v>
      </c>
      <c r="BK554" s="16" t="n">
        <f aca="false">SUM(BK555)</f>
        <v>0</v>
      </c>
      <c r="BL554" s="16" t="n">
        <f aca="false">SUM(BL555)</f>
        <v>0</v>
      </c>
      <c r="BM554" s="16" t="n">
        <f aca="false">SUM(BM555)</f>
        <v>0</v>
      </c>
      <c r="BN554" s="16" t="n">
        <f aca="false">SUM(BN555)</f>
        <v>0</v>
      </c>
      <c r="BO554" s="16" t="n">
        <f aca="false">SUM(BO555)</f>
        <v>0</v>
      </c>
      <c r="BP554" s="16" t="n">
        <f aca="false">SUM(BP555)</f>
        <v>0</v>
      </c>
      <c r="BQ554" s="16" t="n">
        <f aca="false">SUM(BQ555)</f>
        <v>0</v>
      </c>
      <c r="BR554" s="16" t="n">
        <f aca="false">SUM(BR555)</f>
        <v>0</v>
      </c>
      <c r="BS554" s="16" t="n">
        <f aca="false">SUM(BS555)</f>
        <v>0</v>
      </c>
      <c r="BT554" s="16" t="n">
        <f aca="false">SUM(BT555)</f>
        <v>700</v>
      </c>
      <c r="BU554" s="16" t="n">
        <f aca="false">SUM(BU555)</f>
        <v>0</v>
      </c>
      <c r="BV554" s="16" t="n">
        <f aca="false">SUM(BV555)</f>
        <v>0</v>
      </c>
      <c r="BW554" s="16" t="n">
        <f aca="false">SUM(BW555)</f>
        <v>0</v>
      </c>
      <c r="BX554" s="16" t="n">
        <f aca="false">SUM(BX555)</f>
        <v>0</v>
      </c>
      <c r="BY554" s="16" t="n">
        <f aca="false">SUM(BY555)</f>
        <v>0</v>
      </c>
      <c r="BZ554" s="16" t="n">
        <f aca="false">SUM(BZ555)</f>
        <v>700</v>
      </c>
      <c r="CA554" s="16" t="n">
        <f aca="false">SUM(CA555)</f>
        <v>0</v>
      </c>
      <c r="CB554" s="16" t="n">
        <f aca="false">SUM(CB555)</f>
        <v>0</v>
      </c>
      <c r="CC554" s="16" t="n">
        <f aca="false">SUM(CC555)</f>
        <v>0</v>
      </c>
      <c r="CD554" s="16" t="n">
        <f aca="false">SUM(CD555)</f>
        <v>0</v>
      </c>
      <c r="CE554" s="16" t="n">
        <f aca="false">SUM(CE555)</f>
        <v>0</v>
      </c>
      <c r="CF554" s="16" t="n">
        <f aca="false">SUM(CF555)</f>
        <v>0</v>
      </c>
      <c r="CG554" s="16" t="n">
        <f aca="false">SUM(CG555)</f>
        <v>0</v>
      </c>
      <c r="CH554" s="16" t="n">
        <f aca="false">SUM(CH555)</f>
        <v>0</v>
      </c>
      <c r="CI554" s="16" t="n">
        <f aca="false">SUM(CI555)</f>
        <v>0</v>
      </c>
      <c r="CJ554" s="16" t="n">
        <f aca="false">SUM(CJ555)</f>
        <v>0</v>
      </c>
      <c r="CK554" s="16" t="n">
        <f aca="false">SUM(CK555)</f>
        <v>0</v>
      </c>
      <c r="CL554" s="16" t="n">
        <f aca="false">SUM(CL555)</f>
        <v>0</v>
      </c>
      <c r="CM554" s="16" t="n">
        <f aca="false">SUM(CM555)</f>
        <v>0</v>
      </c>
      <c r="CN554" s="16" t="n">
        <f aca="false">SUM(CN555)</f>
        <v>0</v>
      </c>
      <c r="CO554" s="16" t="n">
        <f aca="false">SUM(CO555)</f>
        <v>0</v>
      </c>
      <c r="CP554" s="55" t="n">
        <f aca="false">SUM(CP555)</f>
        <v>0</v>
      </c>
      <c r="CQ554" s="55" t="n">
        <f aca="false">SUM(CQ555)</f>
        <v>0</v>
      </c>
      <c r="CR554" s="55" t="n">
        <f aca="false">SUM(CR555)</f>
        <v>0</v>
      </c>
      <c r="CS554" s="55" t="n">
        <f aca="false">SUM(CS555)</f>
        <v>0</v>
      </c>
      <c r="CT554" s="55" t="n">
        <f aca="false">SUM(CT555)</f>
        <v>0</v>
      </c>
      <c r="CU554" s="55" t="n">
        <f aca="false">SUM(CU555)</f>
        <v>0</v>
      </c>
      <c r="CV554" s="55" t="n">
        <f aca="false">SUM(CV555)</f>
        <v>0</v>
      </c>
    </row>
    <row r="555" customFormat="false" ht="16.5" hidden="false" customHeight="true" outlineLevel="0" collapsed="false">
      <c r="A555" s="13" t="s">
        <v>646</v>
      </c>
      <c r="B555" s="13" t="s">
        <v>121</v>
      </c>
      <c r="C555" s="13" t="s">
        <v>195</v>
      </c>
      <c r="D555" s="54" t="s">
        <v>421</v>
      </c>
      <c r="E555" s="46" t="n">
        <f aca="false">SUM(AD555,CL555)</f>
        <v>0</v>
      </c>
      <c r="F555" s="46" t="n">
        <f aca="false">SUM(BH555,CN555)</f>
        <v>0</v>
      </c>
      <c r="G555" s="46" t="n">
        <f aca="false">SUM(AP555,CM555)</f>
        <v>0</v>
      </c>
      <c r="H555" s="46" t="n">
        <f aca="false">SUM(BS555,CO555)</f>
        <v>0</v>
      </c>
      <c r="I555" s="46"/>
      <c r="J555" s="46" t="n">
        <f aca="false">SUM(BZ555,CU555)</f>
        <v>700</v>
      </c>
      <c r="K555" s="46" t="n">
        <f aca="false">SUM(BW555,CR555)</f>
        <v>0</v>
      </c>
      <c r="L555" s="46" t="n">
        <f aca="false">SUM(BU555,BV555,BX555,BY555,CP555,CQ555,CS555,CT555)</f>
        <v>0</v>
      </c>
      <c r="M555" s="46" t="n">
        <f aca="false">SUM(CA555,CV555)</f>
        <v>0</v>
      </c>
      <c r="N555" s="47" t="n">
        <f aca="false">SUM(E555:M555)</f>
        <v>700</v>
      </c>
      <c r="O555" s="47" t="n">
        <f aca="false">AC555-Q555</f>
        <v>0</v>
      </c>
      <c r="P555" s="15" t="n">
        <f aca="false">SUM(AC555,CK555)</f>
        <v>700</v>
      </c>
      <c r="Q555" s="48" t="n">
        <f aca="false">SUM(T555:X555,AA555:AB555)</f>
        <v>700</v>
      </c>
      <c r="R555" s="48" t="n">
        <f aca="false">SUM(T555:W555,Z555)</f>
        <v>0</v>
      </c>
      <c r="S555" s="48" t="n">
        <f aca="false">SUM(Y555,AA555:AB555)</f>
        <v>700</v>
      </c>
      <c r="T555" s="49" t="n">
        <f aca="false">SUM(AD555)</f>
        <v>0</v>
      </c>
      <c r="U555" s="49" t="n">
        <f aca="false">SUM(AP555)</f>
        <v>0</v>
      </c>
      <c r="V555" s="49" t="n">
        <f aca="false">SUM(BH555)</f>
        <v>0</v>
      </c>
      <c r="W555" s="49" t="n">
        <f aca="false">SUM(BS555)</f>
        <v>0</v>
      </c>
      <c r="X555" s="49" t="n">
        <f aca="false">SUM(Y555:Z555)</f>
        <v>700</v>
      </c>
      <c r="Y555" s="49" t="n">
        <f aca="false">SUM(BW555,BZ555,CA555)</f>
        <v>700</v>
      </c>
      <c r="Z555" s="49" t="n">
        <f aca="false">SUM(BU555:BV555)</f>
        <v>0</v>
      </c>
      <c r="AA555" s="49" t="n">
        <f aca="false">SUM(BY555)</f>
        <v>0</v>
      </c>
      <c r="AB555" s="49" t="n">
        <f aca="false">SUM(BX555)</f>
        <v>0</v>
      </c>
      <c r="AC555" s="16" t="n">
        <f aca="false">SUM(AD555,AP555,BH555,BS555:BT555)</f>
        <v>700</v>
      </c>
      <c r="AD555" s="16" t="n">
        <f aca="false">SUM(AE555,AF555,AL555)</f>
        <v>0</v>
      </c>
      <c r="AE555" s="17" t="n">
        <v>0</v>
      </c>
      <c r="AF555" s="16" t="n">
        <f aca="false">SUM(AG555:AK555)</f>
        <v>0</v>
      </c>
      <c r="AG555" s="17" t="n">
        <v>0</v>
      </c>
      <c r="AH555" s="18" t="n">
        <v>0</v>
      </c>
      <c r="AI555" s="19" t="n">
        <v>0</v>
      </c>
      <c r="AJ555" s="18" t="n">
        <v>0</v>
      </c>
      <c r="AK555" s="19" t="n">
        <v>0</v>
      </c>
      <c r="AL555" s="16" t="n">
        <f aca="false">SUM(AM555:AO555)</f>
        <v>0</v>
      </c>
      <c r="AM555" s="17" t="n">
        <v>0</v>
      </c>
      <c r="AN555" s="17" t="n">
        <v>0</v>
      </c>
      <c r="AO555" s="17" t="n">
        <v>0</v>
      </c>
      <c r="AP555" s="16" t="n">
        <f aca="false">SUM(AQ555,AW555,BC555,BG555)</f>
        <v>0</v>
      </c>
      <c r="AQ555" s="16" t="n">
        <f aca="false">SUM(AR555:AV555)</f>
        <v>0</v>
      </c>
      <c r="AR555" s="17" t="n">
        <v>0</v>
      </c>
      <c r="AS555" s="17" t="n">
        <v>0</v>
      </c>
      <c r="AT555" s="17" t="n">
        <v>0</v>
      </c>
      <c r="AU555" s="17" t="n">
        <v>0</v>
      </c>
      <c r="AV555" s="17" t="n">
        <v>0</v>
      </c>
      <c r="AW555" s="16" t="n">
        <f aca="false">SUM(AX555:BB555)</f>
        <v>0</v>
      </c>
      <c r="AX555" s="17" t="n">
        <v>0</v>
      </c>
      <c r="AY555" s="17" t="n">
        <v>0</v>
      </c>
      <c r="AZ555" s="17" t="n">
        <v>0</v>
      </c>
      <c r="BA555" s="17" t="n">
        <v>0</v>
      </c>
      <c r="BB555" s="17" t="n">
        <v>0</v>
      </c>
      <c r="BC555" s="16" t="n">
        <f aca="false">SUM(BD555:BF555)</f>
        <v>0</v>
      </c>
      <c r="BD555" s="17" t="n">
        <v>0</v>
      </c>
      <c r="BE555" s="17" t="n">
        <v>0</v>
      </c>
      <c r="BF555" s="17" t="n">
        <v>0</v>
      </c>
      <c r="BG555" s="17" t="n">
        <v>0</v>
      </c>
      <c r="BH555" s="16" t="n">
        <f aca="false">SUM(BI555,BO555:BR555)</f>
        <v>0</v>
      </c>
      <c r="BI555" s="16" t="n">
        <f aca="false">SUM(BJ555:BN555)</f>
        <v>0</v>
      </c>
      <c r="BJ555" s="17" t="n">
        <v>0</v>
      </c>
      <c r="BK555" s="17" t="n">
        <v>0</v>
      </c>
      <c r="BL555" s="17" t="n">
        <v>0</v>
      </c>
      <c r="BM555" s="17" t="n">
        <v>0</v>
      </c>
      <c r="BN555" s="17" t="n">
        <v>0</v>
      </c>
      <c r="BO555" s="17" t="n">
        <v>0</v>
      </c>
      <c r="BP555" s="17" t="n">
        <v>0</v>
      </c>
      <c r="BQ555" s="17" t="n">
        <v>0</v>
      </c>
      <c r="BR555" s="17" t="n">
        <v>0</v>
      </c>
      <c r="BS555" s="17" t="n">
        <v>0</v>
      </c>
      <c r="BT555" s="16" t="n">
        <f aca="false">SUM(BU555:CA555)</f>
        <v>700</v>
      </c>
      <c r="BU555" s="17" t="n">
        <v>0</v>
      </c>
      <c r="BV555" s="17" t="n">
        <v>0</v>
      </c>
      <c r="BW555" s="17" t="n">
        <v>0</v>
      </c>
      <c r="BX555" s="17" t="n">
        <v>0</v>
      </c>
      <c r="BY555" s="17" t="n">
        <v>0</v>
      </c>
      <c r="BZ555" s="17" t="n">
        <v>700</v>
      </c>
      <c r="CA555" s="18" t="n">
        <v>0</v>
      </c>
      <c r="CB555" s="20" t="n">
        <v>0</v>
      </c>
      <c r="CC555" s="20" t="n">
        <v>0</v>
      </c>
      <c r="CD555" s="21" t="n">
        <v>0</v>
      </c>
      <c r="CE555" s="22" t="n">
        <v>0</v>
      </c>
      <c r="CF555" s="23" t="n">
        <v>0</v>
      </c>
      <c r="CG555" s="20" t="n">
        <v>0</v>
      </c>
      <c r="CH555" s="20" t="n">
        <v>0</v>
      </c>
      <c r="CI555" s="20" t="n">
        <v>0</v>
      </c>
      <c r="CJ555" s="20" t="n">
        <v>0</v>
      </c>
      <c r="CK555" s="3" t="n">
        <f aca="false">SUM(CL555:CV555)</f>
        <v>0</v>
      </c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</row>
  </sheetData>
  <mergeCells count="116">
    <mergeCell ref="A1:AB1"/>
    <mergeCell ref="A2:D2"/>
    <mergeCell ref="U2:W2"/>
    <mergeCell ref="AA2:AB2"/>
    <mergeCell ref="A4:C4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Z4"/>
    <mergeCell ref="AA4:AA7"/>
    <mergeCell ref="AB4:AB7"/>
    <mergeCell ref="AC4:AC7"/>
    <mergeCell ref="AD4:AO4"/>
    <mergeCell ref="AP4:BG4"/>
    <mergeCell ref="BH4:BR4"/>
    <mergeCell ref="BS4:BS7"/>
    <mergeCell ref="BT4:CA4"/>
    <mergeCell ref="CK4:CK7"/>
    <mergeCell ref="CL4:CL7"/>
    <mergeCell ref="CM4:CM7"/>
    <mergeCell ref="CN4:CN7"/>
    <mergeCell ref="CO4:CO7"/>
    <mergeCell ref="CP4:CP7"/>
    <mergeCell ref="CQ4:CQ7"/>
    <mergeCell ref="CR4:CR7"/>
    <mergeCell ref="CS4:CS7"/>
    <mergeCell ref="CT4:CT7"/>
    <mergeCell ref="CU4:CU7"/>
    <mergeCell ref="CV4:CV7"/>
    <mergeCell ref="A5:A7"/>
    <mergeCell ref="B5:B7"/>
    <mergeCell ref="C5:C7"/>
    <mergeCell ref="X5:X7"/>
    <mergeCell ref="Y5:Y7"/>
    <mergeCell ref="Z5:Z7"/>
    <mergeCell ref="AD5:AD7"/>
    <mergeCell ref="AE5:AE7"/>
    <mergeCell ref="AF5:AK5"/>
    <mergeCell ref="AL5:AO5"/>
    <mergeCell ref="AP5:AP7"/>
    <mergeCell ref="AQ5:AV5"/>
    <mergeCell ref="AW5:BB5"/>
    <mergeCell ref="BC5:BF5"/>
    <mergeCell ref="BG5:BG7"/>
    <mergeCell ref="BH5:BH7"/>
    <mergeCell ref="BI5:BN5"/>
    <mergeCell ref="BO5:BO7"/>
    <mergeCell ref="BP5:BP7"/>
    <mergeCell ref="BQ5:BR5"/>
    <mergeCell ref="BT5:BT7"/>
    <mergeCell ref="BU5:BU7"/>
    <mergeCell ref="BV5:BV7"/>
    <mergeCell ref="BW5:BW7"/>
    <mergeCell ref="BX5:BX7"/>
    <mergeCell ref="BY5:BY7"/>
    <mergeCell ref="BZ5:BZ7"/>
    <mergeCell ref="CA5:CA7"/>
    <mergeCell ref="CB5:CG5"/>
    <mergeCell ref="CH5:CJ5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I6:BI7"/>
    <mergeCell ref="BJ6:BJ7"/>
    <mergeCell ref="BK6:BK7"/>
    <mergeCell ref="BL6:BL7"/>
    <mergeCell ref="BM6:BM7"/>
    <mergeCell ref="BN6:BN7"/>
    <mergeCell ref="BQ6:BQ7"/>
    <mergeCell ref="BR6:BR7"/>
    <mergeCell ref="CB6:CE6"/>
    <mergeCell ref="CF6:CF7"/>
    <mergeCell ref="CG6:CG7"/>
    <mergeCell ref="CH6:CH7"/>
    <mergeCell ref="CI6:CI7"/>
    <mergeCell ref="CJ6:CJ7"/>
  </mergeCells>
  <conditionalFormatting sqref="O9:O555 P2:T2 X2:CV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W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Q531" activePane="bottomRight" state="frozen"/>
      <selection pane="topLeft" activeCell="A1" activeCellId="0" sqref="A1"/>
      <selection pane="topRight" activeCell="Q1" activeCellId="0" sqref="Q1"/>
      <selection pane="bottomLeft" activeCell="A531" activeCellId="0" sqref="A531"/>
      <selection pane="bottomRight" activeCell="W547" activeCellId="0" sqref="W54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83"/>
    <col collapsed="false" customWidth="true" hidden="false" outlineLevel="0" max="3" min="3" style="0" width="5.32"/>
    <col collapsed="false" customWidth="true" hidden="false" outlineLevel="0" max="4" min="4" style="0" width="53.99"/>
    <col collapsed="false" customWidth="true" hidden="true" outlineLevel="0" max="5" min="5" style="0" width="12.32"/>
    <col collapsed="false" customWidth="true" hidden="true" outlineLevel="0" max="6" min="6" style="0" width="11.32"/>
    <col collapsed="false" customWidth="true" hidden="true" outlineLevel="0" max="7" min="7" style="0" width="11.99"/>
    <col collapsed="false" customWidth="true" hidden="true" outlineLevel="0" max="8" min="8" style="0" width="11.16"/>
    <col collapsed="false" customWidth="true" hidden="true" outlineLevel="0" max="9" min="9" style="0" width="5.32"/>
    <col collapsed="false" customWidth="true" hidden="true" outlineLevel="0" max="10" min="10" style="0" width="10.65"/>
    <col collapsed="false" customWidth="true" hidden="true" outlineLevel="0" max="11" min="11" style="0" width="10.5"/>
    <col collapsed="false" customWidth="true" hidden="true" outlineLevel="0" max="12" min="12" style="0" width="12.82"/>
    <col collapsed="false" customWidth="true" hidden="true" outlineLevel="0" max="13" min="13" style="0" width="10.32"/>
    <col collapsed="false" customWidth="true" hidden="true" outlineLevel="0" max="15" min="14" style="0" width="12.82"/>
    <col collapsed="false" customWidth="true" hidden="true" outlineLevel="0" max="16" min="16" style="1" width="4.65"/>
    <col collapsed="false" customWidth="true" hidden="true" outlineLevel="0" max="17" min="17" style="1" width="16.32"/>
    <col collapsed="false" customWidth="true" hidden="true" outlineLevel="0" max="18" min="18" style="1" width="11.82"/>
    <col collapsed="false" customWidth="true" hidden="true" outlineLevel="0" max="19" min="19" style="1" width="11.32"/>
    <col collapsed="false" customWidth="true" hidden="false" outlineLevel="0" max="20" min="20" style="1" width="13.65"/>
    <col collapsed="false" customWidth="true" hidden="false" outlineLevel="0" max="22" min="21" style="1" width="14.82"/>
    <col collapsed="false" customWidth="true" hidden="false" outlineLevel="0" max="23" min="23" style="1" width="12.99"/>
    <col collapsed="false" customWidth="true" hidden="false" outlineLevel="0" max="24" min="24" style="1" width="14.82"/>
    <col collapsed="false" customWidth="true" hidden="true" outlineLevel="0" max="25" min="25" style="1" width="11.99"/>
    <col collapsed="false" customWidth="true" hidden="true" outlineLevel="0" max="26" min="26" style="1" width="11.16"/>
    <col collapsed="false" customWidth="true" hidden="true" outlineLevel="0" max="27" min="27" style="1" width="11.99"/>
    <col collapsed="false" customWidth="true" hidden="true" outlineLevel="0" max="28" min="28" style="1" width="12.32"/>
    <col collapsed="false" customWidth="true" hidden="true" outlineLevel="0" max="29" min="29" style="1" width="10.32"/>
    <col collapsed="false" customWidth="true" hidden="true" outlineLevel="0" max="30" min="30" style="0" width="13.5"/>
    <col collapsed="false" customWidth="true" hidden="true" outlineLevel="0" max="32" min="31" style="0" width="11.32"/>
    <col collapsed="false" customWidth="true" hidden="true" outlineLevel="0" max="33" min="33" style="0" width="11.49"/>
    <col collapsed="false" customWidth="true" hidden="true" outlineLevel="0" max="34" min="34" style="0" width="9.99"/>
    <col collapsed="false" customWidth="true" hidden="true" outlineLevel="0" max="35" min="35" style="0" width="11.16"/>
    <col collapsed="false" customWidth="true" hidden="true" outlineLevel="0" max="36" min="36" style="0" width="7.16"/>
    <col collapsed="false" customWidth="true" hidden="true" outlineLevel="0" max="37" min="37" style="0" width="10.83"/>
    <col collapsed="false" customWidth="true" hidden="true" outlineLevel="0" max="38" min="38" style="0" width="8.32"/>
    <col collapsed="false" customWidth="true" hidden="true" outlineLevel="0" max="39" min="39" style="0" width="9.99"/>
    <col collapsed="false" customWidth="true" hidden="true" outlineLevel="0" max="40" min="40" style="0" width="7.83"/>
    <col collapsed="false" customWidth="true" hidden="true" outlineLevel="0" max="41" min="41" style="0" width="9.99"/>
    <col collapsed="false" customWidth="false" hidden="true" outlineLevel="0" max="42" min="42" style="0" width="9.15"/>
    <col collapsed="false" customWidth="true" hidden="true" outlineLevel="0" max="43" min="43" style="0" width="11.49"/>
    <col collapsed="false" customWidth="true" hidden="true" outlineLevel="0" max="44" min="44" style="0" width="8.49"/>
    <col collapsed="false" customWidth="true" hidden="true" outlineLevel="0" max="45" min="45" style="0" width="8.16"/>
    <col collapsed="false" customWidth="true" hidden="true" outlineLevel="0" max="49" min="46" style="0" width="7.16"/>
    <col collapsed="false" customWidth="true" hidden="true" outlineLevel="0" max="51" min="50" style="0" width="10.16"/>
    <col collapsed="false" customWidth="true" hidden="true" outlineLevel="0" max="52" min="52" style="0" width="10.5"/>
    <col collapsed="false" customWidth="true" hidden="true" outlineLevel="0" max="53" min="53" style="0" width="7.5"/>
    <col collapsed="false" customWidth="true" hidden="true" outlineLevel="0" max="54" min="54" style="0" width="7.65"/>
    <col collapsed="false" customWidth="true" hidden="true" outlineLevel="0" max="55" min="55" style="0" width="10.5"/>
    <col collapsed="false" customWidth="true" hidden="true" outlineLevel="0" max="57" min="56" style="0" width="8.32"/>
    <col collapsed="false" customWidth="true" hidden="true" outlineLevel="0" max="59" min="58" style="0" width="7.32"/>
    <col collapsed="false" customWidth="true" hidden="true" outlineLevel="0" max="60" min="60" style="0" width="10.83"/>
    <col collapsed="false" customWidth="true" hidden="true" outlineLevel="0" max="61" min="61" style="0" width="10.99"/>
    <col collapsed="false" customWidth="true" hidden="true" outlineLevel="0" max="62" min="62" style="0" width="10.83"/>
    <col collapsed="false" customWidth="true" hidden="true" outlineLevel="0" max="63" min="63" style="0" width="10.16"/>
    <col collapsed="false" customWidth="true" hidden="true" outlineLevel="0" max="65" min="64" style="0" width="4.65"/>
    <col collapsed="false" customWidth="true" hidden="true" outlineLevel="0" max="66" min="66" style="0" width="7.16"/>
    <col collapsed="false" customWidth="true" hidden="true" outlineLevel="0" max="67" min="67" style="0" width="6.65"/>
    <col collapsed="false" customWidth="true" hidden="true" outlineLevel="0" max="68" min="68" style="0" width="8.32"/>
    <col collapsed="false" customWidth="true" hidden="true" outlineLevel="0" max="69" min="69" style="0" width="6.65"/>
    <col collapsed="false" customWidth="true" hidden="true" outlineLevel="0" max="70" min="70" style="0" width="6.83"/>
    <col collapsed="false" customWidth="true" hidden="true" outlineLevel="0" max="71" min="71" style="0" width="7.16"/>
    <col collapsed="false" customWidth="true" hidden="true" outlineLevel="0" max="72" min="72" style="0" width="10.16"/>
    <col collapsed="false" customWidth="true" hidden="true" outlineLevel="0" max="73" min="73" style="0" width="13.65"/>
    <col collapsed="false" customWidth="true" hidden="true" outlineLevel="0" max="74" min="74" style="0" width="11.32"/>
    <col collapsed="false" customWidth="true" hidden="true" outlineLevel="0" max="75" min="75" style="0" width="11.82"/>
    <col collapsed="false" customWidth="true" hidden="true" outlineLevel="0" max="76" min="76" style="0" width="10.65"/>
    <col collapsed="false" customWidth="true" hidden="true" outlineLevel="0" max="77" min="77" style="0" width="10.83"/>
    <col collapsed="false" customWidth="true" hidden="true" outlineLevel="0" max="78" min="78" style="0" width="11.82"/>
    <col collapsed="false" customWidth="true" hidden="true" outlineLevel="0" max="80" min="79" style="0" width="10.5"/>
    <col collapsed="false" customWidth="true" hidden="true" outlineLevel="0" max="86" min="81" style="2" width="9.99"/>
    <col collapsed="false" customWidth="true" hidden="true" outlineLevel="0" max="87" min="87" style="2" width="7.32"/>
    <col collapsed="false" customWidth="true" hidden="true" outlineLevel="0" max="88" min="88" style="2" width="5.82"/>
    <col collapsed="false" customWidth="true" hidden="true" outlineLevel="0" max="89" min="89" style="2" width="6.65"/>
    <col collapsed="false" customWidth="true" hidden="true" outlineLevel="0" max="90" min="90" style="3" width="11.32"/>
    <col collapsed="false" customWidth="true" hidden="true" outlineLevel="0" max="92" min="91" style="0" width="10.65"/>
    <col collapsed="false" customWidth="false" hidden="true" outlineLevel="0" max="94" min="93" style="0" width="9.15"/>
    <col collapsed="false" customWidth="true" hidden="true" outlineLevel="0" max="96" min="95" style="0" width="10.32"/>
    <col collapsed="false" customWidth="false" hidden="true" outlineLevel="0" max="101" min="97" style="0" width="9.15"/>
  </cols>
  <sheetData>
    <row r="1" customFormat="false" ht="24" hidden="false" customHeight="true" outlineLevel="0" collapsed="false">
      <c r="A1" s="4" t="s">
        <v>64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6"/>
      <c r="CV1" s="6"/>
      <c r="CW1" s="6"/>
    </row>
    <row r="2" customFormat="false" ht="11.2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 t="n">
        <f aca="false">P9-P3</f>
        <v>0</v>
      </c>
      <c r="Q2" s="9"/>
      <c r="R2" s="9"/>
      <c r="S2" s="9"/>
      <c r="T2" s="9"/>
      <c r="U2" s="9"/>
      <c r="V2" s="10" t="n">
        <v>42472</v>
      </c>
      <c r="W2" s="10"/>
      <c r="X2" s="10"/>
      <c r="Y2" s="9"/>
      <c r="Z2" s="9"/>
      <c r="AA2" s="9"/>
      <c r="AB2" s="11" t="s">
        <v>2</v>
      </c>
      <c r="AC2" s="11"/>
      <c r="AD2" s="12" t="n">
        <f aca="false">AD9-AD3</f>
        <v>0</v>
      </c>
      <c r="AE2" s="12" t="n">
        <f aca="false">AE9-AE3</f>
        <v>0</v>
      </c>
      <c r="AF2" s="12" t="n">
        <f aca="false">AF9-AF3</f>
        <v>0</v>
      </c>
      <c r="AG2" s="12" t="n">
        <f aca="false">AG9-AG3</f>
        <v>0</v>
      </c>
      <c r="AH2" s="12" t="n">
        <f aca="false">AH9-AH3</f>
        <v>0</v>
      </c>
      <c r="AI2" s="12" t="n">
        <f aca="false">AI9-AI3</f>
        <v>0</v>
      </c>
      <c r="AJ2" s="12" t="n">
        <f aca="false">AJ9-AJ3</f>
        <v>0</v>
      </c>
      <c r="AK2" s="12" t="n">
        <f aca="false">AK9-AK3</f>
        <v>0</v>
      </c>
      <c r="AL2" s="12" t="n">
        <f aca="false">AL9-AL3</f>
        <v>0</v>
      </c>
      <c r="AM2" s="12" t="n">
        <f aca="false">AM9-AM3</f>
        <v>0</v>
      </c>
      <c r="AN2" s="12" t="n">
        <f aca="false">AN9-AN3</f>
        <v>0</v>
      </c>
      <c r="AO2" s="12" t="n">
        <f aca="false">AO9-AO3</f>
        <v>0</v>
      </c>
      <c r="AP2" s="12" t="n">
        <f aca="false">AP9-AP3</f>
        <v>0</v>
      </c>
      <c r="AQ2" s="12" t="n">
        <f aca="false">AQ9-AQ3</f>
        <v>0</v>
      </c>
      <c r="AR2" s="12" t="n">
        <f aca="false">AR9-AR3</f>
        <v>0</v>
      </c>
      <c r="AS2" s="12" t="n">
        <f aca="false">AS9-AS3</f>
        <v>0</v>
      </c>
      <c r="AT2" s="12" t="n">
        <f aca="false">AT9-AT3</f>
        <v>0</v>
      </c>
      <c r="AU2" s="12" t="n">
        <f aca="false">AU9-AU3</f>
        <v>0</v>
      </c>
      <c r="AV2" s="12" t="n">
        <f aca="false">AV9-AV3</f>
        <v>0</v>
      </c>
      <c r="AW2" s="12" t="n">
        <f aca="false">AW9-AW3</f>
        <v>0</v>
      </c>
      <c r="AX2" s="12" t="n">
        <f aca="false">AX9-AX3</f>
        <v>0</v>
      </c>
      <c r="AY2" s="12" t="n">
        <f aca="false">AY9-AY3</f>
        <v>0</v>
      </c>
      <c r="AZ2" s="12" t="n">
        <f aca="false">AZ9-AZ3</f>
        <v>0</v>
      </c>
      <c r="BA2" s="12" t="n">
        <f aca="false">BA9-BA3</f>
        <v>0</v>
      </c>
      <c r="BB2" s="12" t="n">
        <f aca="false">BB9-BB3</f>
        <v>0</v>
      </c>
      <c r="BC2" s="12" t="n">
        <f aca="false">BC9-BC3</f>
        <v>0</v>
      </c>
      <c r="BD2" s="12" t="n">
        <f aca="false">BD9-BD3</f>
        <v>0</v>
      </c>
      <c r="BE2" s="12" t="n">
        <f aca="false">BE9-BE3</f>
        <v>0</v>
      </c>
      <c r="BF2" s="12" t="n">
        <f aca="false">BF9-BF3</f>
        <v>0</v>
      </c>
      <c r="BG2" s="12" t="n">
        <f aca="false">BG9-BG3</f>
        <v>0</v>
      </c>
      <c r="BH2" s="12" t="n">
        <f aca="false">BH9-BH3</f>
        <v>0</v>
      </c>
      <c r="BI2" s="12" t="n">
        <f aca="false">BI9-BI3</f>
        <v>0</v>
      </c>
      <c r="BJ2" s="12" t="n">
        <f aca="false">BJ9-BJ3</f>
        <v>0</v>
      </c>
      <c r="BK2" s="12" t="n">
        <f aca="false">BK9-BK3</f>
        <v>0</v>
      </c>
      <c r="BL2" s="12" t="n">
        <f aca="false">BL9-BL3</f>
        <v>0</v>
      </c>
      <c r="BM2" s="12" t="n">
        <f aca="false">BM9-BM3</f>
        <v>0</v>
      </c>
      <c r="BN2" s="12" t="n">
        <f aca="false">BN9-BN3</f>
        <v>0</v>
      </c>
      <c r="BO2" s="12" t="n">
        <f aca="false">BO9-BO3</f>
        <v>0</v>
      </c>
      <c r="BP2" s="12" t="n">
        <f aca="false">BP9-BP3</f>
        <v>0</v>
      </c>
      <c r="BQ2" s="12" t="n">
        <f aca="false">BQ9-BQ3</f>
        <v>0</v>
      </c>
      <c r="BR2" s="12" t="n">
        <f aca="false">BR9-BR3</f>
        <v>0</v>
      </c>
      <c r="BS2" s="12" t="n">
        <f aca="false">BS9-BS3</f>
        <v>0</v>
      </c>
      <c r="BT2" s="12" t="n">
        <f aca="false">BT9-BT3</f>
        <v>0</v>
      </c>
      <c r="BU2" s="12" t="n">
        <f aca="false">BU9-BU3</f>
        <v>0</v>
      </c>
      <c r="BV2" s="12" t="n">
        <f aca="false">BV9-BV3</f>
        <v>0</v>
      </c>
      <c r="BW2" s="12" t="n">
        <f aca="false">BW9-BW3</f>
        <v>61.6</v>
      </c>
      <c r="BX2" s="12" t="n">
        <f aca="false">BX9-BX3</f>
        <v>0</v>
      </c>
      <c r="BY2" s="12" t="n">
        <f aca="false">BY9-BY3</f>
        <v>-461.6</v>
      </c>
      <c r="BZ2" s="12" t="n">
        <f aca="false">BZ9-BZ3</f>
        <v>0</v>
      </c>
      <c r="CA2" s="12" t="n">
        <f aca="false">CA9-CA3</f>
        <v>0</v>
      </c>
      <c r="CB2" s="12" t="n">
        <f aca="false">CB9-CB3</f>
        <v>400</v>
      </c>
      <c r="CC2" s="12" t="n">
        <f aca="false">CC9-CC3</f>
        <v>0</v>
      </c>
      <c r="CD2" s="12" t="n">
        <f aca="false">CD9-CD3</f>
        <v>0</v>
      </c>
      <c r="CE2" s="12" t="n">
        <f aca="false">CE9-CE3</f>
        <v>0</v>
      </c>
      <c r="CF2" s="12" t="n">
        <f aca="false">CF9-CF3</f>
        <v>0</v>
      </c>
      <c r="CG2" s="12" t="n">
        <f aca="false">CG9-CG3</f>
        <v>0</v>
      </c>
      <c r="CH2" s="12" t="n">
        <f aca="false">CH9-CH3</f>
        <v>0</v>
      </c>
      <c r="CI2" s="12" t="n">
        <f aca="false">CI9-CI3</f>
        <v>0</v>
      </c>
      <c r="CJ2" s="12" t="n">
        <f aca="false">CJ9-CJ3</f>
        <v>0</v>
      </c>
      <c r="CK2" s="12" t="n">
        <f aca="false">CK9-CK3</f>
        <v>0</v>
      </c>
      <c r="CL2" s="12" t="n">
        <f aca="false">CL9-CL3</f>
        <v>0</v>
      </c>
      <c r="CM2" s="12" t="n">
        <f aca="false">CM9-CM3</f>
        <v>0</v>
      </c>
      <c r="CN2" s="12" t="n">
        <f aca="false">CN9-CN3</f>
        <v>0</v>
      </c>
      <c r="CO2" s="12" t="n">
        <f aca="false">CO9-CO3</f>
        <v>0</v>
      </c>
      <c r="CP2" s="12" t="n">
        <f aca="false">CP9-CP3</f>
        <v>0</v>
      </c>
      <c r="CQ2" s="12" t="n">
        <f aca="false">CQ9-CQ3</f>
        <v>0</v>
      </c>
      <c r="CR2" s="12" t="n">
        <f aca="false">CR9-CR3</f>
        <v>0</v>
      </c>
      <c r="CS2" s="12" t="n">
        <f aca="false">CS9-CS3</f>
        <v>0</v>
      </c>
      <c r="CT2" s="12" t="n">
        <f aca="false">CT9-CT3</f>
        <v>0</v>
      </c>
      <c r="CU2" s="12" t="n">
        <f aca="false">CU9-CU3</f>
        <v>0</v>
      </c>
      <c r="CV2" s="12" t="n">
        <f aca="false">CV9-CV3</f>
        <v>0</v>
      </c>
      <c r="CW2" s="12" t="n">
        <f aca="false">CW9-CW3</f>
        <v>0</v>
      </c>
    </row>
    <row r="3" customFormat="false" ht="16.5" hidden="true" customHeight="true" outlineLevel="0" collapsed="false">
      <c r="A3" s="13"/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 t="n">
        <v>172653.18</v>
      </c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6" t="n">
        <v>155302.18</v>
      </c>
      <c r="AE3" s="16" t="n">
        <v>23951.33</v>
      </c>
      <c r="AF3" s="17" t="n">
        <v>12138.48</v>
      </c>
      <c r="AG3" s="16" t="n">
        <v>11737.52</v>
      </c>
      <c r="AH3" s="17" t="n">
        <v>383.32</v>
      </c>
      <c r="AI3" s="18" t="n">
        <v>3208.06</v>
      </c>
      <c r="AJ3" s="19" t="n">
        <v>0</v>
      </c>
      <c r="AK3" s="18" t="n">
        <v>8146.14</v>
      </c>
      <c r="AL3" s="19" t="n">
        <v>0</v>
      </c>
      <c r="AM3" s="16" t="n">
        <v>75.33</v>
      </c>
      <c r="AN3" s="17" t="n">
        <v>0</v>
      </c>
      <c r="AO3" s="17" t="n">
        <v>9.09</v>
      </c>
      <c r="AP3" s="17" t="n">
        <v>66.24</v>
      </c>
      <c r="AQ3" s="16" t="n">
        <v>12255.16</v>
      </c>
      <c r="AR3" s="16" t="n">
        <v>299.61</v>
      </c>
      <c r="AS3" s="17" t="n">
        <v>147.78</v>
      </c>
      <c r="AT3" s="17" t="n">
        <v>51.36</v>
      </c>
      <c r="AU3" s="17" t="n">
        <v>80.04</v>
      </c>
      <c r="AV3" s="17" t="n">
        <v>12.36</v>
      </c>
      <c r="AW3" s="17" t="n">
        <v>8.07</v>
      </c>
      <c r="AX3" s="16" t="n">
        <v>9963.33</v>
      </c>
      <c r="AY3" s="17" t="n">
        <v>6262.33</v>
      </c>
      <c r="AZ3" s="17" t="n">
        <v>1626.52</v>
      </c>
      <c r="BA3" s="17" t="n">
        <v>0</v>
      </c>
      <c r="BB3" s="17" t="n">
        <v>0</v>
      </c>
      <c r="BC3" s="17" t="n">
        <v>2074.48</v>
      </c>
      <c r="BD3" s="16" t="n">
        <v>197.72</v>
      </c>
      <c r="BE3" s="17" t="n">
        <v>187.82</v>
      </c>
      <c r="BF3" s="17" t="n">
        <v>9.9</v>
      </c>
      <c r="BG3" s="17" t="n">
        <v>0</v>
      </c>
      <c r="BH3" s="17" t="n">
        <v>1794.5</v>
      </c>
      <c r="BI3" s="16" t="n">
        <v>1943.35</v>
      </c>
      <c r="BJ3" s="16" t="n">
        <v>1656.61</v>
      </c>
      <c r="BK3" s="17" t="n">
        <v>1574.22</v>
      </c>
      <c r="BL3" s="17" t="n">
        <v>0</v>
      </c>
      <c r="BM3" s="17" t="n">
        <v>0</v>
      </c>
      <c r="BN3" s="17" t="n">
        <v>82.39</v>
      </c>
      <c r="BO3" s="17" t="n">
        <v>0</v>
      </c>
      <c r="BP3" s="17" t="n">
        <v>286.74</v>
      </c>
      <c r="BQ3" s="17" t="n">
        <v>0</v>
      </c>
      <c r="BR3" s="17" t="n">
        <v>0</v>
      </c>
      <c r="BS3" s="17" t="n">
        <v>0</v>
      </c>
      <c r="BT3" s="17" t="n">
        <v>1357.14</v>
      </c>
      <c r="BU3" s="16" t="n">
        <v>115795.2</v>
      </c>
      <c r="BV3" s="17" t="n">
        <v>7041.76</v>
      </c>
      <c r="BW3" s="17" t="n">
        <v>29667.95</v>
      </c>
      <c r="BX3" s="17" t="n">
        <v>2436.04</v>
      </c>
      <c r="BY3" s="17" t="n">
        <v>1676.11</v>
      </c>
      <c r="BZ3" s="17" t="n">
        <v>71952.47</v>
      </c>
      <c r="CA3" s="17" t="n">
        <v>2000</v>
      </c>
      <c r="CB3" s="18" t="n">
        <v>1020.87</v>
      </c>
      <c r="CC3" s="20" t="n">
        <v>2073.8</v>
      </c>
      <c r="CD3" s="20" t="n">
        <v>0</v>
      </c>
      <c r="CE3" s="21" t="n">
        <v>409.73</v>
      </c>
      <c r="CF3" s="22" t="n">
        <v>0</v>
      </c>
      <c r="CG3" s="23" t="n">
        <v>0</v>
      </c>
      <c r="CH3" s="20" t="n">
        <v>0</v>
      </c>
      <c r="CI3" s="20" t="n">
        <v>48</v>
      </c>
      <c r="CJ3" s="20" t="n">
        <v>0</v>
      </c>
      <c r="CK3" s="20" t="n">
        <v>48</v>
      </c>
      <c r="CL3" s="3" t="n">
        <v>17351</v>
      </c>
      <c r="CM3" s="24" t="n">
        <v>2137.92</v>
      </c>
      <c r="CN3" s="24" t="n">
        <v>1362.36</v>
      </c>
      <c r="CO3" s="24" t="n">
        <v>231.65</v>
      </c>
      <c r="CP3" s="24"/>
      <c r="CQ3" s="24" t="n">
        <v>7321.12</v>
      </c>
      <c r="CR3" s="24" t="n">
        <v>6267.95</v>
      </c>
      <c r="CS3" s="24" t="n">
        <v>0</v>
      </c>
      <c r="CT3" s="24" t="n">
        <v>0</v>
      </c>
      <c r="CU3" s="24" t="n">
        <v>0</v>
      </c>
      <c r="CV3" s="24" t="n">
        <v>0</v>
      </c>
      <c r="CW3" s="24" t="n">
        <v>30</v>
      </c>
    </row>
    <row r="4" customFormat="false" ht="14.25" hidden="false" customHeight="true" outlineLevel="0" collapsed="false">
      <c r="A4" s="25" t="s">
        <v>4</v>
      </c>
      <c r="B4" s="25"/>
      <c r="C4" s="25"/>
      <c r="D4" s="26" t="s">
        <v>5</v>
      </c>
      <c r="E4" s="27" t="s">
        <v>6</v>
      </c>
      <c r="F4" s="27" t="s">
        <v>7</v>
      </c>
      <c r="G4" s="27" t="s">
        <v>8</v>
      </c>
      <c r="H4" s="27" t="s">
        <v>9</v>
      </c>
      <c r="I4" s="27" t="s">
        <v>10</v>
      </c>
      <c r="J4" s="27" t="s">
        <v>11</v>
      </c>
      <c r="K4" s="27" t="s">
        <v>12</v>
      </c>
      <c r="L4" s="27" t="s">
        <v>13</v>
      </c>
      <c r="M4" s="27" t="s">
        <v>14</v>
      </c>
      <c r="N4" s="28" t="s">
        <v>15</v>
      </c>
      <c r="O4" s="28" t="s">
        <v>16</v>
      </c>
      <c r="P4" s="29" t="s">
        <v>17</v>
      </c>
      <c r="Q4" s="30" t="s">
        <v>18</v>
      </c>
      <c r="R4" s="29" t="s">
        <v>19</v>
      </c>
      <c r="S4" s="29" t="s">
        <v>20</v>
      </c>
      <c r="T4" s="30" t="s">
        <v>649</v>
      </c>
      <c r="U4" s="29" t="s">
        <v>6</v>
      </c>
      <c r="V4" s="29" t="s">
        <v>21</v>
      </c>
      <c r="W4" s="29" t="s">
        <v>7</v>
      </c>
      <c r="X4" s="29" t="s">
        <v>22</v>
      </c>
      <c r="Y4" s="29" t="s">
        <v>23</v>
      </c>
      <c r="Z4" s="29"/>
      <c r="AA4" s="29"/>
      <c r="AB4" s="29" t="s">
        <v>24</v>
      </c>
      <c r="AC4" s="29" t="s">
        <v>25</v>
      </c>
      <c r="AD4" s="26" t="s">
        <v>26</v>
      </c>
      <c r="AE4" s="31" t="s">
        <v>27</v>
      </c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 t="s">
        <v>28</v>
      </c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2" t="s">
        <v>29</v>
      </c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26" t="s">
        <v>30</v>
      </c>
      <c r="BU4" s="25" t="s">
        <v>31</v>
      </c>
      <c r="BV4" s="25"/>
      <c r="BW4" s="25"/>
      <c r="BX4" s="25"/>
      <c r="BY4" s="25"/>
      <c r="BZ4" s="25"/>
      <c r="CA4" s="25"/>
      <c r="CB4" s="25"/>
      <c r="CC4" s="33"/>
      <c r="CD4" s="33"/>
      <c r="CE4" s="33"/>
      <c r="CF4" s="33"/>
      <c r="CG4" s="33"/>
      <c r="CH4" s="33"/>
      <c r="CI4" s="33"/>
      <c r="CJ4" s="34"/>
      <c r="CK4" s="34"/>
      <c r="CL4" s="35" t="s">
        <v>32</v>
      </c>
      <c r="CM4" s="26" t="s">
        <v>6</v>
      </c>
      <c r="CN4" s="26" t="s">
        <v>8</v>
      </c>
      <c r="CO4" s="26" t="s">
        <v>7</v>
      </c>
      <c r="CP4" s="26" t="s">
        <v>9</v>
      </c>
      <c r="CQ4" s="26" t="s">
        <v>33</v>
      </c>
      <c r="CR4" s="26" t="s">
        <v>34</v>
      </c>
      <c r="CS4" s="26" t="s">
        <v>12</v>
      </c>
      <c r="CT4" s="26" t="s">
        <v>35</v>
      </c>
      <c r="CU4" s="26" t="s">
        <v>36</v>
      </c>
      <c r="CV4" s="26" t="s">
        <v>37</v>
      </c>
      <c r="CW4" s="26" t="s">
        <v>14</v>
      </c>
    </row>
    <row r="5" customFormat="false" ht="14.25" hidden="false" customHeight="true" outlineLevel="0" collapsed="false">
      <c r="A5" s="26" t="s">
        <v>38</v>
      </c>
      <c r="B5" s="26" t="s">
        <v>39</v>
      </c>
      <c r="C5" s="31" t="s">
        <v>40</v>
      </c>
      <c r="D5" s="26"/>
      <c r="E5" s="27"/>
      <c r="F5" s="27"/>
      <c r="G5" s="27"/>
      <c r="H5" s="27"/>
      <c r="I5" s="27"/>
      <c r="J5" s="27"/>
      <c r="K5" s="27"/>
      <c r="L5" s="27"/>
      <c r="M5" s="27"/>
      <c r="N5" s="28"/>
      <c r="O5" s="28"/>
      <c r="P5" s="29"/>
      <c r="Q5" s="30"/>
      <c r="R5" s="30"/>
      <c r="S5" s="30"/>
      <c r="T5" s="30"/>
      <c r="U5" s="29"/>
      <c r="V5" s="29"/>
      <c r="W5" s="29"/>
      <c r="X5" s="29"/>
      <c r="Y5" s="29" t="s">
        <v>41</v>
      </c>
      <c r="Z5" s="29" t="s">
        <v>23</v>
      </c>
      <c r="AA5" s="29" t="s">
        <v>42</v>
      </c>
      <c r="AB5" s="29"/>
      <c r="AC5" s="29"/>
      <c r="AD5" s="26"/>
      <c r="AE5" s="26" t="s">
        <v>15</v>
      </c>
      <c r="AF5" s="26" t="s">
        <v>43</v>
      </c>
      <c r="AG5" s="26" t="s">
        <v>44</v>
      </c>
      <c r="AH5" s="26"/>
      <c r="AI5" s="26"/>
      <c r="AJ5" s="26"/>
      <c r="AK5" s="26"/>
      <c r="AL5" s="26"/>
      <c r="AM5" s="26" t="s">
        <v>45</v>
      </c>
      <c r="AN5" s="26"/>
      <c r="AO5" s="26"/>
      <c r="AP5" s="26"/>
      <c r="AQ5" s="26" t="s">
        <v>15</v>
      </c>
      <c r="AR5" s="31" t="s">
        <v>46</v>
      </c>
      <c r="AS5" s="31"/>
      <c r="AT5" s="31"/>
      <c r="AU5" s="31"/>
      <c r="AV5" s="31"/>
      <c r="AW5" s="31"/>
      <c r="AX5" s="31" t="s">
        <v>47</v>
      </c>
      <c r="AY5" s="31"/>
      <c r="AZ5" s="31"/>
      <c r="BA5" s="31"/>
      <c r="BB5" s="31"/>
      <c r="BC5" s="31"/>
      <c r="BD5" s="31" t="s">
        <v>48</v>
      </c>
      <c r="BE5" s="31"/>
      <c r="BF5" s="31"/>
      <c r="BG5" s="31"/>
      <c r="BH5" s="26" t="s">
        <v>49</v>
      </c>
      <c r="BI5" s="31" t="s">
        <v>15</v>
      </c>
      <c r="BJ5" s="31" t="s">
        <v>50</v>
      </c>
      <c r="BK5" s="31"/>
      <c r="BL5" s="31"/>
      <c r="BM5" s="31"/>
      <c r="BN5" s="31"/>
      <c r="BO5" s="31"/>
      <c r="BP5" s="25" t="s">
        <v>51</v>
      </c>
      <c r="BQ5" s="25" t="s">
        <v>52</v>
      </c>
      <c r="BR5" s="25" t="s">
        <v>53</v>
      </c>
      <c r="BS5" s="25"/>
      <c r="BT5" s="26"/>
      <c r="BU5" s="26" t="s">
        <v>41</v>
      </c>
      <c r="BV5" s="26" t="s">
        <v>33</v>
      </c>
      <c r="BW5" s="26" t="s">
        <v>54</v>
      </c>
      <c r="BX5" s="26" t="s">
        <v>12</v>
      </c>
      <c r="BY5" s="26" t="s">
        <v>35</v>
      </c>
      <c r="BZ5" s="26" t="s">
        <v>36</v>
      </c>
      <c r="CA5" s="26" t="s">
        <v>37</v>
      </c>
      <c r="CB5" s="26" t="s">
        <v>14</v>
      </c>
      <c r="CC5" s="25" t="s">
        <v>55</v>
      </c>
      <c r="CD5" s="25"/>
      <c r="CE5" s="25"/>
      <c r="CF5" s="25"/>
      <c r="CG5" s="25"/>
      <c r="CH5" s="25"/>
      <c r="CI5" s="32" t="s">
        <v>56</v>
      </c>
      <c r="CJ5" s="32"/>
      <c r="CK5" s="32"/>
      <c r="CL5" s="35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</row>
    <row r="6" customFormat="false" ht="21.75" hidden="false" customHeight="true" outlineLevel="0" collapsed="false">
      <c r="A6" s="26"/>
      <c r="B6" s="26"/>
      <c r="C6" s="31"/>
      <c r="D6" s="26"/>
      <c r="E6" s="27"/>
      <c r="F6" s="27"/>
      <c r="G6" s="27"/>
      <c r="H6" s="27"/>
      <c r="I6" s="27"/>
      <c r="J6" s="27"/>
      <c r="K6" s="27"/>
      <c r="L6" s="27"/>
      <c r="M6" s="27"/>
      <c r="N6" s="28"/>
      <c r="O6" s="28"/>
      <c r="P6" s="29"/>
      <c r="Q6" s="30"/>
      <c r="R6" s="30"/>
      <c r="S6" s="30"/>
      <c r="T6" s="30"/>
      <c r="U6" s="29"/>
      <c r="V6" s="29"/>
      <c r="W6" s="29"/>
      <c r="X6" s="29"/>
      <c r="Y6" s="29"/>
      <c r="Z6" s="29"/>
      <c r="AA6" s="29"/>
      <c r="AB6" s="29"/>
      <c r="AC6" s="29"/>
      <c r="AD6" s="26"/>
      <c r="AE6" s="26"/>
      <c r="AF6" s="26"/>
      <c r="AG6" s="26" t="s">
        <v>41</v>
      </c>
      <c r="AH6" s="26" t="s">
        <v>57</v>
      </c>
      <c r="AI6" s="26" t="s">
        <v>58</v>
      </c>
      <c r="AJ6" s="26" t="s">
        <v>59</v>
      </c>
      <c r="AK6" s="26" t="s">
        <v>60</v>
      </c>
      <c r="AL6" s="26" t="s">
        <v>61</v>
      </c>
      <c r="AM6" s="26" t="s">
        <v>41</v>
      </c>
      <c r="AN6" s="26" t="s">
        <v>62</v>
      </c>
      <c r="AO6" s="26" t="s">
        <v>63</v>
      </c>
      <c r="AP6" s="26" t="s">
        <v>64</v>
      </c>
      <c r="AQ6" s="26"/>
      <c r="AR6" s="26" t="s">
        <v>41</v>
      </c>
      <c r="AS6" s="26" t="s">
        <v>65</v>
      </c>
      <c r="AT6" s="26" t="s">
        <v>66</v>
      </c>
      <c r="AU6" s="26" t="s">
        <v>67</v>
      </c>
      <c r="AV6" s="26" t="s">
        <v>68</v>
      </c>
      <c r="AW6" s="26" t="s">
        <v>69</v>
      </c>
      <c r="AX6" s="26" t="s">
        <v>41</v>
      </c>
      <c r="AY6" s="26" t="s">
        <v>70</v>
      </c>
      <c r="AZ6" s="26" t="s">
        <v>67</v>
      </c>
      <c r="BA6" s="26" t="s">
        <v>71</v>
      </c>
      <c r="BB6" s="26" t="s">
        <v>59</v>
      </c>
      <c r="BC6" s="26" t="s">
        <v>60</v>
      </c>
      <c r="BD6" s="26" t="s">
        <v>41</v>
      </c>
      <c r="BE6" s="26" t="s">
        <v>72</v>
      </c>
      <c r="BF6" s="26" t="s">
        <v>73</v>
      </c>
      <c r="BG6" s="26" t="s">
        <v>74</v>
      </c>
      <c r="BH6" s="26"/>
      <c r="BI6" s="31"/>
      <c r="BJ6" s="25" t="s">
        <v>41</v>
      </c>
      <c r="BK6" s="25" t="s">
        <v>75</v>
      </c>
      <c r="BL6" s="25" t="s">
        <v>76</v>
      </c>
      <c r="BM6" s="25" t="s">
        <v>77</v>
      </c>
      <c r="BN6" s="25" t="s">
        <v>78</v>
      </c>
      <c r="BO6" s="25" t="s">
        <v>79</v>
      </c>
      <c r="BP6" s="25"/>
      <c r="BQ6" s="25"/>
      <c r="BR6" s="25" t="s">
        <v>53</v>
      </c>
      <c r="BS6" s="25" t="s">
        <v>80</v>
      </c>
      <c r="BT6" s="26"/>
      <c r="BU6" s="26"/>
      <c r="BV6" s="26"/>
      <c r="BW6" s="26"/>
      <c r="BX6" s="26"/>
      <c r="BY6" s="26"/>
      <c r="BZ6" s="26"/>
      <c r="CA6" s="26"/>
      <c r="CB6" s="26"/>
      <c r="CC6" s="25" t="s">
        <v>81</v>
      </c>
      <c r="CD6" s="25"/>
      <c r="CE6" s="25"/>
      <c r="CF6" s="25"/>
      <c r="CG6" s="36" t="s">
        <v>82</v>
      </c>
      <c r="CH6" s="26" t="s">
        <v>83</v>
      </c>
      <c r="CI6" s="32" t="s">
        <v>41</v>
      </c>
      <c r="CJ6" s="25" t="s">
        <v>84</v>
      </c>
      <c r="CK6" s="37" t="s">
        <v>85</v>
      </c>
      <c r="CL6" s="35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</row>
    <row r="7" customFormat="false" ht="16.5" hidden="false" customHeight="true" outlineLevel="0" collapsed="false">
      <c r="A7" s="26"/>
      <c r="B7" s="26"/>
      <c r="C7" s="31"/>
      <c r="D7" s="26"/>
      <c r="E7" s="27"/>
      <c r="F7" s="27"/>
      <c r="G7" s="27"/>
      <c r="H7" s="27"/>
      <c r="I7" s="27"/>
      <c r="J7" s="27"/>
      <c r="K7" s="27"/>
      <c r="L7" s="27"/>
      <c r="M7" s="27"/>
      <c r="N7" s="28"/>
      <c r="O7" s="28"/>
      <c r="P7" s="29"/>
      <c r="Q7" s="30"/>
      <c r="R7" s="30"/>
      <c r="S7" s="30"/>
      <c r="T7" s="30"/>
      <c r="U7" s="29"/>
      <c r="V7" s="29"/>
      <c r="W7" s="29"/>
      <c r="X7" s="29"/>
      <c r="Y7" s="29"/>
      <c r="Z7" s="29"/>
      <c r="AA7" s="29"/>
      <c r="AB7" s="29"/>
      <c r="AC7" s="29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31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6"/>
      <c r="BU7" s="26"/>
      <c r="BV7" s="26"/>
      <c r="BW7" s="26"/>
      <c r="BX7" s="26"/>
      <c r="BY7" s="26"/>
      <c r="BZ7" s="26"/>
      <c r="CA7" s="26"/>
      <c r="CB7" s="26"/>
      <c r="CC7" s="26" t="s">
        <v>86</v>
      </c>
      <c r="CD7" s="26" t="s">
        <v>87</v>
      </c>
      <c r="CE7" s="26" t="s">
        <v>88</v>
      </c>
      <c r="CF7" s="26" t="s">
        <v>89</v>
      </c>
      <c r="CG7" s="36"/>
      <c r="CH7" s="26"/>
      <c r="CI7" s="32"/>
      <c r="CJ7" s="25"/>
      <c r="CK7" s="37"/>
      <c r="CL7" s="35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</row>
    <row r="8" customFormat="false" ht="16.5" hidden="false" customHeight="true" outlineLevel="0" collapsed="false">
      <c r="A8" s="26"/>
      <c r="B8" s="26"/>
      <c r="C8" s="38"/>
      <c r="D8" s="26" t="s">
        <v>9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30"/>
      <c r="Q8" s="30"/>
      <c r="R8" s="30"/>
      <c r="S8" s="30"/>
      <c r="T8" s="39" t="n">
        <v>1</v>
      </c>
      <c r="U8" s="39" t="s">
        <v>91</v>
      </c>
      <c r="V8" s="39" t="s">
        <v>92</v>
      </c>
      <c r="W8" s="39" t="s">
        <v>93</v>
      </c>
      <c r="X8" s="39" t="s">
        <v>94</v>
      </c>
      <c r="Y8" s="30"/>
      <c r="Z8" s="30"/>
      <c r="AA8" s="30"/>
      <c r="AB8" s="30"/>
      <c r="AC8" s="30"/>
      <c r="AD8" s="40" t="n">
        <v>1</v>
      </c>
      <c r="AE8" s="40" t="n">
        <v>2</v>
      </c>
      <c r="AF8" s="40" t="n">
        <v>3</v>
      </c>
      <c r="AG8" s="40" t="n">
        <v>4</v>
      </c>
      <c r="AH8" s="40" t="n">
        <v>5</v>
      </c>
      <c r="AI8" s="40" t="n">
        <v>6</v>
      </c>
      <c r="AJ8" s="40" t="n">
        <v>7</v>
      </c>
      <c r="AK8" s="40" t="n">
        <v>8</v>
      </c>
      <c r="AL8" s="40" t="n">
        <v>9</v>
      </c>
      <c r="AM8" s="40" t="n">
        <v>10</v>
      </c>
      <c r="AN8" s="40" t="n">
        <v>11</v>
      </c>
      <c r="AO8" s="40" t="n">
        <v>12</v>
      </c>
      <c r="AP8" s="40" t="n">
        <v>13</v>
      </c>
      <c r="AQ8" s="40" t="n">
        <v>20</v>
      </c>
      <c r="AR8" s="40" t="n">
        <v>21</v>
      </c>
      <c r="AS8" s="40" t="n">
        <v>22</v>
      </c>
      <c r="AT8" s="40" t="n">
        <v>23</v>
      </c>
      <c r="AU8" s="40" t="n">
        <v>24</v>
      </c>
      <c r="AV8" s="40" t="n">
        <v>25</v>
      </c>
      <c r="AW8" s="40" t="n">
        <v>26</v>
      </c>
      <c r="AX8" s="40" t="n">
        <v>27</v>
      </c>
      <c r="AY8" s="40" t="n">
        <v>28</v>
      </c>
      <c r="AZ8" s="40" t="n">
        <v>29</v>
      </c>
      <c r="BA8" s="40" t="n">
        <v>30</v>
      </c>
      <c r="BB8" s="40" t="n">
        <v>31</v>
      </c>
      <c r="BC8" s="40" t="n">
        <v>32</v>
      </c>
      <c r="BD8" s="40" t="n">
        <v>36</v>
      </c>
      <c r="BE8" s="40" t="n">
        <v>37</v>
      </c>
      <c r="BF8" s="40" t="n">
        <v>38</v>
      </c>
      <c r="BG8" s="40" t="n">
        <v>39</v>
      </c>
      <c r="BH8" s="40" t="n">
        <v>40</v>
      </c>
      <c r="BI8" s="40" t="n">
        <v>41</v>
      </c>
      <c r="BJ8" s="40" t="n">
        <v>42</v>
      </c>
      <c r="BK8" s="40" t="n">
        <v>43</v>
      </c>
      <c r="BL8" s="40" t="n">
        <v>44</v>
      </c>
      <c r="BM8" s="40" t="n">
        <v>45</v>
      </c>
      <c r="BN8" s="40" t="n">
        <v>46</v>
      </c>
      <c r="BO8" s="40" t="n">
        <v>47</v>
      </c>
      <c r="BP8" s="40" t="n">
        <v>48</v>
      </c>
      <c r="BQ8" s="40" t="n">
        <v>49</v>
      </c>
      <c r="BR8" s="40" t="n">
        <v>50</v>
      </c>
      <c r="BS8" s="40" t="n">
        <v>51</v>
      </c>
      <c r="BT8" s="40" t="n">
        <v>52</v>
      </c>
      <c r="BU8" s="40" t="n">
        <v>53</v>
      </c>
      <c r="BV8" s="41"/>
      <c r="BW8" s="40" t="n">
        <v>55</v>
      </c>
      <c r="BX8" s="40" t="n">
        <v>56</v>
      </c>
      <c r="BY8" s="40" t="n">
        <v>57</v>
      </c>
      <c r="BZ8" s="40" t="n">
        <v>58</v>
      </c>
      <c r="CA8" s="40" t="n">
        <v>59</v>
      </c>
      <c r="CB8" s="40" t="n">
        <v>60</v>
      </c>
      <c r="CC8" s="40" t="n">
        <v>14</v>
      </c>
      <c r="CD8" s="40" t="n">
        <v>15</v>
      </c>
      <c r="CE8" s="40" t="n">
        <v>16</v>
      </c>
      <c r="CF8" s="40" t="n">
        <v>17</v>
      </c>
      <c r="CG8" s="40" t="n">
        <v>18</v>
      </c>
      <c r="CH8" s="40" t="n">
        <v>19</v>
      </c>
      <c r="CI8" s="40" t="n">
        <v>33</v>
      </c>
      <c r="CJ8" s="40" t="n">
        <v>34</v>
      </c>
      <c r="CK8" s="42" t="n">
        <v>35</v>
      </c>
      <c r="CL8" s="43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</row>
    <row r="9" s="52" customFormat="true" ht="16.5" hidden="false" customHeight="true" outlineLevel="0" collapsed="false">
      <c r="A9" s="45"/>
      <c r="B9" s="45"/>
      <c r="C9" s="45"/>
      <c r="D9" s="14" t="s">
        <v>3</v>
      </c>
      <c r="E9" s="46" t="n">
        <f aca="false">SUM(AE9,CM9)</f>
        <v>26089.25</v>
      </c>
      <c r="F9" s="46" t="n">
        <f aca="false">SUM(BI9,CO9)</f>
        <v>2175</v>
      </c>
      <c r="G9" s="46" t="n">
        <f aca="false">SUM(AQ9,CN9)</f>
        <v>13617.52</v>
      </c>
      <c r="H9" s="46" t="n">
        <f aca="false">SUM(BT9,CP9)</f>
        <v>1357.14</v>
      </c>
      <c r="I9" s="46"/>
      <c r="J9" s="46" t="n">
        <f aca="false">SUM(CA9,CV9)</f>
        <v>2000</v>
      </c>
      <c r="K9" s="46" t="n">
        <f aca="false">SUM(BX9,CS9)</f>
        <v>2436.04</v>
      </c>
      <c r="L9" s="46" t="n">
        <f aca="false">SUM(BV9,BW9,BY9,BZ9,CQ9,CR9,CT9,CU9)</f>
        <v>123527.36</v>
      </c>
      <c r="M9" s="46" t="n">
        <f aca="false">SUM(CB9,CW9)</f>
        <v>1450.87</v>
      </c>
      <c r="N9" s="47" t="n">
        <f aca="false">SUM(E9:M9)</f>
        <v>172653.18</v>
      </c>
      <c r="O9" s="47" t="n">
        <f aca="false">AD9-Q9</f>
        <v>1.18</v>
      </c>
      <c r="P9" s="15" t="n">
        <f aca="false">SUM(AD9,CL9)</f>
        <v>172653.18</v>
      </c>
      <c r="Q9" s="48" t="n">
        <f aca="false">SUM(U9:Y9,AB9:AC9)</f>
        <v>155301</v>
      </c>
      <c r="R9" s="48" t="n">
        <f aca="false">SUM(U9:X9,AA9)</f>
        <v>76277</v>
      </c>
      <c r="S9" s="48" t="n">
        <f aca="false">SUM(Z9,AB9:AC9)</f>
        <v>79024</v>
      </c>
      <c r="T9" s="48" t="n">
        <f aca="false">SUM(U9:X9)</f>
        <v>39506</v>
      </c>
      <c r="U9" s="49" t="n">
        <f aca="false">SUM(AE9)</f>
        <v>23951</v>
      </c>
      <c r="V9" s="49" t="n">
        <f aca="false">SUM(AQ9)</f>
        <v>12255</v>
      </c>
      <c r="W9" s="49" t="n">
        <f aca="false">SUM(BI9)</f>
        <v>1943</v>
      </c>
      <c r="X9" s="49" t="n">
        <f aca="false">SUM(BT9)</f>
        <v>1357</v>
      </c>
      <c r="Y9" s="49" t="n">
        <f aca="false">SUM(Z9:AA9)</f>
        <v>42628</v>
      </c>
      <c r="Z9" s="49" t="n">
        <f aca="false">SUM(BX9,CA9,CB9)</f>
        <v>5857</v>
      </c>
      <c r="AA9" s="49" t="n">
        <f aca="false">SUM(BV9:BW9)</f>
        <v>36771</v>
      </c>
      <c r="AB9" s="49" t="n">
        <f aca="false">SUM(BZ9)</f>
        <v>71952</v>
      </c>
      <c r="AC9" s="49" t="n">
        <f aca="false">SUM(BY9)</f>
        <v>1215</v>
      </c>
      <c r="AD9" s="50" t="n">
        <f aca="false">SUM(AD10,AD120,AD124,AD152,AD210,AD226,AD246,AD316,AD375,AD383,AD411,AD488,AD503,AD512,AD515,AD518,AD527,AD531,AD536,AD537,AD546,AD550)</f>
        <v>155302.18</v>
      </c>
      <c r="AE9" s="50" t="n">
        <f aca="false">SUM(AE10,AE120,AE124,AE152,AE210,AE226,AE246,AE316,AE375,AE383,AE411,AE488,AE503,AE512,AE515,AE518,AE527,AE531,AE536,AE537,AE546,AE550)</f>
        <v>23951.33</v>
      </c>
      <c r="AF9" s="50" t="n">
        <f aca="false">SUM(AF10,AF120,AF124,AF152,AF210,AF226,AF246,AF316,AF375,AF383,AF411,AF488,AF503,AF512,AF515,AF518,AF527,AF531,AF536,AF537,AF546,AF550)</f>
        <v>12138.48</v>
      </c>
      <c r="AG9" s="50" t="n">
        <f aca="false">SUM(AG10,AG120,AG124,AG152,AG210,AG226,AG246,AG316,AG375,AG383,AG411,AG488,AG503,AG512,AG515,AG518,AG527,AG531,AG536,AG537,AG546,AG550)</f>
        <v>11737.52</v>
      </c>
      <c r="AH9" s="50" t="n">
        <f aca="false">SUM(AH10,AH120,AH124,AH152,AH210,AH226,AH246,AH316,AH375,AH383,AH411,AH488,AH503,AH512,AH515,AH518,AH527,AH531,AH536,AH537,AH546,AH550)</f>
        <v>383.32</v>
      </c>
      <c r="AI9" s="50" t="n">
        <f aca="false">SUM(AI10,AI120,AI124,AI152,AI210,AI226,AI246,AI316,AI375,AI383,AI411,AI488,AI503,AI512,AI515,AI518,AI527,AI531,AI536,AI537,AI546,AI550)</f>
        <v>3208.06</v>
      </c>
      <c r="AJ9" s="50" t="n">
        <f aca="false">SUM(AJ10,AJ120,AJ124,AJ152,AJ210,AJ226,AJ246,AJ316,AJ375,AJ383,AJ411,AJ488,AJ503,AJ512,AJ515,AJ518,AJ527,AJ531,AJ536,AJ537,AJ546,AJ550)</f>
        <v>0</v>
      </c>
      <c r="AK9" s="50" t="n">
        <f aca="false">SUM(AK10,AK120,AK124,AK152,AK210,AK226,AK246,AK316,AK375,AK383,AK411,AK488,AK503,AK512,AK515,AK518,AK527,AK531,AK536,AK537,AK546,AK550)</f>
        <v>8146.14</v>
      </c>
      <c r="AL9" s="50" t="n">
        <f aca="false">SUM(AL10,AL120,AL124,AL152,AL210,AL226,AL246,AL316,AL375,AL383,AL411,AL488,AL503,AL512,AL515,AL518,AL527,AL531,AL536,AL537,AL546,AL550)</f>
        <v>0</v>
      </c>
      <c r="AM9" s="50" t="n">
        <f aca="false">SUM(AM10,AM120,AM124,AM152,AM210,AM226,AM246,AM316,AM375,AM383,AM411,AM488,AM503,AM512,AM515,AM518,AM527,AM531,AM536,AM537,AM546,AM550)</f>
        <v>75.33</v>
      </c>
      <c r="AN9" s="50" t="n">
        <f aca="false">SUM(AN10,AN120,AN124,AN152,AN210,AN226,AN246,AN316,AN375,AN383,AN411,AN488,AN503,AN512,AN515,AN518,AN527,AN531,AN536,AN537,AN546,AN550)</f>
        <v>0</v>
      </c>
      <c r="AO9" s="50" t="n">
        <f aca="false">SUM(AO10,AO120,AO124,AO152,AO210,AO226,AO246,AO316,AO375,AO383,AO411,AO488,AO503,AO512,AO515,AO518,AO527,AO531,AO536,AO537,AO546,AO550)</f>
        <v>9.09</v>
      </c>
      <c r="AP9" s="50" t="n">
        <f aca="false">SUM(AP10,AP120,AP124,AP152,AP210,AP226,AP246,AP316,AP375,AP383,AP411,AP488,AP503,AP512,AP515,AP518,AP527,AP531,AP536,AP537,AP546,AP550)</f>
        <v>66.24</v>
      </c>
      <c r="AQ9" s="50" t="n">
        <f aca="false">SUM(AQ10,AQ120,AQ124,AQ152,AQ210,AQ226,AQ246,AQ316,AQ375,AQ383,AQ411,AQ488,AQ503,AQ512,AQ515,AQ518,AQ527,AQ531,AQ536,AQ537,AQ546,AQ550)</f>
        <v>12255.16</v>
      </c>
      <c r="AR9" s="50" t="n">
        <f aca="false">SUM(AR10,AR120,AR124,AR152,AR210,AR226,AR246,AR316,AR375,AR383,AR411,AR488,AR503,AR512,AR515,AR518,AR527,AR531,AR536,AR537,AR546,AR550)</f>
        <v>299.61</v>
      </c>
      <c r="AS9" s="50" t="n">
        <f aca="false">SUM(AS10,AS120,AS124,AS152,AS210,AS226,AS246,AS316,AS375,AS383,AS411,AS488,AS503,AS512,AS515,AS518,AS527,AS531,AS536,AS537,AS546,AS550)</f>
        <v>147.78</v>
      </c>
      <c r="AT9" s="50" t="n">
        <f aca="false">SUM(AT10,AT120,AT124,AT152,AT210,AT226,AT246,AT316,AT375,AT383,AT411,AT488,AT503,AT512,AT515,AT518,AT527,AT531,AT536,AT537,AT546,AT550)</f>
        <v>51.36</v>
      </c>
      <c r="AU9" s="50" t="n">
        <f aca="false">SUM(AU10,AU120,AU124,AU152,AU210,AU226,AU246,AU316,AU375,AU383,AU411,AU488,AU503,AU512,AU515,AU518,AU527,AU531,AU536,AU537,AU546,AU550)</f>
        <v>80.04</v>
      </c>
      <c r="AV9" s="50" t="n">
        <f aca="false">SUM(AV10,AV120,AV124,AV152,AV210,AV226,AV246,AV316,AV375,AV383,AV411,AV488,AV503,AV512,AV515,AV518,AV527,AV531,AV536,AV537,AV546,AV550)</f>
        <v>12.36</v>
      </c>
      <c r="AW9" s="50" t="n">
        <f aca="false">SUM(AW10,AW120,AW124,AW152,AW210,AW226,AW246,AW316,AW375,AW383,AW411,AW488,AW503,AW512,AW515,AW518,AW527,AW531,AW536,AW537,AW546,AW550)</f>
        <v>8.07</v>
      </c>
      <c r="AX9" s="50" t="n">
        <f aca="false">SUM(AX10,AX120,AX124,AX152,AX210,AX226,AX246,AX316,AX375,AX383,AX411,AX488,AX503,AX512,AX515,AX518,AX527,AX531,AX536,AX537,AX546,AX550)</f>
        <v>9963.33</v>
      </c>
      <c r="AY9" s="50" t="n">
        <f aca="false">SUM(AY10,AY120,AY124,AY152,AY210,AY226,AY246,AY316,AY375,AY383,AY411,AY488,AY503,AY512,AY515,AY518,AY527,AY531,AY536,AY537,AY546,AY550)</f>
        <v>6262.33</v>
      </c>
      <c r="AZ9" s="50" t="n">
        <f aca="false">SUM(AZ10,AZ120,AZ124,AZ152,AZ210,AZ226,AZ246,AZ316,AZ375,AZ383,AZ411,AZ488,AZ503,AZ512,AZ515,AZ518,AZ527,AZ531,AZ536,AZ537,AZ546,AZ550)</f>
        <v>1626.52</v>
      </c>
      <c r="BA9" s="50" t="n">
        <f aca="false">SUM(BA10,BA120,BA124,BA152,BA210,BA226,BA246,BA316,BA375,BA383,BA411,BA488,BA503,BA512,BA515,BA518,BA527,BA531,BA536,BA537,BA546,BA550)</f>
        <v>0</v>
      </c>
      <c r="BB9" s="50" t="n">
        <f aca="false">SUM(BB10,BB120,BB124,BB152,BB210,BB226,BB246,BB316,BB375,BB383,BB411,BB488,BB503,BB512,BB515,BB518,BB527,BB531,BB536,BB537,BB546,BB550)</f>
        <v>0</v>
      </c>
      <c r="BC9" s="50" t="n">
        <f aca="false">SUM(BC10,BC120,BC124,BC152,BC210,BC226,BC246,BC316,BC375,BC383,BC411,BC488,BC503,BC512,BC515,BC518,BC527,BC531,BC536,BC537,BC546,BC550)</f>
        <v>2074.48</v>
      </c>
      <c r="BD9" s="50" t="n">
        <f aca="false">SUM(BD10,BD120,BD124,BD152,BD210,BD226,BD246,BD316,BD375,BD383,BD411,BD488,BD503,BD512,BD515,BD518,BD527,BD531,BD536,BD537,BD546,BD550)</f>
        <v>197.72</v>
      </c>
      <c r="BE9" s="50" t="n">
        <f aca="false">SUM(BE10,BE120,BE124,BE152,BE210,BE226,BE246,BE316,BE375,BE383,BE411,BE488,BE503,BE512,BE515,BE518,BE527,BE531,BE536,BE537,BE546,BE550)</f>
        <v>187.82</v>
      </c>
      <c r="BF9" s="50" t="n">
        <f aca="false">SUM(BF10,BF120,BF124,BF152,BF210,BF226,BF246,BF316,BF375,BF383,BF411,BF488,BF503,BF512,BF515,BF518,BF527,BF531,BF536,BF537,BF546,BF550)</f>
        <v>9.9</v>
      </c>
      <c r="BG9" s="50" t="n">
        <f aca="false">SUM(BG10,BG120,BG124,BG152,BG210,BG226,BG246,BG316,BG375,BG383,BG411,BG488,BG503,BG512,BG515,BG518,BG527,BG531,BG536,BG537,BG546,BG550)</f>
        <v>0</v>
      </c>
      <c r="BH9" s="50" t="n">
        <f aca="false">SUM(BH10,BH120,BH124,BH152,BH210,BH226,BH246,BH316,BH375,BH383,BH411,BH488,BH503,BH512,BH515,BH518,BH527,BH531,BH536,BH537,BH546,BH550)</f>
        <v>1794.5</v>
      </c>
      <c r="BI9" s="50" t="n">
        <f aca="false">SUM(BI10,BI120,BI124,BI152,BI210,BI226,BI246,BI316,BI375,BI383,BI411,BI488,BI503,BI512,BI515,BI518,BI527,BI531,BI536,BI537,BI546,BI550)</f>
        <v>1943.35</v>
      </c>
      <c r="BJ9" s="50" t="n">
        <f aca="false">SUM(BJ10,BJ120,BJ124,BJ152,BJ210,BJ226,BJ246,BJ316,BJ375,BJ383,BJ411,BJ488,BJ503,BJ512,BJ515,BJ518,BJ527,BJ531,BJ536,BJ537,BJ546,BJ550)</f>
        <v>1656.61</v>
      </c>
      <c r="BK9" s="50" t="n">
        <f aca="false">SUM(BK10,BK120,BK124,BK152,BK210,BK226,BK246,BK316,BK375,BK383,BK411,BK488,BK503,BK512,BK515,BK518,BK527,BK531,BK536,BK537,BK546,BK550)</f>
        <v>1574.22</v>
      </c>
      <c r="BL9" s="50" t="n">
        <f aca="false">SUM(BL10,BL120,BL124,BL152,BL210,BL226,BL246,BL316,BL375,BL383,BL411,BL488,BL503,BL512,BL515,BL518,BL527,BL531,BL536,BL537,BL546,BL550)</f>
        <v>0</v>
      </c>
      <c r="BM9" s="50" t="n">
        <f aca="false">SUM(BM10,BM120,BM124,BM152,BM210,BM226,BM246,BM316,BM375,BM383,BM411,BM488,BM503,BM512,BM515,BM518,BM527,BM531,BM536,BM537,BM546,BM550)</f>
        <v>0</v>
      </c>
      <c r="BN9" s="50" t="n">
        <f aca="false">SUM(BN10,BN120,BN124,BN152,BN210,BN226,BN246,BN316,BN375,BN383,BN411,BN488,BN503,BN512,BN515,BN518,BN527,BN531,BN536,BN537,BN546,BN550)</f>
        <v>82.39</v>
      </c>
      <c r="BO9" s="50" t="n">
        <f aca="false">SUM(BO10,BO120,BO124,BO152,BO210,BO226,BO246,BO316,BO375,BO383,BO411,BO488,BO503,BO512,BO515,BO518,BO527,BO531,BO536,BO537,BO546,BO550)</f>
        <v>0</v>
      </c>
      <c r="BP9" s="50" t="n">
        <f aca="false">SUM(BP10,BP120,BP124,BP152,BP210,BP226,BP246,BP316,BP375,BP383,BP411,BP488,BP503,BP512,BP515,BP518,BP527,BP531,BP536,BP537,BP546,BP550)</f>
        <v>286.74</v>
      </c>
      <c r="BQ9" s="50" t="n">
        <f aca="false">SUM(BQ10,BQ120,BQ124,BQ152,BQ210,BQ226,BQ246,BQ316,BQ375,BQ383,BQ411,BQ488,BQ503,BQ512,BQ515,BQ518,BQ527,BQ531,BQ536,BQ537,BQ546,BQ550)</f>
        <v>0</v>
      </c>
      <c r="BR9" s="50" t="n">
        <f aca="false">SUM(BR10,BR120,BR124,BR152,BR210,BR226,BR246,BR316,BR375,BR383,BR411,BR488,BR503,BR512,BR515,BR518,BR527,BR531,BR536,BR537,BR546,BR550)</f>
        <v>0</v>
      </c>
      <c r="BS9" s="50" t="n">
        <f aca="false">SUM(BS10,BS120,BS124,BS152,BS210,BS226,BS246,BS316,BS375,BS383,BS411,BS488,BS503,BS512,BS515,BS518,BS527,BS531,BS536,BS537,BS546,BS550)</f>
        <v>0</v>
      </c>
      <c r="BT9" s="50" t="n">
        <f aca="false">SUM(BT10,BT120,BT124,BT152,BT210,BT226,BT246,BT316,BT375,BT383,BT411,BT488,BT503,BT512,BT515,BT518,BT527,BT531,BT536,BT537,BT546,BT550)</f>
        <v>1357.14</v>
      </c>
      <c r="BU9" s="50" t="n">
        <f aca="false">SUM(BU10,BU120,BU124,BU152,BU210,BU226,BU246,BU316,BU375,BU383,BU411,BU488,BU503,BU512,BU515,BU518,BU527,BU531,BU536,BU537,BU546,BU550)</f>
        <v>115795.2</v>
      </c>
      <c r="BV9" s="50" t="n">
        <f aca="false">SUM(BV10,BV120,BV124,BV152,BV210,BV226,BV246,BV316,BV375,BV383,BV411,BV488,BV503,BV512,BV515,BV518,BV527,BV531,BV536,BV537,BV546,BV550)</f>
        <v>7041.76</v>
      </c>
      <c r="BW9" s="50" t="n">
        <f aca="false">SUM(BW10,BW120,BW124,BW152,BW210,BW226,BW246,BW316,BW375,BW383,BW411,BW488,BW503,BW512,BW515,BW518,BW527,BW531,BW536,BW537,BW546,BW550)</f>
        <v>29729.55</v>
      </c>
      <c r="BX9" s="50" t="n">
        <f aca="false">SUM(BX10,BX120,BX124,BX152,BX210,BX226,BX246,BX316,BX375,BX383,BX411,BX488,BX503,BX512,BX515,BX518,BX527,BX531,BX536,BX537,BX546,BX550)</f>
        <v>2436.04</v>
      </c>
      <c r="BY9" s="50" t="n">
        <f aca="false">SUM(BY10,BY120,BY124,BY152,BY210,BY226,BY246,BY316,BY375,BY383,BY411,BY488,BY503,BY512,BY515,BY518,BY527,BY531,BY536,BY537,BY546,BY550)</f>
        <v>1214.51</v>
      </c>
      <c r="BZ9" s="50" t="n">
        <f aca="false">SUM(BZ10,BZ120,BZ124,BZ152,BZ210,BZ226,BZ246,BZ316,BZ375,BZ383,BZ411,BZ488,BZ503,BZ512,BZ515,BZ518,BZ527,BZ531,BZ536,BZ537,BZ546,BZ550)</f>
        <v>71952.47</v>
      </c>
      <c r="CA9" s="50" t="n">
        <f aca="false">SUM(CA10,CA120,CA124,CA152,CA210,CA226,CA246,CA316,CA375,CA383,CA411,CA488,CA503,CA512,CA515,CA518,CA527,CA531,CA536,CA537,CA546,CA550)</f>
        <v>2000</v>
      </c>
      <c r="CB9" s="50" t="n">
        <f aca="false">SUM(CB10,CB120,CB124,CB152,CB210,CB226,CB246,CB316,CB375,CB383,CB411,CB488,CB503,CB512,CB515,CB518,CB527,CB531,CB536,CB537,CB546,CB550)</f>
        <v>1420.87</v>
      </c>
      <c r="CC9" s="50" t="n">
        <f aca="false">SUM(CC10,CC120,CC124,CC152,CC210,CC226,CC246,CC316,CC375,CC383,CC411,CC488,CC503,CC512,CC515,CC518,CC527,CC531,CC536,CC537,CC546,CC550)</f>
        <v>2073.8</v>
      </c>
      <c r="CD9" s="50" t="n">
        <f aca="false">SUM(CD10,CD120,CD124,CD152,CD210,CD226,CD246,CD316,CD375,CD383,CD411,CD488,CD503,CD512,CD515,CD518,CD527,CD531,CD536,CD537,CD546,CD550)</f>
        <v>0</v>
      </c>
      <c r="CE9" s="50" t="n">
        <f aca="false">SUM(CE10,CE120,CE124,CE152,CE210,CE226,CE246,CE316,CE375,CE383,CE411,CE488,CE503,CE512,CE515,CE518,CE527,CE531,CE536,CE537,CE546,CE550)</f>
        <v>409.73</v>
      </c>
      <c r="CF9" s="50" t="n">
        <f aca="false">SUM(CF10,CF120,CF124,CF152,CF210,CF226,CF246,CF316,CF375,CF383,CF411,CF488,CF503,CF512,CF515,CF518,CF527,CF531,CF536,CF537,CF546,CF550)</f>
        <v>0</v>
      </c>
      <c r="CG9" s="50" t="n">
        <f aca="false">SUM(CG10,CG120,CG124,CG152,CG210,CG226,CG246,CG316,CG375,CG383,CG411,CG488,CG503,CG512,CG515,CG518,CG527,CG531,CG536,CG537,CG546,CG550)</f>
        <v>0</v>
      </c>
      <c r="CH9" s="50" t="n">
        <f aca="false">SUM(CH10,CH120,CH124,CH152,CH210,CH226,CH246,CH316,CH375,CH383,CH411,CH488,CH503,CH512,CH515,CH518,CH527,CH531,CH536,CH537,CH546,CH550)</f>
        <v>0</v>
      </c>
      <c r="CI9" s="50" t="n">
        <f aca="false">SUM(CI10,CI120,CI124,CI152,CI210,CI226,CI246,CI316,CI375,CI383,CI411,CI488,CI503,CI512,CI515,CI518,CI527,CI531,CI536,CI537,CI546,CI550)</f>
        <v>48</v>
      </c>
      <c r="CJ9" s="50" t="n">
        <f aca="false">SUM(CJ10,CJ120,CJ124,CJ152,CJ210,CJ226,CJ246,CJ316,CJ375,CJ383,CJ411,CJ488,CJ503,CJ512,CJ515,CJ518,CJ527,CJ531,CJ536,CJ537,CJ546,CJ550)</f>
        <v>0</v>
      </c>
      <c r="CK9" s="50" t="n">
        <f aca="false">SUM(CK10,CK120,CK124,CK152,CK210,CK226,CK246,CK316,CK375,CK383,CK411,CK488,CK503,CK512,CK515,CK518,CK527,CK531,CK536,CK537,CK546,CK550)</f>
        <v>48</v>
      </c>
      <c r="CL9" s="50" t="n">
        <f aca="false">SUM(CL10,CL120,CL124,CL152,CL210,CL226,CL246,CL316,CL375,CL383,CL411,CL488,CL503,CL512,CL515,CL518,CL527,CL531,CL536,CL537,CL546,CL550)</f>
        <v>17351</v>
      </c>
      <c r="CM9" s="50" t="n">
        <f aca="false">SUM(CM10,CM120,CM124,CM152,CM210,CM226,CM246,CM316,CM375,CM383,CM411,CM488,CM503,CM512,CM515,CM518,CM527,CM531,CM536,CM537,CM546,CM550)</f>
        <v>2137.92</v>
      </c>
      <c r="CN9" s="50" t="n">
        <f aca="false">SUM(CN10,CN120,CN124,CN152,CN210,CN226,CN246,CN316,CN375,CN383,CN411,CN488,CN503,CN512,CN515,CN518,CN527,CN531,CN536,CN537,CN546,CN550)</f>
        <v>1362.36</v>
      </c>
      <c r="CO9" s="50" t="n">
        <f aca="false">SUM(CO10,CO120,CO124,CO152,CO210,CO226,CO246,CO316,CO375,CO383,CO411,CO488,CO503,CO512,CO515,CO518,CO527,CO531,CO536,CO537,CO546,CO550)</f>
        <v>231.65</v>
      </c>
      <c r="CP9" s="50" t="n">
        <f aca="false">SUM(CP10,CP120,CP124,CP152,CP210,CP226,CP246,CP316,CP375,CP383,CP411,CP488,CP503,CP512,CP515,CP518,CP527,CP531,CP536,CP537,CP546,CP550)</f>
        <v>0</v>
      </c>
      <c r="CQ9" s="51" t="n">
        <f aca="false">SUM(CQ10,CQ120,CQ124,CQ152,CQ210,CQ226,CQ246,CQ316,CQ375,CQ383,CQ411,CQ488,CQ503,CQ512,CQ515,CQ518,CQ527,CQ531,CQ536,CQ537,CQ546,CQ550)</f>
        <v>7321.12</v>
      </c>
      <c r="CR9" s="51" t="n">
        <f aca="false">SUM(CR10,CR120,CR124,CR152,CR210,CR226,CR246,CR316,CR375,CR383,CR411,CR488,CR503,CR512,CR515,CR518,CR527,CR531,CR536,CR537,CR546,CR550)</f>
        <v>6267.95</v>
      </c>
      <c r="CS9" s="51" t="n">
        <f aca="false">SUM(CS10,CS120,CS124,CS152,CS210,CS226,CS246,CS316,CS375,CS383,CS411,CS488,CS503,CS512,CS515,CS518,CS527,CS531,CS536,CS537,CS546,CS550)</f>
        <v>0</v>
      </c>
      <c r="CT9" s="51" t="n">
        <f aca="false">SUM(CT10,CT120,CT124,CT152,CT210,CT226,CT246,CT316,CT375,CT383,CT411,CT488,CT503,CT512,CT515,CT518,CT527,CT531,CT536,CT537,CT546,CT550)</f>
        <v>0</v>
      </c>
      <c r="CU9" s="51" t="n">
        <f aca="false">SUM(CU10,CU120,CU124,CU152,CU210,CU226,CU246,CU316,CU375,CU383,CU411,CU488,CU503,CU512,CU515,CU518,CU527,CU531,CU536,CU537,CU546,CU550)</f>
        <v>0</v>
      </c>
      <c r="CV9" s="51" t="n">
        <f aca="false">SUM(CV10,CV120,CV124,CV152,CV210,CV226,CV246,CV316,CV375,CV383,CV411,CV488,CV503,CV512,CV515,CV518,CV527,CV531,CV536,CV537,CV546,CV550)</f>
        <v>0</v>
      </c>
      <c r="CW9" s="51" t="n">
        <f aca="false">SUM(CW10,CW120,CW124,CW152,CW210,CW226,CW246,CW316,CW375,CW383,CW411,CW488,CW503,CW512,CW515,CW518,CW527,CW531,CW536,CW537,CW546,CW550)</f>
        <v>30</v>
      </c>
    </row>
    <row r="10" s="52" customFormat="true" ht="16.5" hidden="false" customHeight="true" outlineLevel="0" collapsed="false">
      <c r="A10" s="45" t="s">
        <v>100</v>
      </c>
      <c r="B10" s="45"/>
      <c r="C10" s="45"/>
      <c r="D10" s="53" t="s">
        <v>101</v>
      </c>
      <c r="E10" s="46" t="n">
        <f aca="false">SUM(AE10,CM10)</f>
        <v>4875.65</v>
      </c>
      <c r="F10" s="46" t="n">
        <f aca="false">SUM(BI10,CO10)</f>
        <v>676.88</v>
      </c>
      <c r="G10" s="46" t="n">
        <f aca="false">SUM(AQ10,CN10)</f>
        <v>2272.87</v>
      </c>
      <c r="H10" s="46" t="n">
        <f aca="false">SUM(BT10,CP10)</f>
        <v>8.7</v>
      </c>
      <c r="I10" s="46"/>
      <c r="J10" s="46" t="n">
        <f aca="false">SUM(CA10,CV10)</f>
        <v>0</v>
      </c>
      <c r="K10" s="46" t="n">
        <f aca="false">SUM(BX10,CS10)</f>
        <v>0</v>
      </c>
      <c r="L10" s="46" t="n">
        <f aca="false">SUM(BV10,BW10,BY10,BZ10,CQ10,CR10,CT10,CU10)</f>
        <v>6766.73</v>
      </c>
      <c r="M10" s="46" t="n">
        <f aca="false">SUM(CB10,CW10)</f>
        <v>24</v>
      </c>
      <c r="N10" s="47" t="n">
        <f aca="false">SUM(E10:M10)</f>
        <v>14624.83</v>
      </c>
      <c r="O10" s="47" t="n">
        <f aca="false">AD10-Q10</f>
        <v>-0.11</v>
      </c>
      <c r="P10" s="15" t="n">
        <f aca="false">SUM(AD10,CL10)</f>
        <v>14624.83</v>
      </c>
      <c r="Q10" s="48" t="n">
        <f aca="false">SUM(U10:Y10,AB10:AC10)</f>
        <v>8813</v>
      </c>
      <c r="R10" s="48" t="n">
        <f aca="false">SUM(U10:X10,AA10)</f>
        <v>8260</v>
      </c>
      <c r="S10" s="48" t="n">
        <f aca="false">SUM(Z10,AB10:AC10)</f>
        <v>553</v>
      </c>
      <c r="T10" s="48" t="n">
        <f aca="false">SUM(U10:X10)</f>
        <v>5718</v>
      </c>
      <c r="U10" s="49" t="n">
        <f aca="false">SUM(AE10)</f>
        <v>3909</v>
      </c>
      <c r="V10" s="49" t="n">
        <f aca="false">SUM(AQ10)</f>
        <v>1355</v>
      </c>
      <c r="W10" s="49" t="n">
        <f aca="false">SUM(BI10)</f>
        <v>445</v>
      </c>
      <c r="X10" s="49" t="n">
        <f aca="false">SUM(BT10)</f>
        <v>9</v>
      </c>
      <c r="Y10" s="49" t="n">
        <f aca="false">SUM(Z10:AA10)</f>
        <v>2566</v>
      </c>
      <c r="Z10" s="49" t="n">
        <f aca="false">SUM(BX10,CA10,CB10)</f>
        <v>24</v>
      </c>
      <c r="AA10" s="49" t="n">
        <f aca="false">SUM(BV10:BW10)</f>
        <v>2542</v>
      </c>
      <c r="AB10" s="49" t="n">
        <f aca="false">SUM(BZ10)</f>
        <v>514</v>
      </c>
      <c r="AC10" s="49" t="n">
        <f aca="false">SUM(BY10)</f>
        <v>15</v>
      </c>
      <c r="AD10" s="50" t="n">
        <f aca="false">SUM(AD11,AD15,AD20,AD34,AD42,AD47,AD53,AD56,AD59,AD63,AD71,AD74,AD77,AD81,AD87,AD99,AD102,AD106,AD108,AD117)</f>
        <v>8812.89</v>
      </c>
      <c r="AE10" s="50" t="n">
        <f aca="false">SUM(AE11,AE15,AE20,AE34,AE42,AE47,AE53,AE56,AE59,AE63,AE71,AE74,AE77,AE81,AE87,AE99,AE102,AE106,AE108,AE117)</f>
        <v>3908.67</v>
      </c>
      <c r="AF10" s="50" t="n">
        <f aca="false">SUM(AF11,AF15,AF20,AF34,AF42,AF47,AF53,AF56,AF59,AF63,AF71,AF74,AF77,AF81,AF87,AF99,AF102,AF106,AF108,AF117)</f>
        <v>1711.55</v>
      </c>
      <c r="AG10" s="50" t="n">
        <f aca="false">SUM(AG11,AG15,AG20,AG34,AG42,AG47,AG53,AG56,AG59,AG63,AG71,AG74,AG77,AG81,AG87,AG99,AG102,AG106,AG108,AG117)</f>
        <v>2158.24</v>
      </c>
      <c r="AH10" s="50" t="n">
        <f aca="false">SUM(AH11,AH15,AH20,AH34,AH42,AH47,AH53,AH56,AH59,AH63,AH71,AH74,AH77,AH81,AH87,AH99,AH102,AH106,AH108,AH117)</f>
        <v>64.93</v>
      </c>
      <c r="AI10" s="50" t="n">
        <f aca="false">SUM(AI11,AI15,AI20,AI34,AI42,AI47,AI53,AI56,AI59,AI63,AI71,AI74,AI77,AI81,AI87,AI99,AI102,AI106,AI108,AI117)</f>
        <v>1518.03</v>
      </c>
      <c r="AJ10" s="50" t="n">
        <f aca="false">SUM(AJ11,AJ15,AJ20,AJ34,AJ42,AJ47,AJ53,AJ56,AJ59,AJ63,AJ71,AJ74,AJ77,AJ81,AJ87,AJ99,AJ102,AJ106,AJ108,AJ117)</f>
        <v>0</v>
      </c>
      <c r="AK10" s="50" t="n">
        <f aca="false">SUM(AK11,AK15,AK20,AK34,AK42,AK47,AK53,AK56,AK59,AK63,AK71,AK74,AK77,AK81,AK87,AK99,AK102,AK106,AK108,AK117)</f>
        <v>575.28</v>
      </c>
      <c r="AL10" s="50" t="n">
        <f aca="false">SUM(AL11,AL15,AL20,AL34,AL42,AL47,AL53,AL56,AL59,AL63,AL71,AL74,AL77,AL81,AL87,AL99,AL102,AL106,AL108,AL117)</f>
        <v>0</v>
      </c>
      <c r="AM10" s="50" t="n">
        <f aca="false">SUM(AM11,AM15,AM20,AM34,AM42,AM47,AM53,AM56,AM59,AM63,AM71,AM74,AM77,AM81,AM87,AM99,AM102,AM106,AM108,AM117)</f>
        <v>38.88</v>
      </c>
      <c r="AN10" s="50" t="n">
        <f aca="false">SUM(AN11,AN15,AN20,AN34,AN42,AN47,AN53,AN56,AN59,AN63,AN71,AN74,AN77,AN81,AN87,AN99,AN102,AN106,AN108,AN117)</f>
        <v>0</v>
      </c>
      <c r="AO10" s="50" t="n">
        <f aca="false">SUM(AO11,AO15,AO20,AO34,AO42,AO47,AO53,AO56,AO59,AO63,AO71,AO74,AO77,AO81,AO87,AO99,AO102,AO106,AO108,AO117)</f>
        <v>0</v>
      </c>
      <c r="AP10" s="50" t="n">
        <f aca="false">SUM(AP11,AP15,AP20,AP34,AP42,AP47,AP53,AP56,AP59,AP63,AP71,AP74,AP77,AP81,AP87,AP99,AP102,AP106,AP108,AP117)</f>
        <v>38.88</v>
      </c>
      <c r="AQ10" s="50" t="n">
        <f aca="false">SUM(AQ11,AQ15,AQ20,AQ34,AQ42,AQ47,AQ53,AQ56,AQ59,AQ63,AQ71,AQ74,AQ77,AQ81,AQ87,AQ99,AQ102,AQ106,AQ108,AQ117)</f>
        <v>1355.42</v>
      </c>
      <c r="AR10" s="50" t="n">
        <f aca="false">SUM(AR11,AR15,AR20,AR34,AR42,AR47,AR53,AR56,AR59,AR63,AR71,AR74,AR77,AR81,AR87,AR99,AR102,AR106,AR108,AR117)</f>
        <v>57.65</v>
      </c>
      <c r="AS10" s="50" t="n">
        <f aca="false">SUM(AS11,AS15,AS20,AS34,AS42,AS47,AS53,AS56,AS59,AS63,AS71,AS74,AS77,AS81,AS87,AS99,AS102,AS106,AS108,AS117)</f>
        <v>25.51</v>
      </c>
      <c r="AT10" s="50" t="n">
        <f aca="false">SUM(AT11,AT15,AT20,AT34,AT42,AT47,AT53,AT56,AT59,AT63,AT71,AT74,AT77,AT81,AT87,AT99,AT102,AT106,AT108,AT117)</f>
        <v>9.6</v>
      </c>
      <c r="AU10" s="50" t="n">
        <f aca="false">SUM(AU11,AU15,AU20,AU34,AU42,AU47,AU53,AU56,AU59,AU63,AU71,AU74,AU77,AU81,AU87,AU99,AU102,AU106,AU108,AU117)</f>
        <v>19.28</v>
      </c>
      <c r="AV10" s="50" t="n">
        <f aca="false">SUM(AV11,AV15,AV20,AV34,AV42,AV47,AV53,AV56,AV59,AV63,AV71,AV74,AV77,AV81,AV87,AV99,AV102,AV106,AV108,AV117)</f>
        <v>1.89</v>
      </c>
      <c r="AW10" s="50" t="n">
        <f aca="false">SUM(AW11,AW15,AW20,AW34,AW42,AW47,AW53,AW56,AW59,AW63,AW71,AW74,AW77,AW81,AW87,AW99,AW102,AW106,AW108,AW117)</f>
        <v>1.37</v>
      </c>
      <c r="AX10" s="50" t="n">
        <f aca="false">SUM(AX11,AX15,AX20,AX34,AX42,AX47,AX53,AX56,AX59,AX63,AX71,AX74,AX77,AX81,AX87,AX99,AX102,AX106,AX108,AX117)</f>
        <v>1002.68</v>
      </c>
      <c r="AY10" s="50" t="n">
        <f aca="false">SUM(AY11,AY15,AY20,AY34,AY42,AY47,AY53,AY56,AY59,AY63,AY71,AY74,AY77,AY81,AY87,AY99,AY102,AY106,AY108,AY117)</f>
        <v>561.22</v>
      </c>
      <c r="AZ10" s="50" t="n">
        <f aca="false">SUM(AZ11,AZ15,AZ20,AZ34,AZ42,AZ47,AZ53,AZ56,AZ59,AZ63,AZ71,AZ74,AZ77,AZ81,AZ87,AZ99,AZ102,AZ106,AZ108,AZ117)</f>
        <v>441.46</v>
      </c>
      <c r="BA10" s="50" t="n">
        <f aca="false">SUM(BA11,BA15,BA20,BA34,BA42,BA47,BA53,BA56,BA59,BA63,BA71,BA74,BA77,BA81,BA87,BA99,BA102,BA106,BA108,BA117)</f>
        <v>0</v>
      </c>
      <c r="BB10" s="50" t="n">
        <f aca="false">SUM(BB11,BB15,BB20,BB34,BB42,BB47,BB53,BB56,BB59,BB63,BB71,BB74,BB77,BB81,BB87,BB99,BB102,BB106,BB108,BB117)</f>
        <v>0</v>
      </c>
      <c r="BC10" s="50" t="n">
        <f aca="false">SUM(BC11,BC15,BC20,BC34,BC42,BC47,BC53,BC56,BC59,BC63,BC71,BC74,BC77,BC81,BC87,BC99,BC102,BC106,BC108,BC117)</f>
        <v>0</v>
      </c>
      <c r="BD10" s="50" t="n">
        <f aca="false">SUM(BD11,BD15,BD20,BD34,BD42,BD47,BD53,BD56,BD59,BD63,BD71,BD74,BD77,BD81,BD87,BD99,BD102,BD106,BD108,BD117)</f>
        <v>23.61</v>
      </c>
      <c r="BE10" s="50" t="n">
        <f aca="false">SUM(BE11,BE15,BE20,BE34,BE42,BE47,BE53,BE56,BE59,BE63,BE71,BE74,BE77,BE81,BE87,BE99,BE102,BE106,BE108,BE117)</f>
        <v>19.54</v>
      </c>
      <c r="BF10" s="50" t="n">
        <f aca="false">SUM(BF11,BF15,BF20,BF34,BF42,BF47,BF53,BF56,BF59,BF63,BF71,BF74,BF77,BF81,BF87,BF99,BF102,BF106,BF108,BF117)</f>
        <v>4.07</v>
      </c>
      <c r="BG10" s="50" t="n">
        <f aca="false">SUM(BG11,BG15,BG20,BG34,BG42,BG47,BG53,BG56,BG59,BG63,BG71,BG74,BG77,BG81,BG87,BG99,BG102,BG106,BG108,BG117)</f>
        <v>0</v>
      </c>
      <c r="BH10" s="50" t="n">
        <f aca="false">SUM(BH11,BH15,BH20,BH34,BH42,BH47,BH53,BH56,BH59,BH63,BH71,BH74,BH77,BH81,BH87,BH99,BH102,BH106,BH108,BH117)</f>
        <v>271.48</v>
      </c>
      <c r="BI10" s="50" t="n">
        <f aca="false">SUM(BI11,BI15,BI20,BI34,BI42,BI47,BI53,BI56,BI59,BI63,BI71,BI74,BI77,BI81,BI87,BI99,BI102,BI106,BI108,BI117)</f>
        <v>445.23</v>
      </c>
      <c r="BJ10" s="50" t="n">
        <f aca="false">SUM(BJ11,BJ15,BJ20,BJ34,BJ42,BJ47,BJ53,BJ56,BJ59,BJ63,BJ71,BJ74,BJ77,BJ81,BJ87,BJ99,BJ102,BJ106,BJ108,BJ117)</f>
        <v>407.68</v>
      </c>
      <c r="BK10" s="50" t="n">
        <f aca="false">SUM(BK11,BK15,BK20,BK34,BK42,BK47,BK53,BK56,BK59,BK63,BK71,BK74,BK77,BK81,BK87,BK99,BK102,BK106,BK108,BK117)</f>
        <v>369.72</v>
      </c>
      <c r="BL10" s="50" t="n">
        <f aca="false">SUM(BL11,BL15,BL20,BL34,BL42,BL47,BL53,BL56,BL59,BL63,BL71,BL74,BL77,BL81,BL87,BL99,BL102,BL106,BL108,BL117)</f>
        <v>0</v>
      </c>
      <c r="BM10" s="50" t="n">
        <f aca="false">SUM(BM11,BM15,BM20,BM34,BM42,BM47,BM53,BM56,BM59,BM63,BM71,BM74,BM77,BM81,BM87,BM99,BM102,BM106,BM108,BM117)</f>
        <v>0</v>
      </c>
      <c r="BN10" s="50" t="n">
        <f aca="false">SUM(BN11,BN15,BN20,BN34,BN42,BN47,BN53,BN56,BN59,BN63,BN71,BN74,BN77,BN81,BN87,BN99,BN102,BN106,BN108,BN117)</f>
        <v>37.96</v>
      </c>
      <c r="BO10" s="50" t="n">
        <f aca="false">SUM(BO11,BO15,BO20,BO34,BO42,BO47,BO53,BO56,BO59,BO63,BO71,BO74,BO77,BO81,BO87,BO99,BO102,BO106,BO108,BO117)</f>
        <v>0</v>
      </c>
      <c r="BP10" s="50" t="n">
        <f aca="false">SUM(BP11,BP15,BP20,BP34,BP42,BP47,BP53,BP56,BP59,BP63,BP71,BP74,BP77,BP81,BP87,BP99,BP102,BP106,BP108,BP117)</f>
        <v>37.55</v>
      </c>
      <c r="BQ10" s="50" t="n">
        <f aca="false">SUM(BQ11,BQ15,BQ20,BQ34,BQ42,BQ47,BQ53,BQ56,BQ59,BQ63,BQ71,BQ74,BQ77,BQ81,BQ87,BQ99,BQ102,BQ106,BQ108,BQ117)</f>
        <v>0</v>
      </c>
      <c r="BR10" s="50" t="n">
        <f aca="false">SUM(BR11,BR15,BR20,BR34,BR42,BR47,BR53,BR56,BR59,BR63,BR71,BR74,BR77,BR81,BR87,BR99,BR102,BR106,BR108,BR117)</f>
        <v>0</v>
      </c>
      <c r="BS10" s="50" t="n">
        <f aca="false">SUM(BS11,BS15,BS20,BS34,BS42,BS47,BS53,BS56,BS59,BS63,BS71,BS74,BS77,BS81,BS87,BS99,BS102,BS106,BS108,BS117)</f>
        <v>0</v>
      </c>
      <c r="BT10" s="50" t="n">
        <f aca="false">SUM(BT11,BT15,BT20,BT34,BT42,BT47,BT53,BT56,BT59,BT63,BT71,BT74,BT77,BT81,BT87,BT99,BT102,BT106,BT108,BT117)</f>
        <v>8.7</v>
      </c>
      <c r="BU10" s="50" t="n">
        <f aca="false">SUM(BU11,BU15,BU20,BU34,BU42,BU47,BU53,BU56,BU59,BU63,BU71,BU74,BU77,BU81,BU87,BU99,BU102,BU106,BU108,BU117)</f>
        <v>3094.87</v>
      </c>
      <c r="BV10" s="50" t="n">
        <f aca="false">SUM(BV11,BV15,BV20,BV34,BV42,BV47,BV53,BV56,BV59,BV63,BV71,BV74,BV77,BV81,BV87,BV99,BV102,BV106,BV108,BV117)</f>
        <v>2408.42</v>
      </c>
      <c r="BW10" s="50" t="n">
        <f aca="false">SUM(BW11,BW15,BW20,BW34,BW42,BW47,BW53,BW56,BW59,BW63,BW71,BW74,BW77,BW81,BW87,BW99,BW102,BW106,BW108,BW117)</f>
        <v>133.68</v>
      </c>
      <c r="BX10" s="50" t="n">
        <f aca="false">SUM(BX11,BX15,BX20,BX34,BX42,BX47,BX53,BX56,BX59,BX63,BX71,BX74,BX77,BX81,BX87,BX99,BX102,BX106,BX108,BX117)</f>
        <v>0</v>
      </c>
      <c r="BY10" s="50" t="n">
        <f aca="false">SUM(BY11,BY15,BY20,BY34,BY42,BY47,BY53,BY56,BY59,BY63,BY71,BY74,BY77,BY81,BY87,BY99,BY102,BY106,BY108,BY117)</f>
        <v>14.6</v>
      </c>
      <c r="BZ10" s="50" t="n">
        <f aca="false">SUM(BZ11,BZ15,BZ20,BZ34,BZ42,BZ47,BZ53,BZ56,BZ59,BZ63,BZ71,BZ74,BZ77,BZ81,BZ87,BZ99,BZ102,BZ106,BZ108,BZ117)</f>
        <v>514.17</v>
      </c>
      <c r="CA10" s="50" t="n">
        <f aca="false">SUM(CA11,CA15,CA20,CA34,CA42,CA47,CA53,CA56,CA59,CA63,CA71,CA74,CA77,CA81,CA87,CA99,CA102,CA106,CA108,CA117)</f>
        <v>0</v>
      </c>
      <c r="CB10" s="50" t="n">
        <f aca="false">SUM(CB11,CB15,CB20,CB34,CB42,CB47,CB53,CB56,CB59,CB63,CB71,CB74,CB77,CB81,CB87,CB99,CB102,CB106,CB108,CB117)</f>
        <v>24</v>
      </c>
      <c r="CC10" s="50" t="n">
        <f aca="false">SUM(CC11,CC15,CC20,CC34,CC42,CC47,CC53,CC56,CC59,CC63,CC71,CC74,CC77,CC81,CC87,CC99,CC102,CC106,CC108,CC117)</f>
        <v>292.85</v>
      </c>
      <c r="CD10" s="50" t="n">
        <f aca="false">SUM(CD11,CD15,CD20,CD34,CD42,CD47,CD53,CD56,CD59,CD63,CD71,CD74,CD77,CD81,CD87,CD99,CD102,CD106,CD108,CD117)</f>
        <v>0</v>
      </c>
      <c r="CE10" s="50" t="n">
        <f aca="false">SUM(CE11,CE15,CE20,CE34,CE42,CE47,CE53,CE56,CE59,CE63,CE71,CE74,CE77,CE81,CE87,CE99,CE102,CE106,CE108,CE117)</f>
        <v>25.79</v>
      </c>
      <c r="CF10" s="50" t="n">
        <f aca="false">SUM(CF11,CF15,CF20,CF34,CF42,CF47,CF53,CF56,CF59,CF63,CF71,CF74,CF77,CF81,CF87,CF99,CF102,CF106,CF108,CF117)</f>
        <v>0</v>
      </c>
      <c r="CG10" s="50" t="n">
        <f aca="false">SUM(CG11,CG15,CG20,CG34,CG42,CG47,CG53,CG56,CG59,CG63,CG71,CG74,CG77,CG81,CG87,CG99,CG102,CG106,CG108,CG117)</f>
        <v>0</v>
      </c>
      <c r="CH10" s="50" t="n">
        <f aca="false">SUM(CH11,CH15,CH20,CH34,CH42,CH47,CH53,CH56,CH59,CH63,CH71,CH74,CH77,CH81,CH87,CH99,CH102,CH106,CH108,CH117)</f>
        <v>0</v>
      </c>
      <c r="CI10" s="50" t="n">
        <f aca="false">SUM(CI11,CI15,CI20,CI34,CI42,CI47,CI53,CI56,CI59,CI63,CI71,CI74,CI77,CI81,CI87,CI99,CI102,CI106,CI108,CI117)</f>
        <v>18</v>
      </c>
      <c r="CJ10" s="50" t="n">
        <f aca="false">SUM(CJ11,CJ15,CJ20,CJ34,CJ42,CJ47,CJ53,CJ56,CJ59,CJ63,CJ71,CJ74,CJ77,CJ81,CJ87,CJ99,CJ102,CJ106,CJ108,CJ117)</f>
        <v>0</v>
      </c>
      <c r="CK10" s="50" t="n">
        <f aca="false">SUM(CK11,CK15,CK20,CK34,CK42,CK47,CK53,CK56,CK59,CK63,CK71,CK74,CK77,CK81,CK87,CK99,CK102,CK106,CK108,CK117)</f>
        <v>18</v>
      </c>
      <c r="CL10" s="50" t="n">
        <f aca="false">SUM(CL11,CL15,CL20,CL34,CL42,CL47,CL53,CL56,CL59,CL63,CL71,CL74,CL77,CL81,CL87,CL99,CL102,CL106,CL108,CL117)</f>
        <v>5811.94</v>
      </c>
      <c r="CM10" s="50" t="n">
        <f aca="false">SUM(CM11,CM15,CM20,CM34,CM42,CM47,CM53,CM56,CM59,CM63,CM71,CM74,CM77,CM81,CM87,CM99,CM102,CM106,CM108,CM117)</f>
        <v>966.98</v>
      </c>
      <c r="CN10" s="50" t="n">
        <f aca="false">SUM(CN11,CN15,CN20,CN34,CN42,CN47,CN53,CN56,CN59,CN63,CN71,CN74,CN77,CN81,CN87,CN99,CN102,CN106,CN108,CN117)</f>
        <v>917.45</v>
      </c>
      <c r="CO10" s="50" t="n">
        <f aca="false">SUM(CO11,CO15,CO20,CO34,CO42,CO47,CO53,CO56,CO59,CO63,CO71,CO74,CO77,CO81,CO87,CO99,CO102,CO106,CO108,CO117)</f>
        <v>231.65</v>
      </c>
      <c r="CP10" s="50" t="n">
        <f aca="false">SUM(CP11,CP15,CP20,CP34,CP42,CP47,CP53,CP56,CP59,CP63,CP71,CP74,CP77,CP81,CP87,CP99,CP102,CP106,CP108,CP117)</f>
        <v>0</v>
      </c>
      <c r="CQ10" s="51" t="n">
        <f aca="false">SUM(CQ11,CQ15,CQ20,CQ34,CQ42,CQ47,CQ53,CQ56,CQ59,CQ63,CQ71,CQ74,CQ77,CQ81,CQ87,CQ99,CQ102,CQ106,CQ108,CQ117)</f>
        <v>3177.85</v>
      </c>
      <c r="CR10" s="51" t="n">
        <f aca="false">SUM(CR11,CR15,CR20,CR34,CR42,CR47,CR53,CR56,CR59,CR63,CR71,CR74,CR77,CR81,CR87,CR99,CR102,CR106,CR108,CR117)</f>
        <v>518.01</v>
      </c>
      <c r="CS10" s="51" t="n">
        <f aca="false">SUM(CS11,CS15,CS20,CS34,CS42,CS47,CS53,CS56,CS59,CS63,CS71,CS74,CS77,CS81,CS87,CS99,CS102,CS106,CS108,CS117)</f>
        <v>0</v>
      </c>
      <c r="CT10" s="51" t="n">
        <f aca="false">SUM(CT11,CT15,CT20,CT34,CT42,CT47,CT53,CT56,CT59,CT63,CT71,CT74,CT77,CT81,CT87,CT99,CT102,CT106,CT108,CT117)</f>
        <v>0</v>
      </c>
      <c r="CU10" s="51" t="n">
        <f aca="false">SUM(CU11,CU15,CU20,CU34,CU42,CU47,CU53,CU56,CU59,CU63,CU71,CU74,CU77,CU81,CU87,CU99,CU102,CU106,CU108,CU117)</f>
        <v>0</v>
      </c>
      <c r="CV10" s="51" t="n">
        <f aca="false">SUM(CV11,CV15,CV20,CV34,CV42,CV47,CV53,CV56,CV59,CV63,CV71,CV74,CV77,CV81,CV87,CV99,CV102,CV106,CV108,CV117)</f>
        <v>0</v>
      </c>
      <c r="CW10" s="51" t="n">
        <f aca="false">SUM(CW11,CW15,CW20,CW34,CW42,CW47,CW53,CW56,CW59,CW63,CW71,CW74,CW77,CW81,CW87,CW99,CW102,CW106,CW108,CW117)</f>
        <v>0</v>
      </c>
    </row>
    <row r="11" customFormat="false" ht="16.5" hidden="false" customHeight="true" outlineLevel="0" collapsed="false">
      <c r="A11" s="13"/>
      <c r="B11" s="13" t="s">
        <v>102</v>
      </c>
      <c r="C11" s="13"/>
      <c r="D11" s="54" t="s">
        <v>103</v>
      </c>
      <c r="E11" s="46" t="n">
        <f aca="false">SUM(AE11,CM11)</f>
        <v>84.95</v>
      </c>
      <c r="F11" s="46" t="n">
        <f aca="false">SUM(BI11,CO11)</f>
        <v>10.5</v>
      </c>
      <c r="G11" s="46" t="n">
        <f aca="false">SUM(AQ11,CN11)</f>
        <v>82.53</v>
      </c>
      <c r="H11" s="46" t="n">
        <f aca="false">SUM(BT11,CP11)</f>
        <v>0</v>
      </c>
      <c r="I11" s="46"/>
      <c r="J11" s="46" t="n">
        <f aca="false">SUM(CA11,CV11)</f>
        <v>0</v>
      </c>
      <c r="K11" s="46" t="n">
        <f aca="false">SUM(BX11,CS11)</f>
        <v>0</v>
      </c>
      <c r="L11" s="46" t="n">
        <f aca="false">SUM(BV11,BW11,BY11,BZ11,CQ11,CR11,CT11,CU11)</f>
        <v>59.56</v>
      </c>
      <c r="M11" s="46" t="n">
        <f aca="false">SUM(CB11,CW11)</f>
        <v>0</v>
      </c>
      <c r="N11" s="47" t="n">
        <f aca="false">SUM(E11:M11)</f>
        <v>237.54</v>
      </c>
      <c r="O11" s="47" t="n">
        <f aca="false">AD11-Q11</f>
        <v>-1.46</v>
      </c>
      <c r="P11" s="15" t="n">
        <f aca="false">SUM(AD11,CL11)</f>
        <v>237.54</v>
      </c>
      <c r="Q11" s="48" t="n">
        <f aca="false">SUM(U11:Y11,AB11:AC11)</f>
        <v>226</v>
      </c>
      <c r="R11" s="48" t="n">
        <f aca="false">SUM(U11:X11,AA11)</f>
        <v>226</v>
      </c>
      <c r="S11" s="48" t="n">
        <f aca="false">SUM(Z11,AB11:AC11)</f>
        <v>0</v>
      </c>
      <c r="T11" s="48" t="n">
        <f aca="false">SUM(U11:X11)</f>
        <v>179</v>
      </c>
      <c r="U11" s="49" t="n">
        <f aca="false">SUM(AE11)</f>
        <v>85</v>
      </c>
      <c r="V11" s="49" t="n">
        <f aca="false">SUM(AQ11)</f>
        <v>83</v>
      </c>
      <c r="W11" s="49" t="n">
        <f aca="false">SUM(BI11)</f>
        <v>11</v>
      </c>
      <c r="X11" s="49" t="n">
        <f aca="false">SUM(BT11)</f>
        <v>0</v>
      </c>
      <c r="Y11" s="49" t="n">
        <f aca="false">SUM(Z11:AA11)</f>
        <v>47</v>
      </c>
      <c r="Z11" s="49" t="n">
        <f aca="false">SUM(BX11,CA11,CB11)</f>
        <v>0</v>
      </c>
      <c r="AA11" s="49" t="n">
        <f aca="false">SUM(BV11:BW11)</f>
        <v>47</v>
      </c>
      <c r="AB11" s="49" t="n">
        <f aca="false">SUM(BZ11)</f>
        <v>0</v>
      </c>
      <c r="AC11" s="49" t="n">
        <f aca="false">SUM(BY11)</f>
        <v>0</v>
      </c>
      <c r="AD11" s="16" t="n">
        <f aca="false">SUM(AD12:AD14)</f>
        <v>224.54</v>
      </c>
      <c r="AE11" s="16" t="n">
        <f aca="false">SUM(AE12:AE14)</f>
        <v>84.95</v>
      </c>
      <c r="AF11" s="16" t="n">
        <f aca="false">SUM(AF12:AF14)</f>
        <v>44.84</v>
      </c>
      <c r="AG11" s="16" t="n">
        <f aca="false">SUM(AG12:AG14)</f>
        <v>40.11</v>
      </c>
      <c r="AH11" s="16" t="n">
        <f aca="false">SUM(AH12:AH14)</f>
        <v>0</v>
      </c>
      <c r="AI11" s="16" t="n">
        <f aca="false">SUM(AI12:AI14)</f>
        <v>40.11</v>
      </c>
      <c r="AJ11" s="16" t="n">
        <f aca="false">SUM(AJ12:AJ14)</f>
        <v>0</v>
      </c>
      <c r="AK11" s="16" t="n">
        <f aca="false">SUM(AK12:AK14)</f>
        <v>0</v>
      </c>
      <c r="AL11" s="16" t="n">
        <f aca="false">SUM(AL12:AL14)</f>
        <v>0</v>
      </c>
      <c r="AM11" s="16" t="n">
        <f aca="false">SUM(AM12:AM14)</f>
        <v>0</v>
      </c>
      <c r="AN11" s="16" t="n">
        <f aca="false">SUM(AN12:AN14)</f>
        <v>0</v>
      </c>
      <c r="AO11" s="16" t="n">
        <f aca="false">SUM(AO12:AO14)</f>
        <v>0</v>
      </c>
      <c r="AP11" s="16" t="n">
        <f aca="false">SUM(AP12:AP14)</f>
        <v>0</v>
      </c>
      <c r="AQ11" s="16" t="n">
        <f aca="false">SUM(AQ12:AQ14)</f>
        <v>82.53</v>
      </c>
      <c r="AR11" s="16" t="n">
        <f aca="false">SUM(AR12:AR14)</f>
        <v>0</v>
      </c>
      <c r="AS11" s="16" t="n">
        <f aca="false">SUM(AS12:AS14)</f>
        <v>0</v>
      </c>
      <c r="AT11" s="16" t="n">
        <f aca="false">SUM(AT12:AT14)</f>
        <v>0</v>
      </c>
      <c r="AU11" s="16" t="n">
        <f aca="false">SUM(AU12:AU14)</f>
        <v>0</v>
      </c>
      <c r="AV11" s="16" t="n">
        <f aca="false">SUM(AV12:AV14)</f>
        <v>0</v>
      </c>
      <c r="AW11" s="16" t="n">
        <f aca="false">SUM(AW12:AW14)</f>
        <v>0</v>
      </c>
      <c r="AX11" s="16" t="n">
        <f aca="false">SUM(AX12:AX14)</f>
        <v>75.69</v>
      </c>
      <c r="AY11" s="16" t="n">
        <f aca="false">SUM(AY12:AY14)</f>
        <v>48.13</v>
      </c>
      <c r="AZ11" s="16" t="n">
        <f aca="false">SUM(AZ12:AZ14)</f>
        <v>27.56</v>
      </c>
      <c r="BA11" s="16" t="n">
        <f aca="false">SUM(BA12:BA14)</f>
        <v>0</v>
      </c>
      <c r="BB11" s="16" t="n">
        <f aca="false">SUM(BB12:BB14)</f>
        <v>0</v>
      </c>
      <c r="BC11" s="16" t="n">
        <f aca="false">SUM(BC12:BC14)</f>
        <v>0</v>
      </c>
      <c r="BD11" s="16" t="n">
        <f aca="false">SUM(BD12:BD14)</f>
        <v>0.89</v>
      </c>
      <c r="BE11" s="16" t="n">
        <f aca="false">SUM(BE12:BE14)</f>
        <v>0.89</v>
      </c>
      <c r="BF11" s="16" t="n">
        <f aca="false">SUM(BF12:BF14)</f>
        <v>0</v>
      </c>
      <c r="BG11" s="16" t="n">
        <f aca="false">SUM(BG12:BG14)</f>
        <v>0</v>
      </c>
      <c r="BH11" s="16" t="n">
        <f aca="false">SUM(BH12:BH14)</f>
        <v>5.95</v>
      </c>
      <c r="BI11" s="16" t="n">
        <f aca="false">SUM(BI12:BI14)</f>
        <v>10.5</v>
      </c>
      <c r="BJ11" s="16" t="n">
        <f aca="false">SUM(BJ12:BJ14)</f>
        <v>9.51</v>
      </c>
      <c r="BK11" s="16" t="n">
        <f aca="false">SUM(BK12:BK14)</f>
        <v>5.72</v>
      </c>
      <c r="BL11" s="16" t="n">
        <f aca="false">SUM(BL12:BL14)</f>
        <v>0</v>
      </c>
      <c r="BM11" s="16" t="n">
        <f aca="false">SUM(BM12:BM14)</f>
        <v>0</v>
      </c>
      <c r="BN11" s="16" t="n">
        <f aca="false">SUM(BN12:BN14)</f>
        <v>3.79</v>
      </c>
      <c r="BO11" s="16" t="n">
        <f aca="false">SUM(BO12:BO14)</f>
        <v>0</v>
      </c>
      <c r="BP11" s="16" t="n">
        <f aca="false">SUM(BP12:BP14)</f>
        <v>0.99</v>
      </c>
      <c r="BQ11" s="16" t="n">
        <f aca="false">SUM(BQ12:BQ14)</f>
        <v>0</v>
      </c>
      <c r="BR11" s="16" t="n">
        <f aca="false">SUM(BR12:BR14)</f>
        <v>0</v>
      </c>
      <c r="BS11" s="16" t="n">
        <f aca="false">SUM(BS12:BS14)</f>
        <v>0</v>
      </c>
      <c r="BT11" s="16" t="n">
        <f aca="false">SUM(BT12:BT14)</f>
        <v>0</v>
      </c>
      <c r="BU11" s="16" t="n">
        <f aca="false">SUM(BU12:BU14)</f>
        <v>46.56</v>
      </c>
      <c r="BV11" s="16" t="n">
        <f aca="false">SUM(BV12:BV14)</f>
        <v>46.56</v>
      </c>
      <c r="BW11" s="16" t="n">
        <f aca="false">SUM(BW12:BW14)</f>
        <v>0</v>
      </c>
      <c r="BX11" s="16" t="n">
        <f aca="false">SUM(BX12:BX14)</f>
        <v>0</v>
      </c>
      <c r="BY11" s="16" t="n">
        <f aca="false">SUM(BY12:BY14)</f>
        <v>0</v>
      </c>
      <c r="BZ11" s="16" t="n">
        <f aca="false">SUM(BZ12:BZ14)</f>
        <v>0</v>
      </c>
      <c r="CA11" s="16" t="n">
        <f aca="false">SUM(CA12:CA14)</f>
        <v>0</v>
      </c>
      <c r="CB11" s="16" t="n">
        <f aca="false">SUM(CB12:CB14)</f>
        <v>0</v>
      </c>
      <c r="CC11" s="16" t="n">
        <f aca="false">SUM(CC12:CC14)</f>
        <v>9.64</v>
      </c>
      <c r="CD11" s="16" t="n">
        <f aca="false">SUM(CD12:CD14)</f>
        <v>0</v>
      </c>
      <c r="CE11" s="16" t="n">
        <f aca="false">SUM(CE12:CE14)</f>
        <v>0</v>
      </c>
      <c r="CF11" s="16" t="n">
        <f aca="false">SUM(CF12:CF14)</f>
        <v>0</v>
      </c>
      <c r="CG11" s="16" t="n">
        <f aca="false">SUM(CG12:CG14)</f>
        <v>0</v>
      </c>
      <c r="CH11" s="16" t="n">
        <f aca="false">SUM(CH12:CH14)</f>
        <v>0</v>
      </c>
      <c r="CI11" s="16" t="n">
        <f aca="false">SUM(CI12:CI14)</f>
        <v>0</v>
      </c>
      <c r="CJ11" s="16" t="n">
        <f aca="false">SUM(CJ12:CJ14)</f>
        <v>0</v>
      </c>
      <c r="CK11" s="16" t="n">
        <f aca="false">SUM(CK12:CK14)</f>
        <v>0</v>
      </c>
      <c r="CL11" s="16" t="n">
        <f aca="false">SUM(CL12:CL14)</f>
        <v>13</v>
      </c>
      <c r="CM11" s="16" t="n">
        <f aca="false">SUM(CM12:CM14)</f>
        <v>0</v>
      </c>
      <c r="CN11" s="16" t="n">
        <f aca="false">SUM(CN12:CN14)</f>
        <v>0</v>
      </c>
      <c r="CO11" s="16" t="n">
        <f aca="false">SUM(CO12:CO14)</f>
        <v>0</v>
      </c>
      <c r="CP11" s="16" t="n">
        <f aca="false">SUM(CP12:CP14)</f>
        <v>0</v>
      </c>
      <c r="CQ11" s="55" t="n">
        <f aca="false">SUM(CQ12:CQ14)</f>
        <v>5</v>
      </c>
      <c r="CR11" s="55" t="n">
        <f aca="false">SUM(CR12:CR14)</f>
        <v>8</v>
      </c>
      <c r="CS11" s="55" t="n">
        <f aca="false">SUM(CS12:CS14)</f>
        <v>0</v>
      </c>
      <c r="CT11" s="55" t="n">
        <f aca="false">SUM(CT12:CT14)</f>
        <v>0</v>
      </c>
      <c r="CU11" s="55" t="n">
        <f aca="false">SUM(CU12:CU14)</f>
        <v>0</v>
      </c>
      <c r="CV11" s="55" t="n">
        <f aca="false">SUM(CV12:CV14)</f>
        <v>0</v>
      </c>
      <c r="CW11" s="55" t="n">
        <f aca="false">SUM(CW12:CW14)</f>
        <v>0</v>
      </c>
    </row>
    <row r="12" customFormat="false" ht="16.5" hidden="false" customHeight="true" outlineLevel="0" collapsed="false">
      <c r="A12" s="13"/>
      <c r="B12" s="13"/>
      <c r="C12" s="13" t="s">
        <v>102</v>
      </c>
      <c r="D12" s="54" t="s">
        <v>104</v>
      </c>
      <c r="E12" s="46" t="n">
        <f aca="false">SUM(AE12,CM12)</f>
        <v>84.95</v>
      </c>
      <c r="F12" s="46" t="n">
        <f aca="false">SUM(BI12,CO12)</f>
        <v>10.5</v>
      </c>
      <c r="G12" s="46" t="n">
        <f aca="false">SUM(AQ12,CN12)</f>
        <v>82.53</v>
      </c>
      <c r="H12" s="46" t="n">
        <f aca="false">SUM(BT12,CP12)</f>
        <v>0</v>
      </c>
      <c r="I12" s="46"/>
      <c r="J12" s="46" t="n">
        <f aca="false">SUM(CA12,CV12)</f>
        <v>0</v>
      </c>
      <c r="K12" s="46" t="n">
        <f aca="false">SUM(BX12,CS12)</f>
        <v>0</v>
      </c>
      <c r="L12" s="46" t="n">
        <f aca="false">SUM(BV12,BW12,BY12,BZ12,CQ12,CR12,CT12,CU12)</f>
        <v>13</v>
      </c>
      <c r="M12" s="46" t="n">
        <f aca="false">SUM(CB12,CW12)</f>
        <v>0</v>
      </c>
      <c r="N12" s="47" t="n">
        <f aca="false">SUM(E12:M12)</f>
        <v>190.98</v>
      </c>
      <c r="O12" s="47" t="n">
        <f aca="false">AD12-Q12</f>
        <v>-1.02</v>
      </c>
      <c r="P12" s="15" t="n">
        <f aca="false">SUM(AD12,CL12)</f>
        <v>190.98</v>
      </c>
      <c r="Q12" s="48" t="n">
        <f aca="false">SUM(U12:Y12,AB12:AC12)</f>
        <v>179</v>
      </c>
      <c r="R12" s="48" t="n">
        <f aca="false">SUM(U12:X12,AA12)</f>
        <v>179</v>
      </c>
      <c r="S12" s="48" t="n">
        <f aca="false">SUM(Z12,AB12:AC12)</f>
        <v>0</v>
      </c>
      <c r="T12" s="48" t="n">
        <f aca="false">SUM(U12:X12)</f>
        <v>179</v>
      </c>
      <c r="U12" s="49" t="n">
        <f aca="false">SUM(AE12)</f>
        <v>85</v>
      </c>
      <c r="V12" s="49" t="n">
        <f aca="false">SUM(AQ12)</f>
        <v>83</v>
      </c>
      <c r="W12" s="49" t="n">
        <f aca="false">SUM(BI12)</f>
        <v>11</v>
      </c>
      <c r="X12" s="49" t="n">
        <f aca="false">SUM(BT12)</f>
        <v>0</v>
      </c>
      <c r="Y12" s="49" t="n">
        <f aca="false">SUM(Z12:AA12)</f>
        <v>0</v>
      </c>
      <c r="Z12" s="49" t="n">
        <f aca="false">SUM(BX12,CA12,CB12)</f>
        <v>0</v>
      </c>
      <c r="AA12" s="49" t="n">
        <f aca="false">SUM(BV12:BW12)</f>
        <v>0</v>
      </c>
      <c r="AB12" s="49" t="n">
        <f aca="false">SUM(BZ12)</f>
        <v>0</v>
      </c>
      <c r="AC12" s="49" t="n">
        <f aca="false">SUM(BY12)</f>
        <v>0</v>
      </c>
      <c r="AD12" s="16" t="n">
        <f aca="false">SUM(AE12,AQ12,BI12,BT12:BU12)</f>
        <v>177.98</v>
      </c>
      <c r="AE12" s="16" t="n">
        <f aca="false">SUM(AF12,AG12,AM12)</f>
        <v>84.95</v>
      </c>
      <c r="AF12" s="17" t="n">
        <v>44.84</v>
      </c>
      <c r="AG12" s="16" t="n">
        <f aca="false">SUM(AH12:AL12)</f>
        <v>40.11</v>
      </c>
      <c r="AH12" s="17" t="n">
        <v>0</v>
      </c>
      <c r="AI12" s="18" t="n">
        <v>40.11</v>
      </c>
      <c r="AJ12" s="19" t="n">
        <v>0</v>
      </c>
      <c r="AK12" s="18" t="n">
        <v>0</v>
      </c>
      <c r="AL12" s="19" t="n">
        <v>0</v>
      </c>
      <c r="AM12" s="16" t="n">
        <f aca="false">SUM(AN12:AP12)</f>
        <v>0</v>
      </c>
      <c r="AN12" s="17" t="n">
        <v>0</v>
      </c>
      <c r="AO12" s="17" t="n">
        <v>0</v>
      </c>
      <c r="AP12" s="17" t="n">
        <v>0</v>
      </c>
      <c r="AQ12" s="16" t="n">
        <f aca="false">SUM(AR12,AX12,BD12,BH12)</f>
        <v>82.53</v>
      </c>
      <c r="AR12" s="16" t="n">
        <f aca="false">SUM(AS12:AW12)</f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17" t="n">
        <v>0</v>
      </c>
      <c r="AX12" s="16" t="n">
        <f aca="false">SUM(AY12:BC12)</f>
        <v>75.69</v>
      </c>
      <c r="AY12" s="17" t="n">
        <v>48.13</v>
      </c>
      <c r="AZ12" s="17" t="n">
        <v>27.56</v>
      </c>
      <c r="BA12" s="17" t="n">
        <v>0</v>
      </c>
      <c r="BB12" s="17" t="n">
        <v>0</v>
      </c>
      <c r="BC12" s="17" t="n">
        <v>0</v>
      </c>
      <c r="BD12" s="16" t="n">
        <f aca="false">SUM(BE12:BG12)</f>
        <v>0.89</v>
      </c>
      <c r="BE12" s="17" t="n">
        <v>0.89</v>
      </c>
      <c r="BF12" s="17" t="n">
        <v>0</v>
      </c>
      <c r="BG12" s="17" t="n">
        <v>0</v>
      </c>
      <c r="BH12" s="17" t="n">
        <v>5.95</v>
      </c>
      <c r="BI12" s="16" t="n">
        <f aca="false">SUM(BJ12,BP12:BS12)</f>
        <v>10.5</v>
      </c>
      <c r="BJ12" s="16" t="n">
        <f aca="false">SUM(BK12:BO12)</f>
        <v>9.51</v>
      </c>
      <c r="BK12" s="17" t="n">
        <v>5.72</v>
      </c>
      <c r="BL12" s="17" t="n">
        <v>0</v>
      </c>
      <c r="BM12" s="17" t="n">
        <v>0</v>
      </c>
      <c r="BN12" s="17" t="n">
        <v>3.79</v>
      </c>
      <c r="BO12" s="17" t="n">
        <v>0</v>
      </c>
      <c r="BP12" s="17" t="n">
        <v>0.99</v>
      </c>
      <c r="BQ12" s="17" t="n">
        <v>0</v>
      </c>
      <c r="BR12" s="17" t="n">
        <v>0</v>
      </c>
      <c r="BS12" s="17" t="n">
        <v>0</v>
      </c>
      <c r="BT12" s="17" t="n">
        <v>0</v>
      </c>
      <c r="BU12" s="16" t="n">
        <f aca="false">SUM(BV12:CB12)</f>
        <v>0</v>
      </c>
      <c r="BV12" s="17" t="n">
        <v>0</v>
      </c>
      <c r="BW12" s="17" t="n">
        <v>0</v>
      </c>
      <c r="BX12" s="17" t="n">
        <v>0</v>
      </c>
      <c r="BY12" s="17" t="n">
        <v>0</v>
      </c>
      <c r="BZ12" s="17" t="n">
        <v>0</v>
      </c>
      <c r="CA12" s="17" t="n">
        <v>0</v>
      </c>
      <c r="CB12" s="18" t="n">
        <v>0</v>
      </c>
      <c r="CC12" s="20" t="n">
        <v>9.64</v>
      </c>
      <c r="CD12" s="20" t="n">
        <v>0</v>
      </c>
      <c r="CE12" s="21" t="n">
        <v>0</v>
      </c>
      <c r="CF12" s="22" t="n">
        <v>0</v>
      </c>
      <c r="CG12" s="23" t="n">
        <v>0</v>
      </c>
      <c r="CH12" s="20" t="n">
        <v>0</v>
      </c>
      <c r="CI12" s="20" t="n">
        <v>0</v>
      </c>
      <c r="CJ12" s="20" t="n">
        <v>0</v>
      </c>
      <c r="CK12" s="20" t="n">
        <v>0</v>
      </c>
      <c r="CL12" s="3" t="n">
        <f aca="false">SUM(CM12:CW12)</f>
        <v>13</v>
      </c>
      <c r="CM12" s="24" t="n">
        <v>0</v>
      </c>
      <c r="CN12" s="24" t="n">
        <v>0</v>
      </c>
      <c r="CO12" s="24" t="n">
        <v>0</v>
      </c>
      <c r="CP12" s="24"/>
      <c r="CQ12" s="24" t="n">
        <v>5</v>
      </c>
      <c r="CR12" s="24" t="n">
        <v>8</v>
      </c>
      <c r="CS12" s="24" t="n">
        <v>0</v>
      </c>
      <c r="CT12" s="24" t="n">
        <v>0</v>
      </c>
      <c r="CU12" s="24" t="n">
        <v>0</v>
      </c>
      <c r="CV12" s="24" t="n">
        <v>0</v>
      </c>
      <c r="CW12" s="24" t="n">
        <v>0</v>
      </c>
    </row>
    <row r="13" customFormat="false" ht="16.5" hidden="false" customHeight="true" outlineLevel="0" collapsed="false">
      <c r="A13" s="13"/>
      <c r="B13" s="13"/>
      <c r="C13" s="13" t="s">
        <v>105</v>
      </c>
      <c r="D13" s="54" t="s">
        <v>106</v>
      </c>
      <c r="E13" s="46" t="n">
        <f aca="false">SUM(AE13,CM13)</f>
        <v>0</v>
      </c>
      <c r="F13" s="46" t="n">
        <f aca="false">SUM(BI13,CO13)</f>
        <v>0</v>
      </c>
      <c r="G13" s="46" t="n">
        <f aca="false">SUM(AQ13,CN13)</f>
        <v>0</v>
      </c>
      <c r="H13" s="46" t="n">
        <f aca="false">SUM(BT13,CP13)</f>
        <v>0</v>
      </c>
      <c r="I13" s="46"/>
      <c r="J13" s="46" t="n">
        <f aca="false">SUM(CA13,CV13)</f>
        <v>0</v>
      </c>
      <c r="K13" s="46" t="n">
        <f aca="false">SUM(BX13,CS13)</f>
        <v>0</v>
      </c>
      <c r="L13" s="46" t="n">
        <f aca="false">SUM(BV13,BW13,BY13,BZ13,CQ13,CR13,CT13,CU13)</f>
        <v>14.56</v>
      </c>
      <c r="M13" s="46" t="n">
        <f aca="false">SUM(CB13,CW13)</f>
        <v>0</v>
      </c>
      <c r="N13" s="47" t="n">
        <f aca="false">SUM(E13:M13)</f>
        <v>14.56</v>
      </c>
      <c r="O13" s="47" t="n">
        <f aca="false">AD13-Q13</f>
        <v>-0.44</v>
      </c>
      <c r="P13" s="15" t="n">
        <f aca="false">SUM(AD13,CL13)</f>
        <v>14.56</v>
      </c>
      <c r="Q13" s="48" t="n">
        <f aca="false">SUM(U13:Y13,AB13:AC13)</f>
        <v>15</v>
      </c>
      <c r="R13" s="48" t="n">
        <f aca="false">SUM(U13:X13,AA13)</f>
        <v>15</v>
      </c>
      <c r="S13" s="48" t="n">
        <f aca="false">SUM(Z13,AB13:AC13)</f>
        <v>0</v>
      </c>
      <c r="T13" s="48" t="n">
        <f aca="false">SUM(U13:X13)</f>
        <v>0</v>
      </c>
      <c r="U13" s="49" t="n">
        <f aca="false">SUM(AE13)</f>
        <v>0</v>
      </c>
      <c r="V13" s="49" t="n">
        <f aca="false">SUM(AQ13)</f>
        <v>0</v>
      </c>
      <c r="W13" s="49" t="n">
        <f aca="false">SUM(BI13)</f>
        <v>0</v>
      </c>
      <c r="X13" s="49" t="n">
        <f aca="false">SUM(BT13)</f>
        <v>0</v>
      </c>
      <c r="Y13" s="49" t="n">
        <f aca="false">SUM(Z13:AA13)</f>
        <v>15</v>
      </c>
      <c r="Z13" s="49" t="n">
        <f aca="false">SUM(BX13,CA13,CB13)</f>
        <v>0</v>
      </c>
      <c r="AA13" s="49" t="n">
        <f aca="false">SUM(BV13:BW13)</f>
        <v>15</v>
      </c>
      <c r="AB13" s="49" t="n">
        <f aca="false">SUM(BZ13)</f>
        <v>0</v>
      </c>
      <c r="AC13" s="49" t="n">
        <f aca="false">SUM(BY13)</f>
        <v>0</v>
      </c>
      <c r="AD13" s="16" t="n">
        <f aca="false">SUM(AE13,AQ13,BI13,BT13:BU13)</f>
        <v>14.56</v>
      </c>
      <c r="AE13" s="16" t="n">
        <f aca="false">SUM(AF13,AG13,AM13)</f>
        <v>0</v>
      </c>
      <c r="AF13" s="17" t="n">
        <v>0</v>
      </c>
      <c r="AG13" s="16" t="n">
        <f aca="false">SUM(AH13:AL13)</f>
        <v>0</v>
      </c>
      <c r="AH13" s="17" t="n">
        <v>0</v>
      </c>
      <c r="AI13" s="18" t="n">
        <v>0</v>
      </c>
      <c r="AJ13" s="19" t="n">
        <v>0</v>
      </c>
      <c r="AK13" s="18" t="n">
        <v>0</v>
      </c>
      <c r="AL13" s="19" t="n">
        <v>0</v>
      </c>
      <c r="AM13" s="16" t="n">
        <f aca="false">SUM(AN13:AP13)</f>
        <v>0</v>
      </c>
      <c r="AN13" s="17" t="n">
        <v>0</v>
      </c>
      <c r="AO13" s="17" t="n">
        <v>0</v>
      </c>
      <c r="AP13" s="17" t="n">
        <v>0</v>
      </c>
      <c r="AQ13" s="16" t="n">
        <f aca="false">SUM(AR13,AX13,BD13,BH13)</f>
        <v>0</v>
      </c>
      <c r="AR13" s="16" t="n">
        <f aca="false">SUM(AS13:AW13)</f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17" t="n">
        <v>0</v>
      </c>
      <c r="AX13" s="16" t="n">
        <f aca="false">SUM(AY13:BC13)</f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7" t="n">
        <v>0</v>
      </c>
      <c r="BD13" s="16" t="n">
        <f aca="false">SUM(BE13:BG13)</f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6" t="n">
        <f aca="false">SUM(BJ13,BP13:BS13)</f>
        <v>0</v>
      </c>
      <c r="BJ13" s="16" t="n">
        <f aca="false">SUM(BK13:BO13)</f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0</v>
      </c>
      <c r="BP13" s="17" t="n">
        <v>0</v>
      </c>
      <c r="BQ13" s="17" t="n">
        <v>0</v>
      </c>
      <c r="BR13" s="17" t="n">
        <v>0</v>
      </c>
      <c r="BS13" s="17" t="n">
        <v>0</v>
      </c>
      <c r="BT13" s="17" t="n">
        <v>0</v>
      </c>
      <c r="BU13" s="16" t="n">
        <f aca="false">SUM(BV13:CB13)</f>
        <v>14.56</v>
      </c>
      <c r="BV13" s="17" t="n">
        <v>14.56</v>
      </c>
      <c r="BW13" s="17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8" t="n">
        <v>0</v>
      </c>
      <c r="CC13" s="20" t="n">
        <v>0</v>
      </c>
      <c r="CD13" s="20" t="n">
        <v>0</v>
      </c>
      <c r="CE13" s="21" t="n">
        <v>0</v>
      </c>
      <c r="CF13" s="22" t="n">
        <v>0</v>
      </c>
      <c r="CG13" s="23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3" t="n">
        <f aca="false">SUM(CM13:CW13)</f>
        <v>0</v>
      </c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</row>
    <row r="14" customFormat="false" ht="16.5" hidden="false" customHeight="true" outlineLevel="0" collapsed="false">
      <c r="A14" s="13"/>
      <c r="B14" s="13"/>
      <c r="C14" s="13" t="s">
        <v>107</v>
      </c>
      <c r="D14" s="54" t="s">
        <v>108</v>
      </c>
      <c r="E14" s="46" t="n">
        <f aca="false">SUM(AE14,CM14)</f>
        <v>0</v>
      </c>
      <c r="F14" s="46" t="n">
        <f aca="false">SUM(BI14,CO14)</f>
        <v>0</v>
      </c>
      <c r="G14" s="46" t="n">
        <f aca="false">SUM(AQ14,CN14)</f>
        <v>0</v>
      </c>
      <c r="H14" s="46" t="n">
        <f aca="false">SUM(BT14,CP14)</f>
        <v>0</v>
      </c>
      <c r="I14" s="46"/>
      <c r="J14" s="46" t="n">
        <f aca="false">SUM(CA14,CV14)</f>
        <v>0</v>
      </c>
      <c r="K14" s="46" t="n">
        <f aca="false">SUM(BX14,CS14)</f>
        <v>0</v>
      </c>
      <c r="L14" s="46" t="n">
        <f aca="false">SUM(BV14,BW14,BY14,BZ14,CQ14,CR14,CT14,CU14)</f>
        <v>32</v>
      </c>
      <c r="M14" s="46" t="n">
        <f aca="false">SUM(CB14,CW14)</f>
        <v>0</v>
      </c>
      <c r="N14" s="47" t="n">
        <f aca="false">SUM(E14:M14)</f>
        <v>32</v>
      </c>
      <c r="O14" s="47" t="n">
        <f aca="false">AD14-Q14</f>
        <v>0</v>
      </c>
      <c r="P14" s="15" t="n">
        <f aca="false">SUM(AD14,CL14)</f>
        <v>32</v>
      </c>
      <c r="Q14" s="48" t="n">
        <f aca="false">SUM(U14:Y14,AB14:AC14)</f>
        <v>32</v>
      </c>
      <c r="R14" s="48" t="n">
        <f aca="false">SUM(U14:X14,AA14)</f>
        <v>32</v>
      </c>
      <c r="S14" s="48" t="n">
        <f aca="false">SUM(Z14,AB14:AC14)</f>
        <v>0</v>
      </c>
      <c r="T14" s="48" t="n">
        <f aca="false">SUM(U14:X14)</f>
        <v>0</v>
      </c>
      <c r="U14" s="49" t="n">
        <f aca="false">SUM(AE14)</f>
        <v>0</v>
      </c>
      <c r="V14" s="49" t="n">
        <f aca="false">SUM(AQ14)</f>
        <v>0</v>
      </c>
      <c r="W14" s="49" t="n">
        <f aca="false">SUM(BI14)</f>
        <v>0</v>
      </c>
      <c r="X14" s="49" t="n">
        <f aca="false">SUM(BT14)</f>
        <v>0</v>
      </c>
      <c r="Y14" s="49" t="n">
        <f aca="false">SUM(Z14:AA14)</f>
        <v>32</v>
      </c>
      <c r="Z14" s="49" t="n">
        <f aca="false">SUM(BX14,CA14,CB14)</f>
        <v>0</v>
      </c>
      <c r="AA14" s="49" t="n">
        <f aca="false">SUM(BV14:BW14)</f>
        <v>32</v>
      </c>
      <c r="AB14" s="49" t="n">
        <f aca="false">SUM(BZ14)</f>
        <v>0</v>
      </c>
      <c r="AC14" s="49" t="n">
        <f aca="false">SUM(BY14)</f>
        <v>0</v>
      </c>
      <c r="AD14" s="16" t="n">
        <f aca="false">SUM(AE14,AQ14,BI14,BT14:BU14)</f>
        <v>32</v>
      </c>
      <c r="AE14" s="16" t="n">
        <f aca="false">SUM(AF14,AG14,AM14)</f>
        <v>0</v>
      </c>
      <c r="AF14" s="17" t="n">
        <v>0</v>
      </c>
      <c r="AG14" s="16" t="n">
        <f aca="false">SUM(AH14:AL14)</f>
        <v>0</v>
      </c>
      <c r="AH14" s="17" t="n">
        <v>0</v>
      </c>
      <c r="AI14" s="18" t="n">
        <v>0</v>
      </c>
      <c r="AJ14" s="19" t="n">
        <v>0</v>
      </c>
      <c r="AK14" s="18" t="n">
        <v>0</v>
      </c>
      <c r="AL14" s="19" t="n">
        <v>0</v>
      </c>
      <c r="AM14" s="16" t="n">
        <f aca="false">SUM(AN14:AP14)</f>
        <v>0</v>
      </c>
      <c r="AN14" s="17" t="n">
        <v>0</v>
      </c>
      <c r="AO14" s="17" t="n">
        <v>0</v>
      </c>
      <c r="AP14" s="17" t="n">
        <v>0</v>
      </c>
      <c r="AQ14" s="16" t="n">
        <f aca="false">SUM(AR14,AX14,BD14,BH14)</f>
        <v>0</v>
      </c>
      <c r="AR14" s="16" t="n">
        <f aca="false">SUM(AS14:AW14)</f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17" t="n">
        <v>0</v>
      </c>
      <c r="AX14" s="16" t="n">
        <f aca="false">SUM(AY14:BC14)</f>
        <v>0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6" t="n">
        <f aca="false">SUM(BE14:BG14)</f>
        <v>0</v>
      </c>
      <c r="BE14" s="17" t="n">
        <v>0</v>
      </c>
      <c r="BF14" s="17" t="n">
        <v>0</v>
      </c>
      <c r="BG14" s="17" t="n">
        <v>0</v>
      </c>
      <c r="BH14" s="17" t="n">
        <v>0</v>
      </c>
      <c r="BI14" s="16" t="n">
        <f aca="false">SUM(BJ14,BP14:BS14)</f>
        <v>0</v>
      </c>
      <c r="BJ14" s="16" t="n">
        <f aca="false">SUM(BK14:BO14)</f>
        <v>0</v>
      </c>
      <c r="BK14" s="17" t="n">
        <v>0</v>
      </c>
      <c r="BL14" s="17" t="n">
        <v>0</v>
      </c>
      <c r="BM14" s="17" t="n">
        <v>0</v>
      </c>
      <c r="BN14" s="17" t="n">
        <v>0</v>
      </c>
      <c r="BO14" s="17" t="n">
        <v>0</v>
      </c>
      <c r="BP14" s="17" t="n">
        <v>0</v>
      </c>
      <c r="BQ14" s="17" t="n">
        <v>0</v>
      </c>
      <c r="BR14" s="17" t="n">
        <v>0</v>
      </c>
      <c r="BS14" s="17" t="n">
        <v>0</v>
      </c>
      <c r="BT14" s="17" t="n">
        <v>0</v>
      </c>
      <c r="BU14" s="16" t="n">
        <f aca="false">SUM(BV14:CB14)</f>
        <v>32</v>
      </c>
      <c r="BV14" s="17" t="n">
        <v>32</v>
      </c>
      <c r="BW14" s="17" t="n">
        <v>0</v>
      </c>
      <c r="BX14" s="17" t="n">
        <v>0</v>
      </c>
      <c r="BY14" s="17" t="n">
        <v>0</v>
      </c>
      <c r="BZ14" s="17" t="n">
        <v>0</v>
      </c>
      <c r="CA14" s="17" t="n">
        <v>0</v>
      </c>
      <c r="CB14" s="18" t="n">
        <v>0</v>
      </c>
      <c r="CC14" s="20" t="n">
        <v>0</v>
      </c>
      <c r="CD14" s="20" t="n">
        <v>0</v>
      </c>
      <c r="CE14" s="21" t="n">
        <v>0</v>
      </c>
      <c r="CF14" s="22" t="n">
        <v>0</v>
      </c>
      <c r="CG14" s="23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3" t="n">
        <f aca="false">SUM(CM14:CW14)</f>
        <v>0</v>
      </c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</row>
    <row r="15" customFormat="false" ht="16.5" hidden="false" customHeight="true" outlineLevel="0" collapsed="false">
      <c r="A15" s="13"/>
      <c r="B15" s="13" t="s">
        <v>109</v>
      </c>
      <c r="C15" s="13"/>
      <c r="D15" s="54" t="s">
        <v>110</v>
      </c>
      <c r="E15" s="46" t="n">
        <f aca="false">SUM(AE15,CM15)</f>
        <v>71.19</v>
      </c>
      <c r="F15" s="46" t="n">
        <f aca="false">SUM(BI15,CO15)</f>
        <v>7.77</v>
      </c>
      <c r="G15" s="46" t="n">
        <f aca="false">SUM(AQ15,CN15)</f>
        <v>108.83</v>
      </c>
      <c r="H15" s="46" t="n">
        <f aca="false">SUM(BT15,CP15)</f>
        <v>0</v>
      </c>
      <c r="I15" s="46"/>
      <c r="J15" s="46" t="n">
        <f aca="false">SUM(CA15,CV15)</f>
        <v>0</v>
      </c>
      <c r="K15" s="46" t="n">
        <f aca="false">SUM(BX15,CS15)</f>
        <v>0</v>
      </c>
      <c r="L15" s="46" t="n">
        <f aca="false">SUM(BV15,BW15,BY15,BZ15,CQ15,CR15,CT15,CU15)</f>
        <v>63</v>
      </c>
      <c r="M15" s="46" t="n">
        <f aca="false">SUM(CB15,CW15)</f>
        <v>0</v>
      </c>
      <c r="N15" s="47" t="n">
        <f aca="false">SUM(E15:M15)</f>
        <v>250.79</v>
      </c>
      <c r="O15" s="47" t="n">
        <f aca="false">AD15-Q15</f>
        <v>-0.21</v>
      </c>
      <c r="P15" s="15" t="n">
        <f aca="false">SUM(AD15,CL15)</f>
        <v>250.79</v>
      </c>
      <c r="Q15" s="48" t="n">
        <f aca="false">SUM(U15:Y15,AB15:AC15)</f>
        <v>251</v>
      </c>
      <c r="R15" s="48" t="n">
        <f aca="false">SUM(U15:X15,AA15)</f>
        <v>251</v>
      </c>
      <c r="S15" s="48" t="n">
        <f aca="false">SUM(Z15,AB15:AC15)</f>
        <v>0</v>
      </c>
      <c r="T15" s="48" t="n">
        <f aca="false">SUM(U15:X15)</f>
        <v>188</v>
      </c>
      <c r="U15" s="49" t="n">
        <f aca="false">SUM(AE15)</f>
        <v>71</v>
      </c>
      <c r="V15" s="49" t="n">
        <f aca="false">SUM(AQ15)</f>
        <v>109</v>
      </c>
      <c r="W15" s="49" t="n">
        <f aca="false">SUM(BI15)</f>
        <v>8</v>
      </c>
      <c r="X15" s="49" t="n">
        <f aca="false">SUM(BT15)</f>
        <v>0</v>
      </c>
      <c r="Y15" s="49" t="n">
        <f aca="false">SUM(Z15:AA15)</f>
        <v>63</v>
      </c>
      <c r="Z15" s="49" t="n">
        <f aca="false">SUM(BX15,CA15,CB15)</f>
        <v>0</v>
      </c>
      <c r="AA15" s="49" t="n">
        <f aca="false">SUM(BV15:BW15)</f>
        <v>63</v>
      </c>
      <c r="AB15" s="49" t="n">
        <f aca="false">SUM(BZ15)</f>
        <v>0</v>
      </c>
      <c r="AC15" s="49" t="n">
        <f aca="false">SUM(BY15)</f>
        <v>0</v>
      </c>
      <c r="AD15" s="16" t="n">
        <f aca="false">SUM(AD16:AD19)</f>
        <v>250.79</v>
      </c>
      <c r="AE15" s="16" t="n">
        <f aca="false">SUM(AE16:AE19)</f>
        <v>71.19</v>
      </c>
      <c r="AF15" s="16" t="n">
        <f aca="false">SUM(AF16:AF19)</f>
        <v>37.39</v>
      </c>
      <c r="AG15" s="16" t="n">
        <f aca="false">SUM(AG16:AG19)</f>
        <v>33.8</v>
      </c>
      <c r="AH15" s="16" t="n">
        <f aca="false">SUM(AH16:AH19)</f>
        <v>0</v>
      </c>
      <c r="AI15" s="16" t="n">
        <f aca="false">SUM(AI16:AI19)</f>
        <v>33.8</v>
      </c>
      <c r="AJ15" s="16" t="n">
        <f aca="false">SUM(AJ16:AJ19)</f>
        <v>0</v>
      </c>
      <c r="AK15" s="16" t="n">
        <f aca="false">SUM(AK16:AK19)</f>
        <v>0</v>
      </c>
      <c r="AL15" s="16" t="n">
        <f aca="false">SUM(AL16:AL19)</f>
        <v>0</v>
      </c>
      <c r="AM15" s="16" t="n">
        <f aca="false">SUM(AM16:AM19)</f>
        <v>0</v>
      </c>
      <c r="AN15" s="16" t="n">
        <f aca="false">SUM(AN16:AN19)</f>
        <v>0</v>
      </c>
      <c r="AO15" s="16" t="n">
        <f aca="false">SUM(AO16:AO19)</f>
        <v>0</v>
      </c>
      <c r="AP15" s="16" t="n">
        <f aca="false">SUM(AP16:AP19)</f>
        <v>0</v>
      </c>
      <c r="AQ15" s="16" t="n">
        <f aca="false">SUM(AQ16:AQ19)</f>
        <v>108.83</v>
      </c>
      <c r="AR15" s="16" t="n">
        <f aca="false">SUM(AR16:AR19)</f>
        <v>5.91</v>
      </c>
      <c r="AS15" s="16" t="n">
        <f aca="false">SUM(AS16:AS19)</f>
        <v>2.79</v>
      </c>
      <c r="AT15" s="16" t="n">
        <f aca="false">SUM(AT16:AT19)</f>
        <v>0.84</v>
      </c>
      <c r="AU15" s="16" t="n">
        <f aca="false">SUM(AU16:AU19)</f>
        <v>1.88</v>
      </c>
      <c r="AV15" s="16" t="n">
        <f aca="false">SUM(AV16:AV19)</f>
        <v>0.23</v>
      </c>
      <c r="AW15" s="16" t="n">
        <f aca="false">SUM(AW16:AW19)</f>
        <v>0.17</v>
      </c>
      <c r="AX15" s="16" t="n">
        <f aca="false">SUM(AX16:AX19)</f>
        <v>92.98</v>
      </c>
      <c r="AY15" s="16" t="n">
        <f aca="false">SUM(AY16:AY19)</f>
        <v>59.81</v>
      </c>
      <c r="AZ15" s="16" t="n">
        <f aca="false">SUM(AZ16:AZ19)</f>
        <v>33.17</v>
      </c>
      <c r="BA15" s="16" t="n">
        <f aca="false">SUM(BA16:BA19)</f>
        <v>0</v>
      </c>
      <c r="BB15" s="16" t="n">
        <f aca="false">SUM(BB16:BB19)</f>
        <v>0</v>
      </c>
      <c r="BC15" s="16" t="n">
        <f aca="false">SUM(BC16:BC19)</f>
        <v>0</v>
      </c>
      <c r="BD15" s="16" t="n">
        <f aca="false">SUM(BD16:BD19)</f>
        <v>4.96</v>
      </c>
      <c r="BE15" s="16" t="n">
        <f aca="false">SUM(BE16:BE19)</f>
        <v>0.89</v>
      </c>
      <c r="BF15" s="16" t="n">
        <f aca="false">SUM(BF16:BF19)</f>
        <v>4.07</v>
      </c>
      <c r="BG15" s="16" t="n">
        <f aca="false">SUM(BG16:BG19)</f>
        <v>0</v>
      </c>
      <c r="BH15" s="16" t="n">
        <f aca="false">SUM(BH16:BH19)</f>
        <v>4.98</v>
      </c>
      <c r="BI15" s="16" t="n">
        <f aca="false">SUM(BI16:BI19)</f>
        <v>7.77</v>
      </c>
      <c r="BJ15" s="16" t="n">
        <f aca="false">SUM(BJ16:BJ19)</f>
        <v>6.95</v>
      </c>
      <c r="BK15" s="16" t="n">
        <f aca="false">SUM(BK16:BK19)</f>
        <v>4.94</v>
      </c>
      <c r="BL15" s="16" t="n">
        <f aca="false">SUM(BL16:BL19)</f>
        <v>0</v>
      </c>
      <c r="BM15" s="16" t="n">
        <f aca="false">SUM(BM16:BM19)</f>
        <v>0</v>
      </c>
      <c r="BN15" s="16" t="n">
        <f aca="false">SUM(BN16:BN19)</f>
        <v>2.01</v>
      </c>
      <c r="BO15" s="16" t="n">
        <f aca="false">SUM(BO16:BO19)</f>
        <v>0</v>
      </c>
      <c r="BP15" s="16" t="n">
        <f aca="false">SUM(BP16:BP19)</f>
        <v>0.82</v>
      </c>
      <c r="BQ15" s="16" t="n">
        <f aca="false">SUM(BQ16:BQ19)</f>
        <v>0</v>
      </c>
      <c r="BR15" s="16" t="n">
        <f aca="false">SUM(BR16:BR19)</f>
        <v>0</v>
      </c>
      <c r="BS15" s="16" t="n">
        <f aca="false">SUM(BS16:BS19)</f>
        <v>0</v>
      </c>
      <c r="BT15" s="16" t="n">
        <f aca="false">SUM(BT16:BT19)</f>
        <v>0</v>
      </c>
      <c r="BU15" s="16" t="n">
        <f aca="false">SUM(BU16:BU19)</f>
        <v>63</v>
      </c>
      <c r="BV15" s="16" t="n">
        <f aca="false">SUM(BV16:BV19)</f>
        <v>63</v>
      </c>
      <c r="BW15" s="16" t="n">
        <f aca="false">SUM(BW16:BW19)</f>
        <v>0</v>
      </c>
      <c r="BX15" s="16" t="n">
        <f aca="false">SUM(BX16:BX19)</f>
        <v>0</v>
      </c>
      <c r="BY15" s="16" t="n">
        <f aca="false">SUM(BY16:BY19)</f>
        <v>0</v>
      </c>
      <c r="BZ15" s="16" t="n">
        <f aca="false">SUM(BZ16:BZ19)</f>
        <v>0</v>
      </c>
      <c r="CA15" s="16" t="n">
        <f aca="false">SUM(CA16:CA19)</f>
        <v>0</v>
      </c>
      <c r="CB15" s="16" t="n">
        <f aca="false">SUM(CB16:CB19)</f>
        <v>0</v>
      </c>
      <c r="CC15" s="16" t="n">
        <f aca="false">SUM(CC16:CC19)</f>
        <v>9.85</v>
      </c>
      <c r="CD15" s="16" t="n">
        <f aca="false">SUM(CD16:CD19)</f>
        <v>0</v>
      </c>
      <c r="CE15" s="16" t="n">
        <f aca="false">SUM(CE16:CE19)</f>
        <v>0</v>
      </c>
      <c r="CF15" s="16" t="n">
        <f aca="false">SUM(CF16:CF19)</f>
        <v>0</v>
      </c>
      <c r="CG15" s="16" t="n">
        <f aca="false">SUM(CG16:CG19)</f>
        <v>0</v>
      </c>
      <c r="CH15" s="16" t="n">
        <f aca="false">SUM(CH16:CH19)</f>
        <v>0</v>
      </c>
      <c r="CI15" s="16" t="n">
        <f aca="false">SUM(CI16:CI19)</f>
        <v>2</v>
      </c>
      <c r="CJ15" s="16" t="n">
        <f aca="false">SUM(CJ16:CJ19)</f>
        <v>0</v>
      </c>
      <c r="CK15" s="16" t="n">
        <f aca="false">SUM(CK16:CK19)</f>
        <v>2</v>
      </c>
      <c r="CL15" s="16" t="n">
        <f aca="false">SUM(CL16:CL19)</f>
        <v>0</v>
      </c>
      <c r="CM15" s="16" t="n">
        <f aca="false">SUM(CM16:CM19)</f>
        <v>0</v>
      </c>
      <c r="CN15" s="16" t="n">
        <f aca="false">SUM(CN16:CN19)</f>
        <v>0</v>
      </c>
      <c r="CO15" s="16" t="n">
        <f aca="false">SUM(CO16:CO19)</f>
        <v>0</v>
      </c>
      <c r="CP15" s="16" t="n">
        <f aca="false">SUM(CP16:CP19)</f>
        <v>0</v>
      </c>
      <c r="CQ15" s="55" t="n">
        <f aca="false">SUM(CQ16:CQ19)</f>
        <v>0</v>
      </c>
      <c r="CR15" s="55" t="n">
        <f aca="false">SUM(CR16:CR19)</f>
        <v>0</v>
      </c>
      <c r="CS15" s="55" t="n">
        <f aca="false">SUM(CS16:CS19)</f>
        <v>0</v>
      </c>
      <c r="CT15" s="55" t="n">
        <f aca="false">SUM(CT16:CT19)</f>
        <v>0</v>
      </c>
      <c r="CU15" s="55" t="n">
        <f aca="false">SUM(CU16:CU19)</f>
        <v>0</v>
      </c>
      <c r="CV15" s="55" t="n">
        <f aca="false">SUM(CV16:CV19)</f>
        <v>0</v>
      </c>
      <c r="CW15" s="55" t="n">
        <f aca="false">SUM(CW16:CW19)</f>
        <v>0</v>
      </c>
    </row>
    <row r="16" customFormat="false" ht="16.5" hidden="false" customHeight="true" outlineLevel="0" collapsed="false">
      <c r="A16" s="13"/>
      <c r="B16" s="13"/>
      <c r="C16" s="13" t="s">
        <v>102</v>
      </c>
      <c r="D16" s="54" t="s">
        <v>111</v>
      </c>
      <c r="E16" s="46" t="n">
        <f aca="false">SUM(AE16,CM16)</f>
        <v>71.19</v>
      </c>
      <c r="F16" s="46" t="n">
        <f aca="false">SUM(BI16,CO16)</f>
        <v>7.77</v>
      </c>
      <c r="G16" s="46" t="n">
        <f aca="false">SUM(AQ16,CN16)</f>
        <v>108.83</v>
      </c>
      <c r="H16" s="46" t="n">
        <f aca="false">SUM(BT16,CP16)</f>
        <v>0</v>
      </c>
      <c r="I16" s="46"/>
      <c r="J16" s="46" t="n">
        <f aca="false">SUM(CA16,CV16)</f>
        <v>0</v>
      </c>
      <c r="K16" s="46" t="n">
        <f aca="false">SUM(BX16,CS16)</f>
        <v>0</v>
      </c>
      <c r="L16" s="46" t="n">
        <f aca="false">SUM(BV16,BW16,BY16,BZ16,CQ16,CR16,CT16,CU16)</f>
        <v>7.44</v>
      </c>
      <c r="M16" s="46" t="n">
        <f aca="false">SUM(CB16,CW16)</f>
        <v>0</v>
      </c>
      <c r="N16" s="47" t="n">
        <f aca="false">SUM(E16:M16)</f>
        <v>195.23</v>
      </c>
      <c r="O16" s="47" t="n">
        <f aca="false">AD16-Q16</f>
        <v>0.23</v>
      </c>
      <c r="P16" s="15" t="n">
        <f aca="false">SUM(AD16,CL16)</f>
        <v>195.23</v>
      </c>
      <c r="Q16" s="48" t="n">
        <f aca="false">SUM(U16:Y16,AB16:AC16)</f>
        <v>195</v>
      </c>
      <c r="R16" s="48" t="n">
        <f aca="false">SUM(U16:X16,AA16)</f>
        <v>195</v>
      </c>
      <c r="S16" s="48" t="n">
        <f aca="false">SUM(Z16,AB16:AC16)</f>
        <v>0</v>
      </c>
      <c r="T16" s="48" t="n">
        <f aca="false">SUM(U16:X16)</f>
        <v>188</v>
      </c>
      <c r="U16" s="49" t="n">
        <f aca="false">SUM(AE16)</f>
        <v>71</v>
      </c>
      <c r="V16" s="49" t="n">
        <f aca="false">SUM(AQ16)</f>
        <v>109</v>
      </c>
      <c r="W16" s="49" t="n">
        <f aca="false">SUM(BI16)</f>
        <v>8</v>
      </c>
      <c r="X16" s="49" t="n">
        <f aca="false">SUM(BT16)</f>
        <v>0</v>
      </c>
      <c r="Y16" s="49" t="n">
        <f aca="false">SUM(Z16:AA16)</f>
        <v>7</v>
      </c>
      <c r="Z16" s="49" t="n">
        <f aca="false">SUM(BX16,CA16,CB16)</f>
        <v>0</v>
      </c>
      <c r="AA16" s="49" t="n">
        <f aca="false">SUM(BV16:BW16)</f>
        <v>7</v>
      </c>
      <c r="AB16" s="49" t="n">
        <f aca="false">SUM(BZ16)</f>
        <v>0</v>
      </c>
      <c r="AC16" s="49" t="n">
        <f aca="false">SUM(BY16)</f>
        <v>0</v>
      </c>
      <c r="AD16" s="16" t="n">
        <f aca="false">SUM(AE16,AQ16,BI16,BT16:BU16)</f>
        <v>195.23</v>
      </c>
      <c r="AE16" s="16" t="n">
        <f aca="false">SUM(AF16,AG16,AM16)</f>
        <v>71.19</v>
      </c>
      <c r="AF16" s="17" t="n">
        <v>37.39</v>
      </c>
      <c r="AG16" s="16" t="n">
        <f aca="false">SUM(AH16:AL16)</f>
        <v>33.8</v>
      </c>
      <c r="AH16" s="17" t="n">
        <v>0</v>
      </c>
      <c r="AI16" s="18" t="n">
        <v>33.8</v>
      </c>
      <c r="AJ16" s="19" t="n">
        <v>0</v>
      </c>
      <c r="AK16" s="18" t="n">
        <v>0</v>
      </c>
      <c r="AL16" s="19" t="n">
        <v>0</v>
      </c>
      <c r="AM16" s="16" t="n">
        <f aca="false">SUM(AN16:AP16)</f>
        <v>0</v>
      </c>
      <c r="AN16" s="17" t="n">
        <v>0</v>
      </c>
      <c r="AO16" s="17" t="n">
        <v>0</v>
      </c>
      <c r="AP16" s="17" t="n">
        <v>0</v>
      </c>
      <c r="AQ16" s="16" t="n">
        <f aca="false">SUM(AR16,AX16,BD16,BH16)</f>
        <v>108.83</v>
      </c>
      <c r="AR16" s="16" t="n">
        <f aca="false">SUM(AS16:AW16)</f>
        <v>5.91</v>
      </c>
      <c r="AS16" s="17" t="n">
        <v>2.79</v>
      </c>
      <c r="AT16" s="17" t="n">
        <v>0.84</v>
      </c>
      <c r="AU16" s="17" t="n">
        <v>1.88</v>
      </c>
      <c r="AV16" s="17" t="n">
        <v>0.23</v>
      </c>
      <c r="AW16" s="17" t="n">
        <v>0.17</v>
      </c>
      <c r="AX16" s="16" t="n">
        <f aca="false">SUM(AY16:BC16)</f>
        <v>92.98</v>
      </c>
      <c r="AY16" s="17" t="n">
        <v>59.81</v>
      </c>
      <c r="AZ16" s="17" t="n">
        <v>33.17</v>
      </c>
      <c r="BA16" s="17" t="n">
        <v>0</v>
      </c>
      <c r="BB16" s="17" t="n">
        <v>0</v>
      </c>
      <c r="BC16" s="17" t="n">
        <v>0</v>
      </c>
      <c r="BD16" s="16" t="n">
        <f aca="false">SUM(BE16:BG16)</f>
        <v>4.96</v>
      </c>
      <c r="BE16" s="17" t="n">
        <v>0.89</v>
      </c>
      <c r="BF16" s="17" t="n">
        <v>4.07</v>
      </c>
      <c r="BG16" s="17" t="n">
        <v>0</v>
      </c>
      <c r="BH16" s="17" t="n">
        <v>4.98</v>
      </c>
      <c r="BI16" s="16" t="n">
        <f aca="false">SUM(BJ16,BP16:BS16)</f>
        <v>7.77</v>
      </c>
      <c r="BJ16" s="16" t="n">
        <f aca="false">SUM(BK16:BO16)</f>
        <v>6.95</v>
      </c>
      <c r="BK16" s="17" t="n">
        <v>4.94</v>
      </c>
      <c r="BL16" s="17" t="n">
        <v>0</v>
      </c>
      <c r="BM16" s="17" t="n">
        <v>0</v>
      </c>
      <c r="BN16" s="17" t="n">
        <v>2.01</v>
      </c>
      <c r="BO16" s="17" t="n">
        <v>0</v>
      </c>
      <c r="BP16" s="17" t="n">
        <v>0.82</v>
      </c>
      <c r="BQ16" s="17" t="n">
        <v>0</v>
      </c>
      <c r="BR16" s="17" t="n">
        <v>0</v>
      </c>
      <c r="BS16" s="17" t="n">
        <v>0</v>
      </c>
      <c r="BT16" s="17" t="n">
        <v>0</v>
      </c>
      <c r="BU16" s="16" t="n">
        <f aca="false">SUM(BV16:CB16)</f>
        <v>7.44</v>
      </c>
      <c r="BV16" s="17" t="n">
        <v>7.44</v>
      </c>
      <c r="BW16" s="17" t="n">
        <v>0</v>
      </c>
      <c r="BX16" s="17" t="n">
        <v>0</v>
      </c>
      <c r="BY16" s="17" t="n">
        <v>0</v>
      </c>
      <c r="BZ16" s="17" t="n">
        <v>0</v>
      </c>
      <c r="CA16" s="17" t="n">
        <v>0</v>
      </c>
      <c r="CB16" s="18" t="n">
        <v>0</v>
      </c>
      <c r="CC16" s="20" t="n">
        <v>9.85</v>
      </c>
      <c r="CD16" s="20" t="n">
        <v>0</v>
      </c>
      <c r="CE16" s="21" t="n">
        <v>0</v>
      </c>
      <c r="CF16" s="22" t="n">
        <v>0</v>
      </c>
      <c r="CG16" s="23" t="n">
        <v>0</v>
      </c>
      <c r="CH16" s="20" t="n">
        <v>0</v>
      </c>
      <c r="CI16" s="20" t="n">
        <v>2</v>
      </c>
      <c r="CJ16" s="20" t="n">
        <v>0</v>
      </c>
      <c r="CK16" s="20" t="n">
        <v>2</v>
      </c>
      <c r="CL16" s="3" t="n">
        <f aca="false">SUM(CM16:CW16)</f>
        <v>0</v>
      </c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</row>
    <row r="17" customFormat="false" ht="16.5" hidden="false" customHeight="true" outlineLevel="0" collapsed="false">
      <c r="A17" s="13"/>
      <c r="B17" s="13"/>
      <c r="C17" s="13" t="s">
        <v>105</v>
      </c>
      <c r="D17" s="54" t="s">
        <v>112</v>
      </c>
      <c r="E17" s="46" t="n">
        <f aca="false">SUM(AE17,CM17)</f>
        <v>0</v>
      </c>
      <c r="F17" s="46" t="n">
        <f aca="false">SUM(BI17,CO17)</f>
        <v>0</v>
      </c>
      <c r="G17" s="46" t="n">
        <f aca="false">SUM(AQ17,CN17)</f>
        <v>0</v>
      </c>
      <c r="H17" s="46" t="n">
        <f aca="false">SUM(BT17,CP17)</f>
        <v>0</v>
      </c>
      <c r="I17" s="46"/>
      <c r="J17" s="46" t="n">
        <f aca="false">SUM(CA17,CV17)</f>
        <v>0</v>
      </c>
      <c r="K17" s="46" t="n">
        <f aca="false">SUM(BX17,CS17)</f>
        <v>0</v>
      </c>
      <c r="L17" s="46" t="n">
        <f aca="false">SUM(BV17,BW17,BY17,BZ17,CQ17,CR17,CT17,CU17)</f>
        <v>29</v>
      </c>
      <c r="M17" s="46" t="n">
        <f aca="false">SUM(CB17,CW17)</f>
        <v>0</v>
      </c>
      <c r="N17" s="47" t="n">
        <f aca="false">SUM(E17:M17)</f>
        <v>29</v>
      </c>
      <c r="O17" s="47" t="n">
        <f aca="false">AD17-Q17</f>
        <v>0</v>
      </c>
      <c r="P17" s="15" t="n">
        <f aca="false">SUM(AD17,CL17)</f>
        <v>29</v>
      </c>
      <c r="Q17" s="48" t="n">
        <f aca="false">SUM(U17:Y17,AB17:AC17)</f>
        <v>29</v>
      </c>
      <c r="R17" s="48" t="n">
        <f aca="false">SUM(U17:X17,AA17)</f>
        <v>29</v>
      </c>
      <c r="S17" s="48" t="n">
        <f aca="false">SUM(Z17,AB17:AC17)</f>
        <v>0</v>
      </c>
      <c r="T17" s="48" t="n">
        <f aca="false">SUM(U17:X17)</f>
        <v>0</v>
      </c>
      <c r="U17" s="49" t="n">
        <f aca="false">SUM(AE17)</f>
        <v>0</v>
      </c>
      <c r="V17" s="49" t="n">
        <f aca="false">SUM(AQ17)</f>
        <v>0</v>
      </c>
      <c r="W17" s="49" t="n">
        <f aca="false">SUM(BI17)</f>
        <v>0</v>
      </c>
      <c r="X17" s="49" t="n">
        <f aca="false">SUM(BT17)</f>
        <v>0</v>
      </c>
      <c r="Y17" s="49" t="n">
        <f aca="false">SUM(Z17:AA17)</f>
        <v>29</v>
      </c>
      <c r="Z17" s="49" t="n">
        <f aca="false">SUM(BX17,CA17,CB17)</f>
        <v>0</v>
      </c>
      <c r="AA17" s="49" t="n">
        <f aca="false">SUM(BV17:BW17)</f>
        <v>29</v>
      </c>
      <c r="AB17" s="49" t="n">
        <f aca="false">SUM(BZ17)</f>
        <v>0</v>
      </c>
      <c r="AC17" s="49" t="n">
        <f aca="false">SUM(BY17)</f>
        <v>0</v>
      </c>
      <c r="AD17" s="16" t="n">
        <f aca="false">SUM(AE17,AQ17,BI17,BT17:BU17)</f>
        <v>29</v>
      </c>
      <c r="AE17" s="16" t="n">
        <f aca="false">SUM(AF17,AG17,AM17)</f>
        <v>0</v>
      </c>
      <c r="AF17" s="17" t="n">
        <v>0</v>
      </c>
      <c r="AG17" s="16" t="n">
        <f aca="false">SUM(AH17:AL17)</f>
        <v>0</v>
      </c>
      <c r="AH17" s="17" t="n">
        <v>0</v>
      </c>
      <c r="AI17" s="18" t="n">
        <v>0</v>
      </c>
      <c r="AJ17" s="19" t="n">
        <v>0</v>
      </c>
      <c r="AK17" s="18" t="n">
        <v>0</v>
      </c>
      <c r="AL17" s="19" t="n">
        <v>0</v>
      </c>
      <c r="AM17" s="16" t="n">
        <f aca="false">SUM(AN17:AP17)</f>
        <v>0</v>
      </c>
      <c r="AN17" s="17" t="n">
        <v>0</v>
      </c>
      <c r="AO17" s="17" t="n">
        <v>0</v>
      </c>
      <c r="AP17" s="17" t="n">
        <v>0</v>
      </c>
      <c r="AQ17" s="16" t="n">
        <f aca="false">SUM(AR17,AX17,BD17,BH17)</f>
        <v>0</v>
      </c>
      <c r="AR17" s="16" t="n">
        <f aca="false">SUM(AS17:AW17)</f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6" t="n">
        <f aca="false">SUM(AY17:BC17)</f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6" t="n">
        <f aca="false">SUM(BE17:BG17)</f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6" t="n">
        <f aca="false">SUM(BJ17,BP17:BS17)</f>
        <v>0</v>
      </c>
      <c r="BJ17" s="16" t="n">
        <f aca="false">SUM(BK17:BO17)</f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v>0</v>
      </c>
      <c r="BT17" s="17" t="n">
        <v>0</v>
      </c>
      <c r="BU17" s="16" t="n">
        <f aca="false">SUM(BV17:CB17)</f>
        <v>29</v>
      </c>
      <c r="BV17" s="17" t="n">
        <v>29</v>
      </c>
      <c r="BW17" s="17" t="n">
        <v>0</v>
      </c>
      <c r="BX17" s="17" t="n">
        <v>0</v>
      </c>
      <c r="BY17" s="17" t="n">
        <v>0</v>
      </c>
      <c r="BZ17" s="17" t="n">
        <v>0</v>
      </c>
      <c r="CA17" s="17" t="n">
        <v>0</v>
      </c>
      <c r="CB17" s="18" t="n">
        <v>0</v>
      </c>
      <c r="CC17" s="20" t="n">
        <v>0</v>
      </c>
      <c r="CD17" s="20" t="n">
        <v>0</v>
      </c>
      <c r="CE17" s="21" t="n">
        <v>0</v>
      </c>
      <c r="CF17" s="22" t="n">
        <v>0</v>
      </c>
      <c r="CG17" s="23" t="n">
        <v>0</v>
      </c>
      <c r="CH17" s="20" t="n">
        <v>0</v>
      </c>
      <c r="CI17" s="20" t="n">
        <v>0</v>
      </c>
      <c r="CJ17" s="20" t="n">
        <v>0</v>
      </c>
      <c r="CK17" s="20" t="n">
        <v>0</v>
      </c>
      <c r="CL17" s="3" t="n">
        <f aca="false">SUM(CM17:CW17)</f>
        <v>0</v>
      </c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6.5" hidden="false" customHeight="true" outlineLevel="0" collapsed="false">
      <c r="A18" s="13"/>
      <c r="B18" s="13"/>
      <c r="C18" s="13" t="s">
        <v>113</v>
      </c>
      <c r="D18" s="54" t="s">
        <v>114</v>
      </c>
      <c r="E18" s="46" t="n">
        <f aca="false">SUM(AE18,CM18)</f>
        <v>0</v>
      </c>
      <c r="F18" s="46" t="n">
        <f aca="false">SUM(BI18,CO18)</f>
        <v>0</v>
      </c>
      <c r="G18" s="46" t="n">
        <f aca="false">SUM(AQ18,CN18)</f>
        <v>0</v>
      </c>
      <c r="H18" s="46" t="n">
        <f aca="false">SUM(BT18,CP18)</f>
        <v>0</v>
      </c>
      <c r="I18" s="46"/>
      <c r="J18" s="46" t="n">
        <f aca="false">SUM(CA18,CV18)</f>
        <v>0</v>
      </c>
      <c r="K18" s="46" t="n">
        <f aca="false">SUM(BX18,CS18)</f>
        <v>0</v>
      </c>
      <c r="L18" s="46" t="n">
        <f aca="false">SUM(BV18,BW18,BY18,BZ18,CQ18,CR18,CT18,CU18)</f>
        <v>14.56</v>
      </c>
      <c r="M18" s="46" t="n">
        <f aca="false">SUM(CB18,CW18)</f>
        <v>0</v>
      </c>
      <c r="N18" s="47" t="n">
        <f aca="false">SUM(E18:M18)</f>
        <v>14.56</v>
      </c>
      <c r="O18" s="47" t="n">
        <f aca="false">AD18-Q18</f>
        <v>-0.44</v>
      </c>
      <c r="P18" s="15" t="n">
        <f aca="false">SUM(AD18,CL18)</f>
        <v>14.56</v>
      </c>
      <c r="Q18" s="48" t="n">
        <f aca="false">SUM(U18:Y18,AB18:AC18)</f>
        <v>15</v>
      </c>
      <c r="R18" s="48" t="n">
        <f aca="false">SUM(U18:X18,AA18)</f>
        <v>15</v>
      </c>
      <c r="S18" s="48" t="n">
        <f aca="false">SUM(Z18,AB18:AC18)</f>
        <v>0</v>
      </c>
      <c r="T18" s="48" t="n">
        <f aca="false">SUM(U18:X18)</f>
        <v>0</v>
      </c>
      <c r="U18" s="49" t="n">
        <f aca="false">SUM(AE18)</f>
        <v>0</v>
      </c>
      <c r="V18" s="49" t="n">
        <f aca="false">SUM(AQ18)</f>
        <v>0</v>
      </c>
      <c r="W18" s="49" t="n">
        <f aca="false">SUM(BI18)</f>
        <v>0</v>
      </c>
      <c r="X18" s="49" t="n">
        <f aca="false">SUM(BT18)</f>
        <v>0</v>
      </c>
      <c r="Y18" s="49" t="n">
        <f aca="false">SUM(Z18:AA18)</f>
        <v>15</v>
      </c>
      <c r="Z18" s="49" t="n">
        <f aca="false">SUM(BX18,CA18,CB18)</f>
        <v>0</v>
      </c>
      <c r="AA18" s="49" t="n">
        <f aca="false">SUM(BV18:BW18)</f>
        <v>15</v>
      </c>
      <c r="AB18" s="49" t="n">
        <f aca="false">SUM(BZ18)</f>
        <v>0</v>
      </c>
      <c r="AC18" s="49" t="n">
        <f aca="false">SUM(BY18)</f>
        <v>0</v>
      </c>
      <c r="AD18" s="16" t="n">
        <f aca="false">SUM(AE18,AQ18,BI18,BT18:BU18)</f>
        <v>14.56</v>
      </c>
      <c r="AE18" s="16" t="n">
        <f aca="false">SUM(AF18,AG18,AM18)</f>
        <v>0</v>
      </c>
      <c r="AF18" s="17" t="n">
        <v>0</v>
      </c>
      <c r="AG18" s="16" t="n">
        <f aca="false">SUM(AH18:AL18)</f>
        <v>0</v>
      </c>
      <c r="AH18" s="17" t="n">
        <v>0</v>
      </c>
      <c r="AI18" s="18" t="n">
        <v>0</v>
      </c>
      <c r="AJ18" s="19" t="n">
        <v>0</v>
      </c>
      <c r="AK18" s="18" t="n">
        <v>0</v>
      </c>
      <c r="AL18" s="19" t="n">
        <v>0</v>
      </c>
      <c r="AM18" s="16" t="n">
        <f aca="false">SUM(AN18:AP18)</f>
        <v>0</v>
      </c>
      <c r="AN18" s="17" t="n">
        <v>0</v>
      </c>
      <c r="AO18" s="17" t="n">
        <v>0</v>
      </c>
      <c r="AP18" s="17" t="n">
        <v>0</v>
      </c>
      <c r="AQ18" s="16" t="n">
        <f aca="false">SUM(AR18,AX18,BD18,BH18)</f>
        <v>0</v>
      </c>
      <c r="AR18" s="16" t="n">
        <f aca="false">SUM(AS18:AW18)</f>
        <v>0</v>
      </c>
      <c r="AS18" s="17" t="n">
        <v>0</v>
      </c>
      <c r="AT18" s="17" t="n">
        <v>0</v>
      </c>
      <c r="AU18" s="17" t="n">
        <v>0</v>
      </c>
      <c r="AV18" s="17" t="n">
        <v>0</v>
      </c>
      <c r="AW18" s="17" t="n">
        <v>0</v>
      </c>
      <c r="AX18" s="16" t="n">
        <f aca="false">SUM(AY18:BC18)</f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6" t="n">
        <f aca="false">SUM(BE18:BG18)</f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6" t="n">
        <f aca="false">SUM(BJ18,BP18:BS18)</f>
        <v>0</v>
      </c>
      <c r="BJ18" s="16" t="n">
        <f aca="false">SUM(BK18:BO18)</f>
        <v>0</v>
      </c>
      <c r="BK18" s="17" t="n">
        <v>0</v>
      </c>
      <c r="BL18" s="17" t="n">
        <v>0</v>
      </c>
      <c r="BM18" s="17" t="n">
        <v>0</v>
      </c>
      <c r="BN18" s="17" t="n">
        <v>0</v>
      </c>
      <c r="BO18" s="17" t="n">
        <v>0</v>
      </c>
      <c r="BP18" s="17" t="n">
        <v>0</v>
      </c>
      <c r="BQ18" s="17" t="n">
        <v>0</v>
      </c>
      <c r="BR18" s="17" t="n">
        <v>0</v>
      </c>
      <c r="BS18" s="17" t="n">
        <v>0</v>
      </c>
      <c r="BT18" s="17" t="n">
        <v>0</v>
      </c>
      <c r="BU18" s="16" t="n">
        <f aca="false">SUM(BV18:CB18)</f>
        <v>14.56</v>
      </c>
      <c r="BV18" s="17" t="n">
        <v>14.56</v>
      </c>
      <c r="BW18" s="17" t="n">
        <v>0</v>
      </c>
      <c r="BX18" s="17" t="n">
        <v>0</v>
      </c>
      <c r="BY18" s="17" t="n">
        <v>0</v>
      </c>
      <c r="BZ18" s="17" t="n">
        <v>0</v>
      </c>
      <c r="CA18" s="17" t="n">
        <v>0</v>
      </c>
      <c r="CB18" s="18" t="n">
        <v>0</v>
      </c>
      <c r="CC18" s="20" t="n">
        <v>0</v>
      </c>
      <c r="CD18" s="20" t="n">
        <v>0</v>
      </c>
      <c r="CE18" s="21" t="n">
        <v>0</v>
      </c>
      <c r="CF18" s="22" t="n">
        <v>0</v>
      </c>
      <c r="CG18" s="23" t="n">
        <v>0</v>
      </c>
      <c r="CH18" s="20" t="n">
        <v>0</v>
      </c>
      <c r="CI18" s="20" t="n">
        <v>0</v>
      </c>
      <c r="CJ18" s="20" t="n">
        <v>0</v>
      </c>
      <c r="CK18" s="20" t="n">
        <v>0</v>
      </c>
      <c r="CL18" s="3" t="n">
        <f aca="false">SUM(CM18:CW18)</f>
        <v>0</v>
      </c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6.5" hidden="false" customHeight="true" outlineLevel="0" collapsed="false">
      <c r="A19" s="13"/>
      <c r="B19" s="13"/>
      <c r="C19" s="13" t="s">
        <v>115</v>
      </c>
      <c r="D19" s="54" t="s">
        <v>116</v>
      </c>
      <c r="E19" s="46" t="n">
        <f aca="false">SUM(AE19,CM19)</f>
        <v>0</v>
      </c>
      <c r="F19" s="46" t="n">
        <f aca="false">SUM(BI19,CO19)</f>
        <v>0</v>
      </c>
      <c r="G19" s="46" t="n">
        <f aca="false">SUM(AQ19,CN19)</f>
        <v>0</v>
      </c>
      <c r="H19" s="46" t="n">
        <f aca="false">SUM(BT19,CP19)</f>
        <v>0</v>
      </c>
      <c r="I19" s="46"/>
      <c r="J19" s="46" t="n">
        <f aca="false">SUM(CA19,CV19)</f>
        <v>0</v>
      </c>
      <c r="K19" s="46" t="n">
        <f aca="false">SUM(BX19,CS19)</f>
        <v>0</v>
      </c>
      <c r="L19" s="46" t="n">
        <f aca="false">SUM(BV19,BW19,BY19,BZ19,CQ19,CR19,CT19,CU19)</f>
        <v>12</v>
      </c>
      <c r="M19" s="46" t="n">
        <f aca="false">SUM(CB19,CW19)</f>
        <v>0</v>
      </c>
      <c r="N19" s="47" t="n">
        <f aca="false">SUM(E19:M19)</f>
        <v>12</v>
      </c>
      <c r="O19" s="47" t="n">
        <f aca="false">AD19-Q19</f>
        <v>0</v>
      </c>
      <c r="P19" s="15" t="n">
        <f aca="false">SUM(AD19,CL19)</f>
        <v>12</v>
      </c>
      <c r="Q19" s="48" t="n">
        <f aca="false">SUM(U19:Y19,AB19:AC19)</f>
        <v>12</v>
      </c>
      <c r="R19" s="48" t="n">
        <f aca="false">SUM(U19:X19,AA19)</f>
        <v>12</v>
      </c>
      <c r="S19" s="48" t="n">
        <f aca="false">SUM(Z19,AB19:AC19)</f>
        <v>0</v>
      </c>
      <c r="T19" s="48" t="n">
        <f aca="false">SUM(U19:X19)</f>
        <v>0</v>
      </c>
      <c r="U19" s="49" t="n">
        <f aca="false">SUM(AE19)</f>
        <v>0</v>
      </c>
      <c r="V19" s="49" t="n">
        <f aca="false">SUM(AQ19)</f>
        <v>0</v>
      </c>
      <c r="W19" s="49" t="n">
        <f aca="false">SUM(BI19)</f>
        <v>0</v>
      </c>
      <c r="X19" s="49" t="n">
        <f aca="false">SUM(BT19)</f>
        <v>0</v>
      </c>
      <c r="Y19" s="49" t="n">
        <f aca="false">SUM(Z19:AA19)</f>
        <v>12</v>
      </c>
      <c r="Z19" s="49" t="n">
        <f aca="false">SUM(BX19,CA19,CB19)</f>
        <v>0</v>
      </c>
      <c r="AA19" s="49" t="n">
        <f aca="false">SUM(BV19:BW19)</f>
        <v>12</v>
      </c>
      <c r="AB19" s="49" t="n">
        <f aca="false">SUM(BZ19)</f>
        <v>0</v>
      </c>
      <c r="AC19" s="49" t="n">
        <f aca="false">SUM(BY19)</f>
        <v>0</v>
      </c>
      <c r="AD19" s="16" t="n">
        <f aca="false">SUM(AE19,AQ19,BI19,BT19:BU19)</f>
        <v>12</v>
      </c>
      <c r="AE19" s="16" t="n">
        <f aca="false">SUM(AF19,AG19,AM19)</f>
        <v>0</v>
      </c>
      <c r="AF19" s="17" t="n">
        <v>0</v>
      </c>
      <c r="AG19" s="16" t="n">
        <f aca="false">SUM(AH19:AL19)</f>
        <v>0</v>
      </c>
      <c r="AH19" s="17" t="n">
        <v>0</v>
      </c>
      <c r="AI19" s="18" t="n">
        <v>0</v>
      </c>
      <c r="AJ19" s="19" t="n">
        <v>0</v>
      </c>
      <c r="AK19" s="18" t="n">
        <v>0</v>
      </c>
      <c r="AL19" s="19" t="n">
        <v>0</v>
      </c>
      <c r="AM19" s="16" t="n">
        <f aca="false">SUM(AN19:AP19)</f>
        <v>0</v>
      </c>
      <c r="AN19" s="17" t="n">
        <v>0</v>
      </c>
      <c r="AO19" s="17" t="n">
        <v>0</v>
      </c>
      <c r="AP19" s="17" t="n">
        <v>0</v>
      </c>
      <c r="AQ19" s="16" t="n">
        <f aca="false">SUM(AR19,AX19,BD19,BH19)</f>
        <v>0</v>
      </c>
      <c r="AR19" s="16" t="n">
        <f aca="false">SUM(AS19:AW19)</f>
        <v>0</v>
      </c>
      <c r="AS19" s="17" t="n">
        <v>0</v>
      </c>
      <c r="AT19" s="17" t="n">
        <v>0</v>
      </c>
      <c r="AU19" s="17" t="n">
        <v>0</v>
      </c>
      <c r="AV19" s="17" t="n">
        <v>0</v>
      </c>
      <c r="AW19" s="17" t="n">
        <v>0</v>
      </c>
      <c r="AX19" s="16" t="n">
        <f aca="false">SUM(AY19:BC19)</f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6" t="n">
        <f aca="false">SUM(BE19:BG19)</f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6" t="n">
        <f aca="false">SUM(BJ19,BP19:BS19)</f>
        <v>0</v>
      </c>
      <c r="BJ19" s="16" t="n">
        <f aca="false">SUM(BK19:BO19)</f>
        <v>0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v>0</v>
      </c>
      <c r="BT19" s="17" t="n">
        <v>0</v>
      </c>
      <c r="BU19" s="16" t="n">
        <f aca="false">SUM(BV19:CB19)</f>
        <v>12</v>
      </c>
      <c r="BV19" s="17" t="n">
        <v>12</v>
      </c>
      <c r="BW19" s="17" t="n">
        <v>0</v>
      </c>
      <c r="BX19" s="17" t="n">
        <v>0</v>
      </c>
      <c r="BY19" s="17" t="n">
        <v>0</v>
      </c>
      <c r="BZ19" s="17" t="n">
        <v>0</v>
      </c>
      <c r="CA19" s="17" t="n">
        <v>0</v>
      </c>
      <c r="CB19" s="18" t="n">
        <v>0</v>
      </c>
      <c r="CC19" s="20" t="n">
        <v>0</v>
      </c>
      <c r="CD19" s="20" t="n">
        <v>0</v>
      </c>
      <c r="CE19" s="21" t="n">
        <v>0</v>
      </c>
      <c r="CF19" s="22" t="n">
        <v>0</v>
      </c>
      <c r="CG19" s="23" t="n">
        <v>0</v>
      </c>
      <c r="CH19" s="20" t="n">
        <v>0</v>
      </c>
      <c r="CI19" s="20" t="n">
        <v>0</v>
      </c>
      <c r="CJ19" s="20" t="n">
        <v>0</v>
      </c>
      <c r="CK19" s="20" t="n">
        <v>0</v>
      </c>
      <c r="CL19" s="3" t="n">
        <f aca="false">SUM(CM19:CW19)</f>
        <v>0</v>
      </c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</row>
    <row r="20" customFormat="false" ht="16.5" hidden="false" customHeight="true" outlineLevel="0" collapsed="false">
      <c r="A20" s="13"/>
      <c r="B20" s="13" t="s">
        <v>117</v>
      </c>
      <c r="C20" s="13"/>
      <c r="D20" s="54" t="s">
        <v>118</v>
      </c>
      <c r="E20" s="46" t="n">
        <f aca="false">SUM(AE20,CM20)</f>
        <v>1381.82</v>
      </c>
      <c r="F20" s="46" t="n">
        <f aca="false">SUM(BI20,CO20)</f>
        <v>295.7</v>
      </c>
      <c r="G20" s="46" t="n">
        <f aca="false">SUM(AQ20,CN20)</f>
        <v>1087.78</v>
      </c>
      <c r="H20" s="46" t="n">
        <f aca="false">SUM(BT20,CP20)</f>
        <v>0</v>
      </c>
      <c r="I20" s="46"/>
      <c r="J20" s="46" t="n">
        <f aca="false">SUM(CA20,CV20)</f>
        <v>0</v>
      </c>
      <c r="K20" s="46" t="n">
        <f aca="false">SUM(BX20,CS20)</f>
        <v>0</v>
      </c>
      <c r="L20" s="46" t="n">
        <f aca="false">SUM(BV20,BW20,BY20,BZ20,CQ20,CR20,CT20,CU20)</f>
        <v>4413.82</v>
      </c>
      <c r="M20" s="46" t="n">
        <f aca="false">SUM(CB20,CW20)</f>
        <v>0</v>
      </c>
      <c r="N20" s="47" t="n">
        <f aca="false">SUM(E20:M20)</f>
        <v>7179.12</v>
      </c>
      <c r="O20" s="47" t="n">
        <f aca="false">AD20-Q20</f>
        <v>0.71</v>
      </c>
      <c r="P20" s="15" t="n">
        <f aca="false">SUM(AD20,CL20)</f>
        <v>7179.12</v>
      </c>
      <c r="Q20" s="48" t="n">
        <f aca="false">SUM(U20:Y20,AB20:AC20)</f>
        <v>1675</v>
      </c>
      <c r="R20" s="48" t="n">
        <f aca="false">SUM(U20:X20,AA20)</f>
        <v>1675</v>
      </c>
      <c r="S20" s="48" t="n">
        <f aca="false">SUM(Z20,AB20:AC20)</f>
        <v>0</v>
      </c>
      <c r="T20" s="48" t="n">
        <f aca="false">SUM(U20:X20)</f>
        <v>847</v>
      </c>
      <c r="U20" s="49" t="n">
        <f aca="false">SUM(AE20)</f>
        <v>613</v>
      </c>
      <c r="V20" s="49" t="n">
        <f aca="false">SUM(AQ20)</f>
        <v>170</v>
      </c>
      <c r="W20" s="49" t="n">
        <f aca="false">SUM(BI20)</f>
        <v>64</v>
      </c>
      <c r="X20" s="49" t="n">
        <f aca="false">SUM(BT20)</f>
        <v>0</v>
      </c>
      <c r="Y20" s="49" t="n">
        <f aca="false">SUM(Z20:AA20)</f>
        <v>828</v>
      </c>
      <c r="Z20" s="49" t="n">
        <f aca="false">SUM(BX20,CA20,CB20)</f>
        <v>0</v>
      </c>
      <c r="AA20" s="49" t="n">
        <f aca="false">SUM(BV20:BW20)</f>
        <v>828</v>
      </c>
      <c r="AB20" s="49" t="n">
        <f aca="false">SUM(BZ20)</f>
        <v>0</v>
      </c>
      <c r="AC20" s="49" t="n">
        <f aca="false">SUM(BY20)</f>
        <v>0</v>
      </c>
      <c r="AD20" s="16" t="n">
        <f aca="false">SUM(AD21,AD24,AD31)</f>
        <v>1675.71</v>
      </c>
      <c r="AE20" s="16" t="n">
        <f aca="false">SUM(AE21,AE24,AE31)</f>
        <v>612.97</v>
      </c>
      <c r="AF20" s="16" t="n">
        <f aca="false">SUM(AF21,AF24,AF31)</f>
        <v>301.26</v>
      </c>
      <c r="AG20" s="16" t="n">
        <f aca="false">SUM(AG21,AG24,AG31)</f>
        <v>311.71</v>
      </c>
      <c r="AH20" s="16" t="n">
        <f aca="false">SUM(AH21,AH24,AH31)</f>
        <v>4.1</v>
      </c>
      <c r="AI20" s="16" t="n">
        <f aca="false">SUM(AI21,AI24,AI31)</f>
        <v>149.77</v>
      </c>
      <c r="AJ20" s="16" t="n">
        <f aca="false">SUM(AJ21,AJ24,AJ31)</f>
        <v>0</v>
      </c>
      <c r="AK20" s="16" t="n">
        <f aca="false">SUM(AK21,AK24,AK31)</f>
        <v>157.84</v>
      </c>
      <c r="AL20" s="16" t="n">
        <f aca="false">SUM(AL21,AL24,AL31)</f>
        <v>0</v>
      </c>
      <c r="AM20" s="16" t="n">
        <f aca="false">SUM(AM21,AM24,AM31)</f>
        <v>0</v>
      </c>
      <c r="AN20" s="16" t="n">
        <f aca="false">SUM(AN21,AN24,AN31)</f>
        <v>0</v>
      </c>
      <c r="AO20" s="16" t="n">
        <f aca="false">SUM(AO21,AO24,AO31)</f>
        <v>0</v>
      </c>
      <c r="AP20" s="16" t="n">
        <f aca="false">SUM(AP21,AP24,AP31)</f>
        <v>0</v>
      </c>
      <c r="AQ20" s="16" t="n">
        <f aca="false">SUM(AQ21,AQ24,AQ31)</f>
        <v>170.33</v>
      </c>
      <c r="AR20" s="16" t="n">
        <f aca="false">SUM(AR21,AR24,AR31)</f>
        <v>12.61</v>
      </c>
      <c r="AS20" s="16" t="n">
        <f aca="false">SUM(AS21,AS24,AS31)</f>
        <v>5.06</v>
      </c>
      <c r="AT20" s="16" t="n">
        <f aca="false">SUM(AT21,AT24,AT31)</f>
        <v>2.64</v>
      </c>
      <c r="AU20" s="16" t="n">
        <f aca="false">SUM(AU21,AU24,AU31)</f>
        <v>4.38</v>
      </c>
      <c r="AV20" s="16" t="n">
        <f aca="false">SUM(AV21,AV24,AV31)</f>
        <v>0.23</v>
      </c>
      <c r="AW20" s="16" t="n">
        <f aca="false">SUM(AW21,AW24,AW31)</f>
        <v>0.3</v>
      </c>
      <c r="AX20" s="16" t="n">
        <f aca="false">SUM(AX21,AX24,AX31)</f>
        <v>107.74</v>
      </c>
      <c r="AY20" s="16" t="n">
        <f aca="false">SUM(AY21,AY24,AY31)</f>
        <v>67.78</v>
      </c>
      <c r="AZ20" s="16" t="n">
        <f aca="false">SUM(AZ21,AZ24,AZ31)</f>
        <v>39.96</v>
      </c>
      <c r="BA20" s="16" t="n">
        <f aca="false">SUM(BA21,BA24,BA31)</f>
        <v>0</v>
      </c>
      <c r="BB20" s="16" t="n">
        <f aca="false">SUM(BB21,BB24,BB31)</f>
        <v>0</v>
      </c>
      <c r="BC20" s="16" t="n">
        <f aca="false">SUM(BC21,BC24,BC31)</f>
        <v>0</v>
      </c>
      <c r="BD20" s="16" t="n">
        <f aca="false">SUM(BD21,BD24,BD31)</f>
        <v>7.07</v>
      </c>
      <c r="BE20" s="16" t="n">
        <f aca="false">SUM(BE21,BE24,BE31)</f>
        <v>7.07</v>
      </c>
      <c r="BF20" s="16" t="n">
        <f aca="false">SUM(BF21,BF24,BF31)</f>
        <v>0</v>
      </c>
      <c r="BG20" s="16" t="n">
        <f aca="false">SUM(BG21,BG24,BG31)</f>
        <v>0</v>
      </c>
      <c r="BH20" s="16" t="n">
        <f aca="false">SUM(BH21,BH24,BH31)</f>
        <v>42.91</v>
      </c>
      <c r="BI20" s="16" t="n">
        <f aca="false">SUM(BI21,BI24,BI31)</f>
        <v>64.05</v>
      </c>
      <c r="BJ20" s="16" t="n">
        <f aca="false">SUM(BJ21,BJ24,BJ31)</f>
        <v>56.83</v>
      </c>
      <c r="BK20" s="16" t="n">
        <f aca="false">SUM(BK21,BK24,BK31)</f>
        <v>45.06</v>
      </c>
      <c r="BL20" s="16" t="n">
        <f aca="false">SUM(BL21,BL24,BL31)</f>
        <v>0</v>
      </c>
      <c r="BM20" s="16" t="n">
        <f aca="false">SUM(BM21,BM24,BM31)</f>
        <v>0</v>
      </c>
      <c r="BN20" s="16" t="n">
        <f aca="false">SUM(BN21,BN24,BN31)</f>
        <v>11.77</v>
      </c>
      <c r="BO20" s="16" t="n">
        <f aca="false">SUM(BO21,BO24,BO31)</f>
        <v>0</v>
      </c>
      <c r="BP20" s="16" t="n">
        <f aca="false">SUM(BP21,BP24,BP31)</f>
        <v>7.22</v>
      </c>
      <c r="BQ20" s="16" t="n">
        <f aca="false">SUM(BQ21,BQ24,BQ31)</f>
        <v>0</v>
      </c>
      <c r="BR20" s="16" t="n">
        <f aca="false">SUM(BR21,BR24,BR31)</f>
        <v>0</v>
      </c>
      <c r="BS20" s="16" t="n">
        <f aca="false">SUM(BS21,BS24,BS31)</f>
        <v>0</v>
      </c>
      <c r="BT20" s="16" t="n">
        <f aca="false">SUM(BT21,BT24,BT31)</f>
        <v>0</v>
      </c>
      <c r="BU20" s="16" t="n">
        <f aca="false">SUM(BU21,BU24,BU31)</f>
        <v>828.36</v>
      </c>
      <c r="BV20" s="16" t="n">
        <f aca="false">SUM(BV21,BV24,BV31)</f>
        <v>828.36</v>
      </c>
      <c r="BW20" s="16" t="n">
        <f aca="false">SUM(BW21,BW24,BW31)</f>
        <v>0</v>
      </c>
      <c r="BX20" s="16" t="n">
        <f aca="false">SUM(BX21,BX24,BX31)</f>
        <v>0</v>
      </c>
      <c r="BY20" s="16" t="n">
        <f aca="false">SUM(BY21,BY24,BY31)</f>
        <v>0</v>
      </c>
      <c r="BZ20" s="16" t="n">
        <f aca="false">SUM(BZ21,BZ24,BZ31)</f>
        <v>0</v>
      </c>
      <c r="CA20" s="16" t="n">
        <f aca="false">SUM(CA21,CA24,CA31)</f>
        <v>0</v>
      </c>
      <c r="CB20" s="16" t="n">
        <f aca="false">SUM(CB21,CB24,CB31)</f>
        <v>0</v>
      </c>
      <c r="CC20" s="16" t="n">
        <f aca="false">SUM(CC21,CC24,CC31)</f>
        <v>43.23</v>
      </c>
      <c r="CD20" s="16" t="n">
        <f aca="false">SUM(CD21,CD24,CD31)</f>
        <v>0</v>
      </c>
      <c r="CE20" s="16" t="n">
        <f aca="false">SUM(CE21,CE24,CE31)</f>
        <v>6.66</v>
      </c>
      <c r="CF20" s="16" t="n">
        <f aca="false">SUM(CF21,CF24,CF31)</f>
        <v>0</v>
      </c>
      <c r="CG20" s="16" t="n">
        <f aca="false">SUM(CG21,CG24,CG31)</f>
        <v>0</v>
      </c>
      <c r="CH20" s="16" t="n">
        <f aca="false">SUM(CH21,CH24,CH31)</f>
        <v>0</v>
      </c>
      <c r="CI20" s="16" t="n">
        <f aca="false">SUM(CI21,CI24,CI31)</f>
        <v>4</v>
      </c>
      <c r="CJ20" s="16" t="n">
        <f aca="false">SUM(CJ21,CJ24,CJ31)</f>
        <v>0</v>
      </c>
      <c r="CK20" s="16" t="n">
        <f aca="false">SUM(CK21,CK24,CK31)</f>
        <v>4</v>
      </c>
      <c r="CL20" s="16" t="n">
        <f aca="false">SUM(CL21,CL24,CL31)</f>
        <v>5503.41</v>
      </c>
      <c r="CM20" s="16" t="n">
        <f aca="false">SUM(CM21,CM24,CM31)</f>
        <v>768.85</v>
      </c>
      <c r="CN20" s="16" t="n">
        <f aca="false">SUM(CN21,CN24,CN31)</f>
        <v>917.45</v>
      </c>
      <c r="CO20" s="16" t="n">
        <f aca="false">SUM(CO21,CO24,CO31)</f>
        <v>231.65</v>
      </c>
      <c r="CP20" s="16" t="n">
        <f aca="false">SUM(CP21,CP24,CP31)</f>
        <v>0</v>
      </c>
      <c r="CQ20" s="55" t="n">
        <f aca="false">SUM(CQ21,CQ24,CQ31)</f>
        <v>3165.85</v>
      </c>
      <c r="CR20" s="55" t="n">
        <f aca="false">SUM(CR21,CR24,CR31)</f>
        <v>419.61</v>
      </c>
      <c r="CS20" s="55" t="n">
        <f aca="false">SUM(CS21,CS24,CS31)</f>
        <v>0</v>
      </c>
      <c r="CT20" s="55" t="n">
        <f aca="false">SUM(CT21,CT24,CT31)</f>
        <v>0</v>
      </c>
      <c r="CU20" s="55" t="n">
        <f aca="false">SUM(CU21,CU24,CU31)</f>
        <v>0</v>
      </c>
      <c r="CV20" s="55" t="n">
        <f aca="false">SUM(CV21,CV24,CV31)</f>
        <v>0</v>
      </c>
      <c r="CW20" s="55" t="n">
        <f aca="false">SUM(CW21,CW24,CW31)</f>
        <v>0</v>
      </c>
    </row>
    <row r="21" customFormat="false" ht="16.5" hidden="false" customHeight="true" outlineLevel="0" collapsed="false">
      <c r="A21" s="13"/>
      <c r="B21" s="13"/>
      <c r="C21" s="13" t="s">
        <v>102</v>
      </c>
      <c r="D21" s="54" t="s">
        <v>119</v>
      </c>
      <c r="E21" s="46" t="n">
        <f aca="false">SUM(AE21,CM21)</f>
        <v>976.37</v>
      </c>
      <c r="F21" s="46" t="n">
        <f aca="false">SUM(BI21,CO21)</f>
        <v>260.26</v>
      </c>
      <c r="G21" s="46" t="n">
        <f aca="false">SUM(AQ21,CN21)</f>
        <v>1049.03</v>
      </c>
      <c r="H21" s="46" t="n">
        <f aca="false">SUM(BT21,CP21)</f>
        <v>0</v>
      </c>
      <c r="I21" s="46"/>
      <c r="J21" s="46" t="n">
        <f aca="false">SUM(CA21,CV21)</f>
        <v>0</v>
      </c>
      <c r="K21" s="46" t="n">
        <f aca="false">SUM(BX21,CS21)</f>
        <v>0</v>
      </c>
      <c r="L21" s="46" t="n">
        <f aca="false">SUM(BV21,BW21,BY21,BZ21,CQ21,CR21,CT21,CU21)</f>
        <v>4128.1</v>
      </c>
      <c r="M21" s="46" t="n">
        <f aca="false">SUM(CB21,CW21)</f>
        <v>0</v>
      </c>
      <c r="N21" s="47" t="n">
        <f aca="false">SUM(E21:M21)</f>
        <v>6413.76</v>
      </c>
      <c r="O21" s="47" t="n">
        <f aca="false">AD21-Q21</f>
        <v>-1.65</v>
      </c>
      <c r="P21" s="15" t="n">
        <f aca="false">SUM(AD21,CL21)</f>
        <v>6413.76</v>
      </c>
      <c r="Q21" s="48" t="n">
        <f aca="false">SUM(U21:Y21,AB21:AC21)</f>
        <v>912</v>
      </c>
      <c r="R21" s="48" t="n">
        <f aca="false">SUM(U21:X21,AA21)</f>
        <v>912</v>
      </c>
      <c r="S21" s="48" t="n">
        <f aca="false">SUM(Z21,AB21:AC21)</f>
        <v>0</v>
      </c>
      <c r="T21" s="48" t="n">
        <f aca="false">SUM(U21:X21)</f>
        <v>369</v>
      </c>
      <c r="U21" s="49" t="n">
        <f aca="false">SUM(AE21)</f>
        <v>208</v>
      </c>
      <c r="V21" s="49" t="n">
        <f aca="false">SUM(AQ21)</f>
        <v>132</v>
      </c>
      <c r="W21" s="49" t="n">
        <f aca="false">SUM(BI21)</f>
        <v>29</v>
      </c>
      <c r="X21" s="49" t="n">
        <f aca="false">SUM(BT21)</f>
        <v>0</v>
      </c>
      <c r="Y21" s="49" t="n">
        <f aca="false">SUM(Z21:AA21)</f>
        <v>543</v>
      </c>
      <c r="Z21" s="49" t="n">
        <f aca="false">SUM(BX21,CA21,CB21)</f>
        <v>0</v>
      </c>
      <c r="AA21" s="49" t="n">
        <f aca="false">SUM(BV21:BW21)</f>
        <v>543</v>
      </c>
      <c r="AB21" s="49" t="n">
        <f aca="false">SUM(BZ21)</f>
        <v>0</v>
      </c>
      <c r="AC21" s="49" t="n">
        <f aca="false">SUM(BY21)</f>
        <v>0</v>
      </c>
      <c r="AD21" s="16" t="n">
        <f aca="false">SUM(AD22:AD23)</f>
        <v>910.35</v>
      </c>
      <c r="AE21" s="16" t="n">
        <f aca="false">SUM(AE22:AE23)</f>
        <v>207.52</v>
      </c>
      <c r="AF21" s="16" t="n">
        <f aca="false">SUM(AF22:AF23)</f>
        <v>105.14</v>
      </c>
      <c r="AG21" s="16" t="n">
        <f aca="false">SUM(AG22:AG23)</f>
        <v>102.38</v>
      </c>
      <c r="AH21" s="16" t="n">
        <f aca="false">SUM(AH22:AH23)</f>
        <v>1.41</v>
      </c>
      <c r="AI21" s="16" t="n">
        <f aca="false">SUM(AI22:AI23)</f>
        <v>100.97</v>
      </c>
      <c r="AJ21" s="16" t="n">
        <f aca="false">SUM(AJ22:AJ23)</f>
        <v>0</v>
      </c>
      <c r="AK21" s="16" t="n">
        <f aca="false">SUM(AK22:AK23)</f>
        <v>0</v>
      </c>
      <c r="AL21" s="16" t="n">
        <f aca="false">SUM(AL22:AL23)</f>
        <v>0</v>
      </c>
      <c r="AM21" s="16" t="n">
        <f aca="false">SUM(AM22:AM23)</f>
        <v>0</v>
      </c>
      <c r="AN21" s="16" t="n">
        <f aca="false">SUM(AN22:AN23)</f>
        <v>0</v>
      </c>
      <c r="AO21" s="16" t="n">
        <f aca="false">SUM(AO22:AO23)</f>
        <v>0</v>
      </c>
      <c r="AP21" s="16" t="n">
        <f aca="false">SUM(AP22:AP23)</f>
        <v>0</v>
      </c>
      <c r="AQ21" s="16" t="n">
        <f aca="false">SUM(AQ22:AQ23)</f>
        <v>131.58</v>
      </c>
      <c r="AR21" s="16" t="n">
        <f aca="false">SUM(AR22:AR23)</f>
        <v>12.61</v>
      </c>
      <c r="AS21" s="16" t="n">
        <f aca="false">SUM(AS22:AS23)</f>
        <v>5.06</v>
      </c>
      <c r="AT21" s="16" t="n">
        <f aca="false">SUM(AT22:AT23)</f>
        <v>2.64</v>
      </c>
      <c r="AU21" s="16" t="n">
        <f aca="false">SUM(AU22:AU23)</f>
        <v>4.38</v>
      </c>
      <c r="AV21" s="16" t="n">
        <f aca="false">SUM(AV22:AV23)</f>
        <v>0.23</v>
      </c>
      <c r="AW21" s="16" t="n">
        <f aca="false">SUM(AW22:AW23)</f>
        <v>0.3</v>
      </c>
      <c r="AX21" s="16" t="n">
        <f aca="false">SUM(AX22:AX23)</f>
        <v>97.37</v>
      </c>
      <c r="AY21" s="16" t="n">
        <f aca="false">SUM(AY22:AY23)</f>
        <v>61.02</v>
      </c>
      <c r="AZ21" s="16" t="n">
        <f aca="false">SUM(AZ22:AZ23)</f>
        <v>36.35</v>
      </c>
      <c r="BA21" s="16" t="n">
        <f aca="false">SUM(BA22:BA23)</f>
        <v>0</v>
      </c>
      <c r="BB21" s="16" t="n">
        <f aca="false">SUM(BB22:BB23)</f>
        <v>0</v>
      </c>
      <c r="BC21" s="16" t="n">
        <f aca="false">SUM(BC22:BC23)</f>
        <v>0</v>
      </c>
      <c r="BD21" s="16" t="n">
        <f aca="false">SUM(BD22:BD23)</f>
        <v>5.73</v>
      </c>
      <c r="BE21" s="16" t="n">
        <f aca="false">SUM(BE22:BE23)</f>
        <v>5.73</v>
      </c>
      <c r="BF21" s="16" t="n">
        <f aca="false">SUM(BF22:BF23)</f>
        <v>0</v>
      </c>
      <c r="BG21" s="16" t="n">
        <f aca="false">SUM(BG22:BG23)</f>
        <v>0</v>
      </c>
      <c r="BH21" s="16" t="n">
        <f aca="false">SUM(BH22:BH23)</f>
        <v>15.87</v>
      </c>
      <c r="BI21" s="16" t="n">
        <f aca="false">SUM(BI22:BI23)</f>
        <v>28.61</v>
      </c>
      <c r="BJ21" s="16" t="n">
        <f aca="false">SUM(BJ22:BJ23)</f>
        <v>26.07</v>
      </c>
      <c r="BK21" s="16" t="n">
        <f aca="false">SUM(BK22:BK23)</f>
        <v>16.46</v>
      </c>
      <c r="BL21" s="16" t="n">
        <f aca="false">SUM(BL22:BL23)</f>
        <v>0</v>
      </c>
      <c r="BM21" s="16" t="n">
        <f aca="false">SUM(BM22:BM23)</f>
        <v>0</v>
      </c>
      <c r="BN21" s="16" t="n">
        <f aca="false">SUM(BN22:BN23)</f>
        <v>9.61</v>
      </c>
      <c r="BO21" s="16" t="n">
        <f aca="false">SUM(BO22:BO23)</f>
        <v>0</v>
      </c>
      <c r="BP21" s="16" t="n">
        <f aca="false">SUM(BP22:BP23)</f>
        <v>2.54</v>
      </c>
      <c r="BQ21" s="16" t="n">
        <f aca="false">SUM(BQ22:BQ23)</f>
        <v>0</v>
      </c>
      <c r="BR21" s="16" t="n">
        <f aca="false">SUM(BR22:BR23)</f>
        <v>0</v>
      </c>
      <c r="BS21" s="16" t="n">
        <f aca="false">SUM(BS22:BS23)</f>
        <v>0</v>
      </c>
      <c r="BT21" s="16" t="n">
        <f aca="false">SUM(BT22:BT23)</f>
        <v>0</v>
      </c>
      <c r="BU21" s="16" t="n">
        <f aca="false">SUM(BU22:BU23)</f>
        <v>542.64</v>
      </c>
      <c r="BV21" s="16" t="n">
        <f aca="false">SUM(BV22:BV23)</f>
        <v>542.64</v>
      </c>
      <c r="BW21" s="16" t="n">
        <f aca="false">SUM(BW22:BW23)</f>
        <v>0</v>
      </c>
      <c r="BX21" s="16" t="n">
        <f aca="false">SUM(BX22:BX23)</f>
        <v>0</v>
      </c>
      <c r="BY21" s="16" t="n">
        <f aca="false">SUM(BY22:BY23)</f>
        <v>0</v>
      </c>
      <c r="BZ21" s="16" t="n">
        <f aca="false">SUM(BZ22:BZ23)</f>
        <v>0</v>
      </c>
      <c r="CA21" s="16" t="n">
        <f aca="false">SUM(CA22:CA23)</f>
        <v>0</v>
      </c>
      <c r="CB21" s="16" t="n">
        <f aca="false">SUM(CB22:CB23)</f>
        <v>0</v>
      </c>
      <c r="CC21" s="16" t="n">
        <f aca="false">SUM(CC22:CC23)</f>
        <v>0.57</v>
      </c>
      <c r="CD21" s="16" t="n">
        <f aca="false">SUM(CD22:CD23)</f>
        <v>0</v>
      </c>
      <c r="CE21" s="16" t="n">
        <f aca="false">SUM(CE22:CE23)</f>
        <v>0</v>
      </c>
      <c r="CF21" s="16" t="n">
        <f aca="false">SUM(CF22:CF23)</f>
        <v>0</v>
      </c>
      <c r="CG21" s="16" t="n">
        <f aca="false">SUM(CG22:CG23)</f>
        <v>0</v>
      </c>
      <c r="CH21" s="16" t="n">
        <f aca="false">SUM(CH22:CH23)</f>
        <v>0</v>
      </c>
      <c r="CI21" s="16" t="n">
        <f aca="false">SUM(CI22:CI23)</f>
        <v>4</v>
      </c>
      <c r="CJ21" s="16" t="n">
        <f aca="false">SUM(CJ22:CJ23)</f>
        <v>0</v>
      </c>
      <c r="CK21" s="16" t="n">
        <f aca="false">SUM(CK22:CK23)</f>
        <v>4</v>
      </c>
      <c r="CL21" s="16" t="n">
        <f aca="false">SUM(CL22:CL23)</f>
        <v>5503.41</v>
      </c>
      <c r="CM21" s="16" t="n">
        <f aca="false">SUM(CM22:CM23)</f>
        <v>768.85</v>
      </c>
      <c r="CN21" s="16" t="n">
        <f aca="false">SUM(CN22:CN23)</f>
        <v>917.45</v>
      </c>
      <c r="CO21" s="16" t="n">
        <f aca="false">SUM(CO22:CO23)</f>
        <v>231.65</v>
      </c>
      <c r="CP21" s="16" t="n">
        <f aca="false">SUM(CP22:CP23)</f>
        <v>0</v>
      </c>
      <c r="CQ21" s="55" t="n">
        <f aca="false">SUM(CQ22:CQ23)</f>
        <v>3165.85</v>
      </c>
      <c r="CR21" s="55" t="n">
        <f aca="false">SUM(CR22:CR23)</f>
        <v>419.61</v>
      </c>
      <c r="CS21" s="55" t="n">
        <f aca="false">SUM(CS22:CS23)</f>
        <v>0</v>
      </c>
      <c r="CT21" s="55" t="n">
        <f aca="false">SUM(CT22:CT23)</f>
        <v>0</v>
      </c>
      <c r="CU21" s="55" t="n">
        <f aca="false">SUM(CU22:CU23)</f>
        <v>0</v>
      </c>
      <c r="CV21" s="55" t="n">
        <f aca="false">SUM(CV22:CV23)</f>
        <v>0</v>
      </c>
      <c r="CW21" s="55" t="n">
        <f aca="false">SUM(CW22:CW23)</f>
        <v>0</v>
      </c>
    </row>
    <row r="22" customFormat="false" ht="16.5" hidden="false" customHeight="true" outlineLevel="0" collapsed="false">
      <c r="A22" s="13" t="s">
        <v>120</v>
      </c>
      <c r="B22" s="13" t="s">
        <v>121</v>
      </c>
      <c r="C22" s="13" t="s">
        <v>122</v>
      </c>
      <c r="D22" s="54" t="s">
        <v>123</v>
      </c>
      <c r="E22" s="46" t="n">
        <f aca="false">SUM(AE22,CM22)</f>
        <v>966.89</v>
      </c>
      <c r="F22" s="46" t="n">
        <f aca="false">SUM(BI22,CO22)</f>
        <v>259.5</v>
      </c>
      <c r="G22" s="46" t="n">
        <f aca="false">SUM(AQ22,CN22)</f>
        <v>1048.37</v>
      </c>
      <c r="H22" s="46" t="n">
        <f aca="false">SUM(BT22,CP22)</f>
        <v>0</v>
      </c>
      <c r="I22" s="46"/>
      <c r="J22" s="46" t="n">
        <f aca="false">SUM(CA22,CV22)</f>
        <v>0</v>
      </c>
      <c r="K22" s="46" t="n">
        <f aca="false">SUM(BX22,CS22)</f>
        <v>0</v>
      </c>
      <c r="L22" s="46" t="n">
        <f aca="false">SUM(BV22,BW22,BY22,BZ22,CQ22,CR22,CT22,CU22)</f>
        <v>4128.1</v>
      </c>
      <c r="M22" s="46" t="n">
        <f aca="false">SUM(CB22,CW22)</f>
        <v>0</v>
      </c>
      <c r="N22" s="47" t="n">
        <f aca="false">SUM(E22:M22)</f>
        <v>6402.86</v>
      </c>
      <c r="O22" s="47" t="n">
        <f aca="false">AD22-Q22</f>
        <v>-0.55</v>
      </c>
      <c r="P22" s="15" t="n">
        <f aca="false">SUM(AD22,CL22)</f>
        <v>6402.86</v>
      </c>
      <c r="Q22" s="48" t="n">
        <f aca="false">SUM(U22:Y22,AB22:AC22)</f>
        <v>900</v>
      </c>
      <c r="R22" s="48" t="n">
        <f aca="false">SUM(U22:X22,AA22)</f>
        <v>900</v>
      </c>
      <c r="S22" s="48" t="n">
        <f aca="false">SUM(Z22,AB22:AC22)</f>
        <v>0</v>
      </c>
      <c r="T22" s="48" t="n">
        <f aca="false">SUM(U22:X22)</f>
        <v>357</v>
      </c>
      <c r="U22" s="49" t="n">
        <f aca="false">SUM(AE22)</f>
        <v>198</v>
      </c>
      <c r="V22" s="49" t="n">
        <f aca="false">SUM(AQ22)</f>
        <v>131</v>
      </c>
      <c r="W22" s="49" t="n">
        <f aca="false">SUM(BI22)</f>
        <v>28</v>
      </c>
      <c r="X22" s="49" t="n">
        <f aca="false">SUM(BT22)</f>
        <v>0</v>
      </c>
      <c r="Y22" s="49" t="n">
        <f aca="false">SUM(Z22:AA22)</f>
        <v>543</v>
      </c>
      <c r="Z22" s="49" t="n">
        <f aca="false">SUM(BX22,CA22,CB22)</f>
        <v>0</v>
      </c>
      <c r="AA22" s="49" t="n">
        <f aca="false">SUM(BV22:BW22)</f>
        <v>543</v>
      </c>
      <c r="AB22" s="49" t="n">
        <f aca="false">SUM(BZ22)</f>
        <v>0</v>
      </c>
      <c r="AC22" s="49" t="n">
        <f aca="false">SUM(BY22)</f>
        <v>0</v>
      </c>
      <c r="AD22" s="16" t="n">
        <f aca="false">SUM(AE22,AQ22,BI22,BT22:BU22)</f>
        <v>899.45</v>
      </c>
      <c r="AE22" s="16" t="n">
        <f aca="false">SUM(AF22,AG22,AM22)</f>
        <v>198.04</v>
      </c>
      <c r="AF22" s="17" t="n">
        <v>100.25</v>
      </c>
      <c r="AG22" s="16" t="n">
        <f aca="false">SUM(AH22:AL22)</f>
        <v>97.79</v>
      </c>
      <c r="AH22" s="17" t="n">
        <v>1.41</v>
      </c>
      <c r="AI22" s="18" t="n">
        <v>96.38</v>
      </c>
      <c r="AJ22" s="19" t="n">
        <v>0</v>
      </c>
      <c r="AK22" s="18" t="n">
        <v>0</v>
      </c>
      <c r="AL22" s="19" t="n">
        <v>0</v>
      </c>
      <c r="AM22" s="16" t="n">
        <f aca="false">SUM(AN22:AP22)</f>
        <v>0</v>
      </c>
      <c r="AN22" s="17" t="n">
        <v>0</v>
      </c>
      <c r="AO22" s="17" t="n">
        <v>0</v>
      </c>
      <c r="AP22" s="17" t="n">
        <v>0</v>
      </c>
      <c r="AQ22" s="16" t="n">
        <f aca="false">SUM(AR22,AX22,BD22,BH22)</f>
        <v>130.92</v>
      </c>
      <c r="AR22" s="16" t="n">
        <f aca="false">SUM(AS22:AW22)</f>
        <v>12.61</v>
      </c>
      <c r="AS22" s="17" t="n">
        <v>5.06</v>
      </c>
      <c r="AT22" s="17" t="n">
        <v>2.64</v>
      </c>
      <c r="AU22" s="17" t="n">
        <v>4.38</v>
      </c>
      <c r="AV22" s="17" t="n">
        <v>0.23</v>
      </c>
      <c r="AW22" s="17" t="n">
        <v>0.3</v>
      </c>
      <c r="AX22" s="16" t="n">
        <f aca="false">SUM(AY22:BC22)</f>
        <v>97.37</v>
      </c>
      <c r="AY22" s="17" t="n">
        <v>61.02</v>
      </c>
      <c r="AZ22" s="17" t="n">
        <v>36.35</v>
      </c>
      <c r="BA22" s="17" t="n">
        <v>0</v>
      </c>
      <c r="BB22" s="17" t="n">
        <v>0</v>
      </c>
      <c r="BC22" s="17" t="n">
        <v>0</v>
      </c>
      <c r="BD22" s="16" t="n">
        <f aca="false">SUM(BE22:BG22)</f>
        <v>5.73</v>
      </c>
      <c r="BE22" s="17" t="n">
        <v>5.73</v>
      </c>
      <c r="BF22" s="17" t="n">
        <v>0</v>
      </c>
      <c r="BG22" s="17" t="n">
        <v>0</v>
      </c>
      <c r="BH22" s="17" t="n">
        <v>15.21</v>
      </c>
      <c r="BI22" s="16" t="n">
        <f aca="false">SUM(BJ22,BP22:BS22)</f>
        <v>27.85</v>
      </c>
      <c r="BJ22" s="16" t="n">
        <f aca="false">SUM(BK22:BO22)</f>
        <v>25.42</v>
      </c>
      <c r="BK22" s="17" t="n">
        <v>15.86</v>
      </c>
      <c r="BL22" s="17" t="n">
        <v>0</v>
      </c>
      <c r="BM22" s="17" t="n">
        <v>0</v>
      </c>
      <c r="BN22" s="17" t="n">
        <v>9.56</v>
      </c>
      <c r="BO22" s="17" t="n">
        <v>0</v>
      </c>
      <c r="BP22" s="17" t="n">
        <v>2.43</v>
      </c>
      <c r="BQ22" s="17" t="n">
        <v>0</v>
      </c>
      <c r="BR22" s="17" t="n">
        <v>0</v>
      </c>
      <c r="BS22" s="17" t="n">
        <v>0</v>
      </c>
      <c r="BT22" s="17" t="n">
        <v>0</v>
      </c>
      <c r="BU22" s="16" t="n">
        <f aca="false">SUM(BV22:CB22)</f>
        <v>542.64</v>
      </c>
      <c r="BV22" s="17" t="n">
        <v>542.64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8" t="n">
        <v>0</v>
      </c>
      <c r="CC22" s="20" t="n">
        <v>0</v>
      </c>
      <c r="CD22" s="20" t="n">
        <v>0</v>
      </c>
      <c r="CE22" s="21" t="n">
        <v>0</v>
      </c>
      <c r="CF22" s="22" t="n">
        <v>0</v>
      </c>
      <c r="CG22" s="23" t="n">
        <v>0</v>
      </c>
      <c r="CH22" s="20" t="n">
        <v>0</v>
      </c>
      <c r="CI22" s="20" t="n">
        <v>4</v>
      </c>
      <c r="CJ22" s="20" t="n">
        <v>0</v>
      </c>
      <c r="CK22" s="20" t="n">
        <v>4</v>
      </c>
      <c r="CL22" s="3" t="n">
        <f aca="false">SUM(CM22:CW22)</f>
        <v>5503.41</v>
      </c>
      <c r="CM22" s="24" t="n">
        <v>768.85</v>
      </c>
      <c r="CN22" s="24" t="n">
        <v>917.45</v>
      </c>
      <c r="CO22" s="24" t="n">
        <v>231.65</v>
      </c>
      <c r="CP22" s="24" t="n">
        <v>0</v>
      </c>
      <c r="CQ22" s="24" t="n">
        <v>3165.85</v>
      </c>
      <c r="CR22" s="24" t="n">
        <v>419.61</v>
      </c>
      <c r="CS22" s="24"/>
      <c r="CT22" s="24"/>
      <c r="CU22" s="24"/>
      <c r="CV22" s="24"/>
      <c r="CW22" s="24"/>
    </row>
    <row r="23" customFormat="false" ht="16.5" hidden="false" customHeight="true" outlineLevel="0" collapsed="false">
      <c r="A23" s="13" t="s">
        <v>120</v>
      </c>
      <c r="B23" s="13" t="s">
        <v>121</v>
      </c>
      <c r="C23" s="13" t="s">
        <v>122</v>
      </c>
      <c r="D23" s="54" t="s">
        <v>124</v>
      </c>
      <c r="E23" s="46" t="n">
        <f aca="false">SUM(AE23,CM23)</f>
        <v>9.48</v>
      </c>
      <c r="F23" s="46" t="n">
        <f aca="false">SUM(BI23,CO23)</f>
        <v>0.76</v>
      </c>
      <c r="G23" s="46" t="n">
        <f aca="false">SUM(AQ23,CN23)</f>
        <v>0.66</v>
      </c>
      <c r="H23" s="46" t="n">
        <f aca="false">SUM(BT23,CP23)</f>
        <v>0</v>
      </c>
      <c r="I23" s="46"/>
      <c r="J23" s="46" t="n">
        <f aca="false">SUM(CA23,CV23)</f>
        <v>0</v>
      </c>
      <c r="K23" s="46" t="n">
        <f aca="false">SUM(BX23,CS23)</f>
        <v>0</v>
      </c>
      <c r="L23" s="46" t="n">
        <f aca="false">SUM(BV23,BW23,BY23,BZ23,CQ23,CR23,CT23,CU23)</f>
        <v>0</v>
      </c>
      <c r="M23" s="46" t="n">
        <f aca="false">SUM(CB23,CW23)</f>
        <v>0</v>
      </c>
      <c r="N23" s="47" t="n">
        <f aca="false">SUM(E23:M23)</f>
        <v>10.9</v>
      </c>
      <c r="O23" s="47" t="n">
        <f aca="false">AD23-Q23</f>
        <v>-0.1</v>
      </c>
      <c r="P23" s="15" t="n">
        <f aca="false">SUM(AD23,CL23)</f>
        <v>10.9</v>
      </c>
      <c r="Q23" s="48" t="n">
        <f aca="false">SUM(U23:Y23,AB23:AC23)</f>
        <v>11</v>
      </c>
      <c r="R23" s="48" t="n">
        <f aca="false">SUM(U23:X23,AA23)</f>
        <v>11</v>
      </c>
      <c r="S23" s="48" t="n">
        <f aca="false">SUM(Z23,AB23:AC23)</f>
        <v>0</v>
      </c>
      <c r="T23" s="48" t="n">
        <f aca="false">SUM(U23:X23)</f>
        <v>11</v>
      </c>
      <c r="U23" s="49" t="n">
        <f aca="false">SUM(AE23)</f>
        <v>9</v>
      </c>
      <c r="V23" s="49" t="n">
        <f aca="false">SUM(AQ23)</f>
        <v>1</v>
      </c>
      <c r="W23" s="49" t="n">
        <f aca="false">SUM(BI23)</f>
        <v>1</v>
      </c>
      <c r="X23" s="49" t="n">
        <f aca="false">SUM(BT23)</f>
        <v>0</v>
      </c>
      <c r="Y23" s="49" t="n">
        <f aca="false">SUM(Z23:AA23)</f>
        <v>0</v>
      </c>
      <c r="Z23" s="49" t="n">
        <f aca="false">SUM(BX23,CA23,CB23)</f>
        <v>0</v>
      </c>
      <c r="AA23" s="49" t="n">
        <f aca="false">SUM(BV23:BW23)</f>
        <v>0</v>
      </c>
      <c r="AB23" s="49" t="n">
        <f aca="false">SUM(BZ23)</f>
        <v>0</v>
      </c>
      <c r="AC23" s="49" t="n">
        <f aca="false">SUM(BY23)</f>
        <v>0</v>
      </c>
      <c r="AD23" s="16" t="n">
        <f aca="false">SUM(AE23,AQ23,BI23,BT23:BU23)</f>
        <v>10.9</v>
      </c>
      <c r="AE23" s="16" t="n">
        <f aca="false">SUM(AF23,AG23,AM23)</f>
        <v>9.48</v>
      </c>
      <c r="AF23" s="17" t="n">
        <v>4.89</v>
      </c>
      <c r="AG23" s="16" t="n">
        <f aca="false">SUM(AH23:AL23)</f>
        <v>4.59</v>
      </c>
      <c r="AH23" s="17" t="n">
        <v>0</v>
      </c>
      <c r="AI23" s="18" t="n">
        <v>4.59</v>
      </c>
      <c r="AJ23" s="19" t="n">
        <v>0</v>
      </c>
      <c r="AK23" s="18" t="n">
        <v>0</v>
      </c>
      <c r="AL23" s="19" t="n">
        <v>0</v>
      </c>
      <c r="AM23" s="16" t="n">
        <f aca="false">SUM(AN23:AP23)</f>
        <v>0</v>
      </c>
      <c r="AN23" s="17" t="n">
        <v>0</v>
      </c>
      <c r="AO23" s="17" t="n">
        <v>0</v>
      </c>
      <c r="AP23" s="17" t="n">
        <v>0</v>
      </c>
      <c r="AQ23" s="16" t="n">
        <f aca="false">SUM(AR23,AX23,BD23,BH23)</f>
        <v>0.66</v>
      </c>
      <c r="AR23" s="16" t="n">
        <f aca="false">SUM(AS23:AW23)</f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17" t="n">
        <v>0</v>
      </c>
      <c r="AX23" s="16" t="n">
        <f aca="false">SUM(AY23:BC23)</f>
        <v>0</v>
      </c>
      <c r="AY23" s="17" t="n">
        <v>0</v>
      </c>
      <c r="AZ23" s="17" t="n">
        <v>0</v>
      </c>
      <c r="BA23" s="17" t="n">
        <v>0</v>
      </c>
      <c r="BB23" s="17" t="n">
        <v>0</v>
      </c>
      <c r="BC23" s="17" t="n">
        <v>0</v>
      </c>
      <c r="BD23" s="16" t="n">
        <f aca="false">SUM(BE23:BG23)</f>
        <v>0</v>
      </c>
      <c r="BE23" s="17" t="n">
        <v>0</v>
      </c>
      <c r="BF23" s="17" t="n">
        <v>0</v>
      </c>
      <c r="BG23" s="17" t="n">
        <v>0</v>
      </c>
      <c r="BH23" s="17" t="n">
        <v>0.66</v>
      </c>
      <c r="BI23" s="16" t="n">
        <f aca="false">SUM(BJ23,BP23:BS23)</f>
        <v>0.76</v>
      </c>
      <c r="BJ23" s="16" t="n">
        <f aca="false">SUM(BK23:BO23)</f>
        <v>0.65</v>
      </c>
      <c r="BK23" s="17" t="n">
        <v>0.6</v>
      </c>
      <c r="BL23" s="17" t="n">
        <v>0</v>
      </c>
      <c r="BM23" s="17" t="n">
        <v>0</v>
      </c>
      <c r="BN23" s="17" t="n">
        <v>0.05</v>
      </c>
      <c r="BO23" s="17" t="n">
        <v>0</v>
      </c>
      <c r="BP23" s="17" t="n">
        <v>0.11</v>
      </c>
      <c r="BQ23" s="17" t="n">
        <v>0</v>
      </c>
      <c r="BR23" s="17" t="n">
        <v>0</v>
      </c>
      <c r="BS23" s="17" t="n">
        <v>0</v>
      </c>
      <c r="BT23" s="17" t="n">
        <v>0</v>
      </c>
      <c r="BU23" s="16" t="n">
        <f aca="false">SUM(BV23:CB23)</f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8" t="n">
        <v>0</v>
      </c>
      <c r="CC23" s="20" t="n">
        <v>0.57</v>
      </c>
      <c r="CD23" s="20" t="n">
        <v>0</v>
      </c>
      <c r="CE23" s="21" t="n">
        <v>0</v>
      </c>
      <c r="CF23" s="22" t="n">
        <v>0</v>
      </c>
      <c r="CG23" s="23" t="n">
        <v>0</v>
      </c>
      <c r="CH23" s="20" t="n">
        <v>0</v>
      </c>
      <c r="CI23" s="20" t="n">
        <v>0</v>
      </c>
      <c r="CJ23" s="20" t="n">
        <v>0</v>
      </c>
      <c r="CK23" s="20" t="n">
        <v>0</v>
      </c>
      <c r="CL23" s="3" t="n">
        <f aca="false">SUM(CM23:CW23)</f>
        <v>0</v>
      </c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</row>
    <row r="24" customFormat="false" ht="16.5" hidden="false" customHeight="true" outlineLevel="0" collapsed="false">
      <c r="A24" s="13"/>
      <c r="B24" s="13"/>
      <c r="C24" s="13" t="s">
        <v>109</v>
      </c>
      <c r="D24" s="54" t="s">
        <v>125</v>
      </c>
      <c r="E24" s="46" t="n">
        <f aca="false">SUM(AE24,CM24)</f>
        <v>405.45</v>
      </c>
      <c r="F24" s="46" t="n">
        <f aca="false">SUM(BI24,CO24)</f>
        <v>35.44</v>
      </c>
      <c r="G24" s="46" t="n">
        <f aca="false">SUM(AQ24,CN24)</f>
        <v>38.75</v>
      </c>
      <c r="H24" s="46" t="n">
        <f aca="false">SUM(BT24,CP24)</f>
        <v>0</v>
      </c>
      <c r="I24" s="46"/>
      <c r="J24" s="46" t="n">
        <f aca="false">SUM(CA24,CV24)</f>
        <v>0</v>
      </c>
      <c r="K24" s="46" t="n">
        <f aca="false">SUM(BX24,CS24)</f>
        <v>0</v>
      </c>
      <c r="L24" s="46" t="n">
        <f aca="false">SUM(BV24,BW24,BY24,BZ24,CQ24,CR24,CT24,CU24)</f>
        <v>252.72</v>
      </c>
      <c r="M24" s="46" t="n">
        <f aca="false">SUM(CB24,CW24)</f>
        <v>0</v>
      </c>
      <c r="N24" s="47" t="n">
        <f aca="false">SUM(E24:M24)</f>
        <v>732.36</v>
      </c>
      <c r="O24" s="47" t="n">
        <f aca="false">AD24-Q24</f>
        <v>0.36</v>
      </c>
      <c r="P24" s="15" t="n">
        <f aca="false">SUM(AD24,CL24)</f>
        <v>732.36</v>
      </c>
      <c r="Q24" s="48" t="n">
        <f aca="false">SUM(U24:Y24,AB24:AC24)</f>
        <v>732</v>
      </c>
      <c r="R24" s="48" t="n">
        <f aca="false">SUM(U24:X24,AA24)</f>
        <v>732</v>
      </c>
      <c r="S24" s="48" t="n">
        <f aca="false">SUM(Z24,AB24:AC24)</f>
        <v>0</v>
      </c>
      <c r="T24" s="48" t="n">
        <f aca="false">SUM(U24:X24)</f>
        <v>479</v>
      </c>
      <c r="U24" s="49" t="n">
        <f aca="false">SUM(AE24)</f>
        <v>405</v>
      </c>
      <c r="V24" s="49" t="n">
        <f aca="false">SUM(AQ24)</f>
        <v>39</v>
      </c>
      <c r="W24" s="49" t="n">
        <f aca="false">SUM(BI24)</f>
        <v>35</v>
      </c>
      <c r="X24" s="49" t="n">
        <f aca="false">SUM(BT24)</f>
        <v>0</v>
      </c>
      <c r="Y24" s="49" t="n">
        <f aca="false">SUM(Z24:AA24)</f>
        <v>253</v>
      </c>
      <c r="Z24" s="49" t="n">
        <f aca="false">SUM(BX24,CA24,CB24)</f>
        <v>0</v>
      </c>
      <c r="AA24" s="49" t="n">
        <f aca="false">SUM(BV24:BW24)</f>
        <v>253</v>
      </c>
      <c r="AB24" s="49" t="n">
        <f aca="false">SUM(BZ24)</f>
        <v>0</v>
      </c>
      <c r="AC24" s="49" t="n">
        <f aca="false">SUM(BY24)</f>
        <v>0</v>
      </c>
      <c r="AD24" s="16" t="n">
        <f aca="false">SUM(AD25:AD30)</f>
        <v>732.36</v>
      </c>
      <c r="AE24" s="16" t="n">
        <f aca="false">SUM(AE25:AE30)</f>
        <v>405.45</v>
      </c>
      <c r="AF24" s="16" t="n">
        <f aca="false">SUM(AF25:AF30)</f>
        <v>196.12</v>
      </c>
      <c r="AG24" s="16" t="n">
        <f aca="false">SUM(AG25:AG30)</f>
        <v>209.33</v>
      </c>
      <c r="AH24" s="16" t="n">
        <f aca="false">SUM(AH25:AH30)</f>
        <v>2.69</v>
      </c>
      <c r="AI24" s="16" t="n">
        <f aca="false">SUM(AI25:AI30)</f>
        <v>48.8</v>
      </c>
      <c r="AJ24" s="16" t="n">
        <f aca="false">SUM(AJ25:AJ30)</f>
        <v>0</v>
      </c>
      <c r="AK24" s="16" t="n">
        <f aca="false">SUM(AK25:AK30)</f>
        <v>157.84</v>
      </c>
      <c r="AL24" s="16" t="n">
        <f aca="false">SUM(AL25:AL30)</f>
        <v>0</v>
      </c>
      <c r="AM24" s="16" t="n">
        <f aca="false">SUM(AM25:AM30)</f>
        <v>0</v>
      </c>
      <c r="AN24" s="16" t="n">
        <f aca="false">SUM(AN25:AN30)</f>
        <v>0</v>
      </c>
      <c r="AO24" s="16" t="n">
        <f aca="false">SUM(AO25:AO30)</f>
        <v>0</v>
      </c>
      <c r="AP24" s="16" t="n">
        <f aca="false">SUM(AP25:AP30)</f>
        <v>0</v>
      </c>
      <c r="AQ24" s="16" t="n">
        <f aca="false">SUM(AQ25:AQ30)</f>
        <v>38.75</v>
      </c>
      <c r="AR24" s="16" t="n">
        <f aca="false">SUM(AR25:AR30)</f>
        <v>0</v>
      </c>
      <c r="AS24" s="16" t="n">
        <f aca="false">SUM(AS25:AS30)</f>
        <v>0</v>
      </c>
      <c r="AT24" s="16" t="n">
        <f aca="false">SUM(AT25:AT30)</f>
        <v>0</v>
      </c>
      <c r="AU24" s="16" t="n">
        <f aca="false">SUM(AU25:AU30)</f>
        <v>0</v>
      </c>
      <c r="AV24" s="16" t="n">
        <f aca="false">SUM(AV25:AV30)</f>
        <v>0</v>
      </c>
      <c r="AW24" s="16" t="n">
        <f aca="false">SUM(AW25:AW30)</f>
        <v>0</v>
      </c>
      <c r="AX24" s="16" t="n">
        <f aca="false">SUM(AX25:AX30)</f>
        <v>10.37</v>
      </c>
      <c r="AY24" s="16" t="n">
        <f aca="false">SUM(AY25:AY30)</f>
        <v>6.76</v>
      </c>
      <c r="AZ24" s="16" t="n">
        <f aca="false">SUM(AZ25:AZ30)</f>
        <v>3.61</v>
      </c>
      <c r="BA24" s="16" t="n">
        <f aca="false">SUM(BA25:BA30)</f>
        <v>0</v>
      </c>
      <c r="BB24" s="16" t="n">
        <f aca="false">SUM(BB25:BB30)</f>
        <v>0</v>
      </c>
      <c r="BC24" s="16" t="n">
        <f aca="false">SUM(BC25:BC30)</f>
        <v>0</v>
      </c>
      <c r="BD24" s="16" t="n">
        <f aca="false">SUM(BD25:BD30)</f>
        <v>1.34</v>
      </c>
      <c r="BE24" s="16" t="n">
        <f aca="false">SUM(BE25:BE30)</f>
        <v>1.34</v>
      </c>
      <c r="BF24" s="16" t="n">
        <f aca="false">SUM(BF25:BF30)</f>
        <v>0</v>
      </c>
      <c r="BG24" s="16" t="n">
        <f aca="false">SUM(BG25:BG30)</f>
        <v>0</v>
      </c>
      <c r="BH24" s="16" t="n">
        <f aca="false">SUM(BH25:BH30)</f>
        <v>27.04</v>
      </c>
      <c r="BI24" s="16" t="n">
        <f aca="false">SUM(BI25:BI30)</f>
        <v>35.44</v>
      </c>
      <c r="BJ24" s="16" t="n">
        <f aca="false">SUM(BJ25:BJ30)</f>
        <v>30.76</v>
      </c>
      <c r="BK24" s="16" t="n">
        <f aca="false">SUM(BK25:BK30)</f>
        <v>28.6</v>
      </c>
      <c r="BL24" s="16" t="n">
        <f aca="false">SUM(BL25:BL30)</f>
        <v>0</v>
      </c>
      <c r="BM24" s="16" t="n">
        <f aca="false">SUM(BM25:BM30)</f>
        <v>0</v>
      </c>
      <c r="BN24" s="16" t="n">
        <f aca="false">SUM(BN25:BN30)</f>
        <v>2.16</v>
      </c>
      <c r="BO24" s="16" t="n">
        <f aca="false">SUM(BO25:BO30)</f>
        <v>0</v>
      </c>
      <c r="BP24" s="16" t="n">
        <f aca="false">SUM(BP25:BP30)</f>
        <v>4.68</v>
      </c>
      <c r="BQ24" s="16" t="n">
        <f aca="false">SUM(BQ25:BQ30)</f>
        <v>0</v>
      </c>
      <c r="BR24" s="16" t="n">
        <f aca="false">SUM(BR25:BR30)</f>
        <v>0</v>
      </c>
      <c r="BS24" s="16" t="n">
        <f aca="false">SUM(BS25:BS30)</f>
        <v>0</v>
      </c>
      <c r="BT24" s="16" t="n">
        <f aca="false">SUM(BT25:BT30)</f>
        <v>0</v>
      </c>
      <c r="BU24" s="16" t="n">
        <f aca="false">SUM(BU25:BU30)</f>
        <v>252.72</v>
      </c>
      <c r="BV24" s="16" t="n">
        <f aca="false">SUM(BV25:BV30)</f>
        <v>252.72</v>
      </c>
      <c r="BW24" s="16" t="n">
        <f aca="false">SUM(BW25:BW30)</f>
        <v>0</v>
      </c>
      <c r="BX24" s="16" t="n">
        <f aca="false">SUM(BX25:BX30)</f>
        <v>0</v>
      </c>
      <c r="BY24" s="16" t="n">
        <f aca="false">SUM(BY25:BY30)</f>
        <v>0</v>
      </c>
      <c r="BZ24" s="16" t="n">
        <f aca="false">SUM(BZ25:BZ30)</f>
        <v>0</v>
      </c>
      <c r="CA24" s="16" t="n">
        <f aca="false">SUM(CA25:CA30)</f>
        <v>0</v>
      </c>
      <c r="CB24" s="16" t="n">
        <f aca="false">SUM(CB25:CB30)</f>
        <v>0</v>
      </c>
      <c r="CC24" s="16" t="n">
        <f aca="false">SUM(CC25:CC30)</f>
        <v>42.66</v>
      </c>
      <c r="CD24" s="16" t="n">
        <f aca="false">SUM(CD25:CD30)</f>
        <v>0</v>
      </c>
      <c r="CE24" s="16" t="n">
        <f aca="false">SUM(CE25:CE30)</f>
        <v>6.66</v>
      </c>
      <c r="CF24" s="16" t="n">
        <f aca="false">SUM(CF25:CF30)</f>
        <v>0</v>
      </c>
      <c r="CG24" s="16" t="n">
        <f aca="false">SUM(CG25:CG30)</f>
        <v>0</v>
      </c>
      <c r="CH24" s="16" t="n">
        <f aca="false">SUM(CH25:CH30)</f>
        <v>0</v>
      </c>
      <c r="CI24" s="16" t="n">
        <f aca="false">SUM(CI25:CI30)</f>
        <v>0</v>
      </c>
      <c r="CJ24" s="16" t="n">
        <f aca="false">SUM(CJ25:CJ30)</f>
        <v>0</v>
      </c>
      <c r="CK24" s="16" t="n">
        <f aca="false">SUM(CK25:CK30)</f>
        <v>0</v>
      </c>
      <c r="CL24" s="16" t="n">
        <f aca="false">SUM(CL25:CL30)</f>
        <v>0</v>
      </c>
      <c r="CM24" s="16" t="n">
        <f aca="false">SUM(CM25:CM30)</f>
        <v>0</v>
      </c>
      <c r="CN24" s="16" t="n">
        <f aca="false">SUM(CN25:CN30)</f>
        <v>0</v>
      </c>
      <c r="CO24" s="16" t="n">
        <f aca="false">SUM(CO25:CO30)</f>
        <v>0</v>
      </c>
      <c r="CP24" s="16" t="n">
        <f aca="false">SUM(CP25:CP30)</f>
        <v>0</v>
      </c>
      <c r="CQ24" s="55" t="n">
        <f aca="false">SUM(CQ25:CQ30)</f>
        <v>0</v>
      </c>
      <c r="CR24" s="55" t="n">
        <f aca="false">SUM(CR25:CR30)</f>
        <v>0</v>
      </c>
      <c r="CS24" s="55" t="n">
        <f aca="false">SUM(CS25:CS30)</f>
        <v>0</v>
      </c>
      <c r="CT24" s="55" t="n">
        <f aca="false">SUM(CT25:CT30)</f>
        <v>0</v>
      </c>
      <c r="CU24" s="55" t="n">
        <f aca="false">SUM(CU25:CU30)</f>
        <v>0</v>
      </c>
      <c r="CV24" s="55" t="n">
        <f aca="false">SUM(CV25:CV30)</f>
        <v>0</v>
      </c>
      <c r="CW24" s="55" t="n">
        <f aca="false">SUM(CW25:CW30)</f>
        <v>0</v>
      </c>
    </row>
    <row r="25" customFormat="false" ht="16.5" hidden="false" customHeight="true" outlineLevel="0" collapsed="false">
      <c r="A25" s="13" t="s">
        <v>120</v>
      </c>
      <c r="B25" s="13" t="s">
        <v>121</v>
      </c>
      <c r="C25" s="13" t="s">
        <v>126</v>
      </c>
      <c r="D25" s="54" t="s">
        <v>123</v>
      </c>
      <c r="E25" s="46" t="n">
        <f aca="false">SUM(AE25,CM25)</f>
        <v>19.18</v>
      </c>
      <c r="F25" s="46" t="n">
        <f aca="false">SUM(BI25,CO25)</f>
        <v>0</v>
      </c>
      <c r="G25" s="46" t="n">
        <f aca="false">SUM(AQ25,CN25)</f>
        <v>0</v>
      </c>
      <c r="H25" s="46" t="n">
        <f aca="false">SUM(BT25,CP25)</f>
        <v>0</v>
      </c>
      <c r="I25" s="46"/>
      <c r="J25" s="46" t="n">
        <f aca="false">SUM(CA25,CV25)</f>
        <v>0</v>
      </c>
      <c r="K25" s="46" t="n">
        <f aca="false">SUM(BX25,CS25)</f>
        <v>0</v>
      </c>
      <c r="L25" s="46" t="n">
        <f aca="false">SUM(BV25,BW25,BY25,BZ25,CQ25,CR25,CT25,CU25)</f>
        <v>0</v>
      </c>
      <c r="M25" s="46" t="n">
        <f aca="false">SUM(CB25,CW25)</f>
        <v>0</v>
      </c>
      <c r="N25" s="47" t="n">
        <f aca="false">SUM(E25:M25)</f>
        <v>19.18</v>
      </c>
      <c r="O25" s="47" t="n">
        <f aca="false">AD25-Q25</f>
        <v>0.18</v>
      </c>
      <c r="P25" s="15" t="n">
        <f aca="false">SUM(AD25,CL25)</f>
        <v>19.18</v>
      </c>
      <c r="Q25" s="48" t="n">
        <f aca="false">SUM(U25:Y25,AB25:AC25)</f>
        <v>19</v>
      </c>
      <c r="R25" s="48" t="n">
        <f aca="false">SUM(U25:X25,AA25)</f>
        <v>19</v>
      </c>
      <c r="S25" s="48" t="n">
        <f aca="false">SUM(Z25,AB25:AC25)</f>
        <v>0</v>
      </c>
      <c r="T25" s="48" t="n">
        <f aca="false">SUM(U25:X25)</f>
        <v>19</v>
      </c>
      <c r="U25" s="49" t="n">
        <f aca="false">SUM(AE25)</f>
        <v>19</v>
      </c>
      <c r="V25" s="49" t="n">
        <f aca="false">SUM(AQ25)</f>
        <v>0</v>
      </c>
      <c r="W25" s="49" t="n">
        <f aca="false">SUM(BI25)</f>
        <v>0</v>
      </c>
      <c r="X25" s="49" t="n">
        <f aca="false">SUM(BT25)</f>
        <v>0</v>
      </c>
      <c r="Y25" s="49" t="n">
        <f aca="false">SUM(Z25:AA25)</f>
        <v>0</v>
      </c>
      <c r="Z25" s="49" t="n">
        <f aca="false">SUM(BX25,CA25,CB25)</f>
        <v>0</v>
      </c>
      <c r="AA25" s="49" t="n">
        <f aca="false">SUM(BV25:BW25)</f>
        <v>0</v>
      </c>
      <c r="AB25" s="49" t="n">
        <f aca="false">SUM(BZ25)</f>
        <v>0</v>
      </c>
      <c r="AC25" s="49" t="n">
        <f aca="false">SUM(BY25)</f>
        <v>0</v>
      </c>
      <c r="AD25" s="16" t="n">
        <f aca="false">SUM(AE25,AQ25,BI25,BT25:BU25)</f>
        <v>19.18</v>
      </c>
      <c r="AE25" s="16" t="n">
        <f aca="false">SUM(AF25,AG25,AM25)</f>
        <v>19.18</v>
      </c>
      <c r="AF25" s="17" t="n">
        <v>8.92</v>
      </c>
      <c r="AG25" s="16" t="n">
        <f aca="false">SUM(AH25:AL25)</f>
        <v>10.26</v>
      </c>
      <c r="AH25" s="17" t="n">
        <v>0.48</v>
      </c>
      <c r="AI25" s="18" t="n">
        <v>7.31</v>
      </c>
      <c r="AJ25" s="19" t="n">
        <v>0</v>
      </c>
      <c r="AK25" s="18" t="n">
        <v>2.47</v>
      </c>
      <c r="AL25" s="19" t="n">
        <v>0</v>
      </c>
      <c r="AM25" s="16" t="n">
        <f aca="false">SUM(AN25:AP25)</f>
        <v>0</v>
      </c>
      <c r="AN25" s="17" t="n">
        <v>0</v>
      </c>
      <c r="AO25" s="17" t="n">
        <v>0</v>
      </c>
      <c r="AP25" s="17" t="n">
        <v>0</v>
      </c>
      <c r="AQ25" s="16" t="n">
        <f aca="false">SUM(AR25,AX25,BD25,BH25)</f>
        <v>0</v>
      </c>
      <c r="AR25" s="16" t="n">
        <f aca="false">SUM(AS25:AW25)</f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17" t="n">
        <v>0</v>
      </c>
      <c r="AX25" s="16" t="n">
        <f aca="false">SUM(AY25:BC25)</f>
        <v>0</v>
      </c>
      <c r="AY25" s="17" t="n">
        <v>0</v>
      </c>
      <c r="AZ25" s="17" t="n">
        <v>0</v>
      </c>
      <c r="BA25" s="17" t="n">
        <v>0</v>
      </c>
      <c r="BB25" s="17" t="n">
        <v>0</v>
      </c>
      <c r="BC25" s="17" t="n">
        <v>0</v>
      </c>
      <c r="BD25" s="16" t="n">
        <f aca="false">SUM(BE25:BG25)</f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16" t="n">
        <f aca="false">SUM(BJ25,BP25:BS25)</f>
        <v>0</v>
      </c>
      <c r="BJ25" s="16" t="n">
        <f aca="false">SUM(BK25:BO25)</f>
        <v>0</v>
      </c>
      <c r="BK25" s="17" t="n">
        <v>0</v>
      </c>
      <c r="BL25" s="17" t="n">
        <v>0</v>
      </c>
      <c r="BM25" s="17" t="n">
        <v>0</v>
      </c>
      <c r="BN25" s="17" t="n">
        <v>0</v>
      </c>
      <c r="BO25" s="17" t="n">
        <v>0</v>
      </c>
      <c r="BP25" s="17" t="n">
        <v>0</v>
      </c>
      <c r="BQ25" s="17" t="n">
        <v>0</v>
      </c>
      <c r="BR25" s="17" t="n">
        <v>0</v>
      </c>
      <c r="BS25" s="17" t="n">
        <v>0</v>
      </c>
      <c r="BT25" s="17" t="n">
        <v>0</v>
      </c>
      <c r="BU25" s="16" t="n">
        <f aca="false">SUM(BV25:CB25)</f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8" t="n">
        <v>0</v>
      </c>
      <c r="CC25" s="20" t="n">
        <v>18.87</v>
      </c>
      <c r="CD25" s="20" t="n">
        <v>0</v>
      </c>
      <c r="CE25" s="21" t="n">
        <v>0.38</v>
      </c>
      <c r="CF25" s="22" t="n">
        <v>0</v>
      </c>
      <c r="CG25" s="23" t="n">
        <v>0</v>
      </c>
      <c r="CH25" s="20" t="n">
        <v>0</v>
      </c>
      <c r="CI25" s="20" t="n">
        <v>0</v>
      </c>
      <c r="CJ25" s="20" t="n">
        <v>0</v>
      </c>
      <c r="CK25" s="20" t="n">
        <v>0</v>
      </c>
      <c r="CL25" s="3" t="n">
        <f aca="false">SUM(CM25:CW25)</f>
        <v>0</v>
      </c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</row>
    <row r="26" customFormat="false" ht="16.5" hidden="false" customHeight="true" outlineLevel="0" collapsed="false">
      <c r="A26" s="13" t="s">
        <v>120</v>
      </c>
      <c r="B26" s="13" t="s">
        <v>121</v>
      </c>
      <c r="C26" s="13" t="s">
        <v>126</v>
      </c>
      <c r="D26" s="54" t="s">
        <v>127</v>
      </c>
      <c r="E26" s="46" t="n">
        <f aca="false">SUM(AE26,CM26)</f>
        <v>72.25</v>
      </c>
      <c r="F26" s="46" t="n">
        <f aca="false">SUM(BI26,CO26)</f>
        <v>6.06</v>
      </c>
      <c r="G26" s="46" t="n">
        <f aca="false">SUM(AQ26,CN26)</f>
        <v>15.43</v>
      </c>
      <c r="H26" s="46" t="n">
        <f aca="false">SUM(BT26,CP26)</f>
        <v>0</v>
      </c>
      <c r="I26" s="46"/>
      <c r="J26" s="46" t="n">
        <f aca="false">SUM(CA26,CV26)</f>
        <v>0</v>
      </c>
      <c r="K26" s="46" t="n">
        <f aca="false">SUM(BX26,CS26)</f>
        <v>0</v>
      </c>
      <c r="L26" s="46" t="n">
        <f aca="false">SUM(BV26,BW26,BY26,BZ26,CQ26,CR26,CT26,CU26)</f>
        <v>18</v>
      </c>
      <c r="M26" s="46" t="n">
        <f aca="false">SUM(CB26,CW26)</f>
        <v>0</v>
      </c>
      <c r="N26" s="47" t="n">
        <f aca="false">SUM(E26:M26)</f>
        <v>111.74</v>
      </c>
      <c r="O26" s="47" t="n">
        <f aca="false">AD26-Q26</f>
        <v>0.74</v>
      </c>
      <c r="P26" s="15" t="n">
        <f aca="false">SUM(AD26,CL26)</f>
        <v>111.74</v>
      </c>
      <c r="Q26" s="48" t="n">
        <f aca="false">SUM(U26:Y26,AB26:AC26)</f>
        <v>111</v>
      </c>
      <c r="R26" s="48" t="n">
        <f aca="false">SUM(U26:X26,AA26)</f>
        <v>111</v>
      </c>
      <c r="S26" s="48" t="n">
        <f aca="false">SUM(Z26,AB26:AC26)</f>
        <v>0</v>
      </c>
      <c r="T26" s="48" t="n">
        <f aca="false">SUM(U26:X26)</f>
        <v>93</v>
      </c>
      <c r="U26" s="49" t="n">
        <f aca="false">SUM(AE26)</f>
        <v>72</v>
      </c>
      <c r="V26" s="49" t="n">
        <f aca="false">SUM(AQ26)</f>
        <v>15</v>
      </c>
      <c r="W26" s="49" t="n">
        <f aca="false">SUM(BI26)</f>
        <v>6</v>
      </c>
      <c r="X26" s="49" t="n">
        <f aca="false">SUM(BT26)</f>
        <v>0</v>
      </c>
      <c r="Y26" s="49" t="n">
        <f aca="false">SUM(Z26:AA26)</f>
        <v>18</v>
      </c>
      <c r="Z26" s="49" t="n">
        <f aca="false">SUM(BX26,CA26,CB26)</f>
        <v>0</v>
      </c>
      <c r="AA26" s="49" t="n">
        <f aca="false">SUM(BV26:BW26)</f>
        <v>18</v>
      </c>
      <c r="AB26" s="49" t="n">
        <f aca="false">SUM(BZ26)</f>
        <v>0</v>
      </c>
      <c r="AC26" s="49" t="n">
        <f aca="false">SUM(BY26)</f>
        <v>0</v>
      </c>
      <c r="AD26" s="16" t="n">
        <f aca="false">SUM(AE26,AQ26,BI26,BT26:BU26)</f>
        <v>111.74</v>
      </c>
      <c r="AE26" s="16" t="n">
        <f aca="false">SUM(AF26,AG26,AM26)</f>
        <v>72.25</v>
      </c>
      <c r="AF26" s="17" t="n">
        <v>35.94</v>
      </c>
      <c r="AG26" s="16" t="n">
        <f aca="false">SUM(AH26:AL26)</f>
        <v>36.31</v>
      </c>
      <c r="AH26" s="17" t="n">
        <v>0.53</v>
      </c>
      <c r="AI26" s="18" t="n">
        <v>35.78</v>
      </c>
      <c r="AJ26" s="19" t="n">
        <v>0</v>
      </c>
      <c r="AK26" s="18" t="n">
        <v>0</v>
      </c>
      <c r="AL26" s="19" t="n">
        <v>0</v>
      </c>
      <c r="AM26" s="16" t="n">
        <f aca="false">SUM(AN26:AP26)</f>
        <v>0</v>
      </c>
      <c r="AN26" s="17" t="n">
        <v>0</v>
      </c>
      <c r="AO26" s="17" t="n">
        <v>0</v>
      </c>
      <c r="AP26" s="17" t="n">
        <v>0</v>
      </c>
      <c r="AQ26" s="16" t="n">
        <f aca="false">SUM(AR26,AX26,BD26,BH26)</f>
        <v>15.43</v>
      </c>
      <c r="AR26" s="16" t="n">
        <f aca="false">SUM(AS26:AW26)</f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6" t="n">
        <f aca="false">SUM(AY26:BC26)</f>
        <v>10.37</v>
      </c>
      <c r="AY26" s="17" t="n">
        <v>6.76</v>
      </c>
      <c r="AZ26" s="17" t="n">
        <v>3.61</v>
      </c>
      <c r="BA26" s="17" t="n">
        <v>0</v>
      </c>
      <c r="BB26" s="17" t="n">
        <v>0</v>
      </c>
      <c r="BC26" s="17" t="n">
        <v>0</v>
      </c>
      <c r="BD26" s="16" t="n">
        <f aca="false">SUM(BE26:BG26)</f>
        <v>0</v>
      </c>
      <c r="BE26" s="17" t="n">
        <v>0</v>
      </c>
      <c r="BF26" s="17" t="n">
        <v>0</v>
      </c>
      <c r="BG26" s="17" t="n">
        <v>0</v>
      </c>
      <c r="BH26" s="17" t="n">
        <v>5.06</v>
      </c>
      <c r="BI26" s="16" t="n">
        <f aca="false">SUM(BJ26,BP26:BS26)</f>
        <v>6.06</v>
      </c>
      <c r="BJ26" s="16" t="n">
        <f aca="false">SUM(BK26:BO26)</f>
        <v>5.16</v>
      </c>
      <c r="BK26" s="17" t="n">
        <v>4.8</v>
      </c>
      <c r="BL26" s="17" t="n">
        <v>0</v>
      </c>
      <c r="BM26" s="17" t="n">
        <v>0</v>
      </c>
      <c r="BN26" s="17" t="n">
        <v>0.36</v>
      </c>
      <c r="BO26" s="17" t="n">
        <v>0</v>
      </c>
      <c r="BP26" s="17" t="n">
        <v>0.9</v>
      </c>
      <c r="BQ26" s="17" t="n">
        <v>0</v>
      </c>
      <c r="BR26" s="17" t="n">
        <v>0</v>
      </c>
      <c r="BS26" s="17" t="n">
        <v>0</v>
      </c>
      <c r="BT26" s="17" t="n">
        <v>0</v>
      </c>
      <c r="BU26" s="16" t="n">
        <f aca="false">SUM(BV26:CB26)</f>
        <v>18</v>
      </c>
      <c r="BV26" s="17" t="n">
        <v>18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8" t="n">
        <v>0</v>
      </c>
      <c r="CC26" s="20" t="n">
        <v>4.96</v>
      </c>
      <c r="CD26" s="20" t="n">
        <v>0</v>
      </c>
      <c r="CE26" s="21" t="n">
        <v>0</v>
      </c>
      <c r="CF26" s="22" t="n">
        <v>0</v>
      </c>
      <c r="CG26" s="23" t="n">
        <v>0</v>
      </c>
      <c r="CH26" s="20" t="n">
        <v>0</v>
      </c>
      <c r="CI26" s="20" t="n">
        <v>0</v>
      </c>
      <c r="CJ26" s="20" t="n">
        <v>0</v>
      </c>
      <c r="CK26" s="20" t="n">
        <v>0</v>
      </c>
      <c r="CL26" s="3" t="n">
        <f aca="false">SUM(CM26:CW26)</f>
        <v>0</v>
      </c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</row>
    <row r="27" customFormat="false" ht="16.5" hidden="false" customHeight="true" outlineLevel="0" collapsed="false">
      <c r="A27" s="13" t="s">
        <v>120</v>
      </c>
      <c r="B27" s="13" t="s">
        <v>121</v>
      </c>
      <c r="C27" s="13" t="s">
        <v>126</v>
      </c>
      <c r="D27" s="54" t="s">
        <v>128</v>
      </c>
      <c r="E27" s="46" t="n">
        <f aca="false">SUM(AE27,CM27)</f>
        <v>209.03</v>
      </c>
      <c r="F27" s="46" t="n">
        <f aca="false">SUM(BI27,CO27)</f>
        <v>19.5</v>
      </c>
      <c r="G27" s="46" t="n">
        <f aca="false">SUM(AQ27,CN27)</f>
        <v>15.97</v>
      </c>
      <c r="H27" s="46" t="n">
        <f aca="false">SUM(BT27,CP27)</f>
        <v>0</v>
      </c>
      <c r="I27" s="46"/>
      <c r="J27" s="46" t="n">
        <f aca="false">SUM(CA27,CV27)</f>
        <v>0</v>
      </c>
      <c r="K27" s="46" t="n">
        <f aca="false">SUM(BX27,CS27)</f>
        <v>0</v>
      </c>
      <c r="L27" s="46" t="n">
        <f aca="false">SUM(BV27,BW27,BY27,BZ27,CQ27,CR27,CT27,CU27)</f>
        <v>0</v>
      </c>
      <c r="M27" s="46" t="n">
        <f aca="false">SUM(CB27,CW27)</f>
        <v>0</v>
      </c>
      <c r="N27" s="47" t="n">
        <f aca="false">SUM(E27:M27)</f>
        <v>244.5</v>
      </c>
      <c r="O27" s="47" t="n">
        <f aca="false">AD27-Q27</f>
        <v>-0.5</v>
      </c>
      <c r="P27" s="15" t="n">
        <f aca="false">SUM(AD27,CL27)</f>
        <v>244.5</v>
      </c>
      <c r="Q27" s="48" t="n">
        <f aca="false">SUM(U27:Y27,AB27:AC27)</f>
        <v>245</v>
      </c>
      <c r="R27" s="48" t="n">
        <f aca="false">SUM(U27:X27,AA27)</f>
        <v>245</v>
      </c>
      <c r="S27" s="48" t="n">
        <f aca="false">SUM(Z27,AB27:AC27)</f>
        <v>0</v>
      </c>
      <c r="T27" s="48" t="n">
        <f aca="false">SUM(U27:X27)</f>
        <v>245</v>
      </c>
      <c r="U27" s="49" t="n">
        <f aca="false">SUM(AE27)</f>
        <v>209</v>
      </c>
      <c r="V27" s="49" t="n">
        <f aca="false">SUM(AQ27)</f>
        <v>16</v>
      </c>
      <c r="W27" s="49" t="n">
        <f aca="false">SUM(BI27)</f>
        <v>20</v>
      </c>
      <c r="X27" s="49" t="n">
        <f aca="false">SUM(BT27)</f>
        <v>0</v>
      </c>
      <c r="Y27" s="49" t="n">
        <f aca="false">SUM(Z27:AA27)</f>
        <v>0</v>
      </c>
      <c r="Z27" s="49" t="n">
        <f aca="false">SUM(BX27,CA27,CB27)</f>
        <v>0</v>
      </c>
      <c r="AA27" s="49" t="n">
        <f aca="false">SUM(BV27:BW27)</f>
        <v>0</v>
      </c>
      <c r="AB27" s="49" t="n">
        <f aca="false">SUM(BZ27)</f>
        <v>0</v>
      </c>
      <c r="AC27" s="49" t="n">
        <f aca="false">SUM(BY27)</f>
        <v>0</v>
      </c>
      <c r="AD27" s="16" t="n">
        <f aca="false">SUM(AE27,AQ27,BI27,BT27:BU27)</f>
        <v>244.5</v>
      </c>
      <c r="AE27" s="16" t="n">
        <f aca="false">SUM(AF27,AG27,AM27)</f>
        <v>209.03</v>
      </c>
      <c r="AF27" s="17" t="n">
        <v>100.56</v>
      </c>
      <c r="AG27" s="16" t="n">
        <f aca="false">SUM(AH27:AL27)</f>
        <v>108.47</v>
      </c>
      <c r="AH27" s="17" t="n">
        <v>1.68</v>
      </c>
      <c r="AI27" s="18" t="n">
        <v>3.79</v>
      </c>
      <c r="AJ27" s="19" t="n">
        <v>0</v>
      </c>
      <c r="AK27" s="18" t="n">
        <v>103</v>
      </c>
      <c r="AL27" s="19" t="n">
        <v>0</v>
      </c>
      <c r="AM27" s="16" t="n">
        <f aca="false">SUM(AN27:AP27)</f>
        <v>0</v>
      </c>
      <c r="AN27" s="17" t="n">
        <v>0</v>
      </c>
      <c r="AO27" s="17" t="n">
        <v>0</v>
      </c>
      <c r="AP27" s="17" t="n">
        <v>0</v>
      </c>
      <c r="AQ27" s="16" t="n">
        <f aca="false">SUM(AR27,AX27,BD27,BH27)</f>
        <v>15.97</v>
      </c>
      <c r="AR27" s="16" t="n">
        <f aca="false">SUM(AS27:AW27)</f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0</v>
      </c>
      <c r="AX27" s="16" t="n">
        <f aca="false">SUM(AY27:BC27)</f>
        <v>0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6" t="n">
        <f aca="false">SUM(BE27:BG27)</f>
        <v>1.34</v>
      </c>
      <c r="BE27" s="17" t="n">
        <v>1.34</v>
      </c>
      <c r="BF27" s="17" t="n">
        <v>0</v>
      </c>
      <c r="BG27" s="17" t="n">
        <v>0</v>
      </c>
      <c r="BH27" s="17" t="n">
        <v>14.63</v>
      </c>
      <c r="BI27" s="16" t="n">
        <f aca="false">SUM(BJ27,BP27:BS27)</f>
        <v>19.5</v>
      </c>
      <c r="BJ27" s="16" t="n">
        <f aca="false">SUM(BK27:BO27)</f>
        <v>16.99</v>
      </c>
      <c r="BK27" s="17" t="n">
        <v>15.8</v>
      </c>
      <c r="BL27" s="17" t="n">
        <v>0</v>
      </c>
      <c r="BM27" s="17" t="n">
        <v>0</v>
      </c>
      <c r="BN27" s="17" t="n">
        <v>1.19</v>
      </c>
      <c r="BO27" s="17" t="n">
        <v>0</v>
      </c>
      <c r="BP27" s="17" t="n">
        <v>2.51</v>
      </c>
      <c r="BQ27" s="17" t="n">
        <v>0</v>
      </c>
      <c r="BR27" s="17" t="n">
        <v>0</v>
      </c>
      <c r="BS27" s="17" t="n">
        <v>0</v>
      </c>
      <c r="BT27" s="17" t="n">
        <v>0</v>
      </c>
      <c r="BU27" s="16" t="n">
        <f aca="false">SUM(BV27:CB27)</f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8" t="n">
        <v>0</v>
      </c>
      <c r="CC27" s="20" t="n">
        <v>12.54</v>
      </c>
      <c r="CD27" s="20" t="n">
        <v>0</v>
      </c>
      <c r="CE27" s="21" t="n">
        <v>4.18</v>
      </c>
      <c r="CF27" s="22" t="n">
        <v>0</v>
      </c>
      <c r="CG27" s="23" t="n">
        <v>0</v>
      </c>
      <c r="CH27" s="20" t="n">
        <v>0</v>
      </c>
      <c r="CI27" s="20" t="n">
        <v>0</v>
      </c>
      <c r="CJ27" s="20" t="n">
        <v>0</v>
      </c>
      <c r="CK27" s="20" t="n">
        <v>0</v>
      </c>
      <c r="CL27" s="3" t="n">
        <f aca="false">SUM(CM27:CW27)</f>
        <v>0</v>
      </c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</row>
    <row r="28" customFormat="false" ht="16.5" hidden="false" customHeight="true" outlineLevel="0" collapsed="false">
      <c r="A28" s="13" t="s">
        <v>120</v>
      </c>
      <c r="B28" s="13" t="s">
        <v>121</v>
      </c>
      <c r="C28" s="13" t="s">
        <v>126</v>
      </c>
      <c r="D28" s="54" t="s">
        <v>129</v>
      </c>
      <c r="E28" s="46" t="n">
        <f aca="false">SUM(AE28,CM28)</f>
        <v>25.21</v>
      </c>
      <c r="F28" s="46" t="n">
        <f aca="false">SUM(BI28,CO28)</f>
        <v>2.25</v>
      </c>
      <c r="G28" s="46" t="n">
        <f aca="false">SUM(AQ28,CN28)</f>
        <v>1.76</v>
      </c>
      <c r="H28" s="46" t="n">
        <f aca="false">SUM(BT28,CP28)</f>
        <v>0</v>
      </c>
      <c r="I28" s="46"/>
      <c r="J28" s="46" t="n">
        <f aca="false">SUM(CA28,CV28)</f>
        <v>0</v>
      </c>
      <c r="K28" s="46" t="n">
        <f aca="false">SUM(BX28,CS28)</f>
        <v>0</v>
      </c>
      <c r="L28" s="46" t="n">
        <f aca="false">SUM(BV28,BW28,BY28,BZ28,CQ28,CR28,CT28,CU28)</f>
        <v>13.5</v>
      </c>
      <c r="M28" s="46" t="n">
        <f aca="false">SUM(CB28,CW28)</f>
        <v>0</v>
      </c>
      <c r="N28" s="47" t="n">
        <f aca="false">SUM(E28:M28)</f>
        <v>42.72</v>
      </c>
      <c r="O28" s="47" t="n">
        <f aca="false">AD28-Q28</f>
        <v>-0.28</v>
      </c>
      <c r="P28" s="15" t="n">
        <f aca="false">SUM(AD28,CL28)</f>
        <v>42.72</v>
      </c>
      <c r="Q28" s="48" t="n">
        <f aca="false">SUM(U28:Y28,AB28:AC28)</f>
        <v>43</v>
      </c>
      <c r="R28" s="48" t="n">
        <f aca="false">SUM(U28:X28,AA28)</f>
        <v>43</v>
      </c>
      <c r="S28" s="48" t="n">
        <f aca="false">SUM(Z28,AB28:AC28)</f>
        <v>0</v>
      </c>
      <c r="T28" s="48" t="n">
        <f aca="false">SUM(U28:X28)</f>
        <v>29</v>
      </c>
      <c r="U28" s="49" t="n">
        <f aca="false">SUM(AE28)</f>
        <v>25</v>
      </c>
      <c r="V28" s="49" t="n">
        <f aca="false">SUM(AQ28)</f>
        <v>2</v>
      </c>
      <c r="W28" s="49" t="n">
        <f aca="false">SUM(BI28)</f>
        <v>2</v>
      </c>
      <c r="X28" s="49" t="n">
        <f aca="false">SUM(BT28)</f>
        <v>0</v>
      </c>
      <c r="Y28" s="49" t="n">
        <f aca="false">SUM(Z28:AA28)</f>
        <v>14</v>
      </c>
      <c r="Z28" s="49" t="n">
        <f aca="false">SUM(BX28,CA28,CB28)</f>
        <v>0</v>
      </c>
      <c r="AA28" s="49" t="n">
        <f aca="false">SUM(BV28:BW28)</f>
        <v>14</v>
      </c>
      <c r="AB28" s="49" t="n">
        <f aca="false">SUM(BZ28)</f>
        <v>0</v>
      </c>
      <c r="AC28" s="49" t="n">
        <f aca="false">SUM(BY28)</f>
        <v>0</v>
      </c>
      <c r="AD28" s="16" t="n">
        <f aca="false">SUM(AE28,AQ28,BI28,BT28:BU28)</f>
        <v>42.72</v>
      </c>
      <c r="AE28" s="16" t="n">
        <f aca="false">SUM(AF28,AG28,AM28)</f>
        <v>25.21</v>
      </c>
      <c r="AF28" s="17" t="n">
        <v>12.41</v>
      </c>
      <c r="AG28" s="16" t="n">
        <f aca="false">SUM(AH28:AL28)</f>
        <v>12.8</v>
      </c>
      <c r="AH28" s="17" t="n">
        <v>0</v>
      </c>
      <c r="AI28" s="18" t="n">
        <v>0.43</v>
      </c>
      <c r="AJ28" s="19" t="n">
        <v>0</v>
      </c>
      <c r="AK28" s="18" t="n">
        <v>12.37</v>
      </c>
      <c r="AL28" s="19" t="n">
        <v>0</v>
      </c>
      <c r="AM28" s="16" t="n">
        <f aca="false">SUM(AN28:AP28)</f>
        <v>0</v>
      </c>
      <c r="AN28" s="17" t="n">
        <v>0</v>
      </c>
      <c r="AO28" s="17" t="n">
        <v>0</v>
      </c>
      <c r="AP28" s="17" t="n">
        <v>0</v>
      </c>
      <c r="AQ28" s="16" t="n">
        <f aca="false">SUM(AR28,AX28,BD28,BH28)</f>
        <v>1.76</v>
      </c>
      <c r="AR28" s="16" t="n">
        <f aca="false">SUM(AS28:AW28)</f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0</v>
      </c>
      <c r="AX28" s="16" t="n">
        <f aca="false">SUM(AY28:BC28)</f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6" t="n">
        <f aca="false">SUM(BE28:BG28)</f>
        <v>0</v>
      </c>
      <c r="BE28" s="17" t="n">
        <v>0</v>
      </c>
      <c r="BF28" s="17" t="n">
        <v>0</v>
      </c>
      <c r="BG28" s="17" t="n">
        <v>0</v>
      </c>
      <c r="BH28" s="17" t="n">
        <v>1.76</v>
      </c>
      <c r="BI28" s="16" t="n">
        <f aca="false">SUM(BJ28,BP28:BS28)</f>
        <v>2.25</v>
      </c>
      <c r="BJ28" s="16" t="n">
        <f aca="false">SUM(BK28:BO28)</f>
        <v>1.94</v>
      </c>
      <c r="BK28" s="17" t="n">
        <v>1.8</v>
      </c>
      <c r="BL28" s="17" t="n">
        <v>0</v>
      </c>
      <c r="BM28" s="17" t="n">
        <v>0</v>
      </c>
      <c r="BN28" s="17" t="n">
        <v>0.14</v>
      </c>
      <c r="BO28" s="17" t="n">
        <v>0</v>
      </c>
      <c r="BP28" s="17" t="n">
        <v>0.31</v>
      </c>
      <c r="BQ28" s="17" t="n">
        <v>0</v>
      </c>
      <c r="BR28" s="17" t="n">
        <v>0</v>
      </c>
      <c r="BS28" s="17" t="n">
        <v>0</v>
      </c>
      <c r="BT28" s="17" t="n">
        <v>0</v>
      </c>
      <c r="BU28" s="16" t="n">
        <f aca="false">SUM(BV28:CB28)</f>
        <v>13.5</v>
      </c>
      <c r="BV28" s="17" t="n">
        <v>13.5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8" t="n">
        <v>0</v>
      </c>
      <c r="CC28" s="20" t="n">
        <v>1.51</v>
      </c>
      <c r="CD28" s="20" t="n">
        <v>0</v>
      </c>
      <c r="CE28" s="21" t="n">
        <v>0.5</v>
      </c>
      <c r="CF28" s="22" t="n">
        <v>0</v>
      </c>
      <c r="CG28" s="23" t="n">
        <v>0</v>
      </c>
      <c r="CH28" s="20" t="n">
        <v>0</v>
      </c>
      <c r="CI28" s="20" t="n">
        <v>0</v>
      </c>
      <c r="CJ28" s="20" t="n">
        <v>0</v>
      </c>
      <c r="CK28" s="20" t="n">
        <v>0</v>
      </c>
      <c r="CL28" s="3" t="n">
        <f aca="false">SUM(CM28:CW28)</f>
        <v>0</v>
      </c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</row>
    <row r="29" customFormat="false" ht="16.5" hidden="false" customHeight="true" outlineLevel="0" collapsed="false">
      <c r="A29" s="13" t="s">
        <v>120</v>
      </c>
      <c r="B29" s="13" t="s">
        <v>121</v>
      </c>
      <c r="C29" s="13" t="s">
        <v>126</v>
      </c>
      <c r="D29" s="54" t="s">
        <v>130</v>
      </c>
      <c r="E29" s="46" t="n">
        <f aca="false">SUM(AE29,CM29)</f>
        <v>57.37</v>
      </c>
      <c r="F29" s="46" t="n">
        <f aca="false">SUM(BI29,CO29)</f>
        <v>5.42</v>
      </c>
      <c r="G29" s="46" t="n">
        <f aca="false">SUM(AQ29,CN29)</f>
        <v>4.02</v>
      </c>
      <c r="H29" s="46" t="n">
        <f aca="false">SUM(BT29,CP29)</f>
        <v>0</v>
      </c>
      <c r="I29" s="46"/>
      <c r="J29" s="46" t="n">
        <f aca="false">SUM(CA29,CV29)</f>
        <v>0</v>
      </c>
      <c r="K29" s="46" t="n">
        <f aca="false">SUM(BX29,CS29)</f>
        <v>0</v>
      </c>
      <c r="L29" s="46" t="n">
        <f aca="false">SUM(BV29,BW29,BY29,BZ29,CQ29,CR29,CT29,CU29)</f>
        <v>191.22</v>
      </c>
      <c r="M29" s="46" t="n">
        <f aca="false">SUM(CB29,CW29)</f>
        <v>0</v>
      </c>
      <c r="N29" s="47" t="n">
        <f aca="false">SUM(E29:M29)</f>
        <v>258.03</v>
      </c>
      <c r="O29" s="47" t="n">
        <f aca="false">AD29-Q29</f>
        <v>1.03</v>
      </c>
      <c r="P29" s="15" t="n">
        <f aca="false">SUM(AD29,CL29)</f>
        <v>258.03</v>
      </c>
      <c r="Q29" s="48" t="n">
        <f aca="false">SUM(U29:Y29,AB29:AC29)</f>
        <v>257</v>
      </c>
      <c r="R29" s="48" t="n">
        <f aca="false">SUM(U29:X29,AA29)</f>
        <v>257</v>
      </c>
      <c r="S29" s="48" t="n">
        <f aca="false">SUM(Z29,AB29:AC29)</f>
        <v>0</v>
      </c>
      <c r="T29" s="48" t="n">
        <f aca="false">SUM(U29:X29)</f>
        <v>66</v>
      </c>
      <c r="U29" s="49" t="n">
        <f aca="false">SUM(AE29)</f>
        <v>57</v>
      </c>
      <c r="V29" s="49" t="n">
        <f aca="false">SUM(AQ29)</f>
        <v>4</v>
      </c>
      <c r="W29" s="49" t="n">
        <f aca="false">SUM(BI29)</f>
        <v>5</v>
      </c>
      <c r="X29" s="49" t="n">
        <f aca="false">SUM(BT29)</f>
        <v>0</v>
      </c>
      <c r="Y29" s="49" t="n">
        <f aca="false">SUM(Z29:AA29)</f>
        <v>191</v>
      </c>
      <c r="Z29" s="49" t="n">
        <f aca="false">SUM(BX29,CA29,CB29)</f>
        <v>0</v>
      </c>
      <c r="AA29" s="49" t="n">
        <f aca="false">SUM(BV29:BW29)</f>
        <v>191</v>
      </c>
      <c r="AB29" s="49" t="n">
        <f aca="false">SUM(BZ29)</f>
        <v>0</v>
      </c>
      <c r="AC29" s="49" t="n">
        <f aca="false">SUM(BY29)</f>
        <v>0</v>
      </c>
      <c r="AD29" s="16" t="n">
        <f aca="false">SUM(AE29,AQ29,BI29,BT29:BU29)</f>
        <v>258.03</v>
      </c>
      <c r="AE29" s="16" t="n">
        <f aca="false">SUM(AF29,AG29,AM29)</f>
        <v>57.37</v>
      </c>
      <c r="AF29" s="17" t="n">
        <v>27.43</v>
      </c>
      <c r="AG29" s="16" t="n">
        <f aca="false">SUM(AH29:AL29)</f>
        <v>29.94</v>
      </c>
      <c r="AH29" s="17" t="n">
        <v>0</v>
      </c>
      <c r="AI29" s="18" t="n">
        <v>1.06</v>
      </c>
      <c r="AJ29" s="19" t="n">
        <v>0</v>
      </c>
      <c r="AK29" s="18" t="n">
        <v>28.88</v>
      </c>
      <c r="AL29" s="19" t="n">
        <v>0</v>
      </c>
      <c r="AM29" s="16" t="n">
        <f aca="false">SUM(AN29:AP29)</f>
        <v>0</v>
      </c>
      <c r="AN29" s="17" t="n">
        <v>0</v>
      </c>
      <c r="AO29" s="17" t="n">
        <v>0</v>
      </c>
      <c r="AP29" s="17" t="n">
        <v>0</v>
      </c>
      <c r="AQ29" s="16" t="n">
        <f aca="false">SUM(AR29,AX29,BD29,BH29)</f>
        <v>4.02</v>
      </c>
      <c r="AR29" s="16" t="n">
        <f aca="false">SUM(AS29:AW29)</f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0</v>
      </c>
      <c r="AX29" s="16" t="n">
        <f aca="false">SUM(AY29:BC29)</f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6" t="n">
        <f aca="false">SUM(BE29:BG29)</f>
        <v>0</v>
      </c>
      <c r="BE29" s="17" t="n">
        <v>0</v>
      </c>
      <c r="BF29" s="17" t="n">
        <v>0</v>
      </c>
      <c r="BG29" s="17" t="n">
        <v>0</v>
      </c>
      <c r="BH29" s="17" t="n">
        <v>4.02</v>
      </c>
      <c r="BI29" s="16" t="n">
        <f aca="false">SUM(BJ29,BP29:BS29)</f>
        <v>5.42</v>
      </c>
      <c r="BJ29" s="16" t="n">
        <f aca="false">SUM(BK29:BO29)</f>
        <v>4.73</v>
      </c>
      <c r="BK29" s="17" t="n">
        <v>4.4</v>
      </c>
      <c r="BL29" s="17" t="n">
        <v>0</v>
      </c>
      <c r="BM29" s="17" t="n">
        <v>0</v>
      </c>
      <c r="BN29" s="17" t="n">
        <v>0.33</v>
      </c>
      <c r="BO29" s="17" t="n">
        <v>0</v>
      </c>
      <c r="BP29" s="17" t="n">
        <v>0.69</v>
      </c>
      <c r="BQ29" s="17" t="n">
        <v>0</v>
      </c>
      <c r="BR29" s="17" t="n">
        <v>0</v>
      </c>
      <c r="BS29" s="17" t="n">
        <v>0</v>
      </c>
      <c r="BT29" s="17" t="n">
        <v>0</v>
      </c>
      <c r="BU29" s="16" t="n">
        <f aca="false">SUM(BV29:CB29)</f>
        <v>191.22</v>
      </c>
      <c r="BV29" s="17" t="n">
        <v>191.22</v>
      </c>
      <c r="BW29" s="17"/>
      <c r="BX29" s="17" t="n">
        <v>0</v>
      </c>
      <c r="BY29" s="17" t="n">
        <v>0</v>
      </c>
      <c r="BZ29" s="17" t="n">
        <v>0</v>
      </c>
      <c r="CA29" s="17" t="n">
        <v>0</v>
      </c>
      <c r="CB29" s="18" t="n">
        <v>0</v>
      </c>
      <c r="CC29" s="20" t="n">
        <v>3.44</v>
      </c>
      <c r="CD29" s="20" t="n">
        <v>0</v>
      </c>
      <c r="CE29" s="21" t="n">
        <v>1.15</v>
      </c>
      <c r="CF29" s="22" t="n">
        <v>0</v>
      </c>
      <c r="CG29" s="23" t="n">
        <v>0</v>
      </c>
      <c r="CH29" s="20" t="n">
        <v>0</v>
      </c>
      <c r="CI29" s="20" t="n">
        <v>0</v>
      </c>
      <c r="CJ29" s="20" t="n">
        <v>0</v>
      </c>
      <c r="CK29" s="20" t="n">
        <v>0</v>
      </c>
      <c r="CL29" s="3" t="n">
        <f aca="false">SUM(CM29:CW29)</f>
        <v>0</v>
      </c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</row>
    <row r="30" customFormat="false" ht="16.5" hidden="false" customHeight="true" outlineLevel="0" collapsed="false">
      <c r="A30" s="13" t="s">
        <v>120</v>
      </c>
      <c r="B30" s="13" t="s">
        <v>121</v>
      </c>
      <c r="C30" s="13" t="s">
        <v>126</v>
      </c>
      <c r="D30" s="54" t="s">
        <v>131</v>
      </c>
      <c r="E30" s="46" t="n">
        <f aca="false">SUM(AE30,CM30)</f>
        <v>22.41</v>
      </c>
      <c r="F30" s="46" t="n">
        <f aca="false">SUM(BI30,CO30)</f>
        <v>2.21</v>
      </c>
      <c r="G30" s="46" t="n">
        <f aca="false">SUM(AQ30,CN30)</f>
        <v>1.57</v>
      </c>
      <c r="H30" s="46" t="n">
        <f aca="false">SUM(BT30,CP30)</f>
        <v>0</v>
      </c>
      <c r="I30" s="46"/>
      <c r="J30" s="46" t="n">
        <f aca="false">SUM(CA30,CV30)</f>
        <v>0</v>
      </c>
      <c r="K30" s="46" t="n">
        <f aca="false">SUM(BX30,CS30)</f>
        <v>0</v>
      </c>
      <c r="L30" s="46" t="n">
        <f aca="false">SUM(BV30,BW30,BY30,BZ30,CQ30,CR30,CT30,CU30)</f>
        <v>30</v>
      </c>
      <c r="M30" s="46" t="n">
        <f aca="false">SUM(CB30,CW30)</f>
        <v>0</v>
      </c>
      <c r="N30" s="47" t="n">
        <f aca="false">SUM(E30:M30)</f>
        <v>56.19</v>
      </c>
      <c r="O30" s="47" t="n">
        <f aca="false">AD30-Q30</f>
        <v>0.19</v>
      </c>
      <c r="P30" s="15" t="n">
        <f aca="false">SUM(AD30,CL30)</f>
        <v>56.19</v>
      </c>
      <c r="Q30" s="48" t="n">
        <f aca="false">SUM(U30:Y30,AB30:AC30)</f>
        <v>56</v>
      </c>
      <c r="R30" s="48" t="n">
        <f aca="false">SUM(U30:X30,AA30)</f>
        <v>56</v>
      </c>
      <c r="S30" s="48" t="n">
        <f aca="false">SUM(Z30,AB30:AC30)</f>
        <v>0</v>
      </c>
      <c r="T30" s="48" t="n">
        <f aca="false">SUM(U30:X30)</f>
        <v>26</v>
      </c>
      <c r="U30" s="49" t="n">
        <f aca="false">SUM(AE30)</f>
        <v>22</v>
      </c>
      <c r="V30" s="49" t="n">
        <f aca="false">SUM(AQ30)</f>
        <v>2</v>
      </c>
      <c r="W30" s="49" t="n">
        <f aca="false">SUM(BI30)</f>
        <v>2</v>
      </c>
      <c r="X30" s="49" t="n">
        <f aca="false">SUM(BT30)</f>
        <v>0</v>
      </c>
      <c r="Y30" s="49" t="n">
        <f aca="false">SUM(Z30:AA30)</f>
        <v>30</v>
      </c>
      <c r="Z30" s="49" t="n">
        <f aca="false">SUM(BX30,CA30,CB30)</f>
        <v>0</v>
      </c>
      <c r="AA30" s="49" t="n">
        <f aca="false">SUM(BV30:BW30)</f>
        <v>30</v>
      </c>
      <c r="AB30" s="49" t="n">
        <f aca="false">SUM(BZ30)</f>
        <v>0</v>
      </c>
      <c r="AC30" s="49" t="n">
        <f aca="false">SUM(BY30)</f>
        <v>0</v>
      </c>
      <c r="AD30" s="16" t="n">
        <f aca="false">SUM(AE30,AQ30,BI30,BT30:BU30)</f>
        <v>56.19</v>
      </c>
      <c r="AE30" s="16" t="n">
        <f aca="false">SUM(AF30,AG30,AM30)</f>
        <v>22.41</v>
      </c>
      <c r="AF30" s="17" t="n">
        <v>10.86</v>
      </c>
      <c r="AG30" s="16" t="n">
        <f aca="false">SUM(AH30:AL30)</f>
        <v>11.55</v>
      </c>
      <c r="AH30" s="17" t="n">
        <v>0</v>
      </c>
      <c r="AI30" s="18" t="n">
        <v>0.43</v>
      </c>
      <c r="AJ30" s="19" t="n">
        <v>0</v>
      </c>
      <c r="AK30" s="18" t="n">
        <v>11.12</v>
      </c>
      <c r="AL30" s="19" t="n">
        <v>0</v>
      </c>
      <c r="AM30" s="16" t="n">
        <f aca="false">SUM(AN30:AP30)</f>
        <v>0</v>
      </c>
      <c r="AN30" s="17" t="n">
        <v>0</v>
      </c>
      <c r="AO30" s="17" t="n">
        <v>0</v>
      </c>
      <c r="AP30" s="17" t="n">
        <v>0</v>
      </c>
      <c r="AQ30" s="16" t="n">
        <f aca="false">SUM(AR30,AX30,BD30,BH30)</f>
        <v>1.57</v>
      </c>
      <c r="AR30" s="16" t="n">
        <f aca="false">SUM(AS30:AW30)</f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6" t="n">
        <f aca="false">SUM(AY30:BC30)</f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6" t="n">
        <f aca="false">SUM(BE30:BG30)</f>
        <v>0</v>
      </c>
      <c r="BE30" s="17" t="n">
        <v>0</v>
      </c>
      <c r="BF30" s="17" t="n">
        <v>0</v>
      </c>
      <c r="BG30" s="17" t="n">
        <v>0</v>
      </c>
      <c r="BH30" s="17" t="n">
        <v>1.57</v>
      </c>
      <c r="BI30" s="16" t="n">
        <f aca="false">SUM(BJ30,BP30:BS30)</f>
        <v>2.21</v>
      </c>
      <c r="BJ30" s="16" t="n">
        <f aca="false">SUM(BK30:BO30)</f>
        <v>1.94</v>
      </c>
      <c r="BK30" s="17" t="n">
        <v>1.8</v>
      </c>
      <c r="BL30" s="17" t="n">
        <v>0</v>
      </c>
      <c r="BM30" s="17" t="n">
        <v>0</v>
      </c>
      <c r="BN30" s="17" t="n">
        <v>0.14</v>
      </c>
      <c r="BO30" s="17" t="n">
        <v>0</v>
      </c>
      <c r="BP30" s="17" t="n">
        <v>0.27</v>
      </c>
      <c r="BQ30" s="17" t="n">
        <v>0</v>
      </c>
      <c r="BR30" s="17" t="n">
        <v>0</v>
      </c>
      <c r="BS30" s="17" t="n">
        <v>0</v>
      </c>
      <c r="BT30" s="17" t="n">
        <v>0</v>
      </c>
      <c r="BU30" s="16" t="n">
        <f aca="false">SUM(BV30:CB30)</f>
        <v>30</v>
      </c>
      <c r="BV30" s="17" t="n">
        <v>3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8" t="n">
        <v>0</v>
      </c>
      <c r="CC30" s="20" t="n">
        <v>1.34</v>
      </c>
      <c r="CD30" s="20" t="n">
        <v>0</v>
      </c>
      <c r="CE30" s="21" t="n">
        <v>0.45</v>
      </c>
      <c r="CF30" s="22" t="n">
        <v>0</v>
      </c>
      <c r="CG30" s="23" t="n">
        <v>0</v>
      </c>
      <c r="CH30" s="20" t="n">
        <v>0</v>
      </c>
      <c r="CI30" s="20" t="n">
        <v>0</v>
      </c>
      <c r="CJ30" s="20" t="n">
        <v>0</v>
      </c>
      <c r="CK30" s="20" t="n">
        <v>0</v>
      </c>
      <c r="CL30" s="3" t="n">
        <f aca="false">SUM(CM30:CW30)</f>
        <v>0</v>
      </c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</row>
    <row r="31" customFormat="false" ht="16.5" hidden="false" customHeight="true" outlineLevel="0" collapsed="false">
      <c r="A31" s="13"/>
      <c r="B31" s="13"/>
      <c r="C31" s="13" t="s">
        <v>107</v>
      </c>
      <c r="D31" s="54" t="s">
        <v>132</v>
      </c>
      <c r="E31" s="46" t="n">
        <f aca="false">SUM(AE31,CM31)</f>
        <v>0</v>
      </c>
      <c r="F31" s="46" t="n">
        <f aca="false">SUM(BI31,CO31)</f>
        <v>0</v>
      </c>
      <c r="G31" s="46" t="n">
        <f aca="false">SUM(AQ31,CN31)</f>
        <v>0</v>
      </c>
      <c r="H31" s="46" t="n">
        <f aca="false">SUM(BT31,CP31)</f>
        <v>0</v>
      </c>
      <c r="I31" s="46"/>
      <c r="J31" s="46" t="n">
        <f aca="false">SUM(CA31,CV31)</f>
        <v>0</v>
      </c>
      <c r="K31" s="46" t="n">
        <f aca="false">SUM(BX31,CS31)</f>
        <v>0</v>
      </c>
      <c r="L31" s="46" t="n">
        <f aca="false">SUM(BV31,BW31,BY31,BZ31,CQ31,CR31,CT31,CU31)</f>
        <v>33</v>
      </c>
      <c r="M31" s="46" t="n">
        <f aca="false">SUM(CB31,CW31)</f>
        <v>0</v>
      </c>
      <c r="N31" s="47" t="n">
        <f aca="false">SUM(E31:M31)</f>
        <v>33</v>
      </c>
      <c r="O31" s="47" t="n">
        <f aca="false">AD31-Q31</f>
        <v>0</v>
      </c>
      <c r="P31" s="15" t="n">
        <f aca="false">SUM(AD31,CL31)</f>
        <v>33</v>
      </c>
      <c r="Q31" s="48" t="n">
        <f aca="false">SUM(U31:Y31,AB31:AC31)</f>
        <v>33</v>
      </c>
      <c r="R31" s="48" t="n">
        <f aca="false">SUM(U31:X31,AA31)</f>
        <v>33</v>
      </c>
      <c r="S31" s="48" t="n">
        <f aca="false">SUM(Z31,AB31:AC31)</f>
        <v>0</v>
      </c>
      <c r="T31" s="48" t="n">
        <f aca="false">SUM(U31:X31)</f>
        <v>0</v>
      </c>
      <c r="U31" s="49" t="n">
        <f aca="false">SUM(AE31)</f>
        <v>0</v>
      </c>
      <c r="V31" s="49" t="n">
        <f aca="false">SUM(AQ31)</f>
        <v>0</v>
      </c>
      <c r="W31" s="49" t="n">
        <f aca="false">SUM(BI31)</f>
        <v>0</v>
      </c>
      <c r="X31" s="49" t="n">
        <f aca="false">SUM(BT31)</f>
        <v>0</v>
      </c>
      <c r="Y31" s="49" t="n">
        <f aca="false">SUM(Z31:AA31)</f>
        <v>33</v>
      </c>
      <c r="Z31" s="49" t="n">
        <f aca="false">SUM(BX31,CA31,CB31)</f>
        <v>0</v>
      </c>
      <c r="AA31" s="49" t="n">
        <f aca="false">SUM(BV31:BW31)</f>
        <v>33</v>
      </c>
      <c r="AB31" s="49" t="n">
        <f aca="false">SUM(BZ31)</f>
        <v>0</v>
      </c>
      <c r="AC31" s="49" t="n">
        <f aca="false">SUM(BY31)</f>
        <v>0</v>
      </c>
      <c r="AD31" s="16" t="n">
        <f aca="false">SUM(AD32)</f>
        <v>33</v>
      </c>
      <c r="AE31" s="16" t="n">
        <f aca="false">SUM(AE32)</f>
        <v>0</v>
      </c>
      <c r="AF31" s="16" t="n">
        <f aca="false">SUM(AF32)</f>
        <v>0</v>
      </c>
      <c r="AG31" s="16" t="n">
        <f aca="false">SUM(AG32)</f>
        <v>0</v>
      </c>
      <c r="AH31" s="16" t="n">
        <f aca="false">SUM(AH32)</f>
        <v>0</v>
      </c>
      <c r="AI31" s="16" t="n">
        <f aca="false">SUM(AI32)</f>
        <v>0</v>
      </c>
      <c r="AJ31" s="16" t="n">
        <f aca="false">SUM(AJ32)</f>
        <v>0</v>
      </c>
      <c r="AK31" s="16" t="n">
        <f aca="false">SUM(AK32)</f>
        <v>0</v>
      </c>
      <c r="AL31" s="16" t="n">
        <f aca="false">SUM(AL32)</f>
        <v>0</v>
      </c>
      <c r="AM31" s="16" t="n">
        <f aca="false">SUM(AM32)</f>
        <v>0</v>
      </c>
      <c r="AN31" s="16" t="n">
        <f aca="false">SUM(AN32)</f>
        <v>0</v>
      </c>
      <c r="AO31" s="16" t="n">
        <f aca="false">SUM(AO32)</f>
        <v>0</v>
      </c>
      <c r="AP31" s="16" t="n">
        <f aca="false">SUM(AP32)</f>
        <v>0</v>
      </c>
      <c r="AQ31" s="16" t="n">
        <f aca="false">SUM(AQ32)</f>
        <v>0</v>
      </c>
      <c r="AR31" s="16" t="n">
        <f aca="false">SUM(AR32)</f>
        <v>0</v>
      </c>
      <c r="AS31" s="16" t="n">
        <f aca="false">SUM(AS32)</f>
        <v>0</v>
      </c>
      <c r="AT31" s="16" t="n">
        <f aca="false">SUM(AT32)</f>
        <v>0</v>
      </c>
      <c r="AU31" s="16" t="n">
        <f aca="false">SUM(AU32)</f>
        <v>0</v>
      </c>
      <c r="AV31" s="16" t="n">
        <f aca="false">SUM(AV32)</f>
        <v>0</v>
      </c>
      <c r="AW31" s="16" t="n">
        <f aca="false">SUM(AW32)</f>
        <v>0</v>
      </c>
      <c r="AX31" s="16" t="n">
        <f aca="false">SUM(AX32)</f>
        <v>0</v>
      </c>
      <c r="AY31" s="16" t="n">
        <f aca="false">SUM(AY32)</f>
        <v>0</v>
      </c>
      <c r="AZ31" s="16" t="n">
        <f aca="false">SUM(AZ32)</f>
        <v>0</v>
      </c>
      <c r="BA31" s="16" t="n">
        <f aca="false">SUM(BA32)</f>
        <v>0</v>
      </c>
      <c r="BB31" s="16" t="n">
        <f aca="false">SUM(BB32)</f>
        <v>0</v>
      </c>
      <c r="BC31" s="16" t="n">
        <f aca="false">SUM(BC32)</f>
        <v>0</v>
      </c>
      <c r="BD31" s="16" t="n">
        <f aca="false">SUM(BD32)</f>
        <v>0</v>
      </c>
      <c r="BE31" s="16" t="n">
        <f aca="false">SUM(BE32)</f>
        <v>0</v>
      </c>
      <c r="BF31" s="16" t="n">
        <f aca="false">SUM(BF32)</f>
        <v>0</v>
      </c>
      <c r="BG31" s="16" t="n">
        <f aca="false">SUM(BG32)</f>
        <v>0</v>
      </c>
      <c r="BH31" s="16" t="n">
        <f aca="false">SUM(BH32)</f>
        <v>0</v>
      </c>
      <c r="BI31" s="16" t="n">
        <f aca="false">SUM(BI32)</f>
        <v>0</v>
      </c>
      <c r="BJ31" s="16" t="n">
        <f aca="false">SUM(BJ32)</f>
        <v>0</v>
      </c>
      <c r="BK31" s="16" t="n">
        <f aca="false">SUM(BK32)</f>
        <v>0</v>
      </c>
      <c r="BL31" s="16" t="n">
        <f aca="false">SUM(BL32)</f>
        <v>0</v>
      </c>
      <c r="BM31" s="16" t="n">
        <f aca="false">SUM(BM32)</f>
        <v>0</v>
      </c>
      <c r="BN31" s="16" t="n">
        <f aca="false">SUM(BN32)</f>
        <v>0</v>
      </c>
      <c r="BO31" s="16" t="n">
        <f aca="false">SUM(BO32)</f>
        <v>0</v>
      </c>
      <c r="BP31" s="16" t="n">
        <f aca="false">SUM(BP32)</f>
        <v>0</v>
      </c>
      <c r="BQ31" s="16" t="n">
        <f aca="false">SUM(BQ32)</f>
        <v>0</v>
      </c>
      <c r="BR31" s="16" t="n">
        <f aca="false">SUM(BR32)</f>
        <v>0</v>
      </c>
      <c r="BS31" s="16" t="n">
        <f aca="false">SUM(BS32)</f>
        <v>0</v>
      </c>
      <c r="BT31" s="16" t="n">
        <f aca="false">SUM(BT32)</f>
        <v>0</v>
      </c>
      <c r="BU31" s="16" t="n">
        <f aca="false">SUM(BU32)</f>
        <v>33</v>
      </c>
      <c r="BV31" s="16" t="n">
        <f aca="false">SUM(BV32)</f>
        <v>33</v>
      </c>
      <c r="BW31" s="16" t="n">
        <f aca="false">SUM(BW32)</f>
        <v>0</v>
      </c>
      <c r="BX31" s="16" t="n">
        <f aca="false">SUM(BX32)</f>
        <v>0</v>
      </c>
      <c r="BY31" s="16" t="n">
        <f aca="false">SUM(BY32)</f>
        <v>0</v>
      </c>
      <c r="BZ31" s="16" t="n">
        <f aca="false">SUM(BZ32)</f>
        <v>0</v>
      </c>
      <c r="CA31" s="16" t="n">
        <f aca="false">SUM(CA32)</f>
        <v>0</v>
      </c>
      <c r="CB31" s="16" t="n">
        <f aca="false">SUM(CB32)</f>
        <v>0</v>
      </c>
      <c r="CC31" s="16" t="n">
        <f aca="false">SUM(CC32)</f>
        <v>0</v>
      </c>
      <c r="CD31" s="16" t="n">
        <f aca="false">SUM(CD32)</f>
        <v>0</v>
      </c>
      <c r="CE31" s="16" t="n">
        <f aca="false">SUM(CE32)</f>
        <v>0</v>
      </c>
      <c r="CF31" s="16" t="n">
        <f aca="false">SUM(CF32)</f>
        <v>0</v>
      </c>
      <c r="CG31" s="16" t="n">
        <f aca="false">SUM(CG32)</f>
        <v>0</v>
      </c>
      <c r="CH31" s="16" t="n">
        <f aca="false">SUM(CH32)</f>
        <v>0</v>
      </c>
      <c r="CI31" s="16" t="n">
        <f aca="false">SUM(CI32)</f>
        <v>0</v>
      </c>
      <c r="CJ31" s="16" t="n">
        <f aca="false">SUM(CJ32)</f>
        <v>0</v>
      </c>
      <c r="CK31" s="16" t="n">
        <f aca="false">SUM(CK32)</f>
        <v>0</v>
      </c>
      <c r="CL31" s="16" t="n">
        <f aca="false">SUM(CL32)</f>
        <v>0</v>
      </c>
      <c r="CM31" s="16" t="n">
        <f aca="false">SUM(CM32)</f>
        <v>0</v>
      </c>
      <c r="CN31" s="16" t="n">
        <f aca="false">SUM(CN32)</f>
        <v>0</v>
      </c>
      <c r="CO31" s="16" t="n">
        <f aca="false">SUM(CO32)</f>
        <v>0</v>
      </c>
      <c r="CP31" s="16" t="n">
        <f aca="false">SUM(CP32)</f>
        <v>0</v>
      </c>
      <c r="CQ31" s="55" t="n">
        <f aca="false">SUM(CQ32)</f>
        <v>0</v>
      </c>
      <c r="CR31" s="55" t="n">
        <f aca="false">SUM(CR32)</f>
        <v>0</v>
      </c>
      <c r="CS31" s="55" t="n">
        <f aca="false">SUM(CS32)</f>
        <v>0</v>
      </c>
      <c r="CT31" s="55" t="n">
        <f aca="false">SUM(CT32)</f>
        <v>0</v>
      </c>
      <c r="CU31" s="55" t="n">
        <f aca="false">SUM(CU32)</f>
        <v>0</v>
      </c>
      <c r="CV31" s="55" t="n">
        <f aca="false">SUM(CV32)</f>
        <v>0</v>
      </c>
      <c r="CW31" s="55" t="n">
        <f aca="false">SUM(CW32)</f>
        <v>0</v>
      </c>
    </row>
    <row r="32" customFormat="false" ht="16.5" hidden="false" customHeight="true" outlineLevel="0" collapsed="false">
      <c r="A32" s="13" t="s">
        <v>120</v>
      </c>
      <c r="B32" s="13" t="s">
        <v>121</v>
      </c>
      <c r="C32" s="13" t="s">
        <v>133</v>
      </c>
      <c r="D32" s="54" t="s">
        <v>134</v>
      </c>
      <c r="E32" s="46" t="n">
        <f aca="false">SUM(AE32,CM32)</f>
        <v>0</v>
      </c>
      <c r="F32" s="46" t="n">
        <f aca="false">SUM(BI32,CO32)</f>
        <v>0</v>
      </c>
      <c r="G32" s="46" t="n">
        <f aca="false">SUM(AQ32,CN32)</f>
        <v>0</v>
      </c>
      <c r="H32" s="46" t="n">
        <f aca="false">SUM(BT32,CP32)</f>
        <v>0</v>
      </c>
      <c r="I32" s="46"/>
      <c r="J32" s="46" t="n">
        <f aca="false">SUM(CA32,CV32)</f>
        <v>0</v>
      </c>
      <c r="K32" s="46" t="n">
        <f aca="false">SUM(BX32,CS32)</f>
        <v>0</v>
      </c>
      <c r="L32" s="46" t="n">
        <f aca="false">SUM(BV32,BW32,BY32,BZ32,CQ32,CR32,CT32,CU32)</f>
        <v>33</v>
      </c>
      <c r="M32" s="46" t="n">
        <f aca="false">SUM(CB32,CW32)</f>
        <v>0</v>
      </c>
      <c r="N32" s="47" t="n">
        <f aca="false">SUM(E32:M32)</f>
        <v>33</v>
      </c>
      <c r="O32" s="47" t="n">
        <f aca="false">AD32-Q32</f>
        <v>0</v>
      </c>
      <c r="P32" s="15" t="n">
        <f aca="false">SUM(AD32,CL32)</f>
        <v>33</v>
      </c>
      <c r="Q32" s="48" t="n">
        <f aca="false">SUM(U32:Y32,AB32:AC32)</f>
        <v>33</v>
      </c>
      <c r="R32" s="48" t="n">
        <f aca="false">SUM(U32:X32,AA32)</f>
        <v>33</v>
      </c>
      <c r="S32" s="48" t="n">
        <f aca="false">SUM(Z32,AB32:AC32)</f>
        <v>0</v>
      </c>
      <c r="T32" s="48" t="n">
        <f aca="false">SUM(U32:X32)</f>
        <v>0</v>
      </c>
      <c r="U32" s="49" t="n">
        <f aca="false">SUM(AE32)</f>
        <v>0</v>
      </c>
      <c r="V32" s="49" t="n">
        <f aca="false">SUM(AQ32)</f>
        <v>0</v>
      </c>
      <c r="W32" s="49" t="n">
        <f aca="false">SUM(BI32)</f>
        <v>0</v>
      </c>
      <c r="X32" s="49" t="n">
        <f aca="false">SUM(BT32)</f>
        <v>0</v>
      </c>
      <c r="Y32" s="49" t="n">
        <f aca="false">SUM(Z32:AA32)</f>
        <v>33</v>
      </c>
      <c r="Z32" s="49" t="n">
        <f aca="false">SUM(BX32,CA32,CB32)</f>
        <v>0</v>
      </c>
      <c r="AA32" s="49" t="n">
        <f aca="false">SUM(BV32:BW32)</f>
        <v>33</v>
      </c>
      <c r="AB32" s="49" t="n">
        <f aca="false">SUM(BZ32)</f>
        <v>0</v>
      </c>
      <c r="AC32" s="49" t="n">
        <f aca="false">SUM(BY32)</f>
        <v>0</v>
      </c>
      <c r="AD32" s="16" t="n">
        <f aca="false">SUM(AE32,AQ32,BI32,BT32:BU32)</f>
        <v>33</v>
      </c>
      <c r="AE32" s="16" t="n">
        <f aca="false">SUM(AF32,AG32,AM32)</f>
        <v>0</v>
      </c>
      <c r="AF32" s="17" t="n">
        <v>0</v>
      </c>
      <c r="AG32" s="16" t="n">
        <f aca="false">SUM(AH32:AL32)</f>
        <v>0</v>
      </c>
      <c r="AH32" s="17" t="n">
        <v>0</v>
      </c>
      <c r="AI32" s="18" t="n">
        <v>0</v>
      </c>
      <c r="AJ32" s="19" t="n">
        <v>0</v>
      </c>
      <c r="AK32" s="18" t="n">
        <v>0</v>
      </c>
      <c r="AL32" s="19" t="n">
        <v>0</v>
      </c>
      <c r="AM32" s="16" t="n">
        <f aca="false">SUM(AN32:AP32)</f>
        <v>0</v>
      </c>
      <c r="AN32" s="17" t="n">
        <v>0</v>
      </c>
      <c r="AO32" s="17" t="n">
        <v>0</v>
      </c>
      <c r="AP32" s="17" t="n">
        <v>0</v>
      </c>
      <c r="AQ32" s="16" t="n">
        <f aca="false">SUM(AR32,AX32,BD32,BH32)</f>
        <v>0</v>
      </c>
      <c r="AR32" s="16" t="n">
        <f aca="false">SUM(AS32:AW32)</f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17" t="n">
        <v>0</v>
      </c>
      <c r="AX32" s="16" t="n">
        <f aca="false">SUM(AY32:BC32)</f>
        <v>0</v>
      </c>
      <c r="AY32" s="17" t="n">
        <v>0</v>
      </c>
      <c r="AZ32" s="17" t="n">
        <v>0</v>
      </c>
      <c r="BA32" s="17" t="n">
        <v>0</v>
      </c>
      <c r="BB32" s="17" t="n">
        <v>0</v>
      </c>
      <c r="BC32" s="17" t="n">
        <v>0</v>
      </c>
      <c r="BD32" s="16" t="n">
        <f aca="false">SUM(BE32:BG32)</f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16" t="n">
        <f aca="false">SUM(BJ32,BP32:BS32)</f>
        <v>0</v>
      </c>
      <c r="BJ32" s="16" t="n">
        <f aca="false">SUM(BK32:BO32)</f>
        <v>0</v>
      </c>
      <c r="BK32" s="17" t="n">
        <v>0</v>
      </c>
      <c r="BL32" s="17" t="n">
        <v>0</v>
      </c>
      <c r="BM32" s="17" t="n">
        <v>0</v>
      </c>
      <c r="BN32" s="17" t="n">
        <v>0</v>
      </c>
      <c r="BO32" s="17" t="n">
        <v>0</v>
      </c>
      <c r="BP32" s="17" t="n">
        <v>0</v>
      </c>
      <c r="BQ32" s="17" t="n">
        <v>0</v>
      </c>
      <c r="BR32" s="17" t="n">
        <v>0</v>
      </c>
      <c r="BS32" s="17" t="n">
        <v>0</v>
      </c>
      <c r="BT32" s="17" t="n">
        <v>0</v>
      </c>
      <c r="BU32" s="16" t="n">
        <f aca="false">SUM(BV32:CB32)</f>
        <v>33</v>
      </c>
      <c r="BV32" s="17" t="n">
        <v>33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8" t="n">
        <v>0</v>
      </c>
      <c r="CC32" s="20" t="n">
        <v>0</v>
      </c>
      <c r="CD32" s="20" t="n">
        <v>0</v>
      </c>
      <c r="CE32" s="21" t="n">
        <v>0</v>
      </c>
      <c r="CF32" s="22" t="n">
        <v>0</v>
      </c>
      <c r="CG32" s="23" t="n">
        <v>0</v>
      </c>
      <c r="CH32" s="20" t="n">
        <v>0</v>
      </c>
      <c r="CI32" s="20" t="n">
        <v>0</v>
      </c>
      <c r="CJ32" s="20" t="n">
        <v>0</v>
      </c>
      <c r="CK32" s="20" t="n">
        <v>0</v>
      </c>
      <c r="CL32" s="3" t="n">
        <f aca="false">SUM(CM32:CW32)</f>
        <v>0</v>
      </c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</row>
    <row r="33" customFormat="false" ht="16.5" hidden="false" customHeight="true" outlineLevel="0" collapsed="false">
      <c r="A33" s="13"/>
      <c r="B33" s="13"/>
      <c r="C33" s="13"/>
      <c r="D33" s="53" t="s">
        <v>135</v>
      </c>
      <c r="E33" s="46"/>
      <c r="F33" s="46"/>
      <c r="G33" s="46"/>
      <c r="H33" s="46"/>
      <c r="I33" s="46"/>
      <c r="J33" s="46"/>
      <c r="K33" s="46"/>
      <c r="L33" s="46"/>
      <c r="M33" s="46"/>
      <c r="N33" s="47"/>
      <c r="O33" s="47"/>
      <c r="P33" s="15"/>
      <c r="Q33" s="48" t="n">
        <f aca="false">SUM(Q22,Q25)</f>
        <v>919</v>
      </c>
      <c r="R33" s="48" t="n">
        <f aca="false">SUM(R22,R25)</f>
        <v>919</v>
      </c>
      <c r="S33" s="48" t="n">
        <f aca="false">SUM(S22,S25)</f>
        <v>0</v>
      </c>
      <c r="T33" s="48" t="n">
        <f aca="false">SUM(U33:X33)</f>
        <v>376</v>
      </c>
      <c r="U33" s="48" t="n">
        <f aca="false">SUM(U22,U25)</f>
        <v>217</v>
      </c>
      <c r="V33" s="48" t="n">
        <f aca="false">SUM(V22,V25)</f>
        <v>131</v>
      </c>
      <c r="W33" s="48" t="n">
        <f aca="false">SUM(W22,W25)</f>
        <v>28</v>
      </c>
      <c r="X33" s="48" t="n">
        <f aca="false">SUM(X22,X25)</f>
        <v>0</v>
      </c>
      <c r="Y33" s="48" t="n">
        <f aca="false">SUM(Y22,Y25)</f>
        <v>543</v>
      </c>
      <c r="Z33" s="48" t="n">
        <f aca="false">SUM(Z22,Z25)</f>
        <v>0</v>
      </c>
      <c r="AA33" s="48" t="n">
        <f aca="false">SUM(AA22,AA25)</f>
        <v>543</v>
      </c>
      <c r="AB33" s="48" t="n">
        <f aca="false">SUM(AB22,AB25)</f>
        <v>0</v>
      </c>
      <c r="AC33" s="48" t="n">
        <f aca="false">SUM(AC22,AC25)</f>
        <v>0</v>
      </c>
      <c r="AD33" s="56" t="n">
        <f aca="false">SUM(AD22,AD25)</f>
        <v>918.63</v>
      </c>
      <c r="AE33" s="56" t="n">
        <f aca="false">SUM(AE22,AE25)</f>
        <v>217.22</v>
      </c>
      <c r="AF33" s="56" t="n">
        <f aca="false">SUM(AF22,AF25)</f>
        <v>109.17</v>
      </c>
      <c r="AG33" s="56" t="n">
        <f aca="false">SUM(AG22,AG25)</f>
        <v>108.05</v>
      </c>
      <c r="AH33" s="56" t="n">
        <f aca="false">SUM(AH22,AH25)</f>
        <v>1.89</v>
      </c>
      <c r="AI33" s="56" t="n">
        <f aca="false">SUM(AI22,AI25)</f>
        <v>103.69</v>
      </c>
      <c r="AJ33" s="56" t="n">
        <f aca="false">SUM(AJ22,AJ25)</f>
        <v>0</v>
      </c>
      <c r="AK33" s="56" t="n">
        <f aca="false">SUM(AK22,AK25)</f>
        <v>2.47</v>
      </c>
      <c r="AL33" s="56" t="n">
        <f aca="false">SUM(AL22,AL25)</f>
        <v>0</v>
      </c>
      <c r="AM33" s="56" t="n">
        <f aca="false">SUM(AM22,AM25)</f>
        <v>0</v>
      </c>
      <c r="AN33" s="56" t="n">
        <f aca="false">SUM(AN22,AN25)</f>
        <v>0</v>
      </c>
      <c r="AO33" s="56" t="n">
        <f aca="false">SUM(AO22,AO25)</f>
        <v>0</v>
      </c>
      <c r="AP33" s="56" t="n">
        <f aca="false">SUM(AP22,AP25)</f>
        <v>0</v>
      </c>
      <c r="AQ33" s="56" t="n">
        <f aca="false">SUM(AQ22,AQ25)</f>
        <v>130.92</v>
      </c>
      <c r="AR33" s="56" t="n">
        <f aca="false">SUM(AR22,AR25)</f>
        <v>12.61</v>
      </c>
      <c r="AS33" s="56" t="n">
        <f aca="false">SUM(AS22,AS25)</f>
        <v>5.06</v>
      </c>
      <c r="AT33" s="56" t="n">
        <f aca="false">SUM(AT22,AT25)</f>
        <v>2.64</v>
      </c>
      <c r="AU33" s="56" t="n">
        <f aca="false">SUM(AU22,AU25)</f>
        <v>4.38</v>
      </c>
      <c r="AV33" s="56" t="n">
        <f aca="false">SUM(AV22,AV25)</f>
        <v>0.23</v>
      </c>
      <c r="AW33" s="56" t="n">
        <f aca="false">SUM(AW22,AW25)</f>
        <v>0.3</v>
      </c>
      <c r="AX33" s="56" t="n">
        <f aca="false">SUM(AX22,AX25)</f>
        <v>97.37</v>
      </c>
      <c r="AY33" s="56" t="n">
        <f aca="false">SUM(AY22,AY25)</f>
        <v>61.02</v>
      </c>
      <c r="AZ33" s="56" t="n">
        <f aca="false">SUM(AZ22,AZ25)</f>
        <v>36.35</v>
      </c>
      <c r="BA33" s="56" t="n">
        <f aca="false">SUM(BA22,BA25)</f>
        <v>0</v>
      </c>
      <c r="BB33" s="56" t="n">
        <f aca="false">SUM(BB22,BB25)</f>
        <v>0</v>
      </c>
      <c r="BC33" s="56" t="n">
        <f aca="false">SUM(BC22,BC25)</f>
        <v>0</v>
      </c>
      <c r="BD33" s="56" t="n">
        <f aca="false">SUM(BD22,BD25)</f>
        <v>5.73</v>
      </c>
      <c r="BE33" s="56" t="n">
        <f aca="false">SUM(BE22,BE25)</f>
        <v>5.73</v>
      </c>
      <c r="BF33" s="56" t="n">
        <f aca="false">SUM(BF22,BF25)</f>
        <v>0</v>
      </c>
      <c r="BG33" s="56" t="n">
        <f aca="false">SUM(BG22,BG25)</f>
        <v>0</v>
      </c>
      <c r="BH33" s="56" t="n">
        <f aca="false">SUM(BH22,BH25)</f>
        <v>15.21</v>
      </c>
      <c r="BI33" s="56" t="n">
        <f aca="false">SUM(BI22,BI25)</f>
        <v>27.85</v>
      </c>
      <c r="BJ33" s="56" t="n">
        <f aca="false">SUM(BJ22,BJ25)</f>
        <v>25.42</v>
      </c>
      <c r="BK33" s="56" t="n">
        <f aca="false">SUM(BK22,BK25)</f>
        <v>15.86</v>
      </c>
      <c r="BL33" s="56" t="n">
        <f aca="false">SUM(BL22,BL25)</f>
        <v>0</v>
      </c>
      <c r="BM33" s="56" t="n">
        <f aca="false">SUM(BM22,BM25)</f>
        <v>0</v>
      </c>
      <c r="BN33" s="56" t="n">
        <f aca="false">SUM(BN22,BN25)</f>
        <v>9.56</v>
      </c>
      <c r="BO33" s="56" t="n">
        <f aca="false">SUM(BO22,BO25)</f>
        <v>0</v>
      </c>
      <c r="BP33" s="56" t="n">
        <f aca="false">SUM(BP22,BP25)</f>
        <v>2.43</v>
      </c>
      <c r="BQ33" s="56" t="n">
        <f aca="false">SUM(BQ22,BQ25)</f>
        <v>0</v>
      </c>
      <c r="BR33" s="56" t="n">
        <f aca="false">SUM(BR22,BR25)</f>
        <v>0</v>
      </c>
      <c r="BS33" s="56" t="n">
        <f aca="false">SUM(BS22,BS25)</f>
        <v>0</v>
      </c>
      <c r="BT33" s="56" t="n">
        <f aca="false">SUM(BT22,BT25)</f>
        <v>0</v>
      </c>
      <c r="BU33" s="56" t="n">
        <f aca="false">SUM(BU22,BU25)</f>
        <v>542.64</v>
      </c>
      <c r="BV33" s="56" t="n">
        <f aca="false">SUM(BV22,BV25)</f>
        <v>542.64</v>
      </c>
      <c r="BW33" s="56" t="n">
        <f aca="false">SUM(BW22,BW25)</f>
        <v>0</v>
      </c>
      <c r="BX33" s="56" t="n">
        <f aca="false">SUM(BX22,BX25)</f>
        <v>0</v>
      </c>
      <c r="BY33" s="56" t="n">
        <f aca="false">SUM(BY22,BY25)</f>
        <v>0</v>
      </c>
      <c r="BZ33" s="56" t="n">
        <f aca="false">SUM(BZ22,BZ25)</f>
        <v>0</v>
      </c>
      <c r="CA33" s="56" t="n">
        <f aca="false">SUM(CA22,CA25)</f>
        <v>0</v>
      </c>
      <c r="CB33" s="56" t="n">
        <f aca="false">SUM(CB22,CB25)</f>
        <v>0</v>
      </c>
      <c r="CC33" s="56" t="n">
        <f aca="false">SUM(CC22,CC25)</f>
        <v>18.87</v>
      </c>
      <c r="CD33" s="56" t="n">
        <f aca="false">SUM(CD22,CD25)</f>
        <v>0</v>
      </c>
      <c r="CE33" s="56" t="n">
        <f aca="false">SUM(CE22,CE25)</f>
        <v>0.38</v>
      </c>
      <c r="CF33" s="56" t="n">
        <f aca="false">SUM(CF22,CF25)</f>
        <v>0</v>
      </c>
      <c r="CG33" s="56" t="n">
        <f aca="false">SUM(CG22,CG25)</f>
        <v>0</v>
      </c>
      <c r="CH33" s="56" t="n">
        <f aca="false">SUM(CH22,CH25)</f>
        <v>0</v>
      </c>
      <c r="CI33" s="56" t="n">
        <f aca="false">SUM(CI22,CI25)</f>
        <v>4</v>
      </c>
      <c r="CJ33" s="56" t="n">
        <f aca="false">SUM(CJ22,CJ25)</f>
        <v>0</v>
      </c>
      <c r="CK33" s="56" t="n">
        <f aca="false">SUM(CK22,CK25)</f>
        <v>4</v>
      </c>
      <c r="CL33" s="56"/>
      <c r="CM33" s="56"/>
      <c r="CN33" s="56"/>
      <c r="CO33" s="56"/>
      <c r="CP33" s="56"/>
      <c r="CQ33" s="56"/>
      <c r="CR33" s="56"/>
      <c r="CS33" s="56" t="n">
        <f aca="false">SUM(CS22,CS25)</f>
        <v>0</v>
      </c>
      <c r="CT33" s="56" t="n">
        <f aca="false">SUM(CT22,CT25)</f>
        <v>0</v>
      </c>
      <c r="CU33" s="56" t="n">
        <f aca="false">SUM(CU22,CU25)</f>
        <v>0</v>
      </c>
      <c r="CV33" s="56" t="n">
        <f aca="false">SUM(CV22,CV25)</f>
        <v>0</v>
      </c>
      <c r="CW33" s="56" t="n">
        <f aca="false">SUM(CW22,CW25)</f>
        <v>0</v>
      </c>
    </row>
    <row r="34" customFormat="false" ht="16.5" hidden="false" customHeight="true" outlineLevel="0" collapsed="false">
      <c r="A34" s="13"/>
      <c r="B34" s="13" t="s">
        <v>105</v>
      </c>
      <c r="C34" s="13"/>
      <c r="D34" s="54" t="s">
        <v>136</v>
      </c>
      <c r="E34" s="46" t="n">
        <f aca="false">SUM(AE34,CM34)</f>
        <v>254.42</v>
      </c>
      <c r="F34" s="46" t="n">
        <f aca="false">SUM(BI34,CO34)</f>
        <v>19.25</v>
      </c>
      <c r="G34" s="46" t="n">
        <f aca="false">SUM(AQ34,CN34)</f>
        <v>94.85</v>
      </c>
      <c r="H34" s="46" t="n">
        <f aca="false">SUM(BT34,CP34)</f>
        <v>0</v>
      </c>
      <c r="I34" s="46"/>
      <c r="J34" s="46" t="n">
        <f aca="false">SUM(CA34,CV34)</f>
        <v>0</v>
      </c>
      <c r="K34" s="46" t="n">
        <f aca="false">SUM(BX34,CS34)</f>
        <v>0</v>
      </c>
      <c r="L34" s="46" t="n">
        <f aca="false">SUM(BV34,BW34,BY34,BZ34,CQ34,CR34,CT34,CU34)</f>
        <v>20</v>
      </c>
      <c r="M34" s="46" t="n">
        <f aca="false">SUM(CB34,CW34)</f>
        <v>0</v>
      </c>
      <c r="N34" s="47" t="n">
        <f aca="false">SUM(E34:M34)</f>
        <v>388.52</v>
      </c>
      <c r="O34" s="47" t="n">
        <f aca="false">AD34-Q34</f>
        <v>0.52</v>
      </c>
      <c r="P34" s="15" t="n">
        <f aca="false">SUM(AD34,CL34)</f>
        <v>388.52</v>
      </c>
      <c r="Q34" s="48" t="n">
        <f aca="false">SUM(U34:Y34,AB34:AC34)</f>
        <v>388</v>
      </c>
      <c r="R34" s="48" t="n">
        <f aca="false">SUM(U34:X34,AA34)</f>
        <v>388</v>
      </c>
      <c r="S34" s="48" t="n">
        <f aca="false">SUM(Z34,AB34:AC34)</f>
        <v>0</v>
      </c>
      <c r="T34" s="48" t="n">
        <f aca="false">SUM(U34:X34)</f>
        <v>368</v>
      </c>
      <c r="U34" s="49" t="n">
        <f aca="false">SUM(AE34)</f>
        <v>254</v>
      </c>
      <c r="V34" s="49" t="n">
        <f aca="false">SUM(AQ34)</f>
        <v>95</v>
      </c>
      <c r="W34" s="49" t="n">
        <f aca="false">SUM(BI34)</f>
        <v>19</v>
      </c>
      <c r="X34" s="49" t="n">
        <f aca="false">SUM(BT34)</f>
        <v>0</v>
      </c>
      <c r="Y34" s="49" t="n">
        <f aca="false">SUM(Z34:AA34)</f>
        <v>20</v>
      </c>
      <c r="Z34" s="49" t="n">
        <f aca="false">SUM(BX34,CA34,CB34)</f>
        <v>0</v>
      </c>
      <c r="AA34" s="49" t="n">
        <f aca="false">SUM(BV34:BW34)</f>
        <v>20</v>
      </c>
      <c r="AB34" s="49" t="n">
        <f aca="false">SUM(BZ34)</f>
        <v>0</v>
      </c>
      <c r="AC34" s="49" t="n">
        <f aca="false">SUM(BY34)</f>
        <v>0</v>
      </c>
      <c r="AD34" s="16" t="n">
        <f aca="false">SUM(AD35,AD37,AD39)</f>
        <v>388.52</v>
      </c>
      <c r="AE34" s="16" t="n">
        <f aca="false">SUM(AE35,AE37,AE39)</f>
        <v>254.42</v>
      </c>
      <c r="AF34" s="16" t="n">
        <f aca="false">SUM(AF35,AF37,AF39)</f>
        <v>128.81</v>
      </c>
      <c r="AG34" s="16" t="n">
        <f aca="false">SUM(AG35,AG37,AG39)</f>
        <v>125.61</v>
      </c>
      <c r="AH34" s="16" t="n">
        <f aca="false">SUM(AH35,AH37,AH39)</f>
        <v>0</v>
      </c>
      <c r="AI34" s="16" t="n">
        <f aca="false">SUM(AI35,AI37,AI39)</f>
        <v>63.78</v>
      </c>
      <c r="AJ34" s="16" t="n">
        <f aca="false">SUM(AJ35,AJ37,AJ39)</f>
        <v>0</v>
      </c>
      <c r="AK34" s="16" t="n">
        <f aca="false">SUM(AK35,AK37,AK39)</f>
        <v>61.83</v>
      </c>
      <c r="AL34" s="16" t="n">
        <f aca="false">SUM(AL35,AL37,AL39)</f>
        <v>0</v>
      </c>
      <c r="AM34" s="16" t="n">
        <f aca="false">SUM(AM35,AM37,AM39)</f>
        <v>0</v>
      </c>
      <c r="AN34" s="16" t="n">
        <f aca="false">SUM(AN35,AN37,AN39)</f>
        <v>0</v>
      </c>
      <c r="AO34" s="16" t="n">
        <f aca="false">SUM(AO35,AO37,AO39)</f>
        <v>0</v>
      </c>
      <c r="AP34" s="16" t="n">
        <f aca="false">SUM(AP35,AP37,AP39)</f>
        <v>0</v>
      </c>
      <c r="AQ34" s="16" t="n">
        <f aca="false">SUM(AQ35,AQ37,AQ39)</f>
        <v>94.85</v>
      </c>
      <c r="AR34" s="16" t="n">
        <f aca="false">SUM(AR35,AR37,AR39)</f>
        <v>0</v>
      </c>
      <c r="AS34" s="16" t="n">
        <f aca="false">SUM(AS35,AS37,AS39)</f>
        <v>0</v>
      </c>
      <c r="AT34" s="16" t="n">
        <f aca="false">SUM(AT35,AT37,AT39)</f>
        <v>0</v>
      </c>
      <c r="AU34" s="16" t="n">
        <f aca="false">SUM(AU35,AU37,AU39)</f>
        <v>0</v>
      </c>
      <c r="AV34" s="16" t="n">
        <f aca="false">SUM(AV35,AV37,AV39)</f>
        <v>0</v>
      </c>
      <c r="AW34" s="16" t="n">
        <f aca="false">SUM(AW35,AW37,AW39)</f>
        <v>0</v>
      </c>
      <c r="AX34" s="16" t="n">
        <f aca="false">SUM(AX35,AX37,AX39)</f>
        <v>76.59</v>
      </c>
      <c r="AY34" s="16" t="n">
        <f aca="false">SUM(AY35,AY37,AY39)</f>
        <v>48.25</v>
      </c>
      <c r="AZ34" s="16" t="n">
        <f aca="false">SUM(AZ35,AZ37,AZ39)</f>
        <v>28.34</v>
      </c>
      <c r="BA34" s="16" t="n">
        <f aca="false">SUM(BA35,BA37,BA39)</f>
        <v>0</v>
      </c>
      <c r="BB34" s="16" t="n">
        <f aca="false">SUM(BB35,BB37,BB39)</f>
        <v>0</v>
      </c>
      <c r="BC34" s="16" t="n">
        <f aca="false">SUM(BC35,BC37,BC39)</f>
        <v>0</v>
      </c>
      <c r="BD34" s="16" t="n">
        <f aca="false">SUM(BD35,BD37,BD39)</f>
        <v>0.45</v>
      </c>
      <c r="BE34" s="16" t="n">
        <f aca="false">SUM(BE35,BE37,BE39)</f>
        <v>0.45</v>
      </c>
      <c r="BF34" s="16" t="n">
        <f aca="false">SUM(BF35,BF37,BF39)</f>
        <v>0</v>
      </c>
      <c r="BG34" s="16" t="n">
        <f aca="false">SUM(BG35,BG37,BG39)</f>
        <v>0</v>
      </c>
      <c r="BH34" s="16" t="n">
        <f aca="false">SUM(BH35,BH37,BH39)</f>
        <v>17.81</v>
      </c>
      <c r="BI34" s="16" t="n">
        <f aca="false">SUM(BI35,BI37,BI39)</f>
        <v>19.25</v>
      </c>
      <c r="BJ34" s="16" t="n">
        <f aca="false">SUM(BJ35,BJ37,BJ39)</f>
        <v>18.71</v>
      </c>
      <c r="BK34" s="16" t="n">
        <f aca="false">SUM(BK35,BK37,BK39)</f>
        <v>17.4</v>
      </c>
      <c r="BL34" s="16" t="n">
        <f aca="false">SUM(BL35,BL37,BL39)</f>
        <v>0</v>
      </c>
      <c r="BM34" s="16" t="n">
        <f aca="false">SUM(BM35,BM37,BM39)</f>
        <v>0</v>
      </c>
      <c r="BN34" s="16" t="n">
        <f aca="false">SUM(BN35,BN37,BN39)</f>
        <v>1.31</v>
      </c>
      <c r="BO34" s="16" t="n">
        <f aca="false">SUM(BO35,BO37,BO39)</f>
        <v>0</v>
      </c>
      <c r="BP34" s="16" t="n">
        <f aca="false">SUM(BP35,BP37,BP39)</f>
        <v>0.54</v>
      </c>
      <c r="BQ34" s="16" t="n">
        <f aca="false">SUM(BQ35,BQ37,BQ39)</f>
        <v>0</v>
      </c>
      <c r="BR34" s="16" t="n">
        <f aca="false">SUM(BR35,BR37,BR39)</f>
        <v>0</v>
      </c>
      <c r="BS34" s="16" t="n">
        <f aca="false">SUM(BS35,BS37,BS39)</f>
        <v>0</v>
      </c>
      <c r="BT34" s="16" t="n">
        <f aca="false">SUM(BT35,BT37,BT39)</f>
        <v>0</v>
      </c>
      <c r="BU34" s="16" t="n">
        <f aca="false">SUM(BU35,BU37,BU39)</f>
        <v>20</v>
      </c>
      <c r="BV34" s="16" t="n">
        <f aca="false">SUM(BV35,BV37,BV39)</f>
        <v>20</v>
      </c>
      <c r="BW34" s="16" t="n">
        <f aca="false">SUM(BW35,BW37,BW39)</f>
        <v>0</v>
      </c>
      <c r="BX34" s="16" t="n">
        <f aca="false">SUM(BX35,BX37,BX39)</f>
        <v>0</v>
      </c>
      <c r="BY34" s="16" t="n">
        <f aca="false">SUM(BY35,BY37,BY39)</f>
        <v>0</v>
      </c>
      <c r="BZ34" s="16" t="n">
        <f aca="false">SUM(BZ35,BZ37,BZ39)</f>
        <v>0</v>
      </c>
      <c r="CA34" s="16" t="n">
        <f aca="false">SUM(CA35,CA37,CA39)</f>
        <v>0</v>
      </c>
      <c r="CB34" s="16" t="n">
        <f aca="false">SUM(CB35,CB37,CB39)</f>
        <v>0</v>
      </c>
      <c r="CC34" s="16" t="n">
        <f aca="false">SUM(CC35,CC37,CC39)</f>
        <v>19.86</v>
      </c>
      <c r="CD34" s="16" t="n">
        <f aca="false">SUM(CD35,CD37,CD39)</f>
        <v>0</v>
      </c>
      <c r="CE34" s="16" t="n">
        <f aca="false">SUM(CE35,CE37,CE39)</f>
        <v>3.15</v>
      </c>
      <c r="CF34" s="16" t="n">
        <f aca="false">SUM(CF35,CF37,CF39)</f>
        <v>0</v>
      </c>
      <c r="CG34" s="16" t="n">
        <f aca="false">SUM(CG35,CG37,CG39)</f>
        <v>0</v>
      </c>
      <c r="CH34" s="16" t="n">
        <f aca="false">SUM(CH35,CH37,CH39)</f>
        <v>0</v>
      </c>
      <c r="CI34" s="16" t="n">
        <f aca="false">SUM(CI35,CI37,CI39)</f>
        <v>0</v>
      </c>
      <c r="CJ34" s="16" t="n">
        <f aca="false">SUM(CJ35,CJ37,CJ39)</f>
        <v>0</v>
      </c>
      <c r="CK34" s="16" t="n">
        <f aca="false">SUM(CK35,CK37,CK39)</f>
        <v>0</v>
      </c>
      <c r="CL34" s="16" t="n">
        <f aca="false">SUM(CL35,CL37,CL39)</f>
        <v>0</v>
      </c>
      <c r="CM34" s="16" t="n">
        <f aca="false">SUM(CM35,CM37,CM39)</f>
        <v>0</v>
      </c>
      <c r="CN34" s="16" t="n">
        <f aca="false">SUM(CN35,CN37,CN39)</f>
        <v>0</v>
      </c>
      <c r="CO34" s="16" t="n">
        <f aca="false">SUM(CO35,CO37,CO39)</f>
        <v>0</v>
      </c>
      <c r="CP34" s="16" t="n">
        <f aca="false">SUM(CP35,CP37,CP39)</f>
        <v>0</v>
      </c>
      <c r="CQ34" s="55" t="n">
        <f aca="false">SUM(CQ35,CQ37,CQ39)</f>
        <v>0</v>
      </c>
      <c r="CR34" s="55" t="n">
        <f aca="false">SUM(CR35,CR37,CR39)</f>
        <v>0</v>
      </c>
      <c r="CS34" s="55" t="n">
        <f aca="false">SUM(CS35,CS37,CS39)</f>
        <v>0</v>
      </c>
      <c r="CT34" s="55" t="n">
        <f aca="false">SUM(CT35,CT37,CT39)</f>
        <v>0</v>
      </c>
      <c r="CU34" s="55" t="n">
        <f aca="false">SUM(CU35,CU37,CU39)</f>
        <v>0</v>
      </c>
      <c r="CV34" s="55" t="n">
        <f aca="false">SUM(CV35,CV37,CV39)</f>
        <v>0</v>
      </c>
      <c r="CW34" s="55" t="n">
        <f aca="false">SUM(CW35,CW37,CW39)</f>
        <v>0</v>
      </c>
    </row>
    <row r="35" customFormat="false" ht="16.5" hidden="false" customHeight="true" outlineLevel="0" collapsed="false">
      <c r="A35" s="13"/>
      <c r="B35" s="13"/>
      <c r="C35" s="13" t="s">
        <v>102</v>
      </c>
      <c r="D35" s="54" t="s">
        <v>137</v>
      </c>
      <c r="E35" s="46" t="n">
        <f aca="false">SUM(AE35,CM35)</f>
        <v>49.23</v>
      </c>
      <c r="F35" s="46" t="n">
        <f aca="false">SUM(BI35,CO35)</f>
        <v>15.27</v>
      </c>
      <c r="G35" s="46" t="n">
        <f aca="false">SUM(AQ35,CN35)</f>
        <v>91.73</v>
      </c>
      <c r="H35" s="46" t="n">
        <f aca="false">SUM(BT35,CP35)</f>
        <v>0</v>
      </c>
      <c r="I35" s="46"/>
      <c r="J35" s="46" t="n">
        <f aca="false">SUM(CA35,CV35)</f>
        <v>0</v>
      </c>
      <c r="K35" s="46" t="n">
        <f aca="false">SUM(BX35,CS35)</f>
        <v>0</v>
      </c>
      <c r="L35" s="46" t="n">
        <f aca="false">SUM(BV35,BW35,BY35,BZ35,CQ35,CR35,CT35,CU35)</f>
        <v>0</v>
      </c>
      <c r="M35" s="46" t="n">
        <f aca="false">SUM(CB35,CW35)</f>
        <v>0</v>
      </c>
      <c r="N35" s="47" t="n">
        <f aca="false">SUM(E35:M35)</f>
        <v>156.23</v>
      </c>
      <c r="O35" s="47" t="n">
        <f aca="false">AD35-Q35</f>
        <v>0.23</v>
      </c>
      <c r="P35" s="15" t="n">
        <f aca="false">SUM(AD35,CL35)</f>
        <v>156.23</v>
      </c>
      <c r="Q35" s="48" t="n">
        <f aca="false">SUM(U35:Y35,AB35:AC35)</f>
        <v>156</v>
      </c>
      <c r="R35" s="48" t="n">
        <f aca="false">SUM(U35:X35,AA35)</f>
        <v>156</v>
      </c>
      <c r="S35" s="48" t="n">
        <f aca="false">SUM(Z35,AB35:AC35)</f>
        <v>0</v>
      </c>
      <c r="T35" s="48" t="n">
        <f aca="false">SUM(U35:X35)</f>
        <v>156</v>
      </c>
      <c r="U35" s="49" t="n">
        <f aca="false">SUM(AE35)</f>
        <v>49</v>
      </c>
      <c r="V35" s="49" t="n">
        <f aca="false">SUM(AQ35)</f>
        <v>92</v>
      </c>
      <c r="W35" s="49" t="n">
        <f aca="false">SUM(BI35)</f>
        <v>15</v>
      </c>
      <c r="X35" s="49" t="n">
        <f aca="false">SUM(BT35)</f>
        <v>0</v>
      </c>
      <c r="Y35" s="49" t="n">
        <f aca="false">SUM(Z35:AA35)</f>
        <v>0</v>
      </c>
      <c r="Z35" s="49" t="n">
        <f aca="false">SUM(BX35,CA35,CB35)</f>
        <v>0</v>
      </c>
      <c r="AA35" s="49" t="n">
        <f aca="false">SUM(BV35:BW35)</f>
        <v>0</v>
      </c>
      <c r="AB35" s="49" t="n">
        <f aca="false">SUM(BZ35)</f>
        <v>0</v>
      </c>
      <c r="AC35" s="49" t="n">
        <f aca="false">SUM(BY35)</f>
        <v>0</v>
      </c>
      <c r="AD35" s="16" t="n">
        <f aca="false">SUM(AD36)</f>
        <v>156.23</v>
      </c>
      <c r="AE35" s="16" t="n">
        <f aca="false">SUM(AE36)</f>
        <v>49.23</v>
      </c>
      <c r="AF35" s="16" t="n">
        <f aca="false">SUM(AF36)</f>
        <v>25.66</v>
      </c>
      <c r="AG35" s="16" t="n">
        <f aca="false">SUM(AG36)</f>
        <v>23.57</v>
      </c>
      <c r="AH35" s="16" t="n">
        <f aca="false">SUM(AH36)</f>
        <v>0</v>
      </c>
      <c r="AI35" s="16" t="n">
        <f aca="false">SUM(AI36)</f>
        <v>23.57</v>
      </c>
      <c r="AJ35" s="16" t="n">
        <f aca="false">SUM(AJ36)</f>
        <v>0</v>
      </c>
      <c r="AK35" s="16" t="n">
        <f aca="false">SUM(AK36)</f>
        <v>0</v>
      </c>
      <c r="AL35" s="16" t="n">
        <f aca="false">SUM(AL36)</f>
        <v>0</v>
      </c>
      <c r="AM35" s="16" t="n">
        <f aca="false">SUM(AM36)</f>
        <v>0</v>
      </c>
      <c r="AN35" s="16" t="n">
        <f aca="false">SUM(AN36)</f>
        <v>0</v>
      </c>
      <c r="AO35" s="16" t="n">
        <f aca="false">SUM(AO36)</f>
        <v>0</v>
      </c>
      <c r="AP35" s="16" t="n">
        <f aca="false">SUM(AP36)</f>
        <v>0</v>
      </c>
      <c r="AQ35" s="16" t="n">
        <f aca="false">SUM(AQ36)</f>
        <v>91.73</v>
      </c>
      <c r="AR35" s="16" t="n">
        <f aca="false">SUM(AR36)</f>
        <v>0</v>
      </c>
      <c r="AS35" s="16" t="n">
        <f aca="false">SUM(AS36)</f>
        <v>0</v>
      </c>
      <c r="AT35" s="16" t="n">
        <f aca="false">SUM(AT36)</f>
        <v>0</v>
      </c>
      <c r="AU35" s="16" t="n">
        <f aca="false">SUM(AU36)</f>
        <v>0</v>
      </c>
      <c r="AV35" s="16" t="n">
        <f aca="false">SUM(AV36)</f>
        <v>0</v>
      </c>
      <c r="AW35" s="16" t="n">
        <f aca="false">SUM(AW36)</f>
        <v>0</v>
      </c>
      <c r="AX35" s="16" t="n">
        <f aca="false">SUM(AX36)</f>
        <v>76.59</v>
      </c>
      <c r="AY35" s="16" t="n">
        <f aca="false">SUM(AY36)</f>
        <v>48.25</v>
      </c>
      <c r="AZ35" s="16" t="n">
        <f aca="false">SUM(AZ36)</f>
        <v>28.34</v>
      </c>
      <c r="BA35" s="16" t="n">
        <f aca="false">SUM(BA36)</f>
        <v>0</v>
      </c>
      <c r="BB35" s="16" t="n">
        <f aca="false">SUM(BB36)</f>
        <v>0</v>
      </c>
      <c r="BC35" s="16" t="n">
        <f aca="false">SUM(BC36)</f>
        <v>0</v>
      </c>
      <c r="BD35" s="16" t="n">
        <f aca="false">SUM(BD36)</f>
        <v>0.45</v>
      </c>
      <c r="BE35" s="16" t="n">
        <f aca="false">SUM(BE36)</f>
        <v>0.45</v>
      </c>
      <c r="BF35" s="16" t="n">
        <f aca="false">SUM(BF36)</f>
        <v>0</v>
      </c>
      <c r="BG35" s="16" t="n">
        <f aca="false">SUM(BG36)</f>
        <v>0</v>
      </c>
      <c r="BH35" s="16" t="n">
        <f aca="false">SUM(BH36)</f>
        <v>14.69</v>
      </c>
      <c r="BI35" s="16" t="n">
        <f aca="false">SUM(BI36)</f>
        <v>15.27</v>
      </c>
      <c r="BJ35" s="16" t="n">
        <f aca="false">SUM(BJ36)</f>
        <v>15.27</v>
      </c>
      <c r="BK35" s="16" t="n">
        <f aca="false">SUM(BK36)</f>
        <v>14.2</v>
      </c>
      <c r="BL35" s="16" t="n">
        <f aca="false">SUM(BL36)</f>
        <v>0</v>
      </c>
      <c r="BM35" s="16" t="n">
        <f aca="false">SUM(BM36)</f>
        <v>0</v>
      </c>
      <c r="BN35" s="16" t="n">
        <f aca="false">SUM(BN36)</f>
        <v>1.07</v>
      </c>
      <c r="BO35" s="16" t="n">
        <f aca="false">SUM(BO36)</f>
        <v>0</v>
      </c>
      <c r="BP35" s="16" t="n">
        <f aca="false">SUM(BP36)</f>
        <v>0</v>
      </c>
      <c r="BQ35" s="16" t="n">
        <f aca="false">SUM(BQ36)</f>
        <v>0</v>
      </c>
      <c r="BR35" s="16" t="n">
        <f aca="false">SUM(BR36)</f>
        <v>0</v>
      </c>
      <c r="BS35" s="16" t="n">
        <f aca="false">SUM(BS36)</f>
        <v>0</v>
      </c>
      <c r="BT35" s="16" t="n">
        <f aca="false">SUM(BT36)</f>
        <v>0</v>
      </c>
      <c r="BU35" s="16" t="n">
        <f aca="false">SUM(BU36)</f>
        <v>0</v>
      </c>
      <c r="BV35" s="16" t="n">
        <f aca="false">SUM(BV36)</f>
        <v>0</v>
      </c>
      <c r="BW35" s="16" t="n">
        <f aca="false">SUM(BW36)</f>
        <v>0</v>
      </c>
      <c r="BX35" s="16" t="n">
        <f aca="false">SUM(BX36)</f>
        <v>0</v>
      </c>
      <c r="BY35" s="16" t="n">
        <f aca="false">SUM(BY36)</f>
        <v>0</v>
      </c>
      <c r="BZ35" s="16" t="n">
        <f aca="false">SUM(BZ36)</f>
        <v>0</v>
      </c>
      <c r="CA35" s="16" t="n">
        <f aca="false">SUM(CA36)</f>
        <v>0</v>
      </c>
      <c r="CB35" s="16" t="n">
        <f aca="false">SUM(CB36)</f>
        <v>0</v>
      </c>
      <c r="CC35" s="16" t="n">
        <f aca="false">SUM(CC36)</f>
        <v>0</v>
      </c>
      <c r="CD35" s="16" t="n">
        <f aca="false">SUM(CD36)</f>
        <v>0</v>
      </c>
      <c r="CE35" s="16" t="n">
        <f aca="false">SUM(CE36)</f>
        <v>0</v>
      </c>
      <c r="CF35" s="16" t="n">
        <f aca="false">SUM(CF36)</f>
        <v>0</v>
      </c>
      <c r="CG35" s="16" t="n">
        <f aca="false">SUM(CG36)</f>
        <v>0</v>
      </c>
      <c r="CH35" s="16" t="n">
        <f aca="false">SUM(CH36)</f>
        <v>0</v>
      </c>
      <c r="CI35" s="16" t="n">
        <f aca="false">SUM(CI36)</f>
        <v>0</v>
      </c>
      <c r="CJ35" s="16" t="n">
        <f aca="false">SUM(CJ36)</f>
        <v>0</v>
      </c>
      <c r="CK35" s="16" t="n">
        <f aca="false">SUM(CK36)</f>
        <v>0</v>
      </c>
      <c r="CL35" s="16" t="n">
        <f aca="false">SUM(CL36)</f>
        <v>0</v>
      </c>
      <c r="CM35" s="16" t="n">
        <f aca="false">SUM(CM36)</f>
        <v>0</v>
      </c>
      <c r="CN35" s="16" t="n">
        <f aca="false">SUM(CN36)</f>
        <v>0</v>
      </c>
      <c r="CO35" s="16" t="n">
        <f aca="false">SUM(CO36)</f>
        <v>0</v>
      </c>
      <c r="CP35" s="16" t="n">
        <f aca="false">SUM(CP36)</f>
        <v>0</v>
      </c>
      <c r="CQ35" s="55" t="n">
        <f aca="false">SUM(CQ36)</f>
        <v>0</v>
      </c>
      <c r="CR35" s="55" t="n">
        <f aca="false">SUM(CR36)</f>
        <v>0</v>
      </c>
      <c r="CS35" s="55" t="n">
        <f aca="false">SUM(CS36)</f>
        <v>0</v>
      </c>
      <c r="CT35" s="55" t="n">
        <f aca="false">SUM(CT36)</f>
        <v>0</v>
      </c>
      <c r="CU35" s="55" t="n">
        <f aca="false">SUM(CU36)</f>
        <v>0</v>
      </c>
      <c r="CV35" s="55" t="n">
        <f aca="false">SUM(CV36)</f>
        <v>0</v>
      </c>
      <c r="CW35" s="55" t="n">
        <f aca="false">SUM(CW36)</f>
        <v>0</v>
      </c>
    </row>
    <row r="36" customFormat="false" ht="16.5" hidden="false" customHeight="true" outlineLevel="0" collapsed="false">
      <c r="A36" s="13" t="s">
        <v>120</v>
      </c>
      <c r="B36" s="13" t="s">
        <v>138</v>
      </c>
      <c r="C36" s="13" t="s">
        <v>122</v>
      </c>
      <c r="D36" s="54" t="s">
        <v>139</v>
      </c>
      <c r="E36" s="46" t="n">
        <f aca="false">SUM(AE36,CM36)</f>
        <v>49.23</v>
      </c>
      <c r="F36" s="46" t="n">
        <f aca="false">SUM(BI36,CO36)</f>
        <v>15.27</v>
      </c>
      <c r="G36" s="46" t="n">
        <f aca="false">SUM(AQ36,CN36)</f>
        <v>91.73</v>
      </c>
      <c r="H36" s="46" t="n">
        <f aca="false">SUM(BT36,CP36)</f>
        <v>0</v>
      </c>
      <c r="I36" s="46"/>
      <c r="J36" s="46" t="n">
        <f aca="false">SUM(CA36,CV36)</f>
        <v>0</v>
      </c>
      <c r="K36" s="46" t="n">
        <f aca="false">SUM(BX36,CS36)</f>
        <v>0</v>
      </c>
      <c r="L36" s="46" t="n">
        <f aca="false">SUM(BV36,BW36,BY36,BZ36,CQ36,CR36,CT36,CU36)</f>
        <v>0</v>
      </c>
      <c r="M36" s="46" t="n">
        <f aca="false">SUM(CB36,CW36)</f>
        <v>0</v>
      </c>
      <c r="N36" s="47" t="n">
        <f aca="false">SUM(E36:M36)</f>
        <v>156.23</v>
      </c>
      <c r="O36" s="47" t="n">
        <f aca="false">AD36-Q36</f>
        <v>0.23</v>
      </c>
      <c r="P36" s="15" t="n">
        <f aca="false">SUM(AD36,CL36)</f>
        <v>156.23</v>
      </c>
      <c r="Q36" s="48" t="n">
        <f aca="false">SUM(U36:Y36,AB36:AC36)</f>
        <v>156</v>
      </c>
      <c r="R36" s="48" t="n">
        <f aca="false">SUM(U36:X36,AA36)</f>
        <v>156</v>
      </c>
      <c r="S36" s="48" t="n">
        <f aca="false">SUM(Z36,AB36:AC36)</f>
        <v>0</v>
      </c>
      <c r="T36" s="48" t="n">
        <f aca="false">SUM(U36:X36)</f>
        <v>156</v>
      </c>
      <c r="U36" s="49" t="n">
        <f aca="false">SUM(AE36)</f>
        <v>49</v>
      </c>
      <c r="V36" s="49" t="n">
        <f aca="false">SUM(AQ36)</f>
        <v>92</v>
      </c>
      <c r="W36" s="49" t="n">
        <f aca="false">SUM(BI36)</f>
        <v>15</v>
      </c>
      <c r="X36" s="49" t="n">
        <f aca="false">SUM(BT36)</f>
        <v>0</v>
      </c>
      <c r="Y36" s="49" t="n">
        <f aca="false">SUM(Z36:AA36)</f>
        <v>0</v>
      </c>
      <c r="Z36" s="49" t="n">
        <f aca="false">SUM(BX36,CA36,CB36)</f>
        <v>0</v>
      </c>
      <c r="AA36" s="49" t="n">
        <f aca="false">SUM(BV36:BW36)</f>
        <v>0</v>
      </c>
      <c r="AB36" s="49" t="n">
        <f aca="false">SUM(BZ36)</f>
        <v>0</v>
      </c>
      <c r="AC36" s="49" t="n">
        <f aca="false">SUM(BY36)</f>
        <v>0</v>
      </c>
      <c r="AD36" s="16" t="n">
        <f aca="false">SUM(AE36,AQ36,BI36,BT36:BU36)</f>
        <v>156.23</v>
      </c>
      <c r="AE36" s="16" t="n">
        <f aca="false">SUM(AF36,AG36,AM36)</f>
        <v>49.23</v>
      </c>
      <c r="AF36" s="17" t="n">
        <v>25.66</v>
      </c>
      <c r="AG36" s="16" t="n">
        <f aca="false">SUM(AH36:AL36)</f>
        <v>23.57</v>
      </c>
      <c r="AH36" s="17" t="n">
        <v>0</v>
      </c>
      <c r="AI36" s="18" t="n">
        <v>23.57</v>
      </c>
      <c r="AJ36" s="19" t="n">
        <v>0</v>
      </c>
      <c r="AK36" s="18" t="n">
        <v>0</v>
      </c>
      <c r="AL36" s="19" t="n">
        <v>0</v>
      </c>
      <c r="AM36" s="16" t="n">
        <f aca="false">SUM(AN36:AP36)</f>
        <v>0</v>
      </c>
      <c r="AN36" s="17" t="n">
        <v>0</v>
      </c>
      <c r="AO36" s="17" t="n">
        <v>0</v>
      </c>
      <c r="AP36" s="17" t="n">
        <v>0</v>
      </c>
      <c r="AQ36" s="16" t="n">
        <f aca="false">SUM(AR36,AX36,BD36,BH36)</f>
        <v>91.73</v>
      </c>
      <c r="AR36" s="16" t="n">
        <f aca="false">SUM(AS36:AW36)</f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0</v>
      </c>
      <c r="AX36" s="16" t="n">
        <f aca="false">SUM(AY36:BC36)</f>
        <v>76.59</v>
      </c>
      <c r="AY36" s="17" t="n">
        <v>48.25</v>
      </c>
      <c r="AZ36" s="17" t="n">
        <v>28.34</v>
      </c>
      <c r="BA36" s="17" t="n">
        <v>0</v>
      </c>
      <c r="BB36" s="17" t="n">
        <v>0</v>
      </c>
      <c r="BC36" s="17" t="n">
        <v>0</v>
      </c>
      <c r="BD36" s="16" t="n">
        <f aca="false">SUM(BE36:BG36)</f>
        <v>0.45</v>
      </c>
      <c r="BE36" s="17" t="n">
        <v>0.45</v>
      </c>
      <c r="BF36" s="17" t="n">
        <v>0</v>
      </c>
      <c r="BG36" s="17" t="n">
        <v>0</v>
      </c>
      <c r="BH36" s="17" t="n">
        <v>14.69</v>
      </c>
      <c r="BI36" s="16" t="n">
        <f aca="false">SUM(BJ36,BP36:BS36)</f>
        <v>15.27</v>
      </c>
      <c r="BJ36" s="16" t="n">
        <f aca="false">SUM(BK36:BO36)</f>
        <v>15.27</v>
      </c>
      <c r="BK36" s="17" t="n">
        <v>14.2</v>
      </c>
      <c r="BL36" s="17" t="n">
        <v>0</v>
      </c>
      <c r="BM36" s="17" t="n">
        <v>0</v>
      </c>
      <c r="BN36" s="17" t="n">
        <v>1.07</v>
      </c>
      <c r="BO36" s="17" t="n">
        <v>0</v>
      </c>
      <c r="BP36" s="17" t="n">
        <v>0</v>
      </c>
      <c r="BQ36" s="17" t="n">
        <v>0</v>
      </c>
      <c r="BR36" s="17" t="n">
        <v>0</v>
      </c>
      <c r="BS36" s="17" t="n">
        <v>0</v>
      </c>
      <c r="BT36" s="17" t="n">
        <v>0</v>
      </c>
      <c r="BU36" s="16" t="n">
        <f aca="false">SUM(BV36:CB36)</f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8" t="n">
        <v>0</v>
      </c>
      <c r="CC36" s="20" t="n">
        <v>0</v>
      </c>
      <c r="CD36" s="20" t="n">
        <v>0</v>
      </c>
      <c r="CE36" s="21" t="n">
        <v>0</v>
      </c>
      <c r="CF36" s="22" t="n">
        <v>0</v>
      </c>
      <c r="CG36" s="23" t="n">
        <v>0</v>
      </c>
      <c r="CH36" s="20" t="n">
        <v>0</v>
      </c>
      <c r="CI36" s="20" t="n">
        <v>0</v>
      </c>
      <c r="CJ36" s="20" t="n">
        <v>0</v>
      </c>
      <c r="CK36" s="20" t="n">
        <v>0</v>
      </c>
      <c r="CL36" s="3" t="n">
        <f aca="false">SUM(CM36:CW36)</f>
        <v>0</v>
      </c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</row>
    <row r="37" customFormat="false" ht="16.5" hidden="false" customHeight="true" outlineLevel="0" collapsed="false">
      <c r="A37" s="13"/>
      <c r="B37" s="13"/>
      <c r="C37" s="13" t="s">
        <v>109</v>
      </c>
      <c r="D37" s="54" t="s">
        <v>140</v>
      </c>
      <c r="E37" s="46" t="n">
        <f aca="false">SUM(AE37,CM37)</f>
        <v>44.54</v>
      </c>
      <c r="F37" s="46" t="n">
        <f aca="false">SUM(BI37,CO37)</f>
        <v>3.98</v>
      </c>
      <c r="G37" s="46" t="n">
        <f aca="false">SUM(AQ37,CN37)</f>
        <v>3.12</v>
      </c>
      <c r="H37" s="46" t="n">
        <f aca="false">SUM(BT37,CP37)</f>
        <v>0</v>
      </c>
      <c r="I37" s="46"/>
      <c r="J37" s="46" t="n">
        <f aca="false">SUM(CA37,CV37)</f>
        <v>0</v>
      </c>
      <c r="K37" s="46" t="n">
        <f aca="false">SUM(BX37,CS37)</f>
        <v>0</v>
      </c>
      <c r="L37" s="46" t="n">
        <f aca="false">SUM(BV37,BW37,BY37,BZ37,CQ37,CR37,CT37,CU37)</f>
        <v>20</v>
      </c>
      <c r="M37" s="46" t="n">
        <f aca="false">SUM(CB37,CW37)</f>
        <v>0</v>
      </c>
      <c r="N37" s="47" t="n">
        <f aca="false">SUM(E37:M37)</f>
        <v>71.64</v>
      </c>
      <c r="O37" s="47" t="n">
        <f aca="false">AD37-Q37</f>
        <v>-0.359999999999999</v>
      </c>
      <c r="P37" s="15" t="n">
        <f aca="false">SUM(AD37,CL37)</f>
        <v>71.64</v>
      </c>
      <c r="Q37" s="48" t="n">
        <f aca="false">SUM(U37:Y37,AB37:AC37)</f>
        <v>72</v>
      </c>
      <c r="R37" s="48" t="n">
        <f aca="false">SUM(U37:X37,AA37)</f>
        <v>72</v>
      </c>
      <c r="S37" s="48" t="n">
        <f aca="false">SUM(Z37,AB37:AC37)</f>
        <v>0</v>
      </c>
      <c r="T37" s="48" t="n">
        <f aca="false">SUM(U37:X37)</f>
        <v>52</v>
      </c>
      <c r="U37" s="49" t="n">
        <f aca="false">SUM(AE37)</f>
        <v>45</v>
      </c>
      <c r="V37" s="49" t="n">
        <f aca="false">SUM(AQ37)</f>
        <v>3</v>
      </c>
      <c r="W37" s="49" t="n">
        <f aca="false">SUM(BI37)</f>
        <v>4</v>
      </c>
      <c r="X37" s="49" t="n">
        <f aca="false">SUM(BT37)</f>
        <v>0</v>
      </c>
      <c r="Y37" s="49" t="n">
        <f aca="false">SUM(Z37:AA37)</f>
        <v>20</v>
      </c>
      <c r="Z37" s="49" t="n">
        <f aca="false">SUM(BX37,CA37,CB37)</f>
        <v>0</v>
      </c>
      <c r="AA37" s="49" t="n">
        <f aca="false">SUM(BV37:BW37)</f>
        <v>20</v>
      </c>
      <c r="AB37" s="49" t="n">
        <f aca="false">SUM(BZ37)</f>
        <v>0</v>
      </c>
      <c r="AC37" s="49" t="n">
        <f aca="false">SUM(BY37)</f>
        <v>0</v>
      </c>
      <c r="AD37" s="16" t="n">
        <f aca="false">SUM(AD38)</f>
        <v>71.64</v>
      </c>
      <c r="AE37" s="16" t="n">
        <f aca="false">SUM(AE38)</f>
        <v>44.54</v>
      </c>
      <c r="AF37" s="16" t="n">
        <f aca="false">SUM(AF38)</f>
        <v>21.5</v>
      </c>
      <c r="AG37" s="16" t="n">
        <f aca="false">SUM(AG38)</f>
        <v>23.04</v>
      </c>
      <c r="AH37" s="16" t="n">
        <f aca="false">SUM(AH38)</f>
        <v>0</v>
      </c>
      <c r="AI37" s="16" t="n">
        <f aca="false">SUM(AI38)</f>
        <v>0.77</v>
      </c>
      <c r="AJ37" s="16" t="n">
        <f aca="false">SUM(AJ38)</f>
        <v>0</v>
      </c>
      <c r="AK37" s="16" t="n">
        <f aca="false">SUM(AK38)</f>
        <v>22.27</v>
      </c>
      <c r="AL37" s="16" t="n">
        <f aca="false">SUM(AL38)</f>
        <v>0</v>
      </c>
      <c r="AM37" s="16" t="n">
        <f aca="false">SUM(AM38)</f>
        <v>0</v>
      </c>
      <c r="AN37" s="16" t="n">
        <f aca="false">SUM(AN38)</f>
        <v>0</v>
      </c>
      <c r="AO37" s="16" t="n">
        <f aca="false">SUM(AO38)</f>
        <v>0</v>
      </c>
      <c r="AP37" s="16" t="n">
        <f aca="false">SUM(AP38)</f>
        <v>0</v>
      </c>
      <c r="AQ37" s="16" t="n">
        <f aca="false">SUM(AQ38)</f>
        <v>3.12</v>
      </c>
      <c r="AR37" s="16" t="n">
        <f aca="false">SUM(AR38)</f>
        <v>0</v>
      </c>
      <c r="AS37" s="16" t="n">
        <f aca="false">SUM(AS38)</f>
        <v>0</v>
      </c>
      <c r="AT37" s="16" t="n">
        <f aca="false">SUM(AT38)</f>
        <v>0</v>
      </c>
      <c r="AU37" s="16" t="n">
        <f aca="false">SUM(AU38)</f>
        <v>0</v>
      </c>
      <c r="AV37" s="16" t="n">
        <f aca="false">SUM(AV38)</f>
        <v>0</v>
      </c>
      <c r="AW37" s="16" t="n">
        <f aca="false">SUM(AW38)</f>
        <v>0</v>
      </c>
      <c r="AX37" s="16" t="n">
        <f aca="false">SUM(AX38)</f>
        <v>0</v>
      </c>
      <c r="AY37" s="16" t="n">
        <f aca="false">SUM(AY38)</f>
        <v>0</v>
      </c>
      <c r="AZ37" s="16" t="n">
        <f aca="false">SUM(AZ38)</f>
        <v>0</v>
      </c>
      <c r="BA37" s="16" t="n">
        <f aca="false">SUM(BA38)</f>
        <v>0</v>
      </c>
      <c r="BB37" s="16" t="n">
        <f aca="false">SUM(BB38)</f>
        <v>0</v>
      </c>
      <c r="BC37" s="16" t="n">
        <f aca="false">SUM(BC38)</f>
        <v>0</v>
      </c>
      <c r="BD37" s="16" t="n">
        <f aca="false">SUM(BD38)</f>
        <v>0</v>
      </c>
      <c r="BE37" s="16" t="n">
        <f aca="false">SUM(BE38)</f>
        <v>0</v>
      </c>
      <c r="BF37" s="16" t="n">
        <f aca="false">SUM(BF38)</f>
        <v>0</v>
      </c>
      <c r="BG37" s="16" t="n">
        <f aca="false">SUM(BG38)</f>
        <v>0</v>
      </c>
      <c r="BH37" s="16" t="n">
        <f aca="false">SUM(BH38)</f>
        <v>3.12</v>
      </c>
      <c r="BI37" s="16" t="n">
        <f aca="false">SUM(BI38)</f>
        <v>3.98</v>
      </c>
      <c r="BJ37" s="16" t="n">
        <f aca="false">SUM(BJ38)</f>
        <v>3.44</v>
      </c>
      <c r="BK37" s="16" t="n">
        <f aca="false">SUM(BK38)</f>
        <v>3.2</v>
      </c>
      <c r="BL37" s="16" t="n">
        <f aca="false">SUM(BL38)</f>
        <v>0</v>
      </c>
      <c r="BM37" s="16" t="n">
        <f aca="false">SUM(BM38)</f>
        <v>0</v>
      </c>
      <c r="BN37" s="16" t="n">
        <f aca="false">SUM(BN38)</f>
        <v>0.24</v>
      </c>
      <c r="BO37" s="16" t="n">
        <f aca="false">SUM(BO38)</f>
        <v>0</v>
      </c>
      <c r="BP37" s="16" t="n">
        <f aca="false">SUM(BP38)</f>
        <v>0.54</v>
      </c>
      <c r="BQ37" s="16" t="n">
        <f aca="false">SUM(BQ38)</f>
        <v>0</v>
      </c>
      <c r="BR37" s="16" t="n">
        <f aca="false">SUM(BR38)</f>
        <v>0</v>
      </c>
      <c r="BS37" s="16" t="n">
        <f aca="false">SUM(BS38)</f>
        <v>0</v>
      </c>
      <c r="BT37" s="16" t="n">
        <f aca="false">SUM(BT38)</f>
        <v>0</v>
      </c>
      <c r="BU37" s="16" t="n">
        <f aca="false">SUM(BU38)</f>
        <v>20</v>
      </c>
      <c r="BV37" s="16" t="n">
        <f aca="false">SUM(BV38)</f>
        <v>20</v>
      </c>
      <c r="BW37" s="16" t="n">
        <f aca="false">SUM(BW38)</f>
        <v>0</v>
      </c>
      <c r="BX37" s="16" t="n">
        <f aca="false">SUM(BX38)</f>
        <v>0</v>
      </c>
      <c r="BY37" s="16" t="n">
        <f aca="false">SUM(BY38)</f>
        <v>0</v>
      </c>
      <c r="BZ37" s="16" t="n">
        <f aca="false">SUM(BZ38)</f>
        <v>0</v>
      </c>
      <c r="CA37" s="16" t="n">
        <f aca="false">SUM(CA38)</f>
        <v>0</v>
      </c>
      <c r="CB37" s="16" t="n">
        <f aca="false">SUM(CB38)</f>
        <v>0</v>
      </c>
      <c r="CC37" s="16" t="n">
        <f aca="false">SUM(CC38)</f>
        <v>2.67</v>
      </c>
      <c r="CD37" s="16" t="n">
        <f aca="false">SUM(CD38)</f>
        <v>0</v>
      </c>
      <c r="CE37" s="16" t="n">
        <f aca="false">SUM(CE38)</f>
        <v>0.89</v>
      </c>
      <c r="CF37" s="16" t="n">
        <f aca="false">SUM(CF38)</f>
        <v>0</v>
      </c>
      <c r="CG37" s="16" t="n">
        <f aca="false">SUM(CG38)</f>
        <v>0</v>
      </c>
      <c r="CH37" s="16" t="n">
        <f aca="false">SUM(CH38)</f>
        <v>0</v>
      </c>
      <c r="CI37" s="16" t="n">
        <f aca="false">SUM(CI38)</f>
        <v>0</v>
      </c>
      <c r="CJ37" s="16" t="n">
        <f aca="false">SUM(CJ38)</f>
        <v>0</v>
      </c>
      <c r="CK37" s="16" t="n">
        <f aca="false">SUM(CK38)</f>
        <v>0</v>
      </c>
      <c r="CL37" s="16" t="n">
        <f aca="false">SUM(CL38)</f>
        <v>0</v>
      </c>
      <c r="CM37" s="16" t="n">
        <f aca="false">SUM(CM38)</f>
        <v>0</v>
      </c>
      <c r="CN37" s="16" t="n">
        <f aca="false">SUM(CN38)</f>
        <v>0</v>
      </c>
      <c r="CO37" s="16" t="n">
        <f aca="false">SUM(CO38)</f>
        <v>0</v>
      </c>
      <c r="CP37" s="16" t="n">
        <f aca="false">SUM(CP38)</f>
        <v>0</v>
      </c>
      <c r="CQ37" s="55" t="n">
        <f aca="false">SUM(CQ38)</f>
        <v>0</v>
      </c>
      <c r="CR37" s="55" t="n">
        <f aca="false">SUM(CR38)</f>
        <v>0</v>
      </c>
      <c r="CS37" s="55" t="n">
        <f aca="false">SUM(CS38)</f>
        <v>0</v>
      </c>
      <c r="CT37" s="55" t="n">
        <f aca="false">SUM(CT38)</f>
        <v>0</v>
      </c>
      <c r="CU37" s="55" t="n">
        <f aca="false">SUM(CU38)</f>
        <v>0</v>
      </c>
      <c r="CV37" s="55" t="n">
        <f aca="false">SUM(CV38)</f>
        <v>0</v>
      </c>
      <c r="CW37" s="55" t="n">
        <f aca="false">SUM(CW38)</f>
        <v>0</v>
      </c>
    </row>
    <row r="38" customFormat="false" ht="16.5" hidden="false" customHeight="true" outlineLevel="0" collapsed="false">
      <c r="A38" s="13" t="s">
        <v>120</v>
      </c>
      <c r="B38" s="13" t="s">
        <v>138</v>
      </c>
      <c r="C38" s="13" t="s">
        <v>126</v>
      </c>
      <c r="D38" s="54" t="s">
        <v>141</v>
      </c>
      <c r="E38" s="46" t="n">
        <f aca="false">SUM(AE38,CM38)</f>
        <v>44.54</v>
      </c>
      <c r="F38" s="46" t="n">
        <f aca="false">SUM(BI38,CO38)</f>
        <v>3.98</v>
      </c>
      <c r="G38" s="46" t="n">
        <f aca="false">SUM(AQ38,CN38)</f>
        <v>3.12</v>
      </c>
      <c r="H38" s="46" t="n">
        <f aca="false">SUM(BT38,CP38)</f>
        <v>0</v>
      </c>
      <c r="I38" s="46"/>
      <c r="J38" s="46" t="n">
        <f aca="false">SUM(CA38,CV38)</f>
        <v>0</v>
      </c>
      <c r="K38" s="46" t="n">
        <f aca="false">SUM(BX38,CS38)</f>
        <v>0</v>
      </c>
      <c r="L38" s="46" t="n">
        <f aca="false">SUM(BV38,BW38,BY38,BZ38,CQ38,CR38,CT38,CU38)</f>
        <v>20</v>
      </c>
      <c r="M38" s="46" t="n">
        <f aca="false">SUM(CB38,CW38)</f>
        <v>0</v>
      </c>
      <c r="N38" s="47" t="n">
        <f aca="false">SUM(E38:M38)</f>
        <v>71.64</v>
      </c>
      <c r="O38" s="47" t="n">
        <f aca="false">AD38-Q38</f>
        <v>-0.359999999999999</v>
      </c>
      <c r="P38" s="15" t="n">
        <f aca="false">SUM(AD38,CL38)</f>
        <v>71.64</v>
      </c>
      <c r="Q38" s="48" t="n">
        <f aca="false">SUM(U38:Y38,AB38:AC38)</f>
        <v>72</v>
      </c>
      <c r="R38" s="48" t="n">
        <f aca="false">SUM(U38:X38,AA38)</f>
        <v>72</v>
      </c>
      <c r="S38" s="48" t="n">
        <f aca="false">SUM(Z38,AB38:AC38)</f>
        <v>0</v>
      </c>
      <c r="T38" s="48" t="n">
        <f aca="false">SUM(U38:X38)</f>
        <v>52</v>
      </c>
      <c r="U38" s="49" t="n">
        <f aca="false">SUM(AE38)</f>
        <v>45</v>
      </c>
      <c r="V38" s="49" t="n">
        <f aca="false">SUM(AQ38)</f>
        <v>3</v>
      </c>
      <c r="W38" s="49" t="n">
        <f aca="false">SUM(BI38)</f>
        <v>4</v>
      </c>
      <c r="X38" s="49" t="n">
        <f aca="false">SUM(BT38)</f>
        <v>0</v>
      </c>
      <c r="Y38" s="49" t="n">
        <f aca="false">SUM(Z38:AA38)</f>
        <v>20</v>
      </c>
      <c r="Z38" s="49" t="n">
        <f aca="false">SUM(BX38,CA38,CB38)</f>
        <v>0</v>
      </c>
      <c r="AA38" s="49" t="n">
        <f aca="false">SUM(BV38:BW38)</f>
        <v>20</v>
      </c>
      <c r="AB38" s="49" t="n">
        <f aca="false">SUM(BZ38)</f>
        <v>0</v>
      </c>
      <c r="AC38" s="49" t="n">
        <f aca="false">SUM(BY38)</f>
        <v>0</v>
      </c>
      <c r="AD38" s="16" t="n">
        <f aca="false">SUM(AE38,AQ38,BI38,BT38:BU38)</f>
        <v>71.64</v>
      </c>
      <c r="AE38" s="16" t="n">
        <f aca="false">SUM(AF38,AG38,AM38)</f>
        <v>44.54</v>
      </c>
      <c r="AF38" s="17" t="n">
        <v>21.5</v>
      </c>
      <c r="AG38" s="16" t="n">
        <f aca="false">SUM(AH38:AL38)</f>
        <v>23.04</v>
      </c>
      <c r="AH38" s="17" t="n">
        <v>0</v>
      </c>
      <c r="AI38" s="18" t="n">
        <v>0.77</v>
      </c>
      <c r="AJ38" s="19" t="n">
        <v>0</v>
      </c>
      <c r="AK38" s="18" t="n">
        <v>22.27</v>
      </c>
      <c r="AL38" s="19" t="n">
        <v>0</v>
      </c>
      <c r="AM38" s="16" t="n">
        <f aca="false">SUM(AN38:AP38)</f>
        <v>0</v>
      </c>
      <c r="AN38" s="17" t="n">
        <v>0</v>
      </c>
      <c r="AO38" s="17" t="n">
        <v>0</v>
      </c>
      <c r="AP38" s="17" t="n">
        <v>0</v>
      </c>
      <c r="AQ38" s="16" t="n">
        <f aca="false">SUM(AR38,AX38,BD38,BH38)</f>
        <v>3.12</v>
      </c>
      <c r="AR38" s="16" t="n">
        <f aca="false">SUM(AS38:AW38)</f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17" t="n">
        <v>0</v>
      </c>
      <c r="AX38" s="16" t="n">
        <f aca="false">SUM(AY38:BC38)</f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6" t="n">
        <f aca="false">SUM(BE38:BG38)</f>
        <v>0</v>
      </c>
      <c r="BE38" s="17" t="n">
        <v>0</v>
      </c>
      <c r="BF38" s="17" t="n">
        <v>0</v>
      </c>
      <c r="BG38" s="17" t="n">
        <v>0</v>
      </c>
      <c r="BH38" s="17" t="n">
        <v>3.12</v>
      </c>
      <c r="BI38" s="16" t="n">
        <f aca="false">SUM(BJ38,BP38:BS38)</f>
        <v>3.98</v>
      </c>
      <c r="BJ38" s="16" t="n">
        <f aca="false">SUM(BK38:BO38)</f>
        <v>3.44</v>
      </c>
      <c r="BK38" s="17" t="n">
        <v>3.2</v>
      </c>
      <c r="BL38" s="17" t="n">
        <v>0</v>
      </c>
      <c r="BM38" s="17" t="n">
        <v>0</v>
      </c>
      <c r="BN38" s="17" t="n">
        <v>0.24</v>
      </c>
      <c r="BO38" s="17" t="n">
        <v>0</v>
      </c>
      <c r="BP38" s="17" t="n">
        <v>0.54</v>
      </c>
      <c r="BQ38" s="17" t="n">
        <v>0</v>
      </c>
      <c r="BR38" s="17" t="n">
        <v>0</v>
      </c>
      <c r="BS38" s="17" t="n">
        <v>0</v>
      </c>
      <c r="BT38" s="17" t="n">
        <v>0</v>
      </c>
      <c r="BU38" s="16" t="n">
        <f aca="false">SUM(BV38:CB38)</f>
        <v>20</v>
      </c>
      <c r="BV38" s="17" t="n">
        <v>2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8" t="n">
        <v>0</v>
      </c>
      <c r="CC38" s="20" t="n">
        <v>2.67</v>
      </c>
      <c r="CD38" s="20" t="n">
        <v>0</v>
      </c>
      <c r="CE38" s="21" t="n">
        <v>0.89</v>
      </c>
      <c r="CF38" s="22" t="n">
        <v>0</v>
      </c>
      <c r="CG38" s="23" t="n">
        <v>0</v>
      </c>
      <c r="CH38" s="20" t="n">
        <v>0</v>
      </c>
      <c r="CI38" s="20" t="n">
        <v>0</v>
      </c>
      <c r="CJ38" s="20" t="n">
        <v>0</v>
      </c>
      <c r="CK38" s="20" t="n">
        <v>0</v>
      </c>
      <c r="CL38" s="3" t="n">
        <f aca="false">SUM(CM38:CW38)</f>
        <v>0</v>
      </c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</row>
    <row r="39" customFormat="false" ht="16.5" hidden="false" customHeight="true" outlineLevel="0" collapsed="false">
      <c r="A39" s="13"/>
      <c r="B39" s="13"/>
      <c r="C39" s="13" t="s">
        <v>107</v>
      </c>
      <c r="D39" s="54" t="s">
        <v>142</v>
      </c>
      <c r="E39" s="46" t="n">
        <f aca="false">SUM(AE39,CM39)</f>
        <v>160.65</v>
      </c>
      <c r="F39" s="46" t="n">
        <f aca="false">SUM(BI39,CO39)</f>
        <v>0</v>
      </c>
      <c r="G39" s="46" t="n">
        <f aca="false">SUM(AQ39,CN39)</f>
        <v>0</v>
      </c>
      <c r="H39" s="46" t="n">
        <f aca="false">SUM(BT39,CP39)</f>
        <v>0</v>
      </c>
      <c r="I39" s="46"/>
      <c r="J39" s="46" t="n">
        <f aca="false">SUM(CA39,CV39)</f>
        <v>0</v>
      </c>
      <c r="K39" s="46" t="n">
        <f aca="false">SUM(BX39,CS39)</f>
        <v>0</v>
      </c>
      <c r="L39" s="46" t="n">
        <f aca="false">SUM(BV39,BW39,BY39,BZ39,CQ39,CR39,CT39,CU39)</f>
        <v>0</v>
      </c>
      <c r="M39" s="46" t="n">
        <f aca="false">SUM(CB39,CW39)</f>
        <v>0</v>
      </c>
      <c r="N39" s="47" t="n">
        <f aca="false">SUM(E39:M39)</f>
        <v>160.65</v>
      </c>
      <c r="O39" s="47" t="n">
        <f aca="false">AD39-Q39</f>
        <v>-0.35</v>
      </c>
      <c r="P39" s="15" t="n">
        <f aca="false">SUM(AD39,CL39)</f>
        <v>160.65</v>
      </c>
      <c r="Q39" s="48" t="n">
        <f aca="false">SUM(U39:Y39,AB39:AC39)</f>
        <v>161</v>
      </c>
      <c r="R39" s="48" t="n">
        <f aca="false">SUM(U39:X39,AA39)</f>
        <v>161</v>
      </c>
      <c r="S39" s="48" t="n">
        <f aca="false">SUM(Z39,AB39:AC39)</f>
        <v>0</v>
      </c>
      <c r="T39" s="48" t="n">
        <f aca="false">SUM(U39:X39)</f>
        <v>161</v>
      </c>
      <c r="U39" s="49" t="n">
        <f aca="false">SUM(AE39)</f>
        <v>161</v>
      </c>
      <c r="V39" s="49" t="n">
        <f aca="false">SUM(AQ39)</f>
        <v>0</v>
      </c>
      <c r="W39" s="49" t="n">
        <f aca="false">SUM(BI39)</f>
        <v>0</v>
      </c>
      <c r="X39" s="49" t="n">
        <f aca="false">SUM(BT39)</f>
        <v>0</v>
      </c>
      <c r="Y39" s="49" t="n">
        <f aca="false">SUM(Z39:AA39)</f>
        <v>0</v>
      </c>
      <c r="Z39" s="49" t="n">
        <f aca="false">SUM(BX39,CA39,CB39)</f>
        <v>0</v>
      </c>
      <c r="AA39" s="49" t="n">
        <f aca="false">SUM(BV39:BW39)</f>
        <v>0</v>
      </c>
      <c r="AB39" s="49" t="n">
        <f aca="false">SUM(BZ39)</f>
        <v>0</v>
      </c>
      <c r="AC39" s="49" t="n">
        <f aca="false">SUM(BY39)</f>
        <v>0</v>
      </c>
      <c r="AD39" s="16" t="n">
        <f aca="false">SUM(AD40)</f>
        <v>160.65</v>
      </c>
      <c r="AE39" s="16" t="n">
        <f aca="false">SUM(AE40)</f>
        <v>160.65</v>
      </c>
      <c r="AF39" s="16" t="n">
        <f aca="false">SUM(AF40)</f>
        <v>81.65</v>
      </c>
      <c r="AG39" s="16" t="n">
        <f aca="false">SUM(AG40)</f>
        <v>79</v>
      </c>
      <c r="AH39" s="16" t="n">
        <f aca="false">SUM(AH40)</f>
        <v>0</v>
      </c>
      <c r="AI39" s="16" t="n">
        <f aca="false">SUM(AI40)</f>
        <v>39.44</v>
      </c>
      <c r="AJ39" s="16" t="n">
        <f aca="false">SUM(AJ40)</f>
        <v>0</v>
      </c>
      <c r="AK39" s="16" t="n">
        <f aca="false">SUM(AK40)</f>
        <v>39.56</v>
      </c>
      <c r="AL39" s="16" t="n">
        <f aca="false">SUM(AL40)</f>
        <v>0</v>
      </c>
      <c r="AM39" s="16" t="n">
        <f aca="false">SUM(AM40)</f>
        <v>0</v>
      </c>
      <c r="AN39" s="16" t="n">
        <f aca="false">SUM(AN40)</f>
        <v>0</v>
      </c>
      <c r="AO39" s="16" t="n">
        <f aca="false">SUM(AO40)</f>
        <v>0</v>
      </c>
      <c r="AP39" s="16" t="n">
        <f aca="false">SUM(AP40)</f>
        <v>0</v>
      </c>
      <c r="AQ39" s="16" t="n">
        <f aca="false">SUM(AQ40)</f>
        <v>0</v>
      </c>
      <c r="AR39" s="16" t="n">
        <f aca="false">SUM(AR40)</f>
        <v>0</v>
      </c>
      <c r="AS39" s="16" t="n">
        <f aca="false">SUM(AS40)</f>
        <v>0</v>
      </c>
      <c r="AT39" s="16" t="n">
        <f aca="false">SUM(AT40)</f>
        <v>0</v>
      </c>
      <c r="AU39" s="16" t="n">
        <f aca="false">SUM(AU40)</f>
        <v>0</v>
      </c>
      <c r="AV39" s="16" t="n">
        <f aca="false">SUM(AV40)</f>
        <v>0</v>
      </c>
      <c r="AW39" s="16" t="n">
        <f aca="false">SUM(AW40)</f>
        <v>0</v>
      </c>
      <c r="AX39" s="16" t="n">
        <f aca="false">SUM(AX40)</f>
        <v>0</v>
      </c>
      <c r="AY39" s="16" t="n">
        <f aca="false">SUM(AY40)</f>
        <v>0</v>
      </c>
      <c r="AZ39" s="16" t="n">
        <f aca="false">SUM(AZ40)</f>
        <v>0</v>
      </c>
      <c r="BA39" s="16" t="n">
        <f aca="false">SUM(BA40)</f>
        <v>0</v>
      </c>
      <c r="BB39" s="16" t="n">
        <f aca="false">SUM(BB40)</f>
        <v>0</v>
      </c>
      <c r="BC39" s="16" t="n">
        <f aca="false">SUM(BC40)</f>
        <v>0</v>
      </c>
      <c r="BD39" s="16" t="n">
        <f aca="false">SUM(BD40)</f>
        <v>0</v>
      </c>
      <c r="BE39" s="16" t="n">
        <f aca="false">SUM(BE40)</f>
        <v>0</v>
      </c>
      <c r="BF39" s="16" t="n">
        <f aca="false">SUM(BF40)</f>
        <v>0</v>
      </c>
      <c r="BG39" s="16" t="n">
        <f aca="false">SUM(BG40)</f>
        <v>0</v>
      </c>
      <c r="BH39" s="16" t="n">
        <f aca="false">SUM(BH40)</f>
        <v>0</v>
      </c>
      <c r="BI39" s="16" t="n">
        <f aca="false">SUM(BI40)</f>
        <v>0</v>
      </c>
      <c r="BJ39" s="16" t="n">
        <f aca="false">SUM(BJ40)</f>
        <v>0</v>
      </c>
      <c r="BK39" s="16" t="n">
        <f aca="false">SUM(BK40)</f>
        <v>0</v>
      </c>
      <c r="BL39" s="16" t="n">
        <f aca="false">SUM(BL40)</f>
        <v>0</v>
      </c>
      <c r="BM39" s="16" t="n">
        <f aca="false">SUM(BM40)</f>
        <v>0</v>
      </c>
      <c r="BN39" s="16" t="n">
        <f aca="false">SUM(BN40)</f>
        <v>0</v>
      </c>
      <c r="BO39" s="16" t="n">
        <f aca="false">SUM(BO40)</f>
        <v>0</v>
      </c>
      <c r="BP39" s="16" t="n">
        <f aca="false">SUM(BP40)</f>
        <v>0</v>
      </c>
      <c r="BQ39" s="16" t="n">
        <f aca="false">SUM(BQ40)</f>
        <v>0</v>
      </c>
      <c r="BR39" s="16" t="n">
        <f aca="false">SUM(BR40)</f>
        <v>0</v>
      </c>
      <c r="BS39" s="16" t="n">
        <f aca="false">SUM(BS40)</f>
        <v>0</v>
      </c>
      <c r="BT39" s="16" t="n">
        <f aca="false">SUM(BT40)</f>
        <v>0</v>
      </c>
      <c r="BU39" s="16" t="n">
        <f aca="false">SUM(BU40)</f>
        <v>0</v>
      </c>
      <c r="BV39" s="16" t="n">
        <f aca="false">SUM(BV40)</f>
        <v>0</v>
      </c>
      <c r="BW39" s="16" t="n">
        <f aca="false">SUM(BW40)</f>
        <v>0</v>
      </c>
      <c r="BX39" s="16" t="n">
        <f aca="false">SUM(BX40)</f>
        <v>0</v>
      </c>
      <c r="BY39" s="16" t="n">
        <f aca="false">SUM(BY40)</f>
        <v>0</v>
      </c>
      <c r="BZ39" s="16" t="n">
        <f aca="false">SUM(BZ40)</f>
        <v>0</v>
      </c>
      <c r="CA39" s="16" t="n">
        <f aca="false">SUM(CA40)</f>
        <v>0</v>
      </c>
      <c r="CB39" s="16" t="n">
        <f aca="false">SUM(CB40)</f>
        <v>0</v>
      </c>
      <c r="CC39" s="16" t="n">
        <f aca="false">SUM(CC40)</f>
        <v>17.19</v>
      </c>
      <c r="CD39" s="16" t="n">
        <f aca="false">SUM(CD40)</f>
        <v>0</v>
      </c>
      <c r="CE39" s="16" t="n">
        <f aca="false">SUM(CE40)</f>
        <v>2.26</v>
      </c>
      <c r="CF39" s="16" t="n">
        <f aca="false">SUM(CF40)</f>
        <v>0</v>
      </c>
      <c r="CG39" s="16" t="n">
        <f aca="false">SUM(CG40)</f>
        <v>0</v>
      </c>
      <c r="CH39" s="16" t="n">
        <f aca="false">SUM(CH40)</f>
        <v>0</v>
      </c>
      <c r="CI39" s="16" t="n">
        <f aca="false">SUM(CI40)</f>
        <v>0</v>
      </c>
      <c r="CJ39" s="16" t="n">
        <f aca="false">SUM(CJ40)</f>
        <v>0</v>
      </c>
      <c r="CK39" s="16" t="n">
        <f aca="false">SUM(CK40)</f>
        <v>0</v>
      </c>
      <c r="CL39" s="16" t="n">
        <f aca="false">SUM(CL40)</f>
        <v>0</v>
      </c>
      <c r="CM39" s="16" t="n">
        <f aca="false">SUM(CM40)</f>
        <v>0</v>
      </c>
      <c r="CN39" s="16" t="n">
        <f aca="false">SUM(CN40)</f>
        <v>0</v>
      </c>
      <c r="CO39" s="16" t="n">
        <f aca="false">SUM(CO40)</f>
        <v>0</v>
      </c>
      <c r="CP39" s="16" t="n">
        <f aca="false">SUM(CP40)</f>
        <v>0</v>
      </c>
      <c r="CQ39" s="55" t="n">
        <f aca="false">SUM(CQ40)</f>
        <v>0</v>
      </c>
      <c r="CR39" s="55" t="n">
        <f aca="false">SUM(CR40)</f>
        <v>0</v>
      </c>
      <c r="CS39" s="55" t="n">
        <f aca="false">SUM(CS40)</f>
        <v>0</v>
      </c>
      <c r="CT39" s="55" t="n">
        <f aca="false">SUM(CT40)</f>
        <v>0</v>
      </c>
      <c r="CU39" s="55" t="n">
        <f aca="false">SUM(CU40)</f>
        <v>0</v>
      </c>
      <c r="CV39" s="55" t="n">
        <f aca="false">SUM(CV40)</f>
        <v>0</v>
      </c>
      <c r="CW39" s="55" t="n">
        <f aca="false">SUM(CW40)</f>
        <v>0</v>
      </c>
    </row>
    <row r="40" customFormat="false" ht="16.5" hidden="false" customHeight="true" outlineLevel="0" collapsed="false">
      <c r="A40" s="13" t="s">
        <v>120</v>
      </c>
      <c r="B40" s="13" t="s">
        <v>138</v>
      </c>
      <c r="C40" s="13" t="s">
        <v>133</v>
      </c>
      <c r="D40" s="54" t="s">
        <v>139</v>
      </c>
      <c r="E40" s="46" t="n">
        <f aca="false">SUM(AE40,CM40)</f>
        <v>160.65</v>
      </c>
      <c r="F40" s="46" t="n">
        <f aca="false">SUM(BI40,CO40)</f>
        <v>0</v>
      </c>
      <c r="G40" s="46" t="n">
        <f aca="false">SUM(AQ40,CN40)</f>
        <v>0</v>
      </c>
      <c r="H40" s="46" t="n">
        <f aca="false">SUM(BT40,CP40)</f>
        <v>0</v>
      </c>
      <c r="I40" s="46"/>
      <c r="J40" s="46" t="n">
        <f aca="false">SUM(CA40,CV40)</f>
        <v>0</v>
      </c>
      <c r="K40" s="46" t="n">
        <f aca="false">SUM(BX40,CS40)</f>
        <v>0</v>
      </c>
      <c r="L40" s="46" t="n">
        <f aca="false">SUM(BV40,BW40,BY40,BZ40,CQ40,CR40,CT40,CU40)</f>
        <v>0</v>
      </c>
      <c r="M40" s="46" t="n">
        <f aca="false">SUM(CB40,CW40)</f>
        <v>0</v>
      </c>
      <c r="N40" s="47" t="n">
        <f aca="false">SUM(E40:M40)</f>
        <v>160.65</v>
      </c>
      <c r="O40" s="47" t="n">
        <f aca="false">AD40-Q40</f>
        <v>-0.35</v>
      </c>
      <c r="P40" s="15" t="n">
        <f aca="false">SUM(AD40,CL40)</f>
        <v>160.65</v>
      </c>
      <c r="Q40" s="48" t="n">
        <f aca="false">SUM(U40:Y40,AB40:AC40)</f>
        <v>161</v>
      </c>
      <c r="R40" s="48" t="n">
        <f aca="false">SUM(U40:X40,AA40)</f>
        <v>161</v>
      </c>
      <c r="S40" s="48" t="n">
        <f aca="false">SUM(Z40,AB40:AC40)</f>
        <v>0</v>
      </c>
      <c r="T40" s="48" t="n">
        <f aca="false">SUM(U40:X40)</f>
        <v>161</v>
      </c>
      <c r="U40" s="49" t="n">
        <f aca="false">SUM(AE40)</f>
        <v>161</v>
      </c>
      <c r="V40" s="49" t="n">
        <f aca="false">SUM(AQ40)</f>
        <v>0</v>
      </c>
      <c r="W40" s="49" t="n">
        <f aca="false">SUM(BI40)</f>
        <v>0</v>
      </c>
      <c r="X40" s="49" t="n">
        <f aca="false">SUM(BT40)</f>
        <v>0</v>
      </c>
      <c r="Y40" s="49" t="n">
        <f aca="false">SUM(Z40:AA40)</f>
        <v>0</v>
      </c>
      <c r="Z40" s="49" t="n">
        <f aca="false">SUM(BX40,CA40,CB40)</f>
        <v>0</v>
      </c>
      <c r="AA40" s="49" t="n">
        <f aca="false">SUM(BV40:BW40)</f>
        <v>0</v>
      </c>
      <c r="AB40" s="49" t="n">
        <f aca="false">SUM(BZ40)</f>
        <v>0</v>
      </c>
      <c r="AC40" s="49" t="n">
        <f aca="false">SUM(BY40)</f>
        <v>0</v>
      </c>
      <c r="AD40" s="16" t="n">
        <f aca="false">SUM(AE40,AQ40,BI40,BT40:BU40)</f>
        <v>160.65</v>
      </c>
      <c r="AE40" s="16" t="n">
        <f aca="false">SUM(AF40,AG40,AM40)</f>
        <v>160.65</v>
      </c>
      <c r="AF40" s="17" t="n">
        <v>81.65</v>
      </c>
      <c r="AG40" s="16" t="n">
        <f aca="false">SUM(AH40:AL40)</f>
        <v>79</v>
      </c>
      <c r="AH40" s="17" t="n">
        <v>0</v>
      </c>
      <c r="AI40" s="18" t="n">
        <v>39.44</v>
      </c>
      <c r="AJ40" s="19" t="n">
        <v>0</v>
      </c>
      <c r="AK40" s="18" t="n">
        <v>39.56</v>
      </c>
      <c r="AL40" s="19" t="n">
        <v>0</v>
      </c>
      <c r="AM40" s="16" t="n">
        <f aca="false">SUM(AN40:AP40)</f>
        <v>0</v>
      </c>
      <c r="AN40" s="17" t="n">
        <v>0</v>
      </c>
      <c r="AO40" s="17" t="n">
        <v>0</v>
      </c>
      <c r="AP40" s="17" t="n">
        <v>0</v>
      </c>
      <c r="AQ40" s="16" t="n">
        <f aca="false">SUM(AR40,AX40,BD40,BH40)</f>
        <v>0</v>
      </c>
      <c r="AR40" s="16" t="n">
        <f aca="false">SUM(AS40:AW40)</f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17" t="n">
        <v>0</v>
      </c>
      <c r="AX40" s="16" t="n">
        <f aca="false">SUM(AY40:BC40)</f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6" t="n">
        <f aca="false">SUM(BE40:BG40)</f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6" t="n">
        <f aca="false">SUM(BJ40,BP40:BS40)</f>
        <v>0</v>
      </c>
      <c r="BJ40" s="16" t="n">
        <f aca="false">SUM(BK40:BO40)</f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17" t="n">
        <v>0</v>
      </c>
      <c r="BQ40" s="17" t="n">
        <v>0</v>
      </c>
      <c r="BR40" s="17" t="n">
        <v>0</v>
      </c>
      <c r="BS40" s="17" t="n">
        <v>0</v>
      </c>
      <c r="BT40" s="17" t="n">
        <v>0</v>
      </c>
      <c r="BU40" s="16" t="n">
        <f aca="false">SUM(BV40:CB40)</f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8" t="n">
        <v>0</v>
      </c>
      <c r="CC40" s="20" t="n">
        <v>17.19</v>
      </c>
      <c r="CD40" s="20" t="n">
        <v>0</v>
      </c>
      <c r="CE40" s="21" t="n">
        <v>2.26</v>
      </c>
      <c r="CF40" s="22" t="n">
        <v>0</v>
      </c>
      <c r="CG40" s="23" t="n">
        <v>0</v>
      </c>
      <c r="CH40" s="20" t="n">
        <v>0</v>
      </c>
      <c r="CI40" s="20" t="n">
        <v>0</v>
      </c>
      <c r="CJ40" s="20" t="n">
        <v>0</v>
      </c>
      <c r="CK40" s="20" t="n">
        <v>0</v>
      </c>
      <c r="CL40" s="3" t="n">
        <f aca="false">SUM(CM40:CW40)</f>
        <v>0</v>
      </c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</row>
    <row r="41" customFormat="false" ht="16.5" hidden="false" customHeight="true" outlineLevel="0" collapsed="false">
      <c r="A41" s="13"/>
      <c r="B41" s="13"/>
      <c r="C41" s="13"/>
      <c r="D41" s="53" t="s">
        <v>143</v>
      </c>
      <c r="E41" s="46"/>
      <c r="F41" s="46"/>
      <c r="G41" s="46"/>
      <c r="H41" s="46"/>
      <c r="I41" s="46"/>
      <c r="J41" s="46"/>
      <c r="K41" s="46"/>
      <c r="L41" s="46"/>
      <c r="M41" s="46"/>
      <c r="N41" s="47"/>
      <c r="O41" s="47"/>
      <c r="P41" s="15"/>
      <c r="Q41" s="48" t="n">
        <f aca="false">SUM(Q35,Q39)</f>
        <v>317</v>
      </c>
      <c r="R41" s="48" t="n">
        <f aca="false">SUM(R35,R39)</f>
        <v>317</v>
      </c>
      <c r="S41" s="48" t="n">
        <f aca="false">SUM(S35,S39)</f>
        <v>0</v>
      </c>
      <c r="T41" s="48" t="n">
        <f aca="false">SUM(U41:X41)</f>
        <v>317</v>
      </c>
      <c r="U41" s="48" t="n">
        <f aca="false">SUM(U35,U39)</f>
        <v>210</v>
      </c>
      <c r="V41" s="48" t="n">
        <f aca="false">SUM(V35,V39)</f>
        <v>92</v>
      </c>
      <c r="W41" s="48" t="n">
        <f aca="false">SUM(W35,W39)</f>
        <v>15</v>
      </c>
      <c r="X41" s="48" t="n">
        <f aca="false">SUM(X35,X39)</f>
        <v>0</v>
      </c>
      <c r="Y41" s="48" t="n">
        <f aca="false">SUM(Y35,Y39)</f>
        <v>0</v>
      </c>
      <c r="Z41" s="48" t="n">
        <f aca="false">SUM(Z35,Z39)</f>
        <v>0</v>
      </c>
      <c r="AA41" s="48" t="n">
        <f aca="false">SUM(AA35,AA39)</f>
        <v>0</v>
      </c>
      <c r="AB41" s="48" t="n">
        <f aca="false">SUM(AB35,AB39)</f>
        <v>0</v>
      </c>
      <c r="AC41" s="48" t="n">
        <f aca="false">SUM(AC35,AC39)</f>
        <v>0</v>
      </c>
      <c r="AD41" s="56" t="n">
        <f aca="false">SUM(AD35,AD39)</f>
        <v>316.88</v>
      </c>
      <c r="AE41" s="56" t="n">
        <f aca="false">SUM(AE35,AE39)</f>
        <v>209.88</v>
      </c>
      <c r="AF41" s="56" t="n">
        <f aca="false">SUM(AF35,AF39)</f>
        <v>107.31</v>
      </c>
      <c r="AG41" s="56" t="n">
        <f aca="false">SUM(AG35,AG39)</f>
        <v>102.57</v>
      </c>
      <c r="AH41" s="56" t="n">
        <f aca="false">SUM(AH35,AH39)</f>
        <v>0</v>
      </c>
      <c r="AI41" s="56" t="n">
        <f aca="false">SUM(AI35,AI39)</f>
        <v>63.01</v>
      </c>
      <c r="AJ41" s="56" t="n">
        <f aca="false">SUM(AJ35,AJ39)</f>
        <v>0</v>
      </c>
      <c r="AK41" s="56" t="n">
        <f aca="false">SUM(AK35,AK39)</f>
        <v>39.56</v>
      </c>
      <c r="AL41" s="56" t="n">
        <f aca="false">SUM(AL35,AL39)</f>
        <v>0</v>
      </c>
      <c r="AM41" s="56" t="n">
        <f aca="false">SUM(AM35,AM39)</f>
        <v>0</v>
      </c>
      <c r="AN41" s="56" t="n">
        <f aca="false">SUM(AN35,AN39)</f>
        <v>0</v>
      </c>
      <c r="AO41" s="56" t="n">
        <f aca="false">SUM(AO35,AO39)</f>
        <v>0</v>
      </c>
      <c r="AP41" s="56" t="n">
        <f aca="false">SUM(AP35,AP39)</f>
        <v>0</v>
      </c>
      <c r="AQ41" s="56" t="n">
        <f aca="false">SUM(AQ35,AQ39)</f>
        <v>91.73</v>
      </c>
      <c r="AR41" s="56" t="n">
        <f aca="false">SUM(AR35,AR39)</f>
        <v>0</v>
      </c>
      <c r="AS41" s="56" t="n">
        <f aca="false">SUM(AS35,AS39)</f>
        <v>0</v>
      </c>
      <c r="AT41" s="56" t="n">
        <f aca="false">SUM(AT35,AT39)</f>
        <v>0</v>
      </c>
      <c r="AU41" s="56" t="n">
        <f aca="false">SUM(AU35,AU39)</f>
        <v>0</v>
      </c>
      <c r="AV41" s="56" t="n">
        <f aca="false">SUM(AV35,AV39)</f>
        <v>0</v>
      </c>
      <c r="AW41" s="56" t="n">
        <f aca="false">SUM(AW35,AW39)</f>
        <v>0</v>
      </c>
      <c r="AX41" s="56" t="n">
        <f aca="false">SUM(AX35,AX39)</f>
        <v>76.59</v>
      </c>
      <c r="AY41" s="56" t="n">
        <f aca="false">SUM(AY35,AY39)</f>
        <v>48.25</v>
      </c>
      <c r="AZ41" s="56" t="n">
        <f aca="false">SUM(AZ35,AZ39)</f>
        <v>28.34</v>
      </c>
      <c r="BA41" s="56" t="n">
        <f aca="false">SUM(BA35,BA39)</f>
        <v>0</v>
      </c>
      <c r="BB41" s="56" t="n">
        <f aca="false">SUM(BB35,BB39)</f>
        <v>0</v>
      </c>
      <c r="BC41" s="56" t="n">
        <f aca="false">SUM(BC35,BC39)</f>
        <v>0</v>
      </c>
      <c r="BD41" s="56" t="n">
        <f aca="false">SUM(BD35,BD39)</f>
        <v>0.45</v>
      </c>
      <c r="BE41" s="56" t="n">
        <f aca="false">SUM(BE35,BE39)</f>
        <v>0.45</v>
      </c>
      <c r="BF41" s="56" t="n">
        <f aca="false">SUM(BF35,BF39)</f>
        <v>0</v>
      </c>
      <c r="BG41" s="56" t="n">
        <f aca="false">SUM(BG35,BG39)</f>
        <v>0</v>
      </c>
      <c r="BH41" s="56" t="n">
        <f aca="false">SUM(BH35,BH39)</f>
        <v>14.69</v>
      </c>
      <c r="BI41" s="56" t="n">
        <f aca="false">SUM(BI35,BI39)</f>
        <v>15.27</v>
      </c>
      <c r="BJ41" s="56" t="n">
        <f aca="false">SUM(BJ35,BJ39)</f>
        <v>15.27</v>
      </c>
      <c r="BK41" s="56" t="n">
        <f aca="false">SUM(BK35,BK39)</f>
        <v>14.2</v>
      </c>
      <c r="BL41" s="56" t="n">
        <f aca="false">SUM(BL35,BL39)</f>
        <v>0</v>
      </c>
      <c r="BM41" s="56" t="n">
        <f aca="false">SUM(BM35,BM39)</f>
        <v>0</v>
      </c>
      <c r="BN41" s="56" t="n">
        <f aca="false">SUM(BN35,BN39)</f>
        <v>1.07</v>
      </c>
      <c r="BO41" s="56" t="n">
        <f aca="false">SUM(BO35,BO39)</f>
        <v>0</v>
      </c>
      <c r="BP41" s="56" t="n">
        <f aca="false">SUM(BP35,BP39)</f>
        <v>0</v>
      </c>
      <c r="BQ41" s="56" t="n">
        <f aca="false">SUM(BQ35,BQ39)</f>
        <v>0</v>
      </c>
      <c r="BR41" s="56" t="n">
        <f aca="false">SUM(BR35,BR39)</f>
        <v>0</v>
      </c>
      <c r="BS41" s="56" t="n">
        <f aca="false">SUM(BS35,BS39)</f>
        <v>0</v>
      </c>
      <c r="BT41" s="56" t="n">
        <f aca="false">SUM(BT35,BT39)</f>
        <v>0</v>
      </c>
      <c r="BU41" s="56" t="n">
        <f aca="false">SUM(BU35,BU39)</f>
        <v>0</v>
      </c>
      <c r="BV41" s="56" t="n">
        <f aca="false">SUM(BV35,BV39)</f>
        <v>0</v>
      </c>
      <c r="BW41" s="56" t="n">
        <f aca="false">SUM(BW35,BW39)</f>
        <v>0</v>
      </c>
      <c r="BX41" s="56" t="n">
        <f aca="false">SUM(BX35,BX39)</f>
        <v>0</v>
      </c>
      <c r="BY41" s="56" t="n">
        <f aca="false">SUM(BY35,BY39)</f>
        <v>0</v>
      </c>
      <c r="BZ41" s="56" t="n">
        <f aca="false">SUM(BZ35,BZ39)</f>
        <v>0</v>
      </c>
      <c r="CA41" s="56" t="n">
        <f aca="false">SUM(CA35,CA39)</f>
        <v>0</v>
      </c>
      <c r="CB41" s="56" t="n">
        <f aca="false">SUM(CB35,CB39)</f>
        <v>0</v>
      </c>
      <c r="CC41" s="56" t="n">
        <f aca="false">SUM(CC35,CC39)</f>
        <v>17.19</v>
      </c>
      <c r="CD41" s="56" t="n">
        <f aca="false">SUM(CD35,CD39)</f>
        <v>0</v>
      </c>
      <c r="CE41" s="56" t="n">
        <f aca="false">SUM(CE35,CE39)</f>
        <v>2.26</v>
      </c>
      <c r="CF41" s="56" t="n">
        <f aca="false">SUM(CF35,CF39)</f>
        <v>0</v>
      </c>
      <c r="CG41" s="56" t="n">
        <f aca="false">SUM(CG35,CG39)</f>
        <v>0</v>
      </c>
      <c r="CH41" s="56" t="n">
        <f aca="false">SUM(CH35,CH39)</f>
        <v>0</v>
      </c>
      <c r="CI41" s="56" t="n">
        <f aca="false">SUM(CI35,CI39)</f>
        <v>0</v>
      </c>
      <c r="CJ41" s="56" t="n">
        <f aca="false">SUM(CJ35,CJ39)</f>
        <v>0</v>
      </c>
      <c r="CK41" s="56" t="n">
        <f aca="false">SUM(CK35,CK39)</f>
        <v>0</v>
      </c>
      <c r="CL41" s="56" t="n">
        <f aca="false">SUM(CL35,CL39)</f>
        <v>0</v>
      </c>
      <c r="CM41" s="56" t="n">
        <f aca="false">SUM(CM35,CM39)</f>
        <v>0</v>
      </c>
      <c r="CN41" s="56" t="n">
        <f aca="false">SUM(CN35,CN39)</f>
        <v>0</v>
      </c>
      <c r="CO41" s="56" t="n">
        <f aca="false">SUM(CO35,CO39)</f>
        <v>0</v>
      </c>
      <c r="CP41" s="56" t="n">
        <f aca="false">SUM(CP35,CP39)</f>
        <v>0</v>
      </c>
      <c r="CQ41" s="56" t="n">
        <f aca="false">SUM(CQ35,CQ39)</f>
        <v>0</v>
      </c>
      <c r="CR41" s="56" t="n">
        <f aca="false">SUM(CR35,CR39)</f>
        <v>0</v>
      </c>
      <c r="CS41" s="56" t="n">
        <f aca="false">SUM(CS35,CS39)</f>
        <v>0</v>
      </c>
      <c r="CT41" s="56" t="n">
        <f aca="false">SUM(CT35,CT39)</f>
        <v>0</v>
      </c>
      <c r="CU41" s="56" t="n">
        <f aca="false">SUM(CU35,CU39)</f>
        <v>0</v>
      </c>
      <c r="CV41" s="56" t="n">
        <f aca="false">SUM(CV35,CV39)</f>
        <v>0</v>
      </c>
      <c r="CW41" s="56" t="n">
        <f aca="false">SUM(CW35,CW39)</f>
        <v>0</v>
      </c>
    </row>
    <row r="42" customFormat="false" ht="16.5" hidden="false" customHeight="true" outlineLevel="0" collapsed="false">
      <c r="A42" s="13"/>
      <c r="B42" s="13" t="s">
        <v>113</v>
      </c>
      <c r="C42" s="13"/>
      <c r="D42" s="54" t="s">
        <v>144</v>
      </c>
      <c r="E42" s="46" t="n">
        <f aca="false">SUM(AE42,CM42)</f>
        <v>70.32</v>
      </c>
      <c r="F42" s="46" t="n">
        <f aca="false">SUM(BI42,CO42)</f>
        <v>6.2</v>
      </c>
      <c r="G42" s="46" t="n">
        <f aca="false">SUM(AQ42,CN42)</f>
        <v>25.7</v>
      </c>
      <c r="H42" s="46" t="n">
        <f aca="false">SUM(BT42,CP42)</f>
        <v>0</v>
      </c>
      <c r="I42" s="46"/>
      <c r="J42" s="46" t="n">
        <f aca="false">SUM(CA42,CV42)</f>
        <v>0</v>
      </c>
      <c r="K42" s="46" t="n">
        <f aca="false">SUM(BX42,CS42)</f>
        <v>0</v>
      </c>
      <c r="L42" s="46" t="n">
        <f aca="false">SUM(BV42,BW42,BY42,BZ42,CQ42,CR42,CT42,CU42)</f>
        <v>9</v>
      </c>
      <c r="M42" s="46" t="n">
        <f aca="false">SUM(CB42,CW42)</f>
        <v>0</v>
      </c>
      <c r="N42" s="47" t="n">
        <f aca="false">SUM(E42:M42)</f>
        <v>111.22</v>
      </c>
      <c r="O42" s="47" t="n">
        <f aca="false">AD42-Q42</f>
        <v>0.22</v>
      </c>
      <c r="P42" s="15" t="n">
        <f aca="false">SUM(AD42,CL42)</f>
        <v>111.22</v>
      </c>
      <c r="Q42" s="48" t="n">
        <f aca="false">SUM(U42:Y42,AB42:AC42)</f>
        <v>111</v>
      </c>
      <c r="R42" s="48" t="n">
        <f aca="false">SUM(U42:X42,AA42)</f>
        <v>107</v>
      </c>
      <c r="S42" s="48" t="n">
        <f aca="false">SUM(Z42,AB42:AC42)</f>
        <v>4</v>
      </c>
      <c r="T42" s="48" t="n">
        <f aca="false">SUM(U42:X42)</f>
        <v>102</v>
      </c>
      <c r="U42" s="49" t="n">
        <f aca="false">SUM(AE42)</f>
        <v>70</v>
      </c>
      <c r="V42" s="49" t="n">
        <f aca="false">SUM(AQ42)</f>
        <v>26</v>
      </c>
      <c r="W42" s="49" t="n">
        <f aca="false">SUM(BI42)</f>
        <v>6</v>
      </c>
      <c r="X42" s="49" t="n">
        <f aca="false">SUM(BT42)</f>
        <v>0</v>
      </c>
      <c r="Y42" s="49" t="n">
        <f aca="false">SUM(Z42:AA42)</f>
        <v>5</v>
      </c>
      <c r="Z42" s="49" t="n">
        <f aca="false">SUM(BX42,CA42,CB42)</f>
        <v>0</v>
      </c>
      <c r="AA42" s="49" t="n">
        <f aca="false">SUM(BV42:BW42)</f>
        <v>5</v>
      </c>
      <c r="AB42" s="49" t="n">
        <f aca="false">SUM(BZ42)</f>
        <v>0</v>
      </c>
      <c r="AC42" s="49" t="n">
        <f aca="false">SUM(BY42)</f>
        <v>4</v>
      </c>
      <c r="AD42" s="16" t="n">
        <f aca="false">SUM(AD43:AD46)</f>
        <v>111.22</v>
      </c>
      <c r="AE42" s="16" t="n">
        <f aca="false">SUM(AE43:AE46)</f>
        <v>70.32</v>
      </c>
      <c r="AF42" s="16" t="n">
        <f aca="false">SUM(AF43:AF46)</f>
        <v>34.42</v>
      </c>
      <c r="AG42" s="16" t="n">
        <f aca="false">SUM(AG43:AG46)</f>
        <v>35.9</v>
      </c>
      <c r="AH42" s="16" t="n">
        <f aca="false">SUM(AH43:AH46)</f>
        <v>0</v>
      </c>
      <c r="AI42" s="16" t="n">
        <f aca="false">SUM(AI43:AI46)</f>
        <v>35.9</v>
      </c>
      <c r="AJ42" s="16" t="n">
        <f aca="false">SUM(AJ43:AJ46)</f>
        <v>0</v>
      </c>
      <c r="AK42" s="16" t="n">
        <f aca="false">SUM(AK43:AK46)</f>
        <v>0</v>
      </c>
      <c r="AL42" s="16" t="n">
        <f aca="false">SUM(AL43:AL46)</f>
        <v>0</v>
      </c>
      <c r="AM42" s="16" t="n">
        <f aca="false">SUM(AM43:AM46)</f>
        <v>0</v>
      </c>
      <c r="AN42" s="16" t="n">
        <f aca="false">SUM(AN43:AN46)</f>
        <v>0</v>
      </c>
      <c r="AO42" s="16" t="n">
        <f aca="false">SUM(AO43:AO46)</f>
        <v>0</v>
      </c>
      <c r="AP42" s="16" t="n">
        <f aca="false">SUM(AP43:AP46)</f>
        <v>0</v>
      </c>
      <c r="AQ42" s="16" t="n">
        <f aca="false">SUM(AQ43:AQ46)</f>
        <v>25.7</v>
      </c>
      <c r="AR42" s="16" t="n">
        <f aca="false">SUM(AR43:AR46)</f>
        <v>0</v>
      </c>
      <c r="AS42" s="16" t="n">
        <f aca="false">SUM(AS43:AS46)</f>
        <v>0</v>
      </c>
      <c r="AT42" s="16" t="n">
        <f aca="false">SUM(AT43:AT46)</f>
        <v>0</v>
      </c>
      <c r="AU42" s="16" t="n">
        <f aca="false">SUM(AU43:AU46)</f>
        <v>0</v>
      </c>
      <c r="AV42" s="16" t="n">
        <f aca="false">SUM(AV43:AV46)</f>
        <v>0</v>
      </c>
      <c r="AW42" s="16" t="n">
        <f aca="false">SUM(AW43:AW46)</f>
        <v>0</v>
      </c>
      <c r="AX42" s="16" t="n">
        <f aca="false">SUM(AX43:AX46)</f>
        <v>20.78</v>
      </c>
      <c r="AY42" s="16" t="n">
        <f aca="false">SUM(AY43:AY46)</f>
        <v>13.11</v>
      </c>
      <c r="AZ42" s="16" t="n">
        <f aca="false">SUM(AZ43:AZ46)</f>
        <v>7.67</v>
      </c>
      <c r="BA42" s="16" t="n">
        <f aca="false">SUM(BA43:BA46)</f>
        <v>0</v>
      </c>
      <c r="BB42" s="16" t="n">
        <f aca="false">SUM(BB43:BB46)</f>
        <v>0</v>
      </c>
      <c r="BC42" s="16" t="n">
        <f aca="false">SUM(BC43:BC46)</f>
        <v>0</v>
      </c>
      <c r="BD42" s="16" t="n">
        <f aca="false">SUM(BD43:BD46)</f>
        <v>0</v>
      </c>
      <c r="BE42" s="16" t="n">
        <f aca="false">SUM(BE43:BE46)</f>
        <v>0</v>
      </c>
      <c r="BF42" s="16" t="n">
        <f aca="false">SUM(BF43:BF46)</f>
        <v>0</v>
      </c>
      <c r="BG42" s="16" t="n">
        <f aca="false">SUM(BG43:BG46)</f>
        <v>0</v>
      </c>
      <c r="BH42" s="16" t="n">
        <f aca="false">SUM(BH43:BH46)</f>
        <v>4.92</v>
      </c>
      <c r="BI42" s="16" t="n">
        <f aca="false">SUM(BI43:BI46)</f>
        <v>6.2</v>
      </c>
      <c r="BJ42" s="16" t="n">
        <f aca="false">SUM(BJ43:BJ46)</f>
        <v>5.38</v>
      </c>
      <c r="BK42" s="16" t="n">
        <f aca="false">SUM(BK43:BK46)</f>
        <v>5</v>
      </c>
      <c r="BL42" s="16" t="n">
        <f aca="false">SUM(BL43:BL46)</f>
        <v>0</v>
      </c>
      <c r="BM42" s="16" t="n">
        <f aca="false">SUM(BM43:BM46)</f>
        <v>0</v>
      </c>
      <c r="BN42" s="16" t="n">
        <f aca="false">SUM(BN43:BN46)</f>
        <v>0.38</v>
      </c>
      <c r="BO42" s="16" t="n">
        <f aca="false">SUM(BO43:BO46)</f>
        <v>0</v>
      </c>
      <c r="BP42" s="16" t="n">
        <f aca="false">SUM(BP43:BP46)</f>
        <v>0.82</v>
      </c>
      <c r="BQ42" s="16" t="n">
        <f aca="false">SUM(BQ43:BQ46)</f>
        <v>0</v>
      </c>
      <c r="BR42" s="16" t="n">
        <f aca="false">SUM(BR43:BR46)</f>
        <v>0</v>
      </c>
      <c r="BS42" s="16" t="n">
        <f aca="false">SUM(BS43:BS46)</f>
        <v>0</v>
      </c>
      <c r="BT42" s="16" t="n">
        <f aca="false">SUM(BT43:BT46)</f>
        <v>0</v>
      </c>
      <c r="BU42" s="16" t="n">
        <f aca="false">SUM(BU43:BU46)</f>
        <v>9</v>
      </c>
      <c r="BV42" s="16" t="n">
        <f aca="false">SUM(BV43:BV46)</f>
        <v>5</v>
      </c>
      <c r="BW42" s="16" t="n">
        <f aca="false">SUM(BW43:BW46)</f>
        <v>0</v>
      </c>
      <c r="BX42" s="16" t="n">
        <f aca="false">SUM(BX43:BX46)</f>
        <v>0</v>
      </c>
      <c r="BY42" s="16" t="n">
        <f aca="false">SUM(BY43:BY46)</f>
        <v>4</v>
      </c>
      <c r="BZ42" s="16" t="n">
        <f aca="false">SUM(BZ43:BZ46)</f>
        <v>0</v>
      </c>
      <c r="CA42" s="16" t="n">
        <f aca="false">SUM(CA43:CA46)</f>
        <v>0</v>
      </c>
      <c r="CB42" s="16" t="n">
        <f aca="false">SUM(CB43:CB46)</f>
        <v>0</v>
      </c>
      <c r="CC42" s="16" t="n">
        <f aca="false">SUM(CC43:CC46)</f>
        <v>5.47</v>
      </c>
      <c r="CD42" s="16" t="n">
        <f aca="false">SUM(CD43:CD46)</f>
        <v>0</v>
      </c>
      <c r="CE42" s="16" t="n">
        <f aca="false">SUM(CE43:CE46)</f>
        <v>0</v>
      </c>
      <c r="CF42" s="16" t="n">
        <f aca="false">SUM(CF43:CF46)</f>
        <v>0</v>
      </c>
      <c r="CG42" s="16" t="n">
        <f aca="false">SUM(CG43:CG46)</f>
        <v>0</v>
      </c>
      <c r="CH42" s="16" t="n">
        <f aca="false">SUM(CH43:CH46)</f>
        <v>0</v>
      </c>
      <c r="CI42" s="16" t="n">
        <f aca="false">SUM(CI43:CI46)</f>
        <v>0</v>
      </c>
      <c r="CJ42" s="16" t="n">
        <f aca="false">SUM(CJ43:CJ46)</f>
        <v>0</v>
      </c>
      <c r="CK42" s="16" t="n">
        <f aca="false">SUM(CK43:CK46)</f>
        <v>0</v>
      </c>
      <c r="CL42" s="16" t="n">
        <f aca="false">SUM(CL43:CL46)</f>
        <v>0</v>
      </c>
      <c r="CM42" s="16" t="n">
        <f aca="false">SUM(CM43:CM46)</f>
        <v>0</v>
      </c>
      <c r="CN42" s="16" t="n">
        <f aca="false">SUM(CN43:CN46)</f>
        <v>0</v>
      </c>
      <c r="CO42" s="16" t="n">
        <f aca="false">SUM(CO43:CO46)</f>
        <v>0</v>
      </c>
      <c r="CP42" s="16" t="n">
        <f aca="false">SUM(CP43:CP46)</f>
        <v>0</v>
      </c>
      <c r="CQ42" s="55" t="n">
        <f aca="false">SUM(CQ43:CQ46)</f>
        <v>0</v>
      </c>
      <c r="CR42" s="55" t="n">
        <f aca="false">SUM(CR43:CR46)</f>
        <v>0</v>
      </c>
      <c r="CS42" s="55" t="n">
        <f aca="false">SUM(CS43:CS46)</f>
        <v>0</v>
      </c>
      <c r="CT42" s="55" t="n">
        <f aca="false">SUM(CT43:CT46)</f>
        <v>0</v>
      </c>
      <c r="CU42" s="55" t="n">
        <f aca="false">SUM(CU43:CU46)</f>
        <v>0</v>
      </c>
      <c r="CV42" s="55" t="n">
        <f aca="false">SUM(CV43:CV46)</f>
        <v>0</v>
      </c>
      <c r="CW42" s="55" t="n">
        <f aca="false">SUM(CW43:CW46)</f>
        <v>0</v>
      </c>
    </row>
    <row r="43" customFormat="false" ht="16.5" hidden="false" customHeight="true" outlineLevel="0" collapsed="false">
      <c r="A43" s="13"/>
      <c r="B43" s="13"/>
      <c r="C43" s="13" t="s">
        <v>102</v>
      </c>
      <c r="D43" s="54" t="s">
        <v>145</v>
      </c>
      <c r="E43" s="46" t="n">
        <f aca="false">SUM(AE43,CM43)</f>
        <v>25.32</v>
      </c>
      <c r="F43" s="46" t="n">
        <f aca="false">SUM(BI43,CO43)</f>
        <v>6.2</v>
      </c>
      <c r="G43" s="46" t="n">
        <f aca="false">SUM(AQ43,CN43)</f>
        <v>25.7</v>
      </c>
      <c r="H43" s="46" t="n">
        <f aca="false">SUM(BT43,CP43)</f>
        <v>0</v>
      </c>
      <c r="I43" s="46"/>
      <c r="J43" s="46" t="n">
        <f aca="false">SUM(CA43,CV43)</f>
        <v>0</v>
      </c>
      <c r="K43" s="46" t="n">
        <f aca="false">SUM(BX43,CS43)</f>
        <v>0</v>
      </c>
      <c r="L43" s="46" t="n">
        <f aca="false">SUM(BV43,BW43,BY43,BZ43,CQ43,CR43,CT43,CU43)</f>
        <v>0</v>
      </c>
      <c r="M43" s="46" t="n">
        <f aca="false">SUM(CB43,CW43)</f>
        <v>0</v>
      </c>
      <c r="N43" s="47" t="n">
        <f aca="false">SUM(E43:M43)</f>
        <v>57.22</v>
      </c>
      <c r="O43" s="47" t="n">
        <f aca="false">AD43-Q43</f>
        <v>0.22</v>
      </c>
      <c r="P43" s="15" t="n">
        <f aca="false">SUM(AD43,CL43)</f>
        <v>57.22</v>
      </c>
      <c r="Q43" s="48" t="n">
        <f aca="false">SUM(U43:Y43,AB43:AC43)</f>
        <v>57</v>
      </c>
      <c r="R43" s="48" t="n">
        <f aca="false">SUM(U43:X43,AA43)</f>
        <v>57</v>
      </c>
      <c r="S43" s="48" t="n">
        <f aca="false">SUM(Z43,AB43:AC43)</f>
        <v>0</v>
      </c>
      <c r="T43" s="48" t="n">
        <f aca="false">SUM(U43:X43)</f>
        <v>57</v>
      </c>
      <c r="U43" s="49" t="n">
        <f aca="false">SUM(AE43)</f>
        <v>25</v>
      </c>
      <c r="V43" s="49" t="n">
        <f aca="false">SUM(AQ43)</f>
        <v>26</v>
      </c>
      <c r="W43" s="49" t="n">
        <f aca="false">SUM(BI43)</f>
        <v>6</v>
      </c>
      <c r="X43" s="49" t="n">
        <f aca="false">SUM(BT43)</f>
        <v>0</v>
      </c>
      <c r="Y43" s="49" t="n">
        <f aca="false">SUM(Z43:AA43)</f>
        <v>0</v>
      </c>
      <c r="Z43" s="49" t="n">
        <f aca="false">SUM(BX43,CA43,CB43)</f>
        <v>0</v>
      </c>
      <c r="AA43" s="49" t="n">
        <f aca="false">SUM(BV43:BW43)</f>
        <v>0</v>
      </c>
      <c r="AB43" s="49" t="n">
        <f aca="false">SUM(BZ43)</f>
        <v>0</v>
      </c>
      <c r="AC43" s="49" t="n">
        <f aca="false">SUM(BY43)</f>
        <v>0</v>
      </c>
      <c r="AD43" s="16" t="n">
        <f aca="false">SUM(AE43,AQ43,BI43,BT43:BU43)</f>
        <v>57.22</v>
      </c>
      <c r="AE43" s="16" t="n">
        <f aca="false">SUM(AF43,AG43,AM43)</f>
        <v>25.32</v>
      </c>
      <c r="AF43" s="17" t="n">
        <v>12.84</v>
      </c>
      <c r="AG43" s="16" t="n">
        <f aca="false">SUM(AH43:AL43)</f>
        <v>12.48</v>
      </c>
      <c r="AH43" s="17" t="n">
        <v>0</v>
      </c>
      <c r="AI43" s="18" t="n">
        <v>12.48</v>
      </c>
      <c r="AJ43" s="19" t="n">
        <v>0</v>
      </c>
      <c r="AK43" s="18" t="n">
        <v>0</v>
      </c>
      <c r="AL43" s="19" t="n">
        <v>0</v>
      </c>
      <c r="AM43" s="16" t="n">
        <f aca="false">SUM(AN43:AP43)</f>
        <v>0</v>
      </c>
      <c r="AN43" s="17" t="n">
        <v>0</v>
      </c>
      <c r="AO43" s="17" t="n">
        <v>0</v>
      </c>
      <c r="AP43" s="17" t="n">
        <v>0</v>
      </c>
      <c r="AQ43" s="16" t="n">
        <f aca="false">SUM(AR43,AX43,BD43,BH43)</f>
        <v>25.7</v>
      </c>
      <c r="AR43" s="16" t="n">
        <f aca="false">SUM(AS43:AW43)</f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17" t="n">
        <v>0</v>
      </c>
      <c r="AX43" s="16" t="n">
        <f aca="false">SUM(AY43:BC43)</f>
        <v>20.78</v>
      </c>
      <c r="AY43" s="17" t="n">
        <v>13.11</v>
      </c>
      <c r="AZ43" s="17" t="n">
        <v>7.67</v>
      </c>
      <c r="BA43" s="17" t="n">
        <v>0</v>
      </c>
      <c r="BB43" s="17" t="n">
        <v>0</v>
      </c>
      <c r="BC43" s="17" t="n">
        <v>0</v>
      </c>
      <c r="BD43" s="16" t="n">
        <f aca="false">SUM(BE43:BG43)</f>
        <v>0</v>
      </c>
      <c r="BE43" s="17" t="n">
        <v>0</v>
      </c>
      <c r="BF43" s="17" t="n">
        <v>0</v>
      </c>
      <c r="BG43" s="17" t="n">
        <v>0</v>
      </c>
      <c r="BH43" s="17" t="n">
        <v>4.92</v>
      </c>
      <c r="BI43" s="16" t="n">
        <f aca="false">SUM(BJ43,BP43:BS43)</f>
        <v>6.2</v>
      </c>
      <c r="BJ43" s="16" t="n">
        <f aca="false">SUM(BK43:BO43)</f>
        <v>5.38</v>
      </c>
      <c r="BK43" s="17" t="n">
        <v>5</v>
      </c>
      <c r="BL43" s="17" t="n">
        <v>0</v>
      </c>
      <c r="BM43" s="17" t="n">
        <v>0</v>
      </c>
      <c r="BN43" s="17" t="n">
        <v>0.38</v>
      </c>
      <c r="BO43" s="17" t="n">
        <v>0</v>
      </c>
      <c r="BP43" s="17" t="n">
        <v>0.82</v>
      </c>
      <c r="BQ43" s="17" t="n">
        <v>0</v>
      </c>
      <c r="BR43" s="17" t="n">
        <v>0</v>
      </c>
      <c r="BS43" s="17" t="n">
        <v>0</v>
      </c>
      <c r="BT43" s="17" t="n">
        <v>0</v>
      </c>
      <c r="BU43" s="16" t="n">
        <f aca="false">SUM(BV43:CB43)</f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8" t="n">
        <v>0</v>
      </c>
      <c r="CC43" s="20" t="n">
        <v>5.47</v>
      </c>
      <c r="CD43" s="20" t="n">
        <v>0</v>
      </c>
      <c r="CE43" s="21" t="n">
        <v>0</v>
      </c>
      <c r="CF43" s="22" t="n">
        <v>0</v>
      </c>
      <c r="CG43" s="23" t="n">
        <v>0</v>
      </c>
      <c r="CH43" s="20" t="n">
        <v>0</v>
      </c>
      <c r="CI43" s="20" t="n">
        <v>0</v>
      </c>
      <c r="CJ43" s="20" t="n">
        <v>0</v>
      </c>
      <c r="CK43" s="20" t="n">
        <v>0</v>
      </c>
      <c r="CL43" s="3" t="n">
        <f aca="false">SUM(CM43:CW43)</f>
        <v>0</v>
      </c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</row>
    <row r="44" customFormat="false" ht="16.5" hidden="false" customHeight="true" outlineLevel="0" collapsed="false">
      <c r="A44" s="13"/>
      <c r="B44" s="13"/>
      <c r="C44" s="13" t="s">
        <v>109</v>
      </c>
      <c r="D44" s="54" t="s">
        <v>146</v>
      </c>
      <c r="E44" s="46" t="n">
        <f aca="false">SUM(AE44,CM44)</f>
        <v>45</v>
      </c>
      <c r="F44" s="46" t="n">
        <f aca="false">SUM(BI44,CO44)</f>
        <v>0</v>
      </c>
      <c r="G44" s="46" t="n">
        <f aca="false">SUM(AQ44,CN44)</f>
        <v>0</v>
      </c>
      <c r="H44" s="46" t="n">
        <f aca="false">SUM(BT44,CP44)</f>
        <v>0</v>
      </c>
      <c r="I44" s="46"/>
      <c r="J44" s="46" t="n">
        <f aca="false">SUM(CA44,CV44)</f>
        <v>0</v>
      </c>
      <c r="K44" s="46" t="n">
        <f aca="false">SUM(BX44,CS44)</f>
        <v>0</v>
      </c>
      <c r="L44" s="46" t="n">
        <f aca="false">SUM(BV44,BW44,BY44,BZ44,CQ44,CR44,CT44,CU44)</f>
        <v>0</v>
      </c>
      <c r="M44" s="46" t="n">
        <f aca="false">SUM(CB44,CW44)</f>
        <v>0</v>
      </c>
      <c r="N44" s="47" t="n">
        <f aca="false">SUM(E44:M44)</f>
        <v>45</v>
      </c>
      <c r="O44" s="47" t="n">
        <f aca="false">AD44-Q44</f>
        <v>0</v>
      </c>
      <c r="P44" s="15" t="n">
        <f aca="false">SUM(AD44,CL44)</f>
        <v>45</v>
      </c>
      <c r="Q44" s="48" t="n">
        <f aca="false">SUM(U44:Y44,AB44:AC44)</f>
        <v>45</v>
      </c>
      <c r="R44" s="48" t="n">
        <f aca="false">SUM(U44:X44,AA44)</f>
        <v>45</v>
      </c>
      <c r="S44" s="48" t="n">
        <f aca="false">SUM(Z44,AB44:AC44)</f>
        <v>0</v>
      </c>
      <c r="T44" s="48" t="n">
        <f aca="false">SUM(U44:X44)</f>
        <v>45</v>
      </c>
      <c r="U44" s="49" t="n">
        <f aca="false">SUM(AE44)</f>
        <v>45</v>
      </c>
      <c r="V44" s="49" t="n">
        <f aca="false">SUM(AQ44)</f>
        <v>0</v>
      </c>
      <c r="W44" s="49" t="n">
        <f aca="false">SUM(BI44)</f>
        <v>0</v>
      </c>
      <c r="X44" s="49" t="n">
        <f aca="false">SUM(BT44)</f>
        <v>0</v>
      </c>
      <c r="Y44" s="49" t="n">
        <f aca="false">SUM(Z44:AA44)</f>
        <v>0</v>
      </c>
      <c r="Z44" s="49" t="n">
        <f aca="false">SUM(BX44,CA44,CB44)</f>
        <v>0</v>
      </c>
      <c r="AA44" s="49" t="n">
        <f aca="false">SUM(BV44:BW44)</f>
        <v>0</v>
      </c>
      <c r="AB44" s="49" t="n">
        <f aca="false">SUM(BZ44)</f>
        <v>0</v>
      </c>
      <c r="AC44" s="49" t="n">
        <f aca="false">SUM(BY44)</f>
        <v>0</v>
      </c>
      <c r="AD44" s="16" t="n">
        <f aca="false">SUM(AE44,AQ44,BI44,BT44:BU44)</f>
        <v>45</v>
      </c>
      <c r="AE44" s="16" t="n">
        <f aca="false">SUM(AF44,AG44,AM44)</f>
        <v>45</v>
      </c>
      <c r="AF44" s="17" t="n">
        <v>21.58</v>
      </c>
      <c r="AG44" s="16" t="n">
        <f aca="false">SUM(AH44:AL44)</f>
        <v>23.42</v>
      </c>
      <c r="AH44" s="17" t="n">
        <v>0</v>
      </c>
      <c r="AI44" s="18" t="n">
        <v>23.42</v>
      </c>
      <c r="AJ44" s="19" t="n">
        <v>0</v>
      </c>
      <c r="AK44" s="18" t="n">
        <v>0</v>
      </c>
      <c r="AL44" s="19" t="n">
        <v>0</v>
      </c>
      <c r="AM44" s="16" t="n">
        <f aca="false">SUM(AN44:AP44)</f>
        <v>0</v>
      </c>
      <c r="AN44" s="17" t="n">
        <v>0</v>
      </c>
      <c r="AO44" s="17" t="n">
        <v>0</v>
      </c>
      <c r="AP44" s="17" t="n">
        <v>0</v>
      </c>
      <c r="AQ44" s="16" t="n">
        <f aca="false">SUM(AR44,AX44,BD44,BH44)</f>
        <v>0</v>
      </c>
      <c r="AR44" s="16" t="n">
        <f aca="false">SUM(AS44:AW44)</f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17" t="n">
        <v>0</v>
      </c>
      <c r="AX44" s="16" t="n">
        <f aca="false">SUM(AY44:BC44)</f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0</v>
      </c>
      <c r="BD44" s="16" t="n">
        <f aca="false">SUM(BE44:BG44)</f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16" t="n">
        <f aca="false">SUM(BJ44,BP44:BS44)</f>
        <v>0</v>
      </c>
      <c r="BJ44" s="16" t="n">
        <f aca="false">SUM(BK44:BO44)</f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17" t="n">
        <v>0</v>
      </c>
      <c r="BQ44" s="17" t="n">
        <v>0</v>
      </c>
      <c r="BR44" s="17" t="n">
        <v>0</v>
      </c>
      <c r="BS44" s="17" t="n">
        <v>0</v>
      </c>
      <c r="BT44" s="17" t="n">
        <v>0</v>
      </c>
      <c r="BU44" s="16" t="n">
        <f aca="false">SUM(BV44:CB44)</f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8" t="n">
        <v>0</v>
      </c>
      <c r="CC44" s="20" t="n">
        <v>0</v>
      </c>
      <c r="CD44" s="20" t="n">
        <v>0</v>
      </c>
      <c r="CE44" s="21" t="n">
        <v>0</v>
      </c>
      <c r="CF44" s="22" t="n">
        <v>0</v>
      </c>
      <c r="CG44" s="23" t="n">
        <v>0</v>
      </c>
      <c r="CH44" s="20" t="n">
        <v>0</v>
      </c>
      <c r="CI44" s="20" t="n">
        <v>0</v>
      </c>
      <c r="CJ44" s="20" t="n">
        <v>0</v>
      </c>
      <c r="CK44" s="20" t="n">
        <v>0</v>
      </c>
      <c r="CL44" s="3" t="n">
        <f aca="false">SUM(CM44:CW44)</f>
        <v>0</v>
      </c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</row>
    <row r="45" customFormat="false" ht="16.5" hidden="false" customHeight="true" outlineLevel="0" collapsed="false">
      <c r="A45" s="13"/>
      <c r="B45" s="13"/>
      <c r="C45" s="13" t="s">
        <v>113</v>
      </c>
      <c r="D45" s="54" t="s">
        <v>147</v>
      </c>
      <c r="E45" s="46" t="n">
        <f aca="false">SUM(AE45,CM45)</f>
        <v>0</v>
      </c>
      <c r="F45" s="46" t="n">
        <f aca="false">SUM(BI45,CO45)</f>
        <v>0</v>
      </c>
      <c r="G45" s="46" t="n">
        <f aca="false">SUM(AQ45,CN45)</f>
        <v>0</v>
      </c>
      <c r="H45" s="46" t="n">
        <f aca="false">SUM(BT45,CP45)</f>
        <v>0</v>
      </c>
      <c r="I45" s="46"/>
      <c r="J45" s="46" t="n">
        <f aca="false">SUM(CA45,CV45)</f>
        <v>0</v>
      </c>
      <c r="K45" s="46" t="n">
        <f aca="false">SUM(BX45,CS45)</f>
        <v>0</v>
      </c>
      <c r="L45" s="46" t="n">
        <f aca="false">SUM(BV45,BW45,BY45,BZ45,CQ45,CR45,CT45,CU45)</f>
        <v>5</v>
      </c>
      <c r="M45" s="46" t="n">
        <f aca="false">SUM(CB45,CW45)</f>
        <v>0</v>
      </c>
      <c r="N45" s="47" t="n">
        <f aca="false">SUM(E45:M45)</f>
        <v>5</v>
      </c>
      <c r="O45" s="47" t="n">
        <f aca="false">AD45-Q45</f>
        <v>0</v>
      </c>
      <c r="P45" s="15" t="n">
        <f aca="false">SUM(AD45,CL45)</f>
        <v>5</v>
      </c>
      <c r="Q45" s="48" t="n">
        <f aca="false">SUM(U45:Y45,AB45:AC45)</f>
        <v>5</v>
      </c>
      <c r="R45" s="48" t="n">
        <f aca="false">SUM(U45:X45,AA45)</f>
        <v>5</v>
      </c>
      <c r="S45" s="48" t="n">
        <f aca="false">SUM(Z45,AB45:AC45)</f>
        <v>0</v>
      </c>
      <c r="T45" s="48" t="n">
        <f aca="false">SUM(U45:X45)</f>
        <v>0</v>
      </c>
      <c r="U45" s="49" t="n">
        <f aca="false">SUM(AE45)</f>
        <v>0</v>
      </c>
      <c r="V45" s="49" t="n">
        <f aca="false">SUM(AQ45)</f>
        <v>0</v>
      </c>
      <c r="W45" s="49" t="n">
        <f aca="false">SUM(BI45)</f>
        <v>0</v>
      </c>
      <c r="X45" s="49" t="n">
        <f aca="false">SUM(BT45)</f>
        <v>0</v>
      </c>
      <c r="Y45" s="49" t="n">
        <f aca="false">SUM(Z45:AA45)</f>
        <v>5</v>
      </c>
      <c r="Z45" s="49" t="n">
        <f aca="false">SUM(BX45,CA45,CB45)</f>
        <v>0</v>
      </c>
      <c r="AA45" s="49" t="n">
        <f aca="false">SUM(BV45:BW45)</f>
        <v>5</v>
      </c>
      <c r="AB45" s="49" t="n">
        <f aca="false">SUM(BZ45)</f>
        <v>0</v>
      </c>
      <c r="AC45" s="49" t="n">
        <f aca="false">SUM(BY45)</f>
        <v>0</v>
      </c>
      <c r="AD45" s="16" t="n">
        <f aca="false">SUM(AE45,AQ45,BI45,BT45:BU45)</f>
        <v>5</v>
      </c>
      <c r="AE45" s="16" t="n">
        <f aca="false">SUM(AF45,AG45,AM45)</f>
        <v>0</v>
      </c>
      <c r="AF45" s="17" t="n">
        <v>0</v>
      </c>
      <c r="AG45" s="16" t="n">
        <f aca="false">SUM(AH45:AL45)</f>
        <v>0</v>
      </c>
      <c r="AH45" s="17" t="n">
        <v>0</v>
      </c>
      <c r="AI45" s="18" t="n">
        <v>0</v>
      </c>
      <c r="AJ45" s="19" t="n">
        <v>0</v>
      </c>
      <c r="AK45" s="18" t="n">
        <v>0</v>
      </c>
      <c r="AL45" s="19" t="n">
        <v>0</v>
      </c>
      <c r="AM45" s="16" t="n">
        <f aca="false">SUM(AN45:AP45)</f>
        <v>0</v>
      </c>
      <c r="AN45" s="17" t="n">
        <v>0</v>
      </c>
      <c r="AO45" s="17" t="n">
        <v>0</v>
      </c>
      <c r="AP45" s="17" t="n">
        <v>0</v>
      </c>
      <c r="AQ45" s="16" t="n">
        <f aca="false">SUM(AR45,AX45,BD45,BH45)</f>
        <v>0</v>
      </c>
      <c r="AR45" s="16" t="n">
        <f aca="false">SUM(AS45:AW45)</f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17" t="n">
        <v>0</v>
      </c>
      <c r="AX45" s="16" t="n">
        <f aca="false">SUM(AY45:BC45)</f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6" t="n">
        <f aca="false">SUM(BE45:BG45)</f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16" t="n">
        <f aca="false">SUM(BJ45,BP45:BS45)</f>
        <v>0</v>
      </c>
      <c r="BJ45" s="16" t="n">
        <f aca="false">SUM(BK45:BO45)</f>
        <v>0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17" t="n">
        <v>0</v>
      </c>
      <c r="BQ45" s="17" t="n">
        <v>0</v>
      </c>
      <c r="BR45" s="17" t="n">
        <v>0</v>
      </c>
      <c r="BS45" s="17" t="n">
        <v>0</v>
      </c>
      <c r="BT45" s="17" t="n">
        <v>0</v>
      </c>
      <c r="BU45" s="16" t="n">
        <f aca="false">SUM(BV45:CB45)</f>
        <v>5</v>
      </c>
      <c r="BV45" s="17" t="n">
        <v>5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8" t="n">
        <v>0</v>
      </c>
      <c r="CC45" s="20" t="n">
        <v>0</v>
      </c>
      <c r="CD45" s="20" t="n">
        <v>0</v>
      </c>
      <c r="CE45" s="21" t="n">
        <v>0</v>
      </c>
      <c r="CF45" s="22" t="n">
        <v>0</v>
      </c>
      <c r="CG45" s="23" t="n">
        <v>0</v>
      </c>
      <c r="CH45" s="20" t="n">
        <v>0</v>
      </c>
      <c r="CI45" s="20" t="n">
        <v>0</v>
      </c>
      <c r="CJ45" s="20" t="n">
        <v>0</v>
      </c>
      <c r="CK45" s="20" t="n">
        <v>0</v>
      </c>
      <c r="CL45" s="3" t="n">
        <f aca="false">SUM(CM45:CW45)</f>
        <v>0</v>
      </c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</row>
    <row r="46" customFormat="false" ht="16.5" hidden="false" customHeight="true" outlineLevel="0" collapsed="false">
      <c r="A46" s="13"/>
      <c r="B46" s="13"/>
      <c r="C46" s="13" t="s">
        <v>148</v>
      </c>
      <c r="D46" s="54" t="s">
        <v>149</v>
      </c>
      <c r="E46" s="46" t="n">
        <f aca="false">SUM(AE46,CM46)</f>
        <v>0</v>
      </c>
      <c r="F46" s="46" t="n">
        <f aca="false">SUM(BI46,CO46)</f>
        <v>0</v>
      </c>
      <c r="G46" s="46" t="n">
        <f aca="false">SUM(AQ46,CN46)</f>
        <v>0</v>
      </c>
      <c r="H46" s="46" t="n">
        <f aca="false">SUM(BT46,CP46)</f>
        <v>0</v>
      </c>
      <c r="I46" s="46"/>
      <c r="J46" s="46" t="n">
        <f aca="false">SUM(CA46,CV46)</f>
        <v>0</v>
      </c>
      <c r="K46" s="46" t="n">
        <f aca="false">SUM(BX46,CS46)</f>
        <v>0</v>
      </c>
      <c r="L46" s="46" t="n">
        <f aca="false">SUM(BV46,BW46,BY46,BZ46,CQ46,CR46,CT46,CU46)</f>
        <v>4</v>
      </c>
      <c r="M46" s="46" t="n">
        <f aca="false">SUM(CB46,CW46)</f>
        <v>0</v>
      </c>
      <c r="N46" s="47" t="n">
        <f aca="false">SUM(E46:M46)</f>
        <v>4</v>
      </c>
      <c r="O46" s="47" t="n">
        <f aca="false">AD46-Q46</f>
        <v>0</v>
      </c>
      <c r="P46" s="15" t="n">
        <f aca="false">SUM(AD46,CL46)</f>
        <v>4</v>
      </c>
      <c r="Q46" s="48" t="n">
        <f aca="false">SUM(U46:Y46,AB46:AC46)</f>
        <v>4</v>
      </c>
      <c r="R46" s="48" t="n">
        <f aca="false">SUM(U46:X46,AA46)</f>
        <v>0</v>
      </c>
      <c r="S46" s="48" t="n">
        <f aca="false">SUM(Z46,AB46:AC46)</f>
        <v>4</v>
      </c>
      <c r="T46" s="48" t="n">
        <f aca="false">SUM(U46:X46)</f>
        <v>0</v>
      </c>
      <c r="U46" s="49" t="n">
        <f aca="false">SUM(AE46)</f>
        <v>0</v>
      </c>
      <c r="V46" s="49" t="n">
        <f aca="false">SUM(AQ46)</f>
        <v>0</v>
      </c>
      <c r="W46" s="49" t="n">
        <f aca="false">SUM(BI46)</f>
        <v>0</v>
      </c>
      <c r="X46" s="49" t="n">
        <f aca="false">SUM(BT46)</f>
        <v>0</v>
      </c>
      <c r="Y46" s="49" t="n">
        <f aca="false">SUM(Z46:AA46)</f>
        <v>0</v>
      </c>
      <c r="Z46" s="49" t="n">
        <f aca="false">SUM(BX46,CA46,CB46)</f>
        <v>0</v>
      </c>
      <c r="AA46" s="49" t="n">
        <f aca="false">SUM(BV46:BW46)</f>
        <v>0</v>
      </c>
      <c r="AB46" s="49" t="n">
        <f aca="false">SUM(BZ46)</f>
        <v>0</v>
      </c>
      <c r="AC46" s="49" t="n">
        <f aca="false">SUM(BY46)</f>
        <v>4</v>
      </c>
      <c r="AD46" s="16" t="n">
        <f aca="false">SUM(AE46,AQ46,BI46,BT46:BU46)</f>
        <v>4</v>
      </c>
      <c r="AE46" s="16" t="n">
        <f aca="false">SUM(AF46,AG46,AM46)</f>
        <v>0</v>
      </c>
      <c r="AF46" s="17" t="n">
        <v>0</v>
      </c>
      <c r="AG46" s="16" t="n">
        <f aca="false">SUM(AH46:AL46)</f>
        <v>0</v>
      </c>
      <c r="AH46" s="17" t="n">
        <v>0</v>
      </c>
      <c r="AI46" s="18" t="n">
        <v>0</v>
      </c>
      <c r="AJ46" s="19" t="n">
        <v>0</v>
      </c>
      <c r="AK46" s="18" t="n">
        <v>0</v>
      </c>
      <c r="AL46" s="19" t="n">
        <v>0</v>
      </c>
      <c r="AM46" s="16" t="n">
        <f aca="false">SUM(AN46:AP46)</f>
        <v>0</v>
      </c>
      <c r="AN46" s="17" t="n">
        <v>0</v>
      </c>
      <c r="AO46" s="17" t="n">
        <v>0</v>
      </c>
      <c r="AP46" s="17" t="n">
        <v>0</v>
      </c>
      <c r="AQ46" s="16" t="n">
        <f aca="false">SUM(AR46,AX46,BD46,BH46)</f>
        <v>0</v>
      </c>
      <c r="AR46" s="16" t="n">
        <f aca="false">SUM(AS46:AW46)</f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0</v>
      </c>
      <c r="AX46" s="16" t="n">
        <f aca="false">SUM(AY46:BC46)</f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6" t="n">
        <f aca="false">SUM(BE46:BG46)</f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6" t="n">
        <f aca="false">SUM(BJ46,BP46:BS46)</f>
        <v>0</v>
      </c>
      <c r="BJ46" s="16" t="n">
        <f aca="false">SUM(BK46:BO46)</f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v>0</v>
      </c>
      <c r="BT46" s="17" t="n">
        <v>0</v>
      </c>
      <c r="BU46" s="16" t="n">
        <f aca="false">SUM(BV46:CB46)</f>
        <v>4</v>
      </c>
      <c r="BV46" s="17" t="n">
        <v>0</v>
      </c>
      <c r="BW46" s="17" t="n">
        <v>0</v>
      </c>
      <c r="BX46" s="17" t="n">
        <v>0</v>
      </c>
      <c r="BY46" s="17" t="n">
        <v>4</v>
      </c>
      <c r="BZ46" s="17" t="n">
        <v>0</v>
      </c>
      <c r="CA46" s="17" t="n">
        <v>0</v>
      </c>
      <c r="CB46" s="18" t="n">
        <v>0</v>
      </c>
      <c r="CC46" s="20" t="n">
        <v>0</v>
      </c>
      <c r="CD46" s="20" t="n">
        <v>0</v>
      </c>
      <c r="CE46" s="21" t="n">
        <v>0</v>
      </c>
      <c r="CF46" s="22" t="n">
        <v>0</v>
      </c>
      <c r="CG46" s="23" t="n">
        <v>0</v>
      </c>
      <c r="CH46" s="20" t="n">
        <v>0</v>
      </c>
      <c r="CI46" s="20" t="n">
        <v>0</v>
      </c>
      <c r="CJ46" s="20" t="n">
        <v>0</v>
      </c>
      <c r="CK46" s="20" t="n">
        <v>0</v>
      </c>
      <c r="CL46" s="3" t="n">
        <f aca="false">SUM(CM46:CW46)</f>
        <v>0</v>
      </c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</row>
    <row r="47" customFormat="false" ht="16.5" hidden="false" customHeight="true" outlineLevel="0" collapsed="false">
      <c r="A47" s="13"/>
      <c r="B47" s="13" t="s">
        <v>115</v>
      </c>
      <c r="C47" s="13"/>
      <c r="D47" s="54" t="s">
        <v>150</v>
      </c>
      <c r="E47" s="46" t="n">
        <f aca="false">SUM(AE47,CM47)</f>
        <v>627.1</v>
      </c>
      <c r="F47" s="46" t="n">
        <f aca="false">SUM(BI47,CO47)</f>
        <v>52.91</v>
      </c>
      <c r="G47" s="46" t="n">
        <f aca="false">SUM(AQ47,CN47)</f>
        <v>145.93</v>
      </c>
      <c r="H47" s="46" t="n">
        <f aca="false">SUM(BT47,CP47)</f>
        <v>0</v>
      </c>
      <c r="I47" s="46"/>
      <c r="J47" s="46" t="n">
        <f aca="false">SUM(CA47,CV47)</f>
        <v>0</v>
      </c>
      <c r="K47" s="46" t="n">
        <f aca="false">SUM(BX47,CS47)</f>
        <v>0</v>
      </c>
      <c r="L47" s="46" t="n">
        <f aca="false">SUM(BV47,BW47,BY47,BZ47,CQ47,CR47,CT47,CU47)</f>
        <v>390.82</v>
      </c>
      <c r="M47" s="46" t="n">
        <f aca="false">SUM(CB47,CW47)</f>
        <v>0</v>
      </c>
      <c r="N47" s="47" t="n">
        <f aca="false">SUM(E47:M47)</f>
        <v>1216.76</v>
      </c>
      <c r="O47" s="47" t="n">
        <f aca="false">AD47-Q47</f>
        <v>-0.24</v>
      </c>
      <c r="P47" s="15" t="n">
        <f aca="false">SUM(AD47,CL47)</f>
        <v>1216.76</v>
      </c>
      <c r="Q47" s="48" t="n">
        <f aca="false">SUM(U47:Y47,AB47:AC47)</f>
        <v>1217</v>
      </c>
      <c r="R47" s="48" t="n">
        <f aca="false">SUM(U47:X47,AA47)</f>
        <v>1206</v>
      </c>
      <c r="S47" s="48" t="n">
        <f aca="false">SUM(Z47,AB47:AC47)</f>
        <v>11</v>
      </c>
      <c r="T47" s="48" t="n">
        <f aca="false">SUM(U47:X47)</f>
        <v>826</v>
      </c>
      <c r="U47" s="49" t="n">
        <f aca="false">SUM(AE47)</f>
        <v>627</v>
      </c>
      <c r="V47" s="49" t="n">
        <f aca="false">SUM(AQ47)</f>
        <v>146</v>
      </c>
      <c r="W47" s="49" t="n">
        <f aca="false">SUM(BI47)</f>
        <v>53</v>
      </c>
      <c r="X47" s="49" t="n">
        <f aca="false">SUM(BT47)</f>
        <v>0</v>
      </c>
      <c r="Y47" s="49" t="n">
        <f aca="false">SUM(Z47:AA47)</f>
        <v>380</v>
      </c>
      <c r="Z47" s="49" t="n">
        <f aca="false">SUM(BX47,CA47,CB47)</f>
        <v>0</v>
      </c>
      <c r="AA47" s="49" t="n">
        <f aca="false">SUM(BV47:BW47)</f>
        <v>380</v>
      </c>
      <c r="AB47" s="49" t="n">
        <f aca="false">SUM(BZ47)</f>
        <v>0</v>
      </c>
      <c r="AC47" s="49" t="n">
        <f aca="false">SUM(BY47)</f>
        <v>11</v>
      </c>
      <c r="AD47" s="16" t="n">
        <f aca="false">SUM(AD48:AD51)</f>
        <v>1216.76</v>
      </c>
      <c r="AE47" s="16" t="n">
        <f aca="false">SUM(AE48:AE51)</f>
        <v>627.1</v>
      </c>
      <c r="AF47" s="16" t="n">
        <f aca="false">SUM(AF48:AF51)</f>
        <v>320.08</v>
      </c>
      <c r="AG47" s="16" t="n">
        <f aca="false">SUM(AG48:AG51)</f>
        <v>307.02</v>
      </c>
      <c r="AH47" s="16" t="n">
        <f aca="false">SUM(AH48:AH51)</f>
        <v>0.12</v>
      </c>
      <c r="AI47" s="16" t="n">
        <f aca="false">SUM(AI48:AI51)</f>
        <v>172.28</v>
      </c>
      <c r="AJ47" s="16" t="n">
        <f aca="false">SUM(AJ48:AJ51)</f>
        <v>0</v>
      </c>
      <c r="AK47" s="16" t="n">
        <f aca="false">SUM(AK48:AK51)</f>
        <v>134.62</v>
      </c>
      <c r="AL47" s="16" t="n">
        <f aca="false">SUM(AL48:AL51)</f>
        <v>0</v>
      </c>
      <c r="AM47" s="16" t="n">
        <f aca="false">SUM(AM48:AM51)</f>
        <v>0</v>
      </c>
      <c r="AN47" s="16" t="n">
        <f aca="false">SUM(AN48:AN51)</f>
        <v>0</v>
      </c>
      <c r="AO47" s="16" t="n">
        <f aca="false">SUM(AO48:AO51)</f>
        <v>0</v>
      </c>
      <c r="AP47" s="16" t="n">
        <f aca="false">SUM(AP48:AP51)</f>
        <v>0</v>
      </c>
      <c r="AQ47" s="16" t="n">
        <f aca="false">SUM(AQ48:AQ51)</f>
        <v>145.93</v>
      </c>
      <c r="AR47" s="16" t="n">
        <f aca="false">SUM(AR48:AR51)</f>
        <v>0</v>
      </c>
      <c r="AS47" s="16" t="n">
        <f aca="false">SUM(AS48:AS51)</f>
        <v>0</v>
      </c>
      <c r="AT47" s="16" t="n">
        <f aca="false">SUM(AT48:AT51)</f>
        <v>0</v>
      </c>
      <c r="AU47" s="16" t="n">
        <f aca="false">SUM(AU48:AU51)</f>
        <v>0</v>
      </c>
      <c r="AV47" s="16" t="n">
        <f aca="false">SUM(AV48:AV51)</f>
        <v>0</v>
      </c>
      <c r="AW47" s="16" t="n">
        <f aca="false">SUM(AW48:AW51)</f>
        <v>0</v>
      </c>
      <c r="AX47" s="16" t="n">
        <f aca="false">SUM(AX48:AX51)</f>
        <v>102.03</v>
      </c>
      <c r="AY47" s="16" t="n">
        <f aca="false">SUM(AY48:AY51)</f>
        <v>62.39</v>
      </c>
      <c r="AZ47" s="16" t="n">
        <f aca="false">SUM(AZ48:AZ51)</f>
        <v>39.64</v>
      </c>
      <c r="BA47" s="16" t="n">
        <f aca="false">SUM(BA48:BA51)</f>
        <v>0</v>
      </c>
      <c r="BB47" s="16" t="n">
        <f aca="false">SUM(BB48:BB51)</f>
        <v>0</v>
      </c>
      <c r="BC47" s="16" t="n">
        <f aca="false">SUM(BC48:BC51)</f>
        <v>0</v>
      </c>
      <c r="BD47" s="16" t="n">
        <f aca="false">SUM(BD48:BD51)</f>
        <v>0</v>
      </c>
      <c r="BE47" s="16" t="n">
        <f aca="false">SUM(BE48:BE51)</f>
        <v>0</v>
      </c>
      <c r="BF47" s="16" t="n">
        <f aca="false">SUM(BF48:BF51)</f>
        <v>0</v>
      </c>
      <c r="BG47" s="16" t="n">
        <f aca="false">SUM(BG48:BG51)</f>
        <v>0</v>
      </c>
      <c r="BH47" s="16" t="n">
        <f aca="false">SUM(BH48:BH51)</f>
        <v>43.9</v>
      </c>
      <c r="BI47" s="16" t="n">
        <f aca="false">SUM(BI48:BI51)</f>
        <v>52.91</v>
      </c>
      <c r="BJ47" s="16" t="n">
        <f aca="false">SUM(BJ48:BJ51)</f>
        <v>45.15</v>
      </c>
      <c r="BK47" s="16" t="n">
        <f aca="false">SUM(BK48:BK51)</f>
        <v>42</v>
      </c>
      <c r="BL47" s="16" t="n">
        <f aca="false">SUM(BL48:BL51)</f>
        <v>0</v>
      </c>
      <c r="BM47" s="16" t="n">
        <f aca="false">SUM(BM48:BM51)</f>
        <v>0</v>
      </c>
      <c r="BN47" s="16" t="n">
        <f aca="false">SUM(BN48:BN51)</f>
        <v>3.15</v>
      </c>
      <c r="BO47" s="16" t="n">
        <f aca="false">SUM(BO48:BO51)</f>
        <v>0</v>
      </c>
      <c r="BP47" s="16" t="n">
        <f aca="false">SUM(BP48:BP51)</f>
        <v>7.76</v>
      </c>
      <c r="BQ47" s="16" t="n">
        <f aca="false">SUM(BQ48:BQ51)</f>
        <v>0</v>
      </c>
      <c r="BR47" s="16" t="n">
        <f aca="false">SUM(BR48:BR51)</f>
        <v>0</v>
      </c>
      <c r="BS47" s="16" t="n">
        <f aca="false">SUM(BS48:BS51)</f>
        <v>0</v>
      </c>
      <c r="BT47" s="16" t="n">
        <f aca="false">SUM(BT48:BT51)</f>
        <v>0</v>
      </c>
      <c r="BU47" s="16" t="n">
        <f aca="false">SUM(BU48:BU51)</f>
        <v>390.82</v>
      </c>
      <c r="BV47" s="16" t="n">
        <f aca="false">SUM(BV48:BV51)</f>
        <v>380.22</v>
      </c>
      <c r="BW47" s="16" t="n">
        <f aca="false">SUM(BW48:BW51)</f>
        <v>0</v>
      </c>
      <c r="BX47" s="16" t="n">
        <f aca="false">SUM(BX48:BX51)</f>
        <v>0</v>
      </c>
      <c r="BY47" s="16" t="n">
        <f aca="false">SUM(BY48:BY51)</f>
        <v>10.6</v>
      </c>
      <c r="BZ47" s="16" t="n">
        <f aca="false">SUM(BZ48:BZ51)</f>
        <v>0</v>
      </c>
      <c r="CA47" s="16" t="n">
        <f aca="false">SUM(CA48:CA51)</f>
        <v>0</v>
      </c>
      <c r="CB47" s="16" t="n">
        <f aca="false">SUM(CB48:CB51)</f>
        <v>0</v>
      </c>
      <c r="CC47" s="16" t="n">
        <f aca="false">SUM(CC48:CC51)</f>
        <v>43.75</v>
      </c>
      <c r="CD47" s="16" t="n">
        <f aca="false">SUM(CD48:CD51)</f>
        <v>0</v>
      </c>
      <c r="CE47" s="16" t="n">
        <f aca="false">SUM(CE48:CE51)</f>
        <v>9.35</v>
      </c>
      <c r="CF47" s="16" t="n">
        <f aca="false">SUM(CF48:CF51)</f>
        <v>0</v>
      </c>
      <c r="CG47" s="16" t="n">
        <f aca="false">SUM(CG48:CG51)</f>
        <v>0</v>
      </c>
      <c r="CH47" s="16" t="n">
        <f aca="false">SUM(CH48:CH51)</f>
        <v>0</v>
      </c>
      <c r="CI47" s="16" t="n">
        <f aca="false">SUM(CI48:CI51)</f>
        <v>0</v>
      </c>
      <c r="CJ47" s="16" t="n">
        <f aca="false">SUM(CJ48:CJ51)</f>
        <v>0</v>
      </c>
      <c r="CK47" s="16" t="n">
        <f aca="false">SUM(CK48:CK51)</f>
        <v>0</v>
      </c>
      <c r="CL47" s="16" t="n">
        <f aca="false">SUM(CL48:CL51)</f>
        <v>0</v>
      </c>
      <c r="CM47" s="16" t="n">
        <f aca="false">SUM(CM48:CM51)</f>
        <v>0</v>
      </c>
      <c r="CN47" s="16" t="n">
        <f aca="false">SUM(CN48:CN51)</f>
        <v>0</v>
      </c>
      <c r="CO47" s="16" t="n">
        <f aca="false">SUM(CO48:CO51)</f>
        <v>0</v>
      </c>
      <c r="CP47" s="16" t="n">
        <f aca="false">SUM(CP48:CP51)</f>
        <v>0</v>
      </c>
      <c r="CQ47" s="55" t="n">
        <f aca="false">SUM(CQ48:CQ51)</f>
        <v>0</v>
      </c>
      <c r="CR47" s="55" t="n">
        <f aca="false">SUM(CR48:CR51)</f>
        <v>0</v>
      </c>
      <c r="CS47" s="55" t="n">
        <f aca="false">SUM(CS48:CS51)</f>
        <v>0</v>
      </c>
      <c r="CT47" s="55" t="n">
        <f aca="false">SUM(CT48:CT51)</f>
        <v>0</v>
      </c>
      <c r="CU47" s="55" t="n">
        <f aca="false">SUM(CU48:CU51)</f>
        <v>0</v>
      </c>
      <c r="CV47" s="55" t="n">
        <f aca="false">SUM(CV48:CV51)</f>
        <v>0</v>
      </c>
      <c r="CW47" s="55" t="n">
        <f aca="false">SUM(CW48:CW51)</f>
        <v>0</v>
      </c>
    </row>
    <row r="48" customFormat="false" ht="16.5" hidden="false" customHeight="true" outlineLevel="0" collapsed="false">
      <c r="A48" s="13"/>
      <c r="B48" s="13"/>
      <c r="C48" s="13" t="s">
        <v>102</v>
      </c>
      <c r="D48" s="54" t="s">
        <v>151</v>
      </c>
      <c r="E48" s="46" t="n">
        <f aca="false">SUM(AE48,CM48)</f>
        <v>159.04</v>
      </c>
      <c r="F48" s="46" t="n">
        <f aca="false">SUM(BI48,CO48)</f>
        <v>52.91</v>
      </c>
      <c r="G48" s="46" t="n">
        <f aca="false">SUM(AQ48,CN48)</f>
        <v>102.09</v>
      </c>
      <c r="H48" s="46" t="n">
        <f aca="false">SUM(BT48,CP48)</f>
        <v>0</v>
      </c>
      <c r="I48" s="46"/>
      <c r="J48" s="46" t="n">
        <f aca="false">SUM(CA48,CV48)</f>
        <v>0</v>
      </c>
      <c r="K48" s="46" t="n">
        <f aca="false">SUM(BX48,CS48)</f>
        <v>0</v>
      </c>
      <c r="L48" s="46" t="n">
        <f aca="false">SUM(BV48,BW48,BY48,BZ48,CQ48,CR48,CT48,CU48)</f>
        <v>380.22</v>
      </c>
      <c r="M48" s="46" t="n">
        <f aca="false">SUM(CB48,CW48)</f>
        <v>0</v>
      </c>
      <c r="N48" s="47" t="n">
        <f aca="false">SUM(E48:M48)</f>
        <v>694.26</v>
      </c>
      <c r="O48" s="47" t="n">
        <f aca="false">AD48-Q48</f>
        <v>0.26</v>
      </c>
      <c r="P48" s="15" t="n">
        <f aca="false">SUM(AD48,CL48)</f>
        <v>694.26</v>
      </c>
      <c r="Q48" s="48" t="n">
        <f aca="false">SUM(U48:Y48,AB48:AC48)</f>
        <v>694</v>
      </c>
      <c r="R48" s="48" t="n">
        <f aca="false">SUM(U48:X48,AA48)</f>
        <v>694</v>
      </c>
      <c r="S48" s="48" t="n">
        <f aca="false">SUM(Z48,AB48:AC48)</f>
        <v>0</v>
      </c>
      <c r="T48" s="48" t="n">
        <f aca="false">SUM(U48:X48)</f>
        <v>314</v>
      </c>
      <c r="U48" s="49" t="n">
        <f aca="false">SUM(AE48)</f>
        <v>159</v>
      </c>
      <c r="V48" s="49" t="n">
        <f aca="false">SUM(AQ48)</f>
        <v>102</v>
      </c>
      <c r="W48" s="49" t="n">
        <f aca="false">SUM(BI48)</f>
        <v>53</v>
      </c>
      <c r="X48" s="49" t="n">
        <f aca="false">SUM(BT48)</f>
        <v>0</v>
      </c>
      <c r="Y48" s="49" t="n">
        <f aca="false">SUM(Z48:AA48)</f>
        <v>380</v>
      </c>
      <c r="Z48" s="49" t="n">
        <f aca="false">SUM(BX48,CA48,CB48)</f>
        <v>0</v>
      </c>
      <c r="AA48" s="49" t="n">
        <f aca="false">SUM(BV48:BW48)</f>
        <v>380</v>
      </c>
      <c r="AB48" s="49" t="n">
        <f aca="false">SUM(BZ48)</f>
        <v>0</v>
      </c>
      <c r="AC48" s="49" t="n">
        <f aca="false">SUM(BY48)</f>
        <v>0</v>
      </c>
      <c r="AD48" s="16" t="n">
        <f aca="false">SUM(AE48,AQ48,BI48,BT48:BU48)</f>
        <v>694.26</v>
      </c>
      <c r="AE48" s="16" t="n">
        <f aca="false">SUM(AF48,AG48,AM48)</f>
        <v>159.04</v>
      </c>
      <c r="AF48" s="17" t="n">
        <v>81.03</v>
      </c>
      <c r="AG48" s="16" t="n">
        <f aca="false">SUM(AH48:AL48)</f>
        <v>78.01</v>
      </c>
      <c r="AH48" s="17" t="n">
        <v>0.12</v>
      </c>
      <c r="AI48" s="18" t="n">
        <v>77.89</v>
      </c>
      <c r="AJ48" s="19" t="n">
        <v>0</v>
      </c>
      <c r="AK48" s="18" t="n">
        <v>0</v>
      </c>
      <c r="AL48" s="19" t="n">
        <v>0</v>
      </c>
      <c r="AM48" s="16" t="n">
        <f aca="false">SUM(AN48:AP48)</f>
        <v>0</v>
      </c>
      <c r="AN48" s="17" t="n">
        <v>0</v>
      </c>
      <c r="AO48" s="17" t="n">
        <v>0</v>
      </c>
      <c r="AP48" s="17" t="n">
        <v>0</v>
      </c>
      <c r="AQ48" s="16" t="n">
        <f aca="false">SUM(AR48,AX48,BD48,BH48)</f>
        <v>102.09</v>
      </c>
      <c r="AR48" s="16" t="n">
        <f aca="false">SUM(AS48:AW48)</f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6" t="n">
        <f aca="false">SUM(AY48:BC48)</f>
        <v>58.19</v>
      </c>
      <c r="AY48" s="17" t="n">
        <v>36.25</v>
      </c>
      <c r="AZ48" s="17" t="n">
        <v>21.94</v>
      </c>
      <c r="BA48" s="17" t="n">
        <v>0</v>
      </c>
      <c r="BB48" s="17" t="n">
        <v>0</v>
      </c>
      <c r="BC48" s="17" t="n">
        <v>0</v>
      </c>
      <c r="BD48" s="16" t="n">
        <f aca="false">SUM(BE48:BG48)</f>
        <v>0</v>
      </c>
      <c r="BE48" s="17" t="n">
        <v>0</v>
      </c>
      <c r="BF48" s="17" t="n">
        <v>0</v>
      </c>
      <c r="BG48" s="17" t="n">
        <v>0</v>
      </c>
      <c r="BH48" s="17" t="n">
        <v>43.9</v>
      </c>
      <c r="BI48" s="16" t="n">
        <f aca="false">SUM(BJ48,BP48:BS48)</f>
        <v>52.91</v>
      </c>
      <c r="BJ48" s="16" t="n">
        <f aca="false">SUM(BK48:BO48)</f>
        <v>45.15</v>
      </c>
      <c r="BK48" s="17" t="n">
        <v>42</v>
      </c>
      <c r="BL48" s="17" t="n">
        <v>0</v>
      </c>
      <c r="BM48" s="17" t="n">
        <v>0</v>
      </c>
      <c r="BN48" s="17" t="n">
        <v>3.15</v>
      </c>
      <c r="BO48" s="17" t="n">
        <v>0</v>
      </c>
      <c r="BP48" s="17" t="n">
        <v>7.76</v>
      </c>
      <c r="BQ48" s="17" t="n">
        <v>0</v>
      </c>
      <c r="BR48" s="17" t="n">
        <v>0</v>
      </c>
      <c r="BS48" s="17" t="n">
        <v>0</v>
      </c>
      <c r="BT48" s="17" t="n">
        <v>0</v>
      </c>
      <c r="BU48" s="16" t="n">
        <f aca="false">SUM(BV48:CB48)</f>
        <v>380.22</v>
      </c>
      <c r="BV48" s="17" t="n">
        <v>380.22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8" t="n">
        <v>0</v>
      </c>
      <c r="CC48" s="20" t="n">
        <v>43.75</v>
      </c>
      <c r="CD48" s="20" t="n">
        <v>0</v>
      </c>
      <c r="CE48" s="21" t="n">
        <v>9.35</v>
      </c>
      <c r="CF48" s="22" t="n">
        <v>0</v>
      </c>
      <c r="CG48" s="23" t="n">
        <v>0</v>
      </c>
      <c r="CH48" s="20" t="n">
        <v>0</v>
      </c>
      <c r="CI48" s="20" t="n">
        <v>0</v>
      </c>
      <c r="CJ48" s="20" t="n">
        <v>0</v>
      </c>
      <c r="CK48" s="20" t="n">
        <v>0</v>
      </c>
      <c r="CL48" s="3" t="n">
        <f aca="false">SUM(CM48:CW48)</f>
        <v>0</v>
      </c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</row>
    <row r="49" customFormat="false" ht="16.5" hidden="false" customHeight="true" outlineLevel="0" collapsed="false">
      <c r="A49" s="13"/>
      <c r="B49" s="13"/>
      <c r="C49" s="13" t="s">
        <v>109</v>
      </c>
      <c r="D49" s="54" t="s">
        <v>152</v>
      </c>
      <c r="E49" s="46" t="n">
        <f aca="false">SUM(AE49,CM49)</f>
        <v>468.06</v>
      </c>
      <c r="F49" s="46" t="n">
        <f aca="false">SUM(BI49,CO49)</f>
        <v>0</v>
      </c>
      <c r="G49" s="46" t="n">
        <f aca="false">SUM(AQ49,CN49)</f>
        <v>43.84</v>
      </c>
      <c r="H49" s="46" t="n">
        <f aca="false">SUM(BT49,CP49)</f>
        <v>0</v>
      </c>
      <c r="I49" s="46"/>
      <c r="J49" s="46" t="n">
        <f aca="false">SUM(CA49,CV49)</f>
        <v>0</v>
      </c>
      <c r="K49" s="46" t="n">
        <f aca="false">SUM(BX49,CS49)</f>
        <v>0</v>
      </c>
      <c r="L49" s="46" t="n">
        <f aca="false">SUM(BV49,BW49,BY49,BZ49,CQ49,CR49,CT49,CU49)</f>
        <v>0</v>
      </c>
      <c r="M49" s="46" t="n">
        <f aca="false">SUM(CB49,CW49)</f>
        <v>0</v>
      </c>
      <c r="N49" s="47" t="n">
        <f aca="false">SUM(E49:M49)</f>
        <v>511.9</v>
      </c>
      <c r="O49" s="47" t="n">
        <f aca="false">AD49-Q49</f>
        <v>-0.1</v>
      </c>
      <c r="P49" s="15" t="n">
        <f aca="false">SUM(AD49,CL49)</f>
        <v>511.9</v>
      </c>
      <c r="Q49" s="48" t="n">
        <f aca="false">SUM(U49:Y49,AB49:AC49)</f>
        <v>512</v>
      </c>
      <c r="R49" s="48" t="n">
        <f aca="false">SUM(U49:X49,AA49)</f>
        <v>512</v>
      </c>
      <c r="S49" s="48" t="n">
        <f aca="false">SUM(Z49,AB49:AC49)</f>
        <v>0</v>
      </c>
      <c r="T49" s="48" t="n">
        <f aca="false">SUM(U49:X49)</f>
        <v>512</v>
      </c>
      <c r="U49" s="49" t="n">
        <f aca="false">SUM(AE49)</f>
        <v>468</v>
      </c>
      <c r="V49" s="49" t="n">
        <f aca="false">SUM(AQ49)</f>
        <v>44</v>
      </c>
      <c r="W49" s="49" t="n">
        <f aca="false">SUM(BI49)</f>
        <v>0</v>
      </c>
      <c r="X49" s="49" t="n">
        <f aca="false">SUM(BT49)</f>
        <v>0</v>
      </c>
      <c r="Y49" s="49" t="n">
        <f aca="false">SUM(Z49:AA49)</f>
        <v>0</v>
      </c>
      <c r="Z49" s="49" t="n">
        <f aca="false">SUM(BX49,CA49,CB49)</f>
        <v>0</v>
      </c>
      <c r="AA49" s="49" t="n">
        <f aca="false">SUM(BV49:BW49)</f>
        <v>0</v>
      </c>
      <c r="AB49" s="49" t="n">
        <f aca="false">SUM(BZ49)</f>
        <v>0</v>
      </c>
      <c r="AC49" s="49" t="n">
        <f aca="false">SUM(BY49)</f>
        <v>0</v>
      </c>
      <c r="AD49" s="16" t="n">
        <f aca="false">SUM(AE49,AQ49,BI49,BT49:BU49)</f>
        <v>511.9</v>
      </c>
      <c r="AE49" s="16" t="n">
        <f aca="false">SUM(AF49,AG49,AM49)</f>
        <v>468.06</v>
      </c>
      <c r="AF49" s="17" t="n">
        <v>239.05</v>
      </c>
      <c r="AG49" s="16" t="n">
        <f aca="false">SUM(AH49:AL49)</f>
        <v>229.01</v>
      </c>
      <c r="AH49" s="17" t="n">
        <v>0</v>
      </c>
      <c r="AI49" s="18" t="n">
        <v>94.39</v>
      </c>
      <c r="AJ49" s="19" t="n">
        <v>0</v>
      </c>
      <c r="AK49" s="18" t="n">
        <v>134.62</v>
      </c>
      <c r="AL49" s="19" t="n">
        <v>0</v>
      </c>
      <c r="AM49" s="16" t="n">
        <f aca="false">SUM(AN49:AP49)</f>
        <v>0</v>
      </c>
      <c r="AN49" s="17" t="n">
        <v>0</v>
      </c>
      <c r="AO49" s="17" t="n">
        <v>0</v>
      </c>
      <c r="AP49" s="17" t="n">
        <v>0</v>
      </c>
      <c r="AQ49" s="16" t="n">
        <f aca="false">SUM(AR49,AX49,BD49,BH49)</f>
        <v>43.84</v>
      </c>
      <c r="AR49" s="16" t="n">
        <f aca="false">SUM(AS49:AW49)</f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17" t="n">
        <v>0</v>
      </c>
      <c r="AX49" s="16" t="n">
        <f aca="false">SUM(AY49:BC49)</f>
        <v>43.84</v>
      </c>
      <c r="AY49" s="17" t="n">
        <v>26.14</v>
      </c>
      <c r="AZ49" s="17" t="n">
        <v>17.7</v>
      </c>
      <c r="BA49" s="17" t="n">
        <v>0</v>
      </c>
      <c r="BB49" s="17" t="n">
        <v>0</v>
      </c>
      <c r="BC49" s="17" t="n">
        <v>0</v>
      </c>
      <c r="BD49" s="16" t="n">
        <f aca="false">SUM(BE49:BG49)</f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6" t="n">
        <f aca="false">SUM(BJ49,BP49:BS49)</f>
        <v>0</v>
      </c>
      <c r="BJ49" s="16" t="n">
        <f aca="false">SUM(BK49:BO49)</f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17" t="n">
        <v>0</v>
      </c>
      <c r="BQ49" s="17" t="n">
        <v>0</v>
      </c>
      <c r="BR49" s="17" t="n">
        <v>0</v>
      </c>
      <c r="BS49" s="17" t="n">
        <v>0</v>
      </c>
      <c r="BT49" s="17" t="n">
        <v>0</v>
      </c>
      <c r="BU49" s="16" t="n">
        <f aca="false">SUM(BV49:CB49)</f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8" t="n">
        <v>0</v>
      </c>
      <c r="CC49" s="20" t="n">
        <v>0</v>
      </c>
      <c r="CD49" s="20" t="n">
        <v>0</v>
      </c>
      <c r="CE49" s="21" t="n">
        <v>0</v>
      </c>
      <c r="CF49" s="22" t="n">
        <v>0</v>
      </c>
      <c r="CG49" s="23" t="n">
        <v>0</v>
      </c>
      <c r="CH49" s="20" t="n">
        <v>0</v>
      </c>
      <c r="CI49" s="20" t="n">
        <v>0</v>
      </c>
      <c r="CJ49" s="20" t="n">
        <v>0</v>
      </c>
      <c r="CK49" s="20" t="n">
        <v>0</v>
      </c>
      <c r="CL49" s="3" t="n">
        <f aca="false">SUM(CM49:CW49)</f>
        <v>0</v>
      </c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</row>
    <row r="50" customFormat="false" ht="16.5" hidden="false" customHeight="true" outlineLevel="0" collapsed="false">
      <c r="A50" s="13"/>
      <c r="B50" s="13"/>
      <c r="C50" s="13" t="s">
        <v>153</v>
      </c>
      <c r="D50" s="54" t="s">
        <v>154</v>
      </c>
      <c r="E50" s="46" t="n">
        <f aca="false">SUM(AE50,CM50)</f>
        <v>0</v>
      </c>
      <c r="F50" s="46" t="n">
        <f aca="false">SUM(BI50,CO50)</f>
        <v>0</v>
      </c>
      <c r="G50" s="46" t="n">
        <f aca="false">SUM(AQ50,CN50)</f>
        <v>0</v>
      </c>
      <c r="H50" s="46" t="n">
        <f aca="false">SUM(BT50,CP50)</f>
        <v>0</v>
      </c>
      <c r="I50" s="46"/>
      <c r="J50" s="46" t="n">
        <f aca="false">SUM(CA50,CV50)</f>
        <v>0</v>
      </c>
      <c r="K50" s="46" t="n">
        <f aca="false">SUM(BX50,CS50)</f>
        <v>0</v>
      </c>
      <c r="L50" s="46" t="n">
        <f aca="false">SUM(BV50,BW50,BY50,BZ50,CQ50,CR50,CT50,CU50)</f>
        <v>4.6</v>
      </c>
      <c r="M50" s="46" t="n">
        <f aca="false">SUM(CB50,CW50)</f>
        <v>0</v>
      </c>
      <c r="N50" s="47" t="n">
        <f aca="false">SUM(E50:M50)</f>
        <v>4.6</v>
      </c>
      <c r="O50" s="47" t="n">
        <f aca="false">AD50-Q50</f>
        <v>-0.4</v>
      </c>
      <c r="P50" s="15" t="n">
        <f aca="false">SUM(AD50,CL50)</f>
        <v>4.6</v>
      </c>
      <c r="Q50" s="48" t="n">
        <f aca="false">SUM(U50:Y50,AB50:AC50)</f>
        <v>5</v>
      </c>
      <c r="R50" s="48" t="n">
        <f aca="false">SUM(U50:X50,AA50)</f>
        <v>0</v>
      </c>
      <c r="S50" s="48" t="n">
        <f aca="false">SUM(Z50,AB50:AC50)</f>
        <v>5</v>
      </c>
      <c r="T50" s="48" t="n">
        <f aca="false">SUM(U50:X50)</f>
        <v>0</v>
      </c>
      <c r="U50" s="49" t="n">
        <f aca="false">SUM(AE50)</f>
        <v>0</v>
      </c>
      <c r="V50" s="49" t="n">
        <f aca="false">SUM(AQ50)</f>
        <v>0</v>
      </c>
      <c r="W50" s="49" t="n">
        <f aca="false">SUM(BI50)</f>
        <v>0</v>
      </c>
      <c r="X50" s="49" t="n">
        <f aca="false">SUM(BT50)</f>
        <v>0</v>
      </c>
      <c r="Y50" s="49" t="n">
        <f aca="false">SUM(Z50:AA50)</f>
        <v>0</v>
      </c>
      <c r="Z50" s="49" t="n">
        <f aca="false">SUM(BX50,CA50,CB50)</f>
        <v>0</v>
      </c>
      <c r="AA50" s="49" t="n">
        <f aca="false">SUM(BV50:BW50)</f>
        <v>0</v>
      </c>
      <c r="AB50" s="49" t="n">
        <f aca="false">SUM(BZ50)</f>
        <v>0</v>
      </c>
      <c r="AC50" s="49" t="n">
        <f aca="false">SUM(BY50)</f>
        <v>5</v>
      </c>
      <c r="AD50" s="16" t="n">
        <f aca="false">SUM(AE50,AQ50,BI50,BT50:BU50)</f>
        <v>4.6</v>
      </c>
      <c r="AE50" s="16" t="n">
        <f aca="false">SUM(AF50,AG50,AM50)</f>
        <v>0</v>
      </c>
      <c r="AF50" s="17" t="n">
        <v>0</v>
      </c>
      <c r="AG50" s="16" t="n">
        <f aca="false">SUM(AH50:AL50)</f>
        <v>0</v>
      </c>
      <c r="AH50" s="17" t="n">
        <v>0</v>
      </c>
      <c r="AI50" s="18" t="n">
        <v>0</v>
      </c>
      <c r="AJ50" s="19" t="n">
        <v>0</v>
      </c>
      <c r="AK50" s="18" t="n">
        <v>0</v>
      </c>
      <c r="AL50" s="19" t="n">
        <v>0</v>
      </c>
      <c r="AM50" s="16" t="n">
        <f aca="false">SUM(AN50:AP50)</f>
        <v>0</v>
      </c>
      <c r="AN50" s="17" t="n">
        <v>0</v>
      </c>
      <c r="AO50" s="17" t="n">
        <v>0</v>
      </c>
      <c r="AP50" s="17" t="n">
        <v>0</v>
      </c>
      <c r="AQ50" s="16" t="n">
        <f aca="false">SUM(AR50,AX50,BD50,BH50)</f>
        <v>0</v>
      </c>
      <c r="AR50" s="16" t="n">
        <f aca="false">SUM(AS50:AW50)</f>
        <v>0</v>
      </c>
      <c r="AS50" s="17" t="n">
        <v>0</v>
      </c>
      <c r="AT50" s="17" t="n">
        <v>0</v>
      </c>
      <c r="AU50" s="17" t="n">
        <v>0</v>
      </c>
      <c r="AV50" s="17" t="n">
        <v>0</v>
      </c>
      <c r="AW50" s="17" t="n">
        <v>0</v>
      </c>
      <c r="AX50" s="16" t="n">
        <f aca="false">SUM(AY50:BC50)</f>
        <v>0</v>
      </c>
      <c r="AY50" s="17" t="n">
        <v>0</v>
      </c>
      <c r="AZ50" s="17" t="n">
        <v>0</v>
      </c>
      <c r="BA50" s="17" t="n">
        <v>0</v>
      </c>
      <c r="BB50" s="17" t="n">
        <v>0</v>
      </c>
      <c r="BC50" s="17" t="n">
        <v>0</v>
      </c>
      <c r="BD50" s="16" t="n">
        <f aca="false">SUM(BE50:BG50)</f>
        <v>0</v>
      </c>
      <c r="BE50" s="17" t="n">
        <v>0</v>
      </c>
      <c r="BF50" s="17" t="n">
        <v>0</v>
      </c>
      <c r="BG50" s="17" t="n">
        <v>0</v>
      </c>
      <c r="BH50" s="17" t="n">
        <v>0</v>
      </c>
      <c r="BI50" s="16" t="n">
        <f aca="false">SUM(BJ50,BP50:BS50)</f>
        <v>0</v>
      </c>
      <c r="BJ50" s="16" t="n">
        <f aca="false">SUM(BK50:BO50)</f>
        <v>0</v>
      </c>
      <c r="BK50" s="17" t="n">
        <v>0</v>
      </c>
      <c r="BL50" s="17" t="n">
        <v>0</v>
      </c>
      <c r="BM50" s="17" t="n">
        <v>0</v>
      </c>
      <c r="BN50" s="17" t="n">
        <v>0</v>
      </c>
      <c r="BO50" s="17" t="n">
        <v>0</v>
      </c>
      <c r="BP50" s="17" t="n">
        <v>0</v>
      </c>
      <c r="BQ50" s="17" t="n">
        <v>0</v>
      </c>
      <c r="BR50" s="17" t="n">
        <v>0</v>
      </c>
      <c r="BS50" s="17" t="n">
        <v>0</v>
      </c>
      <c r="BT50" s="17" t="n">
        <v>0</v>
      </c>
      <c r="BU50" s="16" t="n">
        <f aca="false">SUM(BV50:CB50)</f>
        <v>4.6</v>
      </c>
      <c r="BV50" s="17" t="n">
        <v>0</v>
      </c>
      <c r="BW50" s="17" t="n">
        <v>0</v>
      </c>
      <c r="BX50" s="17" t="n">
        <v>0</v>
      </c>
      <c r="BY50" s="17" t="n">
        <v>4.6</v>
      </c>
      <c r="BZ50" s="17" t="n">
        <v>0</v>
      </c>
      <c r="CA50" s="17" t="n">
        <v>0</v>
      </c>
      <c r="CB50" s="18" t="n">
        <v>0</v>
      </c>
      <c r="CC50" s="20" t="n">
        <v>0</v>
      </c>
      <c r="CD50" s="20" t="n">
        <v>0</v>
      </c>
      <c r="CE50" s="21" t="n">
        <v>0</v>
      </c>
      <c r="CF50" s="22" t="n">
        <v>0</v>
      </c>
      <c r="CG50" s="23" t="n">
        <v>0</v>
      </c>
      <c r="CH50" s="20" t="n">
        <v>0</v>
      </c>
      <c r="CI50" s="20" t="n">
        <v>0</v>
      </c>
      <c r="CJ50" s="20" t="n">
        <v>0</v>
      </c>
      <c r="CK50" s="20" t="n">
        <v>0</v>
      </c>
      <c r="CL50" s="3" t="n">
        <f aca="false">SUM(CM50:CW50)</f>
        <v>0</v>
      </c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</row>
    <row r="51" customFormat="false" ht="16.5" hidden="false" customHeight="true" outlineLevel="0" collapsed="false">
      <c r="A51" s="13"/>
      <c r="B51" s="13"/>
      <c r="C51" s="13" t="s">
        <v>148</v>
      </c>
      <c r="D51" s="54" t="s">
        <v>155</v>
      </c>
      <c r="E51" s="46" t="n">
        <f aca="false">SUM(AE51,CM51)</f>
        <v>0</v>
      </c>
      <c r="F51" s="46" t="n">
        <f aca="false">SUM(BI51,CO51)</f>
        <v>0</v>
      </c>
      <c r="G51" s="46" t="n">
        <f aca="false">SUM(AQ51,CN51)</f>
        <v>0</v>
      </c>
      <c r="H51" s="46" t="n">
        <f aca="false">SUM(BT51,CP51)</f>
        <v>0</v>
      </c>
      <c r="I51" s="46"/>
      <c r="J51" s="46" t="n">
        <f aca="false">SUM(CA51,CV51)</f>
        <v>0</v>
      </c>
      <c r="K51" s="46" t="n">
        <f aca="false">SUM(BX51,CS51)</f>
        <v>0</v>
      </c>
      <c r="L51" s="46" t="n">
        <f aca="false">SUM(BV51,BW51,BY51,BZ51,CQ51,CR51,CT51,CU51)</f>
        <v>6</v>
      </c>
      <c r="M51" s="46" t="n">
        <f aca="false">SUM(CB51,CW51)</f>
        <v>0</v>
      </c>
      <c r="N51" s="47" t="n">
        <f aca="false">SUM(E51:M51)</f>
        <v>6</v>
      </c>
      <c r="O51" s="47" t="n">
        <f aca="false">AD51-Q51</f>
        <v>0</v>
      </c>
      <c r="P51" s="15" t="n">
        <f aca="false">SUM(AD51,CL51)</f>
        <v>6</v>
      </c>
      <c r="Q51" s="48" t="n">
        <f aca="false">SUM(U51:Y51,AB51:AC51)</f>
        <v>6</v>
      </c>
      <c r="R51" s="48" t="n">
        <f aca="false">SUM(U51:X51,AA51)</f>
        <v>0</v>
      </c>
      <c r="S51" s="48" t="n">
        <f aca="false">SUM(Z51,AB51:AC51)</f>
        <v>6</v>
      </c>
      <c r="T51" s="48" t="n">
        <f aca="false">SUM(U51:X51)</f>
        <v>0</v>
      </c>
      <c r="U51" s="49" t="n">
        <f aca="false">SUM(AE51)</f>
        <v>0</v>
      </c>
      <c r="V51" s="49" t="n">
        <f aca="false">SUM(AQ51)</f>
        <v>0</v>
      </c>
      <c r="W51" s="49" t="n">
        <f aca="false">SUM(BI51)</f>
        <v>0</v>
      </c>
      <c r="X51" s="49" t="n">
        <f aca="false">SUM(BT51)</f>
        <v>0</v>
      </c>
      <c r="Y51" s="49" t="n">
        <f aca="false">SUM(Z51:AA51)</f>
        <v>0</v>
      </c>
      <c r="Z51" s="49" t="n">
        <f aca="false">SUM(BX51,CA51,CB51)</f>
        <v>0</v>
      </c>
      <c r="AA51" s="49" t="n">
        <f aca="false">SUM(BV51:BW51)</f>
        <v>0</v>
      </c>
      <c r="AB51" s="49" t="n">
        <f aca="false">SUM(BZ51)</f>
        <v>0</v>
      </c>
      <c r="AC51" s="49" t="n">
        <f aca="false">SUM(BY51)</f>
        <v>6</v>
      </c>
      <c r="AD51" s="16" t="n">
        <f aca="false">SUM(AE51,AQ51,BI51,BT51:BU51)</f>
        <v>6</v>
      </c>
      <c r="AE51" s="16" t="n">
        <f aca="false">SUM(AF51,AG51,AM51)</f>
        <v>0</v>
      </c>
      <c r="AF51" s="17" t="n">
        <v>0</v>
      </c>
      <c r="AG51" s="16" t="n">
        <f aca="false">SUM(AH51:AL51)</f>
        <v>0</v>
      </c>
      <c r="AH51" s="17" t="n">
        <v>0</v>
      </c>
      <c r="AI51" s="18" t="n">
        <v>0</v>
      </c>
      <c r="AJ51" s="19" t="n">
        <v>0</v>
      </c>
      <c r="AK51" s="18" t="n">
        <v>0</v>
      </c>
      <c r="AL51" s="19" t="n">
        <v>0</v>
      </c>
      <c r="AM51" s="16" t="n">
        <f aca="false">SUM(AN51:AP51)</f>
        <v>0</v>
      </c>
      <c r="AN51" s="17" t="n">
        <v>0</v>
      </c>
      <c r="AO51" s="17" t="n">
        <v>0</v>
      </c>
      <c r="AP51" s="17" t="n">
        <v>0</v>
      </c>
      <c r="AQ51" s="16" t="n">
        <f aca="false">SUM(AR51,AX51,BD51,BH51)</f>
        <v>0</v>
      </c>
      <c r="AR51" s="16" t="n">
        <f aca="false">SUM(AS51:AW51)</f>
        <v>0</v>
      </c>
      <c r="AS51" s="17" t="n">
        <v>0</v>
      </c>
      <c r="AT51" s="17" t="n">
        <v>0</v>
      </c>
      <c r="AU51" s="17" t="n">
        <v>0</v>
      </c>
      <c r="AV51" s="17" t="n">
        <v>0</v>
      </c>
      <c r="AW51" s="17" t="n">
        <v>0</v>
      </c>
      <c r="AX51" s="16" t="n">
        <f aca="false">SUM(AY51:BC51)</f>
        <v>0</v>
      </c>
      <c r="AY51" s="17" t="n">
        <v>0</v>
      </c>
      <c r="AZ51" s="17" t="n">
        <v>0</v>
      </c>
      <c r="BA51" s="17" t="n">
        <v>0</v>
      </c>
      <c r="BB51" s="17" t="n">
        <v>0</v>
      </c>
      <c r="BC51" s="17" t="n">
        <v>0</v>
      </c>
      <c r="BD51" s="16" t="n">
        <f aca="false">SUM(BE51:BG51)</f>
        <v>0</v>
      </c>
      <c r="BE51" s="17" t="n">
        <v>0</v>
      </c>
      <c r="BF51" s="17" t="n">
        <v>0</v>
      </c>
      <c r="BG51" s="17" t="n">
        <v>0</v>
      </c>
      <c r="BH51" s="17" t="n">
        <v>0</v>
      </c>
      <c r="BI51" s="16" t="n">
        <f aca="false">SUM(BJ51,BP51:BS51)</f>
        <v>0</v>
      </c>
      <c r="BJ51" s="16" t="n">
        <f aca="false">SUM(BK51:BO51)</f>
        <v>0</v>
      </c>
      <c r="BK51" s="17" t="n">
        <v>0</v>
      </c>
      <c r="BL51" s="17" t="n">
        <v>0</v>
      </c>
      <c r="BM51" s="17" t="n">
        <v>0</v>
      </c>
      <c r="BN51" s="17" t="n">
        <v>0</v>
      </c>
      <c r="BO51" s="17" t="n">
        <v>0</v>
      </c>
      <c r="BP51" s="17" t="n">
        <v>0</v>
      </c>
      <c r="BQ51" s="17" t="n">
        <v>0</v>
      </c>
      <c r="BR51" s="17" t="n">
        <v>0</v>
      </c>
      <c r="BS51" s="17" t="n">
        <v>0</v>
      </c>
      <c r="BT51" s="17" t="n">
        <v>0</v>
      </c>
      <c r="BU51" s="16" t="n">
        <f aca="false">SUM(BV51:CB51)</f>
        <v>6</v>
      </c>
      <c r="BV51" s="17" t="n">
        <v>0</v>
      </c>
      <c r="BW51" s="17" t="n">
        <v>0</v>
      </c>
      <c r="BX51" s="17" t="n">
        <v>0</v>
      </c>
      <c r="BY51" s="17" t="n">
        <v>6</v>
      </c>
      <c r="BZ51" s="17" t="n">
        <v>0</v>
      </c>
      <c r="CA51" s="17" t="n">
        <v>0</v>
      </c>
      <c r="CB51" s="18" t="n">
        <v>0</v>
      </c>
      <c r="CC51" s="20" t="n">
        <v>0</v>
      </c>
      <c r="CD51" s="20" t="n">
        <v>0</v>
      </c>
      <c r="CE51" s="21" t="n">
        <v>0</v>
      </c>
      <c r="CF51" s="22" t="n">
        <v>0</v>
      </c>
      <c r="CG51" s="23" t="n">
        <v>0</v>
      </c>
      <c r="CH51" s="20" t="n">
        <v>0</v>
      </c>
      <c r="CI51" s="20" t="n">
        <v>0</v>
      </c>
      <c r="CJ51" s="20" t="n">
        <v>0</v>
      </c>
      <c r="CK51" s="20" t="n">
        <v>0</v>
      </c>
      <c r="CL51" s="3" t="n">
        <f aca="false">SUM(CM51:CW51)</f>
        <v>0</v>
      </c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</row>
    <row r="52" customFormat="false" ht="16.5" hidden="false" customHeight="true" outlineLevel="0" collapsed="false">
      <c r="A52" s="13"/>
      <c r="B52" s="13"/>
      <c r="C52" s="13"/>
      <c r="D52" s="14" t="s">
        <v>156</v>
      </c>
      <c r="E52" s="46"/>
      <c r="F52" s="46"/>
      <c r="G52" s="46"/>
      <c r="H52" s="46"/>
      <c r="I52" s="46"/>
      <c r="J52" s="46"/>
      <c r="K52" s="46"/>
      <c r="L52" s="46"/>
      <c r="M52" s="46"/>
      <c r="N52" s="47"/>
      <c r="O52" s="47"/>
      <c r="P52" s="15"/>
      <c r="Q52" s="48" t="n">
        <f aca="false">SUM(Q47,Q515)</f>
        <v>1281</v>
      </c>
      <c r="R52" s="48" t="n">
        <f aca="false">SUM(R47,R515)</f>
        <v>1270</v>
      </c>
      <c r="S52" s="48" t="n">
        <f aca="false">SUM(S47,S515)</f>
        <v>11</v>
      </c>
      <c r="T52" s="48" t="n">
        <f aca="false">SUM(U52:X52)</f>
        <v>826</v>
      </c>
      <c r="U52" s="48" t="n">
        <f aca="false">SUM(U47,U515)</f>
        <v>627</v>
      </c>
      <c r="V52" s="48" t="n">
        <f aca="false">SUM(V47,V515)</f>
        <v>146</v>
      </c>
      <c r="W52" s="48" t="n">
        <f aca="false">SUM(W47,W515)</f>
        <v>53</v>
      </c>
      <c r="X52" s="48" t="n">
        <f aca="false">SUM(X47,X515)</f>
        <v>0</v>
      </c>
      <c r="Y52" s="48" t="n">
        <f aca="false">SUM(Y47,Y515)</f>
        <v>444</v>
      </c>
      <c r="Z52" s="48" t="n">
        <f aca="false">SUM(Z47,Z515)</f>
        <v>0</v>
      </c>
      <c r="AA52" s="48" t="n">
        <f aca="false">SUM(AA47,AA515)</f>
        <v>444</v>
      </c>
      <c r="AB52" s="48" t="n">
        <f aca="false">SUM(AB47,AB515)</f>
        <v>0</v>
      </c>
      <c r="AC52" s="48" t="n">
        <f aca="false">SUM(AC47,AC515)</f>
        <v>11</v>
      </c>
      <c r="AD52" s="56" t="n">
        <f aca="false">SUM(AD47,AD515)</f>
        <v>1280.76</v>
      </c>
      <c r="AE52" s="56" t="n">
        <f aca="false">SUM(AE47,AE515)</f>
        <v>627.1</v>
      </c>
      <c r="AF52" s="56" t="n">
        <f aca="false">SUM(AF47,AF515)</f>
        <v>320.08</v>
      </c>
      <c r="AG52" s="56" t="n">
        <f aca="false">SUM(AG47,AG515)</f>
        <v>307.02</v>
      </c>
      <c r="AH52" s="56" t="n">
        <f aca="false">SUM(AH47,AH515)</f>
        <v>0.12</v>
      </c>
      <c r="AI52" s="56" t="n">
        <f aca="false">SUM(AI47,AI515)</f>
        <v>172.28</v>
      </c>
      <c r="AJ52" s="56" t="n">
        <f aca="false">SUM(AJ47,AJ515)</f>
        <v>0</v>
      </c>
      <c r="AK52" s="56" t="n">
        <f aca="false">SUM(AK47,AK515)</f>
        <v>134.62</v>
      </c>
      <c r="AL52" s="56" t="n">
        <f aca="false">SUM(AL47,AL515)</f>
        <v>0</v>
      </c>
      <c r="AM52" s="56" t="n">
        <f aca="false">SUM(AM47,AM515)</f>
        <v>0</v>
      </c>
      <c r="AN52" s="56" t="n">
        <f aca="false">SUM(AN47,AN515)</f>
        <v>0</v>
      </c>
      <c r="AO52" s="56" t="n">
        <f aca="false">SUM(AO47,AO515)</f>
        <v>0</v>
      </c>
      <c r="AP52" s="56" t="n">
        <f aca="false">SUM(AP47,AP515)</f>
        <v>0</v>
      </c>
      <c r="AQ52" s="56" t="n">
        <f aca="false">SUM(AQ47,AQ515)</f>
        <v>145.93</v>
      </c>
      <c r="AR52" s="56" t="n">
        <f aca="false">SUM(AR47,AR515)</f>
        <v>0</v>
      </c>
      <c r="AS52" s="56" t="n">
        <f aca="false">SUM(AS47,AS515)</f>
        <v>0</v>
      </c>
      <c r="AT52" s="56" t="n">
        <f aca="false">SUM(AT47,AT515)</f>
        <v>0</v>
      </c>
      <c r="AU52" s="56" t="n">
        <f aca="false">SUM(AU47,AU515)</f>
        <v>0</v>
      </c>
      <c r="AV52" s="56" t="n">
        <f aca="false">SUM(AV47,AV515)</f>
        <v>0</v>
      </c>
      <c r="AW52" s="56" t="n">
        <f aca="false">SUM(AW47,AW515)</f>
        <v>0</v>
      </c>
      <c r="AX52" s="56" t="n">
        <f aca="false">SUM(AX47,AX515)</f>
        <v>102.03</v>
      </c>
      <c r="AY52" s="56" t="n">
        <f aca="false">SUM(AY47,AY515)</f>
        <v>62.39</v>
      </c>
      <c r="AZ52" s="56" t="n">
        <f aca="false">SUM(AZ47,AZ515)</f>
        <v>39.64</v>
      </c>
      <c r="BA52" s="56" t="n">
        <f aca="false">SUM(BA47,BA515)</f>
        <v>0</v>
      </c>
      <c r="BB52" s="56" t="n">
        <f aca="false">SUM(BB47,BB515)</f>
        <v>0</v>
      </c>
      <c r="BC52" s="56" t="n">
        <f aca="false">SUM(BC47,BC515)</f>
        <v>0</v>
      </c>
      <c r="BD52" s="56" t="n">
        <f aca="false">SUM(BD47,BD515)</f>
        <v>0</v>
      </c>
      <c r="BE52" s="56" t="n">
        <f aca="false">SUM(BE47,BE515)</f>
        <v>0</v>
      </c>
      <c r="BF52" s="56" t="n">
        <f aca="false">SUM(BF47,BF515)</f>
        <v>0</v>
      </c>
      <c r="BG52" s="56" t="n">
        <f aca="false">SUM(BG47,BG515)</f>
        <v>0</v>
      </c>
      <c r="BH52" s="56" t="n">
        <f aca="false">SUM(BH47,BH515)</f>
        <v>43.9</v>
      </c>
      <c r="BI52" s="56" t="n">
        <f aca="false">SUM(BI47,BI515)</f>
        <v>52.91</v>
      </c>
      <c r="BJ52" s="56" t="n">
        <f aca="false">SUM(BJ47,BJ515)</f>
        <v>45.15</v>
      </c>
      <c r="BK52" s="56" t="n">
        <f aca="false">SUM(BK47,BK515)</f>
        <v>42</v>
      </c>
      <c r="BL52" s="56" t="n">
        <f aca="false">SUM(BL47,BL515)</f>
        <v>0</v>
      </c>
      <c r="BM52" s="56" t="n">
        <f aca="false">SUM(BM47,BM515)</f>
        <v>0</v>
      </c>
      <c r="BN52" s="56" t="n">
        <f aca="false">SUM(BN47,BN515)</f>
        <v>3.15</v>
      </c>
      <c r="BO52" s="56" t="n">
        <f aca="false">SUM(BO47,BO515)</f>
        <v>0</v>
      </c>
      <c r="BP52" s="56" t="n">
        <f aca="false">SUM(BP47,BP515)</f>
        <v>7.76</v>
      </c>
      <c r="BQ52" s="56" t="n">
        <f aca="false">SUM(BQ47,BQ515)</f>
        <v>0</v>
      </c>
      <c r="BR52" s="56" t="n">
        <f aca="false">SUM(BR47,BR515)</f>
        <v>0</v>
      </c>
      <c r="BS52" s="56" t="n">
        <f aca="false">SUM(BS47,BS515)</f>
        <v>0</v>
      </c>
      <c r="BT52" s="56" t="n">
        <f aca="false">SUM(BT47,BT515)</f>
        <v>0</v>
      </c>
      <c r="BU52" s="56" t="n">
        <f aca="false">SUM(BU47,BU515)</f>
        <v>454.82</v>
      </c>
      <c r="BV52" s="56" t="n">
        <f aca="false">SUM(BV47,BV515)</f>
        <v>444.22</v>
      </c>
      <c r="BW52" s="56" t="n">
        <f aca="false">SUM(BW47,BW515)</f>
        <v>0</v>
      </c>
      <c r="BX52" s="56" t="n">
        <f aca="false">SUM(BX47,BX515)</f>
        <v>0</v>
      </c>
      <c r="BY52" s="56" t="n">
        <f aca="false">SUM(BY47,BY515)</f>
        <v>10.6</v>
      </c>
      <c r="BZ52" s="56" t="n">
        <f aca="false">SUM(BZ47,BZ515)</f>
        <v>0</v>
      </c>
      <c r="CA52" s="56" t="n">
        <f aca="false">SUM(CA47,CA515)</f>
        <v>0</v>
      </c>
      <c r="CB52" s="56" t="n">
        <f aca="false">SUM(CB47,CB515)</f>
        <v>0</v>
      </c>
      <c r="CC52" s="20"/>
      <c r="CD52" s="20"/>
      <c r="CE52" s="20"/>
      <c r="CF52" s="23"/>
      <c r="CG52" s="23"/>
      <c r="CH52" s="20"/>
      <c r="CI52" s="20"/>
      <c r="CJ52" s="20"/>
      <c r="CK52" s="20"/>
      <c r="CL52" s="57"/>
      <c r="CM52" s="58"/>
      <c r="CN52" s="58"/>
      <c r="CO52" s="58"/>
      <c r="CP52" s="58"/>
      <c r="CQ52" s="24"/>
      <c r="CR52" s="24"/>
      <c r="CS52" s="24"/>
      <c r="CT52" s="24"/>
      <c r="CU52" s="24"/>
      <c r="CV52" s="24"/>
      <c r="CW52" s="24"/>
    </row>
    <row r="53" customFormat="false" ht="16.5" hidden="false" customHeight="true" outlineLevel="0" collapsed="false">
      <c r="A53" s="13"/>
      <c r="B53" s="13" t="s">
        <v>107</v>
      </c>
      <c r="C53" s="13"/>
      <c r="D53" s="54" t="s">
        <v>157</v>
      </c>
      <c r="E53" s="46" t="n">
        <f aca="false">SUM(AE53,CM53)</f>
        <v>103.72</v>
      </c>
      <c r="F53" s="46" t="n">
        <f aca="false">SUM(BI53,CO53)</f>
        <v>7.85</v>
      </c>
      <c r="G53" s="46" t="n">
        <f aca="false">SUM(AQ53,CN53)</f>
        <v>34.53</v>
      </c>
      <c r="H53" s="46" t="n">
        <f aca="false">SUM(BT53,CP53)</f>
        <v>0</v>
      </c>
      <c r="I53" s="46"/>
      <c r="J53" s="46" t="n">
        <f aca="false">SUM(CA53,CV53)</f>
        <v>0</v>
      </c>
      <c r="K53" s="46" t="n">
        <f aca="false">SUM(BX53,CS53)</f>
        <v>0</v>
      </c>
      <c r="L53" s="46" t="n">
        <f aca="false">SUM(BV53,BW53,BY53,BZ53,CQ53,CR53,CT53,CU53)</f>
        <v>0</v>
      </c>
      <c r="M53" s="46" t="n">
        <f aca="false">SUM(CB53,CW53)</f>
        <v>0</v>
      </c>
      <c r="N53" s="47" t="n">
        <f aca="false">SUM(E53:M53)</f>
        <v>146.1</v>
      </c>
      <c r="O53" s="47" t="n">
        <f aca="false">AD53-Q53</f>
        <v>-0.9</v>
      </c>
      <c r="P53" s="15" t="n">
        <f aca="false">SUM(AD53,CL53)</f>
        <v>146.1</v>
      </c>
      <c r="Q53" s="48" t="n">
        <f aca="false">SUM(U53:Y53,AB53:AC53)</f>
        <v>147</v>
      </c>
      <c r="R53" s="48" t="n">
        <f aca="false">SUM(U53:X53,AA53)</f>
        <v>147</v>
      </c>
      <c r="S53" s="48" t="n">
        <f aca="false">SUM(Z53,AB53:AC53)</f>
        <v>0</v>
      </c>
      <c r="T53" s="48" t="n">
        <f aca="false">SUM(U53:X53)</f>
        <v>147</v>
      </c>
      <c r="U53" s="49" t="n">
        <f aca="false">SUM(AE53)</f>
        <v>104</v>
      </c>
      <c r="V53" s="49" t="n">
        <f aca="false">SUM(AQ53)</f>
        <v>35</v>
      </c>
      <c r="W53" s="49" t="n">
        <f aca="false">SUM(BI53)</f>
        <v>8</v>
      </c>
      <c r="X53" s="49" t="n">
        <f aca="false">SUM(BT53)</f>
        <v>0</v>
      </c>
      <c r="Y53" s="49" t="n">
        <f aca="false">SUM(Z53:AA53)</f>
        <v>0</v>
      </c>
      <c r="Z53" s="49" t="n">
        <f aca="false">SUM(BX53,CA53,CB53)</f>
        <v>0</v>
      </c>
      <c r="AA53" s="49" t="n">
        <f aca="false">SUM(BV53:BW53)</f>
        <v>0</v>
      </c>
      <c r="AB53" s="49" t="n">
        <f aca="false">SUM(BZ53)</f>
        <v>0</v>
      </c>
      <c r="AC53" s="49" t="n">
        <f aca="false">SUM(BY53)</f>
        <v>0</v>
      </c>
      <c r="AD53" s="16" t="n">
        <f aca="false">SUM(AD54:AD55)</f>
        <v>146.1</v>
      </c>
      <c r="AE53" s="16" t="n">
        <f aca="false">SUM(AE54:AE55)</f>
        <v>103.72</v>
      </c>
      <c r="AF53" s="16" t="n">
        <f aca="false">SUM(AF54:AF55)</f>
        <v>50.89</v>
      </c>
      <c r="AG53" s="16" t="n">
        <f aca="false">SUM(AG54:AG55)</f>
        <v>52.83</v>
      </c>
      <c r="AH53" s="16" t="n">
        <f aca="false">SUM(AH54:AH55)</f>
        <v>7.97</v>
      </c>
      <c r="AI53" s="16" t="n">
        <f aca="false">SUM(AI54:AI55)</f>
        <v>44.86</v>
      </c>
      <c r="AJ53" s="16" t="n">
        <f aca="false">SUM(AJ54:AJ55)</f>
        <v>0</v>
      </c>
      <c r="AK53" s="16" t="n">
        <f aca="false">SUM(AK54:AK55)</f>
        <v>0</v>
      </c>
      <c r="AL53" s="16" t="n">
        <f aca="false">SUM(AL54:AL55)</f>
        <v>0</v>
      </c>
      <c r="AM53" s="16" t="n">
        <f aca="false">SUM(AM54:AM55)</f>
        <v>0</v>
      </c>
      <c r="AN53" s="16" t="n">
        <f aca="false">SUM(AN54:AN55)</f>
        <v>0</v>
      </c>
      <c r="AO53" s="16" t="n">
        <f aca="false">SUM(AO54:AO55)</f>
        <v>0</v>
      </c>
      <c r="AP53" s="16" t="n">
        <f aca="false">SUM(AP54:AP55)</f>
        <v>0</v>
      </c>
      <c r="AQ53" s="16" t="n">
        <f aca="false">SUM(AQ54:AQ55)</f>
        <v>34.53</v>
      </c>
      <c r="AR53" s="16" t="n">
        <f aca="false">SUM(AR54:AR55)</f>
        <v>0</v>
      </c>
      <c r="AS53" s="16" t="n">
        <f aca="false">SUM(AS54:AS55)</f>
        <v>0</v>
      </c>
      <c r="AT53" s="16" t="n">
        <f aca="false">SUM(AT54:AT55)</f>
        <v>0</v>
      </c>
      <c r="AU53" s="16" t="n">
        <f aca="false">SUM(AU54:AU55)</f>
        <v>0</v>
      </c>
      <c r="AV53" s="16" t="n">
        <f aca="false">SUM(AV54:AV55)</f>
        <v>0</v>
      </c>
      <c r="AW53" s="16" t="n">
        <f aca="false">SUM(AW54:AW55)</f>
        <v>0</v>
      </c>
      <c r="AX53" s="16" t="n">
        <f aca="false">SUM(AX54:AX55)</f>
        <v>27.27</v>
      </c>
      <c r="AY53" s="16" t="n">
        <f aca="false">SUM(AY54:AY55)</f>
        <v>17.21</v>
      </c>
      <c r="AZ53" s="16" t="n">
        <f aca="false">SUM(AZ54:AZ55)</f>
        <v>10.06</v>
      </c>
      <c r="BA53" s="16" t="n">
        <f aca="false">SUM(BA54:BA55)</f>
        <v>0</v>
      </c>
      <c r="BB53" s="16" t="n">
        <f aca="false">SUM(BB54:BB55)</f>
        <v>0</v>
      </c>
      <c r="BC53" s="16" t="n">
        <f aca="false">SUM(BC54:BC55)</f>
        <v>0</v>
      </c>
      <c r="BD53" s="16" t="n">
        <f aca="false">SUM(BD54:BD55)</f>
        <v>0</v>
      </c>
      <c r="BE53" s="16" t="n">
        <f aca="false">SUM(BE54:BE55)</f>
        <v>0</v>
      </c>
      <c r="BF53" s="16" t="n">
        <f aca="false">SUM(BF54:BF55)</f>
        <v>0</v>
      </c>
      <c r="BG53" s="16" t="n">
        <f aca="false">SUM(BG54:BG55)</f>
        <v>0</v>
      </c>
      <c r="BH53" s="16" t="n">
        <f aca="false">SUM(BH54:BH55)</f>
        <v>7.26</v>
      </c>
      <c r="BI53" s="16" t="n">
        <f aca="false">SUM(BI54:BI55)</f>
        <v>7.85</v>
      </c>
      <c r="BJ53" s="16" t="n">
        <f aca="false">SUM(BJ54:BJ55)</f>
        <v>6.67</v>
      </c>
      <c r="BK53" s="16" t="n">
        <f aca="false">SUM(BK54:BK55)</f>
        <v>6.2</v>
      </c>
      <c r="BL53" s="16" t="n">
        <f aca="false">SUM(BL54:BL55)</f>
        <v>0</v>
      </c>
      <c r="BM53" s="16" t="n">
        <f aca="false">SUM(BM54:BM55)</f>
        <v>0</v>
      </c>
      <c r="BN53" s="16" t="n">
        <f aca="false">SUM(BN54:BN55)</f>
        <v>0.47</v>
      </c>
      <c r="BO53" s="16" t="n">
        <f aca="false">SUM(BO54:BO55)</f>
        <v>0</v>
      </c>
      <c r="BP53" s="16" t="n">
        <f aca="false">SUM(BP54:BP55)</f>
        <v>1.18</v>
      </c>
      <c r="BQ53" s="16" t="n">
        <f aca="false">SUM(BQ54:BQ55)</f>
        <v>0</v>
      </c>
      <c r="BR53" s="16" t="n">
        <f aca="false">SUM(BR54:BR55)</f>
        <v>0</v>
      </c>
      <c r="BS53" s="16" t="n">
        <f aca="false">SUM(BS54:BS55)</f>
        <v>0</v>
      </c>
      <c r="BT53" s="16" t="n">
        <f aca="false">SUM(BT54:BT55)</f>
        <v>0</v>
      </c>
      <c r="BU53" s="16" t="n">
        <f aca="false">SUM(BU54:BU55)</f>
        <v>0</v>
      </c>
      <c r="BV53" s="16" t="n">
        <f aca="false">SUM(BV54:BV55)</f>
        <v>0</v>
      </c>
      <c r="BW53" s="16" t="n">
        <f aca="false">SUM(BW54:BW55)</f>
        <v>0</v>
      </c>
      <c r="BX53" s="16" t="n">
        <f aca="false">SUM(BX54:BX55)</f>
        <v>0</v>
      </c>
      <c r="BY53" s="16" t="n">
        <f aca="false">SUM(BY54:BY55)</f>
        <v>0</v>
      </c>
      <c r="BZ53" s="16" t="n">
        <f aca="false">SUM(BZ54:BZ55)</f>
        <v>0</v>
      </c>
      <c r="CA53" s="16" t="n">
        <f aca="false">SUM(CA54:CA55)</f>
        <v>0</v>
      </c>
      <c r="CB53" s="16" t="n">
        <f aca="false">SUM(CB54:CB55)</f>
        <v>0</v>
      </c>
      <c r="CC53" s="16" t="n">
        <f aca="false">SUM(CC54:CC55)</f>
        <v>7.86</v>
      </c>
      <c r="CD53" s="16" t="n">
        <f aca="false">SUM(CD54:CD55)</f>
        <v>0</v>
      </c>
      <c r="CE53" s="16" t="n">
        <f aca="false">SUM(CE54:CE55)</f>
        <v>0.78</v>
      </c>
      <c r="CF53" s="16" t="n">
        <f aca="false">SUM(CF54:CF55)</f>
        <v>0</v>
      </c>
      <c r="CG53" s="16" t="n">
        <f aca="false">SUM(CG54:CG55)</f>
        <v>0</v>
      </c>
      <c r="CH53" s="16" t="n">
        <f aca="false">SUM(CH54:CH55)</f>
        <v>0</v>
      </c>
      <c r="CI53" s="16" t="n">
        <f aca="false">SUM(CI54:CI55)</f>
        <v>0</v>
      </c>
      <c r="CJ53" s="16" t="n">
        <f aca="false">SUM(CJ54:CJ55)</f>
        <v>0</v>
      </c>
      <c r="CK53" s="16" t="n">
        <f aca="false">SUM(CK54:CK55)</f>
        <v>0</v>
      </c>
      <c r="CL53" s="16" t="n">
        <f aca="false">SUM(CL54:CL55)</f>
        <v>0</v>
      </c>
      <c r="CM53" s="16" t="n">
        <f aca="false">SUM(CM54:CM55)</f>
        <v>0</v>
      </c>
      <c r="CN53" s="16" t="n">
        <f aca="false">SUM(CN54:CN55)</f>
        <v>0</v>
      </c>
      <c r="CO53" s="16" t="n">
        <f aca="false">SUM(CO54:CO55)</f>
        <v>0</v>
      </c>
      <c r="CP53" s="16" t="n">
        <f aca="false">SUM(CP54:CP55)</f>
        <v>0</v>
      </c>
      <c r="CQ53" s="55" t="n">
        <f aca="false">SUM(CQ54:CQ55)</f>
        <v>0</v>
      </c>
      <c r="CR53" s="55" t="n">
        <f aca="false">SUM(CR54:CR55)</f>
        <v>0</v>
      </c>
      <c r="CS53" s="55" t="n">
        <f aca="false">SUM(CS54:CS55)</f>
        <v>0</v>
      </c>
      <c r="CT53" s="55" t="n">
        <f aca="false">SUM(CT54:CT55)</f>
        <v>0</v>
      </c>
      <c r="CU53" s="55" t="n">
        <f aca="false">SUM(CU54:CU55)</f>
        <v>0</v>
      </c>
      <c r="CV53" s="55" t="n">
        <f aca="false">SUM(CV54:CV55)</f>
        <v>0</v>
      </c>
      <c r="CW53" s="55" t="n">
        <f aca="false">SUM(CW54:CW55)</f>
        <v>0</v>
      </c>
    </row>
    <row r="54" customFormat="false" ht="16.5" hidden="false" customHeight="true" outlineLevel="0" collapsed="false">
      <c r="A54" s="13"/>
      <c r="B54" s="13"/>
      <c r="C54" s="13" t="s">
        <v>102</v>
      </c>
      <c r="D54" s="54" t="s">
        <v>158</v>
      </c>
      <c r="E54" s="46" t="n">
        <f aca="false">SUM(AE54,CM54)</f>
        <v>64.88</v>
      </c>
      <c r="F54" s="46" t="n">
        <f aca="false">SUM(BI54,CO54)</f>
        <v>7.85</v>
      </c>
      <c r="G54" s="46" t="n">
        <f aca="false">SUM(AQ54,CN54)</f>
        <v>34.53</v>
      </c>
      <c r="H54" s="46" t="n">
        <f aca="false">SUM(BT54,CP54)</f>
        <v>0</v>
      </c>
      <c r="I54" s="46"/>
      <c r="J54" s="46" t="n">
        <f aca="false">SUM(CA54,CV54)</f>
        <v>0</v>
      </c>
      <c r="K54" s="46" t="n">
        <f aca="false">SUM(BX54,CS54)</f>
        <v>0</v>
      </c>
      <c r="L54" s="46" t="n">
        <f aca="false">SUM(BV54,BW54,BY54,BZ54,CQ54,CR54,CT54,CU54)</f>
        <v>0</v>
      </c>
      <c r="M54" s="46" t="n">
        <f aca="false">SUM(CB54,CW54)</f>
        <v>0</v>
      </c>
      <c r="N54" s="47" t="n">
        <f aca="false">SUM(E54:M54)</f>
        <v>107.26</v>
      </c>
      <c r="O54" s="47" t="n">
        <f aca="false">AD54-Q54</f>
        <v>-0.74</v>
      </c>
      <c r="P54" s="15" t="n">
        <f aca="false">SUM(AD54,CL54)</f>
        <v>107.26</v>
      </c>
      <c r="Q54" s="48" t="n">
        <f aca="false">SUM(U54:Y54,AB54:AC54)</f>
        <v>108</v>
      </c>
      <c r="R54" s="48" t="n">
        <f aca="false">SUM(U54:X54,AA54)</f>
        <v>108</v>
      </c>
      <c r="S54" s="48" t="n">
        <f aca="false">SUM(Z54,AB54:AC54)</f>
        <v>0</v>
      </c>
      <c r="T54" s="48" t="n">
        <f aca="false">SUM(U54:X54)</f>
        <v>108</v>
      </c>
      <c r="U54" s="49" t="n">
        <f aca="false">SUM(AE54)</f>
        <v>65</v>
      </c>
      <c r="V54" s="49" t="n">
        <f aca="false">SUM(AQ54)</f>
        <v>35</v>
      </c>
      <c r="W54" s="49" t="n">
        <f aca="false">SUM(BI54)</f>
        <v>8</v>
      </c>
      <c r="X54" s="49" t="n">
        <f aca="false">SUM(BT54)</f>
        <v>0</v>
      </c>
      <c r="Y54" s="49" t="n">
        <f aca="false">SUM(Z54:AA54)</f>
        <v>0</v>
      </c>
      <c r="Z54" s="49" t="n">
        <f aca="false">SUM(BX54,CA54,CB54)</f>
        <v>0</v>
      </c>
      <c r="AA54" s="49" t="n">
        <f aca="false">SUM(BV54:BW54)</f>
        <v>0</v>
      </c>
      <c r="AB54" s="49" t="n">
        <f aca="false">SUM(BZ54)</f>
        <v>0</v>
      </c>
      <c r="AC54" s="49" t="n">
        <f aca="false">SUM(BY54)</f>
        <v>0</v>
      </c>
      <c r="AD54" s="16" t="n">
        <f aca="false">SUM(AE54,AQ54,BI54,BT54:BU54)</f>
        <v>107.26</v>
      </c>
      <c r="AE54" s="16" t="n">
        <f aca="false">SUM(AF54,AG54,AM54)</f>
        <v>64.88</v>
      </c>
      <c r="AF54" s="17" t="n">
        <v>32</v>
      </c>
      <c r="AG54" s="16" t="n">
        <f aca="false">SUM(AH54:AL54)</f>
        <v>32.88</v>
      </c>
      <c r="AH54" s="17" t="n">
        <v>4.8</v>
      </c>
      <c r="AI54" s="18" t="n">
        <v>28.08</v>
      </c>
      <c r="AJ54" s="19" t="n">
        <v>0</v>
      </c>
      <c r="AK54" s="18" t="n">
        <v>0</v>
      </c>
      <c r="AL54" s="19" t="n">
        <v>0</v>
      </c>
      <c r="AM54" s="16" t="n">
        <f aca="false">SUM(AN54:AP54)</f>
        <v>0</v>
      </c>
      <c r="AN54" s="17" t="n">
        <v>0</v>
      </c>
      <c r="AO54" s="17" t="n">
        <v>0</v>
      </c>
      <c r="AP54" s="17" t="n">
        <v>0</v>
      </c>
      <c r="AQ54" s="16" t="n">
        <f aca="false">SUM(AR54,AX54,BD54,BH54)</f>
        <v>34.53</v>
      </c>
      <c r="AR54" s="16" t="n">
        <f aca="false">SUM(AS54:AW54)</f>
        <v>0</v>
      </c>
      <c r="AS54" s="17" t="n">
        <v>0</v>
      </c>
      <c r="AT54" s="17" t="n">
        <v>0</v>
      </c>
      <c r="AU54" s="17" t="n">
        <v>0</v>
      </c>
      <c r="AV54" s="17" t="n">
        <v>0</v>
      </c>
      <c r="AW54" s="17" t="n">
        <v>0</v>
      </c>
      <c r="AX54" s="16" t="n">
        <f aca="false">SUM(AY54:BC54)</f>
        <v>27.27</v>
      </c>
      <c r="AY54" s="17" t="n">
        <v>17.21</v>
      </c>
      <c r="AZ54" s="17" t="n">
        <v>10.06</v>
      </c>
      <c r="BA54" s="17" t="n">
        <v>0</v>
      </c>
      <c r="BB54" s="17" t="n">
        <v>0</v>
      </c>
      <c r="BC54" s="17" t="n">
        <v>0</v>
      </c>
      <c r="BD54" s="16" t="n">
        <f aca="false">SUM(BE54:BG54)</f>
        <v>0</v>
      </c>
      <c r="BE54" s="17" t="n">
        <v>0</v>
      </c>
      <c r="BF54" s="17" t="n">
        <v>0</v>
      </c>
      <c r="BG54" s="17" t="n">
        <v>0</v>
      </c>
      <c r="BH54" s="17" t="n">
        <v>7.26</v>
      </c>
      <c r="BI54" s="16" t="n">
        <f aca="false">SUM(BJ54,BP54:BS54)</f>
        <v>7.85</v>
      </c>
      <c r="BJ54" s="16" t="n">
        <f aca="false">SUM(BK54:BO54)</f>
        <v>6.67</v>
      </c>
      <c r="BK54" s="17" t="n">
        <v>6.2</v>
      </c>
      <c r="BL54" s="17" t="n">
        <v>0</v>
      </c>
      <c r="BM54" s="17" t="n">
        <v>0</v>
      </c>
      <c r="BN54" s="17" t="n">
        <v>0.47</v>
      </c>
      <c r="BO54" s="17" t="n">
        <v>0</v>
      </c>
      <c r="BP54" s="17" t="n">
        <v>1.18</v>
      </c>
      <c r="BQ54" s="17" t="n">
        <v>0</v>
      </c>
      <c r="BR54" s="17" t="n">
        <v>0</v>
      </c>
      <c r="BS54" s="17" t="n">
        <v>0</v>
      </c>
      <c r="BT54" s="17" t="n">
        <v>0</v>
      </c>
      <c r="BU54" s="16" t="n">
        <f aca="false">SUM(BV54:CB54)</f>
        <v>0</v>
      </c>
      <c r="BV54" s="17" t="n">
        <v>0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 t="n">
        <v>0</v>
      </c>
      <c r="CB54" s="18" t="n">
        <v>0</v>
      </c>
      <c r="CC54" s="20" t="n">
        <v>7.86</v>
      </c>
      <c r="CD54" s="20" t="n">
        <v>0</v>
      </c>
      <c r="CE54" s="21" t="n">
        <v>0.78</v>
      </c>
      <c r="CF54" s="22" t="n">
        <v>0</v>
      </c>
      <c r="CG54" s="23" t="n">
        <v>0</v>
      </c>
      <c r="CH54" s="20" t="n">
        <v>0</v>
      </c>
      <c r="CI54" s="20" t="n">
        <v>0</v>
      </c>
      <c r="CJ54" s="20" t="n">
        <v>0</v>
      </c>
      <c r="CK54" s="20" t="n">
        <v>0</v>
      </c>
      <c r="CL54" s="3" t="n">
        <f aca="false">SUM(CM54:CW54)</f>
        <v>0</v>
      </c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</row>
    <row r="55" customFormat="false" ht="16.5" hidden="false" customHeight="true" outlineLevel="0" collapsed="false">
      <c r="A55" s="13"/>
      <c r="B55" s="13"/>
      <c r="C55" s="13" t="s">
        <v>109</v>
      </c>
      <c r="D55" s="54" t="s">
        <v>159</v>
      </c>
      <c r="E55" s="46" t="n">
        <f aca="false">SUM(AE55,CM55)</f>
        <v>38.84</v>
      </c>
      <c r="F55" s="46" t="n">
        <f aca="false">SUM(BI55,CO55)</f>
        <v>0</v>
      </c>
      <c r="G55" s="46" t="n">
        <f aca="false">SUM(AQ55,CN55)</f>
        <v>0</v>
      </c>
      <c r="H55" s="46" t="n">
        <f aca="false">SUM(BT55,CP55)</f>
        <v>0</v>
      </c>
      <c r="I55" s="46"/>
      <c r="J55" s="46" t="n">
        <f aca="false">SUM(CA55,CV55)</f>
        <v>0</v>
      </c>
      <c r="K55" s="46" t="n">
        <f aca="false">SUM(BX55,CS55)</f>
        <v>0</v>
      </c>
      <c r="L55" s="46" t="n">
        <f aca="false">SUM(BV55,BW55,BY55,BZ55,CQ55,CR55,CT55,CU55)</f>
        <v>0</v>
      </c>
      <c r="M55" s="46" t="n">
        <f aca="false">SUM(CB55,CW55)</f>
        <v>0</v>
      </c>
      <c r="N55" s="47" t="n">
        <f aca="false">SUM(E55:M55)</f>
        <v>38.84</v>
      </c>
      <c r="O55" s="47" t="n">
        <f aca="false">AD55-Q55</f>
        <v>-0.16</v>
      </c>
      <c r="P55" s="15" t="n">
        <f aca="false">SUM(AD55,CL55)</f>
        <v>38.84</v>
      </c>
      <c r="Q55" s="48" t="n">
        <f aca="false">SUM(U55:Y55,AB55:AC55)</f>
        <v>39</v>
      </c>
      <c r="R55" s="48" t="n">
        <f aca="false">SUM(U55:X55,AA55)</f>
        <v>39</v>
      </c>
      <c r="S55" s="48" t="n">
        <f aca="false">SUM(Z55,AB55:AC55)</f>
        <v>0</v>
      </c>
      <c r="T55" s="48" t="n">
        <f aca="false">SUM(U55:X55)</f>
        <v>39</v>
      </c>
      <c r="U55" s="49" t="n">
        <f aca="false">SUM(AE55)</f>
        <v>39</v>
      </c>
      <c r="V55" s="49" t="n">
        <f aca="false">SUM(AQ55)</f>
        <v>0</v>
      </c>
      <c r="W55" s="49" t="n">
        <f aca="false">SUM(BI55)</f>
        <v>0</v>
      </c>
      <c r="X55" s="49" t="n">
        <f aca="false">SUM(BT55)</f>
        <v>0</v>
      </c>
      <c r="Y55" s="49" t="n">
        <f aca="false">SUM(Z55:AA55)</f>
        <v>0</v>
      </c>
      <c r="Z55" s="49" t="n">
        <f aca="false">SUM(BX55,CA55,CB55)</f>
        <v>0</v>
      </c>
      <c r="AA55" s="49" t="n">
        <f aca="false">SUM(BV55:BW55)</f>
        <v>0</v>
      </c>
      <c r="AB55" s="49" t="n">
        <f aca="false">SUM(BZ55)</f>
        <v>0</v>
      </c>
      <c r="AC55" s="49" t="n">
        <f aca="false">SUM(BY55)</f>
        <v>0</v>
      </c>
      <c r="AD55" s="16" t="n">
        <f aca="false">SUM(AE55,AQ55,BI55,BT55:BU55)</f>
        <v>38.84</v>
      </c>
      <c r="AE55" s="16" t="n">
        <f aca="false">SUM(AF55,AG55,AM55)</f>
        <v>38.84</v>
      </c>
      <c r="AF55" s="17" t="n">
        <v>18.89</v>
      </c>
      <c r="AG55" s="16" t="n">
        <f aca="false">SUM(AH55:AL55)</f>
        <v>19.95</v>
      </c>
      <c r="AH55" s="17" t="n">
        <v>3.17</v>
      </c>
      <c r="AI55" s="18" t="n">
        <v>16.78</v>
      </c>
      <c r="AJ55" s="19" t="n">
        <v>0</v>
      </c>
      <c r="AK55" s="18" t="n">
        <v>0</v>
      </c>
      <c r="AL55" s="19" t="n">
        <v>0</v>
      </c>
      <c r="AM55" s="16" t="n">
        <f aca="false">SUM(AN55:AP55)</f>
        <v>0</v>
      </c>
      <c r="AN55" s="17" t="n">
        <v>0</v>
      </c>
      <c r="AO55" s="17" t="n">
        <v>0</v>
      </c>
      <c r="AP55" s="17" t="n">
        <v>0</v>
      </c>
      <c r="AQ55" s="16" t="n">
        <f aca="false">SUM(AR55,AX55,BD55,BH55)</f>
        <v>0</v>
      </c>
      <c r="AR55" s="16" t="n">
        <f aca="false">SUM(AS55:AW55)</f>
        <v>0</v>
      </c>
      <c r="AS55" s="17" t="n">
        <v>0</v>
      </c>
      <c r="AT55" s="17" t="n">
        <v>0</v>
      </c>
      <c r="AU55" s="17" t="n">
        <v>0</v>
      </c>
      <c r="AV55" s="17" t="n">
        <v>0</v>
      </c>
      <c r="AW55" s="17" t="n">
        <v>0</v>
      </c>
      <c r="AX55" s="16" t="n">
        <f aca="false">SUM(AY55:BC55)</f>
        <v>0</v>
      </c>
      <c r="AY55" s="17" t="n">
        <v>0</v>
      </c>
      <c r="AZ55" s="17" t="n">
        <v>0</v>
      </c>
      <c r="BA55" s="17" t="n">
        <v>0</v>
      </c>
      <c r="BB55" s="17" t="n">
        <v>0</v>
      </c>
      <c r="BC55" s="17" t="n">
        <v>0</v>
      </c>
      <c r="BD55" s="16" t="n">
        <f aca="false">SUM(BE55:BG55)</f>
        <v>0</v>
      </c>
      <c r="BE55" s="17" t="n">
        <v>0</v>
      </c>
      <c r="BF55" s="17" t="n">
        <v>0</v>
      </c>
      <c r="BG55" s="17" t="n">
        <v>0</v>
      </c>
      <c r="BH55" s="17" t="n">
        <v>0</v>
      </c>
      <c r="BI55" s="16" t="n">
        <f aca="false">SUM(BJ55,BP55:BS55)</f>
        <v>0</v>
      </c>
      <c r="BJ55" s="16" t="n">
        <f aca="false">SUM(BK55:BO55)</f>
        <v>0</v>
      </c>
      <c r="BK55" s="17" t="n">
        <v>0</v>
      </c>
      <c r="BL55" s="17" t="n">
        <v>0</v>
      </c>
      <c r="BM55" s="17" t="n">
        <v>0</v>
      </c>
      <c r="BN55" s="17" t="n">
        <v>0</v>
      </c>
      <c r="BO55" s="17" t="n">
        <v>0</v>
      </c>
      <c r="BP55" s="17" t="n">
        <v>0</v>
      </c>
      <c r="BQ55" s="17" t="n">
        <v>0</v>
      </c>
      <c r="BR55" s="17" t="n">
        <v>0</v>
      </c>
      <c r="BS55" s="17" t="n">
        <v>0</v>
      </c>
      <c r="BT55" s="17" t="n">
        <v>0</v>
      </c>
      <c r="BU55" s="16" t="n">
        <f aca="false">SUM(BV55:CB55)</f>
        <v>0</v>
      </c>
      <c r="BV55" s="17" t="n">
        <v>0</v>
      </c>
      <c r="BW55" s="17" t="n">
        <v>0</v>
      </c>
      <c r="BX55" s="17" t="n">
        <v>0</v>
      </c>
      <c r="BY55" s="17" t="n">
        <v>0</v>
      </c>
      <c r="BZ55" s="17" t="n">
        <v>0</v>
      </c>
      <c r="CA55" s="17" t="n">
        <v>0</v>
      </c>
      <c r="CB55" s="18" t="n">
        <v>0</v>
      </c>
      <c r="CC55" s="20" t="n">
        <v>0</v>
      </c>
      <c r="CD55" s="20" t="n">
        <v>0</v>
      </c>
      <c r="CE55" s="21" t="n">
        <v>0</v>
      </c>
      <c r="CF55" s="22" t="n">
        <v>0</v>
      </c>
      <c r="CG55" s="23" t="n">
        <v>0</v>
      </c>
      <c r="CH55" s="20" t="n">
        <v>0</v>
      </c>
      <c r="CI55" s="20" t="n">
        <v>0</v>
      </c>
      <c r="CJ55" s="20" t="n">
        <v>0</v>
      </c>
      <c r="CK55" s="20" t="n">
        <v>0</v>
      </c>
      <c r="CL55" s="3" t="n">
        <f aca="false">SUM(CM55:CW55)</f>
        <v>0</v>
      </c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</row>
    <row r="56" customFormat="false" ht="16.5" hidden="false" customHeight="true" outlineLevel="0" collapsed="false">
      <c r="A56" s="13"/>
      <c r="B56" s="13" t="s">
        <v>99</v>
      </c>
      <c r="C56" s="13"/>
      <c r="D56" s="54" t="s">
        <v>160</v>
      </c>
      <c r="E56" s="46" t="n">
        <f aca="false">SUM(AE56,CM56)</f>
        <v>39.28</v>
      </c>
      <c r="F56" s="46" t="n">
        <f aca="false">SUM(BI56,CO56)</f>
        <v>3.02</v>
      </c>
      <c r="G56" s="46" t="n">
        <f aca="false">SUM(AQ56,CN56)</f>
        <v>6.54</v>
      </c>
      <c r="H56" s="46" t="n">
        <f aca="false">SUM(BT56,CP56)</f>
        <v>0</v>
      </c>
      <c r="I56" s="46"/>
      <c r="J56" s="46" t="n">
        <f aca="false">SUM(CA56,CV56)</f>
        <v>0</v>
      </c>
      <c r="K56" s="46" t="n">
        <f aca="false">SUM(BX56,CS56)</f>
        <v>0</v>
      </c>
      <c r="L56" s="46" t="n">
        <f aca="false">SUM(BV56,BW56,BY56,BZ56,CQ56,CR56,CT56,CU56)</f>
        <v>11</v>
      </c>
      <c r="M56" s="46" t="n">
        <f aca="false">SUM(CB56,CW56)</f>
        <v>0</v>
      </c>
      <c r="N56" s="47" t="n">
        <f aca="false">SUM(E56:M56)</f>
        <v>59.84</v>
      </c>
      <c r="O56" s="47" t="n">
        <f aca="false">AD56-Q56</f>
        <v>-0.16</v>
      </c>
      <c r="P56" s="15" t="n">
        <f aca="false">SUM(AD56,CL56)</f>
        <v>59.84</v>
      </c>
      <c r="Q56" s="48" t="n">
        <f aca="false">SUM(U56:Y56,AB56:AC56)</f>
        <v>60</v>
      </c>
      <c r="R56" s="48" t="n">
        <f aca="false">SUM(U56:X56,AA56)</f>
        <v>60</v>
      </c>
      <c r="S56" s="48" t="n">
        <f aca="false">SUM(Z56,AB56:AC56)</f>
        <v>0</v>
      </c>
      <c r="T56" s="48" t="n">
        <f aca="false">SUM(U56:X56)</f>
        <v>49</v>
      </c>
      <c r="U56" s="49" t="n">
        <f aca="false">SUM(AE56)</f>
        <v>39</v>
      </c>
      <c r="V56" s="49" t="n">
        <f aca="false">SUM(AQ56)</f>
        <v>7</v>
      </c>
      <c r="W56" s="49" t="n">
        <f aca="false">SUM(BI56)</f>
        <v>3</v>
      </c>
      <c r="X56" s="49" t="n">
        <f aca="false">SUM(BT56)</f>
        <v>0</v>
      </c>
      <c r="Y56" s="49" t="n">
        <f aca="false">SUM(Z56:AA56)</f>
        <v>11</v>
      </c>
      <c r="Z56" s="49" t="n">
        <f aca="false">SUM(BX56,CA56,CB56)</f>
        <v>0</v>
      </c>
      <c r="AA56" s="49" t="n">
        <f aca="false">SUM(BV56:BW56)</f>
        <v>11</v>
      </c>
      <c r="AB56" s="49" t="n">
        <f aca="false">SUM(BZ56)</f>
        <v>0</v>
      </c>
      <c r="AC56" s="49" t="n">
        <f aca="false">SUM(BY56)</f>
        <v>0</v>
      </c>
      <c r="AD56" s="16" t="n">
        <f aca="false">SUM(AD57:AD58)</f>
        <v>59.84</v>
      </c>
      <c r="AE56" s="16" t="n">
        <f aca="false">SUM(AE57:AE58)</f>
        <v>39.28</v>
      </c>
      <c r="AF56" s="16" t="n">
        <f aca="false">SUM(AF57:AF58)</f>
        <v>18.64</v>
      </c>
      <c r="AG56" s="16" t="n">
        <f aca="false">SUM(AG57:AG58)</f>
        <v>20.64</v>
      </c>
      <c r="AH56" s="16" t="n">
        <f aca="false">SUM(AH57:AH58)</f>
        <v>2.3</v>
      </c>
      <c r="AI56" s="16" t="n">
        <f aca="false">SUM(AI57:AI58)</f>
        <v>9.12</v>
      </c>
      <c r="AJ56" s="16" t="n">
        <f aca="false">SUM(AJ57:AJ58)</f>
        <v>0</v>
      </c>
      <c r="AK56" s="16" t="n">
        <f aca="false">SUM(AK57:AK58)</f>
        <v>9.22</v>
      </c>
      <c r="AL56" s="16" t="n">
        <f aca="false">SUM(AL57:AL58)</f>
        <v>0</v>
      </c>
      <c r="AM56" s="16" t="n">
        <f aca="false">SUM(AM57:AM58)</f>
        <v>0</v>
      </c>
      <c r="AN56" s="16" t="n">
        <f aca="false">SUM(AN57:AN58)</f>
        <v>0</v>
      </c>
      <c r="AO56" s="16" t="n">
        <f aca="false">SUM(AO57:AO58)</f>
        <v>0</v>
      </c>
      <c r="AP56" s="16" t="n">
        <f aca="false">SUM(AP57:AP58)</f>
        <v>0</v>
      </c>
      <c r="AQ56" s="16" t="n">
        <f aca="false">SUM(AQ57:AQ58)</f>
        <v>6.54</v>
      </c>
      <c r="AR56" s="16" t="n">
        <f aca="false">SUM(AR57:AR58)</f>
        <v>0</v>
      </c>
      <c r="AS56" s="16" t="n">
        <f aca="false">SUM(AS57:AS58)</f>
        <v>0</v>
      </c>
      <c r="AT56" s="16" t="n">
        <f aca="false">SUM(AT57:AT58)</f>
        <v>0</v>
      </c>
      <c r="AU56" s="16" t="n">
        <f aca="false">SUM(AU57:AU58)</f>
        <v>0</v>
      </c>
      <c r="AV56" s="16" t="n">
        <f aca="false">SUM(AV57:AV58)</f>
        <v>0</v>
      </c>
      <c r="AW56" s="16" t="n">
        <f aca="false">SUM(AW57:AW58)</f>
        <v>0</v>
      </c>
      <c r="AX56" s="16" t="n">
        <f aca="false">SUM(AX57:AX58)</f>
        <v>3.79</v>
      </c>
      <c r="AY56" s="16" t="n">
        <f aca="false">SUM(AY57:AY58)</f>
        <v>2.48</v>
      </c>
      <c r="AZ56" s="16" t="n">
        <f aca="false">SUM(AZ57:AZ58)</f>
        <v>1.31</v>
      </c>
      <c r="BA56" s="16" t="n">
        <f aca="false">SUM(BA57:BA58)</f>
        <v>0</v>
      </c>
      <c r="BB56" s="16" t="n">
        <f aca="false">SUM(BB57:BB58)</f>
        <v>0</v>
      </c>
      <c r="BC56" s="16" t="n">
        <f aca="false">SUM(BC57:BC58)</f>
        <v>0</v>
      </c>
      <c r="BD56" s="16" t="n">
        <f aca="false">SUM(BD57:BD58)</f>
        <v>0</v>
      </c>
      <c r="BE56" s="16" t="n">
        <f aca="false">SUM(BE57:BE58)</f>
        <v>0</v>
      </c>
      <c r="BF56" s="16" t="n">
        <f aca="false">SUM(BF57:BF58)</f>
        <v>0</v>
      </c>
      <c r="BG56" s="16" t="n">
        <f aca="false">SUM(BG57:BG58)</f>
        <v>0</v>
      </c>
      <c r="BH56" s="16" t="n">
        <f aca="false">SUM(BH57:BH58)</f>
        <v>2.75</v>
      </c>
      <c r="BI56" s="16" t="n">
        <f aca="false">SUM(BI57:BI58)</f>
        <v>3.02</v>
      </c>
      <c r="BJ56" s="16" t="n">
        <f aca="false">SUM(BJ57:BJ58)</f>
        <v>2.58</v>
      </c>
      <c r="BK56" s="16" t="n">
        <f aca="false">SUM(BK57:BK58)</f>
        <v>2.4</v>
      </c>
      <c r="BL56" s="16" t="n">
        <f aca="false">SUM(BL57:BL58)</f>
        <v>0</v>
      </c>
      <c r="BM56" s="16" t="n">
        <f aca="false">SUM(BM57:BM58)</f>
        <v>0</v>
      </c>
      <c r="BN56" s="16" t="n">
        <f aca="false">SUM(BN57:BN58)</f>
        <v>0.18</v>
      </c>
      <c r="BO56" s="16" t="n">
        <f aca="false">SUM(BO57:BO58)</f>
        <v>0</v>
      </c>
      <c r="BP56" s="16" t="n">
        <f aca="false">SUM(BP57:BP58)</f>
        <v>0.44</v>
      </c>
      <c r="BQ56" s="16" t="n">
        <f aca="false">SUM(BQ57:BQ58)</f>
        <v>0</v>
      </c>
      <c r="BR56" s="16" t="n">
        <f aca="false">SUM(BR57:BR58)</f>
        <v>0</v>
      </c>
      <c r="BS56" s="16" t="n">
        <f aca="false">SUM(BS57:BS58)</f>
        <v>0</v>
      </c>
      <c r="BT56" s="16" t="n">
        <f aca="false">SUM(BT57:BT58)</f>
        <v>0</v>
      </c>
      <c r="BU56" s="16" t="n">
        <f aca="false">SUM(BU57:BU58)</f>
        <v>11</v>
      </c>
      <c r="BV56" s="16" t="n">
        <f aca="false">SUM(BV57:BV58)</f>
        <v>11</v>
      </c>
      <c r="BW56" s="16" t="n">
        <f aca="false">SUM(BW57:BW58)</f>
        <v>0</v>
      </c>
      <c r="BX56" s="16" t="n">
        <f aca="false">SUM(BX57:BX58)</f>
        <v>0</v>
      </c>
      <c r="BY56" s="16" t="n">
        <f aca="false">SUM(BY57:BY58)</f>
        <v>0</v>
      </c>
      <c r="BZ56" s="16" t="n">
        <f aca="false">SUM(BZ57:BZ58)</f>
        <v>0</v>
      </c>
      <c r="CA56" s="16" t="n">
        <f aca="false">SUM(CA57:CA58)</f>
        <v>0</v>
      </c>
      <c r="CB56" s="16" t="n">
        <f aca="false">SUM(CB57:CB58)</f>
        <v>0</v>
      </c>
      <c r="CC56" s="16" t="n">
        <f aca="false">SUM(CC57:CC58)</f>
        <v>2.58</v>
      </c>
      <c r="CD56" s="16" t="n">
        <f aca="false">SUM(CD57:CD58)</f>
        <v>0</v>
      </c>
      <c r="CE56" s="16" t="n">
        <f aca="false">SUM(CE57:CE58)</f>
        <v>0.37</v>
      </c>
      <c r="CF56" s="16" t="n">
        <f aca="false">SUM(CF57:CF58)</f>
        <v>0</v>
      </c>
      <c r="CG56" s="16" t="n">
        <f aca="false">SUM(CG57:CG58)</f>
        <v>0</v>
      </c>
      <c r="CH56" s="16" t="n">
        <f aca="false">SUM(CH57:CH58)</f>
        <v>0</v>
      </c>
      <c r="CI56" s="16" t="n">
        <f aca="false">SUM(CI57:CI58)</f>
        <v>0</v>
      </c>
      <c r="CJ56" s="16" t="n">
        <f aca="false">SUM(CJ57:CJ58)</f>
        <v>0</v>
      </c>
      <c r="CK56" s="16" t="n">
        <f aca="false">SUM(CK57:CK58)</f>
        <v>0</v>
      </c>
      <c r="CL56" s="16" t="n">
        <f aca="false">SUM(CL57:CL58)</f>
        <v>0</v>
      </c>
      <c r="CM56" s="16" t="n">
        <f aca="false">SUM(CM57:CM58)</f>
        <v>0</v>
      </c>
      <c r="CN56" s="16" t="n">
        <f aca="false">SUM(CN57:CN58)</f>
        <v>0</v>
      </c>
      <c r="CO56" s="16" t="n">
        <f aca="false">SUM(CO57:CO58)</f>
        <v>0</v>
      </c>
      <c r="CP56" s="16" t="n">
        <f aca="false">SUM(CP57:CP58)</f>
        <v>0</v>
      </c>
      <c r="CQ56" s="55" t="n">
        <f aca="false">SUM(CQ57:CQ58)</f>
        <v>0</v>
      </c>
      <c r="CR56" s="55" t="n">
        <f aca="false">SUM(CR57:CR58)</f>
        <v>0</v>
      </c>
      <c r="CS56" s="55" t="n">
        <f aca="false">SUM(CS57:CS58)</f>
        <v>0</v>
      </c>
      <c r="CT56" s="55" t="n">
        <f aca="false">SUM(CT57:CT58)</f>
        <v>0</v>
      </c>
      <c r="CU56" s="55" t="n">
        <f aca="false">SUM(CU57:CU58)</f>
        <v>0</v>
      </c>
      <c r="CV56" s="55" t="n">
        <f aca="false">SUM(CV57:CV58)</f>
        <v>0</v>
      </c>
      <c r="CW56" s="55" t="n">
        <f aca="false">SUM(CW57:CW58)</f>
        <v>0</v>
      </c>
    </row>
    <row r="57" customFormat="false" ht="16.5" hidden="false" customHeight="true" outlineLevel="0" collapsed="false">
      <c r="A57" s="13"/>
      <c r="B57" s="13"/>
      <c r="C57" s="13" t="s">
        <v>102</v>
      </c>
      <c r="D57" s="54" t="s">
        <v>161</v>
      </c>
      <c r="E57" s="46" t="n">
        <f aca="false">SUM(AE57,CM57)</f>
        <v>18.81</v>
      </c>
      <c r="F57" s="46" t="n">
        <f aca="false">SUM(BI57,CO57)</f>
        <v>3.02</v>
      </c>
      <c r="G57" s="46" t="n">
        <f aca="false">SUM(AQ57,CN57)</f>
        <v>6.54</v>
      </c>
      <c r="H57" s="46" t="n">
        <f aca="false">SUM(BT57,CP57)</f>
        <v>0</v>
      </c>
      <c r="I57" s="46"/>
      <c r="J57" s="46" t="n">
        <f aca="false">SUM(CA57,CV57)</f>
        <v>0</v>
      </c>
      <c r="K57" s="46" t="n">
        <f aca="false">SUM(BX57,CS57)</f>
        <v>0</v>
      </c>
      <c r="L57" s="46" t="n">
        <f aca="false">SUM(BV57,BW57,BY57,BZ57,CQ57,CR57,CT57,CU57)</f>
        <v>11</v>
      </c>
      <c r="M57" s="46" t="n">
        <f aca="false">SUM(CB57,CW57)</f>
        <v>0</v>
      </c>
      <c r="N57" s="47" t="n">
        <f aca="false">SUM(E57:M57)</f>
        <v>39.37</v>
      </c>
      <c r="O57" s="47" t="n">
        <f aca="false">AD57-Q57</f>
        <v>-0.63</v>
      </c>
      <c r="P57" s="15" t="n">
        <f aca="false">SUM(AD57,CL57)</f>
        <v>39.37</v>
      </c>
      <c r="Q57" s="48" t="n">
        <f aca="false">SUM(U57:Y57,AB57:AC57)</f>
        <v>40</v>
      </c>
      <c r="R57" s="48" t="n">
        <f aca="false">SUM(U57:X57,AA57)</f>
        <v>40</v>
      </c>
      <c r="S57" s="48" t="n">
        <f aca="false">SUM(Z57,AB57:AC57)</f>
        <v>0</v>
      </c>
      <c r="T57" s="48" t="n">
        <f aca="false">SUM(U57:X57)</f>
        <v>29</v>
      </c>
      <c r="U57" s="49" t="n">
        <f aca="false">SUM(AE57)</f>
        <v>19</v>
      </c>
      <c r="V57" s="49" t="n">
        <f aca="false">SUM(AQ57)</f>
        <v>7</v>
      </c>
      <c r="W57" s="49" t="n">
        <f aca="false">SUM(BI57)</f>
        <v>3</v>
      </c>
      <c r="X57" s="49" t="n">
        <f aca="false">SUM(BT57)</f>
        <v>0</v>
      </c>
      <c r="Y57" s="49" t="n">
        <f aca="false">SUM(Z57:AA57)</f>
        <v>11</v>
      </c>
      <c r="Z57" s="49" t="n">
        <f aca="false">SUM(BX57,CA57,CB57)</f>
        <v>0</v>
      </c>
      <c r="AA57" s="49" t="n">
        <f aca="false">SUM(BV57:BW57)</f>
        <v>11</v>
      </c>
      <c r="AB57" s="49" t="n">
        <f aca="false">SUM(BZ57)</f>
        <v>0</v>
      </c>
      <c r="AC57" s="49" t="n">
        <f aca="false">SUM(BY57)</f>
        <v>0</v>
      </c>
      <c r="AD57" s="16" t="n">
        <f aca="false">SUM(AE57,AQ57,BI57,BT57:BU57)</f>
        <v>39.37</v>
      </c>
      <c r="AE57" s="16" t="n">
        <f aca="false">SUM(AF57,AG57,AM57)</f>
        <v>18.81</v>
      </c>
      <c r="AF57" s="17" t="n">
        <v>8.45</v>
      </c>
      <c r="AG57" s="16" t="n">
        <f aca="false">SUM(AH57:AL57)</f>
        <v>10.36</v>
      </c>
      <c r="AH57" s="17" t="n">
        <v>1.58</v>
      </c>
      <c r="AI57" s="18" t="n">
        <v>8.78</v>
      </c>
      <c r="AJ57" s="19" t="n">
        <v>0</v>
      </c>
      <c r="AK57" s="18" t="n">
        <v>0</v>
      </c>
      <c r="AL57" s="19" t="n">
        <v>0</v>
      </c>
      <c r="AM57" s="16" t="n">
        <f aca="false">SUM(AN57:AP57)</f>
        <v>0</v>
      </c>
      <c r="AN57" s="17" t="n">
        <v>0</v>
      </c>
      <c r="AO57" s="17" t="n">
        <v>0</v>
      </c>
      <c r="AP57" s="17" t="n">
        <v>0</v>
      </c>
      <c r="AQ57" s="16" t="n">
        <f aca="false">SUM(AR57,AX57,BD57,BH57)</f>
        <v>6.54</v>
      </c>
      <c r="AR57" s="16" t="n">
        <f aca="false">SUM(AS57:AW57)</f>
        <v>0</v>
      </c>
      <c r="AS57" s="17" t="n">
        <v>0</v>
      </c>
      <c r="AT57" s="17" t="n">
        <v>0</v>
      </c>
      <c r="AU57" s="17" t="n">
        <v>0</v>
      </c>
      <c r="AV57" s="17" t="n">
        <v>0</v>
      </c>
      <c r="AW57" s="17" t="n">
        <v>0</v>
      </c>
      <c r="AX57" s="16" t="n">
        <f aca="false">SUM(AY57:BC57)</f>
        <v>3.79</v>
      </c>
      <c r="AY57" s="17" t="n">
        <v>2.48</v>
      </c>
      <c r="AZ57" s="17" t="n">
        <v>1.31</v>
      </c>
      <c r="BA57" s="17" t="n">
        <v>0</v>
      </c>
      <c r="BB57" s="17" t="n">
        <v>0</v>
      </c>
      <c r="BC57" s="17" t="n">
        <v>0</v>
      </c>
      <c r="BD57" s="16" t="n">
        <f aca="false">SUM(BE57:BG57)</f>
        <v>0</v>
      </c>
      <c r="BE57" s="17" t="n">
        <v>0</v>
      </c>
      <c r="BF57" s="17" t="n">
        <v>0</v>
      </c>
      <c r="BG57" s="17" t="n">
        <v>0</v>
      </c>
      <c r="BH57" s="17" t="n">
        <v>2.75</v>
      </c>
      <c r="BI57" s="16" t="n">
        <f aca="false">SUM(BJ57,BP57:BS57)</f>
        <v>3.02</v>
      </c>
      <c r="BJ57" s="16" t="n">
        <f aca="false">SUM(BK57:BO57)</f>
        <v>2.58</v>
      </c>
      <c r="BK57" s="17" t="n">
        <v>2.4</v>
      </c>
      <c r="BL57" s="17" t="n">
        <v>0</v>
      </c>
      <c r="BM57" s="17" t="n">
        <v>0</v>
      </c>
      <c r="BN57" s="17" t="n">
        <v>0.18</v>
      </c>
      <c r="BO57" s="17" t="n">
        <v>0</v>
      </c>
      <c r="BP57" s="17" t="n">
        <v>0.44</v>
      </c>
      <c r="BQ57" s="17" t="n">
        <v>0</v>
      </c>
      <c r="BR57" s="17" t="n">
        <v>0</v>
      </c>
      <c r="BS57" s="17" t="n">
        <v>0</v>
      </c>
      <c r="BT57" s="17" t="n">
        <v>0</v>
      </c>
      <c r="BU57" s="16" t="n">
        <f aca="false">SUM(BV57:CB57)</f>
        <v>11</v>
      </c>
      <c r="BV57" s="17" t="n">
        <v>11</v>
      </c>
      <c r="BW57" s="17" t="n">
        <v>0</v>
      </c>
      <c r="BX57" s="17" t="n">
        <v>0</v>
      </c>
      <c r="BY57" s="17" t="n">
        <v>0</v>
      </c>
      <c r="BZ57" s="17" t="n">
        <v>0</v>
      </c>
      <c r="CA57" s="17" t="n">
        <v>0</v>
      </c>
      <c r="CB57" s="18" t="n">
        <v>0</v>
      </c>
      <c r="CC57" s="20" t="n">
        <v>2.58</v>
      </c>
      <c r="CD57" s="20" t="n">
        <v>0</v>
      </c>
      <c r="CE57" s="21" t="n">
        <v>0.37</v>
      </c>
      <c r="CF57" s="22" t="n">
        <v>0</v>
      </c>
      <c r="CG57" s="23" t="n">
        <v>0</v>
      </c>
      <c r="CH57" s="20" t="n">
        <v>0</v>
      </c>
      <c r="CI57" s="20" t="n">
        <v>0</v>
      </c>
      <c r="CJ57" s="20" t="n">
        <v>0</v>
      </c>
      <c r="CK57" s="20" t="n">
        <v>0</v>
      </c>
      <c r="CL57" s="3" t="n">
        <f aca="false">SUM(CM57:CW57)</f>
        <v>0</v>
      </c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</row>
    <row r="58" customFormat="false" ht="16.5" hidden="false" customHeight="true" outlineLevel="0" collapsed="false">
      <c r="A58" s="13"/>
      <c r="B58" s="13"/>
      <c r="C58" s="13" t="s">
        <v>109</v>
      </c>
      <c r="D58" s="54" t="s">
        <v>162</v>
      </c>
      <c r="E58" s="46" t="n">
        <f aca="false">SUM(AE58,CM58)</f>
        <v>20.47</v>
      </c>
      <c r="F58" s="46" t="n">
        <f aca="false">SUM(BI58,CO58)</f>
        <v>0</v>
      </c>
      <c r="G58" s="46" t="n">
        <f aca="false">SUM(AQ58,CN58)</f>
        <v>0</v>
      </c>
      <c r="H58" s="46" t="n">
        <f aca="false">SUM(BT58,CP58)</f>
        <v>0</v>
      </c>
      <c r="I58" s="46"/>
      <c r="J58" s="46" t="n">
        <f aca="false">SUM(CA58,CV58)</f>
        <v>0</v>
      </c>
      <c r="K58" s="46" t="n">
        <f aca="false">SUM(BX58,CS58)</f>
        <v>0</v>
      </c>
      <c r="L58" s="46" t="n">
        <f aca="false">SUM(BV58,BW58,BY58,BZ58,CQ58,CR58,CT58,CU58)</f>
        <v>0</v>
      </c>
      <c r="M58" s="46" t="n">
        <f aca="false">SUM(CB58,CW58)</f>
        <v>0</v>
      </c>
      <c r="N58" s="47" t="n">
        <f aca="false">SUM(E58:M58)</f>
        <v>20.47</v>
      </c>
      <c r="O58" s="47" t="n">
        <f aca="false">AD58-Q58</f>
        <v>0.469999999999999</v>
      </c>
      <c r="P58" s="15" t="n">
        <f aca="false">SUM(AD58,CL58)</f>
        <v>20.47</v>
      </c>
      <c r="Q58" s="48" t="n">
        <f aca="false">SUM(U58:Y58,AB58:AC58)</f>
        <v>20</v>
      </c>
      <c r="R58" s="48" t="n">
        <f aca="false">SUM(U58:X58,AA58)</f>
        <v>20</v>
      </c>
      <c r="S58" s="48" t="n">
        <f aca="false">SUM(Z58,AB58:AC58)</f>
        <v>0</v>
      </c>
      <c r="T58" s="48" t="n">
        <f aca="false">SUM(U58:X58)</f>
        <v>20</v>
      </c>
      <c r="U58" s="49" t="n">
        <f aca="false">SUM(AE58)</f>
        <v>20</v>
      </c>
      <c r="V58" s="49" t="n">
        <f aca="false">SUM(AQ58)</f>
        <v>0</v>
      </c>
      <c r="W58" s="49" t="n">
        <f aca="false">SUM(BI58)</f>
        <v>0</v>
      </c>
      <c r="X58" s="49" t="n">
        <f aca="false">SUM(BT58)</f>
        <v>0</v>
      </c>
      <c r="Y58" s="49" t="n">
        <f aca="false">SUM(Z58:AA58)</f>
        <v>0</v>
      </c>
      <c r="Z58" s="49" t="n">
        <f aca="false">SUM(BX58,CA58,CB58)</f>
        <v>0</v>
      </c>
      <c r="AA58" s="49" t="n">
        <f aca="false">SUM(BV58:BW58)</f>
        <v>0</v>
      </c>
      <c r="AB58" s="49" t="n">
        <f aca="false">SUM(BZ58)</f>
        <v>0</v>
      </c>
      <c r="AC58" s="49" t="n">
        <f aca="false">SUM(BY58)</f>
        <v>0</v>
      </c>
      <c r="AD58" s="16" t="n">
        <f aca="false">SUM(AE58,AQ58,BI58,BT58:BU58)</f>
        <v>20.47</v>
      </c>
      <c r="AE58" s="16" t="n">
        <f aca="false">SUM(AF58,AG58,AM58)</f>
        <v>20.47</v>
      </c>
      <c r="AF58" s="17" t="n">
        <v>10.19</v>
      </c>
      <c r="AG58" s="16" t="n">
        <f aca="false">SUM(AH58:AL58)</f>
        <v>10.28</v>
      </c>
      <c r="AH58" s="17" t="n">
        <v>0.72</v>
      </c>
      <c r="AI58" s="18" t="n">
        <v>0.34</v>
      </c>
      <c r="AJ58" s="19" t="n">
        <v>0</v>
      </c>
      <c r="AK58" s="18" t="n">
        <v>9.22</v>
      </c>
      <c r="AL58" s="19" t="n">
        <v>0</v>
      </c>
      <c r="AM58" s="16" t="n">
        <f aca="false">SUM(AN58:AP58)</f>
        <v>0</v>
      </c>
      <c r="AN58" s="17" t="n">
        <v>0</v>
      </c>
      <c r="AO58" s="17" t="n">
        <v>0</v>
      </c>
      <c r="AP58" s="17" t="n">
        <v>0</v>
      </c>
      <c r="AQ58" s="16" t="n">
        <f aca="false">SUM(AR58,AX58,BD58,BH58)</f>
        <v>0</v>
      </c>
      <c r="AR58" s="16" t="n">
        <f aca="false">SUM(AS58:AW58)</f>
        <v>0</v>
      </c>
      <c r="AS58" s="17" t="n">
        <v>0</v>
      </c>
      <c r="AT58" s="17" t="n">
        <v>0</v>
      </c>
      <c r="AU58" s="17" t="n">
        <v>0</v>
      </c>
      <c r="AV58" s="17" t="n">
        <v>0</v>
      </c>
      <c r="AW58" s="17" t="n">
        <v>0</v>
      </c>
      <c r="AX58" s="16" t="n">
        <f aca="false">SUM(AY58:BC58)</f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6" t="n">
        <f aca="false">SUM(BE58:BG58)</f>
        <v>0</v>
      </c>
      <c r="BE58" s="17" t="n">
        <v>0</v>
      </c>
      <c r="BF58" s="17" t="n">
        <v>0</v>
      </c>
      <c r="BG58" s="17" t="n">
        <v>0</v>
      </c>
      <c r="BH58" s="17" t="n">
        <v>0</v>
      </c>
      <c r="BI58" s="16" t="n">
        <f aca="false">SUM(BJ58,BP58:BS58)</f>
        <v>0</v>
      </c>
      <c r="BJ58" s="16" t="n">
        <f aca="false">SUM(BK58:BO58)</f>
        <v>0</v>
      </c>
      <c r="BK58" s="17" t="n">
        <v>0</v>
      </c>
      <c r="BL58" s="17" t="n">
        <v>0</v>
      </c>
      <c r="BM58" s="17" t="n">
        <v>0</v>
      </c>
      <c r="BN58" s="17" t="n">
        <v>0</v>
      </c>
      <c r="BO58" s="17" t="n">
        <v>0</v>
      </c>
      <c r="BP58" s="17" t="n">
        <v>0</v>
      </c>
      <c r="BQ58" s="17" t="n">
        <v>0</v>
      </c>
      <c r="BR58" s="17" t="n">
        <v>0</v>
      </c>
      <c r="BS58" s="17" t="n">
        <v>0</v>
      </c>
      <c r="BT58" s="17" t="n">
        <v>0</v>
      </c>
      <c r="BU58" s="16" t="n">
        <f aca="false">SUM(BV58:CB58)</f>
        <v>0</v>
      </c>
      <c r="BV58" s="17" t="n">
        <v>0</v>
      </c>
      <c r="BW58" s="17" t="n">
        <v>0</v>
      </c>
      <c r="BX58" s="17" t="n">
        <v>0</v>
      </c>
      <c r="BY58" s="17" t="n">
        <v>0</v>
      </c>
      <c r="BZ58" s="17" t="n">
        <v>0</v>
      </c>
      <c r="CA58" s="17" t="n">
        <v>0</v>
      </c>
      <c r="CB58" s="18" t="n">
        <v>0</v>
      </c>
      <c r="CC58" s="20" t="n">
        <v>0</v>
      </c>
      <c r="CD58" s="20" t="n">
        <v>0</v>
      </c>
      <c r="CE58" s="21" t="n">
        <v>0</v>
      </c>
      <c r="CF58" s="22" t="n">
        <v>0</v>
      </c>
      <c r="CG58" s="23" t="n">
        <v>0</v>
      </c>
      <c r="CH58" s="20" t="n">
        <v>0</v>
      </c>
      <c r="CI58" s="20" t="n">
        <v>0</v>
      </c>
      <c r="CJ58" s="20" t="n">
        <v>0</v>
      </c>
      <c r="CK58" s="20" t="n">
        <v>0</v>
      </c>
      <c r="CL58" s="3" t="n">
        <f aca="false">SUM(CM58:CW58)</f>
        <v>0</v>
      </c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</row>
    <row r="59" customFormat="false" ht="16.5" hidden="false" customHeight="true" outlineLevel="0" collapsed="false">
      <c r="A59" s="13"/>
      <c r="B59" s="13" t="s">
        <v>163</v>
      </c>
      <c r="C59" s="13"/>
      <c r="D59" s="54" t="s">
        <v>164</v>
      </c>
      <c r="E59" s="46" t="n">
        <f aca="false">SUM(AE59,CM59)</f>
        <v>184.02</v>
      </c>
      <c r="F59" s="46" t="n">
        <f aca="false">SUM(BI59,CO59)</f>
        <v>90.31</v>
      </c>
      <c r="G59" s="46" t="n">
        <f aca="false">SUM(AQ59,CN59)</f>
        <v>31.75</v>
      </c>
      <c r="H59" s="46" t="n">
        <f aca="false">SUM(BT59,CP59)</f>
        <v>0</v>
      </c>
      <c r="I59" s="46"/>
      <c r="J59" s="46" t="n">
        <f aca="false">SUM(CA59,CV59)</f>
        <v>0</v>
      </c>
      <c r="K59" s="46" t="n">
        <f aca="false">SUM(BX59,CS59)</f>
        <v>0</v>
      </c>
      <c r="L59" s="46" t="n">
        <f aca="false">SUM(BV59,BW59,BY59,BZ59,CQ59,CR59,CT59,CU59)</f>
        <v>75.75</v>
      </c>
      <c r="M59" s="46" t="n">
        <f aca="false">SUM(CB59,CW59)</f>
        <v>0</v>
      </c>
      <c r="N59" s="47" t="n">
        <f aca="false">SUM(E59:M59)</f>
        <v>381.83</v>
      </c>
      <c r="O59" s="47" t="n">
        <f aca="false">AD59-Q59</f>
        <v>0.43</v>
      </c>
      <c r="P59" s="15" t="n">
        <f aca="false">SUM(AD59,CL59)</f>
        <v>381.83</v>
      </c>
      <c r="Q59" s="48" t="n">
        <f aca="false">SUM(U59:Y59,AB59:AC59)</f>
        <v>363</v>
      </c>
      <c r="R59" s="48" t="n">
        <f aca="false">SUM(U59:X59,AA59)</f>
        <v>363</v>
      </c>
      <c r="S59" s="48" t="n">
        <f aca="false">SUM(Z59,AB59:AC59)</f>
        <v>0</v>
      </c>
      <c r="T59" s="48" t="n">
        <f aca="false">SUM(U59:X59)</f>
        <v>306</v>
      </c>
      <c r="U59" s="49" t="n">
        <f aca="false">SUM(AE59)</f>
        <v>184</v>
      </c>
      <c r="V59" s="49" t="n">
        <f aca="false">SUM(AQ59)</f>
        <v>32</v>
      </c>
      <c r="W59" s="49" t="n">
        <f aca="false">SUM(BI59)</f>
        <v>90</v>
      </c>
      <c r="X59" s="49" t="n">
        <f aca="false">SUM(BT59)</f>
        <v>0</v>
      </c>
      <c r="Y59" s="49" t="n">
        <f aca="false">SUM(Z59:AA59)</f>
        <v>57</v>
      </c>
      <c r="Z59" s="49" t="n">
        <f aca="false">SUM(BX59,CA59,CB59)</f>
        <v>0</v>
      </c>
      <c r="AA59" s="49" t="n">
        <f aca="false">SUM(BV59:BW59)</f>
        <v>57</v>
      </c>
      <c r="AB59" s="49" t="n">
        <f aca="false">SUM(BZ59)</f>
        <v>0</v>
      </c>
      <c r="AC59" s="49" t="n">
        <f aca="false">SUM(BY59)</f>
        <v>0</v>
      </c>
      <c r="AD59" s="16" t="n">
        <f aca="false">SUM(AD60:AD62)</f>
        <v>363.43</v>
      </c>
      <c r="AE59" s="16" t="n">
        <f aca="false">SUM(AE60:AE62)</f>
        <v>184.02</v>
      </c>
      <c r="AF59" s="16" t="n">
        <f aca="false">SUM(AF60:AF62)</f>
        <v>84.78</v>
      </c>
      <c r="AG59" s="16" t="n">
        <f aca="false">SUM(AG60:AG62)</f>
        <v>99.24</v>
      </c>
      <c r="AH59" s="16" t="n">
        <f aca="false">SUM(AH60:AH62)</f>
        <v>14.35</v>
      </c>
      <c r="AI59" s="16" t="n">
        <f aca="false">SUM(AI60:AI62)</f>
        <v>57.44</v>
      </c>
      <c r="AJ59" s="16" t="n">
        <f aca="false">SUM(AJ60:AJ62)</f>
        <v>0</v>
      </c>
      <c r="AK59" s="16" t="n">
        <f aca="false">SUM(AK60:AK62)</f>
        <v>27.45</v>
      </c>
      <c r="AL59" s="16" t="n">
        <f aca="false">SUM(AL60:AL62)</f>
        <v>0</v>
      </c>
      <c r="AM59" s="16" t="n">
        <f aca="false">SUM(AM60:AM62)</f>
        <v>0</v>
      </c>
      <c r="AN59" s="16" t="n">
        <f aca="false">SUM(AN60:AN62)</f>
        <v>0</v>
      </c>
      <c r="AO59" s="16" t="n">
        <f aca="false">SUM(AO60:AO62)</f>
        <v>0</v>
      </c>
      <c r="AP59" s="16" t="n">
        <f aca="false">SUM(AP60:AP62)</f>
        <v>0</v>
      </c>
      <c r="AQ59" s="16" t="n">
        <f aca="false">SUM(AQ60:AQ62)</f>
        <v>31.75</v>
      </c>
      <c r="AR59" s="16" t="n">
        <f aca="false">SUM(AR60:AR62)</f>
        <v>0</v>
      </c>
      <c r="AS59" s="16" t="n">
        <f aca="false">SUM(AS60:AS62)</f>
        <v>0</v>
      </c>
      <c r="AT59" s="16" t="n">
        <f aca="false">SUM(AT60:AT62)</f>
        <v>0</v>
      </c>
      <c r="AU59" s="16" t="n">
        <f aca="false">SUM(AU60:AU62)</f>
        <v>0</v>
      </c>
      <c r="AV59" s="16" t="n">
        <f aca="false">SUM(AV60:AV62)</f>
        <v>0</v>
      </c>
      <c r="AW59" s="16" t="n">
        <f aca="false">SUM(AW60:AW62)</f>
        <v>0</v>
      </c>
      <c r="AX59" s="16" t="n">
        <f aca="false">SUM(AX60:AX62)</f>
        <v>18.87</v>
      </c>
      <c r="AY59" s="16" t="n">
        <f aca="false">SUM(AY60:AY62)</f>
        <v>11.97</v>
      </c>
      <c r="AZ59" s="16" t="n">
        <f aca="false">SUM(AZ60:AZ62)</f>
        <v>6.9</v>
      </c>
      <c r="BA59" s="16" t="n">
        <f aca="false">SUM(BA60:BA62)</f>
        <v>0</v>
      </c>
      <c r="BB59" s="16" t="n">
        <f aca="false">SUM(BB60:BB62)</f>
        <v>0</v>
      </c>
      <c r="BC59" s="16" t="n">
        <f aca="false">SUM(BC60:BC62)</f>
        <v>0</v>
      </c>
      <c r="BD59" s="16" t="n">
        <f aca="false">SUM(BD60:BD62)</f>
        <v>0</v>
      </c>
      <c r="BE59" s="16" t="n">
        <f aca="false">SUM(BE60:BE62)</f>
        <v>0</v>
      </c>
      <c r="BF59" s="16" t="n">
        <f aca="false">SUM(BF60:BF62)</f>
        <v>0</v>
      </c>
      <c r="BG59" s="16" t="n">
        <f aca="false">SUM(BG60:BG62)</f>
        <v>0</v>
      </c>
      <c r="BH59" s="16" t="n">
        <f aca="false">SUM(BH60:BH62)</f>
        <v>12.88</v>
      </c>
      <c r="BI59" s="16" t="n">
        <f aca="false">SUM(BI60:BI62)</f>
        <v>90.31</v>
      </c>
      <c r="BJ59" s="16" t="n">
        <f aca="false">SUM(BJ60:BJ62)</f>
        <v>88.36</v>
      </c>
      <c r="BK59" s="16" t="n">
        <f aca="false">SUM(BK60:BK62)</f>
        <v>86.4</v>
      </c>
      <c r="BL59" s="16" t="n">
        <f aca="false">SUM(BL60:BL62)</f>
        <v>0</v>
      </c>
      <c r="BM59" s="16" t="n">
        <f aca="false">SUM(BM60:BM62)</f>
        <v>0</v>
      </c>
      <c r="BN59" s="16" t="n">
        <f aca="false">SUM(BN60:BN62)</f>
        <v>1.96</v>
      </c>
      <c r="BO59" s="16" t="n">
        <f aca="false">SUM(BO60:BO62)</f>
        <v>0</v>
      </c>
      <c r="BP59" s="16" t="n">
        <f aca="false">SUM(BP60:BP62)</f>
        <v>1.95</v>
      </c>
      <c r="BQ59" s="16" t="n">
        <f aca="false">SUM(BQ60:BQ62)</f>
        <v>0</v>
      </c>
      <c r="BR59" s="16" t="n">
        <f aca="false">SUM(BR60:BR62)</f>
        <v>0</v>
      </c>
      <c r="BS59" s="16" t="n">
        <f aca="false">SUM(BS60:BS62)</f>
        <v>0</v>
      </c>
      <c r="BT59" s="16" t="n">
        <f aca="false">SUM(BT60:BT62)</f>
        <v>0</v>
      </c>
      <c r="BU59" s="16" t="n">
        <f aca="false">SUM(BU60:BU62)</f>
        <v>57.35</v>
      </c>
      <c r="BV59" s="16" t="n">
        <f aca="false">SUM(BV60:BV62)</f>
        <v>57.35</v>
      </c>
      <c r="BW59" s="16" t="n">
        <f aca="false">SUM(BW60:BW62)</f>
        <v>0</v>
      </c>
      <c r="BX59" s="16" t="n">
        <f aca="false">SUM(BX60:BX62)</f>
        <v>0</v>
      </c>
      <c r="BY59" s="16" t="n">
        <f aca="false">SUM(BY60:BY62)</f>
        <v>0</v>
      </c>
      <c r="BZ59" s="16" t="n">
        <f aca="false">SUM(BZ60:BZ62)</f>
        <v>0</v>
      </c>
      <c r="CA59" s="16" t="n">
        <f aca="false">SUM(CA60:CA62)</f>
        <v>0</v>
      </c>
      <c r="CB59" s="16" t="n">
        <f aca="false">SUM(CB60:CB62)</f>
        <v>0</v>
      </c>
      <c r="CC59" s="16" t="n">
        <f aca="false">SUM(CC60:CC62)</f>
        <v>12.17</v>
      </c>
      <c r="CD59" s="16" t="n">
        <f aca="false">SUM(CD60:CD62)</f>
        <v>0</v>
      </c>
      <c r="CE59" s="16" t="n">
        <f aca="false">SUM(CE60:CE62)</f>
        <v>1.21</v>
      </c>
      <c r="CF59" s="16" t="n">
        <f aca="false">SUM(CF60:CF62)</f>
        <v>0</v>
      </c>
      <c r="CG59" s="16" t="n">
        <f aca="false">SUM(CG60:CG62)</f>
        <v>0</v>
      </c>
      <c r="CH59" s="16" t="n">
        <f aca="false">SUM(CH60:CH62)</f>
        <v>0</v>
      </c>
      <c r="CI59" s="16" t="n">
        <f aca="false">SUM(CI60:CI62)</f>
        <v>0</v>
      </c>
      <c r="CJ59" s="16" t="n">
        <f aca="false">SUM(CJ60:CJ62)</f>
        <v>0</v>
      </c>
      <c r="CK59" s="16" t="n">
        <f aca="false">SUM(CK60:CK62)</f>
        <v>0</v>
      </c>
      <c r="CL59" s="16" t="n">
        <f aca="false">SUM(CL60:CL62)</f>
        <v>18.4</v>
      </c>
      <c r="CM59" s="16" t="n">
        <f aca="false">SUM(CM60:CM62)</f>
        <v>0</v>
      </c>
      <c r="CN59" s="16" t="n">
        <f aca="false">SUM(CN60:CN62)</f>
        <v>0</v>
      </c>
      <c r="CO59" s="16" t="n">
        <f aca="false">SUM(CO60:CO62)</f>
        <v>0</v>
      </c>
      <c r="CP59" s="16" t="n">
        <f aca="false">SUM(CP60:CP62)</f>
        <v>0</v>
      </c>
      <c r="CQ59" s="55" t="n">
        <f aca="false">SUM(CQ60:CQ62)</f>
        <v>7</v>
      </c>
      <c r="CR59" s="55" t="n">
        <f aca="false">SUM(CR60:CR62)</f>
        <v>11.4</v>
      </c>
      <c r="CS59" s="55" t="n">
        <f aca="false">SUM(CS60:CS62)</f>
        <v>0</v>
      </c>
      <c r="CT59" s="55" t="n">
        <f aca="false">SUM(CT60:CT62)</f>
        <v>0</v>
      </c>
      <c r="CU59" s="55" t="n">
        <f aca="false">SUM(CU60:CU62)</f>
        <v>0</v>
      </c>
      <c r="CV59" s="55" t="n">
        <f aca="false">SUM(CV60:CV62)</f>
        <v>0</v>
      </c>
      <c r="CW59" s="55" t="n">
        <f aca="false">SUM(CW60:CW62)</f>
        <v>0</v>
      </c>
    </row>
    <row r="60" customFormat="false" ht="16.5" hidden="false" customHeight="true" outlineLevel="0" collapsed="false">
      <c r="A60" s="13"/>
      <c r="B60" s="13"/>
      <c r="C60" s="13" t="s">
        <v>102</v>
      </c>
      <c r="D60" s="54" t="s">
        <v>165</v>
      </c>
      <c r="E60" s="46" t="n">
        <f aca="false">SUM(AE60,CM60)</f>
        <v>123.34</v>
      </c>
      <c r="F60" s="46" t="n">
        <f aca="false">SUM(BI60,CO60)</f>
        <v>90.31</v>
      </c>
      <c r="G60" s="46" t="n">
        <f aca="false">SUM(AQ60,CN60)</f>
        <v>31.75</v>
      </c>
      <c r="H60" s="46" t="n">
        <f aca="false">SUM(BT60,CP60)</f>
        <v>0</v>
      </c>
      <c r="I60" s="46"/>
      <c r="J60" s="46" t="n">
        <f aca="false">SUM(CA60,CV60)</f>
        <v>0</v>
      </c>
      <c r="K60" s="46" t="n">
        <f aca="false">SUM(BX60,CS60)</f>
        <v>0</v>
      </c>
      <c r="L60" s="46" t="n">
        <f aca="false">SUM(BV60,BW60,BY60,BZ60,CQ60,CR60,CT60,CU60)</f>
        <v>69.35</v>
      </c>
      <c r="M60" s="46" t="n">
        <f aca="false">SUM(CB60,CW60)</f>
        <v>0</v>
      </c>
      <c r="N60" s="47" t="n">
        <f aca="false">SUM(E60:M60)</f>
        <v>314.75</v>
      </c>
      <c r="O60" s="47" t="n">
        <f aca="false">AD60-Q60</f>
        <v>0.75</v>
      </c>
      <c r="P60" s="15" t="n">
        <f aca="false">SUM(AD60,CL60)</f>
        <v>314.75</v>
      </c>
      <c r="Q60" s="48" t="n">
        <f aca="false">SUM(U60:Y60,AB60:AC60)</f>
        <v>302</v>
      </c>
      <c r="R60" s="48" t="n">
        <f aca="false">SUM(U60:X60,AA60)</f>
        <v>302</v>
      </c>
      <c r="S60" s="48" t="n">
        <f aca="false">SUM(Z60,AB60:AC60)</f>
        <v>0</v>
      </c>
      <c r="T60" s="48" t="n">
        <f aca="false">SUM(U60:X60)</f>
        <v>245</v>
      </c>
      <c r="U60" s="49" t="n">
        <f aca="false">SUM(AE60)</f>
        <v>123</v>
      </c>
      <c r="V60" s="49" t="n">
        <f aca="false">SUM(AQ60)</f>
        <v>32</v>
      </c>
      <c r="W60" s="49" t="n">
        <f aca="false">SUM(BI60)</f>
        <v>90</v>
      </c>
      <c r="X60" s="49" t="n">
        <f aca="false">SUM(BT60)</f>
        <v>0</v>
      </c>
      <c r="Y60" s="49" t="n">
        <f aca="false">SUM(Z60:AA60)</f>
        <v>57</v>
      </c>
      <c r="Z60" s="49" t="n">
        <f aca="false">SUM(BX60,CA60,CB60)</f>
        <v>0</v>
      </c>
      <c r="AA60" s="49" t="n">
        <f aca="false">SUM(BV60:BW60)</f>
        <v>57</v>
      </c>
      <c r="AB60" s="49" t="n">
        <f aca="false">SUM(BZ60)</f>
        <v>0</v>
      </c>
      <c r="AC60" s="49" t="n">
        <f aca="false">SUM(BY60)</f>
        <v>0</v>
      </c>
      <c r="AD60" s="16" t="n">
        <f aca="false">SUM(AE60,AQ60,BI60,BT60:BU60)</f>
        <v>302.75</v>
      </c>
      <c r="AE60" s="16" t="n">
        <f aca="false">SUM(AF60,AG60,AM60)</f>
        <v>123.34</v>
      </c>
      <c r="AF60" s="17" t="n">
        <v>57.79</v>
      </c>
      <c r="AG60" s="16" t="n">
        <f aca="false">SUM(AH60:AL60)</f>
        <v>65.55</v>
      </c>
      <c r="AH60" s="17" t="n">
        <v>9.07</v>
      </c>
      <c r="AI60" s="18" t="n">
        <v>56.48</v>
      </c>
      <c r="AJ60" s="19" t="n">
        <v>0</v>
      </c>
      <c r="AK60" s="18" t="n">
        <v>0</v>
      </c>
      <c r="AL60" s="19" t="n">
        <v>0</v>
      </c>
      <c r="AM60" s="16" t="n">
        <f aca="false">SUM(AN60:AP60)</f>
        <v>0</v>
      </c>
      <c r="AN60" s="17" t="n">
        <v>0</v>
      </c>
      <c r="AO60" s="17" t="n">
        <v>0</v>
      </c>
      <c r="AP60" s="17" t="n">
        <v>0</v>
      </c>
      <c r="AQ60" s="16" t="n">
        <f aca="false">SUM(AR60,AX60,BD60,BH60)</f>
        <v>31.75</v>
      </c>
      <c r="AR60" s="16" t="n">
        <f aca="false">SUM(AS60:AW60)</f>
        <v>0</v>
      </c>
      <c r="AS60" s="17" t="n">
        <v>0</v>
      </c>
      <c r="AT60" s="17" t="n">
        <v>0</v>
      </c>
      <c r="AU60" s="17" t="n">
        <v>0</v>
      </c>
      <c r="AV60" s="17" t="n">
        <v>0</v>
      </c>
      <c r="AW60" s="17" t="n">
        <v>0</v>
      </c>
      <c r="AX60" s="16" t="n">
        <f aca="false">SUM(AY60:BC60)</f>
        <v>18.87</v>
      </c>
      <c r="AY60" s="17" t="n">
        <v>11.97</v>
      </c>
      <c r="AZ60" s="17" t="n">
        <v>6.9</v>
      </c>
      <c r="BA60" s="17" t="n">
        <v>0</v>
      </c>
      <c r="BB60" s="17" t="n">
        <v>0</v>
      </c>
      <c r="BC60" s="17" t="n">
        <v>0</v>
      </c>
      <c r="BD60" s="16" t="n">
        <f aca="false">SUM(BE60:BG60)</f>
        <v>0</v>
      </c>
      <c r="BE60" s="17" t="n">
        <v>0</v>
      </c>
      <c r="BF60" s="17" t="n">
        <v>0</v>
      </c>
      <c r="BG60" s="17" t="n">
        <v>0</v>
      </c>
      <c r="BH60" s="17" t="n">
        <v>12.88</v>
      </c>
      <c r="BI60" s="16" t="n">
        <f aca="false">SUM(BJ60,BP60:BS60)</f>
        <v>90.31</v>
      </c>
      <c r="BJ60" s="16" t="n">
        <f aca="false">SUM(BK60:BO60)</f>
        <v>88.36</v>
      </c>
      <c r="BK60" s="17" t="n">
        <v>86.4</v>
      </c>
      <c r="BL60" s="17" t="n">
        <v>0</v>
      </c>
      <c r="BM60" s="17" t="n">
        <v>0</v>
      </c>
      <c r="BN60" s="17" t="n">
        <v>1.96</v>
      </c>
      <c r="BO60" s="17" t="n">
        <v>0</v>
      </c>
      <c r="BP60" s="17" t="n">
        <v>1.95</v>
      </c>
      <c r="BQ60" s="17" t="n">
        <v>0</v>
      </c>
      <c r="BR60" s="17" t="n">
        <v>0</v>
      </c>
      <c r="BS60" s="17" t="n">
        <v>0</v>
      </c>
      <c r="BT60" s="17" t="n">
        <v>0</v>
      </c>
      <c r="BU60" s="16" t="n">
        <f aca="false">SUM(BV60:CB60)</f>
        <v>57.35</v>
      </c>
      <c r="BV60" s="17" t="n">
        <v>57.35</v>
      </c>
      <c r="BW60" s="17" t="n">
        <v>0</v>
      </c>
      <c r="BX60" s="17" t="n">
        <v>0</v>
      </c>
      <c r="BY60" s="17" t="n">
        <v>0</v>
      </c>
      <c r="BZ60" s="17" t="n">
        <v>0</v>
      </c>
      <c r="CA60" s="17" t="n">
        <v>0</v>
      </c>
      <c r="CB60" s="18" t="n">
        <v>0</v>
      </c>
      <c r="CC60" s="20" t="n">
        <v>12.17</v>
      </c>
      <c r="CD60" s="20" t="n">
        <v>0</v>
      </c>
      <c r="CE60" s="21" t="n">
        <v>1.21</v>
      </c>
      <c r="CF60" s="22" t="n">
        <v>0</v>
      </c>
      <c r="CG60" s="23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3" t="n">
        <f aca="false">SUM(CM60:CW60)</f>
        <v>12</v>
      </c>
      <c r="CM60" s="24"/>
      <c r="CN60" s="24"/>
      <c r="CO60" s="24"/>
      <c r="CP60" s="24"/>
      <c r="CQ60" s="24" t="n">
        <v>7</v>
      </c>
      <c r="CR60" s="24" t="n">
        <v>5</v>
      </c>
      <c r="CS60" s="24"/>
      <c r="CT60" s="24"/>
      <c r="CU60" s="24"/>
      <c r="CV60" s="24"/>
      <c r="CW60" s="24"/>
    </row>
    <row r="61" customFormat="false" ht="16.5" hidden="false" customHeight="true" outlineLevel="0" collapsed="false">
      <c r="A61" s="13"/>
      <c r="B61" s="13"/>
      <c r="C61" s="13" t="s">
        <v>109</v>
      </c>
      <c r="D61" s="54" t="s">
        <v>166</v>
      </c>
      <c r="E61" s="46" t="n">
        <f aca="false">SUM(AE61,CM61)</f>
        <v>60.68</v>
      </c>
      <c r="F61" s="46" t="n">
        <f aca="false">SUM(BI61,CO61)</f>
        <v>0</v>
      </c>
      <c r="G61" s="46" t="n">
        <f aca="false">SUM(AQ61,CN61)</f>
        <v>0</v>
      </c>
      <c r="H61" s="46" t="n">
        <f aca="false">SUM(BT61,CP61)</f>
        <v>0</v>
      </c>
      <c r="I61" s="46"/>
      <c r="J61" s="46" t="n">
        <f aca="false">SUM(CA61,CV61)</f>
        <v>0</v>
      </c>
      <c r="K61" s="46" t="n">
        <f aca="false">SUM(BX61,CS61)</f>
        <v>0</v>
      </c>
      <c r="L61" s="46" t="n">
        <f aca="false">SUM(BV61,BW61,BY61,BZ61,CQ61,CR61,CT61,CU61)</f>
        <v>0</v>
      </c>
      <c r="M61" s="46" t="n">
        <f aca="false">SUM(CB61,CW61)</f>
        <v>0</v>
      </c>
      <c r="N61" s="47" t="n">
        <f aca="false">SUM(E61:M61)</f>
        <v>60.68</v>
      </c>
      <c r="O61" s="47" t="n">
        <f aca="false">AD61-Q61</f>
        <v>-0.32</v>
      </c>
      <c r="P61" s="15" t="n">
        <f aca="false">SUM(AD61,CL61)</f>
        <v>60.68</v>
      </c>
      <c r="Q61" s="48" t="n">
        <f aca="false">SUM(U61:Y61,AB61:AC61)</f>
        <v>61</v>
      </c>
      <c r="R61" s="48" t="n">
        <f aca="false">SUM(U61:X61,AA61)</f>
        <v>61</v>
      </c>
      <c r="S61" s="48" t="n">
        <f aca="false">SUM(Z61,AB61:AC61)</f>
        <v>0</v>
      </c>
      <c r="T61" s="48" t="n">
        <f aca="false">SUM(U61:X61)</f>
        <v>61</v>
      </c>
      <c r="U61" s="49" t="n">
        <f aca="false">SUM(AE61)</f>
        <v>61</v>
      </c>
      <c r="V61" s="49" t="n">
        <f aca="false">SUM(AQ61)</f>
        <v>0</v>
      </c>
      <c r="W61" s="49" t="n">
        <f aca="false">SUM(BI61)</f>
        <v>0</v>
      </c>
      <c r="X61" s="49" t="n">
        <f aca="false">SUM(BT61)</f>
        <v>0</v>
      </c>
      <c r="Y61" s="49" t="n">
        <f aca="false">SUM(Z61:AA61)</f>
        <v>0</v>
      </c>
      <c r="Z61" s="49" t="n">
        <f aca="false">SUM(BX61,CA61,CB61)</f>
        <v>0</v>
      </c>
      <c r="AA61" s="49" t="n">
        <f aca="false">SUM(BV61:BW61)</f>
        <v>0</v>
      </c>
      <c r="AB61" s="49" t="n">
        <f aca="false">SUM(BZ61)</f>
        <v>0</v>
      </c>
      <c r="AC61" s="49" t="n">
        <f aca="false">SUM(BY61)</f>
        <v>0</v>
      </c>
      <c r="AD61" s="16" t="n">
        <f aca="false">SUM(AE61,AQ61,BI61,BT61:BU61)</f>
        <v>60.68</v>
      </c>
      <c r="AE61" s="16" t="n">
        <f aca="false">SUM(AF61,AG61,AM61)</f>
        <v>60.68</v>
      </c>
      <c r="AF61" s="17" t="n">
        <v>26.99</v>
      </c>
      <c r="AG61" s="16" t="n">
        <f aca="false">SUM(AH61:AL61)</f>
        <v>33.69</v>
      </c>
      <c r="AH61" s="17" t="n">
        <v>5.28</v>
      </c>
      <c r="AI61" s="18" t="n">
        <v>0.96</v>
      </c>
      <c r="AJ61" s="19" t="n">
        <v>0</v>
      </c>
      <c r="AK61" s="18" t="n">
        <v>27.45</v>
      </c>
      <c r="AL61" s="19" t="n">
        <v>0</v>
      </c>
      <c r="AM61" s="16" t="n">
        <f aca="false">SUM(AN61:AP61)</f>
        <v>0</v>
      </c>
      <c r="AN61" s="17" t="n">
        <v>0</v>
      </c>
      <c r="AO61" s="17" t="n">
        <v>0</v>
      </c>
      <c r="AP61" s="17" t="n">
        <v>0</v>
      </c>
      <c r="AQ61" s="16" t="n">
        <f aca="false">SUM(AR61,AX61,BD61,BH61)</f>
        <v>0</v>
      </c>
      <c r="AR61" s="16" t="n">
        <f aca="false">SUM(AS61:AW61)</f>
        <v>0</v>
      </c>
      <c r="AS61" s="17" t="n">
        <v>0</v>
      </c>
      <c r="AT61" s="17" t="n">
        <v>0</v>
      </c>
      <c r="AU61" s="17" t="n">
        <v>0</v>
      </c>
      <c r="AV61" s="17" t="n">
        <v>0</v>
      </c>
      <c r="AW61" s="17" t="n">
        <v>0</v>
      </c>
      <c r="AX61" s="16" t="n">
        <f aca="false">SUM(AY61:BC61)</f>
        <v>0</v>
      </c>
      <c r="AY61" s="17" t="n">
        <v>0</v>
      </c>
      <c r="AZ61" s="17" t="n">
        <v>0</v>
      </c>
      <c r="BA61" s="17" t="n">
        <v>0</v>
      </c>
      <c r="BB61" s="17" t="n">
        <v>0</v>
      </c>
      <c r="BC61" s="17" t="n">
        <v>0</v>
      </c>
      <c r="BD61" s="16" t="n">
        <f aca="false">SUM(BE61:BG61)</f>
        <v>0</v>
      </c>
      <c r="BE61" s="17" t="n">
        <v>0</v>
      </c>
      <c r="BF61" s="17" t="n">
        <v>0</v>
      </c>
      <c r="BG61" s="17" t="n">
        <v>0</v>
      </c>
      <c r="BH61" s="17" t="n">
        <v>0</v>
      </c>
      <c r="BI61" s="16" t="n">
        <f aca="false">SUM(BJ61,BP61:BS61)</f>
        <v>0</v>
      </c>
      <c r="BJ61" s="16" t="n">
        <f aca="false">SUM(BK61:BO61)</f>
        <v>0</v>
      </c>
      <c r="BK61" s="17" t="n">
        <v>0</v>
      </c>
      <c r="BL61" s="17" t="n">
        <v>0</v>
      </c>
      <c r="BM61" s="17" t="n">
        <v>0</v>
      </c>
      <c r="BN61" s="17" t="n">
        <v>0</v>
      </c>
      <c r="BO61" s="17" t="n">
        <v>0</v>
      </c>
      <c r="BP61" s="17" t="n">
        <v>0</v>
      </c>
      <c r="BQ61" s="17" t="n">
        <v>0</v>
      </c>
      <c r="BR61" s="17" t="n">
        <v>0</v>
      </c>
      <c r="BS61" s="17" t="n">
        <v>0</v>
      </c>
      <c r="BT61" s="17" t="n">
        <v>0</v>
      </c>
      <c r="BU61" s="16" t="n">
        <f aca="false">SUM(BV61:CB61)</f>
        <v>0</v>
      </c>
      <c r="BV61" s="17" t="n">
        <v>0</v>
      </c>
      <c r="BW61" s="17" t="n">
        <v>0</v>
      </c>
      <c r="BX61" s="17" t="n">
        <v>0</v>
      </c>
      <c r="BY61" s="17" t="n">
        <v>0</v>
      </c>
      <c r="BZ61" s="17" t="n">
        <v>0</v>
      </c>
      <c r="CA61" s="17" t="n">
        <v>0</v>
      </c>
      <c r="CB61" s="18" t="n">
        <v>0</v>
      </c>
      <c r="CC61" s="20" t="n">
        <v>0</v>
      </c>
      <c r="CD61" s="20" t="n">
        <v>0</v>
      </c>
      <c r="CE61" s="21" t="n">
        <v>0</v>
      </c>
      <c r="CF61" s="22" t="n">
        <v>0</v>
      </c>
      <c r="CG61" s="23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3" t="n">
        <f aca="false">SUM(CM61:CW61)</f>
        <v>0</v>
      </c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</row>
    <row r="62" customFormat="false" ht="16.5" hidden="false" customHeight="true" outlineLevel="0" collapsed="false">
      <c r="A62" s="13"/>
      <c r="B62" s="13"/>
      <c r="C62" s="13" t="s">
        <v>148</v>
      </c>
      <c r="D62" s="54" t="s">
        <v>167</v>
      </c>
      <c r="E62" s="46" t="n">
        <f aca="false">SUM(AE62,CM62)</f>
        <v>0</v>
      </c>
      <c r="F62" s="46" t="n">
        <f aca="false">SUM(BI62,CO62)</f>
        <v>0</v>
      </c>
      <c r="G62" s="46" t="n">
        <f aca="false">SUM(AQ62,CN62)</f>
        <v>0</v>
      </c>
      <c r="H62" s="46" t="n">
        <f aca="false">SUM(BT62,CP62)</f>
        <v>0</v>
      </c>
      <c r="I62" s="46"/>
      <c r="J62" s="46" t="n">
        <f aca="false">SUM(CA62,CV62)</f>
        <v>0</v>
      </c>
      <c r="K62" s="46" t="n">
        <f aca="false">SUM(BX62,CS62)</f>
        <v>0</v>
      </c>
      <c r="L62" s="46" t="n">
        <f aca="false">SUM(BV62,BW62,BY62,BZ62,CQ62,CR62,CT62,CU62)</f>
        <v>6.4</v>
      </c>
      <c r="M62" s="46" t="n">
        <f aca="false">SUM(CB62,CW62)</f>
        <v>0</v>
      </c>
      <c r="N62" s="47" t="n">
        <f aca="false">SUM(E62:M62)</f>
        <v>6.4</v>
      </c>
      <c r="O62" s="47" t="n">
        <f aca="false">AD62-Q62</f>
        <v>0</v>
      </c>
      <c r="P62" s="15" t="n">
        <f aca="false">SUM(AD62,CL62)</f>
        <v>6.4</v>
      </c>
      <c r="Q62" s="48" t="n">
        <f aca="false">SUM(U62:Y62,AB62:AC62)</f>
        <v>0</v>
      </c>
      <c r="R62" s="48" t="n">
        <f aca="false">SUM(U62:X62,AA62)</f>
        <v>0</v>
      </c>
      <c r="S62" s="48" t="n">
        <f aca="false">SUM(Z62,AB62:AC62)</f>
        <v>0</v>
      </c>
      <c r="T62" s="48" t="n">
        <f aca="false">SUM(U62:X62)</f>
        <v>0</v>
      </c>
      <c r="U62" s="49" t="n">
        <f aca="false">SUM(AE62)</f>
        <v>0</v>
      </c>
      <c r="V62" s="49" t="n">
        <f aca="false">SUM(AQ62)</f>
        <v>0</v>
      </c>
      <c r="W62" s="49" t="n">
        <f aca="false">SUM(BI62)</f>
        <v>0</v>
      </c>
      <c r="X62" s="49" t="n">
        <f aca="false">SUM(BT62)</f>
        <v>0</v>
      </c>
      <c r="Y62" s="49" t="n">
        <f aca="false">SUM(Z62:AA62)</f>
        <v>0</v>
      </c>
      <c r="Z62" s="49" t="n">
        <f aca="false">SUM(BX62,CA62,CB62)</f>
        <v>0</v>
      </c>
      <c r="AA62" s="49" t="n">
        <f aca="false">SUM(BV62:BW62)</f>
        <v>0</v>
      </c>
      <c r="AB62" s="49" t="n">
        <f aca="false">SUM(BZ62)</f>
        <v>0</v>
      </c>
      <c r="AC62" s="49" t="n">
        <f aca="false">SUM(BY62)</f>
        <v>0</v>
      </c>
      <c r="AD62" s="16"/>
      <c r="AE62" s="16"/>
      <c r="AF62" s="17"/>
      <c r="AG62" s="16"/>
      <c r="AH62" s="17"/>
      <c r="AI62" s="18"/>
      <c r="AJ62" s="19"/>
      <c r="AK62" s="18"/>
      <c r="AL62" s="19"/>
      <c r="AM62" s="16"/>
      <c r="AN62" s="17"/>
      <c r="AO62" s="17"/>
      <c r="AP62" s="17"/>
      <c r="AQ62" s="16"/>
      <c r="AR62" s="16"/>
      <c r="AS62" s="17"/>
      <c r="AT62" s="17"/>
      <c r="AU62" s="17"/>
      <c r="AV62" s="17"/>
      <c r="AW62" s="17"/>
      <c r="AX62" s="16"/>
      <c r="AY62" s="17"/>
      <c r="AZ62" s="17"/>
      <c r="BA62" s="17"/>
      <c r="BB62" s="17"/>
      <c r="BC62" s="17"/>
      <c r="BD62" s="16"/>
      <c r="BE62" s="17"/>
      <c r="BF62" s="17"/>
      <c r="BG62" s="17"/>
      <c r="BH62" s="17"/>
      <c r="BI62" s="16"/>
      <c r="BJ62" s="16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6"/>
      <c r="BV62" s="17"/>
      <c r="BW62" s="17"/>
      <c r="BX62" s="17"/>
      <c r="BY62" s="17"/>
      <c r="BZ62" s="17"/>
      <c r="CA62" s="17"/>
      <c r="CB62" s="18"/>
      <c r="CC62" s="20"/>
      <c r="CD62" s="20"/>
      <c r="CE62" s="21"/>
      <c r="CF62" s="22"/>
      <c r="CG62" s="23"/>
      <c r="CH62" s="20"/>
      <c r="CI62" s="20"/>
      <c r="CJ62" s="20"/>
      <c r="CK62" s="20"/>
      <c r="CL62" s="3" t="n">
        <f aca="false">SUM(CM62:CW62)</f>
        <v>6.4</v>
      </c>
      <c r="CM62" s="24"/>
      <c r="CN62" s="24"/>
      <c r="CO62" s="24"/>
      <c r="CP62" s="24"/>
      <c r="CQ62" s="24"/>
      <c r="CR62" s="24" t="n">
        <v>6.4</v>
      </c>
      <c r="CS62" s="24"/>
      <c r="CT62" s="24"/>
      <c r="CU62" s="24"/>
      <c r="CV62" s="24"/>
      <c r="CW62" s="24"/>
    </row>
    <row r="63" customFormat="false" ht="16.5" hidden="false" customHeight="true" outlineLevel="0" collapsed="false">
      <c r="A63" s="13"/>
      <c r="B63" s="13" t="s">
        <v>168</v>
      </c>
      <c r="C63" s="13"/>
      <c r="D63" s="54" t="s">
        <v>169</v>
      </c>
      <c r="E63" s="46" t="n">
        <f aca="false">SUM(AE63,CM63)</f>
        <v>90.28</v>
      </c>
      <c r="F63" s="46" t="n">
        <f aca="false">SUM(BI63,CO63)</f>
        <v>8.57</v>
      </c>
      <c r="G63" s="46" t="n">
        <f aca="false">SUM(AQ63,CN63)</f>
        <v>31.73</v>
      </c>
      <c r="H63" s="46" t="n">
        <f aca="false">SUM(BT63,CP63)</f>
        <v>0</v>
      </c>
      <c r="I63" s="46"/>
      <c r="J63" s="46" t="n">
        <f aca="false">SUM(CA63,CV63)</f>
        <v>0</v>
      </c>
      <c r="K63" s="46" t="n">
        <f aca="false">SUM(BX63,CS63)</f>
        <v>0</v>
      </c>
      <c r="L63" s="46" t="n">
        <f aca="false">SUM(BV63,BW63,BY63,BZ63,CQ63,CR63,CT63,CU63)</f>
        <v>23.91</v>
      </c>
      <c r="M63" s="46" t="n">
        <f aca="false">SUM(CB63,CW63)</f>
        <v>24</v>
      </c>
      <c r="N63" s="47" t="n">
        <f aca="false">SUM(E63:M63)</f>
        <v>178.49</v>
      </c>
      <c r="O63" s="47" t="n">
        <f aca="false">AD63-Q63</f>
        <v>-0.51</v>
      </c>
      <c r="P63" s="15" t="n">
        <f aca="false">SUM(AD63,CL63)</f>
        <v>178.49</v>
      </c>
      <c r="Q63" s="48" t="n">
        <f aca="false">SUM(U63:Y63,AB63:AC63)</f>
        <v>179</v>
      </c>
      <c r="R63" s="48" t="n">
        <f aca="false">SUM(U63:X63,AA63)</f>
        <v>155</v>
      </c>
      <c r="S63" s="48" t="n">
        <f aca="false">SUM(Z63,AB63:AC63)</f>
        <v>24</v>
      </c>
      <c r="T63" s="48" t="n">
        <f aca="false">SUM(U63:X63)</f>
        <v>131</v>
      </c>
      <c r="U63" s="49" t="n">
        <f aca="false">SUM(AE63)</f>
        <v>90</v>
      </c>
      <c r="V63" s="49" t="n">
        <f aca="false">SUM(AQ63)</f>
        <v>32</v>
      </c>
      <c r="W63" s="49" t="n">
        <f aca="false">SUM(BI63)</f>
        <v>9</v>
      </c>
      <c r="X63" s="49" t="n">
        <f aca="false">SUM(BT63)</f>
        <v>0</v>
      </c>
      <c r="Y63" s="49" t="n">
        <f aca="false">SUM(Z63:AA63)</f>
        <v>48</v>
      </c>
      <c r="Z63" s="49" t="n">
        <f aca="false">SUM(BX63,CA63,CB63)</f>
        <v>24</v>
      </c>
      <c r="AA63" s="49" t="n">
        <f aca="false">SUM(BV63:BW63)</f>
        <v>24</v>
      </c>
      <c r="AB63" s="49" t="n">
        <f aca="false">SUM(BZ63)</f>
        <v>0</v>
      </c>
      <c r="AC63" s="49" t="n">
        <f aca="false">SUM(BY63)</f>
        <v>0</v>
      </c>
      <c r="AD63" s="16" t="n">
        <f aca="false">SUM(AD64,AD67)</f>
        <v>178.49</v>
      </c>
      <c r="AE63" s="16" t="n">
        <f aca="false">SUM(AE64,AE67)</f>
        <v>90.28</v>
      </c>
      <c r="AF63" s="16" t="n">
        <f aca="false">SUM(AF64,AF67)</f>
        <v>44.58</v>
      </c>
      <c r="AG63" s="16" t="n">
        <f aca="false">SUM(AG64,AG67)</f>
        <v>45.7</v>
      </c>
      <c r="AH63" s="16" t="n">
        <f aca="false">SUM(AH64,AH67)</f>
        <v>0</v>
      </c>
      <c r="AI63" s="16" t="n">
        <f aca="false">SUM(AI64,AI67)</f>
        <v>11.3</v>
      </c>
      <c r="AJ63" s="16" t="n">
        <f aca="false">SUM(AJ64,AJ67)</f>
        <v>0</v>
      </c>
      <c r="AK63" s="16" t="n">
        <f aca="false">SUM(AK64,AK67)</f>
        <v>34.4</v>
      </c>
      <c r="AL63" s="16" t="n">
        <f aca="false">SUM(AL64,AL67)</f>
        <v>0</v>
      </c>
      <c r="AM63" s="16" t="n">
        <f aca="false">SUM(AM64,AM67)</f>
        <v>0</v>
      </c>
      <c r="AN63" s="16" t="n">
        <f aca="false">SUM(AN64,AN67)</f>
        <v>0</v>
      </c>
      <c r="AO63" s="16" t="n">
        <f aca="false">SUM(AO64,AO67)</f>
        <v>0</v>
      </c>
      <c r="AP63" s="16" t="n">
        <f aca="false">SUM(AP64,AP67)</f>
        <v>0</v>
      </c>
      <c r="AQ63" s="16" t="n">
        <f aca="false">SUM(AQ64,AQ67)</f>
        <v>31.73</v>
      </c>
      <c r="AR63" s="16" t="n">
        <f aca="false">SUM(AR64,AR67)</f>
        <v>2.7</v>
      </c>
      <c r="AS63" s="16" t="n">
        <f aca="false">SUM(AS64,AS67)</f>
        <v>2.49</v>
      </c>
      <c r="AT63" s="16" t="n">
        <f aca="false">SUM(AT64,AT67)</f>
        <v>0</v>
      </c>
      <c r="AU63" s="16" t="n">
        <f aca="false">SUM(AU64,AU67)</f>
        <v>0</v>
      </c>
      <c r="AV63" s="16" t="n">
        <f aca="false">SUM(AV64,AV67)</f>
        <v>0.21</v>
      </c>
      <c r="AW63" s="16" t="n">
        <f aca="false">SUM(AW64,AW67)</f>
        <v>0</v>
      </c>
      <c r="AX63" s="16" t="n">
        <f aca="false">SUM(AX64,AX67)</f>
        <v>22.71</v>
      </c>
      <c r="AY63" s="16" t="n">
        <f aca="false">SUM(AY64,AY67)</f>
        <v>14.17</v>
      </c>
      <c r="AZ63" s="16" t="n">
        <f aca="false">SUM(AZ64,AZ67)</f>
        <v>8.54</v>
      </c>
      <c r="BA63" s="16" t="n">
        <f aca="false">SUM(BA64,BA67)</f>
        <v>0</v>
      </c>
      <c r="BB63" s="16" t="n">
        <f aca="false">SUM(BB64,BB67)</f>
        <v>0</v>
      </c>
      <c r="BC63" s="16" t="n">
        <f aca="false">SUM(BC64,BC67)</f>
        <v>0</v>
      </c>
      <c r="BD63" s="16" t="n">
        <f aca="false">SUM(BD64,BD67)</f>
        <v>0</v>
      </c>
      <c r="BE63" s="16" t="n">
        <f aca="false">SUM(BE64,BE67)</f>
        <v>0</v>
      </c>
      <c r="BF63" s="16" t="n">
        <f aca="false">SUM(BF64,BF67)</f>
        <v>0</v>
      </c>
      <c r="BG63" s="16" t="n">
        <f aca="false">SUM(BG64,BG67)</f>
        <v>0</v>
      </c>
      <c r="BH63" s="16" t="n">
        <f aca="false">SUM(BH64,BH67)</f>
        <v>6.32</v>
      </c>
      <c r="BI63" s="16" t="n">
        <f aca="false">SUM(BI64,BI67)</f>
        <v>8.57</v>
      </c>
      <c r="BJ63" s="16" t="n">
        <f aca="false">SUM(BJ64,BJ67)</f>
        <v>7.46</v>
      </c>
      <c r="BK63" s="16" t="n">
        <f aca="false">SUM(BK64,BK67)</f>
        <v>6.4</v>
      </c>
      <c r="BL63" s="16" t="n">
        <f aca="false">SUM(BL64,BL67)</f>
        <v>0</v>
      </c>
      <c r="BM63" s="16" t="n">
        <f aca="false">SUM(BM64,BM67)</f>
        <v>0</v>
      </c>
      <c r="BN63" s="16" t="n">
        <f aca="false">SUM(BN64,BN67)</f>
        <v>1.06</v>
      </c>
      <c r="BO63" s="16" t="n">
        <f aca="false">SUM(BO64,BO67)</f>
        <v>0</v>
      </c>
      <c r="BP63" s="16" t="n">
        <f aca="false">SUM(BP64,BP67)</f>
        <v>1.11</v>
      </c>
      <c r="BQ63" s="16" t="n">
        <f aca="false">SUM(BQ64,BQ67)</f>
        <v>0</v>
      </c>
      <c r="BR63" s="16" t="n">
        <f aca="false">SUM(BR64,BR67)</f>
        <v>0</v>
      </c>
      <c r="BS63" s="16" t="n">
        <f aca="false">SUM(BS64,BS67)</f>
        <v>0</v>
      </c>
      <c r="BT63" s="16" t="n">
        <f aca="false">SUM(BT64,BT67)</f>
        <v>0</v>
      </c>
      <c r="BU63" s="16" t="n">
        <f aca="false">SUM(BU64,BU67)</f>
        <v>47.91</v>
      </c>
      <c r="BV63" s="16" t="n">
        <f aca="false">SUM(BV64,BV67)</f>
        <v>23.91</v>
      </c>
      <c r="BW63" s="16" t="n">
        <f aca="false">SUM(BW64,BW67)</f>
        <v>0</v>
      </c>
      <c r="BX63" s="16" t="n">
        <f aca="false">SUM(BX64,BX67)</f>
        <v>0</v>
      </c>
      <c r="BY63" s="16" t="n">
        <f aca="false">SUM(BY64,BY67)</f>
        <v>0</v>
      </c>
      <c r="BZ63" s="16" t="n">
        <f aca="false">SUM(BZ64,BZ67)</f>
        <v>0</v>
      </c>
      <c r="CA63" s="16" t="n">
        <f aca="false">SUM(CA64,CA67)</f>
        <v>0</v>
      </c>
      <c r="CB63" s="16" t="n">
        <f aca="false">SUM(CB64,CB67)</f>
        <v>24</v>
      </c>
      <c r="CC63" s="16" t="n">
        <f aca="false">SUM(CC64,CC67)</f>
        <v>6.78</v>
      </c>
      <c r="CD63" s="16" t="n">
        <f aca="false">SUM(CD64,CD67)</f>
        <v>0</v>
      </c>
      <c r="CE63" s="16" t="n">
        <f aca="false">SUM(CE64,CE67)</f>
        <v>1.8</v>
      </c>
      <c r="CF63" s="16" t="n">
        <f aca="false">SUM(CF64,CF67)</f>
        <v>0</v>
      </c>
      <c r="CG63" s="16" t="n">
        <f aca="false">SUM(CG64,CG67)</f>
        <v>0</v>
      </c>
      <c r="CH63" s="16" t="n">
        <f aca="false">SUM(CH64,CH67)</f>
        <v>0</v>
      </c>
      <c r="CI63" s="16" t="n">
        <f aca="false">SUM(CI64,CI67)</f>
        <v>0</v>
      </c>
      <c r="CJ63" s="16" t="n">
        <f aca="false">SUM(CJ64,CJ67)</f>
        <v>0</v>
      </c>
      <c r="CK63" s="16" t="n">
        <f aca="false">SUM(CK64,CK67)</f>
        <v>0</v>
      </c>
      <c r="CL63" s="16" t="n">
        <f aca="false">SUM(CL64,CL67)</f>
        <v>0</v>
      </c>
      <c r="CM63" s="16" t="n">
        <f aca="false">SUM(CM64,CM67)</f>
        <v>0</v>
      </c>
      <c r="CN63" s="16" t="n">
        <f aca="false">SUM(CN64,CN67)</f>
        <v>0</v>
      </c>
      <c r="CO63" s="16" t="n">
        <f aca="false">SUM(CO64,CO67)</f>
        <v>0</v>
      </c>
      <c r="CP63" s="16" t="n">
        <f aca="false">SUM(CP64,CP67)</f>
        <v>0</v>
      </c>
      <c r="CQ63" s="55" t="n">
        <f aca="false">SUM(CQ64,CQ67)</f>
        <v>0</v>
      </c>
      <c r="CR63" s="55" t="n">
        <f aca="false">SUM(CR64,CR67)</f>
        <v>0</v>
      </c>
      <c r="CS63" s="55" t="n">
        <f aca="false">SUM(CS64,CS67)</f>
        <v>0</v>
      </c>
      <c r="CT63" s="55" t="n">
        <f aca="false">SUM(CT64,CT67)</f>
        <v>0</v>
      </c>
      <c r="CU63" s="55" t="n">
        <f aca="false">SUM(CU64,CU67)</f>
        <v>0</v>
      </c>
      <c r="CV63" s="55" t="n">
        <f aca="false">SUM(CV64,CV67)</f>
        <v>0</v>
      </c>
      <c r="CW63" s="55" t="n">
        <f aca="false">SUM(CW64,CW67)</f>
        <v>0</v>
      </c>
    </row>
    <row r="64" customFormat="false" ht="16.5" hidden="false" customHeight="true" outlineLevel="0" collapsed="false">
      <c r="A64" s="13"/>
      <c r="B64" s="13"/>
      <c r="C64" s="13" t="s">
        <v>109</v>
      </c>
      <c r="D64" s="54" t="s">
        <v>170</v>
      </c>
      <c r="E64" s="46" t="n">
        <f aca="false">SUM(AE64,CM64)</f>
        <v>90.28</v>
      </c>
      <c r="F64" s="46" t="n">
        <f aca="false">SUM(BI64,CO64)</f>
        <v>8.57</v>
      </c>
      <c r="G64" s="46" t="n">
        <f aca="false">SUM(AQ64,CN64)</f>
        <v>31.73</v>
      </c>
      <c r="H64" s="46" t="n">
        <f aca="false">SUM(BT64,CP64)</f>
        <v>0</v>
      </c>
      <c r="I64" s="46"/>
      <c r="J64" s="46" t="n">
        <f aca="false">SUM(CA64,CV64)</f>
        <v>0</v>
      </c>
      <c r="K64" s="46" t="n">
        <f aca="false">SUM(BX64,CS64)</f>
        <v>0</v>
      </c>
      <c r="L64" s="46" t="n">
        <f aca="false">SUM(BV64,BW64,BY64,BZ64,CQ64,CR64,CT64,CU64)</f>
        <v>0</v>
      </c>
      <c r="M64" s="46" t="n">
        <f aca="false">SUM(CB64,CW64)</f>
        <v>24</v>
      </c>
      <c r="N64" s="47" t="n">
        <f aca="false">SUM(E64:M64)</f>
        <v>154.58</v>
      </c>
      <c r="O64" s="47" t="n">
        <f aca="false">AD64-Q64</f>
        <v>-0.42</v>
      </c>
      <c r="P64" s="15" t="n">
        <f aca="false">SUM(AD64,CL64)</f>
        <v>154.58</v>
      </c>
      <c r="Q64" s="48" t="n">
        <f aca="false">SUM(U64:Y64,AB64:AC64)</f>
        <v>155</v>
      </c>
      <c r="R64" s="48" t="n">
        <f aca="false">SUM(U64:X64,AA64)</f>
        <v>131</v>
      </c>
      <c r="S64" s="48" t="n">
        <f aca="false">SUM(Z64,AB64:AC64)</f>
        <v>24</v>
      </c>
      <c r="T64" s="48" t="n">
        <f aca="false">SUM(U64:X64)</f>
        <v>131</v>
      </c>
      <c r="U64" s="49" t="n">
        <f aca="false">SUM(AE64)</f>
        <v>90</v>
      </c>
      <c r="V64" s="49" t="n">
        <f aca="false">SUM(AQ64)</f>
        <v>32</v>
      </c>
      <c r="W64" s="49" t="n">
        <f aca="false">SUM(BI64)</f>
        <v>9</v>
      </c>
      <c r="X64" s="49" t="n">
        <f aca="false">SUM(BT64)</f>
        <v>0</v>
      </c>
      <c r="Y64" s="49" t="n">
        <f aca="false">SUM(Z64:AA64)</f>
        <v>24</v>
      </c>
      <c r="Z64" s="49" t="n">
        <f aca="false">SUM(BX64,CA64,CB64)</f>
        <v>24</v>
      </c>
      <c r="AA64" s="49" t="n">
        <f aca="false">SUM(BV64:BW64)</f>
        <v>0</v>
      </c>
      <c r="AB64" s="49" t="n">
        <f aca="false">SUM(BZ64)</f>
        <v>0</v>
      </c>
      <c r="AC64" s="49" t="n">
        <f aca="false">SUM(BY64)</f>
        <v>0</v>
      </c>
      <c r="AD64" s="16" t="n">
        <f aca="false">SUM(AD65:AD66)</f>
        <v>154.58</v>
      </c>
      <c r="AE64" s="16" t="n">
        <f aca="false">SUM(AE65:AE66)</f>
        <v>90.28</v>
      </c>
      <c r="AF64" s="16" t="n">
        <f aca="false">SUM(AF65:AF66)</f>
        <v>44.58</v>
      </c>
      <c r="AG64" s="16" t="n">
        <f aca="false">SUM(AG65:AG66)</f>
        <v>45.7</v>
      </c>
      <c r="AH64" s="16" t="n">
        <f aca="false">SUM(AH65:AH66)</f>
        <v>0</v>
      </c>
      <c r="AI64" s="16" t="n">
        <f aca="false">SUM(AI65:AI66)</f>
        <v>11.3</v>
      </c>
      <c r="AJ64" s="16" t="n">
        <f aca="false">SUM(AJ65:AJ66)</f>
        <v>0</v>
      </c>
      <c r="AK64" s="16" t="n">
        <f aca="false">SUM(AK65:AK66)</f>
        <v>34.4</v>
      </c>
      <c r="AL64" s="16" t="n">
        <f aca="false">SUM(AL65:AL66)</f>
        <v>0</v>
      </c>
      <c r="AM64" s="16" t="n">
        <f aca="false">SUM(AM65:AM66)</f>
        <v>0</v>
      </c>
      <c r="AN64" s="16" t="n">
        <f aca="false">SUM(AN65:AN66)</f>
        <v>0</v>
      </c>
      <c r="AO64" s="16" t="n">
        <f aca="false">SUM(AO65:AO66)</f>
        <v>0</v>
      </c>
      <c r="AP64" s="16" t="n">
        <f aca="false">SUM(AP65:AP66)</f>
        <v>0</v>
      </c>
      <c r="AQ64" s="16" t="n">
        <f aca="false">SUM(AQ65:AQ66)</f>
        <v>31.73</v>
      </c>
      <c r="AR64" s="16" t="n">
        <f aca="false">SUM(AR65:AR66)</f>
        <v>2.7</v>
      </c>
      <c r="AS64" s="16" t="n">
        <f aca="false">SUM(AS65:AS66)</f>
        <v>2.49</v>
      </c>
      <c r="AT64" s="16" t="n">
        <f aca="false">SUM(AT65:AT66)</f>
        <v>0</v>
      </c>
      <c r="AU64" s="16" t="n">
        <f aca="false">SUM(AU65:AU66)</f>
        <v>0</v>
      </c>
      <c r="AV64" s="16" t="n">
        <f aca="false">SUM(AV65:AV66)</f>
        <v>0.21</v>
      </c>
      <c r="AW64" s="16" t="n">
        <f aca="false">SUM(AW65:AW66)</f>
        <v>0</v>
      </c>
      <c r="AX64" s="16" t="n">
        <f aca="false">SUM(AX65:AX66)</f>
        <v>22.71</v>
      </c>
      <c r="AY64" s="16" t="n">
        <f aca="false">SUM(AY65:AY66)</f>
        <v>14.17</v>
      </c>
      <c r="AZ64" s="16" t="n">
        <f aca="false">SUM(AZ65:AZ66)</f>
        <v>8.54</v>
      </c>
      <c r="BA64" s="16" t="n">
        <f aca="false">SUM(BA65:BA66)</f>
        <v>0</v>
      </c>
      <c r="BB64" s="16" t="n">
        <f aca="false">SUM(BB65:BB66)</f>
        <v>0</v>
      </c>
      <c r="BC64" s="16" t="n">
        <f aca="false">SUM(BC65:BC66)</f>
        <v>0</v>
      </c>
      <c r="BD64" s="16" t="n">
        <f aca="false">SUM(BD65:BD66)</f>
        <v>0</v>
      </c>
      <c r="BE64" s="16" t="n">
        <f aca="false">SUM(BE65:BE66)</f>
        <v>0</v>
      </c>
      <c r="BF64" s="16" t="n">
        <f aca="false">SUM(BF65:BF66)</f>
        <v>0</v>
      </c>
      <c r="BG64" s="16" t="n">
        <f aca="false">SUM(BG65:BG66)</f>
        <v>0</v>
      </c>
      <c r="BH64" s="16" t="n">
        <f aca="false">SUM(BH65:BH66)</f>
        <v>6.32</v>
      </c>
      <c r="BI64" s="16" t="n">
        <f aca="false">SUM(BI65:BI66)</f>
        <v>8.57</v>
      </c>
      <c r="BJ64" s="16" t="n">
        <f aca="false">SUM(BJ65:BJ66)</f>
        <v>7.46</v>
      </c>
      <c r="BK64" s="16" t="n">
        <f aca="false">SUM(BK65:BK66)</f>
        <v>6.4</v>
      </c>
      <c r="BL64" s="16" t="n">
        <f aca="false">SUM(BL65:BL66)</f>
        <v>0</v>
      </c>
      <c r="BM64" s="16" t="n">
        <f aca="false">SUM(BM65:BM66)</f>
        <v>0</v>
      </c>
      <c r="BN64" s="16" t="n">
        <f aca="false">SUM(BN65:BN66)</f>
        <v>1.06</v>
      </c>
      <c r="BO64" s="16" t="n">
        <f aca="false">SUM(BO65:BO66)</f>
        <v>0</v>
      </c>
      <c r="BP64" s="16" t="n">
        <f aca="false">SUM(BP65:BP66)</f>
        <v>1.11</v>
      </c>
      <c r="BQ64" s="16" t="n">
        <f aca="false">SUM(BQ65:BQ66)</f>
        <v>0</v>
      </c>
      <c r="BR64" s="16" t="n">
        <f aca="false">SUM(BR65:BR66)</f>
        <v>0</v>
      </c>
      <c r="BS64" s="16" t="n">
        <f aca="false">SUM(BS65:BS66)</f>
        <v>0</v>
      </c>
      <c r="BT64" s="16" t="n">
        <f aca="false">SUM(BT65:BT66)</f>
        <v>0</v>
      </c>
      <c r="BU64" s="16" t="n">
        <f aca="false">SUM(BU65:BU66)</f>
        <v>24</v>
      </c>
      <c r="BV64" s="16" t="n">
        <f aca="false">SUM(BV65:BV66)</f>
        <v>0</v>
      </c>
      <c r="BW64" s="16" t="n">
        <f aca="false">SUM(BW65:BW66)</f>
        <v>0</v>
      </c>
      <c r="BX64" s="16" t="n">
        <f aca="false">SUM(BX65:BX66)</f>
        <v>0</v>
      </c>
      <c r="BY64" s="16" t="n">
        <f aca="false">SUM(BY65:BY66)</f>
        <v>0</v>
      </c>
      <c r="BZ64" s="16" t="n">
        <f aca="false">SUM(BZ65:BZ66)</f>
        <v>0</v>
      </c>
      <c r="CA64" s="16" t="n">
        <f aca="false">SUM(CA65:CA66)</f>
        <v>0</v>
      </c>
      <c r="CB64" s="16" t="n">
        <f aca="false">SUM(CB65:CB66)</f>
        <v>24</v>
      </c>
      <c r="CC64" s="16" t="n">
        <f aca="false">SUM(CC65:CC66)</f>
        <v>6.78</v>
      </c>
      <c r="CD64" s="16" t="n">
        <f aca="false">SUM(CD65:CD66)</f>
        <v>0</v>
      </c>
      <c r="CE64" s="16" t="n">
        <f aca="false">SUM(CE65:CE66)</f>
        <v>1.8</v>
      </c>
      <c r="CF64" s="16" t="n">
        <f aca="false">SUM(CF65:CF66)</f>
        <v>0</v>
      </c>
      <c r="CG64" s="16" t="n">
        <f aca="false">SUM(CG65:CG66)</f>
        <v>0</v>
      </c>
      <c r="CH64" s="16" t="n">
        <f aca="false">SUM(CH65:CH66)</f>
        <v>0</v>
      </c>
      <c r="CI64" s="16" t="n">
        <f aca="false">SUM(CI65:CI66)</f>
        <v>0</v>
      </c>
      <c r="CJ64" s="16" t="n">
        <f aca="false">SUM(CJ65:CJ66)</f>
        <v>0</v>
      </c>
      <c r="CK64" s="16" t="n">
        <f aca="false">SUM(CK65:CK66)</f>
        <v>0</v>
      </c>
      <c r="CL64" s="16" t="n">
        <f aca="false">SUM(CL65:CL66)</f>
        <v>0</v>
      </c>
      <c r="CM64" s="16" t="n">
        <f aca="false">SUM(CM65:CM66)</f>
        <v>0</v>
      </c>
      <c r="CN64" s="16" t="n">
        <f aca="false">SUM(CN65:CN66)</f>
        <v>0</v>
      </c>
      <c r="CO64" s="16" t="n">
        <f aca="false">SUM(CO65:CO66)</f>
        <v>0</v>
      </c>
      <c r="CP64" s="16" t="n">
        <f aca="false">SUM(CP65:CP66)</f>
        <v>0</v>
      </c>
      <c r="CQ64" s="55" t="n">
        <f aca="false">SUM(CQ65:CQ66)</f>
        <v>0</v>
      </c>
      <c r="CR64" s="55" t="n">
        <f aca="false">SUM(CR65:CR66)</f>
        <v>0</v>
      </c>
      <c r="CS64" s="55" t="n">
        <f aca="false">SUM(CS65:CS66)</f>
        <v>0</v>
      </c>
      <c r="CT64" s="55" t="n">
        <f aca="false">SUM(CT65:CT66)</f>
        <v>0</v>
      </c>
      <c r="CU64" s="55" t="n">
        <f aca="false">SUM(CU65:CU66)</f>
        <v>0</v>
      </c>
      <c r="CV64" s="55" t="n">
        <f aca="false">SUM(CV65:CV66)</f>
        <v>0</v>
      </c>
      <c r="CW64" s="55" t="n">
        <f aca="false">SUM(CW65:CW66)</f>
        <v>0</v>
      </c>
    </row>
    <row r="65" customFormat="false" ht="16.5" hidden="false" customHeight="true" outlineLevel="0" collapsed="false">
      <c r="A65" s="13" t="s">
        <v>120</v>
      </c>
      <c r="B65" s="13" t="s">
        <v>171</v>
      </c>
      <c r="C65" s="13" t="s">
        <v>126</v>
      </c>
      <c r="D65" s="54" t="s">
        <v>172</v>
      </c>
      <c r="E65" s="46" t="n">
        <f aca="false">SUM(AE65,CM65)</f>
        <v>86.65</v>
      </c>
      <c r="F65" s="46" t="n">
        <f aca="false">SUM(BI65,CO65)</f>
        <v>8.3</v>
      </c>
      <c r="G65" s="46" t="n">
        <f aca="false">SUM(AQ65,CN65)</f>
        <v>9.1</v>
      </c>
      <c r="H65" s="46" t="n">
        <f aca="false">SUM(BT65,CP65)</f>
        <v>0</v>
      </c>
      <c r="I65" s="46"/>
      <c r="J65" s="46" t="n">
        <f aca="false">SUM(CA65,CV65)</f>
        <v>0</v>
      </c>
      <c r="K65" s="46" t="n">
        <f aca="false">SUM(BX65,CS65)</f>
        <v>0</v>
      </c>
      <c r="L65" s="46" t="n">
        <f aca="false">SUM(BV65,BW65,BY65,BZ65,CQ65,CR65,CT65,CU65)</f>
        <v>0</v>
      </c>
      <c r="M65" s="46" t="n">
        <f aca="false">SUM(CB65,CW65)</f>
        <v>0</v>
      </c>
      <c r="N65" s="47" t="n">
        <f aca="false">SUM(E65:M65)</f>
        <v>104.05</v>
      </c>
      <c r="O65" s="47" t="n">
        <f aca="false">AD65-Q65</f>
        <v>0.05</v>
      </c>
      <c r="P65" s="15" t="n">
        <f aca="false">SUM(AD65,CL65)</f>
        <v>104.05</v>
      </c>
      <c r="Q65" s="48" t="n">
        <f aca="false">SUM(U65:Y65,AB65:AC65)</f>
        <v>104</v>
      </c>
      <c r="R65" s="48" t="n">
        <f aca="false">SUM(U65:X65,AA65)</f>
        <v>104</v>
      </c>
      <c r="S65" s="48" t="n">
        <f aca="false">SUM(Z65,AB65:AC65)</f>
        <v>0</v>
      </c>
      <c r="T65" s="48" t="n">
        <f aca="false">SUM(U65:X65)</f>
        <v>104</v>
      </c>
      <c r="U65" s="49" t="n">
        <f aca="false">SUM(AE65)</f>
        <v>87</v>
      </c>
      <c r="V65" s="49" t="n">
        <f aca="false">SUM(AQ65)</f>
        <v>9</v>
      </c>
      <c r="W65" s="49" t="n">
        <f aca="false">SUM(BI65)</f>
        <v>8</v>
      </c>
      <c r="X65" s="49" t="n">
        <f aca="false">SUM(BT65)</f>
        <v>0</v>
      </c>
      <c r="Y65" s="49" t="n">
        <f aca="false">SUM(Z65:AA65)</f>
        <v>0</v>
      </c>
      <c r="Z65" s="49" t="n">
        <f aca="false">SUM(BX65,CA65,CB65)</f>
        <v>0</v>
      </c>
      <c r="AA65" s="49" t="n">
        <f aca="false">SUM(BV65:BW65)</f>
        <v>0</v>
      </c>
      <c r="AB65" s="49" t="n">
        <f aca="false">SUM(BZ65)</f>
        <v>0</v>
      </c>
      <c r="AC65" s="49" t="n">
        <f aca="false">SUM(BY65)</f>
        <v>0</v>
      </c>
      <c r="AD65" s="16" t="n">
        <f aca="false">SUM(AE65,AQ65,BI65,BT65:BU65)</f>
        <v>104.05</v>
      </c>
      <c r="AE65" s="16" t="n">
        <f aca="false">SUM(AF65,AG65,AM65)</f>
        <v>86.65</v>
      </c>
      <c r="AF65" s="17" t="n">
        <v>42.57</v>
      </c>
      <c r="AG65" s="16" t="n">
        <f aca="false">SUM(AH65:AL65)</f>
        <v>44.08</v>
      </c>
      <c r="AH65" s="17" t="n">
        <v>0</v>
      </c>
      <c r="AI65" s="18" t="n">
        <v>11.25</v>
      </c>
      <c r="AJ65" s="19" t="n">
        <v>0</v>
      </c>
      <c r="AK65" s="18" t="n">
        <v>32.83</v>
      </c>
      <c r="AL65" s="19" t="n">
        <v>0</v>
      </c>
      <c r="AM65" s="16" t="n">
        <f aca="false">SUM(AN65:AP65)</f>
        <v>0</v>
      </c>
      <c r="AN65" s="17" t="n">
        <v>0</v>
      </c>
      <c r="AO65" s="17" t="n">
        <v>0</v>
      </c>
      <c r="AP65" s="17" t="n">
        <v>0</v>
      </c>
      <c r="AQ65" s="16" t="n">
        <f aca="false">SUM(AR65,AX65,BD65,BH65)</f>
        <v>9.1</v>
      </c>
      <c r="AR65" s="16" t="n">
        <f aca="false">SUM(AS65:AW65)</f>
        <v>0</v>
      </c>
      <c r="AS65" s="17" t="n">
        <v>0</v>
      </c>
      <c r="AT65" s="17" t="n">
        <v>0</v>
      </c>
      <c r="AU65" s="17" t="n">
        <v>0</v>
      </c>
      <c r="AV65" s="17" t="n">
        <v>0</v>
      </c>
      <c r="AW65" s="17" t="n">
        <v>0</v>
      </c>
      <c r="AX65" s="16" t="n">
        <f aca="false">SUM(AY65:BC65)</f>
        <v>3.03</v>
      </c>
      <c r="AY65" s="17" t="n">
        <v>1.72</v>
      </c>
      <c r="AZ65" s="17" t="n">
        <v>1.31</v>
      </c>
      <c r="BA65" s="17" t="n">
        <v>0</v>
      </c>
      <c r="BB65" s="17" t="n">
        <v>0</v>
      </c>
      <c r="BC65" s="17" t="n">
        <v>0</v>
      </c>
      <c r="BD65" s="16" t="n">
        <f aca="false">SUM(BE65:BG65)</f>
        <v>0</v>
      </c>
      <c r="BE65" s="17" t="n">
        <v>0</v>
      </c>
      <c r="BF65" s="17" t="n">
        <v>0</v>
      </c>
      <c r="BG65" s="17" t="n">
        <v>0</v>
      </c>
      <c r="BH65" s="17" t="n">
        <v>6.07</v>
      </c>
      <c r="BI65" s="16" t="n">
        <f aca="false">SUM(BJ65,BP65:BS65)</f>
        <v>8.3</v>
      </c>
      <c r="BJ65" s="16" t="n">
        <f aca="false">SUM(BK65:BO65)</f>
        <v>7.24</v>
      </c>
      <c r="BK65" s="17" t="n">
        <v>6.2</v>
      </c>
      <c r="BL65" s="17" t="n">
        <v>0</v>
      </c>
      <c r="BM65" s="17" t="n">
        <v>0</v>
      </c>
      <c r="BN65" s="17" t="n">
        <v>1.04</v>
      </c>
      <c r="BO65" s="17" t="n">
        <v>0</v>
      </c>
      <c r="BP65" s="17" t="n">
        <v>1.06</v>
      </c>
      <c r="BQ65" s="17" t="n">
        <v>0</v>
      </c>
      <c r="BR65" s="17" t="n">
        <v>0</v>
      </c>
      <c r="BS65" s="17" t="n">
        <v>0</v>
      </c>
      <c r="BT65" s="17" t="n">
        <v>0</v>
      </c>
      <c r="BU65" s="16" t="n">
        <f aca="false">SUM(BV65:CB65)</f>
        <v>0</v>
      </c>
      <c r="BV65" s="17" t="n">
        <v>0</v>
      </c>
      <c r="BW65" s="17" t="n">
        <v>0</v>
      </c>
      <c r="BX65" s="17" t="n">
        <v>0</v>
      </c>
      <c r="BY65" s="17" t="n">
        <v>0</v>
      </c>
      <c r="BZ65" s="17" t="n">
        <v>0</v>
      </c>
      <c r="CA65" s="17" t="n">
        <v>0</v>
      </c>
      <c r="CB65" s="18" t="n">
        <v>0</v>
      </c>
      <c r="CC65" s="20" t="n">
        <v>5.38</v>
      </c>
      <c r="CD65" s="20" t="n">
        <v>0</v>
      </c>
      <c r="CE65" s="21" t="n">
        <v>1.73</v>
      </c>
      <c r="CF65" s="22" t="n">
        <v>0</v>
      </c>
      <c r="CG65" s="23" t="n">
        <v>0</v>
      </c>
      <c r="CH65" s="20" t="n">
        <v>0</v>
      </c>
      <c r="CI65" s="20" t="n">
        <v>0</v>
      </c>
      <c r="CJ65" s="20" t="n">
        <v>0</v>
      </c>
      <c r="CK65" s="20" t="n">
        <v>0</v>
      </c>
      <c r="CL65" s="3" t="n">
        <f aca="false">SUM(CM65:CW65)</f>
        <v>0</v>
      </c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</row>
    <row r="66" customFormat="false" ht="16.5" hidden="false" customHeight="true" outlineLevel="0" collapsed="false">
      <c r="A66" s="13" t="s">
        <v>120</v>
      </c>
      <c r="B66" s="13" t="s">
        <v>171</v>
      </c>
      <c r="C66" s="13" t="s">
        <v>126</v>
      </c>
      <c r="D66" s="54" t="s">
        <v>173</v>
      </c>
      <c r="E66" s="46" t="n">
        <f aca="false">SUM(AE66,CM66)</f>
        <v>3.63</v>
      </c>
      <c r="F66" s="46" t="n">
        <f aca="false">SUM(BI66,CO66)</f>
        <v>0.27</v>
      </c>
      <c r="G66" s="46" t="n">
        <f aca="false">SUM(AQ66,CN66)</f>
        <v>22.63</v>
      </c>
      <c r="H66" s="46" t="n">
        <f aca="false">SUM(BT66,CP66)</f>
        <v>0</v>
      </c>
      <c r="I66" s="46"/>
      <c r="J66" s="46" t="n">
        <f aca="false">SUM(CA66,CV66)</f>
        <v>0</v>
      </c>
      <c r="K66" s="46" t="n">
        <f aca="false">SUM(BX66,CS66)</f>
        <v>0</v>
      </c>
      <c r="L66" s="46" t="n">
        <f aca="false">SUM(BV66,BW66,BY66,BZ66,CQ66,CR66,CT66,CU66)</f>
        <v>0</v>
      </c>
      <c r="M66" s="46" t="n">
        <f aca="false">SUM(CB66,CW66)</f>
        <v>24</v>
      </c>
      <c r="N66" s="47" t="n">
        <f aca="false">SUM(E66:M66)</f>
        <v>50.53</v>
      </c>
      <c r="O66" s="47" t="n">
        <f aca="false">AD66-Q66</f>
        <v>-0.469999999999999</v>
      </c>
      <c r="P66" s="15" t="n">
        <f aca="false">SUM(AD66,CL66)</f>
        <v>50.53</v>
      </c>
      <c r="Q66" s="48" t="n">
        <f aca="false">SUM(U66:Y66,AB66:AC66)</f>
        <v>51</v>
      </c>
      <c r="R66" s="48" t="n">
        <f aca="false">SUM(U66:X66,AA66)</f>
        <v>27</v>
      </c>
      <c r="S66" s="48" t="n">
        <f aca="false">SUM(Z66,AB66:AC66)</f>
        <v>24</v>
      </c>
      <c r="T66" s="48" t="n">
        <f aca="false">SUM(U66:X66)</f>
        <v>27</v>
      </c>
      <c r="U66" s="49" t="n">
        <f aca="false">SUM(AE66)</f>
        <v>4</v>
      </c>
      <c r="V66" s="49" t="n">
        <f aca="false">SUM(AQ66)</f>
        <v>23</v>
      </c>
      <c r="W66" s="49" t="n">
        <f aca="false">SUM(BI66)</f>
        <v>0</v>
      </c>
      <c r="X66" s="49" t="n">
        <f aca="false">SUM(BT66)</f>
        <v>0</v>
      </c>
      <c r="Y66" s="49" t="n">
        <f aca="false">SUM(Z66:AA66)</f>
        <v>24</v>
      </c>
      <c r="Z66" s="49" t="n">
        <f aca="false">SUM(BX66,CA66,CB66)</f>
        <v>24</v>
      </c>
      <c r="AA66" s="49" t="n">
        <f aca="false">SUM(BV66:BW66)</f>
        <v>0</v>
      </c>
      <c r="AB66" s="49" t="n">
        <f aca="false">SUM(BZ66)</f>
        <v>0</v>
      </c>
      <c r="AC66" s="49" t="n">
        <f aca="false">SUM(BY66)</f>
        <v>0</v>
      </c>
      <c r="AD66" s="16" t="n">
        <f aca="false">SUM(AE66,AQ66,BI66,BT66:BU66)</f>
        <v>50.53</v>
      </c>
      <c r="AE66" s="16" t="n">
        <f aca="false">SUM(AF66,AG66,AM66)</f>
        <v>3.63</v>
      </c>
      <c r="AF66" s="17" t="n">
        <v>2.01</v>
      </c>
      <c r="AG66" s="16" t="n">
        <f aca="false">SUM(AH66:AL66)</f>
        <v>1.62</v>
      </c>
      <c r="AH66" s="17" t="n">
        <v>0</v>
      </c>
      <c r="AI66" s="18" t="n">
        <v>0.05</v>
      </c>
      <c r="AJ66" s="19" t="n">
        <v>0</v>
      </c>
      <c r="AK66" s="18" t="n">
        <v>1.57</v>
      </c>
      <c r="AL66" s="19" t="n">
        <v>0</v>
      </c>
      <c r="AM66" s="16" t="n">
        <f aca="false">SUM(AN66:AP66)</f>
        <v>0</v>
      </c>
      <c r="AN66" s="17" t="n">
        <v>0</v>
      </c>
      <c r="AO66" s="17" t="n">
        <v>0</v>
      </c>
      <c r="AP66" s="17" t="n">
        <v>0</v>
      </c>
      <c r="AQ66" s="16" t="n">
        <f aca="false">SUM(AR66,AX66,BD66,BH66)</f>
        <v>22.63</v>
      </c>
      <c r="AR66" s="16" t="n">
        <f aca="false">SUM(AS66:AW66)</f>
        <v>2.7</v>
      </c>
      <c r="AS66" s="17" t="n">
        <v>2.49</v>
      </c>
      <c r="AT66" s="17" t="n">
        <v>0</v>
      </c>
      <c r="AU66" s="17" t="n">
        <v>0</v>
      </c>
      <c r="AV66" s="17" t="n">
        <v>0.21</v>
      </c>
      <c r="AW66" s="17" t="n">
        <v>0</v>
      </c>
      <c r="AX66" s="16" t="n">
        <f aca="false">SUM(AY66:BC66)</f>
        <v>19.68</v>
      </c>
      <c r="AY66" s="17" t="n">
        <v>12.45</v>
      </c>
      <c r="AZ66" s="17" t="n">
        <v>7.23</v>
      </c>
      <c r="BA66" s="17" t="n">
        <v>0</v>
      </c>
      <c r="BB66" s="17" t="n">
        <v>0</v>
      </c>
      <c r="BC66" s="17" t="n">
        <v>0</v>
      </c>
      <c r="BD66" s="16" t="n">
        <f aca="false">SUM(BE66:BG66)</f>
        <v>0</v>
      </c>
      <c r="BE66" s="17" t="n">
        <v>0</v>
      </c>
      <c r="BF66" s="17" t="n">
        <v>0</v>
      </c>
      <c r="BG66" s="17" t="n">
        <v>0</v>
      </c>
      <c r="BH66" s="17" t="n">
        <v>0.25</v>
      </c>
      <c r="BI66" s="16" t="n">
        <f aca="false">SUM(BJ66,BP66:BS66)</f>
        <v>0.27</v>
      </c>
      <c r="BJ66" s="16" t="n">
        <f aca="false">SUM(BK66:BO66)</f>
        <v>0.22</v>
      </c>
      <c r="BK66" s="17" t="n">
        <v>0.2</v>
      </c>
      <c r="BL66" s="17" t="n">
        <v>0</v>
      </c>
      <c r="BM66" s="17" t="n">
        <v>0</v>
      </c>
      <c r="BN66" s="17" t="n">
        <v>0.02</v>
      </c>
      <c r="BO66" s="17" t="n">
        <v>0</v>
      </c>
      <c r="BP66" s="17" t="n">
        <v>0.05</v>
      </c>
      <c r="BQ66" s="17" t="n">
        <v>0</v>
      </c>
      <c r="BR66" s="17" t="n">
        <v>0</v>
      </c>
      <c r="BS66" s="17" t="n">
        <v>0</v>
      </c>
      <c r="BT66" s="17" t="n">
        <v>0</v>
      </c>
      <c r="BU66" s="16" t="n">
        <f aca="false">SUM(BV66:CB66)</f>
        <v>24</v>
      </c>
      <c r="BV66" s="17" t="n">
        <v>0</v>
      </c>
      <c r="BW66" s="17" t="n">
        <v>0</v>
      </c>
      <c r="BX66" s="17" t="n">
        <v>0</v>
      </c>
      <c r="BY66" s="17" t="n">
        <v>0</v>
      </c>
      <c r="BZ66" s="17" t="n">
        <v>0</v>
      </c>
      <c r="CA66" s="17" t="n">
        <v>0</v>
      </c>
      <c r="CB66" s="18" t="n">
        <v>24</v>
      </c>
      <c r="CC66" s="20" t="n">
        <v>1.4</v>
      </c>
      <c r="CD66" s="20" t="n">
        <v>0</v>
      </c>
      <c r="CE66" s="21" t="n">
        <v>0.07</v>
      </c>
      <c r="CF66" s="22" t="n">
        <v>0</v>
      </c>
      <c r="CG66" s="23" t="n">
        <v>0</v>
      </c>
      <c r="CH66" s="20" t="n">
        <v>0</v>
      </c>
      <c r="CI66" s="20" t="n">
        <v>0</v>
      </c>
      <c r="CJ66" s="20" t="n">
        <v>0</v>
      </c>
      <c r="CK66" s="20" t="n">
        <v>0</v>
      </c>
      <c r="CL66" s="3" t="n">
        <f aca="false">SUM(CM66:CW66)</f>
        <v>0</v>
      </c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</row>
    <row r="67" customFormat="false" ht="16.5" hidden="false" customHeight="true" outlineLevel="0" collapsed="false">
      <c r="A67" s="13"/>
      <c r="B67" s="13"/>
      <c r="C67" s="13" t="s">
        <v>107</v>
      </c>
      <c r="D67" s="54" t="s">
        <v>174</v>
      </c>
      <c r="E67" s="46" t="n">
        <f aca="false">SUM(AE67,CM67)</f>
        <v>0</v>
      </c>
      <c r="F67" s="46" t="n">
        <f aca="false">SUM(BI67,CO67)</f>
        <v>0</v>
      </c>
      <c r="G67" s="46" t="n">
        <f aca="false">SUM(AQ67,CN67)</f>
        <v>0</v>
      </c>
      <c r="H67" s="46" t="n">
        <f aca="false">SUM(BT67,CP67)</f>
        <v>0</v>
      </c>
      <c r="I67" s="46"/>
      <c r="J67" s="46" t="n">
        <f aca="false">SUM(CA67,CV67)</f>
        <v>0</v>
      </c>
      <c r="K67" s="46" t="n">
        <f aca="false">SUM(BX67,CS67)</f>
        <v>0</v>
      </c>
      <c r="L67" s="46" t="n">
        <f aca="false">SUM(BV67,BW67,BY67,BZ67,CQ67,CR67,CT67,CU67)</f>
        <v>23.91</v>
      </c>
      <c r="M67" s="46" t="n">
        <f aca="false">SUM(CB67,CW67)</f>
        <v>0</v>
      </c>
      <c r="N67" s="47" t="n">
        <f aca="false">SUM(E67:M67)</f>
        <v>23.91</v>
      </c>
      <c r="O67" s="47" t="n">
        <f aca="false">AD67-Q67</f>
        <v>-0.0899999999999999</v>
      </c>
      <c r="P67" s="15" t="n">
        <f aca="false">SUM(AD67,CL67)</f>
        <v>23.91</v>
      </c>
      <c r="Q67" s="48" t="n">
        <f aca="false">SUM(U67:Y67,AB67:AC67)</f>
        <v>24</v>
      </c>
      <c r="R67" s="48" t="n">
        <f aca="false">SUM(U67:X67,AA67)</f>
        <v>24</v>
      </c>
      <c r="S67" s="48" t="n">
        <f aca="false">SUM(Z67,AB67:AC67)</f>
        <v>0</v>
      </c>
      <c r="T67" s="48" t="n">
        <f aca="false">SUM(U67:X67)</f>
        <v>0</v>
      </c>
      <c r="U67" s="49" t="n">
        <f aca="false">SUM(AE67)</f>
        <v>0</v>
      </c>
      <c r="V67" s="49" t="n">
        <f aca="false">SUM(AQ67)</f>
        <v>0</v>
      </c>
      <c r="W67" s="49" t="n">
        <f aca="false">SUM(BI67)</f>
        <v>0</v>
      </c>
      <c r="X67" s="49" t="n">
        <f aca="false">SUM(BT67)</f>
        <v>0</v>
      </c>
      <c r="Y67" s="49" t="n">
        <f aca="false">SUM(Z67:AA67)</f>
        <v>24</v>
      </c>
      <c r="Z67" s="49" t="n">
        <f aca="false">SUM(BX67,CA67,CB67)</f>
        <v>0</v>
      </c>
      <c r="AA67" s="49" t="n">
        <f aca="false">SUM(BV67:BW67)</f>
        <v>24</v>
      </c>
      <c r="AB67" s="49" t="n">
        <f aca="false">SUM(BZ67)</f>
        <v>0</v>
      </c>
      <c r="AC67" s="49" t="n">
        <f aca="false">SUM(BY67)</f>
        <v>0</v>
      </c>
      <c r="AD67" s="16" t="n">
        <f aca="false">SUM(AD68:AD69)</f>
        <v>23.91</v>
      </c>
      <c r="AE67" s="16" t="n">
        <f aca="false">SUM(AE68:AE69)</f>
        <v>0</v>
      </c>
      <c r="AF67" s="16" t="n">
        <f aca="false">SUM(AF68:AF69)</f>
        <v>0</v>
      </c>
      <c r="AG67" s="16" t="n">
        <f aca="false">SUM(AG68:AG69)</f>
        <v>0</v>
      </c>
      <c r="AH67" s="16" t="n">
        <f aca="false">SUM(AH68:AH69)</f>
        <v>0</v>
      </c>
      <c r="AI67" s="16" t="n">
        <f aca="false">SUM(AI68:AI69)</f>
        <v>0</v>
      </c>
      <c r="AJ67" s="16" t="n">
        <f aca="false">SUM(AJ68:AJ69)</f>
        <v>0</v>
      </c>
      <c r="AK67" s="16" t="n">
        <f aca="false">SUM(AK68:AK69)</f>
        <v>0</v>
      </c>
      <c r="AL67" s="16" t="n">
        <f aca="false">SUM(AL68:AL69)</f>
        <v>0</v>
      </c>
      <c r="AM67" s="16" t="n">
        <f aca="false">SUM(AM68:AM69)</f>
        <v>0</v>
      </c>
      <c r="AN67" s="16" t="n">
        <f aca="false">SUM(AN68:AN69)</f>
        <v>0</v>
      </c>
      <c r="AO67" s="16" t="n">
        <f aca="false">SUM(AO68:AO69)</f>
        <v>0</v>
      </c>
      <c r="AP67" s="16" t="n">
        <f aca="false">SUM(AP68:AP69)</f>
        <v>0</v>
      </c>
      <c r="AQ67" s="16" t="n">
        <f aca="false">SUM(AQ68:AQ69)</f>
        <v>0</v>
      </c>
      <c r="AR67" s="16" t="n">
        <f aca="false">SUM(AR68:AR69)</f>
        <v>0</v>
      </c>
      <c r="AS67" s="16" t="n">
        <f aca="false">SUM(AS68:AS69)</f>
        <v>0</v>
      </c>
      <c r="AT67" s="16" t="n">
        <f aca="false">SUM(AT68:AT69)</f>
        <v>0</v>
      </c>
      <c r="AU67" s="16" t="n">
        <f aca="false">SUM(AU68:AU69)</f>
        <v>0</v>
      </c>
      <c r="AV67" s="16" t="n">
        <f aca="false">SUM(AV68:AV69)</f>
        <v>0</v>
      </c>
      <c r="AW67" s="16" t="n">
        <f aca="false">SUM(AW68:AW69)</f>
        <v>0</v>
      </c>
      <c r="AX67" s="16" t="n">
        <f aca="false">SUM(AX68:AX69)</f>
        <v>0</v>
      </c>
      <c r="AY67" s="16" t="n">
        <f aca="false">SUM(AY68:AY69)</f>
        <v>0</v>
      </c>
      <c r="AZ67" s="16" t="n">
        <f aca="false">SUM(AZ68:AZ69)</f>
        <v>0</v>
      </c>
      <c r="BA67" s="16" t="n">
        <f aca="false">SUM(BA68:BA69)</f>
        <v>0</v>
      </c>
      <c r="BB67" s="16" t="n">
        <f aca="false">SUM(BB68:BB69)</f>
        <v>0</v>
      </c>
      <c r="BC67" s="16" t="n">
        <f aca="false">SUM(BC68:BC69)</f>
        <v>0</v>
      </c>
      <c r="BD67" s="16" t="n">
        <f aca="false">SUM(BD68:BD69)</f>
        <v>0</v>
      </c>
      <c r="BE67" s="16" t="n">
        <f aca="false">SUM(BE68:BE69)</f>
        <v>0</v>
      </c>
      <c r="BF67" s="16" t="n">
        <f aca="false">SUM(BF68:BF69)</f>
        <v>0</v>
      </c>
      <c r="BG67" s="16" t="n">
        <f aca="false">SUM(BG68:BG69)</f>
        <v>0</v>
      </c>
      <c r="BH67" s="16" t="n">
        <f aca="false">SUM(BH68:BH69)</f>
        <v>0</v>
      </c>
      <c r="BI67" s="16" t="n">
        <f aca="false">SUM(BI68:BI69)</f>
        <v>0</v>
      </c>
      <c r="BJ67" s="16" t="n">
        <f aca="false">SUM(BJ68:BJ69)</f>
        <v>0</v>
      </c>
      <c r="BK67" s="16" t="n">
        <f aca="false">SUM(BK68:BK69)</f>
        <v>0</v>
      </c>
      <c r="BL67" s="16" t="n">
        <f aca="false">SUM(BL68:BL69)</f>
        <v>0</v>
      </c>
      <c r="BM67" s="16" t="n">
        <f aca="false">SUM(BM68:BM69)</f>
        <v>0</v>
      </c>
      <c r="BN67" s="16" t="n">
        <f aca="false">SUM(BN68:BN69)</f>
        <v>0</v>
      </c>
      <c r="BO67" s="16" t="n">
        <f aca="false">SUM(BO68:BO69)</f>
        <v>0</v>
      </c>
      <c r="BP67" s="16" t="n">
        <f aca="false">SUM(BP68:BP69)</f>
        <v>0</v>
      </c>
      <c r="BQ67" s="16" t="n">
        <f aca="false">SUM(BQ68:BQ69)</f>
        <v>0</v>
      </c>
      <c r="BR67" s="16" t="n">
        <f aca="false">SUM(BR68:BR69)</f>
        <v>0</v>
      </c>
      <c r="BS67" s="16" t="n">
        <f aca="false">SUM(BS68:BS69)</f>
        <v>0</v>
      </c>
      <c r="BT67" s="16" t="n">
        <f aca="false">SUM(BT68:BT69)</f>
        <v>0</v>
      </c>
      <c r="BU67" s="16" t="n">
        <f aca="false">SUM(BU68:BU69)</f>
        <v>23.91</v>
      </c>
      <c r="BV67" s="16" t="n">
        <f aca="false">SUM(BV68:BV69)</f>
        <v>23.91</v>
      </c>
      <c r="BW67" s="16" t="n">
        <f aca="false">SUM(BW68:BW69)</f>
        <v>0</v>
      </c>
      <c r="BX67" s="16" t="n">
        <f aca="false">SUM(BX68:BX69)</f>
        <v>0</v>
      </c>
      <c r="BY67" s="16" t="n">
        <f aca="false">SUM(BY68:BY69)</f>
        <v>0</v>
      </c>
      <c r="BZ67" s="16" t="n">
        <f aca="false">SUM(BZ68:BZ69)</f>
        <v>0</v>
      </c>
      <c r="CA67" s="16" t="n">
        <f aca="false">SUM(CA68:CA69)</f>
        <v>0</v>
      </c>
      <c r="CB67" s="16" t="n">
        <f aca="false">SUM(CB68:CB69)</f>
        <v>0</v>
      </c>
      <c r="CC67" s="16" t="n">
        <f aca="false">SUM(CC68:CC69)</f>
        <v>0</v>
      </c>
      <c r="CD67" s="16" t="n">
        <f aca="false">SUM(CD68:CD69)</f>
        <v>0</v>
      </c>
      <c r="CE67" s="16" t="n">
        <f aca="false">SUM(CE68:CE69)</f>
        <v>0</v>
      </c>
      <c r="CF67" s="16" t="n">
        <f aca="false">SUM(CF68:CF69)</f>
        <v>0</v>
      </c>
      <c r="CG67" s="16" t="n">
        <f aca="false">SUM(CG68:CG69)</f>
        <v>0</v>
      </c>
      <c r="CH67" s="16" t="n">
        <f aca="false">SUM(CH68:CH69)</f>
        <v>0</v>
      </c>
      <c r="CI67" s="16" t="n">
        <f aca="false">SUM(CI68:CI69)</f>
        <v>0</v>
      </c>
      <c r="CJ67" s="16" t="n">
        <f aca="false">SUM(CJ68:CJ69)</f>
        <v>0</v>
      </c>
      <c r="CK67" s="16" t="n">
        <f aca="false">SUM(CK68:CK69)</f>
        <v>0</v>
      </c>
      <c r="CL67" s="16" t="n">
        <f aca="false">SUM(CL68:CL69)</f>
        <v>0</v>
      </c>
      <c r="CM67" s="16" t="n">
        <f aca="false">SUM(CM68:CM69)</f>
        <v>0</v>
      </c>
      <c r="CN67" s="16" t="n">
        <f aca="false">SUM(CN68:CN69)</f>
        <v>0</v>
      </c>
      <c r="CO67" s="16" t="n">
        <f aca="false">SUM(CO68:CO69)</f>
        <v>0</v>
      </c>
      <c r="CP67" s="16" t="n">
        <f aca="false">SUM(CP68:CP69)</f>
        <v>0</v>
      </c>
      <c r="CQ67" s="55" t="n">
        <f aca="false">SUM(CQ68:CQ69)</f>
        <v>0</v>
      </c>
      <c r="CR67" s="55" t="n">
        <f aca="false">SUM(CR68:CR69)</f>
        <v>0</v>
      </c>
      <c r="CS67" s="55" t="n">
        <f aca="false">SUM(CS68:CS69)</f>
        <v>0</v>
      </c>
      <c r="CT67" s="55" t="n">
        <f aca="false">SUM(CT68:CT69)</f>
        <v>0</v>
      </c>
      <c r="CU67" s="55" t="n">
        <f aca="false">SUM(CU68:CU69)</f>
        <v>0</v>
      </c>
      <c r="CV67" s="55" t="n">
        <f aca="false">SUM(CV68:CV69)</f>
        <v>0</v>
      </c>
      <c r="CW67" s="55" t="n">
        <f aca="false">SUM(CW68:CW69)</f>
        <v>0</v>
      </c>
    </row>
    <row r="68" customFormat="false" ht="16.5" hidden="false" customHeight="true" outlineLevel="0" collapsed="false">
      <c r="A68" s="13" t="s">
        <v>120</v>
      </c>
      <c r="B68" s="13" t="s">
        <v>171</v>
      </c>
      <c r="C68" s="13" t="s">
        <v>133</v>
      </c>
      <c r="D68" s="54" t="s">
        <v>172</v>
      </c>
      <c r="E68" s="46" t="n">
        <f aca="false">SUM(AE68,CM68)</f>
        <v>0</v>
      </c>
      <c r="F68" s="46" t="n">
        <f aca="false">SUM(BI68,CO68)</f>
        <v>0</v>
      </c>
      <c r="G68" s="46" t="n">
        <f aca="false">SUM(AQ68,CN68)</f>
        <v>0</v>
      </c>
      <c r="H68" s="46" t="n">
        <f aca="false">SUM(BT68,CP68)</f>
        <v>0</v>
      </c>
      <c r="I68" s="46"/>
      <c r="J68" s="46" t="n">
        <f aca="false">SUM(CA68,CV68)</f>
        <v>0</v>
      </c>
      <c r="K68" s="46" t="n">
        <f aca="false">SUM(BX68,CS68)</f>
        <v>0</v>
      </c>
      <c r="L68" s="46" t="n">
        <f aca="false">SUM(BV68,BW68,BY68,BZ68,CQ68,CR68,CT68,CU68)</f>
        <v>5.91</v>
      </c>
      <c r="M68" s="46" t="n">
        <f aca="false">SUM(CB68,CW68)</f>
        <v>0</v>
      </c>
      <c r="N68" s="47" t="n">
        <f aca="false">SUM(E68:M68)</f>
        <v>5.91</v>
      </c>
      <c r="O68" s="47" t="n">
        <f aca="false">AD68-Q68</f>
        <v>-0.0899999999999999</v>
      </c>
      <c r="P68" s="15" t="n">
        <f aca="false">SUM(AD68,CL68)</f>
        <v>5.91</v>
      </c>
      <c r="Q68" s="48" t="n">
        <f aca="false">SUM(U68:Y68,AB68:AC68)</f>
        <v>6</v>
      </c>
      <c r="R68" s="48" t="n">
        <f aca="false">SUM(U68:X68,AA68)</f>
        <v>6</v>
      </c>
      <c r="S68" s="48" t="n">
        <f aca="false">SUM(Z68,AB68:AC68)</f>
        <v>0</v>
      </c>
      <c r="T68" s="48" t="n">
        <f aca="false">SUM(U68:X68)</f>
        <v>0</v>
      </c>
      <c r="U68" s="49" t="n">
        <f aca="false">SUM(AE68)</f>
        <v>0</v>
      </c>
      <c r="V68" s="49" t="n">
        <f aca="false">SUM(AQ68)</f>
        <v>0</v>
      </c>
      <c r="W68" s="49" t="n">
        <f aca="false">SUM(BI68)</f>
        <v>0</v>
      </c>
      <c r="X68" s="49" t="n">
        <f aca="false">SUM(BT68)</f>
        <v>0</v>
      </c>
      <c r="Y68" s="49" t="n">
        <f aca="false">SUM(Z68:AA68)</f>
        <v>6</v>
      </c>
      <c r="Z68" s="49" t="n">
        <f aca="false">SUM(BX68,CA68,CB68)</f>
        <v>0</v>
      </c>
      <c r="AA68" s="49" t="n">
        <f aca="false">SUM(BV68:BW68)</f>
        <v>6</v>
      </c>
      <c r="AB68" s="49" t="n">
        <f aca="false">SUM(BZ68)</f>
        <v>0</v>
      </c>
      <c r="AC68" s="49" t="n">
        <f aca="false">SUM(BY68)</f>
        <v>0</v>
      </c>
      <c r="AD68" s="16" t="n">
        <f aca="false">SUM(AE68,AQ68,BI68,BT68:BU68)</f>
        <v>5.91</v>
      </c>
      <c r="AE68" s="16" t="n">
        <f aca="false">SUM(AF68,AG68,AM68)</f>
        <v>0</v>
      </c>
      <c r="AF68" s="17" t="n">
        <v>0</v>
      </c>
      <c r="AG68" s="16" t="n">
        <f aca="false">SUM(AH68:AL68)</f>
        <v>0</v>
      </c>
      <c r="AH68" s="17" t="n">
        <v>0</v>
      </c>
      <c r="AI68" s="18" t="n">
        <v>0</v>
      </c>
      <c r="AJ68" s="19" t="n">
        <v>0</v>
      </c>
      <c r="AK68" s="18" t="n">
        <v>0</v>
      </c>
      <c r="AL68" s="19" t="n">
        <v>0</v>
      </c>
      <c r="AM68" s="16" t="n">
        <f aca="false">SUM(AN68:AP68)</f>
        <v>0</v>
      </c>
      <c r="AN68" s="17" t="n">
        <v>0</v>
      </c>
      <c r="AO68" s="17" t="n">
        <v>0</v>
      </c>
      <c r="AP68" s="17" t="n">
        <v>0</v>
      </c>
      <c r="AQ68" s="16" t="n">
        <f aca="false">SUM(AR68,AX68,BD68,BH68)</f>
        <v>0</v>
      </c>
      <c r="AR68" s="16" t="n">
        <f aca="false">SUM(AS68:AW68)</f>
        <v>0</v>
      </c>
      <c r="AS68" s="17" t="n">
        <v>0</v>
      </c>
      <c r="AT68" s="17" t="n">
        <v>0</v>
      </c>
      <c r="AU68" s="17" t="n">
        <v>0</v>
      </c>
      <c r="AV68" s="17" t="n">
        <v>0</v>
      </c>
      <c r="AW68" s="17" t="n">
        <v>0</v>
      </c>
      <c r="AX68" s="16" t="n">
        <f aca="false">SUM(AY68:BC68)</f>
        <v>0</v>
      </c>
      <c r="AY68" s="17" t="n">
        <v>0</v>
      </c>
      <c r="AZ68" s="17" t="n">
        <v>0</v>
      </c>
      <c r="BA68" s="17" t="n">
        <v>0</v>
      </c>
      <c r="BB68" s="17" t="n">
        <v>0</v>
      </c>
      <c r="BC68" s="17" t="n">
        <v>0</v>
      </c>
      <c r="BD68" s="16" t="n">
        <f aca="false">SUM(BE68:BG68)</f>
        <v>0</v>
      </c>
      <c r="BE68" s="17" t="n">
        <v>0</v>
      </c>
      <c r="BF68" s="17" t="n">
        <v>0</v>
      </c>
      <c r="BG68" s="17" t="n">
        <v>0</v>
      </c>
      <c r="BH68" s="17" t="n">
        <v>0</v>
      </c>
      <c r="BI68" s="16" t="n">
        <f aca="false">SUM(BJ68,BP68:BS68)</f>
        <v>0</v>
      </c>
      <c r="BJ68" s="16" t="n">
        <f aca="false">SUM(BK68:BO68)</f>
        <v>0</v>
      </c>
      <c r="BK68" s="17" t="n">
        <v>0</v>
      </c>
      <c r="BL68" s="17" t="n">
        <v>0</v>
      </c>
      <c r="BM68" s="17" t="n">
        <v>0</v>
      </c>
      <c r="BN68" s="17" t="n">
        <v>0</v>
      </c>
      <c r="BO68" s="17" t="n">
        <v>0</v>
      </c>
      <c r="BP68" s="17" t="n">
        <v>0</v>
      </c>
      <c r="BQ68" s="17" t="n">
        <v>0</v>
      </c>
      <c r="BR68" s="17" t="n">
        <v>0</v>
      </c>
      <c r="BS68" s="17" t="n">
        <v>0</v>
      </c>
      <c r="BT68" s="17" t="n">
        <v>0</v>
      </c>
      <c r="BU68" s="16" t="n">
        <f aca="false">SUM(BV68:CB68)</f>
        <v>5.91</v>
      </c>
      <c r="BV68" s="17" t="n">
        <v>5.91</v>
      </c>
      <c r="BW68" s="17" t="n">
        <v>0</v>
      </c>
      <c r="BX68" s="17" t="n">
        <v>0</v>
      </c>
      <c r="BY68" s="17" t="n">
        <v>0</v>
      </c>
      <c r="BZ68" s="17" t="n">
        <v>0</v>
      </c>
      <c r="CA68" s="17" t="n">
        <v>0</v>
      </c>
      <c r="CB68" s="18" t="n">
        <v>0</v>
      </c>
      <c r="CC68" s="20" t="n">
        <v>0</v>
      </c>
      <c r="CD68" s="20" t="n">
        <v>0</v>
      </c>
      <c r="CE68" s="21" t="n">
        <v>0</v>
      </c>
      <c r="CF68" s="22" t="n">
        <v>0</v>
      </c>
      <c r="CG68" s="23" t="n">
        <v>0</v>
      </c>
      <c r="CH68" s="20" t="n">
        <v>0</v>
      </c>
      <c r="CI68" s="20" t="n">
        <v>0</v>
      </c>
      <c r="CJ68" s="20" t="n">
        <v>0</v>
      </c>
      <c r="CK68" s="20" t="n">
        <v>0</v>
      </c>
      <c r="CL68" s="3" t="n">
        <f aca="false">SUM(CM68:CW68)</f>
        <v>0</v>
      </c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</row>
    <row r="69" customFormat="false" ht="16.5" hidden="false" customHeight="true" outlineLevel="0" collapsed="false">
      <c r="A69" s="13" t="s">
        <v>120</v>
      </c>
      <c r="B69" s="13" t="s">
        <v>171</v>
      </c>
      <c r="C69" s="13" t="s">
        <v>133</v>
      </c>
      <c r="D69" s="54" t="s">
        <v>175</v>
      </c>
      <c r="E69" s="46" t="n">
        <f aca="false">SUM(AE69,CM69)</f>
        <v>0</v>
      </c>
      <c r="F69" s="46" t="n">
        <f aca="false">SUM(BI69,CO69)</f>
        <v>0</v>
      </c>
      <c r="G69" s="46" t="n">
        <f aca="false">SUM(AQ69,CN69)</f>
        <v>0</v>
      </c>
      <c r="H69" s="46" t="n">
        <f aca="false">SUM(BT69,CP69)</f>
        <v>0</v>
      </c>
      <c r="I69" s="46"/>
      <c r="J69" s="46" t="n">
        <f aca="false">SUM(CA69,CV69)</f>
        <v>0</v>
      </c>
      <c r="K69" s="46" t="n">
        <f aca="false">SUM(BX69,CS69)</f>
        <v>0</v>
      </c>
      <c r="L69" s="46" t="n">
        <f aca="false">SUM(BV69,BW69,BY69,BZ69,CQ69,CR69,CT69,CU69)</f>
        <v>18</v>
      </c>
      <c r="M69" s="46" t="n">
        <f aca="false">SUM(CB69,CW69)</f>
        <v>0</v>
      </c>
      <c r="N69" s="47" t="n">
        <f aca="false">SUM(E69:M69)</f>
        <v>18</v>
      </c>
      <c r="O69" s="47" t="n">
        <f aca="false">AD69-Q69</f>
        <v>0</v>
      </c>
      <c r="P69" s="15" t="n">
        <f aca="false">SUM(AD69,CL69)</f>
        <v>18</v>
      </c>
      <c r="Q69" s="48" t="n">
        <f aca="false">SUM(U69:Y69,AB69:AC69)</f>
        <v>18</v>
      </c>
      <c r="R69" s="48" t="n">
        <f aca="false">SUM(U69:X69,AA69)</f>
        <v>18</v>
      </c>
      <c r="S69" s="48" t="n">
        <f aca="false">SUM(Z69,AB69:AC69)</f>
        <v>0</v>
      </c>
      <c r="T69" s="48" t="n">
        <f aca="false">SUM(U69:X69)</f>
        <v>0</v>
      </c>
      <c r="U69" s="49" t="n">
        <f aca="false">SUM(AE69)</f>
        <v>0</v>
      </c>
      <c r="V69" s="49" t="n">
        <f aca="false">SUM(AQ69)</f>
        <v>0</v>
      </c>
      <c r="W69" s="49" t="n">
        <f aca="false">SUM(BI69)</f>
        <v>0</v>
      </c>
      <c r="X69" s="49" t="n">
        <f aca="false">SUM(BT69)</f>
        <v>0</v>
      </c>
      <c r="Y69" s="49" t="n">
        <f aca="false">SUM(Z69:AA69)</f>
        <v>18</v>
      </c>
      <c r="Z69" s="49" t="n">
        <f aca="false">SUM(BX69,CA69,CB69)</f>
        <v>0</v>
      </c>
      <c r="AA69" s="49" t="n">
        <f aca="false">SUM(BV69:BW69)</f>
        <v>18</v>
      </c>
      <c r="AB69" s="49" t="n">
        <f aca="false">SUM(BZ69)</f>
        <v>0</v>
      </c>
      <c r="AC69" s="49" t="n">
        <f aca="false">SUM(BY69)</f>
        <v>0</v>
      </c>
      <c r="AD69" s="16" t="n">
        <f aca="false">SUM(AE69,AQ69,BI69,BT69:BU69)</f>
        <v>18</v>
      </c>
      <c r="AE69" s="16" t="n">
        <f aca="false">SUM(AF69,AG69,AM69)</f>
        <v>0</v>
      </c>
      <c r="AF69" s="17" t="n">
        <v>0</v>
      </c>
      <c r="AG69" s="16" t="n">
        <f aca="false">SUM(AH69:AL69)</f>
        <v>0</v>
      </c>
      <c r="AH69" s="17" t="n">
        <v>0</v>
      </c>
      <c r="AI69" s="18" t="n">
        <v>0</v>
      </c>
      <c r="AJ69" s="19" t="n">
        <v>0</v>
      </c>
      <c r="AK69" s="18" t="n">
        <v>0</v>
      </c>
      <c r="AL69" s="19" t="n">
        <v>0</v>
      </c>
      <c r="AM69" s="16" t="n">
        <f aca="false">SUM(AN69:AP69)</f>
        <v>0</v>
      </c>
      <c r="AN69" s="17" t="n">
        <v>0</v>
      </c>
      <c r="AO69" s="17" t="n">
        <v>0</v>
      </c>
      <c r="AP69" s="17" t="n">
        <v>0</v>
      </c>
      <c r="AQ69" s="16" t="n">
        <f aca="false">SUM(AR69,AX69,BD69,BH69)</f>
        <v>0</v>
      </c>
      <c r="AR69" s="16" t="n">
        <f aca="false">SUM(AS69:AW69)</f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7" t="n">
        <v>0</v>
      </c>
      <c r="AX69" s="16" t="n">
        <f aca="false">SUM(AY69:BC69)</f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6" t="n">
        <f aca="false">SUM(BE69:BG69)</f>
        <v>0</v>
      </c>
      <c r="BE69" s="17" t="n">
        <v>0</v>
      </c>
      <c r="BF69" s="17" t="n">
        <v>0</v>
      </c>
      <c r="BG69" s="17" t="n">
        <v>0</v>
      </c>
      <c r="BH69" s="17" t="n">
        <v>0</v>
      </c>
      <c r="BI69" s="16" t="n">
        <f aca="false">SUM(BJ69,BP69:BS69)</f>
        <v>0</v>
      </c>
      <c r="BJ69" s="16" t="n">
        <f aca="false">SUM(BK69:BO69)</f>
        <v>0</v>
      </c>
      <c r="BK69" s="17" t="n">
        <v>0</v>
      </c>
      <c r="BL69" s="17" t="n">
        <v>0</v>
      </c>
      <c r="BM69" s="17" t="n">
        <v>0</v>
      </c>
      <c r="BN69" s="17" t="n">
        <v>0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v>0</v>
      </c>
      <c r="BT69" s="17" t="n">
        <v>0</v>
      </c>
      <c r="BU69" s="16" t="n">
        <f aca="false">SUM(BV69:CB69)</f>
        <v>18</v>
      </c>
      <c r="BV69" s="17" t="n">
        <v>18</v>
      </c>
      <c r="BW69" s="17" t="n">
        <v>0</v>
      </c>
      <c r="BX69" s="17" t="n">
        <v>0</v>
      </c>
      <c r="BY69" s="17" t="n">
        <v>0</v>
      </c>
      <c r="BZ69" s="17" t="n">
        <v>0</v>
      </c>
      <c r="CA69" s="17" t="n">
        <v>0</v>
      </c>
      <c r="CB69" s="18" t="n">
        <v>0</v>
      </c>
      <c r="CC69" s="20" t="n">
        <v>0</v>
      </c>
      <c r="CD69" s="20" t="n">
        <v>0</v>
      </c>
      <c r="CE69" s="21" t="n">
        <v>0</v>
      </c>
      <c r="CF69" s="22" t="n">
        <v>0</v>
      </c>
      <c r="CG69" s="23" t="n">
        <v>0</v>
      </c>
      <c r="CH69" s="20" t="n">
        <v>0</v>
      </c>
      <c r="CI69" s="20" t="n">
        <v>0</v>
      </c>
      <c r="CJ69" s="20" t="n">
        <v>0</v>
      </c>
      <c r="CK69" s="20" t="n">
        <v>0</v>
      </c>
      <c r="CL69" s="3" t="n">
        <f aca="false">SUM(CM69:CW69)</f>
        <v>0</v>
      </c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</row>
    <row r="70" customFormat="false" ht="16.5" hidden="false" customHeight="true" outlineLevel="0" collapsed="false">
      <c r="A70" s="13"/>
      <c r="B70" s="13"/>
      <c r="C70" s="13"/>
      <c r="D70" s="53" t="s">
        <v>176</v>
      </c>
      <c r="E70" s="46"/>
      <c r="F70" s="46"/>
      <c r="G70" s="46"/>
      <c r="H70" s="46"/>
      <c r="I70" s="46"/>
      <c r="J70" s="46"/>
      <c r="K70" s="46"/>
      <c r="L70" s="46"/>
      <c r="M70" s="46"/>
      <c r="N70" s="47"/>
      <c r="O70" s="47"/>
      <c r="P70" s="15"/>
      <c r="Q70" s="48" t="n">
        <f aca="false">SUM(Q65,Q68)</f>
        <v>110</v>
      </c>
      <c r="R70" s="48" t="n">
        <f aca="false">SUM(R65,R68)</f>
        <v>110</v>
      </c>
      <c r="S70" s="48" t="n">
        <f aca="false">SUM(S65,S68)</f>
        <v>0</v>
      </c>
      <c r="T70" s="48" t="n">
        <f aca="false">SUM(U70:X70)</f>
        <v>104</v>
      </c>
      <c r="U70" s="48" t="n">
        <f aca="false">SUM(U65,U68)</f>
        <v>87</v>
      </c>
      <c r="V70" s="48" t="n">
        <f aca="false">SUM(V65,V68)</f>
        <v>9</v>
      </c>
      <c r="W70" s="48" t="n">
        <f aca="false">SUM(W65,W68)</f>
        <v>8</v>
      </c>
      <c r="X70" s="48" t="n">
        <f aca="false">SUM(X65,X68)</f>
        <v>0</v>
      </c>
      <c r="Y70" s="48" t="n">
        <f aca="false">SUM(Y65,Y68)</f>
        <v>6</v>
      </c>
      <c r="Z70" s="48" t="n">
        <f aca="false">SUM(Z65,Z68)</f>
        <v>0</v>
      </c>
      <c r="AA70" s="48" t="n">
        <f aca="false">SUM(AA65,AA68)</f>
        <v>6</v>
      </c>
      <c r="AB70" s="48" t="n">
        <f aca="false">SUM(AB65,AB68)</f>
        <v>0</v>
      </c>
      <c r="AC70" s="48" t="n">
        <f aca="false">SUM(AC65,AC68)</f>
        <v>0</v>
      </c>
      <c r="AD70" s="56" t="n">
        <f aca="false">SUM(AD65,AD68)</f>
        <v>109.96</v>
      </c>
      <c r="AE70" s="56" t="n">
        <f aca="false">SUM(AE65,AE68)</f>
        <v>86.65</v>
      </c>
      <c r="AF70" s="56" t="n">
        <f aca="false">SUM(AF65,AF68)</f>
        <v>42.57</v>
      </c>
      <c r="AG70" s="56" t="n">
        <f aca="false">SUM(AG65,AG68)</f>
        <v>44.08</v>
      </c>
      <c r="AH70" s="56" t="n">
        <f aca="false">SUM(AH65,AH68)</f>
        <v>0</v>
      </c>
      <c r="AI70" s="56" t="n">
        <f aca="false">SUM(AI65,AI68)</f>
        <v>11.25</v>
      </c>
      <c r="AJ70" s="56" t="n">
        <f aca="false">SUM(AJ65,AJ68)</f>
        <v>0</v>
      </c>
      <c r="AK70" s="56" t="n">
        <f aca="false">SUM(AK65,AK68)</f>
        <v>32.83</v>
      </c>
      <c r="AL70" s="56" t="n">
        <f aca="false">SUM(AL65,AL68)</f>
        <v>0</v>
      </c>
      <c r="AM70" s="56" t="n">
        <f aca="false">SUM(AM65,AM68)</f>
        <v>0</v>
      </c>
      <c r="AN70" s="56" t="n">
        <f aca="false">SUM(AN65,AN68)</f>
        <v>0</v>
      </c>
      <c r="AO70" s="56" t="n">
        <f aca="false">SUM(AO65,AO68)</f>
        <v>0</v>
      </c>
      <c r="AP70" s="56" t="n">
        <f aca="false">SUM(AP65,AP68)</f>
        <v>0</v>
      </c>
      <c r="AQ70" s="56" t="n">
        <f aca="false">SUM(AQ65,AQ68)</f>
        <v>9.1</v>
      </c>
      <c r="AR70" s="56" t="n">
        <f aca="false">SUM(AR65,AR68)</f>
        <v>0</v>
      </c>
      <c r="AS70" s="56" t="n">
        <f aca="false">SUM(AS65,AS68)</f>
        <v>0</v>
      </c>
      <c r="AT70" s="56" t="n">
        <f aca="false">SUM(AT65,AT68)</f>
        <v>0</v>
      </c>
      <c r="AU70" s="56" t="n">
        <f aca="false">SUM(AU65,AU68)</f>
        <v>0</v>
      </c>
      <c r="AV70" s="56" t="n">
        <f aca="false">SUM(AV65,AV68)</f>
        <v>0</v>
      </c>
      <c r="AW70" s="56" t="n">
        <f aca="false">SUM(AW65,AW68)</f>
        <v>0</v>
      </c>
      <c r="AX70" s="56" t="n">
        <f aca="false">SUM(AX65,AX68)</f>
        <v>3.03</v>
      </c>
      <c r="AY70" s="56" t="n">
        <f aca="false">SUM(AY65,AY68)</f>
        <v>1.72</v>
      </c>
      <c r="AZ70" s="56" t="n">
        <f aca="false">SUM(AZ65,AZ68)</f>
        <v>1.31</v>
      </c>
      <c r="BA70" s="56" t="n">
        <f aca="false">SUM(BA65,BA68)</f>
        <v>0</v>
      </c>
      <c r="BB70" s="56" t="n">
        <f aca="false">SUM(BB65,BB68)</f>
        <v>0</v>
      </c>
      <c r="BC70" s="56" t="n">
        <f aca="false">SUM(BC65,BC68)</f>
        <v>0</v>
      </c>
      <c r="BD70" s="56" t="n">
        <f aca="false">SUM(BD65,BD68)</f>
        <v>0</v>
      </c>
      <c r="BE70" s="56" t="n">
        <f aca="false">SUM(BE65,BE68)</f>
        <v>0</v>
      </c>
      <c r="BF70" s="56" t="n">
        <f aca="false">SUM(BF65,BF68)</f>
        <v>0</v>
      </c>
      <c r="BG70" s="56" t="n">
        <f aca="false">SUM(BG65,BG68)</f>
        <v>0</v>
      </c>
      <c r="BH70" s="56" t="n">
        <f aca="false">SUM(BH65,BH68)</f>
        <v>6.07</v>
      </c>
      <c r="BI70" s="56" t="n">
        <f aca="false">SUM(BI65,BI68)</f>
        <v>8.3</v>
      </c>
      <c r="BJ70" s="56" t="n">
        <f aca="false">SUM(BJ65,BJ68)</f>
        <v>7.24</v>
      </c>
      <c r="BK70" s="56" t="n">
        <f aca="false">SUM(BK65,BK68)</f>
        <v>6.2</v>
      </c>
      <c r="BL70" s="56" t="n">
        <f aca="false">SUM(BL65,BL68)</f>
        <v>0</v>
      </c>
      <c r="BM70" s="56" t="n">
        <f aca="false">SUM(BM65,BM68)</f>
        <v>0</v>
      </c>
      <c r="BN70" s="56" t="n">
        <f aca="false">SUM(BN65,BN68)</f>
        <v>1.04</v>
      </c>
      <c r="BO70" s="56" t="n">
        <f aca="false">SUM(BO65,BO68)</f>
        <v>0</v>
      </c>
      <c r="BP70" s="56" t="n">
        <f aca="false">SUM(BP65,BP68)</f>
        <v>1.06</v>
      </c>
      <c r="BQ70" s="56" t="n">
        <f aca="false">SUM(BQ65,BQ68)</f>
        <v>0</v>
      </c>
      <c r="BR70" s="56" t="n">
        <f aca="false">SUM(BR65,BR68)</f>
        <v>0</v>
      </c>
      <c r="BS70" s="56" t="n">
        <f aca="false">SUM(BS65,BS68)</f>
        <v>0</v>
      </c>
      <c r="BT70" s="56" t="n">
        <f aca="false">SUM(BT65,BT68)</f>
        <v>0</v>
      </c>
      <c r="BU70" s="56" t="n">
        <f aca="false">SUM(BU65,BU68)</f>
        <v>5.91</v>
      </c>
      <c r="BV70" s="56" t="n">
        <f aca="false">SUM(BV65,BV68)</f>
        <v>5.91</v>
      </c>
      <c r="BW70" s="56" t="n">
        <f aca="false">SUM(BW65,BW68)</f>
        <v>0</v>
      </c>
      <c r="BX70" s="56" t="n">
        <f aca="false">SUM(BX65,BX68)</f>
        <v>0</v>
      </c>
      <c r="BY70" s="56" t="n">
        <f aca="false">SUM(BY65,BY68)</f>
        <v>0</v>
      </c>
      <c r="BZ70" s="56" t="n">
        <f aca="false">SUM(BZ65,BZ68)</f>
        <v>0</v>
      </c>
      <c r="CA70" s="56" t="n">
        <f aca="false">SUM(CA65,CA68)</f>
        <v>0</v>
      </c>
      <c r="CB70" s="56" t="n">
        <f aca="false">SUM(CB65,CB68)</f>
        <v>0</v>
      </c>
      <c r="CC70" s="56" t="n">
        <f aca="false">SUM(CC65,CC68)</f>
        <v>5.38</v>
      </c>
      <c r="CD70" s="56" t="n">
        <f aca="false">SUM(CD65,CD68)</f>
        <v>0</v>
      </c>
      <c r="CE70" s="56" t="n">
        <f aca="false">SUM(CE65,CE68)</f>
        <v>1.73</v>
      </c>
      <c r="CF70" s="56" t="n">
        <f aca="false">SUM(CF65,CF68)</f>
        <v>0</v>
      </c>
      <c r="CG70" s="56" t="n">
        <f aca="false">SUM(CG65,CG68)</f>
        <v>0</v>
      </c>
      <c r="CH70" s="56" t="n">
        <f aca="false">SUM(CH65,CH68)</f>
        <v>0</v>
      </c>
      <c r="CI70" s="56" t="n">
        <f aca="false">SUM(CI65,CI68)</f>
        <v>0</v>
      </c>
      <c r="CJ70" s="56" t="n">
        <f aca="false">SUM(CJ65,CJ68)</f>
        <v>0</v>
      </c>
      <c r="CK70" s="56" t="n">
        <f aca="false">SUM(CK65,CK68)</f>
        <v>0</v>
      </c>
      <c r="CL70" s="57"/>
      <c r="CM70" s="58"/>
      <c r="CN70" s="58"/>
      <c r="CO70" s="58"/>
      <c r="CP70" s="58"/>
      <c r="CQ70" s="24"/>
      <c r="CR70" s="24"/>
      <c r="CS70" s="24"/>
      <c r="CT70" s="24"/>
      <c r="CU70" s="24"/>
      <c r="CV70" s="24"/>
      <c r="CW70" s="24"/>
    </row>
    <row r="71" customFormat="false" ht="16.5" hidden="false" customHeight="true" outlineLevel="0" collapsed="false">
      <c r="A71" s="13"/>
      <c r="B71" s="13" t="s">
        <v>177</v>
      </c>
      <c r="C71" s="13"/>
      <c r="D71" s="54" t="s">
        <v>178</v>
      </c>
      <c r="E71" s="46" t="n">
        <f aca="false">SUM(AE71,CM71)</f>
        <v>538.04</v>
      </c>
      <c r="F71" s="46" t="n">
        <f aca="false">SUM(BI71,CO71)</f>
        <v>30.42</v>
      </c>
      <c r="G71" s="46" t="n">
        <f aca="false">SUM(AQ71,CN71)</f>
        <v>242.64</v>
      </c>
      <c r="H71" s="46" t="n">
        <f aca="false">SUM(BT71,CP71)</f>
        <v>0</v>
      </c>
      <c r="I71" s="46"/>
      <c r="J71" s="46" t="n">
        <f aca="false">SUM(CA71,CV71)</f>
        <v>0</v>
      </c>
      <c r="K71" s="46" t="n">
        <f aca="false">SUM(BX71,CS71)</f>
        <v>0</v>
      </c>
      <c r="L71" s="46" t="n">
        <f aca="false">SUM(BV71,BW71,BY71,BZ71,CQ71,CR71,CT71,CU71)</f>
        <v>433.21</v>
      </c>
      <c r="M71" s="46" t="n">
        <f aca="false">SUM(CB71,CW71)</f>
        <v>0</v>
      </c>
      <c r="N71" s="47" t="n">
        <f aca="false">SUM(E71:M71)</f>
        <v>1244.31</v>
      </c>
      <c r="O71" s="47" t="n">
        <f aca="false">AD71-Q71</f>
        <v>0.31</v>
      </c>
      <c r="P71" s="15" t="n">
        <f aca="false">SUM(AD71,CL71)</f>
        <v>1244.31</v>
      </c>
      <c r="Q71" s="48" t="n">
        <f aca="false">SUM(U71:Y71,AB71:AC71)</f>
        <v>1244</v>
      </c>
      <c r="R71" s="48" t="n">
        <f aca="false">SUM(U71:X71,AA71)</f>
        <v>918</v>
      </c>
      <c r="S71" s="48" t="n">
        <f aca="false">SUM(Z71,AB71:AC71)</f>
        <v>326</v>
      </c>
      <c r="T71" s="48" t="n">
        <f aca="false">SUM(U71:X71)</f>
        <v>811</v>
      </c>
      <c r="U71" s="49" t="n">
        <f aca="false">SUM(AE71)</f>
        <v>538</v>
      </c>
      <c r="V71" s="49" t="n">
        <f aca="false">SUM(AQ71)</f>
        <v>243</v>
      </c>
      <c r="W71" s="49" t="n">
        <f aca="false">SUM(BI71)</f>
        <v>30</v>
      </c>
      <c r="X71" s="49" t="n">
        <f aca="false">SUM(BT71)</f>
        <v>0</v>
      </c>
      <c r="Y71" s="49" t="n">
        <f aca="false">SUM(Z71:AA71)</f>
        <v>107</v>
      </c>
      <c r="Z71" s="49" t="n">
        <f aca="false">SUM(BX71,CA71,CB71)</f>
        <v>0</v>
      </c>
      <c r="AA71" s="49" t="n">
        <f aca="false">SUM(BV71:BW71)</f>
        <v>107</v>
      </c>
      <c r="AB71" s="49" t="n">
        <f aca="false">SUM(BZ71)</f>
        <v>326</v>
      </c>
      <c r="AC71" s="49" t="n">
        <f aca="false">SUM(BY71)</f>
        <v>0</v>
      </c>
      <c r="AD71" s="16" t="n">
        <f aca="false">SUM(AD72:AD73)</f>
        <v>1244.31</v>
      </c>
      <c r="AE71" s="16" t="n">
        <f aca="false">SUM(AE72:AE73)</f>
        <v>538.04</v>
      </c>
      <c r="AF71" s="16" t="n">
        <f aca="false">SUM(AF72:AF73)</f>
        <v>170.88</v>
      </c>
      <c r="AG71" s="16" t="n">
        <f aca="false">SUM(AG72:AG73)</f>
        <v>367.16</v>
      </c>
      <c r="AH71" s="16" t="n">
        <f aca="false">SUM(AH72:AH73)</f>
        <v>2.9</v>
      </c>
      <c r="AI71" s="16" t="n">
        <f aca="false">SUM(AI72:AI73)</f>
        <v>348.43</v>
      </c>
      <c r="AJ71" s="16" t="n">
        <f aca="false">SUM(AJ72:AJ73)</f>
        <v>0</v>
      </c>
      <c r="AK71" s="16" t="n">
        <f aca="false">SUM(AK72:AK73)</f>
        <v>15.83</v>
      </c>
      <c r="AL71" s="16" t="n">
        <f aca="false">SUM(AL72:AL73)</f>
        <v>0</v>
      </c>
      <c r="AM71" s="16" t="n">
        <f aca="false">SUM(AM72:AM73)</f>
        <v>0</v>
      </c>
      <c r="AN71" s="16" t="n">
        <f aca="false">SUM(AN72:AN73)</f>
        <v>0</v>
      </c>
      <c r="AO71" s="16" t="n">
        <f aca="false">SUM(AO72:AO73)</f>
        <v>0</v>
      </c>
      <c r="AP71" s="16" t="n">
        <f aca="false">SUM(AP72:AP73)</f>
        <v>0</v>
      </c>
      <c r="AQ71" s="16" t="n">
        <f aca="false">SUM(AQ72:AQ73)</f>
        <v>242.64</v>
      </c>
      <c r="AR71" s="16" t="n">
        <f aca="false">SUM(AR72:AR73)</f>
        <v>0</v>
      </c>
      <c r="AS71" s="16" t="n">
        <f aca="false">SUM(AS72:AS73)</f>
        <v>0</v>
      </c>
      <c r="AT71" s="16" t="n">
        <f aca="false">SUM(AT72:AT73)</f>
        <v>0</v>
      </c>
      <c r="AU71" s="16" t="n">
        <f aca="false">SUM(AU72:AU73)</f>
        <v>0</v>
      </c>
      <c r="AV71" s="16" t="n">
        <f aca="false">SUM(AV72:AV73)</f>
        <v>0</v>
      </c>
      <c r="AW71" s="16" t="n">
        <f aca="false">SUM(AW72:AW73)</f>
        <v>0</v>
      </c>
      <c r="AX71" s="16" t="n">
        <f aca="false">SUM(AX72:AX73)</f>
        <v>197.68</v>
      </c>
      <c r="AY71" s="16" t="n">
        <f aca="false">SUM(AY72:AY73)</f>
        <v>67.7</v>
      </c>
      <c r="AZ71" s="16" t="n">
        <f aca="false">SUM(AZ72:AZ73)</f>
        <v>129.98</v>
      </c>
      <c r="BA71" s="16" t="n">
        <f aca="false">SUM(BA72:BA73)</f>
        <v>0</v>
      </c>
      <c r="BB71" s="16" t="n">
        <f aca="false">SUM(BB72:BB73)</f>
        <v>0</v>
      </c>
      <c r="BC71" s="16" t="n">
        <f aca="false">SUM(BC72:BC73)</f>
        <v>0</v>
      </c>
      <c r="BD71" s="16" t="n">
        <f aca="false">SUM(BD72:BD73)</f>
        <v>7.3</v>
      </c>
      <c r="BE71" s="16" t="n">
        <f aca="false">SUM(BE72:BE73)</f>
        <v>7.3</v>
      </c>
      <c r="BF71" s="16" t="n">
        <f aca="false">SUM(BF72:BF73)</f>
        <v>0</v>
      </c>
      <c r="BG71" s="16" t="n">
        <f aca="false">SUM(BG72:BG73)</f>
        <v>0</v>
      </c>
      <c r="BH71" s="16" t="n">
        <f aca="false">SUM(BH72:BH73)</f>
        <v>37.66</v>
      </c>
      <c r="BI71" s="16" t="n">
        <f aca="false">SUM(BI72:BI73)</f>
        <v>30.42</v>
      </c>
      <c r="BJ71" s="16" t="n">
        <f aca="false">SUM(BJ72:BJ73)</f>
        <v>26.66</v>
      </c>
      <c r="BK71" s="16" t="n">
        <f aca="false">SUM(BK72:BK73)</f>
        <v>24.8</v>
      </c>
      <c r="BL71" s="16" t="n">
        <f aca="false">SUM(BL72:BL73)</f>
        <v>0</v>
      </c>
      <c r="BM71" s="16" t="n">
        <f aca="false">SUM(BM72:BM73)</f>
        <v>0</v>
      </c>
      <c r="BN71" s="16" t="n">
        <f aca="false">SUM(BN72:BN73)</f>
        <v>1.86</v>
      </c>
      <c r="BO71" s="16" t="n">
        <f aca="false">SUM(BO72:BO73)</f>
        <v>0</v>
      </c>
      <c r="BP71" s="16" t="n">
        <f aca="false">SUM(BP72:BP73)</f>
        <v>3.76</v>
      </c>
      <c r="BQ71" s="16" t="n">
        <f aca="false">SUM(BQ72:BQ73)</f>
        <v>0</v>
      </c>
      <c r="BR71" s="16" t="n">
        <f aca="false">SUM(BR72:BR73)</f>
        <v>0</v>
      </c>
      <c r="BS71" s="16" t="n">
        <f aca="false">SUM(BS72:BS73)</f>
        <v>0</v>
      </c>
      <c r="BT71" s="16" t="n">
        <f aca="false">SUM(BT72:BT73)</f>
        <v>0</v>
      </c>
      <c r="BU71" s="16" t="n">
        <f aca="false">SUM(BU72:BU73)</f>
        <v>433.21</v>
      </c>
      <c r="BV71" s="16" t="n">
        <f aca="false">SUM(BV72:BV73)</f>
        <v>107.4</v>
      </c>
      <c r="BW71" s="16" t="n">
        <f aca="false">SUM(BW72:BW73)</f>
        <v>0</v>
      </c>
      <c r="BX71" s="16" t="n">
        <f aca="false">SUM(BX72:BX73)</f>
        <v>0</v>
      </c>
      <c r="BY71" s="16" t="n">
        <f aca="false">SUM(BY72:BY73)</f>
        <v>0</v>
      </c>
      <c r="BZ71" s="16" t="n">
        <f aca="false">SUM(BZ72:BZ73)</f>
        <v>325.81</v>
      </c>
      <c r="CA71" s="16" t="n">
        <f aca="false">SUM(CA72:CA73)</f>
        <v>0</v>
      </c>
      <c r="CB71" s="16" t="n">
        <f aca="false">SUM(CB72:CB73)</f>
        <v>0</v>
      </c>
      <c r="CC71" s="16" t="n">
        <f aca="false">SUM(CC72:CC73)</f>
        <v>44.14</v>
      </c>
      <c r="CD71" s="16" t="n">
        <f aca="false">SUM(CD72:CD73)</f>
        <v>0</v>
      </c>
      <c r="CE71" s="16" t="n">
        <f aca="false">SUM(CE72:CE73)</f>
        <v>0</v>
      </c>
      <c r="CF71" s="16" t="n">
        <f aca="false">SUM(CF72:CF73)</f>
        <v>0</v>
      </c>
      <c r="CG71" s="16" t="n">
        <f aca="false">SUM(CG72:CG73)</f>
        <v>0</v>
      </c>
      <c r="CH71" s="16" t="n">
        <f aca="false">SUM(CH72:CH73)</f>
        <v>0</v>
      </c>
      <c r="CI71" s="16" t="n">
        <f aca="false">SUM(CI72:CI73)</f>
        <v>0</v>
      </c>
      <c r="CJ71" s="16" t="n">
        <f aca="false">SUM(CJ72:CJ73)</f>
        <v>0</v>
      </c>
      <c r="CK71" s="16" t="n">
        <f aca="false">SUM(CK72:CK73)</f>
        <v>0</v>
      </c>
      <c r="CL71" s="16" t="n">
        <f aca="false">SUM(CL72:CL73)</f>
        <v>0</v>
      </c>
      <c r="CM71" s="16" t="n">
        <f aca="false">SUM(CM72:CM73)</f>
        <v>0</v>
      </c>
      <c r="CN71" s="16" t="n">
        <f aca="false">SUM(CN72:CN73)</f>
        <v>0</v>
      </c>
      <c r="CO71" s="16" t="n">
        <f aca="false">SUM(CO72:CO73)</f>
        <v>0</v>
      </c>
      <c r="CP71" s="16" t="n">
        <f aca="false">SUM(CP72:CP73)</f>
        <v>0</v>
      </c>
      <c r="CQ71" s="55" t="n">
        <f aca="false">SUM(CQ72:CQ73)</f>
        <v>0</v>
      </c>
      <c r="CR71" s="55" t="n">
        <f aca="false">SUM(CR72:CR73)</f>
        <v>0</v>
      </c>
      <c r="CS71" s="55" t="n">
        <f aca="false">SUM(CS72:CS73)</f>
        <v>0</v>
      </c>
      <c r="CT71" s="55" t="n">
        <f aca="false">SUM(CT72:CT73)</f>
        <v>0</v>
      </c>
      <c r="CU71" s="55" t="n">
        <f aca="false">SUM(CU72:CU73)</f>
        <v>0</v>
      </c>
      <c r="CV71" s="55" t="n">
        <f aca="false">SUM(CV72:CV73)</f>
        <v>0</v>
      </c>
      <c r="CW71" s="55" t="n">
        <f aca="false">SUM(CW72:CW73)</f>
        <v>0</v>
      </c>
    </row>
    <row r="72" customFormat="false" ht="16.5" hidden="false" customHeight="true" outlineLevel="0" collapsed="false">
      <c r="A72" s="13"/>
      <c r="B72" s="13"/>
      <c r="C72" s="13" t="s">
        <v>102</v>
      </c>
      <c r="D72" s="54" t="s">
        <v>179</v>
      </c>
      <c r="E72" s="46" t="n">
        <f aca="false">SUM(AE72,CM72)</f>
        <v>538.04</v>
      </c>
      <c r="F72" s="46" t="n">
        <f aca="false">SUM(BI72,CO72)</f>
        <v>30.42</v>
      </c>
      <c r="G72" s="46" t="n">
        <f aca="false">SUM(AQ72,CN72)</f>
        <v>242.64</v>
      </c>
      <c r="H72" s="46" t="n">
        <f aca="false">SUM(BT72,CP72)</f>
        <v>0</v>
      </c>
      <c r="I72" s="46"/>
      <c r="J72" s="46" t="n">
        <f aca="false">SUM(CA72,CV72)</f>
        <v>0</v>
      </c>
      <c r="K72" s="46" t="n">
        <f aca="false">SUM(BX72,CS72)</f>
        <v>0</v>
      </c>
      <c r="L72" s="46" t="n">
        <f aca="false">SUM(BV72,BW72,BY72,BZ72,CQ72,CR72,CT72,CU72)</f>
        <v>368.21</v>
      </c>
      <c r="M72" s="46" t="n">
        <f aca="false">SUM(CB72,CW72)</f>
        <v>0</v>
      </c>
      <c r="N72" s="47" t="n">
        <f aca="false">SUM(E72:M72)</f>
        <v>1179.31</v>
      </c>
      <c r="O72" s="47" t="n">
        <f aca="false">AD72-Q72</f>
        <v>0.31</v>
      </c>
      <c r="P72" s="15" t="n">
        <f aca="false">SUM(AD72,CL72)</f>
        <v>1179.31</v>
      </c>
      <c r="Q72" s="48" t="n">
        <f aca="false">SUM(U72:Y72,AB72:AC72)</f>
        <v>1179</v>
      </c>
      <c r="R72" s="48" t="n">
        <f aca="false">SUM(U72:X72,AA72)</f>
        <v>853</v>
      </c>
      <c r="S72" s="48" t="n">
        <f aca="false">SUM(Z72,AB72:AC72)</f>
        <v>326</v>
      </c>
      <c r="T72" s="48" t="n">
        <f aca="false">SUM(U72:X72)</f>
        <v>811</v>
      </c>
      <c r="U72" s="49" t="n">
        <f aca="false">SUM(AE72)</f>
        <v>538</v>
      </c>
      <c r="V72" s="49" t="n">
        <f aca="false">SUM(AQ72)</f>
        <v>243</v>
      </c>
      <c r="W72" s="49" t="n">
        <f aca="false">SUM(BI72)</f>
        <v>30</v>
      </c>
      <c r="X72" s="49" t="n">
        <f aca="false">SUM(BT72)</f>
        <v>0</v>
      </c>
      <c r="Y72" s="49" t="n">
        <f aca="false">SUM(Z72:AA72)</f>
        <v>42</v>
      </c>
      <c r="Z72" s="49" t="n">
        <f aca="false">SUM(BX72,CA72,CB72)</f>
        <v>0</v>
      </c>
      <c r="AA72" s="49" t="n">
        <f aca="false">SUM(BV72:BW72)</f>
        <v>42</v>
      </c>
      <c r="AB72" s="49" t="n">
        <f aca="false">SUM(BZ72)</f>
        <v>326</v>
      </c>
      <c r="AC72" s="49" t="n">
        <f aca="false">SUM(BY72)</f>
        <v>0</v>
      </c>
      <c r="AD72" s="16" t="n">
        <f aca="false">SUM(AE72,AQ72,BI72,BT72:BU72)</f>
        <v>1179.31</v>
      </c>
      <c r="AE72" s="16" t="n">
        <f aca="false">SUM(AF72,AG72,AM72)</f>
        <v>538.04</v>
      </c>
      <c r="AF72" s="17" t="n">
        <v>170.88</v>
      </c>
      <c r="AG72" s="16" t="n">
        <f aca="false">SUM(AH72:AL72)</f>
        <v>367.16</v>
      </c>
      <c r="AH72" s="17" t="n">
        <v>2.9</v>
      </c>
      <c r="AI72" s="18" t="n">
        <v>348.43</v>
      </c>
      <c r="AJ72" s="19" t="n">
        <v>0</v>
      </c>
      <c r="AK72" s="18" t="n">
        <v>15.83</v>
      </c>
      <c r="AL72" s="19" t="n">
        <v>0</v>
      </c>
      <c r="AM72" s="16" t="n">
        <f aca="false">SUM(AN72:AP72)</f>
        <v>0</v>
      </c>
      <c r="AN72" s="17" t="n">
        <v>0</v>
      </c>
      <c r="AO72" s="17" t="n">
        <v>0</v>
      </c>
      <c r="AP72" s="17" t="n">
        <v>0</v>
      </c>
      <c r="AQ72" s="16" t="n">
        <f aca="false">SUM(AR72,AX72,BD72,BH72)</f>
        <v>242.64</v>
      </c>
      <c r="AR72" s="16" t="n">
        <f aca="false">SUM(AS72:AW72)</f>
        <v>0</v>
      </c>
      <c r="AS72" s="17" t="n">
        <v>0</v>
      </c>
      <c r="AT72" s="17" t="n">
        <v>0</v>
      </c>
      <c r="AU72" s="17" t="n">
        <v>0</v>
      </c>
      <c r="AV72" s="17" t="n">
        <v>0</v>
      </c>
      <c r="AW72" s="17" t="n">
        <v>0</v>
      </c>
      <c r="AX72" s="16" t="n">
        <f aca="false">SUM(AY72:BC72)</f>
        <v>197.68</v>
      </c>
      <c r="AY72" s="17" t="n">
        <v>67.7</v>
      </c>
      <c r="AZ72" s="17" t="n">
        <v>129.98</v>
      </c>
      <c r="BA72" s="17" t="n">
        <v>0</v>
      </c>
      <c r="BB72" s="17" t="n">
        <v>0</v>
      </c>
      <c r="BC72" s="17" t="n">
        <v>0</v>
      </c>
      <c r="BD72" s="16" t="n">
        <f aca="false">SUM(BE72:BG72)</f>
        <v>7.3</v>
      </c>
      <c r="BE72" s="17" t="n">
        <v>7.3</v>
      </c>
      <c r="BF72" s="17" t="n">
        <v>0</v>
      </c>
      <c r="BG72" s="17" t="n">
        <v>0</v>
      </c>
      <c r="BH72" s="17" t="n">
        <v>37.66</v>
      </c>
      <c r="BI72" s="16" t="n">
        <f aca="false">SUM(BJ72,BP72:BS72)</f>
        <v>30.42</v>
      </c>
      <c r="BJ72" s="16" t="n">
        <f aca="false">SUM(BK72:BO72)</f>
        <v>26.66</v>
      </c>
      <c r="BK72" s="17" t="n">
        <v>24.8</v>
      </c>
      <c r="BL72" s="17" t="n">
        <v>0</v>
      </c>
      <c r="BM72" s="17" t="n">
        <v>0</v>
      </c>
      <c r="BN72" s="17" t="n">
        <v>1.86</v>
      </c>
      <c r="BO72" s="17" t="n">
        <v>0</v>
      </c>
      <c r="BP72" s="17" t="n">
        <v>3.76</v>
      </c>
      <c r="BQ72" s="17" t="n">
        <v>0</v>
      </c>
      <c r="BR72" s="17" t="n">
        <v>0</v>
      </c>
      <c r="BS72" s="17" t="n">
        <v>0</v>
      </c>
      <c r="BT72" s="17" t="n">
        <v>0</v>
      </c>
      <c r="BU72" s="16" t="n">
        <f aca="false">SUM(BV72:CB72)</f>
        <v>368.21</v>
      </c>
      <c r="BV72" s="17" t="n">
        <v>42.4</v>
      </c>
      <c r="BW72" s="17" t="n">
        <v>0</v>
      </c>
      <c r="BX72" s="17" t="n">
        <v>0</v>
      </c>
      <c r="BY72" s="17" t="n">
        <v>0</v>
      </c>
      <c r="BZ72" s="17" t="n">
        <v>325.81</v>
      </c>
      <c r="CA72" s="17" t="n">
        <v>0</v>
      </c>
      <c r="CB72" s="18" t="n">
        <v>0</v>
      </c>
      <c r="CC72" s="20" t="n">
        <v>44.14</v>
      </c>
      <c r="CD72" s="20" t="n">
        <v>0</v>
      </c>
      <c r="CE72" s="21" t="n">
        <v>0</v>
      </c>
      <c r="CF72" s="22" t="n">
        <v>0</v>
      </c>
      <c r="CG72" s="23" t="n">
        <v>0</v>
      </c>
      <c r="CH72" s="20" t="n">
        <v>0</v>
      </c>
      <c r="CI72" s="20" t="n">
        <v>0</v>
      </c>
      <c r="CJ72" s="20" t="n">
        <v>0</v>
      </c>
      <c r="CK72" s="20" t="n">
        <v>0</v>
      </c>
      <c r="CL72" s="3" t="n">
        <f aca="false">SUM(CM72:CW72)</f>
        <v>0</v>
      </c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</row>
    <row r="73" customFormat="false" ht="16.5" hidden="false" customHeight="true" outlineLevel="0" collapsed="false">
      <c r="A73" s="13"/>
      <c r="B73" s="13"/>
      <c r="C73" s="13" t="s">
        <v>105</v>
      </c>
      <c r="D73" s="54" t="s">
        <v>180</v>
      </c>
      <c r="E73" s="46" t="n">
        <f aca="false">SUM(AE73,CM73)</f>
        <v>0</v>
      </c>
      <c r="F73" s="46" t="n">
        <f aca="false">SUM(BI73,CO73)</f>
        <v>0</v>
      </c>
      <c r="G73" s="46" t="n">
        <f aca="false">SUM(AQ73,CN73)</f>
        <v>0</v>
      </c>
      <c r="H73" s="46" t="n">
        <f aca="false">SUM(BT73,CP73)</f>
        <v>0</v>
      </c>
      <c r="I73" s="46"/>
      <c r="J73" s="46" t="n">
        <f aca="false">SUM(CA73,CV73)</f>
        <v>0</v>
      </c>
      <c r="K73" s="46" t="n">
        <f aca="false">SUM(BX73,CS73)</f>
        <v>0</v>
      </c>
      <c r="L73" s="46" t="n">
        <f aca="false">SUM(BV73,BW73,BY73,BZ73,CQ73,CR73,CT73,CU73)</f>
        <v>65</v>
      </c>
      <c r="M73" s="46" t="n">
        <f aca="false">SUM(CB73,CW73)</f>
        <v>0</v>
      </c>
      <c r="N73" s="47" t="n">
        <f aca="false">SUM(E73:M73)</f>
        <v>65</v>
      </c>
      <c r="O73" s="47" t="n">
        <f aca="false">AD73-Q73</f>
        <v>0</v>
      </c>
      <c r="P73" s="15" t="n">
        <f aca="false">SUM(AD73,CL73)</f>
        <v>65</v>
      </c>
      <c r="Q73" s="48" t="n">
        <f aca="false">SUM(U73:Y73,AB73:AC73)</f>
        <v>65</v>
      </c>
      <c r="R73" s="48" t="n">
        <f aca="false">SUM(U73:X73,AA73)</f>
        <v>65</v>
      </c>
      <c r="S73" s="48" t="n">
        <f aca="false">SUM(Z73,AB73:AC73)</f>
        <v>0</v>
      </c>
      <c r="T73" s="48" t="n">
        <f aca="false">SUM(U73:X73)</f>
        <v>0</v>
      </c>
      <c r="U73" s="49" t="n">
        <f aca="false">SUM(AE73)</f>
        <v>0</v>
      </c>
      <c r="V73" s="49" t="n">
        <f aca="false">SUM(AQ73)</f>
        <v>0</v>
      </c>
      <c r="W73" s="49" t="n">
        <f aca="false">SUM(BI73)</f>
        <v>0</v>
      </c>
      <c r="X73" s="49" t="n">
        <f aca="false">SUM(BT73)</f>
        <v>0</v>
      </c>
      <c r="Y73" s="49" t="n">
        <f aca="false">SUM(Z73:AA73)</f>
        <v>65</v>
      </c>
      <c r="Z73" s="49" t="n">
        <f aca="false">SUM(BX73,CA73,CB73)</f>
        <v>0</v>
      </c>
      <c r="AA73" s="49" t="n">
        <f aca="false">SUM(BV73:BW73)</f>
        <v>65</v>
      </c>
      <c r="AB73" s="49" t="n">
        <f aca="false">SUM(BZ73)</f>
        <v>0</v>
      </c>
      <c r="AC73" s="49" t="n">
        <f aca="false">SUM(BY73)</f>
        <v>0</v>
      </c>
      <c r="AD73" s="16" t="n">
        <f aca="false">SUM(AE73,AQ73,BI73,BT73:BU73)</f>
        <v>65</v>
      </c>
      <c r="AE73" s="16" t="n">
        <f aca="false">SUM(AF73,AG73,AM73)</f>
        <v>0</v>
      </c>
      <c r="AF73" s="17" t="n">
        <v>0</v>
      </c>
      <c r="AG73" s="16" t="n">
        <f aca="false">SUM(AH73:AL73)</f>
        <v>0</v>
      </c>
      <c r="AH73" s="17" t="n">
        <v>0</v>
      </c>
      <c r="AI73" s="18" t="n">
        <v>0</v>
      </c>
      <c r="AJ73" s="19" t="n">
        <v>0</v>
      </c>
      <c r="AK73" s="18" t="n">
        <v>0</v>
      </c>
      <c r="AL73" s="19" t="n">
        <v>0</v>
      </c>
      <c r="AM73" s="16" t="n">
        <f aca="false">SUM(AN73:AP73)</f>
        <v>0</v>
      </c>
      <c r="AN73" s="17" t="n">
        <v>0</v>
      </c>
      <c r="AO73" s="17" t="n">
        <v>0</v>
      </c>
      <c r="AP73" s="17" t="n">
        <v>0</v>
      </c>
      <c r="AQ73" s="16" t="n">
        <f aca="false">SUM(AR73,AX73,BD73,BH73)</f>
        <v>0</v>
      </c>
      <c r="AR73" s="16" t="n">
        <f aca="false">SUM(AS73:AW73)</f>
        <v>0</v>
      </c>
      <c r="AS73" s="17" t="n">
        <v>0</v>
      </c>
      <c r="AT73" s="17" t="n">
        <v>0</v>
      </c>
      <c r="AU73" s="17" t="n">
        <v>0</v>
      </c>
      <c r="AV73" s="17" t="n">
        <v>0</v>
      </c>
      <c r="AW73" s="17" t="n">
        <v>0</v>
      </c>
      <c r="AX73" s="16" t="n">
        <f aca="false">SUM(AY73:BC73)</f>
        <v>0</v>
      </c>
      <c r="AY73" s="17" t="n">
        <v>0</v>
      </c>
      <c r="AZ73" s="17" t="n">
        <v>0</v>
      </c>
      <c r="BA73" s="17" t="n">
        <v>0</v>
      </c>
      <c r="BB73" s="17" t="n">
        <v>0</v>
      </c>
      <c r="BC73" s="17" t="n">
        <v>0</v>
      </c>
      <c r="BD73" s="16" t="n">
        <f aca="false">SUM(BE73:BG73)</f>
        <v>0</v>
      </c>
      <c r="BE73" s="17" t="n">
        <v>0</v>
      </c>
      <c r="BF73" s="17" t="n">
        <v>0</v>
      </c>
      <c r="BG73" s="17" t="n">
        <v>0</v>
      </c>
      <c r="BH73" s="17" t="n">
        <v>0</v>
      </c>
      <c r="BI73" s="16" t="n">
        <f aca="false">SUM(BJ73,BP73:BS73)</f>
        <v>0</v>
      </c>
      <c r="BJ73" s="16" t="n">
        <f aca="false">SUM(BK73:BO73)</f>
        <v>0</v>
      </c>
      <c r="BK73" s="17" t="n">
        <v>0</v>
      </c>
      <c r="BL73" s="17" t="n">
        <v>0</v>
      </c>
      <c r="BM73" s="17" t="n">
        <v>0</v>
      </c>
      <c r="BN73" s="17" t="n">
        <v>0</v>
      </c>
      <c r="BO73" s="17" t="n">
        <v>0</v>
      </c>
      <c r="BP73" s="17" t="n">
        <v>0</v>
      </c>
      <c r="BQ73" s="17" t="n">
        <v>0</v>
      </c>
      <c r="BR73" s="17" t="n">
        <v>0</v>
      </c>
      <c r="BS73" s="17" t="n">
        <v>0</v>
      </c>
      <c r="BT73" s="17" t="n">
        <v>0</v>
      </c>
      <c r="BU73" s="16" t="n">
        <f aca="false">SUM(BV73:CB73)</f>
        <v>65</v>
      </c>
      <c r="BV73" s="17" t="n">
        <v>65</v>
      </c>
      <c r="BW73" s="17" t="n">
        <v>0</v>
      </c>
      <c r="BX73" s="17" t="n">
        <v>0</v>
      </c>
      <c r="BY73" s="17" t="n">
        <v>0</v>
      </c>
      <c r="BZ73" s="17" t="n">
        <v>0</v>
      </c>
      <c r="CA73" s="17" t="n">
        <v>0</v>
      </c>
      <c r="CB73" s="18" t="n">
        <v>0</v>
      </c>
      <c r="CC73" s="20" t="n">
        <v>0</v>
      </c>
      <c r="CD73" s="20" t="n">
        <v>0</v>
      </c>
      <c r="CE73" s="21" t="n">
        <v>0</v>
      </c>
      <c r="CF73" s="22" t="n">
        <v>0</v>
      </c>
      <c r="CG73" s="23" t="n">
        <v>0</v>
      </c>
      <c r="CH73" s="20" t="n">
        <v>0</v>
      </c>
      <c r="CI73" s="20" t="n">
        <v>0</v>
      </c>
      <c r="CJ73" s="20" t="n">
        <v>0</v>
      </c>
      <c r="CK73" s="20" t="n">
        <v>0</v>
      </c>
      <c r="CL73" s="3" t="n">
        <f aca="false">SUM(CM73:CW73)</f>
        <v>0</v>
      </c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</row>
    <row r="74" customFormat="false" ht="16.5" hidden="false" customHeight="true" outlineLevel="0" collapsed="false">
      <c r="A74" s="13"/>
      <c r="B74" s="13" t="s">
        <v>181</v>
      </c>
      <c r="C74" s="13"/>
      <c r="D74" s="54" t="s">
        <v>182</v>
      </c>
      <c r="E74" s="46" t="n">
        <f aca="false">SUM(AE74,CM74)</f>
        <v>227.35</v>
      </c>
      <c r="F74" s="46" t="n">
        <f aca="false">SUM(BI74,CO74)</f>
        <v>13.14</v>
      </c>
      <c r="G74" s="46" t="n">
        <f aca="false">SUM(AQ74,CN74)</f>
        <v>60.06</v>
      </c>
      <c r="H74" s="46" t="n">
        <f aca="false">SUM(BT74,CP74)</f>
        <v>0</v>
      </c>
      <c r="I74" s="46"/>
      <c r="J74" s="46" t="n">
        <f aca="false">SUM(CA74,CV74)</f>
        <v>0</v>
      </c>
      <c r="K74" s="46" t="n">
        <f aca="false">SUM(BX74,CS74)</f>
        <v>0</v>
      </c>
      <c r="L74" s="46" t="n">
        <f aca="false">SUM(BV74,BW74,BY74,BZ74,CQ74,CR74,CT74,CU74)</f>
        <v>213.85</v>
      </c>
      <c r="M74" s="46" t="n">
        <f aca="false">SUM(CB74,CW74)</f>
        <v>0</v>
      </c>
      <c r="N74" s="47" t="n">
        <f aca="false">SUM(E74:M74)</f>
        <v>514.4</v>
      </c>
      <c r="O74" s="47" t="n">
        <f aca="false">AD74-Q74</f>
        <v>1.4</v>
      </c>
      <c r="P74" s="15" t="n">
        <f aca="false">SUM(AD74,CL74)</f>
        <v>514.4</v>
      </c>
      <c r="Q74" s="48" t="n">
        <f aca="false">SUM(U74:Y74,AB74:AC74)</f>
        <v>513</v>
      </c>
      <c r="R74" s="48" t="n">
        <f aca="false">SUM(U74:X74,AA74)</f>
        <v>325</v>
      </c>
      <c r="S74" s="48" t="n">
        <f aca="false">SUM(Z74,AB74:AC74)</f>
        <v>188</v>
      </c>
      <c r="T74" s="48" t="n">
        <f aca="false">SUM(U74:X74)</f>
        <v>300</v>
      </c>
      <c r="U74" s="49" t="n">
        <f aca="false">SUM(AE74)</f>
        <v>227</v>
      </c>
      <c r="V74" s="49" t="n">
        <f aca="false">SUM(AQ74)</f>
        <v>60</v>
      </c>
      <c r="W74" s="49" t="n">
        <f aca="false">SUM(BI74)</f>
        <v>13</v>
      </c>
      <c r="X74" s="49" t="n">
        <f aca="false">SUM(BT74)</f>
        <v>0</v>
      </c>
      <c r="Y74" s="49" t="n">
        <f aca="false">SUM(Z74:AA74)</f>
        <v>25</v>
      </c>
      <c r="Z74" s="49" t="n">
        <f aca="false">SUM(BX74,CA74,CB74)</f>
        <v>0</v>
      </c>
      <c r="AA74" s="49" t="n">
        <f aca="false">SUM(BV74:BW74)</f>
        <v>25</v>
      </c>
      <c r="AB74" s="49" t="n">
        <f aca="false">SUM(BZ74)</f>
        <v>188</v>
      </c>
      <c r="AC74" s="49" t="n">
        <f aca="false">SUM(BY74)</f>
        <v>0</v>
      </c>
      <c r="AD74" s="16" t="n">
        <f aca="false">SUM(AD75:AD76)</f>
        <v>514.4</v>
      </c>
      <c r="AE74" s="16" t="n">
        <f aca="false">SUM(AE75:AE76)</f>
        <v>227.35</v>
      </c>
      <c r="AF74" s="16" t="n">
        <f aca="false">SUM(AF75:AF76)</f>
        <v>69.39</v>
      </c>
      <c r="AG74" s="16" t="n">
        <f aca="false">SUM(AG75:AG76)</f>
        <v>119.08</v>
      </c>
      <c r="AH74" s="16" t="n">
        <f aca="false">SUM(AH75:AH76)</f>
        <v>0.53</v>
      </c>
      <c r="AI74" s="16" t="n">
        <f aca="false">SUM(AI75:AI76)</f>
        <v>51.6</v>
      </c>
      <c r="AJ74" s="16" t="n">
        <f aca="false">SUM(AJ75:AJ76)</f>
        <v>0</v>
      </c>
      <c r="AK74" s="16" t="n">
        <f aca="false">SUM(AK75:AK76)</f>
        <v>66.95</v>
      </c>
      <c r="AL74" s="16" t="n">
        <f aca="false">SUM(AL75:AL76)</f>
        <v>0</v>
      </c>
      <c r="AM74" s="16" t="n">
        <f aca="false">SUM(AM75:AM76)</f>
        <v>38.88</v>
      </c>
      <c r="AN74" s="16" t="n">
        <f aca="false">SUM(AN75:AN76)</f>
        <v>0</v>
      </c>
      <c r="AO74" s="16" t="n">
        <f aca="false">SUM(AO75:AO76)</f>
        <v>0</v>
      </c>
      <c r="AP74" s="16" t="n">
        <f aca="false">SUM(AP75:AP76)</f>
        <v>38.88</v>
      </c>
      <c r="AQ74" s="16" t="n">
        <f aca="false">SUM(AQ75:AQ76)</f>
        <v>60.06</v>
      </c>
      <c r="AR74" s="16" t="n">
        <f aca="false">SUM(AR75:AR76)</f>
        <v>0</v>
      </c>
      <c r="AS74" s="16" t="n">
        <f aca="false">SUM(AS75:AS76)</f>
        <v>0</v>
      </c>
      <c r="AT74" s="16" t="n">
        <f aca="false">SUM(AT75:AT76)</f>
        <v>0</v>
      </c>
      <c r="AU74" s="16" t="n">
        <f aca="false">SUM(AU75:AU76)</f>
        <v>0</v>
      </c>
      <c r="AV74" s="16" t="n">
        <f aca="false">SUM(AV75:AV76)</f>
        <v>0</v>
      </c>
      <c r="AW74" s="16" t="n">
        <f aca="false">SUM(AW75:AW76)</f>
        <v>0</v>
      </c>
      <c r="AX74" s="16" t="n">
        <f aca="false">SUM(AX75:AX76)</f>
        <v>46.87</v>
      </c>
      <c r="AY74" s="16" t="n">
        <f aca="false">SUM(AY75:AY76)</f>
        <v>17.52</v>
      </c>
      <c r="AZ74" s="16" t="n">
        <f aca="false">SUM(AZ75:AZ76)</f>
        <v>29.35</v>
      </c>
      <c r="BA74" s="16" t="n">
        <f aca="false">SUM(BA75:BA76)</f>
        <v>0</v>
      </c>
      <c r="BB74" s="16" t="n">
        <f aca="false">SUM(BB75:BB76)</f>
        <v>0</v>
      </c>
      <c r="BC74" s="16" t="n">
        <f aca="false">SUM(BC75:BC76)</f>
        <v>0</v>
      </c>
      <c r="BD74" s="16" t="n">
        <f aca="false">SUM(BD75:BD76)</f>
        <v>0</v>
      </c>
      <c r="BE74" s="16" t="n">
        <f aca="false">SUM(BE75:BE76)</f>
        <v>0</v>
      </c>
      <c r="BF74" s="16" t="n">
        <f aca="false">SUM(BF75:BF76)</f>
        <v>0</v>
      </c>
      <c r="BG74" s="16" t="n">
        <f aca="false">SUM(BG75:BG76)</f>
        <v>0</v>
      </c>
      <c r="BH74" s="16" t="n">
        <f aca="false">SUM(BH75:BH76)</f>
        <v>13.19</v>
      </c>
      <c r="BI74" s="16" t="n">
        <f aca="false">SUM(BI75:BI76)</f>
        <v>13.14</v>
      </c>
      <c r="BJ74" s="16" t="n">
        <f aca="false">SUM(BJ75:BJ76)</f>
        <v>11.61</v>
      </c>
      <c r="BK74" s="16" t="n">
        <f aca="false">SUM(BK75:BK76)</f>
        <v>10.8</v>
      </c>
      <c r="BL74" s="16" t="n">
        <f aca="false">SUM(BL75:BL76)</f>
        <v>0</v>
      </c>
      <c r="BM74" s="16" t="n">
        <f aca="false">SUM(BM75:BM76)</f>
        <v>0</v>
      </c>
      <c r="BN74" s="16" t="n">
        <f aca="false">SUM(BN75:BN76)</f>
        <v>0.81</v>
      </c>
      <c r="BO74" s="16" t="n">
        <f aca="false">SUM(BO75:BO76)</f>
        <v>0</v>
      </c>
      <c r="BP74" s="16" t="n">
        <f aca="false">SUM(BP75:BP76)</f>
        <v>1.53</v>
      </c>
      <c r="BQ74" s="16" t="n">
        <f aca="false">SUM(BQ75:BQ76)</f>
        <v>0</v>
      </c>
      <c r="BR74" s="16" t="n">
        <f aca="false">SUM(BR75:BR76)</f>
        <v>0</v>
      </c>
      <c r="BS74" s="16" t="n">
        <f aca="false">SUM(BS75:BS76)</f>
        <v>0</v>
      </c>
      <c r="BT74" s="16" t="n">
        <f aca="false">SUM(BT75:BT76)</f>
        <v>0</v>
      </c>
      <c r="BU74" s="16" t="n">
        <f aca="false">SUM(BU75:BU76)</f>
        <v>213.85</v>
      </c>
      <c r="BV74" s="16" t="n">
        <f aca="false">SUM(BV75:BV76)</f>
        <v>25.49</v>
      </c>
      <c r="BW74" s="16" t="n">
        <f aca="false">SUM(BW75:BW76)</f>
        <v>0</v>
      </c>
      <c r="BX74" s="16" t="n">
        <f aca="false">SUM(BX75:BX76)</f>
        <v>0</v>
      </c>
      <c r="BY74" s="16" t="n">
        <f aca="false">SUM(BY75:BY76)</f>
        <v>0</v>
      </c>
      <c r="BZ74" s="16" t="n">
        <f aca="false">SUM(BZ75:BZ76)</f>
        <v>188.36</v>
      </c>
      <c r="CA74" s="16" t="n">
        <f aca="false">SUM(CA75:CA76)</f>
        <v>0</v>
      </c>
      <c r="CB74" s="16" t="n">
        <f aca="false">SUM(CB75:CB76)</f>
        <v>0</v>
      </c>
      <c r="CC74" s="16" t="n">
        <f aca="false">SUM(CC75:CC76)</f>
        <v>14.12</v>
      </c>
      <c r="CD74" s="16" t="n">
        <f aca="false">SUM(CD75:CD76)</f>
        <v>0</v>
      </c>
      <c r="CE74" s="16" t="n">
        <f aca="false">SUM(CE75:CE76)</f>
        <v>0</v>
      </c>
      <c r="CF74" s="16" t="n">
        <f aca="false">SUM(CF75:CF76)</f>
        <v>0</v>
      </c>
      <c r="CG74" s="16" t="n">
        <f aca="false">SUM(CG75:CG76)</f>
        <v>0</v>
      </c>
      <c r="CH74" s="16" t="n">
        <f aca="false">SUM(CH75:CH76)</f>
        <v>0</v>
      </c>
      <c r="CI74" s="16" t="n">
        <f aca="false">SUM(CI75:CI76)</f>
        <v>0</v>
      </c>
      <c r="CJ74" s="16" t="n">
        <f aca="false">SUM(CJ75:CJ76)</f>
        <v>0</v>
      </c>
      <c r="CK74" s="16" t="n">
        <f aca="false">SUM(CK75:CK76)</f>
        <v>0</v>
      </c>
      <c r="CL74" s="16" t="n">
        <f aca="false">SUM(CL75:CL76)</f>
        <v>0</v>
      </c>
      <c r="CM74" s="16" t="n">
        <f aca="false">SUM(CM75:CM76)</f>
        <v>0</v>
      </c>
      <c r="CN74" s="16" t="n">
        <f aca="false">SUM(CN75:CN76)</f>
        <v>0</v>
      </c>
      <c r="CO74" s="16" t="n">
        <f aca="false">SUM(CO75:CO76)</f>
        <v>0</v>
      </c>
      <c r="CP74" s="16" t="n">
        <f aca="false">SUM(CP75:CP76)</f>
        <v>0</v>
      </c>
      <c r="CQ74" s="55" t="n">
        <f aca="false">SUM(CQ75:CQ76)</f>
        <v>0</v>
      </c>
      <c r="CR74" s="55" t="n">
        <f aca="false">SUM(CR75:CR76)</f>
        <v>0</v>
      </c>
      <c r="CS74" s="55" t="n">
        <f aca="false">SUM(CS75:CS76)</f>
        <v>0</v>
      </c>
      <c r="CT74" s="55" t="n">
        <f aca="false">SUM(CT75:CT76)</f>
        <v>0</v>
      </c>
      <c r="CU74" s="55" t="n">
        <f aca="false">SUM(CU75:CU76)</f>
        <v>0</v>
      </c>
      <c r="CV74" s="55" t="n">
        <f aca="false">SUM(CV75:CV76)</f>
        <v>0</v>
      </c>
      <c r="CW74" s="55" t="n">
        <f aca="false">SUM(CW75:CW76)</f>
        <v>0</v>
      </c>
    </row>
    <row r="75" customFormat="false" ht="16.5" hidden="false" customHeight="true" outlineLevel="0" collapsed="false">
      <c r="A75" s="13"/>
      <c r="B75" s="13"/>
      <c r="C75" s="13" t="s">
        <v>102</v>
      </c>
      <c r="D75" s="54" t="s">
        <v>183</v>
      </c>
      <c r="E75" s="46" t="n">
        <f aca="false">SUM(AE75,CM75)</f>
        <v>227.35</v>
      </c>
      <c r="F75" s="46" t="n">
        <f aca="false">SUM(BI75,CO75)</f>
        <v>13.14</v>
      </c>
      <c r="G75" s="46" t="n">
        <f aca="false">SUM(AQ75,CN75)</f>
        <v>60.06</v>
      </c>
      <c r="H75" s="46" t="n">
        <f aca="false">SUM(BT75,CP75)</f>
        <v>0</v>
      </c>
      <c r="I75" s="46"/>
      <c r="J75" s="46" t="n">
        <f aca="false">SUM(CA75,CV75)</f>
        <v>0</v>
      </c>
      <c r="K75" s="46" t="n">
        <f aca="false">SUM(BX75,CS75)</f>
        <v>0</v>
      </c>
      <c r="L75" s="46" t="n">
        <f aca="false">SUM(BV75,BW75,BY75,BZ75,CQ75,CR75,CT75,CU75)</f>
        <v>203.85</v>
      </c>
      <c r="M75" s="46" t="n">
        <f aca="false">SUM(CB75,CW75)</f>
        <v>0</v>
      </c>
      <c r="N75" s="47" t="n">
        <f aca="false">SUM(E75:M75)</f>
        <v>504.4</v>
      </c>
      <c r="O75" s="47" t="n">
        <f aca="false">AD75-Q75</f>
        <v>1.4</v>
      </c>
      <c r="P75" s="15" t="n">
        <f aca="false">SUM(AD75,CL75)</f>
        <v>504.4</v>
      </c>
      <c r="Q75" s="48" t="n">
        <f aca="false">SUM(U75:Y75,AB75:AC75)</f>
        <v>503</v>
      </c>
      <c r="R75" s="48" t="n">
        <f aca="false">SUM(U75:X75,AA75)</f>
        <v>315</v>
      </c>
      <c r="S75" s="48" t="n">
        <f aca="false">SUM(Z75,AB75:AC75)</f>
        <v>188</v>
      </c>
      <c r="T75" s="48" t="n">
        <f aca="false">SUM(U75:X75)</f>
        <v>300</v>
      </c>
      <c r="U75" s="49" t="n">
        <f aca="false">SUM(AE75)</f>
        <v>227</v>
      </c>
      <c r="V75" s="49" t="n">
        <f aca="false">SUM(AQ75)</f>
        <v>60</v>
      </c>
      <c r="W75" s="49" t="n">
        <f aca="false">SUM(BI75)</f>
        <v>13</v>
      </c>
      <c r="X75" s="49" t="n">
        <f aca="false">SUM(BT75)</f>
        <v>0</v>
      </c>
      <c r="Y75" s="49" t="n">
        <f aca="false">SUM(Z75:AA75)</f>
        <v>15</v>
      </c>
      <c r="Z75" s="49" t="n">
        <f aca="false">SUM(BX75,CA75,CB75)</f>
        <v>0</v>
      </c>
      <c r="AA75" s="49" t="n">
        <f aca="false">SUM(BV75:BW75)</f>
        <v>15</v>
      </c>
      <c r="AB75" s="49" t="n">
        <f aca="false">SUM(BZ75)</f>
        <v>188</v>
      </c>
      <c r="AC75" s="49" t="n">
        <f aca="false">SUM(BY75)</f>
        <v>0</v>
      </c>
      <c r="AD75" s="16" t="n">
        <f aca="false">SUM(AE75,AQ75,BI75,BT75:BU75)</f>
        <v>504.4</v>
      </c>
      <c r="AE75" s="16" t="n">
        <f aca="false">SUM(AF75,AG75,AM75)</f>
        <v>227.35</v>
      </c>
      <c r="AF75" s="17" t="n">
        <v>69.39</v>
      </c>
      <c r="AG75" s="16" t="n">
        <f aca="false">SUM(AH75:AL75)</f>
        <v>119.08</v>
      </c>
      <c r="AH75" s="17" t="n">
        <v>0.53</v>
      </c>
      <c r="AI75" s="18" t="n">
        <v>51.6</v>
      </c>
      <c r="AJ75" s="19" t="n">
        <v>0</v>
      </c>
      <c r="AK75" s="18" t="n">
        <v>66.95</v>
      </c>
      <c r="AL75" s="19" t="n">
        <v>0</v>
      </c>
      <c r="AM75" s="16" t="n">
        <f aca="false">SUM(AN75:AP75)</f>
        <v>38.88</v>
      </c>
      <c r="AN75" s="17" t="n">
        <v>0</v>
      </c>
      <c r="AO75" s="17" t="n">
        <v>0</v>
      </c>
      <c r="AP75" s="17" t="n">
        <v>38.88</v>
      </c>
      <c r="AQ75" s="16" t="n">
        <f aca="false">SUM(AR75,AX75,BD75,BH75)</f>
        <v>60.06</v>
      </c>
      <c r="AR75" s="16" t="n">
        <f aca="false">SUM(AS75:AW75)</f>
        <v>0</v>
      </c>
      <c r="AS75" s="17" t="n">
        <v>0</v>
      </c>
      <c r="AT75" s="17" t="n">
        <v>0</v>
      </c>
      <c r="AU75" s="17" t="n">
        <v>0</v>
      </c>
      <c r="AV75" s="17" t="n">
        <v>0</v>
      </c>
      <c r="AW75" s="17" t="n">
        <v>0</v>
      </c>
      <c r="AX75" s="16" t="n">
        <f aca="false">SUM(AY75:BC75)</f>
        <v>46.87</v>
      </c>
      <c r="AY75" s="17" t="n">
        <v>17.52</v>
      </c>
      <c r="AZ75" s="17" t="n">
        <v>29.35</v>
      </c>
      <c r="BA75" s="17" t="n">
        <v>0</v>
      </c>
      <c r="BB75" s="17" t="n">
        <v>0</v>
      </c>
      <c r="BC75" s="17" t="n">
        <v>0</v>
      </c>
      <c r="BD75" s="16" t="n">
        <f aca="false">SUM(BE75:BG75)</f>
        <v>0</v>
      </c>
      <c r="BE75" s="17" t="n">
        <v>0</v>
      </c>
      <c r="BF75" s="17" t="n">
        <v>0</v>
      </c>
      <c r="BG75" s="17" t="n">
        <v>0</v>
      </c>
      <c r="BH75" s="17" t="n">
        <v>13.19</v>
      </c>
      <c r="BI75" s="16" t="n">
        <f aca="false">SUM(BJ75,BP75:BS75)</f>
        <v>13.14</v>
      </c>
      <c r="BJ75" s="16" t="n">
        <f aca="false">SUM(BK75:BO75)</f>
        <v>11.61</v>
      </c>
      <c r="BK75" s="17" t="n">
        <v>10.8</v>
      </c>
      <c r="BL75" s="17" t="n">
        <v>0</v>
      </c>
      <c r="BM75" s="17" t="n">
        <v>0</v>
      </c>
      <c r="BN75" s="17" t="n">
        <v>0.81</v>
      </c>
      <c r="BO75" s="17" t="n">
        <v>0</v>
      </c>
      <c r="BP75" s="17" t="n">
        <v>1.53</v>
      </c>
      <c r="BQ75" s="17" t="n">
        <v>0</v>
      </c>
      <c r="BR75" s="17" t="n">
        <v>0</v>
      </c>
      <c r="BS75" s="17" t="n">
        <v>0</v>
      </c>
      <c r="BT75" s="17" t="n">
        <v>0</v>
      </c>
      <c r="BU75" s="16" t="n">
        <f aca="false">SUM(BV75:CB75)</f>
        <v>203.85</v>
      </c>
      <c r="BV75" s="17" t="n">
        <v>15.49</v>
      </c>
      <c r="BW75" s="17" t="n">
        <v>0</v>
      </c>
      <c r="BX75" s="17" t="n">
        <v>0</v>
      </c>
      <c r="BY75" s="17" t="n">
        <v>0</v>
      </c>
      <c r="BZ75" s="17" t="n">
        <v>188.36</v>
      </c>
      <c r="CA75" s="17" t="n">
        <v>0</v>
      </c>
      <c r="CB75" s="18" t="n">
        <v>0</v>
      </c>
      <c r="CC75" s="20" t="n">
        <v>14.12</v>
      </c>
      <c r="CD75" s="20" t="n">
        <v>0</v>
      </c>
      <c r="CE75" s="21" t="n">
        <v>0</v>
      </c>
      <c r="CF75" s="22" t="n">
        <v>0</v>
      </c>
      <c r="CG75" s="23" t="n">
        <v>0</v>
      </c>
      <c r="CH75" s="20" t="n">
        <v>0</v>
      </c>
      <c r="CI75" s="20" t="n">
        <v>0</v>
      </c>
      <c r="CJ75" s="20" t="n">
        <v>0</v>
      </c>
      <c r="CK75" s="20" t="n">
        <v>0</v>
      </c>
      <c r="CL75" s="3" t="n">
        <f aca="false">SUM(CM75:CW75)</f>
        <v>0</v>
      </c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</row>
    <row r="76" customFormat="false" ht="16.5" hidden="false" customHeight="true" outlineLevel="0" collapsed="false">
      <c r="A76" s="13"/>
      <c r="B76" s="13"/>
      <c r="C76" s="13" t="s">
        <v>115</v>
      </c>
      <c r="D76" s="54" t="s">
        <v>184</v>
      </c>
      <c r="E76" s="46" t="n">
        <f aca="false">SUM(AE76,CM76)</f>
        <v>0</v>
      </c>
      <c r="F76" s="46" t="n">
        <f aca="false">SUM(BI76,CO76)</f>
        <v>0</v>
      </c>
      <c r="G76" s="46" t="n">
        <f aca="false">SUM(AQ76,CN76)</f>
        <v>0</v>
      </c>
      <c r="H76" s="46" t="n">
        <f aca="false">SUM(BT76,CP76)</f>
        <v>0</v>
      </c>
      <c r="I76" s="46"/>
      <c r="J76" s="46" t="n">
        <f aca="false">SUM(CA76,CV76)</f>
        <v>0</v>
      </c>
      <c r="K76" s="46" t="n">
        <f aca="false">SUM(BX76,CS76)</f>
        <v>0</v>
      </c>
      <c r="L76" s="46" t="n">
        <f aca="false">SUM(BV76,BW76,BY76,BZ76,CQ76,CR76,CT76,CU76)</f>
        <v>10</v>
      </c>
      <c r="M76" s="46" t="n">
        <f aca="false">SUM(CB76,CW76)</f>
        <v>0</v>
      </c>
      <c r="N76" s="47" t="n">
        <f aca="false">SUM(E76:M76)</f>
        <v>10</v>
      </c>
      <c r="O76" s="47" t="n">
        <f aca="false">AD76-Q76</f>
        <v>0</v>
      </c>
      <c r="P76" s="15" t="n">
        <f aca="false">SUM(AD76,CL76)</f>
        <v>10</v>
      </c>
      <c r="Q76" s="48" t="n">
        <f aca="false">SUM(U76:Y76,AB76:AC76)</f>
        <v>10</v>
      </c>
      <c r="R76" s="48" t="n">
        <f aca="false">SUM(U76:X76,AA76)</f>
        <v>10</v>
      </c>
      <c r="S76" s="48" t="n">
        <f aca="false">SUM(Z76,AB76:AC76)</f>
        <v>0</v>
      </c>
      <c r="T76" s="48" t="n">
        <f aca="false">SUM(U76:X76)</f>
        <v>0</v>
      </c>
      <c r="U76" s="49" t="n">
        <f aca="false">SUM(AE76)</f>
        <v>0</v>
      </c>
      <c r="V76" s="49" t="n">
        <f aca="false">SUM(AQ76)</f>
        <v>0</v>
      </c>
      <c r="W76" s="49" t="n">
        <f aca="false">SUM(BI76)</f>
        <v>0</v>
      </c>
      <c r="X76" s="49" t="n">
        <f aca="false">SUM(BT76)</f>
        <v>0</v>
      </c>
      <c r="Y76" s="49" t="n">
        <f aca="false">SUM(Z76:AA76)</f>
        <v>10</v>
      </c>
      <c r="Z76" s="49" t="n">
        <f aca="false">SUM(BX76,CA76,CB76)</f>
        <v>0</v>
      </c>
      <c r="AA76" s="49" t="n">
        <f aca="false">SUM(BV76:BW76)</f>
        <v>10</v>
      </c>
      <c r="AB76" s="49" t="n">
        <f aca="false">SUM(BZ76)</f>
        <v>0</v>
      </c>
      <c r="AC76" s="49" t="n">
        <f aca="false">SUM(BY76)</f>
        <v>0</v>
      </c>
      <c r="AD76" s="16" t="n">
        <f aca="false">SUM(AE76,AQ76,BI76,BT76:BU76)</f>
        <v>10</v>
      </c>
      <c r="AE76" s="16" t="n">
        <f aca="false">SUM(AF76,AG76,AM76)</f>
        <v>0</v>
      </c>
      <c r="AF76" s="17" t="n">
        <v>0</v>
      </c>
      <c r="AG76" s="16" t="n">
        <f aca="false">SUM(AH76:AL76)</f>
        <v>0</v>
      </c>
      <c r="AH76" s="17" t="n">
        <v>0</v>
      </c>
      <c r="AI76" s="18" t="n">
        <v>0</v>
      </c>
      <c r="AJ76" s="19" t="n">
        <v>0</v>
      </c>
      <c r="AK76" s="18" t="n">
        <v>0</v>
      </c>
      <c r="AL76" s="19" t="n">
        <v>0</v>
      </c>
      <c r="AM76" s="16" t="n">
        <f aca="false">SUM(AN76:AP76)</f>
        <v>0</v>
      </c>
      <c r="AN76" s="17" t="n">
        <v>0</v>
      </c>
      <c r="AO76" s="17" t="n">
        <v>0</v>
      </c>
      <c r="AP76" s="17" t="n">
        <v>0</v>
      </c>
      <c r="AQ76" s="16" t="n">
        <f aca="false">SUM(AR76,AX76,BD76,BH76)</f>
        <v>0</v>
      </c>
      <c r="AR76" s="16" t="n">
        <f aca="false">SUM(AS76:AW76)</f>
        <v>0</v>
      </c>
      <c r="AS76" s="17" t="n">
        <v>0</v>
      </c>
      <c r="AT76" s="17" t="n">
        <v>0</v>
      </c>
      <c r="AU76" s="17" t="n">
        <v>0</v>
      </c>
      <c r="AV76" s="17" t="n">
        <v>0</v>
      </c>
      <c r="AW76" s="17" t="n">
        <v>0</v>
      </c>
      <c r="AX76" s="16" t="n">
        <f aca="false">SUM(AY76:BC76)</f>
        <v>0</v>
      </c>
      <c r="AY76" s="17" t="n">
        <v>0</v>
      </c>
      <c r="AZ76" s="17" t="n">
        <v>0</v>
      </c>
      <c r="BA76" s="17" t="n">
        <v>0</v>
      </c>
      <c r="BB76" s="17" t="n">
        <v>0</v>
      </c>
      <c r="BC76" s="17" t="n">
        <v>0</v>
      </c>
      <c r="BD76" s="16" t="n">
        <f aca="false">SUM(BE76:BG76)</f>
        <v>0</v>
      </c>
      <c r="BE76" s="17" t="n">
        <v>0</v>
      </c>
      <c r="BF76" s="17" t="n">
        <v>0</v>
      </c>
      <c r="BG76" s="17" t="n">
        <v>0</v>
      </c>
      <c r="BH76" s="17" t="n">
        <v>0</v>
      </c>
      <c r="BI76" s="16" t="n">
        <f aca="false">SUM(BJ76,BP76:BS76)</f>
        <v>0</v>
      </c>
      <c r="BJ76" s="16" t="n">
        <f aca="false">SUM(BK76:BO76)</f>
        <v>0</v>
      </c>
      <c r="BK76" s="17" t="n">
        <v>0</v>
      </c>
      <c r="BL76" s="17" t="n">
        <v>0</v>
      </c>
      <c r="BM76" s="17" t="n">
        <v>0</v>
      </c>
      <c r="BN76" s="17" t="n">
        <v>0</v>
      </c>
      <c r="BO76" s="17" t="n">
        <v>0</v>
      </c>
      <c r="BP76" s="17" t="n">
        <v>0</v>
      </c>
      <c r="BQ76" s="17" t="n">
        <v>0</v>
      </c>
      <c r="BR76" s="17" t="n">
        <v>0</v>
      </c>
      <c r="BS76" s="17" t="n">
        <v>0</v>
      </c>
      <c r="BT76" s="17" t="n">
        <v>0</v>
      </c>
      <c r="BU76" s="16" t="n">
        <f aca="false">SUM(BV76:CB76)</f>
        <v>10</v>
      </c>
      <c r="BV76" s="17" t="n">
        <v>10</v>
      </c>
      <c r="BW76" s="17" t="n">
        <v>0</v>
      </c>
      <c r="BX76" s="17" t="n">
        <v>0</v>
      </c>
      <c r="BY76" s="17" t="n">
        <v>0</v>
      </c>
      <c r="BZ76" s="17" t="n">
        <v>0</v>
      </c>
      <c r="CA76" s="17" t="n">
        <v>0</v>
      </c>
      <c r="CB76" s="18" t="n">
        <v>0</v>
      </c>
      <c r="CC76" s="20" t="n">
        <v>0</v>
      </c>
      <c r="CD76" s="20" t="n">
        <v>0</v>
      </c>
      <c r="CE76" s="21" t="n">
        <v>0</v>
      </c>
      <c r="CF76" s="22" t="n">
        <v>0</v>
      </c>
      <c r="CG76" s="23" t="n">
        <v>0</v>
      </c>
      <c r="CH76" s="20" t="n">
        <v>0</v>
      </c>
      <c r="CI76" s="20" t="n">
        <v>0</v>
      </c>
      <c r="CJ76" s="20" t="n">
        <v>0</v>
      </c>
      <c r="CK76" s="20" t="n">
        <v>0</v>
      </c>
      <c r="CL76" s="3" t="n">
        <f aca="false">SUM(CM76:CW76)</f>
        <v>0</v>
      </c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</row>
    <row r="77" customFormat="false" ht="16.5" hidden="false" customHeight="true" outlineLevel="0" collapsed="false">
      <c r="A77" s="13"/>
      <c r="B77" s="13" t="s">
        <v>185</v>
      </c>
      <c r="C77" s="13"/>
      <c r="D77" s="54" t="s">
        <v>186</v>
      </c>
      <c r="E77" s="46" t="n">
        <f aca="false">SUM(AE77,CM77)</f>
        <v>91.81</v>
      </c>
      <c r="F77" s="46" t="n">
        <f aca="false">SUM(BI77,CO77)</f>
        <v>8</v>
      </c>
      <c r="G77" s="46" t="n">
        <f aca="false">SUM(AQ77,CN77)</f>
        <v>27.29</v>
      </c>
      <c r="H77" s="46" t="n">
        <f aca="false">SUM(BT77,CP77)</f>
        <v>0</v>
      </c>
      <c r="I77" s="46"/>
      <c r="J77" s="46" t="n">
        <f aca="false">SUM(CA77,CV77)</f>
        <v>0</v>
      </c>
      <c r="K77" s="46" t="n">
        <f aca="false">SUM(BX77,CS77)</f>
        <v>0</v>
      </c>
      <c r="L77" s="46" t="n">
        <f aca="false">SUM(BV77,BW77,BY77,BZ77,CQ77,CR77,CT77,CU77)</f>
        <v>10</v>
      </c>
      <c r="M77" s="46" t="n">
        <f aca="false">SUM(CB77,CW77)</f>
        <v>0</v>
      </c>
      <c r="N77" s="47" t="n">
        <f aca="false">SUM(E77:M77)</f>
        <v>137.1</v>
      </c>
      <c r="O77" s="47" t="n">
        <f aca="false">AD77-Q77</f>
        <v>0.1</v>
      </c>
      <c r="P77" s="15" t="n">
        <f aca="false">SUM(AD77,CL77)</f>
        <v>137.1</v>
      </c>
      <c r="Q77" s="48" t="n">
        <f aca="false">SUM(U77:Y77,AB77:AC77)</f>
        <v>137</v>
      </c>
      <c r="R77" s="48" t="n">
        <f aca="false">SUM(U77:X77,AA77)</f>
        <v>137</v>
      </c>
      <c r="S77" s="48" t="n">
        <f aca="false">SUM(Z77,AB77:AC77)</f>
        <v>0</v>
      </c>
      <c r="T77" s="48" t="n">
        <f aca="false">SUM(U77:X77)</f>
        <v>127</v>
      </c>
      <c r="U77" s="49" t="n">
        <f aca="false">SUM(AE77)</f>
        <v>92</v>
      </c>
      <c r="V77" s="49" t="n">
        <f aca="false">SUM(AQ77)</f>
        <v>27</v>
      </c>
      <c r="W77" s="49" t="n">
        <f aca="false">SUM(BI77)</f>
        <v>8</v>
      </c>
      <c r="X77" s="49" t="n">
        <f aca="false">SUM(BT77)</f>
        <v>0</v>
      </c>
      <c r="Y77" s="49" t="n">
        <f aca="false">SUM(Z77:AA77)</f>
        <v>10</v>
      </c>
      <c r="Z77" s="49" t="n">
        <f aca="false">SUM(BX77,CA77,CB77)</f>
        <v>0</v>
      </c>
      <c r="AA77" s="49" t="n">
        <f aca="false">SUM(BV77:BW77)</f>
        <v>10</v>
      </c>
      <c r="AB77" s="49" t="n">
        <f aca="false">SUM(BZ77)</f>
        <v>0</v>
      </c>
      <c r="AC77" s="49" t="n">
        <f aca="false">SUM(BY77)</f>
        <v>0</v>
      </c>
      <c r="AD77" s="16" t="n">
        <f aca="false">SUM(AD78:AD80)</f>
        <v>137.1</v>
      </c>
      <c r="AE77" s="16" t="n">
        <f aca="false">SUM(AE78:AE80)</f>
        <v>91.81</v>
      </c>
      <c r="AF77" s="16" t="n">
        <f aca="false">SUM(AF78:AF80)</f>
        <v>45.28</v>
      </c>
      <c r="AG77" s="16" t="n">
        <f aca="false">SUM(AG78:AG80)</f>
        <v>46.53</v>
      </c>
      <c r="AH77" s="16" t="n">
        <f aca="false">SUM(AH78:AH80)</f>
        <v>0</v>
      </c>
      <c r="AI77" s="16" t="n">
        <f aca="false">SUM(AI78:AI80)</f>
        <v>46.53</v>
      </c>
      <c r="AJ77" s="16" t="n">
        <f aca="false">SUM(AJ78:AJ80)</f>
        <v>0</v>
      </c>
      <c r="AK77" s="16" t="n">
        <f aca="false">SUM(AK78:AK80)</f>
        <v>0</v>
      </c>
      <c r="AL77" s="16" t="n">
        <f aca="false">SUM(AL78:AL80)</f>
        <v>0</v>
      </c>
      <c r="AM77" s="16" t="n">
        <f aca="false">SUM(AM78:AM80)</f>
        <v>0</v>
      </c>
      <c r="AN77" s="16" t="n">
        <f aca="false">SUM(AN78:AN80)</f>
        <v>0</v>
      </c>
      <c r="AO77" s="16" t="n">
        <f aca="false">SUM(AO78:AO80)</f>
        <v>0</v>
      </c>
      <c r="AP77" s="16" t="n">
        <f aca="false">SUM(AP78:AP80)</f>
        <v>0</v>
      </c>
      <c r="AQ77" s="16" t="n">
        <f aca="false">SUM(AQ78:AQ80)</f>
        <v>27.29</v>
      </c>
      <c r="AR77" s="16" t="n">
        <f aca="false">SUM(AR78:AR80)</f>
        <v>0</v>
      </c>
      <c r="AS77" s="16" t="n">
        <f aca="false">SUM(AS78:AS80)</f>
        <v>0</v>
      </c>
      <c r="AT77" s="16" t="n">
        <f aca="false">SUM(AT78:AT80)</f>
        <v>0</v>
      </c>
      <c r="AU77" s="16" t="n">
        <f aca="false">SUM(AU78:AU80)</f>
        <v>0</v>
      </c>
      <c r="AV77" s="16" t="n">
        <f aca="false">SUM(AV78:AV80)</f>
        <v>0</v>
      </c>
      <c r="AW77" s="16" t="n">
        <f aca="false">SUM(AW78:AW80)</f>
        <v>0</v>
      </c>
      <c r="AX77" s="16" t="n">
        <f aca="false">SUM(AX78:AX80)</f>
        <v>20.86</v>
      </c>
      <c r="AY77" s="16" t="n">
        <f aca="false">SUM(AY78:AY80)</f>
        <v>12.64</v>
      </c>
      <c r="AZ77" s="16" t="n">
        <f aca="false">SUM(AZ78:AZ80)</f>
        <v>8.22</v>
      </c>
      <c r="BA77" s="16" t="n">
        <f aca="false">SUM(BA78:BA80)</f>
        <v>0</v>
      </c>
      <c r="BB77" s="16" t="n">
        <f aca="false">SUM(BB78:BB80)</f>
        <v>0</v>
      </c>
      <c r="BC77" s="16" t="n">
        <f aca="false">SUM(BC78:BC80)</f>
        <v>0</v>
      </c>
      <c r="BD77" s="16" t="n">
        <f aca="false">SUM(BD78:BD80)</f>
        <v>0</v>
      </c>
      <c r="BE77" s="16" t="n">
        <f aca="false">SUM(BE78:BE80)</f>
        <v>0</v>
      </c>
      <c r="BF77" s="16" t="n">
        <f aca="false">SUM(BF78:BF80)</f>
        <v>0</v>
      </c>
      <c r="BG77" s="16" t="n">
        <f aca="false">SUM(BG78:BG80)</f>
        <v>0</v>
      </c>
      <c r="BH77" s="16" t="n">
        <f aca="false">SUM(BH78:BH80)</f>
        <v>6.43</v>
      </c>
      <c r="BI77" s="16" t="n">
        <f aca="false">SUM(BI78:BI80)</f>
        <v>8</v>
      </c>
      <c r="BJ77" s="16" t="n">
        <f aca="false">SUM(BJ78:BJ80)</f>
        <v>6.88</v>
      </c>
      <c r="BK77" s="16" t="n">
        <f aca="false">SUM(BK78:BK80)</f>
        <v>6.4</v>
      </c>
      <c r="BL77" s="16" t="n">
        <f aca="false">SUM(BL78:BL80)</f>
        <v>0</v>
      </c>
      <c r="BM77" s="16" t="n">
        <f aca="false">SUM(BM78:BM80)</f>
        <v>0</v>
      </c>
      <c r="BN77" s="16" t="n">
        <f aca="false">SUM(BN78:BN80)</f>
        <v>0.48</v>
      </c>
      <c r="BO77" s="16" t="n">
        <f aca="false">SUM(BO78:BO80)</f>
        <v>0</v>
      </c>
      <c r="BP77" s="16" t="n">
        <f aca="false">SUM(BP78:BP80)</f>
        <v>1.12</v>
      </c>
      <c r="BQ77" s="16" t="n">
        <f aca="false">SUM(BQ78:BQ80)</f>
        <v>0</v>
      </c>
      <c r="BR77" s="16" t="n">
        <f aca="false">SUM(BR78:BR80)</f>
        <v>0</v>
      </c>
      <c r="BS77" s="16" t="n">
        <f aca="false">SUM(BS78:BS80)</f>
        <v>0</v>
      </c>
      <c r="BT77" s="16" t="n">
        <f aca="false">SUM(BT78:BT80)</f>
        <v>0</v>
      </c>
      <c r="BU77" s="16" t="n">
        <f aca="false">SUM(BU78:BU80)</f>
        <v>10</v>
      </c>
      <c r="BV77" s="16" t="n">
        <f aca="false">SUM(BV78:BV80)</f>
        <v>0</v>
      </c>
      <c r="BW77" s="16" t="n">
        <f aca="false">SUM(BW78:BW80)</f>
        <v>10</v>
      </c>
      <c r="BX77" s="16" t="n">
        <f aca="false">SUM(BX78:BX80)</f>
        <v>0</v>
      </c>
      <c r="BY77" s="16" t="n">
        <f aca="false">SUM(BY78:BY80)</f>
        <v>0</v>
      </c>
      <c r="BZ77" s="16" t="n">
        <f aca="false">SUM(BZ78:BZ80)</f>
        <v>0</v>
      </c>
      <c r="CA77" s="16" t="n">
        <f aca="false">SUM(CA78:CA80)</f>
        <v>0</v>
      </c>
      <c r="CB77" s="16" t="n">
        <f aca="false">SUM(CB78:CB80)</f>
        <v>0</v>
      </c>
      <c r="CC77" s="16" t="n">
        <f aca="false">SUM(CC78:CC80)</f>
        <v>6.76</v>
      </c>
      <c r="CD77" s="16" t="n">
        <f aca="false">SUM(CD78:CD80)</f>
        <v>0</v>
      </c>
      <c r="CE77" s="16" t="n">
        <f aca="false">SUM(CE78:CE80)</f>
        <v>0</v>
      </c>
      <c r="CF77" s="16" t="n">
        <f aca="false">SUM(CF78:CF80)</f>
        <v>0</v>
      </c>
      <c r="CG77" s="16" t="n">
        <f aca="false">SUM(CG78:CG80)</f>
        <v>0</v>
      </c>
      <c r="CH77" s="16" t="n">
        <f aca="false">SUM(CH78:CH80)</f>
        <v>0</v>
      </c>
      <c r="CI77" s="16" t="n">
        <f aca="false">SUM(CI78:CI80)</f>
        <v>0</v>
      </c>
      <c r="CJ77" s="16" t="n">
        <f aca="false">SUM(CJ78:CJ80)</f>
        <v>0</v>
      </c>
      <c r="CK77" s="16" t="n">
        <f aca="false">SUM(CK78:CK80)</f>
        <v>0</v>
      </c>
      <c r="CL77" s="16" t="n">
        <f aca="false">SUM(CL78:CL80)</f>
        <v>0</v>
      </c>
      <c r="CM77" s="16" t="n">
        <f aca="false">SUM(CM78:CM80)</f>
        <v>0</v>
      </c>
      <c r="CN77" s="16" t="n">
        <f aca="false">SUM(CN78:CN80)</f>
        <v>0</v>
      </c>
      <c r="CO77" s="16" t="n">
        <f aca="false">SUM(CO78:CO80)</f>
        <v>0</v>
      </c>
      <c r="CP77" s="16" t="n">
        <f aca="false">SUM(CP78:CP80)</f>
        <v>0</v>
      </c>
      <c r="CQ77" s="55" t="n">
        <f aca="false">SUM(CQ78:CQ80)</f>
        <v>0</v>
      </c>
      <c r="CR77" s="55" t="n">
        <f aca="false">SUM(CR78:CR80)</f>
        <v>0</v>
      </c>
      <c r="CS77" s="55" t="n">
        <f aca="false">SUM(CS78:CS80)</f>
        <v>0</v>
      </c>
      <c r="CT77" s="55" t="n">
        <f aca="false">SUM(CT78:CT80)</f>
        <v>0</v>
      </c>
      <c r="CU77" s="55" t="n">
        <f aca="false">SUM(CU78:CU80)</f>
        <v>0</v>
      </c>
      <c r="CV77" s="55" t="n">
        <f aca="false">SUM(CV78:CV80)</f>
        <v>0</v>
      </c>
      <c r="CW77" s="55" t="n">
        <f aca="false">SUM(CW78:CW80)</f>
        <v>0</v>
      </c>
    </row>
    <row r="78" customFormat="false" ht="16.5" hidden="false" customHeight="true" outlineLevel="0" collapsed="false">
      <c r="A78" s="13"/>
      <c r="B78" s="13"/>
      <c r="C78" s="13" t="s">
        <v>102</v>
      </c>
      <c r="D78" s="54" t="s">
        <v>187</v>
      </c>
      <c r="E78" s="46" t="n">
        <f aca="false">SUM(AE78,CM78)</f>
        <v>10.52</v>
      </c>
      <c r="F78" s="46" t="n">
        <f aca="false">SUM(BI78,CO78)</f>
        <v>0</v>
      </c>
      <c r="G78" s="46" t="n">
        <f aca="false">SUM(AQ78,CN78)</f>
        <v>16.42</v>
      </c>
      <c r="H78" s="46" t="n">
        <f aca="false">SUM(BT78,CP78)</f>
        <v>0</v>
      </c>
      <c r="I78" s="46"/>
      <c r="J78" s="46" t="n">
        <f aca="false">SUM(CA78,CV78)</f>
        <v>0</v>
      </c>
      <c r="K78" s="46" t="n">
        <f aca="false">SUM(BX78,CS78)</f>
        <v>0</v>
      </c>
      <c r="L78" s="46" t="n">
        <f aca="false">SUM(BV78,BW78,BY78,BZ78,CQ78,CR78,CT78,CU78)</f>
        <v>0</v>
      </c>
      <c r="M78" s="46" t="n">
        <f aca="false">SUM(CB78,CW78)</f>
        <v>0</v>
      </c>
      <c r="N78" s="47" t="n">
        <f aca="false">SUM(E78:M78)</f>
        <v>26.94</v>
      </c>
      <c r="O78" s="47" t="n">
        <f aca="false">AD78-Q78</f>
        <v>-0.06</v>
      </c>
      <c r="P78" s="15" t="n">
        <f aca="false">SUM(AD78,CL78)</f>
        <v>26.94</v>
      </c>
      <c r="Q78" s="48" t="n">
        <f aca="false">SUM(U78:Y78,AB78:AC78)</f>
        <v>27</v>
      </c>
      <c r="R78" s="48" t="n">
        <f aca="false">SUM(U78:X78,AA78)</f>
        <v>27</v>
      </c>
      <c r="S78" s="48" t="n">
        <f aca="false">SUM(Z78,AB78:AC78)</f>
        <v>0</v>
      </c>
      <c r="T78" s="48" t="n">
        <f aca="false">SUM(U78:X78)</f>
        <v>27</v>
      </c>
      <c r="U78" s="49" t="n">
        <f aca="false">SUM(AE78)</f>
        <v>11</v>
      </c>
      <c r="V78" s="49" t="n">
        <f aca="false">SUM(AQ78)</f>
        <v>16</v>
      </c>
      <c r="W78" s="49" t="n">
        <f aca="false">SUM(BI78)</f>
        <v>0</v>
      </c>
      <c r="X78" s="49" t="n">
        <f aca="false">SUM(BT78)</f>
        <v>0</v>
      </c>
      <c r="Y78" s="49" t="n">
        <f aca="false">SUM(Z78:AA78)</f>
        <v>0</v>
      </c>
      <c r="Z78" s="49" t="n">
        <f aca="false">SUM(BX78,CA78,CB78)</f>
        <v>0</v>
      </c>
      <c r="AA78" s="49" t="n">
        <f aca="false">SUM(BV78:BW78)</f>
        <v>0</v>
      </c>
      <c r="AB78" s="49" t="n">
        <f aca="false">SUM(BZ78)</f>
        <v>0</v>
      </c>
      <c r="AC78" s="49" t="n">
        <f aca="false">SUM(BY78)</f>
        <v>0</v>
      </c>
      <c r="AD78" s="16" t="n">
        <f aca="false">SUM(AE78,AQ78,BI78,BT78:BU78)</f>
        <v>26.94</v>
      </c>
      <c r="AE78" s="16" t="n">
        <f aca="false">SUM(AF78,AG78,AM78)</f>
        <v>10.52</v>
      </c>
      <c r="AF78" s="17" t="n">
        <v>5.65</v>
      </c>
      <c r="AG78" s="16" t="n">
        <f aca="false">SUM(AH78:AL78)</f>
        <v>4.87</v>
      </c>
      <c r="AH78" s="17" t="n">
        <v>0</v>
      </c>
      <c r="AI78" s="18" t="n">
        <v>4.87</v>
      </c>
      <c r="AJ78" s="19" t="n">
        <v>0</v>
      </c>
      <c r="AK78" s="18" t="n">
        <v>0</v>
      </c>
      <c r="AL78" s="19" t="n">
        <v>0</v>
      </c>
      <c r="AM78" s="16" t="n">
        <f aca="false">SUM(AN78:AP78)</f>
        <v>0</v>
      </c>
      <c r="AN78" s="17" t="n">
        <v>0</v>
      </c>
      <c r="AO78" s="17" t="n">
        <v>0</v>
      </c>
      <c r="AP78" s="17" t="n">
        <v>0</v>
      </c>
      <c r="AQ78" s="16" t="n">
        <f aca="false">SUM(AR78,AX78,BD78,BH78)</f>
        <v>16.42</v>
      </c>
      <c r="AR78" s="16" t="n">
        <f aca="false">SUM(AS78:AW78)</f>
        <v>0</v>
      </c>
      <c r="AS78" s="17" t="n">
        <v>0</v>
      </c>
      <c r="AT78" s="17" t="n">
        <v>0</v>
      </c>
      <c r="AU78" s="17" t="n">
        <v>0</v>
      </c>
      <c r="AV78" s="17" t="n">
        <v>0</v>
      </c>
      <c r="AW78" s="17" t="n">
        <v>0</v>
      </c>
      <c r="AX78" s="16" t="n">
        <f aca="false">SUM(AY78:BC78)</f>
        <v>16.42</v>
      </c>
      <c r="AY78" s="17" t="n">
        <v>10.19</v>
      </c>
      <c r="AZ78" s="17" t="n">
        <v>6.23</v>
      </c>
      <c r="BA78" s="17" t="n">
        <v>0</v>
      </c>
      <c r="BB78" s="17" t="n">
        <v>0</v>
      </c>
      <c r="BC78" s="17" t="n">
        <v>0</v>
      </c>
      <c r="BD78" s="16" t="n">
        <f aca="false">SUM(BE78:BG78)</f>
        <v>0</v>
      </c>
      <c r="BE78" s="17" t="n">
        <v>0</v>
      </c>
      <c r="BF78" s="17" t="n">
        <v>0</v>
      </c>
      <c r="BG78" s="17" t="n">
        <v>0</v>
      </c>
      <c r="BH78" s="17" t="n">
        <v>0</v>
      </c>
      <c r="BI78" s="16" t="n">
        <f aca="false">SUM(BJ78,BP78:BS78)</f>
        <v>0</v>
      </c>
      <c r="BJ78" s="16" t="n">
        <f aca="false">SUM(BK78:BO78)</f>
        <v>0</v>
      </c>
      <c r="BK78" s="17" t="n">
        <v>0</v>
      </c>
      <c r="BL78" s="17" t="n">
        <v>0</v>
      </c>
      <c r="BM78" s="17" t="n">
        <v>0</v>
      </c>
      <c r="BN78" s="17" t="n">
        <v>0</v>
      </c>
      <c r="BO78" s="17" t="n">
        <v>0</v>
      </c>
      <c r="BP78" s="17" t="n">
        <v>0</v>
      </c>
      <c r="BQ78" s="17" t="n">
        <v>0</v>
      </c>
      <c r="BR78" s="17" t="n">
        <v>0</v>
      </c>
      <c r="BS78" s="17" t="n">
        <v>0</v>
      </c>
      <c r="BT78" s="17" t="n">
        <v>0</v>
      </c>
      <c r="BU78" s="16" t="n">
        <f aca="false">SUM(BV78:CB78)</f>
        <v>0</v>
      </c>
      <c r="BV78" s="17" t="n">
        <v>0</v>
      </c>
      <c r="BW78" s="17" t="n">
        <v>0</v>
      </c>
      <c r="BX78" s="17" t="n">
        <v>0</v>
      </c>
      <c r="BY78" s="17" t="n">
        <v>0</v>
      </c>
      <c r="BZ78" s="17" t="n">
        <v>0</v>
      </c>
      <c r="CA78" s="17" t="n">
        <v>0</v>
      </c>
      <c r="CB78" s="18" t="n">
        <v>0</v>
      </c>
      <c r="CC78" s="20" t="n">
        <v>0</v>
      </c>
      <c r="CD78" s="20" t="n">
        <v>0</v>
      </c>
      <c r="CE78" s="21" t="n">
        <v>0</v>
      </c>
      <c r="CF78" s="22" t="n">
        <v>0</v>
      </c>
      <c r="CG78" s="23" t="n">
        <v>0</v>
      </c>
      <c r="CH78" s="20" t="n">
        <v>0</v>
      </c>
      <c r="CI78" s="20" t="n">
        <v>0</v>
      </c>
      <c r="CJ78" s="20" t="n">
        <v>0</v>
      </c>
      <c r="CK78" s="20" t="n">
        <v>0</v>
      </c>
      <c r="CL78" s="3" t="n">
        <f aca="false">SUM(CM78:CW78)</f>
        <v>0</v>
      </c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</row>
    <row r="79" customFormat="false" ht="16.5" hidden="false" customHeight="true" outlineLevel="0" collapsed="false">
      <c r="A79" s="13"/>
      <c r="B79" s="13"/>
      <c r="C79" s="13" t="s">
        <v>109</v>
      </c>
      <c r="D79" s="54" t="s">
        <v>188</v>
      </c>
      <c r="E79" s="46" t="n">
        <f aca="false">SUM(AE79,CM79)</f>
        <v>81.29</v>
      </c>
      <c r="F79" s="46" t="n">
        <f aca="false">SUM(BI79,CO79)</f>
        <v>8</v>
      </c>
      <c r="G79" s="46" t="n">
        <f aca="false">SUM(AQ79,CN79)</f>
        <v>10.87</v>
      </c>
      <c r="H79" s="46" t="n">
        <f aca="false">SUM(BT79,CP79)</f>
        <v>0</v>
      </c>
      <c r="I79" s="46"/>
      <c r="J79" s="46" t="n">
        <f aca="false">SUM(CA79,CV79)</f>
        <v>0</v>
      </c>
      <c r="K79" s="46" t="n">
        <f aca="false">SUM(BX79,CS79)</f>
        <v>0</v>
      </c>
      <c r="L79" s="46" t="n">
        <f aca="false">SUM(BV79,BW79,BY79,BZ79,CQ79,CR79,CT79,CU79)</f>
        <v>0</v>
      </c>
      <c r="M79" s="46" t="n">
        <f aca="false">SUM(CB79,CW79)</f>
        <v>0</v>
      </c>
      <c r="N79" s="47" t="n">
        <f aca="false">SUM(E79:M79)</f>
        <v>100.16</v>
      </c>
      <c r="O79" s="47" t="n">
        <f aca="false">AD79-Q79</f>
        <v>0.16</v>
      </c>
      <c r="P79" s="15" t="n">
        <f aca="false">SUM(AD79,CL79)</f>
        <v>100.16</v>
      </c>
      <c r="Q79" s="48" t="n">
        <f aca="false">SUM(U79:Y79,AB79:AC79)</f>
        <v>100</v>
      </c>
      <c r="R79" s="48" t="n">
        <f aca="false">SUM(U79:X79,AA79)</f>
        <v>100</v>
      </c>
      <c r="S79" s="48" t="n">
        <f aca="false">SUM(Z79,AB79:AC79)</f>
        <v>0</v>
      </c>
      <c r="T79" s="48" t="n">
        <f aca="false">SUM(U79:X79)</f>
        <v>100</v>
      </c>
      <c r="U79" s="49" t="n">
        <f aca="false">SUM(AE79)</f>
        <v>81</v>
      </c>
      <c r="V79" s="49" t="n">
        <f aca="false">SUM(AQ79)</f>
        <v>11</v>
      </c>
      <c r="W79" s="49" t="n">
        <f aca="false">SUM(BI79)</f>
        <v>8</v>
      </c>
      <c r="X79" s="49" t="n">
        <f aca="false">SUM(BT79)</f>
        <v>0</v>
      </c>
      <c r="Y79" s="49" t="n">
        <f aca="false">SUM(Z79:AA79)</f>
        <v>0</v>
      </c>
      <c r="Z79" s="49" t="n">
        <f aca="false">SUM(BX79,CA79,CB79)</f>
        <v>0</v>
      </c>
      <c r="AA79" s="49" t="n">
        <f aca="false">SUM(BV79:BW79)</f>
        <v>0</v>
      </c>
      <c r="AB79" s="49" t="n">
        <f aca="false">SUM(BZ79)</f>
        <v>0</v>
      </c>
      <c r="AC79" s="49" t="n">
        <f aca="false">SUM(BY79)</f>
        <v>0</v>
      </c>
      <c r="AD79" s="16" t="n">
        <f aca="false">SUM(AE79,AQ79,BI79,BT79:BU79)</f>
        <v>100.16</v>
      </c>
      <c r="AE79" s="16" t="n">
        <f aca="false">SUM(AF79,AG79,AM79)</f>
        <v>81.29</v>
      </c>
      <c r="AF79" s="17" t="n">
        <v>39.63</v>
      </c>
      <c r="AG79" s="16" t="n">
        <f aca="false">SUM(AH79:AL79)</f>
        <v>41.66</v>
      </c>
      <c r="AH79" s="17" t="n">
        <v>0</v>
      </c>
      <c r="AI79" s="18" t="n">
        <v>41.66</v>
      </c>
      <c r="AJ79" s="19" t="n">
        <v>0</v>
      </c>
      <c r="AK79" s="18" t="n">
        <v>0</v>
      </c>
      <c r="AL79" s="19" t="n">
        <v>0</v>
      </c>
      <c r="AM79" s="16" t="n">
        <f aca="false">SUM(AN79:AP79)</f>
        <v>0</v>
      </c>
      <c r="AN79" s="17" t="n">
        <v>0</v>
      </c>
      <c r="AO79" s="17" t="n">
        <v>0</v>
      </c>
      <c r="AP79" s="17" t="n">
        <v>0</v>
      </c>
      <c r="AQ79" s="16" t="n">
        <f aca="false">SUM(AR79,AX79,BD79,BH79)</f>
        <v>10.87</v>
      </c>
      <c r="AR79" s="16" t="n">
        <f aca="false">SUM(AS79:AW79)</f>
        <v>0</v>
      </c>
      <c r="AS79" s="17" t="n">
        <v>0</v>
      </c>
      <c r="AT79" s="17" t="n">
        <v>0</v>
      </c>
      <c r="AU79" s="17" t="n">
        <v>0</v>
      </c>
      <c r="AV79" s="17" t="n">
        <v>0</v>
      </c>
      <c r="AW79" s="17" t="n">
        <v>0</v>
      </c>
      <c r="AX79" s="16" t="n">
        <f aca="false">SUM(AY79:BC79)</f>
        <v>4.44</v>
      </c>
      <c r="AY79" s="17" t="n">
        <v>2.45</v>
      </c>
      <c r="AZ79" s="17" t="n">
        <v>1.99</v>
      </c>
      <c r="BA79" s="17" t="n">
        <v>0</v>
      </c>
      <c r="BB79" s="17" t="n">
        <v>0</v>
      </c>
      <c r="BC79" s="17" t="n">
        <v>0</v>
      </c>
      <c r="BD79" s="16" t="n">
        <f aca="false">SUM(BE79:BG79)</f>
        <v>0</v>
      </c>
      <c r="BE79" s="17" t="n">
        <v>0</v>
      </c>
      <c r="BF79" s="17" t="n">
        <v>0</v>
      </c>
      <c r="BG79" s="17" t="n">
        <v>0</v>
      </c>
      <c r="BH79" s="17" t="n">
        <v>6.43</v>
      </c>
      <c r="BI79" s="16" t="n">
        <f aca="false">SUM(BJ79,BP79:BS79)</f>
        <v>8</v>
      </c>
      <c r="BJ79" s="16" t="n">
        <f aca="false">SUM(BK79:BO79)</f>
        <v>6.88</v>
      </c>
      <c r="BK79" s="17" t="n">
        <v>6.4</v>
      </c>
      <c r="BL79" s="17" t="n">
        <v>0</v>
      </c>
      <c r="BM79" s="17" t="n">
        <v>0</v>
      </c>
      <c r="BN79" s="17" t="n">
        <v>0.48</v>
      </c>
      <c r="BO79" s="17" t="n">
        <v>0</v>
      </c>
      <c r="BP79" s="17" t="n">
        <v>1.12</v>
      </c>
      <c r="BQ79" s="17" t="n">
        <v>0</v>
      </c>
      <c r="BR79" s="17" t="n">
        <v>0</v>
      </c>
      <c r="BS79" s="17" t="n">
        <v>0</v>
      </c>
      <c r="BT79" s="17" t="n">
        <v>0</v>
      </c>
      <c r="BU79" s="16" t="n">
        <f aca="false">SUM(BV79:CB79)</f>
        <v>0</v>
      </c>
      <c r="BV79" s="17" t="n">
        <v>0</v>
      </c>
      <c r="BW79" s="17" t="n">
        <v>0</v>
      </c>
      <c r="BX79" s="17" t="n">
        <v>0</v>
      </c>
      <c r="BY79" s="17" t="n">
        <v>0</v>
      </c>
      <c r="BZ79" s="17" t="n">
        <v>0</v>
      </c>
      <c r="CA79" s="17" t="n">
        <v>0</v>
      </c>
      <c r="CB79" s="18" t="n">
        <v>0</v>
      </c>
      <c r="CC79" s="20" t="n">
        <v>6.76</v>
      </c>
      <c r="CD79" s="20" t="n">
        <v>0</v>
      </c>
      <c r="CE79" s="21" t="n">
        <v>0</v>
      </c>
      <c r="CF79" s="22" t="n">
        <v>0</v>
      </c>
      <c r="CG79" s="23" t="n">
        <v>0</v>
      </c>
      <c r="CH79" s="20" t="n">
        <v>0</v>
      </c>
      <c r="CI79" s="20" t="n">
        <v>0</v>
      </c>
      <c r="CJ79" s="20" t="n">
        <v>0</v>
      </c>
      <c r="CK79" s="20" t="n">
        <v>0</v>
      </c>
      <c r="CL79" s="3" t="n">
        <f aca="false">SUM(CM79:CW79)</f>
        <v>0</v>
      </c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</row>
    <row r="80" customFormat="false" ht="16.5" hidden="false" customHeight="true" outlineLevel="0" collapsed="false">
      <c r="A80" s="13"/>
      <c r="B80" s="13"/>
      <c r="C80" s="13" t="s">
        <v>105</v>
      </c>
      <c r="D80" s="54" t="s">
        <v>189</v>
      </c>
      <c r="E80" s="46" t="n">
        <f aca="false">SUM(AE80,CM80)</f>
        <v>0</v>
      </c>
      <c r="F80" s="46" t="n">
        <f aca="false">SUM(BI80,CO80)</f>
        <v>0</v>
      </c>
      <c r="G80" s="46" t="n">
        <f aca="false">SUM(AQ80,CN80)</f>
        <v>0</v>
      </c>
      <c r="H80" s="46" t="n">
        <f aca="false">SUM(BT80,CP80)</f>
        <v>0</v>
      </c>
      <c r="I80" s="46"/>
      <c r="J80" s="46" t="n">
        <f aca="false">SUM(CA80,CV80)</f>
        <v>0</v>
      </c>
      <c r="K80" s="46" t="n">
        <f aca="false">SUM(BX80,CS80)</f>
        <v>0</v>
      </c>
      <c r="L80" s="46" t="n">
        <f aca="false">SUM(BV80,BW80,BY80,BZ80,CQ80,CR80,CT80,CU80)</f>
        <v>10</v>
      </c>
      <c r="M80" s="46" t="n">
        <f aca="false">SUM(CB80,CW80)</f>
        <v>0</v>
      </c>
      <c r="N80" s="47" t="n">
        <f aca="false">SUM(E80:M80)</f>
        <v>10</v>
      </c>
      <c r="O80" s="47" t="n">
        <f aca="false">AD80-Q80</f>
        <v>0</v>
      </c>
      <c r="P80" s="15" t="n">
        <f aca="false">SUM(AD80,CL80)</f>
        <v>10</v>
      </c>
      <c r="Q80" s="48" t="n">
        <f aca="false">SUM(U80:Y80,AB80:AC80)</f>
        <v>10</v>
      </c>
      <c r="R80" s="48" t="n">
        <f aca="false">SUM(U80:X80,AA80)</f>
        <v>10</v>
      </c>
      <c r="S80" s="48" t="n">
        <f aca="false">SUM(Z80,AB80:AC80)</f>
        <v>0</v>
      </c>
      <c r="T80" s="48" t="n">
        <f aca="false">SUM(U80:X80)</f>
        <v>0</v>
      </c>
      <c r="U80" s="49" t="n">
        <f aca="false">SUM(AE80)</f>
        <v>0</v>
      </c>
      <c r="V80" s="49" t="n">
        <f aca="false">SUM(AQ80)</f>
        <v>0</v>
      </c>
      <c r="W80" s="49" t="n">
        <f aca="false">SUM(BI80)</f>
        <v>0</v>
      </c>
      <c r="X80" s="49" t="n">
        <f aca="false">SUM(BT80)</f>
        <v>0</v>
      </c>
      <c r="Y80" s="49" t="n">
        <f aca="false">SUM(Z80:AA80)</f>
        <v>10</v>
      </c>
      <c r="Z80" s="49" t="n">
        <f aca="false">SUM(BX80,CA80,CB80)</f>
        <v>0</v>
      </c>
      <c r="AA80" s="49" t="n">
        <f aca="false">SUM(BV80:BW80)</f>
        <v>10</v>
      </c>
      <c r="AB80" s="49" t="n">
        <f aca="false">SUM(BZ80)</f>
        <v>0</v>
      </c>
      <c r="AC80" s="49" t="n">
        <f aca="false">SUM(BY80)</f>
        <v>0</v>
      </c>
      <c r="AD80" s="16" t="n">
        <f aca="false">SUM(AE80,AQ80,BI80,BT80:BU80)</f>
        <v>10</v>
      </c>
      <c r="AE80" s="16" t="n">
        <f aca="false">SUM(AF80,AG80,AM80)</f>
        <v>0</v>
      </c>
      <c r="AF80" s="17" t="n">
        <v>0</v>
      </c>
      <c r="AG80" s="16" t="n">
        <f aca="false">SUM(AH80:AL80)</f>
        <v>0</v>
      </c>
      <c r="AH80" s="17" t="n">
        <v>0</v>
      </c>
      <c r="AI80" s="18" t="n">
        <v>0</v>
      </c>
      <c r="AJ80" s="19" t="n">
        <v>0</v>
      </c>
      <c r="AK80" s="18" t="n">
        <v>0</v>
      </c>
      <c r="AL80" s="19" t="n">
        <v>0</v>
      </c>
      <c r="AM80" s="16" t="n">
        <f aca="false">SUM(AN80:AP80)</f>
        <v>0</v>
      </c>
      <c r="AN80" s="17" t="n">
        <v>0</v>
      </c>
      <c r="AO80" s="17" t="n">
        <v>0</v>
      </c>
      <c r="AP80" s="17" t="n">
        <v>0</v>
      </c>
      <c r="AQ80" s="16" t="n">
        <f aca="false">SUM(AR80,AX80,BD80,BH80)</f>
        <v>0</v>
      </c>
      <c r="AR80" s="16" t="n">
        <f aca="false">SUM(AS80:AW80)</f>
        <v>0</v>
      </c>
      <c r="AS80" s="17" t="n">
        <v>0</v>
      </c>
      <c r="AT80" s="17" t="n">
        <v>0</v>
      </c>
      <c r="AU80" s="17" t="n">
        <v>0</v>
      </c>
      <c r="AV80" s="17" t="n">
        <v>0</v>
      </c>
      <c r="AW80" s="17" t="n">
        <v>0</v>
      </c>
      <c r="AX80" s="16" t="n">
        <f aca="false">SUM(AY80:BC80)</f>
        <v>0</v>
      </c>
      <c r="AY80" s="17" t="n">
        <v>0</v>
      </c>
      <c r="AZ80" s="17" t="n">
        <v>0</v>
      </c>
      <c r="BA80" s="17" t="n">
        <v>0</v>
      </c>
      <c r="BB80" s="17" t="n">
        <v>0</v>
      </c>
      <c r="BC80" s="17" t="n">
        <v>0</v>
      </c>
      <c r="BD80" s="16" t="n">
        <f aca="false">SUM(BE80:BG80)</f>
        <v>0</v>
      </c>
      <c r="BE80" s="17" t="n">
        <v>0</v>
      </c>
      <c r="BF80" s="17" t="n">
        <v>0</v>
      </c>
      <c r="BG80" s="17" t="n">
        <v>0</v>
      </c>
      <c r="BH80" s="17" t="n">
        <v>0</v>
      </c>
      <c r="BI80" s="16" t="n">
        <f aca="false">SUM(BJ80,BP80:BS80)</f>
        <v>0</v>
      </c>
      <c r="BJ80" s="16" t="n">
        <f aca="false">SUM(BK80:BO80)</f>
        <v>0</v>
      </c>
      <c r="BK80" s="17" t="n">
        <v>0</v>
      </c>
      <c r="BL80" s="17" t="n">
        <v>0</v>
      </c>
      <c r="BM80" s="17" t="n">
        <v>0</v>
      </c>
      <c r="BN80" s="17" t="n">
        <v>0</v>
      </c>
      <c r="BO80" s="17" t="n">
        <v>0</v>
      </c>
      <c r="BP80" s="17" t="n">
        <v>0</v>
      </c>
      <c r="BQ80" s="17" t="n">
        <v>0</v>
      </c>
      <c r="BR80" s="17" t="n">
        <v>0</v>
      </c>
      <c r="BS80" s="17" t="n">
        <v>0</v>
      </c>
      <c r="BT80" s="17" t="n">
        <v>0</v>
      </c>
      <c r="BU80" s="16" t="n">
        <f aca="false">SUM(BV80:CB80)</f>
        <v>10</v>
      </c>
      <c r="BV80" s="17" t="n">
        <v>0</v>
      </c>
      <c r="BW80" s="17" t="n">
        <v>10</v>
      </c>
      <c r="BX80" s="17" t="n">
        <v>0</v>
      </c>
      <c r="BY80" s="17" t="n">
        <v>0</v>
      </c>
      <c r="BZ80" s="17" t="n">
        <v>0</v>
      </c>
      <c r="CA80" s="17" t="n">
        <v>0</v>
      </c>
      <c r="CB80" s="18" t="n">
        <v>0</v>
      </c>
      <c r="CC80" s="20" t="n">
        <v>0</v>
      </c>
      <c r="CD80" s="20" t="n">
        <v>0</v>
      </c>
      <c r="CE80" s="21" t="n">
        <v>0</v>
      </c>
      <c r="CF80" s="22" t="n">
        <v>0</v>
      </c>
      <c r="CG80" s="23" t="n">
        <v>0</v>
      </c>
      <c r="CH80" s="20" t="n">
        <v>0</v>
      </c>
      <c r="CI80" s="20" t="n">
        <v>0</v>
      </c>
      <c r="CJ80" s="20" t="n">
        <v>0</v>
      </c>
      <c r="CK80" s="20" t="n">
        <v>0</v>
      </c>
      <c r="CL80" s="3" t="n">
        <f aca="false">SUM(CM80:CW80)</f>
        <v>0</v>
      </c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</row>
    <row r="81" customFormat="false" ht="16.5" hidden="false" customHeight="true" outlineLevel="0" collapsed="false">
      <c r="A81" s="13"/>
      <c r="B81" s="13" t="s">
        <v>190</v>
      </c>
      <c r="C81" s="13"/>
      <c r="D81" s="54" t="s">
        <v>191</v>
      </c>
      <c r="E81" s="46" t="n">
        <f aca="false">SUM(AE81,CM81)</f>
        <v>60.82</v>
      </c>
      <c r="F81" s="46" t="n">
        <f aca="false">SUM(BI81,CO81)</f>
        <v>6</v>
      </c>
      <c r="G81" s="46" t="n">
        <f aca="false">SUM(AQ81,CN81)</f>
        <v>49.54</v>
      </c>
      <c r="H81" s="46" t="n">
        <f aca="false">SUM(BT81,CP81)</f>
        <v>0</v>
      </c>
      <c r="I81" s="46"/>
      <c r="J81" s="46" t="n">
        <f aca="false">SUM(CA81,CV81)</f>
        <v>0</v>
      </c>
      <c r="K81" s="46" t="n">
        <f aca="false">SUM(BX81,CS81)</f>
        <v>0</v>
      </c>
      <c r="L81" s="46" t="n">
        <f aca="false">SUM(BV81,BW81,BY81,BZ81,CQ81,CR81,CT81,CU81)</f>
        <v>69.5</v>
      </c>
      <c r="M81" s="46" t="n">
        <f aca="false">SUM(CB81,CW81)</f>
        <v>0</v>
      </c>
      <c r="N81" s="47" t="n">
        <f aca="false">SUM(E81:M81)</f>
        <v>185.86</v>
      </c>
      <c r="O81" s="47" t="n">
        <f aca="false">AD81-Q81</f>
        <v>-1.14</v>
      </c>
      <c r="P81" s="15" t="n">
        <f aca="false">SUM(AD81,CL81)</f>
        <v>185.86</v>
      </c>
      <c r="Q81" s="48" t="n">
        <f aca="false">SUM(U81:Y81,AB81:AC81)</f>
        <v>187</v>
      </c>
      <c r="R81" s="48" t="n">
        <f aca="false">SUM(U81:X81,AA81)</f>
        <v>187</v>
      </c>
      <c r="S81" s="48" t="n">
        <f aca="false">SUM(Z81,AB81:AC81)</f>
        <v>0</v>
      </c>
      <c r="T81" s="48" t="n">
        <f aca="false">SUM(U81:X81)</f>
        <v>117</v>
      </c>
      <c r="U81" s="49" t="n">
        <f aca="false">SUM(AE81)</f>
        <v>61</v>
      </c>
      <c r="V81" s="49" t="n">
        <f aca="false">SUM(AQ81)</f>
        <v>50</v>
      </c>
      <c r="W81" s="49" t="n">
        <f aca="false">SUM(BI81)</f>
        <v>6</v>
      </c>
      <c r="X81" s="49" t="n">
        <f aca="false">SUM(BT81)</f>
        <v>0</v>
      </c>
      <c r="Y81" s="49" t="n">
        <f aca="false">SUM(Z81:AA81)</f>
        <v>70</v>
      </c>
      <c r="Z81" s="49" t="n">
        <f aca="false">SUM(BX81,CA81,CB81)</f>
        <v>0</v>
      </c>
      <c r="AA81" s="49" t="n">
        <f aca="false">SUM(BV81:BW81)</f>
        <v>70</v>
      </c>
      <c r="AB81" s="49" t="n">
        <f aca="false">SUM(BZ81)</f>
        <v>0</v>
      </c>
      <c r="AC81" s="49" t="n">
        <f aca="false">SUM(BY81)</f>
        <v>0</v>
      </c>
      <c r="AD81" s="16" t="n">
        <f aca="false">SUM(AD82,AD84)</f>
        <v>185.86</v>
      </c>
      <c r="AE81" s="16" t="n">
        <f aca="false">SUM(AE82,AE84)</f>
        <v>60.82</v>
      </c>
      <c r="AF81" s="16" t="n">
        <f aca="false">SUM(AF82,AF84)</f>
        <v>31.19</v>
      </c>
      <c r="AG81" s="16" t="n">
        <f aca="false">SUM(AG82,AG84)</f>
        <v>29.63</v>
      </c>
      <c r="AH81" s="16" t="n">
        <f aca="false">SUM(AH82,AH84)</f>
        <v>0</v>
      </c>
      <c r="AI81" s="16" t="n">
        <f aca="false">SUM(AI82,AI84)</f>
        <v>7.7</v>
      </c>
      <c r="AJ81" s="16" t="n">
        <f aca="false">SUM(AJ82,AJ84)</f>
        <v>0</v>
      </c>
      <c r="AK81" s="16" t="n">
        <f aca="false">SUM(AK82,AK84)</f>
        <v>21.93</v>
      </c>
      <c r="AL81" s="16" t="n">
        <f aca="false">SUM(AL82,AL84)</f>
        <v>0</v>
      </c>
      <c r="AM81" s="16" t="n">
        <f aca="false">SUM(AM82,AM84)</f>
        <v>0</v>
      </c>
      <c r="AN81" s="16" t="n">
        <f aca="false">SUM(AN82,AN84)</f>
        <v>0</v>
      </c>
      <c r="AO81" s="16" t="n">
        <f aca="false">SUM(AO82,AO84)</f>
        <v>0</v>
      </c>
      <c r="AP81" s="16" t="n">
        <f aca="false">SUM(AP82,AP84)</f>
        <v>0</v>
      </c>
      <c r="AQ81" s="16" t="n">
        <f aca="false">SUM(AQ82,AQ84)</f>
        <v>49.54</v>
      </c>
      <c r="AR81" s="16" t="n">
        <f aca="false">SUM(AR82,AR84)</f>
        <v>11.52</v>
      </c>
      <c r="AS81" s="16" t="n">
        <f aca="false">SUM(AS82,AS84)</f>
        <v>5.06</v>
      </c>
      <c r="AT81" s="16" t="n">
        <f aca="false">SUM(AT82,AT84)</f>
        <v>1.68</v>
      </c>
      <c r="AU81" s="16" t="n">
        <f aca="false">SUM(AU82,AU84)</f>
        <v>4.48</v>
      </c>
      <c r="AV81" s="16" t="n">
        <f aca="false">SUM(AV82,AV84)</f>
        <v>0</v>
      </c>
      <c r="AW81" s="16" t="n">
        <f aca="false">SUM(AW82,AW84)</f>
        <v>0.3</v>
      </c>
      <c r="AX81" s="16" t="n">
        <f aca="false">SUM(AX82,AX84)</f>
        <v>33.76</v>
      </c>
      <c r="AY81" s="16" t="n">
        <f aca="false">SUM(AY82,AY84)</f>
        <v>20.73</v>
      </c>
      <c r="AZ81" s="16" t="n">
        <f aca="false">SUM(AZ82,AZ84)</f>
        <v>13.03</v>
      </c>
      <c r="BA81" s="16" t="n">
        <f aca="false">SUM(BA82,BA84)</f>
        <v>0</v>
      </c>
      <c r="BB81" s="16" t="n">
        <f aca="false">SUM(BB82,BB84)</f>
        <v>0</v>
      </c>
      <c r="BC81" s="16" t="n">
        <f aca="false">SUM(BC82,BC84)</f>
        <v>0</v>
      </c>
      <c r="BD81" s="16" t="n">
        <f aca="false">SUM(BD82,BD84)</f>
        <v>0</v>
      </c>
      <c r="BE81" s="16" t="n">
        <f aca="false">SUM(BE82,BE84)</f>
        <v>0</v>
      </c>
      <c r="BF81" s="16" t="n">
        <f aca="false">SUM(BF82,BF84)</f>
        <v>0</v>
      </c>
      <c r="BG81" s="16" t="n">
        <f aca="false">SUM(BG82,BG84)</f>
        <v>0</v>
      </c>
      <c r="BH81" s="16" t="n">
        <f aca="false">SUM(BH82,BH84)</f>
        <v>4.26</v>
      </c>
      <c r="BI81" s="16" t="n">
        <f aca="false">SUM(BI82,BI84)</f>
        <v>6</v>
      </c>
      <c r="BJ81" s="16" t="n">
        <f aca="false">SUM(BJ82,BJ84)</f>
        <v>5.31</v>
      </c>
      <c r="BK81" s="16" t="n">
        <f aca="false">SUM(BK82,BK84)</f>
        <v>4.4</v>
      </c>
      <c r="BL81" s="16" t="n">
        <f aca="false">SUM(BL82,BL84)</f>
        <v>0</v>
      </c>
      <c r="BM81" s="16" t="n">
        <f aca="false">SUM(BM82,BM84)</f>
        <v>0</v>
      </c>
      <c r="BN81" s="16" t="n">
        <f aca="false">SUM(BN82,BN84)</f>
        <v>0.91</v>
      </c>
      <c r="BO81" s="16" t="n">
        <f aca="false">SUM(BO82,BO84)</f>
        <v>0</v>
      </c>
      <c r="BP81" s="16" t="n">
        <f aca="false">SUM(BP82,BP84)</f>
        <v>0.69</v>
      </c>
      <c r="BQ81" s="16" t="n">
        <f aca="false">SUM(BQ82,BQ84)</f>
        <v>0</v>
      </c>
      <c r="BR81" s="16" t="n">
        <f aca="false">SUM(BR82,BR84)</f>
        <v>0</v>
      </c>
      <c r="BS81" s="16" t="n">
        <f aca="false">SUM(BS82,BS84)</f>
        <v>0</v>
      </c>
      <c r="BT81" s="16" t="n">
        <f aca="false">SUM(BT82,BT84)</f>
        <v>0</v>
      </c>
      <c r="BU81" s="16" t="n">
        <f aca="false">SUM(BU82,BU84)</f>
        <v>69.5</v>
      </c>
      <c r="BV81" s="16" t="n">
        <f aca="false">SUM(BV82,BV84)</f>
        <v>8.5</v>
      </c>
      <c r="BW81" s="16" t="n">
        <f aca="false">SUM(BW82,BW84)</f>
        <v>61</v>
      </c>
      <c r="BX81" s="16" t="n">
        <f aca="false">SUM(BX82,BX84)</f>
        <v>0</v>
      </c>
      <c r="BY81" s="16" t="n">
        <f aca="false">SUM(BY82,BY84)</f>
        <v>0</v>
      </c>
      <c r="BZ81" s="16" t="n">
        <f aca="false">SUM(BZ82,BZ84)</f>
        <v>0</v>
      </c>
      <c r="CA81" s="16" t="n">
        <f aca="false">SUM(CA82,CA84)</f>
        <v>0</v>
      </c>
      <c r="CB81" s="16" t="n">
        <f aca="false">SUM(CB82,CB84)</f>
        <v>0</v>
      </c>
      <c r="CC81" s="16" t="n">
        <f aca="false">SUM(CC82,CC84)</f>
        <v>5.67</v>
      </c>
      <c r="CD81" s="16" t="n">
        <f aca="false">SUM(CD82,CD84)</f>
        <v>0</v>
      </c>
      <c r="CE81" s="16" t="n">
        <f aca="false">SUM(CE82,CE84)</f>
        <v>0</v>
      </c>
      <c r="CF81" s="16" t="n">
        <f aca="false">SUM(CF82,CF84)</f>
        <v>0</v>
      </c>
      <c r="CG81" s="16" t="n">
        <f aca="false">SUM(CG82,CG84)</f>
        <v>0</v>
      </c>
      <c r="CH81" s="16" t="n">
        <f aca="false">SUM(CH82,CH84)</f>
        <v>0</v>
      </c>
      <c r="CI81" s="16" t="n">
        <f aca="false">SUM(CI82,CI84)</f>
        <v>4</v>
      </c>
      <c r="CJ81" s="16" t="n">
        <f aca="false">SUM(CJ82,CJ84)</f>
        <v>0</v>
      </c>
      <c r="CK81" s="16" t="n">
        <f aca="false">SUM(CK82,CK84)</f>
        <v>4</v>
      </c>
      <c r="CL81" s="16" t="n">
        <f aca="false">SUM(CL82,CL84)</f>
        <v>0</v>
      </c>
      <c r="CM81" s="16" t="n">
        <f aca="false">SUM(CM82,CM84)</f>
        <v>0</v>
      </c>
      <c r="CN81" s="16" t="n">
        <f aca="false">SUM(CN82,CN84)</f>
        <v>0</v>
      </c>
      <c r="CO81" s="16" t="n">
        <f aca="false">SUM(CO82,CO84)</f>
        <v>0</v>
      </c>
      <c r="CP81" s="16" t="n">
        <f aca="false">SUM(CP82,CP84)</f>
        <v>0</v>
      </c>
      <c r="CQ81" s="55" t="n">
        <f aca="false">SUM(CQ82,CQ84)</f>
        <v>0</v>
      </c>
      <c r="CR81" s="55" t="n">
        <f aca="false">SUM(CR82,CR84)</f>
        <v>0</v>
      </c>
      <c r="CS81" s="55" t="n">
        <f aca="false">SUM(CS82,CS84)</f>
        <v>0</v>
      </c>
      <c r="CT81" s="55" t="n">
        <f aca="false">SUM(CT82,CT84)</f>
        <v>0</v>
      </c>
      <c r="CU81" s="55" t="n">
        <f aca="false">SUM(CU82,CU84)</f>
        <v>0</v>
      </c>
      <c r="CV81" s="55" t="n">
        <f aca="false">SUM(CV82,CV84)</f>
        <v>0</v>
      </c>
      <c r="CW81" s="55" t="n">
        <f aca="false">SUM(CW82,CW84)</f>
        <v>0</v>
      </c>
    </row>
    <row r="82" customFormat="false" ht="16.5" hidden="false" customHeight="true" outlineLevel="0" collapsed="false">
      <c r="A82" s="13"/>
      <c r="B82" s="13"/>
      <c r="C82" s="13" t="s">
        <v>102</v>
      </c>
      <c r="D82" s="54" t="s">
        <v>192</v>
      </c>
      <c r="E82" s="46" t="n">
        <f aca="false">SUM(AE82,CM82)</f>
        <v>60.82</v>
      </c>
      <c r="F82" s="46" t="n">
        <f aca="false">SUM(BI82,CO82)</f>
        <v>6</v>
      </c>
      <c r="G82" s="46" t="n">
        <f aca="false">SUM(AQ82,CN82)</f>
        <v>49.54</v>
      </c>
      <c r="H82" s="46" t="n">
        <f aca="false">SUM(BT82,CP82)</f>
        <v>0</v>
      </c>
      <c r="I82" s="46"/>
      <c r="J82" s="46" t="n">
        <f aca="false">SUM(CA82,CV82)</f>
        <v>0</v>
      </c>
      <c r="K82" s="46" t="n">
        <f aca="false">SUM(BX82,CS82)</f>
        <v>0</v>
      </c>
      <c r="L82" s="46" t="n">
        <f aca="false">SUM(BV82,BW82,BY82,BZ82,CQ82,CR82,CT82,CU82)</f>
        <v>61</v>
      </c>
      <c r="M82" s="46" t="n">
        <f aca="false">SUM(CB82,CW82)</f>
        <v>0</v>
      </c>
      <c r="N82" s="47" t="n">
        <f aca="false">SUM(E82:M82)</f>
        <v>177.36</v>
      </c>
      <c r="O82" s="47" t="n">
        <f aca="false">AD82-Q82</f>
        <v>-0.64</v>
      </c>
      <c r="P82" s="15" t="n">
        <f aca="false">SUM(AD82,CL82)</f>
        <v>177.36</v>
      </c>
      <c r="Q82" s="48" t="n">
        <f aca="false">SUM(U82:Y82,AB82:AC82)</f>
        <v>178</v>
      </c>
      <c r="R82" s="48" t="n">
        <f aca="false">SUM(U82:X82,AA82)</f>
        <v>178</v>
      </c>
      <c r="S82" s="48" t="n">
        <f aca="false">SUM(Z82,AB82:AC82)</f>
        <v>0</v>
      </c>
      <c r="T82" s="48" t="n">
        <f aca="false">SUM(U82:X82)</f>
        <v>117</v>
      </c>
      <c r="U82" s="49" t="n">
        <f aca="false">SUM(AE82)</f>
        <v>61</v>
      </c>
      <c r="V82" s="49" t="n">
        <f aca="false">SUM(AQ82)</f>
        <v>50</v>
      </c>
      <c r="W82" s="49" t="n">
        <f aca="false">SUM(BI82)</f>
        <v>6</v>
      </c>
      <c r="X82" s="49" t="n">
        <f aca="false">SUM(BT82)</f>
        <v>0</v>
      </c>
      <c r="Y82" s="49" t="n">
        <f aca="false">SUM(Z82:AA82)</f>
        <v>61</v>
      </c>
      <c r="Z82" s="49" t="n">
        <f aca="false">SUM(BX82,CA82,CB82)</f>
        <v>0</v>
      </c>
      <c r="AA82" s="49" t="n">
        <f aca="false">SUM(BV82:BW82)</f>
        <v>61</v>
      </c>
      <c r="AB82" s="49" t="n">
        <f aca="false">SUM(BZ82)</f>
        <v>0</v>
      </c>
      <c r="AC82" s="49" t="n">
        <f aca="false">SUM(BY82)</f>
        <v>0</v>
      </c>
      <c r="AD82" s="16" t="n">
        <f aca="false">SUM(AD83)</f>
        <v>177.36</v>
      </c>
      <c r="AE82" s="16" t="n">
        <f aca="false">SUM(AE83)</f>
        <v>60.82</v>
      </c>
      <c r="AF82" s="16" t="n">
        <f aca="false">SUM(AF83)</f>
        <v>31.19</v>
      </c>
      <c r="AG82" s="16" t="n">
        <f aca="false">SUM(AG83)</f>
        <v>29.63</v>
      </c>
      <c r="AH82" s="16" t="n">
        <f aca="false">SUM(AH83)</f>
        <v>0</v>
      </c>
      <c r="AI82" s="16" t="n">
        <f aca="false">SUM(AI83)</f>
        <v>7.7</v>
      </c>
      <c r="AJ82" s="16" t="n">
        <f aca="false">SUM(AJ83)</f>
        <v>0</v>
      </c>
      <c r="AK82" s="16" t="n">
        <f aca="false">SUM(AK83)</f>
        <v>21.93</v>
      </c>
      <c r="AL82" s="16" t="n">
        <f aca="false">SUM(AL83)</f>
        <v>0</v>
      </c>
      <c r="AM82" s="16" t="n">
        <f aca="false">SUM(AM83)</f>
        <v>0</v>
      </c>
      <c r="AN82" s="16" t="n">
        <f aca="false">SUM(AN83)</f>
        <v>0</v>
      </c>
      <c r="AO82" s="16" t="n">
        <f aca="false">SUM(AO83)</f>
        <v>0</v>
      </c>
      <c r="AP82" s="16" t="n">
        <f aca="false">SUM(AP83)</f>
        <v>0</v>
      </c>
      <c r="AQ82" s="16" t="n">
        <f aca="false">SUM(AQ83)</f>
        <v>49.54</v>
      </c>
      <c r="AR82" s="16" t="n">
        <f aca="false">SUM(AR83)</f>
        <v>11.52</v>
      </c>
      <c r="AS82" s="16" t="n">
        <f aca="false">SUM(AS83)</f>
        <v>5.06</v>
      </c>
      <c r="AT82" s="16" t="n">
        <f aca="false">SUM(AT83)</f>
        <v>1.68</v>
      </c>
      <c r="AU82" s="16" t="n">
        <f aca="false">SUM(AU83)</f>
        <v>4.48</v>
      </c>
      <c r="AV82" s="16" t="n">
        <f aca="false">SUM(AV83)</f>
        <v>0</v>
      </c>
      <c r="AW82" s="16" t="n">
        <f aca="false">SUM(AW83)</f>
        <v>0.3</v>
      </c>
      <c r="AX82" s="16" t="n">
        <f aca="false">SUM(AX83)</f>
        <v>33.76</v>
      </c>
      <c r="AY82" s="16" t="n">
        <f aca="false">SUM(AY83)</f>
        <v>20.73</v>
      </c>
      <c r="AZ82" s="16" t="n">
        <f aca="false">SUM(AZ83)</f>
        <v>13.03</v>
      </c>
      <c r="BA82" s="16" t="n">
        <f aca="false">SUM(BA83)</f>
        <v>0</v>
      </c>
      <c r="BB82" s="16" t="n">
        <f aca="false">SUM(BB83)</f>
        <v>0</v>
      </c>
      <c r="BC82" s="16" t="n">
        <f aca="false">SUM(BC83)</f>
        <v>0</v>
      </c>
      <c r="BD82" s="16" t="n">
        <f aca="false">SUM(BD83)</f>
        <v>0</v>
      </c>
      <c r="BE82" s="16" t="n">
        <f aca="false">SUM(BE83)</f>
        <v>0</v>
      </c>
      <c r="BF82" s="16" t="n">
        <f aca="false">SUM(BF83)</f>
        <v>0</v>
      </c>
      <c r="BG82" s="16" t="n">
        <f aca="false">SUM(BG83)</f>
        <v>0</v>
      </c>
      <c r="BH82" s="16" t="n">
        <f aca="false">SUM(BH83)</f>
        <v>4.26</v>
      </c>
      <c r="BI82" s="16" t="n">
        <f aca="false">SUM(BI83)</f>
        <v>6</v>
      </c>
      <c r="BJ82" s="16" t="n">
        <f aca="false">SUM(BJ83)</f>
        <v>5.31</v>
      </c>
      <c r="BK82" s="16" t="n">
        <f aca="false">SUM(BK83)</f>
        <v>4.4</v>
      </c>
      <c r="BL82" s="16" t="n">
        <f aca="false">SUM(BL83)</f>
        <v>0</v>
      </c>
      <c r="BM82" s="16" t="n">
        <f aca="false">SUM(BM83)</f>
        <v>0</v>
      </c>
      <c r="BN82" s="16" t="n">
        <f aca="false">SUM(BN83)</f>
        <v>0.91</v>
      </c>
      <c r="BO82" s="16" t="n">
        <f aca="false">SUM(BO83)</f>
        <v>0</v>
      </c>
      <c r="BP82" s="16" t="n">
        <f aca="false">SUM(BP83)</f>
        <v>0.69</v>
      </c>
      <c r="BQ82" s="16" t="n">
        <f aca="false">SUM(BQ83)</f>
        <v>0</v>
      </c>
      <c r="BR82" s="16" t="n">
        <f aca="false">SUM(BR83)</f>
        <v>0</v>
      </c>
      <c r="BS82" s="16" t="n">
        <f aca="false">SUM(BS83)</f>
        <v>0</v>
      </c>
      <c r="BT82" s="16" t="n">
        <f aca="false">SUM(BT83)</f>
        <v>0</v>
      </c>
      <c r="BU82" s="16" t="n">
        <f aca="false">SUM(BU83)</f>
        <v>61</v>
      </c>
      <c r="BV82" s="16" t="n">
        <f aca="false">SUM(BV83)</f>
        <v>0</v>
      </c>
      <c r="BW82" s="16" t="n">
        <f aca="false">SUM(BW83)</f>
        <v>61</v>
      </c>
      <c r="BX82" s="16" t="n">
        <f aca="false">SUM(BX83)</f>
        <v>0</v>
      </c>
      <c r="BY82" s="16" t="n">
        <f aca="false">SUM(BY83)</f>
        <v>0</v>
      </c>
      <c r="BZ82" s="16" t="n">
        <f aca="false">SUM(BZ83)</f>
        <v>0</v>
      </c>
      <c r="CA82" s="16" t="n">
        <f aca="false">SUM(CA83)</f>
        <v>0</v>
      </c>
      <c r="CB82" s="16" t="n">
        <f aca="false">SUM(CB83)</f>
        <v>0</v>
      </c>
      <c r="CC82" s="16" t="n">
        <f aca="false">SUM(CC83)</f>
        <v>5.67</v>
      </c>
      <c r="CD82" s="16" t="n">
        <f aca="false">SUM(CD83)</f>
        <v>0</v>
      </c>
      <c r="CE82" s="16" t="n">
        <f aca="false">SUM(CE83)</f>
        <v>0</v>
      </c>
      <c r="CF82" s="16" t="n">
        <f aca="false">SUM(CF83)</f>
        <v>0</v>
      </c>
      <c r="CG82" s="16" t="n">
        <f aca="false">SUM(CG83)</f>
        <v>0</v>
      </c>
      <c r="CH82" s="16" t="n">
        <f aca="false">SUM(CH83)</f>
        <v>0</v>
      </c>
      <c r="CI82" s="16" t="n">
        <f aca="false">SUM(CI83)</f>
        <v>4</v>
      </c>
      <c r="CJ82" s="16" t="n">
        <f aca="false">SUM(CJ83)</f>
        <v>0</v>
      </c>
      <c r="CK82" s="16" t="n">
        <f aca="false">SUM(CK83)</f>
        <v>4</v>
      </c>
      <c r="CL82" s="16" t="n">
        <f aca="false">SUM(CL83)</f>
        <v>0</v>
      </c>
      <c r="CM82" s="16" t="n">
        <f aca="false">SUM(CM83)</f>
        <v>0</v>
      </c>
      <c r="CN82" s="16" t="n">
        <f aca="false">SUM(CN83)</f>
        <v>0</v>
      </c>
      <c r="CO82" s="16" t="n">
        <f aca="false">SUM(CO83)</f>
        <v>0</v>
      </c>
      <c r="CP82" s="16" t="n">
        <f aca="false">SUM(CP83)</f>
        <v>0</v>
      </c>
      <c r="CQ82" s="55" t="n">
        <f aca="false">SUM(CQ83)</f>
        <v>0</v>
      </c>
      <c r="CR82" s="55" t="n">
        <f aca="false">SUM(CR83)</f>
        <v>0</v>
      </c>
      <c r="CS82" s="55" t="n">
        <f aca="false">SUM(CS83)</f>
        <v>0</v>
      </c>
      <c r="CT82" s="55" t="n">
        <f aca="false">SUM(CT83)</f>
        <v>0</v>
      </c>
      <c r="CU82" s="55" t="n">
        <f aca="false">SUM(CU83)</f>
        <v>0</v>
      </c>
      <c r="CV82" s="55" t="n">
        <f aca="false">SUM(CV83)</f>
        <v>0</v>
      </c>
      <c r="CW82" s="55" t="n">
        <f aca="false">SUM(CW83)</f>
        <v>0</v>
      </c>
    </row>
    <row r="83" customFormat="false" ht="16.5" hidden="false" customHeight="true" outlineLevel="0" collapsed="false">
      <c r="A83" s="13"/>
      <c r="B83" s="13"/>
      <c r="C83" s="13" t="s">
        <v>122</v>
      </c>
      <c r="D83" s="54" t="s">
        <v>193</v>
      </c>
      <c r="E83" s="46" t="n">
        <f aca="false">SUM(AE83,CM83)</f>
        <v>60.82</v>
      </c>
      <c r="F83" s="46" t="n">
        <f aca="false">SUM(BI83,CO83)</f>
        <v>6</v>
      </c>
      <c r="G83" s="46" t="n">
        <f aca="false">SUM(AQ83,CN83)</f>
        <v>49.54</v>
      </c>
      <c r="H83" s="46" t="n">
        <f aca="false">SUM(BT83,CP83)</f>
        <v>0</v>
      </c>
      <c r="I83" s="46"/>
      <c r="J83" s="46" t="n">
        <f aca="false">SUM(CA83,CV83)</f>
        <v>0</v>
      </c>
      <c r="K83" s="46" t="n">
        <f aca="false">SUM(BX83,CS83)</f>
        <v>0</v>
      </c>
      <c r="L83" s="46" t="n">
        <f aca="false">SUM(BV83,BW83,BY83,BZ83,CQ83,CR83,CT83,CU83)</f>
        <v>61</v>
      </c>
      <c r="M83" s="46" t="n">
        <f aca="false">SUM(CB83,CW83)</f>
        <v>0</v>
      </c>
      <c r="N83" s="47" t="n">
        <f aca="false">SUM(E83:M83)</f>
        <v>177.36</v>
      </c>
      <c r="O83" s="47" t="n">
        <f aca="false">AD83-Q83</f>
        <v>-0.64</v>
      </c>
      <c r="P83" s="15" t="n">
        <f aca="false">SUM(AD83,CL83)</f>
        <v>177.36</v>
      </c>
      <c r="Q83" s="48" t="n">
        <f aca="false">SUM(U83:Y83,AB83:AC83)</f>
        <v>178</v>
      </c>
      <c r="R83" s="48" t="n">
        <f aca="false">SUM(U83:X83,AA83)</f>
        <v>178</v>
      </c>
      <c r="S83" s="48" t="n">
        <f aca="false">SUM(Z83,AB83:AC83)</f>
        <v>0</v>
      </c>
      <c r="T83" s="48" t="n">
        <f aca="false">SUM(U83:X83)</f>
        <v>117</v>
      </c>
      <c r="U83" s="49" t="n">
        <f aca="false">SUM(AE83)</f>
        <v>61</v>
      </c>
      <c r="V83" s="49" t="n">
        <f aca="false">SUM(AQ83)</f>
        <v>50</v>
      </c>
      <c r="W83" s="49" t="n">
        <f aca="false">SUM(BI83)</f>
        <v>6</v>
      </c>
      <c r="X83" s="49" t="n">
        <f aca="false">SUM(BT83)</f>
        <v>0</v>
      </c>
      <c r="Y83" s="49" t="n">
        <f aca="false">SUM(Z83:AA83)</f>
        <v>61</v>
      </c>
      <c r="Z83" s="49" t="n">
        <f aca="false">SUM(BX83,CA83,CB83)</f>
        <v>0</v>
      </c>
      <c r="AA83" s="49" t="n">
        <f aca="false">SUM(BV83:BW83)</f>
        <v>61</v>
      </c>
      <c r="AB83" s="49" t="n">
        <f aca="false">SUM(BZ83)</f>
        <v>0</v>
      </c>
      <c r="AC83" s="49" t="n">
        <f aca="false">SUM(BY83)</f>
        <v>0</v>
      </c>
      <c r="AD83" s="16" t="n">
        <f aca="false">SUM(AE83,AQ83,BI83,BT83:BU83)</f>
        <v>177.36</v>
      </c>
      <c r="AE83" s="16" t="n">
        <f aca="false">SUM(AF83,AG83,AM83)</f>
        <v>60.82</v>
      </c>
      <c r="AF83" s="17" t="n">
        <v>31.19</v>
      </c>
      <c r="AG83" s="16" t="n">
        <f aca="false">SUM(AH83:AL83)</f>
        <v>29.63</v>
      </c>
      <c r="AH83" s="17" t="n">
        <v>0</v>
      </c>
      <c r="AI83" s="18" t="n">
        <v>7.7</v>
      </c>
      <c r="AJ83" s="19" t="n">
        <v>0</v>
      </c>
      <c r="AK83" s="18" t="n">
        <v>21.93</v>
      </c>
      <c r="AL83" s="19" t="n">
        <v>0</v>
      </c>
      <c r="AM83" s="16" t="n">
        <f aca="false">SUM(AN83:AP83)</f>
        <v>0</v>
      </c>
      <c r="AN83" s="17" t="n">
        <v>0</v>
      </c>
      <c r="AO83" s="17" t="n">
        <v>0</v>
      </c>
      <c r="AP83" s="17" t="n">
        <v>0</v>
      </c>
      <c r="AQ83" s="16" t="n">
        <f aca="false">SUM(AR83,AX83,BD83,BH83)</f>
        <v>49.54</v>
      </c>
      <c r="AR83" s="16" t="n">
        <f aca="false">SUM(AS83:AW83)</f>
        <v>11.52</v>
      </c>
      <c r="AS83" s="17" t="n">
        <v>5.06</v>
      </c>
      <c r="AT83" s="17" t="n">
        <v>1.68</v>
      </c>
      <c r="AU83" s="17" t="n">
        <v>4.48</v>
      </c>
      <c r="AV83" s="17" t="n">
        <v>0</v>
      </c>
      <c r="AW83" s="17" t="n">
        <v>0.3</v>
      </c>
      <c r="AX83" s="16" t="n">
        <f aca="false">SUM(AY83:BC83)</f>
        <v>33.76</v>
      </c>
      <c r="AY83" s="17" t="n">
        <v>20.73</v>
      </c>
      <c r="AZ83" s="17" t="n">
        <v>13.03</v>
      </c>
      <c r="BA83" s="17" t="n">
        <v>0</v>
      </c>
      <c r="BB83" s="17" t="n">
        <v>0</v>
      </c>
      <c r="BC83" s="17" t="n">
        <v>0</v>
      </c>
      <c r="BD83" s="16" t="n">
        <f aca="false">SUM(BE83:BG83)</f>
        <v>0</v>
      </c>
      <c r="BE83" s="17" t="n">
        <v>0</v>
      </c>
      <c r="BF83" s="17" t="n">
        <v>0</v>
      </c>
      <c r="BG83" s="17" t="n">
        <v>0</v>
      </c>
      <c r="BH83" s="17" t="n">
        <v>4.26</v>
      </c>
      <c r="BI83" s="16" t="n">
        <f aca="false">SUM(BJ83,BP83:BS83)</f>
        <v>6</v>
      </c>
      <c r="BJ83" s="16" t="n">
        <f aca="false">SUM(BK83:BO83)</f>
        <v>5.31</v>
      </c>
      <c r="BK83" s="17" t="n">
        <v>4.4</v>
      </c>
      <c r="BL83" s="17" t="n">
        <v>0</v>
      </c>
      <c r="BM83" s="17" t="n">
        <v>0</v>
      </c>
      <c r="BN83" s="17" t="n">
        <v>0.91</v>
      </c>
      <c r="BO83" s="17" t="n">
        <v>0</v>
      </c>
      <c r="BP83" s="17" t="n">
        <v>0.69</v>
      </c>
      <c r="BQ83" s="17" t="n">
        <v>0</v>
      </c>
      <c r="BR83" s="17" t="n">
        <v>0</v>
      </c>
      <c r="BS83" s="17" t="n">
        <v>0</v>
      </c>
      <c r="BT83" s="17" t="n">
        <v>0</v>
      </c>
      <c r="BU83" s="16" t="n">
        <f aca="false">SUM(BV83:CB83)</f>
        <v>61</v>
      </c>
      <c r="BV83" s="17" t="n">
        <v>0</v>
      </c>
      <c r="BW83" s="59" t="n">
        <v>61</v>
      </c>
      <c r="BX83" s="17" t="n">
        <v>0</v>
      </c>
      <c r="BY83" s="17" t="n">
        <v>0</v>
      </c>
      <c r="BZ83" s="17" t="n">
        <v>0</v>
      </c>
      <c r="CA83" s="17" t="n">
        <v>0</v>
      </c>
      <c r="CB83" s="18" t="n">
        <v>0</v>
      </c>
      <c r="CC83" s="20" t="n">
        <v>5.67</v>
      </c>
      <c r="CD83" s="20" t="n">
        <v>0</v>
      </c>
      <c r="CE83" s="21" t="n">
        <v>0</v>
      </c>
      <c r="CF83" s="22" t="n">
        <v>0</v>
      </c>
      <c r="CG83" s="23" t="n">
        <v>0</v>
      </c>
      <c r="CH83" s="20" t="n">
        <v>0</v>
      </c>
      <c r="CI83" s="20" t="n">
        <v>4</v>
      </c>
      <c r="CJ83" s="20" t="n">
        <v>0</v>
      </c>
      <c r="CK83" s="20" t="n">
        <v>4</v>
      </c>
      <c r="CL83" s="3" t="n">
        <f aca="false">SUM(CM83:CW83)</f>
        <v>0</v>
      </c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</row>
    <row r="84" customFormat="false" ht="16.5" hidden="false" customHeight="true" outlineLevel="0" collapsed="false">
      <c r="A84" s="13"/>
      <c r="B84" s="13"/>
      <c r="C84" s="13" t="s">
        <v>148</v>
      </c>
      <c r="D84" s="54" t="s">
        <v>194</v>
      </c>
      <c r="E84" s="46" t="n">
        <f aca="false">SUM(AE84,CM84)</f>
        <v>0</v>
      </c>
      <c r="F84" s="46" t="n">
        <f aca="false">SUM(BI84,CO84)</f>
        <v>0</v>
      </c>
      <c r="G84" s="46" t="n">
        <f aca="false">SUM(AQ84,CN84)</f>
        <v>0</v>
      </c>
      <c r="H84" s="46" t="n">
        <f aca="false">SUM(BT84,CP84)</f>
        <v>0</v>
      </c>
      <c r="I84" s="46"/>
      <c r="J84" s="46" t="n">
        <f aca="false">SUM(CA84,CV84)</f>
        <v>0</v>
      </c>
      <c r="K84" s="46" t="n">
        <f aca="false">SUM(BX84,CS84)</f>
        <v>0</v>
      </c>
      <c r="L84" s="46" t="n">
        <f aca="false">SUM(BV84,BW84,BY84,BZ84,CQ84,CR84,CT84,CU84)</f>
        <v>8.5</v>
      </c>
      <c r="M84" s="46" t="n">
        <f aca="false">SUM(CB84,CW84)</f>
        <v>0</v>
      </c>
      <c r="N84" s="47" t="n">
        <f aca="false">SUM(E84:M84)</f>
        <v>8.5</v>
      </c>
      <c r="O84" s="47" t="n">
        <f aca="false">AD84-Q84</f>
        <v>-0.5</v>
      </c>
      <c r="P84" s="15" t="n">
        <f aca="false">SUM(AD84,CL84)</f>
        <v>8.5</v>
      </c>
      <c r="Q84" s="48" t="n">
        <f aca="false">SUM(U84:Y84,AB84:AC84)</f>
        <v>9</v>
      </c>
      <c r="R84" s="48" t="n">
        <f aca="false">SUM(U84:X84,AA84)</f>
        <v>9</v>
      </c>
      <c r="S84" s="48" t="n">
        <f aca="false">SUM(Z84,AB84:AC84)</f>
        <v>0</v>
      </c>
      <c r="T84" s="48" t="n">
        <f aca="false">SUM(U84:X84)</f>
        <v>0</v>
      </c>
      <c r="U84" s="49" t="n">
        <f aca="false">SUM(AE84)</f>
        <v>0</v>
      </c>
      <c r="V84" s="49" t="n">
        <f aca="false">SUM(AQ84)</f>
        <v>0</v>
      </c>
      <c r="W84" s="49" t="n">
        <f aca="false">SUM(BI84)</f>
        <v>0</v>
      </c>
      <c r="X84" s="49" t="n">
        <f aca="false">SUM(BT84)</f>
        <v>0</v>
      </c>
      <c r="Y84" s="49" t="n">
        <f aca="false">SUM(Z84:AA84)</f>
        <v>9</v>
      </c>
      <c r="Z84" s="49" t="n">
        <f aca="false">SUM(BX84,CA84,CB84)</f>
        <v>0</v>
      </c>
      <c r="AA84" s="49" t="n">
        <f aca="false">SUM(BV84:BW84)</f>
        <v>9</v>
      </c>
      <c r="AB84" s="49" t="n">
        <f aca="false">SUM(BZ84)</f>
        <v>0</v>
      </c>
      <c r="AC84" s="49" t="n">
        <f aca="false">SUM(BY84)</f>
        <v>0</v>
      </c>
      <c r="AD84" s="16" t="n">
        <f aca="false">SUM(AD85:AD86)</f>
        <v>8.5</v>
      </c>
      <c r="AE84" s="16" t="n">
        <f aca="false">SUM(AE85:AE86)</f>
        <v>0</v>
      </c>
      <c r="AF84" s="16" t="n">
        <f aca="false">SUM(AF85:AF86)</f>
        <v>0</v>
      </c>
      <c r="AG84" s="16" t="n">
        <f aca="false">SUM(AG85:AG86)</f>
        <v>0</v>
      </c>
      <c r="AH84" s="16" t="n">
        <f aca="false">SUM(AH85:AH86)</f>
        <v>0</v>
      </c>
      <c r="AI84" s="16" t="n">
        <f aca="false">SUM(AI85:AI86)</f>
        <v>0</v>
      </c>
      <c r="AJ84" s="16" t="n">
        <f aca="false">SUM(AJ85:AJ86)</f>
        <v>0</v>
      </c>
      <c r="AK84" s="16" t="n">
        <f aca="false">SUM(AK85:AK86)</f>
        <v>0</v>
      </c>
      <c r="AL84" s="16" t="n">
        <f aca="false">SUM(AL85:AL86)</f>
        <v>0</v>
      </c>
      <c r="AM84" s="16" t="n">
        <f aca="false">SUM(AM85:AM86)</f>
        <v>0</v>
      </c>
      <c r="AN84" s="16" t="n">
        <f aca="false">SUM(AN85:AN86)</f>
        <v>0</v>
      </c>
      <c r="AO84" s="16" t="n">
        <f aca="false">SUM(AO85:AO86)</f>
        <v>0</v>
      </c>
      <c r="AP84" s="16" t="n">
        <f aca="false">SUM(AP85:AP86)</f>
        <v>0</v>
      </c>
      <c r="AQ84" s="16" t="n">
        <f aca="false">SUM(AQ85:AQ86)</f>
        <v>0</v>
      </c>
      <c r="AR84" s="16" t="n">
        <f aca="false">SUM(AR85:AR86)</f>
        <v>0</v>
      </c>
      <c r="AS84" s="16" t="n">
        <f aca="false">SUM(AS85:AS86)</f>
        <v>0</v>
      </c>
      <c r="AT84" s="16" t="n">
        <f aca="false">SUM(AT85:AT86)</f>
        <v>0</v>
      </c>
      <c r="AU84" s="16" t="n">
        <f aca="false">SUM(AU85:AU86)</f>
        <v>0</v>
      </c>
      <c r="AV84" s="16" t="n">
        <f aca="false">SUM(AV85:AV86)</f>
        <v>0</v>
      </c>
      <c r="AW84" s="16" t="n">
        <f aca="false">SUM(AW85:AW86)</f>
        <v>0</v>
      </c>
      <c r="AX84" s="16" t="n">
        <f aca="false">SUM(AX85:AX86)</f>
        <v>0</v>
      </c>
      <c r="AY84" s="16" t="n">
        <f aca="false">SUM(AY85:AY86)</f>
        <v>0</v>
      </c>
      <c r="AZ84" s="16" t="n">
        <f aca="false">SUM(AZ85:AZ86)</f>
        <v>0</v>
      </c>
      <c r="BA84" s="16" t="n">
        <f aca="false">SUM(BA85:BA86)</f>
        <v>0</v>
      </c>
      <c r="BB84" s="16" t="n">
        <f aca="false">SUM(BB85:BB86)</f>
        <v>0</v>
      </c>
      <c r="BC84" s="16" t="n">
        <f aca="false">SUM(BC85:BC86)</f>
        <v>0</v>
      </c>
      <c r="BD84" s="16" t="n">
        <f aca="false">SUM(BD85:BD86)</f>
        <v>0</v>
      </c>
      <c r="BE84" s="16" t="n">
        <f aca="false">SUM(BE85:BE86)</f>
        <v>0</v>
      </c>
      <c r="BF84" s="16" t="n">
        <f aca="false">SUM(BF85:BF86)</f>
        <v>0</v>
      </c>
      <c r="BG84" s="16" t="n">
        <f aca="false">SUM(BG85:BG86)</f>
        <v>0</v>
      </c>
      <c r="BH84" s="16" t="n">
        <f aca="false">SUM(BH85:BH86)</f>
        <v>0</v>
      </c>
      <c r="BI84" s="16" t="n">
        <f aca="false">SUM(BI85:BI86)</f>
        <v>0</v>
      </c>
      <c r="BJ84" s="16" t="n">
        <f aca="false">SUM(BJ85:BJ86)</f>
        <v>0</v>
      </c>
      <c r="BK84" s="16" t="n">
        <f aca="false">SUM(BK85:BK86)</f>
        <v>0</v>
      </c>
      <c r="BL84" s="16" t="n">
        <f aca="false">SUM(BL85:BL86)</f>
        <v>0</v>
      </c>
      <c r="BM84" s="16" t="n">
        <f aca="false">SUM(BM85:BM86)</f>
        <v>0</v>
      </c>
      <c r="BN84" s="16" t="n">
        <f aca="false">SUM(BN85:BN86)</f>
        <v>0</v>
      </c>
      <c r="BO84" s="16" t="n">
        <f aca="false">SUM(BO85:BO86)</f>
        <v>0</v>
      </c>
      <c r="BP84" s="16" t="n">
        <f aca="false">SUM(BP85:BP86)</f>
        <v>0</v>
      </c>
      <c r="BQ84" s="16" t="n">
        <f aca="false">SUM(BQ85:BQ86)</f>
        <v>0</v>
      </c>
      <c r="BR84" s="16" t="n">
        <f aca="false">SUM(BR85:BR86)</f>
        <v>0</v>
      </c>
      <c r="BS84" s="16" t="n">
        <f aca="false">SUM(BS85:BS86)</f>
        <v>0</v>
      </c>
      <c r="BT84" s="16" t="n">
        <f aca="false">SUM(BT85:BT86)</f>
        <v>0</v>
      </c>
      <c r="BU84" s="16" t="n">
        <f aca="false">SUM(BU85:BU86)</f>
        <v>8.5</v>
      </c>
      <c r="BV84" s="16" t="n">
        <f aca="false">SUM(BV85:BV86)</f>
        <v>8.5</v>
      </c>
      <c r="BW84" s="16" t="n">
        <f aca="false">SUM(BW85:BW86)</f>
        <v>0</v>
      </c>
      <c r="BX84" s="16" t="n">
        <f aca="false">SUM(BX85:BX86)</f>
        <v>0</v>
      </c>
      <c r="BY84" s="16" t="n">
        <f aca="false">SUM(BY85:BY86)</f>
        <v>0</v>
      </c>
      <c r="BZ84" s="16" t="n">
        <f aca="false">SUM(BZ85:BZ86)</f>
        <v>0</v>
      </c>
      <c r="CA84" s="16" t="n">
        <f aca="false">SUM(CA85:CA86)</f>
        <v>0</v>
      </c>
      <c r="CB84" s="16" t="n">
        <f aca="false">SUM(CB85:CB86)</f>
        <v>0</v>
      </c>
      <c r="CC84" s="16" t="n">
        <f aca="false">SUM(CC85:CC86)</f>
        <v>0</v>
      </c>
      <c r="CD84" s="16" t="n">
        <f aca="false">SUM(CD85:CD86)</f>
        <v>0</v>
      </c>
      <c r="CE84" s="16" t="n">
        <f aca="false">SUM(CE85:CE86)</f>
        <v>0</v>
      </c>
      <c r="CF84" s="16" t="n">
        <f aca="false">SUM(CF85:CF86)</f>
        <v>0</v>
      </c>
      <c r="CG84" s="16" t="n">
        <f aca="false">SUM(CG85:CG86)</f>
        <v>0</v>
      </c>
      <c r="CH84" s="16" t="n">
        <f aca="false">SUM(CH85:CH86)</f>
        <v>0</v>
      </c>
      <c r="CI84" s="16" t="n">
        <f aca="false">SUM(CI85:CI86)</f>
        <v>0</v>
      </c>
      <c r="CJ84" s="16" t="n">
        <f aca="false">SUM(CJ85:CJ86)</f>
        <v>0</v>
      </c>
      <c r="CK84" s="16" t="n">
        <f aca="false">SUM(CK85:CK86)</f>
        <v>0</v>
      </c>
      <c r="CL84" s="16" t="n">
        <f aca="false">SUM(CL85:CL86)</f>
        <v>0</v>
      </c>
      <c r="CM84" s="16" t="n">
        <f aca="false">SUM(CM85:CM86)</f>
        <v>0</v>
      </c>
      <c r="CN84" s="16" t="n">
        <f aca="false">SUM(CN85:CN86)</f>
        <v>0</v>
      </c>
      <c r="CO84" s="16" t="n">
        <f aca="false">SUM(CO85:CO86)</f>
        <v>0</v>
      </c>
      <c r="CP84" s="16" t="n">
        <f aca="false">SUM(CP85:CP86)</f>
        <v>0</v>
      </c>
      <c r="CQ84" s="55" t="n">
        <f aca="false">SUM(CQ85:CQ86)</f>
        <v>0</v>
      </c>
      <c r="CR84" s="55" t="n">
        <f aca="false">SUM(CR85:CR86)</f>
        <v>0</v>
      </c>
      <c r="CS84" s="55" t="n">
        <f aca="false">SUM(CS85:CS86)</f>
        <v>0</v>
      </c>
      <c r="CT84" s="55" t="n">
        <f aca="false">SUM(CT85:CT86)</f>
        <v>0</v>
      </c>
      <c r="CU84" s="55" t="n">
        <f aca="false">SUM(CU85:CU86)</f>
        <v>0</v>
      </c>
      <c r="CV84" s="55" t="n">
        <f aca="false">SUM(CV85:CV86)</f>
        <v>0</v>
      </c>
      <c r="CW84" s="55" t="n">
        <f aca="false">SUM(CW85:CW86)</f>
        <v>0</v>
      </c>
    </row>
    <row r="85" customFormat="false" ht="16.5" hidden="false" customHeight="true" outlineLevel="0" collapsed="false">
      <c r="A85" s="13"/>
      <c r="B85" s="13"/>
      <c r="C85" s="13" t="s">
        <v>195</v>
      </c>
      <c r="D85" s="54" t="s">
        <v>196</v>
      </c>
      <c r="E85" s="46" t="n">
        <f aca="false">SUM(AE85,CM85)</f>
        <v>0</v>
      </c>
      <c r="F85" s="46" t="n">
        <f aca="false">SUM(BI85,CO85)</f>
        <v>0</v>
      </c>
      <c r="G85" s="46" t="n">
        <f aca="false">SUM(AQ85,CN85)</f>
        <v>0</v>
      </c>
      <c r="H85" s="46" t="n">
        <f aca="false">SUM(BT85,CP85)</f>
        <v>0</v>
      </c>
      <c r="I85" s="46"/>
      <c r="J85" s="46" t="n">
        <f aca="false">SUM(CA85,CV85)</f>
        <v>0</v>
      </c>
      <c r="K85" s="46" t="n">
        <f aca="false">SUM(BX85,CS85)</f>
        <v>0</v>
      </c>
      <c r="L85" s="46" t="n">
        <f aca="false">SUM(BV85,BW85,BY85,BZ85,CQ85,CR85,CT85,CU85)</f>
        <v>0.5</v>
      </c>
      <c r="M85" s="46" t="n">
        <f aca="false">SUM(CB85,CW85)</f>
        <v>0</v>
      </c>
      <c r="N85" s="47" t="n">
        <f aca="false">SUM(E85:M85)</f>
        <v>0.5</v>
      </c>
      <c r="O85" s="47" t="n">
        <f aca="false">AD85-Q85</f>
        <v>-0.5</v>
      </c>
      <c r="P85" s="15" t="n">
        <f aca="false">SUM(AD85,CL85)</f>
        <v>0.5</v>
      </c>
      <c r="Q85" s="48" t="n">
        <f aca="false">SUM(U85:Y85,AB85:AC85)</f>
        <v>1</v>
      </c>
      <c r="R85" s="48" t="n">
        <f aca="false">SUM(U85:X85,AA85)</f>
        <v>1</v>
      </c>
      <c r="S85" s="48" t="n">
        <f aca="false">SUM(Z85,AB85:AC85)</f>
        <v>0</v>
      </c>
      <c r="T85" s="48" t="n">
        <f aca="false">SUM(U85:X85)</f>
        <v>0</v>
      </c>
      <c r="U85" s="49" t="n">
        <f aca="false">SUM(AE85)</f>
        <v>0</v>
      </c>
      <c r="V85" s="49" t="n">
        <f aca="false">SUM(AQ85)</f>
        <v>0</v>
      </c>
      <c r="W85" s="49" t="n">
        <f aca="false">SUM(BI85)</f>
        <v>0</v>
      </c>
      <c r="X85" s="49" t="n">
        <f aca="false">SUM(BT85)</f>
        <v>0</v>
      </c>
      <c r="Y85" s="49" t="n">
        <f aca="false">SUM(Z85:AA85)</f>
        <v>1</v>
      </c>
      <c r="Z85" s="49" t="n">
        <f aca="false">SUM(BX85,CA85,CB85)</f>
        <v>0</v>
      </c>
      <c r="AA85" s="49" t="n">
        <f aca="false">SUM(BV85:BW85)</f>
        <v>1</v>
      </c>
      <c r="AB85" s="49" t="n">
        <f aca="false">SUM(BZ85)</f>
        <v>0</v>
      </c>
      <c r="AC85" s="49" t="n">
        <f aca="false">SUM(BY85)</f>
        <v>0</v>
      </c>
      <c r="AD85" s="16" t="n">
        <f aca="false">SUM(AE85,AQ85,BI85,BT85:BU85)</f>
        <v>0.5</v>
      </c>
      <c r="AE85" s="16" t="n">
        <f aca="false">SUM(AF85,AG85,AM85)</f>
        <v>0</v>
      </c>
      <c r="AF85" s="17" t="n">
        <v>0</v>
      </c>
      <c r="AG85" s="16" t="n">
        <f aca="false">SUM(AH85:AL85)</f>
        <v>0</v>
      </c>
      <c r="AH85" s="17" t="n">
        <v>0</v>
      </c>
      <c r="AI85" s="18" t="n">
        <v>0</v>
      </c>
      <c r="AJ85" s="19" t="n">
        <v>0</v>
      </c>
      <c r="AK85" s="18" t="n">
        <v>0</v>
      </c>
      <c r="AL85" s="19" t="n">
        <v>0</v>
      </c>
      <c r="AM85" s="16" t="n">
        <f aca="false">SUM(AN85:AP85)</f>
        <v>0</v>
      </c>
      <c r="AN85" s="17" t="n">
        <v>0</v>
      </c>
      <c r="AO85" s="17" t="n">
        <v>0</v>
      </c>
      <c r="AP85" s="17" t="n">
        <v>0</v>
      </c>
      <c r="AQ85" s="16" t="n">
        <f aca="false">SUM(AR85,AX85,BD85,BH85)</f>
        <v>0</v>
      </c>
      <c r="AR85" s="16" t="n">
        <f aca="false">SUM(AS85:AW85)</f>
        <v>0</v>
      </c>
      <c r="AS85" s="17" t="n">
        <v>0</v>
      </c>
      <c r="AT85" s="17" t="n">
        <v>0</v>
      </c>
      <c r="AU85" s="17" t="n">
        <v>0</v>
      </c>
      <c r="AV85" s="17" t="n">
        <v>0</v>
      </c>
      <c r="AW85" s="17" t="n">
        <v>0</v>
      </c>
      <c r="AX85" s="16" t="n">
        <f aca="false">SUM(AY85:BC85)</f>
        <v>0</v>
      </c>
      <c r="AY85" s="17" t="n">
        <v>0</v>
      </c>
      <c r="AZ85" s="17" t="n">
        <v>0</v>
      </c>
      <c r="BA85" s="17" t="n">
        <v>0</v>
      </c>
      <c r="BB85" s="17" t="n">
        <v>0</v>
      </c>
      <c r="BC85" s="17" t="n">
        <v>0</v>
      </c>
      <c r="BD85" s="16" t="n">
        <f aca="false">SUM(BE85:BG85)</f>
        <v>0</v>
      </c>
      <c r="BE85" s="17" t="n">
        <v>0</v>
      </c>
      <c r="BF85" s="17" t="n">
        <v>0</v>
      </c>
      <c r="BG85" s="17" t="n">
        <v>0</v>
      </c>
      <c r="BH85" s="17" t="n">
        <v>0</v>
      </c>
      <c r="BI85" s="16" t="n">
        <f aca="false">SUM(BJ85,BP85:BS85)</f>
        <v>0</v>
      </c>
      <c r="BJ85" s="16" t="n">
        <f aca="false">SUM(BK85:BO85)</f>
        <v>0</v>
      </c>
      <c r="BK85" s="17" t="n">
        <v>0</v>
      </c>
      <c r="BL85" s="17" t="n">
        <v>0</v>
      </c>
      <c r="BM85" s="17" t="n">
        <v>0</v>
      </c>
      <c r="BN85" s="17" t="n">
        <v>0</v>
      </c>
      <c r="BO85" s="17" t="n">
        <v>0</v>
      </c>
      <c r="BP85" s="17" t="n">
        <v>0</v>
      </c>
      <c r="BQ85" s="17" t="n">
        <v>0</v>
      </c>
      <c r="BR85" s="17" t="n">
        <v>0</v>
      </c>
      <c r="BS85" s="17" t="n">
        <v>0</v>
      </c>
      <c r="BT85" s="17" t="n">
        <v>0</v>
      </c>
      <c r="BU85" s="16" t="n">
        <f aca="false">SUM(BV85:CB85)</f>
        <v>0.5</v>
      </c>
      <c r="BV85" s="17" t="n">
        <v>0.5</v>
      </c>
      <c r="BW85" s="17" t="n">
        <v>0</v>
      </c>
      <c r="BX85" s="17" t="n">
        <v>0</v>
      </c>
      <c r="BY85" s="17" t="n">
        <v>0</v>
      </c>
      <c r="BZ85" s="17" t="n">
        <v>0</v>
      </c>
      <c r="CA85" s="17" t="n">
        <v>0</v>
      </c>
      <c r="CB85" s="18" t="n">
        <v>0</v>
      </c>
      <c r="CC85" s="20" t="n">
        <v>0</v>
      </c>
      <c r="CD85" s="20" t="n">
        <v>0</v>
      </c>
      <c r="CE85" s="21" t="n">
        <v>0</v>
      </c>
      <c r="CF85" s="22" t="n">
        <v>0</v>
      </c>
      <c r="CG85" s="23" t="n">
        <v>0</v>
      </c>
      <c r="CH85" s="20" t="n">
        <v>0</v>
      </c>
      <c r="CI85" s="20" t="n">
        <v>0</v>
      </c>
      <c r="CJ85" s="20" t="n">
        <v>0</v>
      </c>
      <c r="CK85" s="20" t="n">
        <v>0</v>
      </c>
      <c r="CL85" s="3" t="n">
        <f aca="false">SUM(CM85:CW85)</f>
        <v>0</v>
      </c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</row>
    <row r="86" customFormat="false" ht="16.5" hidden="false" customHeight="true" outlineLevel="0" collapsed="false">
      <c r="A86" s="13"/>
      <c r="B86" s="13"/>
      <c r="C86" s="13" t="s">
        <v>195</v>
      </c>
      <c r="D86" s="54" t="s">
        <v>197</v>
      </c>
      <c r="E86" s="46" t="n">
        <f aca="false">SUM(AE86,CM86)</f>
        <v>0</v>
      </c>
      <c r="F86" s="46" t="n">
        <f aca="false">SUM(BI86,CO86)</f>
        <v>0</v>
      </c>
      <c r="G86" s="46" t="n">
        <f aca="false">SUM(AQ86,CN86)</f>
        <v>0</v>
      </c>
      <c r="H86" s="46" t="n">
        <f aca="false">SUM(BT86,CP86)</f>
        <v>0</v>
      </c>
      <c r="I86" s="46"/>
      <c r="J86" s="46" t="n">
        <f aca="false">SUM(CA86,CV86)</f>
        <v>0</v>
      </c>
      <c r="K86" s="46" t="n">
        <f aca="false">SUM(BX86,CS86)</f>
        <v>0</v>
      </c>
      <c r="L86" s="46" t="n">
        <f aca="false">SUM(BV86,BW86,BY86,BZ86,CQ86,CR86,CT86,CU86)</f>
        <v>8</v>
      </c>
      <c r="M86" s="46" t="n">
        <f aca="false">SUM(CB86,CW86)</f>
        <v>0</v>
      </c>
      <c r="N86" s="47" t="n">
        <f aca="false">SUM(E86:M86)</f>
        <v>8</v>
      </c>
      <c r="O86" s="47" t="n">
        <f aca="false">AD86-Q86</f>
        <v>0</v>
      </c>
      <c r="P86" s="15" t="n">
        <f aca="false">SUM(AD86,CL86)</f>
        <v>8</v>
      </c>
      <c r="Q86" s="48" t="n">
        <f aca="false">SUM(U86:Y86,AB86:AC86)</f>
        <v>8</v>
      </c>
      <c r="R86" s="48" t="n">
        <f aca="false">SUM(U86:X86,AA86)</f>
        <v>8</v>
      </c>
      <c r="S86" s="48" t="n">
        <f aca="false">SUM(Z86,AB86:AC86)</f>
        <v>0</v>
      </c>
      <c r="T86" s="48" t="n">
        <f aca="false">SUM(U86:X86)</f>
        <v>0</v>
      </c>
      <c r="U86" s="49" t="n">
        <f aca="false">SUM(AE86)</f>
        <v>0</v>
      </c>
      <c r="V86" s="49" t="n">
        <f aca="false">SUM(AQ86)</f>
        <v>0</v>
      </c>
      <c r="W86" s="49" t="n">
        <f aca="false">SUM(BI86)</f>
        <v>0</v>
      </c>
      <c r="X86" s="49" t="n">
        <f aca="false">SUM(BT86)</f>
        <v>0</v>
      </c>
      <c r="Y86" s="49" t="n">
        <f aca="false">SUM(Z86:AA86)</f>
        <v>8</v>
      </c>
      <c r="Z86" s="49" t="n">
        <f aca="false">SUM(BX86,CA86,CB86)</f>
        <v>0</v>
      </c>
      <c r="AA86" s="49" t="n">
        <f aca="false">SUM(BV86:BW86)</f>
        <v>8</v>
      </c>
      <c r="AB86" s="49" t="n">
        <f aca="false">SUM(BZ86)</f>
        <v>0</v>
      </c>
      <c r="AC86" s="49" t="n">
        <f aca="false">SUM(BY86)</f>
        <v>0</v>
      </c>
      <c r="AD86" s="16" t="n">
        <f aca="false">SUM(AE86,AQ86,BI86,BT86:BU86)</f>
        <v>8</v>
      </c>
      <c r="AE86" s="16" t="n">
        <f aca="false">SUM(AF86,AG86,AM86)</f>
        <v>0</v>
      </c>
      <c r="AF86" s="17" t="n">
        <v>0</v>
      </c>
      <c r="AG86" s="16" t="n">
        <f aca="false">SUM(AH86:AL86)</f>
        <v>0</v>
      </c>
      <c r="AH86" s="17" t="n">
        <v>0</v>
      </c>
      <c r="AI86" s="18" t="n">
        <v>0</v>
      </c>
      <c r="AJ86" s="19" t="n">
        <v>0</v>
      </c>
      <c r="AK86" s="18" t="n">
        <v>0</v>
      </c>
      <c r="AL86" s="19" t="n">
        <v>0</v>
      </c>
      <c r="AM86" s="16" t="n">
        <f aca="false">SUM(AN86:AP86)</f>
        <v>0</v>
      </c>
      <c r="AN86" s="17" t="n">
        <v>0</v>
      </c>
      <c r="AO86" s="17" t="n">
        <v>0</v>
      </c>
      <c r="AP86" s="17" t="n">
        <v>0</v>
      </c>
      <c r="AQ86" s="16" t="n">
        <f aca="false">SUM(AR86,AX86,BD86,BH86)</f>
        <v>0</v>
      </c>
      <c r="AR86" s="16" t="n">
        <f aca="false">SUM(AS86:AW86)</f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6" t="n">
        <f aca="false">SUM(AY86:BC86)</f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6" t="n">
        <f aca="false">SUM(BE86:BG86)</f>
        <v>0</v>
      </c>
      <c r="BE86" s="17" t="n">
        <v>0</v>
      </c>
      <c r="BF86" s="17" t="n">
        <v>0</v>
      </c>
      <c r="BG86" s="17" t="n">
        <v>0</v>
      </c>
      <c r="BH86" s="17" t="n">
        <v>0</v>
      </c>
      <c r="BI86" s="16" t="n">
        <f aca="false">SUM(BJ86,BP86:BS86)</f>
        <v>0</v>
      </c>
      <c r="BJ86" s="16" t="n">
        <f aca="false">SUM(BK86:BO86)</f>
        <v>0</v>
      </c>
      <c r="BK86" s="17" t="n">
        <v>0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v>0</v>
      </c>
      <c r="BT86" s="17" t="n">
        <v>0</v>
      </c>
      <c r="BU86" s="16" t="n">
        <f aca="false">SUM(BV86:CB86)</f>
        <v>8</v>
      </c>
      <c r="BV86" s="17" t="n">
        <v>8</v>
      </c>
      <c r="BW86" s="17" t="n">
        <v>0</v>
      </c>
      <c r="BX86" s="17" t="n">
        <v>0</v>
      </c>
      <c r="BY86" s="17" t="n">
        <v>0</v>
      </c>
      <c r="BZ86" s="17" t="n">
        <v>0</v>
      </c>
      <c r="CA86" s="17" t="n">
        <v>0</v>
      </c>
      <c r="CB86" s="18" t="n">
        <v>0</v>
      </c>
      <c r="CC86" s="20" t="n">
        <v>0</v>
      </c>
      <c r="CD86" s="20" t="n">
        <v>0</v>
      </c>
      <c r="CE86" s="21" t="n">
        <v>0</v>
      </c>
      <c r="CF86" s="22" t="n">
        <v>0</v>
      </c>
      <c r="CG86" s="23" t="n">
        <v>0</v>
      </c>
      <c r="CH86" s="20" t="n">
        <v>0</v>
      </c>
      <c r="CI86" s="20" t="n">
        <v>0</v>
      </c>
      <c r="CJ86" s="20" t="n">
        <v>0</v>
      </c>
      <c r="CK86" s="20" t="n">
        <v>0</v>
      </c>
      <c r="CL86" s="3" t="n">
        <f aca="false">SUM(CM86:CW86)</f>
        <v>0</v>
      </c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</row>
    <row r="87" customFormat="false" ht="16.5" hidden="false" customHeight="true" outlineLevel="0" collapsed="false">
      <c r="A87" s="13"/>
      <c r="B87" s="13" t="s">
        <v>198</v>
      </c>
      <c r="C87" s="13"/>
      <c r="D87" s="54" t="s">
        <v>199</v>
      </c>
      <c r="E87" s="46" t="n">
        <f aca="false">SUM(AE87,CM87)</f>
        <v>559.74</v>
      </c>
      <c r="F87" s="46" t="n">
        <f aca="false">SUM(BI87,CO87)</f>
        <v>83.8</v>
      </c>
      <c r="G87" s="46" t="n">
        <f aca="false">SUM(AQ87,CN87)</f>
        <v>92.13</v>
      </c>
      <c r="H87" s="46" t="n">
        <f aca="false">SUM(BT87,CP87)</f>
        <v>0</v>
      </c>
      <c r="I87" s="46"/>
      <c r="J87" s="46" t="n">
        <f aca="false">SUM(CA87,CV87)</f>
        <v>0</v>
      </c>
      <c r="K87" s="46" t="n">
        <f aca="false">SUM(BX87,CS87)</f>
        <v>0</v>
      </c>
      <c r="L87" s="46" t="n">
        <f aca="false">SUM(BV87,BW87,BY87,BZ87,CQ87,CR87,CT87,CU87)</f>
        <v>727.15</v>
      </c>
      <c r="M87" s="46" t="n">
        <f aca="false">SUM(CB87,CW87)</f>
        <v>0</v>
      </c>
      <c r="N87" s="47" t="n">
        <f aca="false">SUM(E87:M87)</f>
        <v>1462.82</v>
      </c>
      <c r="O87" s="47" t="n">
        <f aca="false">AD87-Q87</f>
        <v>-0.31</v>
      </c>
      <c r="P87" s="15" t="n">
        <f aca="false">SUM(AD87,CL87)</f>
        <v>1462.82</v>
      </c>
      <c r="Q87" s="48" t="n">
        <f aca="false">SUM(U87:Y87,AB87:AC87)</f>
        <v>1186</v>
      </c>
      <c r="R87" s="48" t="n">
        <f aca="false">SUM(U87:X87,AA87)</f>
        <v>1186</v>
      </c>
      <c r="S87" s="48" t="n">
        <f aca="false">SUM(Z87,AB87:AC87)</f>
        <v>0</v>
      </c>
      <c r="T87" s="48" t="n">
        <f aca="false">SUM(U87:X87)</f>
        <v>538</v>
      </c>
      <c r="U87" s="49" t="n">
        <f aca="false">SUM(AE87)</f>
        <v>362</v>
      </c>
      <c r="V87" s="49" t="n">
        <f aca="false">SUM(AQ87)</f>
        <v>92</v>
      </c>
      <c r="W87" s="49" t="n">
        <f aca="false">SUM(BI87)</f>
        <v>84</v>
      </c>
      <c r="X87" s="49" t="n">
        <f aca="false">SUM(BT87)</f>
        <v>0</v>
      </c>
      <c r="Y87" s="49" t="n">
        <f aca="false">SUM(Z87:AA87)</f>
        <v>648</v>
      </c>
      <c r="Z87" s="49" t="n">
        <f aca="false">SUM(BX87,CA87,CB87)</f>
        <v>0</v>
      </c>
      <c r="AA87" s="49" t="n">
        <f aca="false">SUM(BV87:BW87)</f>
        <v>648</v>
      </c>
      <c r="AB87" s="49" t="n">
        <f aca="false">SUM(BZ87)</f>
        <v>0</v>
      </c>
      <c r="AC87" s="49" t="n">
        <f aca="false">SUM(BY87)</f>
        <v>0</v>
      </c>
      <c r="AD87" s="16" t="n">
        <f aca="false">SUM(AD88,AD91,AD95)</f>
        <v>1185.69</v>
      </c>
      <c r="AE87" s="16" t="n">
        <f aca="false">SUM(AE88,AE91,AE95)</f>
        <v>361.61</v>
      </c>
      <c r="AF87" s="16" t="n">
        <f aca="false">SUM(AF88,AF91,AF95)</f>
        <v>166.05</v>
      </c>
      <c r="AG87" s="16" t="n">
        <f aca="false">SUM(AG88,AG91,AG95)</f>
        <v>195.56</v>
      </c>
      <c r="AH87" s="16" t="n">
        <f aca="false">SUM(AH88,AH91,AH95)</f>
        <v>27.26</v>
      </c>
      <c r="AI87" s="16" t="n">
        <f aca="false">SUM(AI88,AI91,AI95)</f>
        <v>145.58</v>
      </c>
      <c r="AJ87" s="16" t="n">
        <f aca="false">SUM(AJ88,AJ91,AJ95)</f>
        <v>0</v>
      </c>
      <c r="AK87" s="16" t="n">
        <f aca="false">SUM(AK88,AK91,AK95)</f>
        <v>22.72</v>
      </c>
      <c r="AL87" s="16" t="n">
        <f aca="false">SUM(AL88,AL91,AL95)</f>
        <v>0</v>
      </c>
      <c r="AM87" s="16" t="n">
        <f aca="false">SUM(AM88,AM91,AM95)</f>
        <v>0</v>
      </c>
      <c r="AN87" s="16" t="n">
        <f aca="false">SUM(AN88,AN91,AN95)</f>
        <v>0</v>
      </c>
      <c r="AO87" s="16" t="n">
        <f aca="false">SUM(AO88,AO91,AO95)</f>
        <v>0</v>
      </c>
      <c r="AP87" s="16" t="n">
        <f aca="false">SUM(AP88,AP91,AP95)</f>
        <v>0</v>
      </c>
      <c r="AQ87" s="16" t="n">
        <f aca="false">SUM(AQ88,AQ91,AQ95)</f>
        <v>92.13</v>
      </c>
      <c r="AR87" s="16" t="n">
        <f aca="false">SUM(AR88,AR91,AR95)</f>
        <v>0</v>
      </c>
      <c r="AS87" s="16" t="n">
        <f aca="false">SUM(AS88,AS91,AS95)</f>
        <v>0</v>
      </c>
      <c r="AT87" s="16" t="n">
        <f aca="false">SUM(AT88,AT91,AT95)</f>
        <v>0</v>
      </c>
      <c r="AU87" s="16" t="n">
        <f aca="false">SUM(AU88,AU91,AU95)</f>
        <v>0</v>
      </c>
      <c r="AV87" s="16" t="n">
        <f aca="false">SUM(AV88,AV91,AV95)</f>
        <v>0</v>
      </c>
      <c r="AW87" s="16" t="n">
        <f aca="false">SUM(AW88,AW91,AW95)</f>
        <v>0</v>
      </c>
      <c r="AX87" s="16" t="n">
        <f aca="false">SUM(AX88,AX91,AX95)</f>
        <v>66.82</v>
      </c>
      <c r="AY87" s="16" t="n">
        <f aca="false">SUM(AY88,AY91,AY95)</f>
        <v>42.06</v>
      </c>
      <c r="AZ87" s="16" t="n">
        <f aca="false">SUM(AZ88,AZ91,AZ95)</f>
        <v>24.76</v>
      </c>
      <c r="BA87" s="16" t="n">
        <f aca="false">SUM(BA88,BA91,BA95)</f>
        <v>0</v>
      </c>
      <c r="BB87" s="16" t="n">
        <f aca="false">SUM(BB88,BB91,BB95)</f>
        <v>0</v>
      </c>
      <c r="BC87" s="16" t="n">
        <f aca="false">SUM(BC88,BC91,BC95)</f>
        <v>0</v>
      </c>
      <c r="BD87" s="16" t="n">
        <f aca="false">SUM(BD88,BD91,BD95)</f>
        <v>0</v>
      </c>
      <c r="BE87" s="16" t="n">
        <f aca="false">SUM(BE88,BE91,BE95)</f>
        <v>0</v>
      </c>
      <c r="BF87" s="16" t="n">
        <f aca="false">SUM(BF88,BF91,BF95)</f>
        <v>0</v>
      </c>
      <c r="BG87" s="16" t="n">
        <f aca="false">SUM(BG88,BG91,BG95)</f>
        <v>0</v>
      </c>
      <c r="BH87" s="16" t="n">
        <f aca="false">SUM(BH88,BH91,BH95)</f>
        <v>25.31</v>
      </c>
      <c r="BI87" s="16" t="n">
        <f aca="false">SUM(BI88,BI91,BI95)</f>
        <v>83.8</v>
      </c>
      <c r="BJ87" s="16" t="n">
        <f aca="false">SUM(BJ88,BJ91,BJ95)</f>
        <v>79.94</v>
      </c>
      <c r="BK87" s="16" t="n">
        <f aca="false">SUM(BK88,BK91,BK95)</f>
        <v>76</v>
      </c>
      <c r="BL87" s="16" t="n">
        <f aca="false">SUM(BL88,BL91,BL95)</f>
        <v>0</v>
      </c>
      <c r="BM87" s="16" t="n">
        <f aca="false">SUM(BM88,BM91,BM95)</f>
        <v>0</v>
      </c>
      <c r="BN87" s="16" t="n">
        <f aca="false">SUM(BN88,BN91,BN95)</f>
        <v>3.94</v>
      </c>
      <c r="BO87" s="16" t="n">
        <f aca="false">SUM(BO88,BO91,BO95)</f>
        <v>0</v>
      </c>
      <c r="BP87" s="16" t="n">
        <f aca="false">SUM(BP88,BP91,BP95)</f>
        <v>3.86</v>
      </c>
      <c r="BQ87" s="16" t="n">
        <f aca="false">SUM(BQ88,BQ91,BQ95)</f>
        <v>0</v>
      </c>
      <c r="BR87" s="16" t="n">
        <f aca="false">SUM(BR88,BR91,BR95)</f>
        <v>0</v>
      </c>
      <c r="BS87" s="16" t="n">
        <f aca="false">SUM(BS88,BS91,BS95)</f>
        <v>0</v>
      </c>
      <c r="BT87" s="16" t="n">
        <f aca="false">SUM(BT88,BT91,BT95)</f>
        <v>0</v>
      </c>
      <c r="BU87" s="16" t="n">
        <f aca="false">SUM(BU88,BU91,BU95)</f>
        <v>648.15</v>
      </c>
      <c r="BV87" s="16" t="n">
        <f aca="false">SUM(BV88,BV91,BV95)</f>
        <v>648.15</v>
      </c>
      <c r="BW87" s="16" t="n">
        <f aca="false">SUM(BW88,BW91,BW95)</f>
        <v>0</v>
      </c>
      <c r="BX87" s="16" t="n">
        <f aca="false">SUM(BX88,BX91,BX95)</f>
        <v>0</v>
      </c>
      <c r="BY87" s="16" t="n">
        <f aca="false">SUM(BY88,BY91,BY95)</f>
        <v>0</v>
      </c>
      <c r="BZ87" s="16" t="n">
        <f aca="false">SUM(BZ88,BZ91,BZ95)</f>
        <v>0</v>
      </c>
      <c r="CA87" s="16" t="n">
        <f aca="false">SUM(CA88,CA91,CA95)</f>
        <v>0</v>
      </c>
      <c r="CB87" s="16" t="n">
        <f aca="false">SUM(CB88,CB91,CB95)</f>
        <v>0</v>
      </c>
      <c r="CC87" s="16" t="n">
        <f aca="false">SUM(CC88,CC91,CC95)</f>
        <v>25.7</v>
      </c>
      <c r="CD87" s="16" t="n">
        <f aca="false">SUM(CD88,CD91,CD95)</f>
        <v>0</v>
      </c>
      <c r="CE87" s="16" t="n">
        <f aca="false">SUM(CE88,CE91,CE95)</f>
        <v>1.25</v>
      </c>
      <c r="CF87" s="16" t="n">
        <f aca="false">SUM(CF88,CF91,CF95)</f>
        <v>0</v>
      </c>
      <c r="CG87" s="16" t="n">
        <f aca="false">SUM(CG88,CG91,CG95)</f>
        <v>0</v>
      </c>
      <c r="CH87" s="16" t="n">
        <f aca="false">SUM(CH88,CH91,CH95)</f>
        <v>0</v>
      </c>
      <c r="CI87" s="16" t="n">
        <f aca="false">SUM(CI88,CI91,CI95)</f>
        <v>0</v>
      </c>
      <c r="CJ87" s="16" t="n">
        <f aca="false">SUM(CJ88,CJ91,CJ95)</f>
        <v>0</v>
      </c>
      <c r="CK87" s="16" t="n">
        <f aca="false">SUM(CK88,CK91,CK95)</f>
        <v>0</v>
      </c>
      <c r="CL87" s="16" t="n">
        <f aca="false">SUM(CL88,CL91,CL95)</f>
        <v>277.13</v>
      </c>
      <c r="CM87" s="16" t="n">
        <f aca="false">SUM(CM88,CM91,CM95)</f>
        <v>198.13</v>
      </c>
      <c r="CN87" s="16" t="n">
        <f aca="false">SUM(CN88,CN91,CN95)</f>
        <v>0</v>
      </c>
      <c r="CO87" s="16" t="n">
        <f aca="false">SUM(CO88,CO91,CO95)</f>
        <v>0</v>
      </c>
      <c r="CP87" s="16" t="n">
        <f aca="false">SUM(CP88,CP91,CP95)</f>
        <v>0</v>
      </c>
      <c r="CQ87" s="55" t="n">
        <f aca="false">SUM(CQ88,CQ91,CQ95)</f>
        <v>0</v>
      </c>
      <c r="CR87" s="55" t="n">
        <f aca="false">SUM(CR88,CR91,CR95)</f>
        <v>79</v>
      </c>
      <c r="CS87" s="55" t="n">
        <f aca="false">SUM(CS88,CS91,CS95)</f>
        <v>0</v>
      </c>
      <c r="CT87" s="55" t="n">
        <f aca="false">SUM(CT88,CT91,CT95)</f>
        <v>0</v>
      </c>
      <c r="CU87" s="55" t="n">
        <f aca="false">SUM(CU88,CU91,CU95)</f>
        <v>0</v>
      </c>
      <c r="CV87" s="55" t="n">
        <f aca="false">SUM(CV88,CV91,CV95)</f>
        <v>0</v>
      </c>
      <c r="CW87" s="55" t="n">
        <f aca="false">SUM(CW88,CW91,CW95)</f>
        <v>0</v>
      </c>
    </row>
    <row r="88" customFormat="false" ht="16.5" hidden="false" customHeight="true" outlineLevel="0" collapsed="false">
      <c r="A88" s="13"/>
      <c r="B88" s="13"/>
      <c r="C88" s="13" t="s">
        <v>102</v>
      </c>
      <c r="D88" s="54" t="s">
        <v>200</v>
      </c>
      <c r="E88" s="46" t="n">
        <f aca="false">SUM(AE88,CM88)</f>
        <v>430.53</v>
      </c>
      <c r="F88" s="46" t="n">
        <f aca="false">SUM(BI88,CO88)</f>
        <v>75.86</v>
      </c>
      <c r="G88" s="46" t="n">
        <f aca="false">SUM(AQ88,CN88)</f>
        <v>78.69</v>
      </c>
      <c r="H88" s="46" t="n">
        <f aca="false">SUM(BT88,CP88)</f>
        <v>0</v>
      </c>
      <c r="I88" s="46"/>
      <c r="J88" s="46" t="n">
        <f aca="false">SUM(CA88,CV88)</f>
        <v>0</v>
      </c>
      <c r="K88" s="46" t="n">
        <f aca="false">SUM(BX88,CS88)</f>
        <v>0</v>
      </c>
      <c r="L88" s="46" t="n">
        <f aca="false">SUM(BV88,BW88,BY88,BZ88,CQ88,CR88,CT88,CU88)</f>
        <v>707.15</v>
      </c>
      <c r="M88" s="46" t="n">
        <f aca="false">SUM(CB88,CW88)</f>
        <v>0</v>
      </c>
      <c r="N88" s="47" t="n">
        <f aca="false">SUM(E88:M88)</f>
        <v>1292.23</v>
      </c>
      <c r="O88" s="47" t="n">
        <f aca="false">AD88-Q88</f>
        <v>0.1</v>
      </c>
      <c r="P88" s="15" t="n">
        <f aca="false">SUM(AD88,CL88)</f>
        <v>1292.23</v>
      </c>
      <c r="Q88" s="48" t="n">
        <f aca="false">SUM(U88:Y88,AB88:AC88)</f>
        <v>1033</v>
      </c>
      <c r="R88" s="48" t="n">
        <f aca="false">SUM(U88:X88,AA88)</f>
        <v>1033</v>
      </c>
      <c r="S88" s="48" t="n">
        <f aca="false">SUM(Z88,AB88:AC88)</f>
        <v>0</v>
      </c>
      <c r="T88" s="48" t="n">
        <f aca="false">SUM(U88:X88)</f>
        <v>387</v>
      </c>
      <c r="U88" s="49" t="n">
        <f aca="false">SUM(AE88)</f>
        <v>232</v>
      </c>
      <c r="V88" s="49" t="n">
        <f aca="false">SUM(AQ88)</f>
        <v>79</v>
      </c>
      <c r="W88" s="49" t="n">
        <f aca="false">SUM(BI88)</f>
        <v>76</v>
      </c>
      <c r="X88" s="49" t="n">
        <f aca="false">SUM(BT88)</f>
        <v>0</v>
      </c>
      <c r="Y88" s="49" t="n">
        <f aca="false">SUM(Z88:AA88)</f>
        <v>646</v>
      </c>
      <c r="Z88" s="49" t="n">
        <f aca="false">SUM(BX88,CA88,CB88)</f>
        <v>0</v>
      </c>
      <c r="AA88" s="49" t="n">
        <f aca="false">SUM(BV88:BW88)</f>
        <v>646</v>
      </c>
      <c r="AB88" s="49" t="n">
        <f aca="false">SUM(BZ88)</f>
        <v>0</v>
      </c>
      <c r="AC88" s="49" t="n">
        <f aca="false">SUM(BY88)</f>
        <v>0</v>
      </c>
      <c r="AD88" s="16" t="n">
        <f aca="false">SUM(AD89:AD90)</f>
        <v>1033.1</v>
      </c>
      <c r="AE88" s="16" t="n">
        <f aca="false">SUM(AE89:AE90)</f>
        <v>232.4</v>
      </c>
      <c r="AF88" s="16" t="n">
        <f aca="false">SUM(AF89:AF90)</f>
        <v>123.46</v>
      </c>
      <c r="AG88" s="16" t="n">
        <f aca="false">SUM(AG89:AG90)</f>
        <v>108.94</v>
      </c>
      <c r="AH88" s="16" t="n">
        <f aca="false">SUM(AH89:AH90)</f>
        <v>14.67</v>
      </c>
      <c r="AI88" s="16" t="n">
        <f aca="false">SUM(AI89:AI90)</f>
        <v>94.27</v>
      </c>
      <c r="AJ88" s="16" t="n">
        <f aca="false">SUM(AJ89:AJ90)</f>
        <v>0</v>
      </c>
      <c r="AK88" s="16" t="n">
        <f aca="false">SUM(AK89:AK90)</f>
        <v>0</v>
      </c>
      <c r="AL88" s="16" t="n">
        <f aca="false">SUM(AL89:AL90)</f>
        <v>0</v>
      </c>
      <c r="AM88" s="16" t="n">
        <f aca="false">SUM(AM89:AM90)</f>
        <v>0</v>
      </c>
      <c r="AN88" s="16" t="n">
        <f aca="false">SUM(AN89:AN90)</f>
        <v>0</v>
      </c>
      <c r="AO88" s="16" t="n">
        <f aca="false">SUM(AO89:AO90)</f>
        <v>0</v>
      </c>
      <c r="AP88" s="16" t="n">
        <f aca="false">SUM(AP89:AP90)</f>
        <v>0</v>
      </c>
      <c r="AQ88" s="16" t="n">
        <f aca="false">SUM(AQ89:AQ90)</f>
        <v>78.69</v>
      </c>
      <c r="AR88" s="16" t="n">
        <f aca="false">SUM(AR89:AR90)</f>
        <v>0</v>
      </c>
      <c r="AS88" s="16" t="n">
        <f aca="false">SUM(AS89:AS90)</f>
        <v>0</v>
      </c>
      <c r="AT88" s="16" t="n">
        <f aca="false">SUM(AT89:AT90)</f>
        <v>0</v>
      </c>
      <c r="AU88" s="16" t="n">
        <f aca="false">SUM(AU89:AU90)</f>
        <v>0</v>
      </c>
      <c r="AV88" s="16" t="n">
        <f aca="false">SUM(AV89:AV90)</f>
        <v>0</v>
      </c>
      <c r="AW88" s="16" t="n">
        <f aca="false">SUM(AW89:AW90)</f>
        <v>0</v>
      </c>
      <c r="AX88" s="16" t="n">
        <f aca="false">SUM(AX89:AX90)</f>
        <v>59.84</v>
      </c>
      <c r="AY88" s="16" t="n">
        <f aca="false">SUM(AY89:AY90)</f>
        <v>37.54</v>
      </c>
      <c r="AZ88" s="16" t="n">
        <f aca="false">SUM(AZ89:AZ90)</f>
        <v>22.3</v>
      </c>
      <c r="BA88" s="16" t="n">
        <f aca="false">SUM(BA89:BA90)</f>
        <v>0</v>
      </c>
      <c r="BB88" s="16" t="n">
        <f aca="false">SUM(BB89:BB90)</f>
        <v>0</v>
      </c>
      <c r="BC88" s="16" t="n">
        <f aca="false">SUM(BC89:BC90)</f>
        <v>0</v>
      </c>
      <c r="BD88" s="16" t="n">
        <f aca="false">SUM(BD89:BD90)</f>
        <v>0</v>
      </c>
      <c r="BE88" s="16" t="n">
        <f aca="false">SUM(BE89:BE90)</f>
        <v>0</v>
      </c>
      <c r="BF88" s="16" t="n">
        <f aca="false">SUM(BF89:BF90)</f>
        <v>0</v>
      </c>
      <c r="BG88" s="16" t="n">
        <f aca="false">SUM(BG89:BG90)</f>
        <v>0</v>
      </c>
      <c r="BH88" s="16" t="n">
        <f aca="false">SUM(BH89:BH90)</f>
        <v>18.85</v>
      </c>
      <c r="BI88" s="16" t="n">
        <f aca="false">SUM(BI89:BI90)</f>
        <v>75.86</v>
      </c>
      <c r="BJ88" s="16" t="n">
        <f aca="false">SUM(BJ89:BJ90)</f>
        <v>73.06</v>
      </c>
      <c r="BK88" s="16" t="n">
        <f aca="false">SUM(BK89:BK90)</f>
        <v>69.6</v>
      </c>
      <c r="BL88" s="16" t="n">
        <f aca="false">SUM(BL89:BL90)</f>
        <v>0</v>
      </c>
      <c r="BM88" s="16" t="n">
        <f aca="false">SUM(BM89:BM90)</f>
        <v>0</v>
      </c>
      <c r="BN88" s="16" t="n">
        <f aca="false">SUM(BN89:BN90)</f>
        <v>3.46</v>
      </c>
      <c r="BO88" s="16" t="n">
        <f aca="false">SUM(BO89:BO90)</f>
        <v>0</v>
      </c>
      <c r="BP88" s="16" t="n">
        <f aca="false">SUM(BP89:BP90)</f>
        <v>2.8</v>
      </c>
      <c r="BQ88" s="16" t="n">
        <f aca="false">SUM(BQ89:BQ90)</f>
        <v>0</v>
      </c>
      <c r="BR88" s="16" t="n">
        <f aca="false">SUM(BR89:BR90)</f>
        <v>0</v>
      </c>
      <c r="BS88" s="16" t="n">
        <f aca="false">SUM(BS89:BS90)</f>
        <v>0</v>
      </c>
      <c r="BT88" s="16" t="n">
        <f aca="false">SUM(BT89:BT90)</f>
        <v>0</v>
      </c>
      <c r="BU88" s="16" t="n">
        <f aca="false">SUM(BU89:BU90)</f>
        <v>646.15</v>
      </c>
      <c r="BV88" s="16" t="n">
        <f aca="false">SUM(BV89:BV90)</f>
        <v>646.15</v>
      </c>
      <c r="BW88" s="16" t="n">
        <f aca="false">SUM(BW89:BW90)</f>
        <v>0</v>
      </c>
      <c r="BX88" s="16" t="n">
        <f aca="false">SUM(BX89:BX90)</f>
        <v>0</v>
      </c>
      <c r="BY88" s="16" t="n">
        <f aca="false">SUM(BY89:BY90)</f>
        <v>0</v>
      </c>
      <c r="BZ88" s="16" t="n">
        <f aca="false">SUM(BZ89:BZ90)</f>
        <v>0</v>
      </c>
      <c r="CA88" s="16" t="n">
        <f aca="false">SUM(CA89:CA90)</f>
        <v>0</v>
      </c>
      <c r="CB88" s="16" t="n">
        <f aca="false">SUM(CB89:CB90)</f>
        <v>0</v>
      </c>
      <c r="CC88" s="16" t="n">
        <f aca="false">SUM(CC89:CC90)</f>
        <v>19.74</v>
      </c>
      <c r="CD88" s="16" t="n">
        <f aca="false">SUM(CD89:CD90)</f>
        <v>0</v>
      </c>
      <c r="CE88" s="16" t="n">
        <f aca="false">SUM(CE89:CE90)</f>
        <v>1.25</v>
      </c>
      <c r="CF88" s="16" t="n">
        <f aca="false">SUM(CF89:CF90)</f>
        <v>0</v>
      </c>
      <c r="CG88" s="16" t="n">
        <f aca="false">SUM(CG89:CG90)</f>
        <v>0</v>
      </c>
      <c r="CH88" s="16" t="n">
        <f aca="false">SUM(CH89:CH90)</f>
        <v>0</v>
      </c>
      <c r="CI88" s="16" t="n">
        <f aca="false">SUM(CI89:CI90)</f>
        <v>0</v>
      </c>
      <c r="CJ88" s="16" t="n">
        <f aca="false">SUM(CJ89:CJ90)</f>
        <v>0</v>
      </c>
      <c r="CK88" s="16" t="n">
        <f aca="false">SUM(CK89:CK90)</f>
        <v>0</v>
      </c>
      <c r="CL88" s="16" t="n">
        <f aca="false">SUM(CL89:CL90)</f>
        <v>259.13</v>
      </c>
      <c r="CM88" s="16" t="n">
        <f aca="false">SUM(CM89:CM90)</f>
        <v>198.13</v>
      </c>
      <c r="CN88" s="16" t="n">
        <f aca="false">SUM(CN89:CN90)</f>
        <v>0</v>
      </c>
      <c r="CO88" s="16" t="n">
        <f aca="false">SUM(CO89:CO90)</f>
        <v>0</v>
      </c>
      <c r="CP88" s="16" t="n">
        <f aca="false">SUM(CP89:CP90)</f>
        <v>0</v>
      </c>
      <c r="CQ88" s="55" t="n">
        <f aca="false">SUM(CQ89:CQ90)</f>
        <v>0</v>
      </c>
      <c r="CR88" s="55" t="n">
        <f aca="false">SUM(CR89:CR90)</f>
        <v>61</v>
      </c>
      <c r="CS88" s="55" t="n">
        <f aca="false">SUM(CS89:CS90)</f>
        <v>0</v>
      </c>
      <c r="CT88" s="55" t="n">
        <f aca="false">SUM(CT89:CT90)</f>
        <v>0</v>
      </c>
      <c r="CU88" s="55" t="n">
        <f aca="false">SUM(CU89:CU90)</f>
        <v>0</v>
      </c>
      <c r="CV88" s="55" t="n">
        <f aca="false">SUM(CV89:CV90)</f>
        <v>0</v>
      </c>
      <c r="CW88" s="55" t="n">
        <f aca="false">SUM(CW89:CW90)</f>
        <v>0</v>
      </c>
    </row>
    <row r="89" customFormat="false" ht="16.5" hidden="false" customHeight="true" outlineLevel="0" collapsed="false">
      <c r="A89" s="13" t="s">
        <v>120</v>
      </c>
      <c r="B89" s="13" t="s">
        <v>201</v>
      </c>
      <c r="C89" s="13" t="s">
        <v>122</v>
      </c>
      <c r="D89" s="54" t="s">
        <v>202</v>
      </c>
      <c r="E89" s="46" t="n">
        <f aca="false">SUM(AE89,CM89)</f>
        <v>324.93</v>
      </c>
      <c r="F89" s="46" t="n">
        <f aca="false">SUM(BI89,CO89)</f>
        <v>14.17</v>
      </c>
      <c r="G89" s="46" t="n">
        <f aca="false">SUM(AQ89,CN89)</f>
        <v>65.43</v>
      </c>
      <c r="H89" s="46" t="n">
        <f aca="false">SUM(BT89,CP89)</f>
        <v>0</v>
      </c>
      <c r="I89" s="46"/>
      <c r="J89" s="46" t="n">
        <f aca="false">SUM(CA89,CV89)</f>
        <v>0</v>
      </c>
      <c r="K89" s="46" t="n">
        <f aca="false">SUM(BX89,CS89)</f>
        <v>0</v>
      </c>
      <c r="L89" s="46" t="n">
        <f aca="false">SUM(BV89,BW89,BY89,BZ89,CQ89,CR89,CT89,CU89)</f>
        <v>519.44</v>
      </c>
      <c r="M89" s="46" t="n">
        <f aca="false">SUM(CB89,CW89)</f>
        <v>0</v>
      </c>
      <c r="N89" s="47" t="n">
        <f aca="false">SUM(E89:M89)</f>
        <v>923.97</v>
      </c>
      <c r="O89" s="47" t="n">
        <f aca="false">AD89-Q89</f>
        <v>0.84</v>
      </c>
      <c r="P89" s="15" t="n">
        <f aca="false">SUM(AD89,CL89)</f>
        <v>923.97</v>
      </c>
      <c r="Q89" s="48" t="n">
        <f aca="false">SUM(U89:Y89,AB89:AC89)</f>
        <v>664</v>
      </c>
      <c r="R89" s="48" t="n">
        <f aca="false">SUM(U89:X89,AA89)</f>
        <v>664</v>
      </c>
      <c r="S89" s="48" t="n">
        <f aca="false">SUM(Z89,AB89:AC89)</f>
        <v>0</v>
      </c>
      <c r="T89" s="48" t="n">
        <f aca="false">SUM(U89:X89)</f>
        <v>206</v>
      </c>
      <c r="U89" s="49" t="n">
        <f aca="false">SUM(AE89)</f>
        <v>127</v>
      </c>
      <c r="V89" s="49" t="n">
        <f aca="false">SUM(AQ89)</f>
        <v>65</v>
      </c>
      <c r="W89" s="49" t="n">
        <f aca="false">SUM(BI89)</f>
        <v>14</v>
      </c>
      <c r="X89" s="49" t="n">
        <f aca="false">SUM(BT89)</f>
        <v>0</v>
      </c>
      <c r="Y89" s="49" t="n">
        <f aca="false">SUM(Z89:AA89)</f>
        <v>458</v>
      </c>
      <c r="Z89" s="49" t="n">
        <f aca="false">SUM(BX89,CA89,CB89)</f>
        <v>0</v>
      </c>
      <c r="AA89" s="49" t="n">
        <f aca="false">SUM(BV89:BW89)</f>
        <v>458</v>
      </c>
      <c r="AB89" s="49" t="n">
        <f aca="false">SUM(BZ89)</f>
        <v>0</v>
      </c>
      <c r="AC89" s="49" t="n">
        <f aca="false">SUM(BY89)</f>
        <v>0</v>
      </c>
      <c r="AD89" s="16" t="n">
        <f aca="false">SUM(AE89,AQ89,BI89,BT89:BU89)</f>
        <v>664.84</v>
      </c>
      <c r="AE89" s="16" t="n">
        <f aca="false">SUM(AF89,AG89,AM89)</f>
        <v>126.8</v>
      </c>
      <c r="AF89" s="17" t="n">
        <v>64.83</v>
      </c>
      <c r="AG89" s="16" t="n">
        <f aca="false">SUM(AH89:AL89)</f>
        <v>61.97</v>
      </c>
      <c r="AH89" s="17" t="n">
        <v>2.16</v>
      </c>
      <c r="AI89" s="18" t="n">
        <v>59.81</v>
      </c>
      <c r="AJ89" s="19" t="n">
        <v>0</v>
      </c>
      <c r="AK89" s="18" t="n">
        <v>0</v>
      </c>
      <c r="AL89" s="19" t="n">
        <v>0</v>
      </c>
      <c r="AM89" s="16" t="n">
        <f aca="false">SUM(AN89:AP89)</f>
        <v>0</v>
      </c>
      <c r="AN89" s="17" t="n">
        <v>0</v>
      </c>
      <c r="AO89" s="17" t="n">
        <v>0</v>
      </c>
      <c r="AP89" s="17" t="n">
        <v>0</v>
      </c>
      <c r="AQ89" s="16" t="n">
        <f aca="false">SUM(AR89,AX89,BD89,BH89)</f>
        <v>65.43</v>
      </c>
      <c r="AR89" s="16" t="n">
        <f aca="false">SUM(AS89:AW89)</f>
        <v>0</v>
      </c>
      <c r="AS89" s="17" t="n">
        <v>0</v>
      </c>
      <c r="AT89" s="17" t="n">
        <v>0</v>
      </c>
      <c r="AU89" s="17" t="n">
        <v>0</v>
      </c>
      <c r="AV89" s="17" t="n">
        <v>0</v>
      </c>
      <c r="AW89" s="17" t="n">
        <v>0</v>
      </c>
      <c r="AX89" s="16" t="n">
        <f aca="false">SUM(AY89:BC89)</f>
        <v>56.33</v>
      </c>
      <c r="AY89" s="17" t="n">
        <v>35.34</v>
      </c>
      <c r="AZ89" s="17" t="n">
        <v>20.99</v>
      </c>
      <c r="BA89" s="17" t="n">
        <v>0</v>
      </c>
      <c r="BB89" s="17" t="n">
        <v>0</v>
      </c>
      <c r="BC89" s="17" t="n">
        <v>0</v>
      </c>
      <c r="BD89" s="16" t="n">
        <f aca="false">SUM(BE89:BG89)</f>
        <v>0</v>
      </c>
      <c r="BE89" s="17" t="n">
        <v>0</v>
      </c>
      <c r="BF89" s="17" t="n">
        <v>0</v>
      </c>
      <c r="BG89" s="17" t="n">
        <v>0</v>
      </c>
      <c r="BH89" s="17" t="n">
        <v>9.1</v>
      </c>
      <c r="BI89" s="16" t="n">
        <f aca="false">SUM(BJ89,BP89:BS89)</f>
        <v>14.17</v>
      </c>
      <c r="BJ89" s="16" t="n">
        <f aca="false">SUM(BK89:BO89)</f>
        <v>12.73</v>
      </c>
      <c r="BK89" s="17" t="n">
        <v>10.4</v>
      </c>
      <c r="BL89" s="17" t="n">
        <v>0</v>
      </c>
      <c r="BM89" s="17" t="n">
        <v>0</v>
      </c>
      <c r="BN89" s="17" t="n">
        <v>2.33</v>
      </c>
      <c r="BO89" s="17" t="n">
        <v>0</v>
      </c>
      <c r="BP89" s="17" t="n">
        <v>1.44</v>
      </c>
      <c r="BQ89" s="17" t="n">
        <v>0</v>
      </c>
      <c r="BR89" s="17" t="n">
        <v>0</v>
      </c>
      <c r="BS89" s="17" t="n">
        <v>0</v>
      </c>
      <c r="BT89" s="17" t="n">
        <v>0</v>
      </c>
      <c r="BU89" s="16" t="n">
        <f aca="false">SUM(BV89:CB89)</f>
        <v>458.44</v>
      </c>
      <c r="BV89" s="17" t="n">
        <v>458.44</v>
      </c>
      <c r="BW89" s="17" t="n">
        <v>0</v>
      </c>
      <c r="BX89" s="17" t="n">
        <v>0</v>
      </c>
      <c r="BY89" s="17" t="n">
        <v>0</v>
      </c>
      <c r="BZ89" s="17" t="n">
        <v>0</v>
      </c>
      <c r="CA89" s="17" t="n">
        <v>0</v>
      </c>
      <c r="CB89" s="18" t="n">
        <v>0</v>
      </c>
      <c r="CC89" s="20" t="n">
        <v>11.18</v>
      </c>
      <c r="CD89" s="20" t="n">
        <v>0</v>
      </c>
      <c r="CE89" s="21" t="n">
        <v>0.12</v>
      </c>
      <c r="CF89" s="22" t="n">
        <v>0</v>
      </c>
      <c r="CG89" s="23" t="n">
        <v>0</v>
      </c>
      <c r="CH89" s="20" t="n">
        <v>0</v>
      </c>
      <c r="CI89" s="20" t="n">
        <v>0</v>
      </c>
      <c r="CJ89" s="20" t="n">
        <v>0</v>
      </c>
      <c r="CK89" s="20" t="n">
        <v>0</v>
      </c>
      <c r="CL89" s="3" t="n">
        <f aca="false">SUM(CM89:CW89)</f>
        <v>259.13</v>
      </c>
      <c r="CM89" s="24" t="n">
        <v>198.13</v>
      </c>
      <c r="CN89" s="24"/>
      <c r="CO89" s="24"/>
      <c r="CP89" s="24"/>
      <c r="CQ89" s="24"/>
      <c r="CR89" s="18" t="n">
        <v>61</v>
      </c>
      <c r="CS89" s="24"/>
      <c r="CT89" s="24"/>
      <c r="CU89" s="24"/>
      <c r="CV89" s="24"/>
      <c r="CW89" s="24"/>
    </row>
    <row r="90" customFormat="false" ht="16.5" hidden="false" customHeight="true" outlineLevel="0" collapsed="false">
      <c r="A90" s="13" t="s">
        <v>120</v>
      </c>
      <c r="B90" s="13" t="s">
        <v>201</v>
      </c>
      <c r="C90" s="13" t="s">
        <v>122</v>
      </c>
      <c r="D90" s="54" t="s">
        <v>203</v>
      </c>
      <c r="E90" s="46" t="n">
        <f aca="false">SUM(AE90,CM90)</f>
        <v>105.6</v>
      </c>
      <c r="F90" s="46" t="n">
        <f aca="false">SUM(BI90,CO90)</f>
        <v>61.69</v>
      </c>
      <c r="G90" s="46" t="n">
        <f aca="false">SUM(AQ90,CN90)</f>
        <v>13.26</v>
      </c>
      <c r="H90" s="46" t="n">
        <f aca="false">SUM(BT90,CP90)</f>
        <v>0</v>
      </c>
      <c r="I90" s="46"/>
      <c r="J90" s="46" t="n">
        <f aca="false">SUM(CA90,CV90)</f>
        <v>0</v>
      </c>
      <c r="K90" s="46" t="n">
        <f aca="false">SUM(BX90,CS90)</f>
        <v>0</v>
      </c>
      <c r="L90" s="46" t="n">
        <f aca="false">SUM(BV90,BW90,BY90,BZ90,CQ90,CR90,CT90,CU90)</f>
        <v>187.71</v>
      </c>
      <c r="M90" s="46" t="n">
        <f aca="false">SUM(CB90,CW90)</f>
        <v>0</v>
      </c>
      <c r="N90" s="47" t="n">
        <f aca="false">SUM(E90:M90)</f>
        <v>368.26</v>
      </c>
      <c r="O90" s="47" t="n">
        <f aca="false">AD90-Q90</f>
        <v>-0.74</v>
      </c>
      <c r="P90" s="15" t="n">
        <f aca="false">SUM(AD90,CL90)</f>
        <v>368.26</v>
      </c>
      <c r="Q90" s="48" t="n">
        <f aca="false">SUM(U90:Y90,AB90:AC90)</f>
        <v>369</v>
      </c>
      <c r="R90" s="48" t="n">
        <f aca="false">SUM(U90:X90,AA90)</f>
        <v>369</v>
      </c>
      <c r="S90" s="48" t="n">
        <f aca="false">SUM(Z90,AB90:AC90)</f>
        <v>0</v>
      </c>
      <c r="T90" s="48" t="n">
        <f aca="false">SUM(U90:X90)</f>
        <v>181</v>
      </c>
      <c r="U90" s="49" t="n">
        <f aca="false">SUM(AE90)</f>
        <v>106</v>
      </c>
      <c r="V90" s="49" t="n">
        <f aca="false">SUM(AQ90)</f>
        <v>13</v>
      </c>
      <c r="W90" s="49" t="n">
        <f aca="false">SUM(BI90)</f>
        <v>62</v>
      </c>
      <c r="X90" s="49" t="n">
        <f aca="false">SUM(BT90)</f>
        <v>0</v>
      </c>
      <c r="Y90" s="49" t="n">
        <f aca="false">SUM(Z90:AA90)</f>
        <v>188</v>
      </c>
      <c r="Z90" s="49" t="n">
        <f aca="false">SUM(BX90,CA90,CB90)</f>
        <v>0</v>
      </c>
      <c r="AA90" s="49" t="n">
        <f aca="false">SUM(BV90:BW90)</f>
        <v>188</v>
      </c>
      <c r="AB90" s="49" t="n">
        <f aca="false">SUM(BZ90)</f>
        <v>0</v>
      </c>
      <c r="AC90" s="49" t="n">
        <f aca="false">SUM(BY90)</f>
        <v>0</v>
      </c>
      <c r="AD90" s="16" t="n">
        <f aca="false">SUM(AE90,AQ90,BI90,BT90:BU90)</f>
        <v>368.26</v>
      </c>
      <c r="AE90" s="16" t="n">
        <f aca="false">SUM(AF90,AG90,AM90)</f>
        <v>105.6</v>
      </c>
      <c r="AF90" s="17" t="n">
        <v>58.63</v>
      </c>
      <c r="AG90" s="16" t="n">
        <f aca="false">SUM(AH90:AL90)</f>
        <v>46.97</v>
      </c>
      <c r="AH90" s="17" t="n">
        <v>12.51</v>
      </c>
      <c r="AI90" s="18" t="n">
        <v>34.46</v>
      </c>
      <c r="AJ90" s="19" t="n">
        <v>0</v>
      </c>
      <c r="AK90" s="18" t="n">
        <v>0</v>
      </c>
      <c r="AL90" s="19" t="n">
        <v>0</v>
      </c>
      <c r="AM90" s="16" t="n">
        <f aca="false">SUM(AN90:AP90)</f>
        <v>0</v>
      </c>
      <c r="AN90" s="17" t="n">
        <v>0</v>
      </c>
      <c r="AO90" s="17" t="n">
        <v>0</v>
      </c>
      <c r="AP90" s="17" t="n">
        <v>0</v>
      </c>
      <c r="AQ90" s="16" t="n">
        <f aca="false">SUM(AR90,AX90,BD90,BH90)</f>
        <v>13.26</v>
      </c>
      <c r="AR90" s="16" t="n">
        <f aca="false">SUM(AS90:AW90)</f>
        <v>0</v>
      </c>
      <c r="AS90" s="17" t="n">
        <v>0</v>
      </c>
      <c r="AT90" s="17" t="n">
        <v>0</v>
      </c>
      <c r="AU90" s="17" t="n">
        <v>0</v>
      </c>
      <c r="AV90" s="17" t="n">
        <v>0</v>
      </c>
      <c r="AW90" s="17" t="n">
        <v>0</v>
      </c>
      <c r="AX90" s="16" t="n">
        <f aca="false">SUM(AY90:BC90)</f>
        <v>3.51</v>
      </c>
      <c r="AY90" s="17" t="n">
        <v>2.2</v>
      </c>
      <c r="AZ90" s="17" t="n">
        <v>1.31</v>
      </c>
      <c r="BA90" s="17" t="n">
        <v>0</v>
      </c>
      <c r="BB90" s="17" t="n">
        <v>0</v>
      </c>
      <c r="BC90" s="17" t="n">
        <v>0</v>
      </c>
      <c r="BD90" s="16" t="n">
        <f aca="false">SUM(BE90:BG90)</f>
        <v>0</v>
      </c>
      <c r="BE90" s="17" t="n">
        <v>0</v>
      </c>
      <c r="BF90" s="17" t="n">
        <v>0</v>
      </c>
      <c r="BG90" s="17" t="n">
        <v>0</v>
      </c>
      <c r="BH90" s="17" t="n">
        <v>9.75</v>
      </c>
      <c r="BI90" s="16" t="n">
        <f aca="false">SUM(BJ90,BP90:BS90)</f>
        <v>61.69</v>
      </c>
      <c r="BJ90" s="16" t="n">
        <f aca="false">SUM(BK90:BO90)</f>
        <v>60.33</v>
      </c>
      <c r="BK90" s="17" t="n">
        <v>59.2</v>
      </c>
      <c r="BL90" s="17" t="n">
        <v>0</v>
      </c>
      <c r="BM90" s="17" t="n">
        <v>0</v>
      </c>
      <c r="BN90" s="17" t="n">
        <v>1.13</v>
      </c>
      <c r="BO90" s="17" t="n">
        <v>0</v>
      </c>
      <c r="BP90" s="17" t="n">
        <v>1.36</v>
      </c>
      <c r="BQ90" s="17" t="n">
        <v>0</v>
      </c>
      <c r="BR90" s="17" t="n">
        <v>0</v>
      </c>
      <c r="BS90" s="17" t="n">
        <v>0</v>
      </c>
      <c r="BT90" s="17" t="n">
        <v>0</v>
      </c>
      <c r="BU90" s="16" t="n">
        <f aca="false">SUM(BV90:CB90)</f>
        <v>187.71</v>
      </c>
      <c r="BV90" s="17" t="n">
        <v>187.71</v>
      </c>
      <c r="BW90" s="17" t="n">
        <v>0</v>
      </c>
      <c r="BX90" s="17" t="n">
        <v>0</v>
      </c>
      <c r="BY90" s="17" t="n">
        <v>0</v>
      </c>
      <c r="BZ90" s="17" t="n">
        <v>0</v>
      </c>
      <c r="CA90" s="17" t="n">
        <v>0</v>
      </c>
      <c r="CB90" s="18" t="n">
        <v>0</v>
      </c>
      <c r="CC90" s="20" t="n">
        <v>8.56</v>
      </c>
      <c r="CD90" s="20" t="n">
        <v>0</v>
      </c>
      <c r="CE90" s="21" t="n">
        <v>1.13</v>
      </c>
      <c r="CF90" s="22" t="n">
        <v>0</v>
      </c>
      <c r="CG90" s="23" t="n">
        <v>0</v>
      </c>
      <c r="CH90" s="20" t="n">
        <v>0</v>
      </c>
      <c r="CI90" s="20" t="n">
        <v>0</v>
      </c>
      <c r="CJ90" s="20" t="n">
        <v>0</v>
      </c>
      <c r="CK90" s="20" t="n">
        <v>0</v>
      </c>
      <c r="CL90" s="3" t="n">
        <f aca="false">SUM(CM90:CW90)</f>
        <v>0</v>
      </c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</row>
    <row r="91" customFormat="false" ht="16.5" hidden="false" customHeight="true" outlineLevel="0" collapsed="false">
      <c r="A91" s="13"/>
      <c r="B91" s="13"/>
      <c r="C91" s="13" t="s">
        <v>109</v>
      </c>
      <c r="D91" s="54" t="s">
        <v>204</v>
      </c>
      <c r="E91" s="46" t="n">
        <f aca="false">SUM(AE91,CM91)</f>
        <v>129.21</v>
      </c>
      <c r="F91" s="46" t="n">
        <f aca="false">SUM(BI91,CO91)</f>
        <v>7.94</v>
      </c>
      <c r="G91" s="46" t="n">
        <f aca="false">SUM(AQ91,CN91)</f>
        <v>13.44</v>
      </c>
      <c r="H91" s="46" t="n">
        <f aca="false">SUM(BT91,CP91)</f>
        <v>0</v>
      </c>
      <c r="I91" s="46"/>
      <c r="J91" s="46" t="n">
        <f aca="false">SUM(CA91,CV91)</f>
        <v>0</v>
      </c>
      <c r="K91" s="46" t="n">
        <f aca="false">SUM(BX91,CS91)</f>
        <v>0</v>
      </c>
      <c r="L91" s="46" t="n">
        <f aca="false">SUM(BV91,BW91,BY91,BZ91,CQ91,CR91,CT91,CU91)</f>
        <v>0</v>
      </c>
      <c r="M91" s="46" t="n">
        <f aca="false">SUM(CB91,CW91)</f>
        <v>0</v>
      </c>
      <c r="N91" s="47" t="n">
        <f aca="false">SUM(E91:M91)</f>
        <v>150.59</v>
      </c>
      <c r="O91" s="47" t="n">
        <f aca="false">AD91-Q91</f>
        <v>0.59</v>
      </c>
      <c r="P91" s="15" t="n">
        <f aca="false">SUM(AD91,CL91)</f>
        <v>150.59</v>
      </c>
      <c r="Q91" s="48" t="n">
        <f aca="false">SUM(U91:Y91,AB91:AC91)</f>
        <v>150</v>
      </c>
      <c r="R91" s="48" t="n">
        <f aca="false">SUM(U91:X91,AA91)</f>
        <v>150</v>
      </c>
      <c r="S91" s="48" t="n">
        <f aca="false">SUM(Z91,AB91:AC91)</f>
        <v>0</v>
      </c>
      <c r="T91" s="48" t="n">
        <f aca="false">SUM(U91:X91)</f>
        <v>150</v>
      </c>
      <c r="U91" s="49" t="n">
        <f aca="false">SUM(AE91)</f>
        <v>129</v>
      </c>
      <c r="V91" s="49" t="n">
        <f aca="false">SUM(AQ91)</f>
        <v>13</v>
      </c>
      <c r="W91" s="49" t="n">
        <f aca="false">SUM(BI91)</f>
        <v>8</v>
      </c>
      <c r="X91" s="49" t="n">
        <f aca="false">SUM(BT91)</f>
        <v>0</v>
      </c>
      <c r="Y91" s="49" t="n">
        <f aca="false">SUM(Z91:AA91)</f>
        <v>0</v>
      </c>
      <c r="Z91" s="49" t="n">
        <f aca="false">SUM(BX91,CA91,CB91)</f>
        <v>0</v>
      </c>
      <c r="AA91" s="49" t="n">
        <f aca="false">SUM(BV91:BW91)</f>
        <v>0</v>
      </c>
      <c r="AB91" s="49" t="n">
        <f aca="false">SUM(BZ91)</f>
        <v>0</v>
      </c>
      <c r="AC91" s="49" t="n">
        <f aca="false">SUM(BY91)</f>
        <v>0</v>
      </c>
      <c r="AD91" s="16" t="n">
        <f aca="false">SUM(AD92:AD94)</f>
        <v>150.59</v>
      </c>
      <c r="AE91" s="16" t="n">
        <f aca="false">SUM(AE92:AE94)</f>
        <v>129.21</v>
      </c>
      <c r="AF91" s="16" t="n">
        <f aca="false">SUM(AF92:AF94)</f>
        <v>42.59</v>
      </c>
      <c r="AG91" s="16" t="n">
        <f aca="false">SUM(AG92:AG94)</f>
        <v>86.62</v>
      </c>
      <c r="AH91" s="16" t="n">
        <f aca="false">SUM(AH92:AH94)</f>
        <v>12.59</v>
      </c>
      <c r="AI91" s="16" t="n">
        <f aca="false">SUM(AI92:AI94)</f>
        <v>51.31</v>
      </c>
      <c r="AJ91" s="16" t="n">
        <f aca="false">SUM(AJ92:AJ94)</f>
        <v>0</v>
      </c>
      <c r="AK91" s="16" t="n">
        <f aca="false">SUM(AK92:AK94)</f>
        <v>22.72</v>
      </c>
      <c r="AL91" s="16" t="n">
        <f aca="false">SUM(AL92:AL94)</f>
        <v>0</v>
      </c>
      <c r="AM91" s="16" t="n">
        <f aca="false">SUM(AM92:AM94)</f>
        <v>0</v>
      </c>
      <c r="AN91" s="16" t="n">
        <f aca="false">SUM(AN92:AN94)</f>
        <v>0</v>
      </c>
      <c r="AO91" s="16" t="n">
        <f aca="false">SUM(AO92:AO94)</f>
        <v>0</v>
      </c>
      <c r="AP91" s="16" t="n">
        <f aca="false">SUM(AP92:AP94)</f>
        <v>0</v>
      </c>
      <c r="AQ91" s="16" t="n">
        <f aca="false">SUM(AQ92:AQ94)</f>
        <v>13.44</v>
      </c>
      <c r="AR91" s="16" t="n">
        <f aca="false">SUM(AR92:AR94)</f>
        <v>0</v>
      </c>
      <c r="AS91" s="16" t="n">
        <f aca="false">SUM(AS92:AS94)</f>
        <v>0</v>
      </c>
      <c r="AT91" s="16" t="n">
        <f aca="false">SUM(AT92:AT94)</f>
        <v>0</v>
      </c>
      <c r="AU91" s="16" t="n">
        <f aca="false">SUM(AU92:AU94)</f>
        <v>0</v>
      </c>
      <c r="AV91" s="16" t="n">
        <f aca="false">SUM(AV92:AV94)</f>
        <v>0</v>
      </c>
      <c r="AW91" s="16" t="n">
        <f aca="false">SUM(AW92:AW94)</f>
        <v>0</v>
      </c>
      <c r="AX91" s="16" t="n">
        <f aca="false">SUM(AX92:AX94)</f>
        <v>6.98</v>
      </c>
      <c r="AY91" s="16" t="n">
        <f aca="false">SUM(AY92:AY94)</f>
        <v>4.52</v>
      </c>
      <c r="AZ91" s="16" t="n">
        <f aca="false">SUM(AZ92:AZ94)</f>
        <v>2.46</v>
      </c>
      <c r="BA91" s="16" t="n">
        <f aca="false">SUM(BA92:BA94)</f>
        <v>0</v>
      </c>
      <c r="BB91" s="16" t="n">
        <f aca="false">SUM(BB92:BB94)</f>
        <v>0</v>
      </c>
      <c r="BC91" s="16" t="n">
        <f aca="false">SUM(BC92:BC94)</f>
        <v>0</v>
      </c>
      <c r="BD91" s="16" t="n">
        <f aca="false">SUM(BD92:BD94)</f>
        <v>0</v>
      </c>
      <c r="BE91" s="16" t="n">
        <f aca="false">SUM(BE92:BE94)</f>
        <v>0</v>
      </c>
      <c r="BF91" s="16" t="n">
        <f aca="false">SUM(BF92:BF94)</f>
        <v>0</v>
      </c>
      <c r="BG91" s="16" t="n">
        <f aca="false">SUM(BG92:BG94)</f>
        <v>0</v>
      </c>
      <c r="BH91" s="16" t="n">
        <f aca="false">SUM(BH92:BH94)</f>
        <v>6.46</v>
      </c>
      <c r="BI91" s="16" t="n">
        <f aca="false">SUM(BI92:BI94)</f>
        <v>7.94</v>
      </c>
      <c r="BJ91" s="16" t="n">
        <f aca="false">SUM(BJ92:BJ94)</f>
        <v>6.88</v>
      </c>
      <c r="BK91" s="16" t="n">
        <f aca="false">SUM(BK92:BK94)</f>
        <v>6.4</v>
      </c>
      <c r="BL91" s="16" t="n">
        <f aca="false">SUM(BL92:BL94)</f>
        <v>0</v>
      </c>
      <c r="BM91" s="16" t="n">
        <f aca="false">SUM(BM92:BM94)</f>
        <v>0</v>
      </c>
      <c r="BN91" s="16" t="n">
        <f aca="false">SUM(BN92:BN94)</f>
        <v>0.48</v>
      </c>
      <c r="BO91" s="16" t="n">
        <f aca="false">SUM(BO92:BO94)</f>
        <v>0</v>
      </c>
      <c r="BP91" s="16" t="n">
        <f aca="false">SUM(BP92:BP94)</f>
        <v>1.06</v>
      </c>
      <c r="BQ91" s="16" t="n">
        <f aca="false">SUM(BQ92:BQ94)</f>
        <v>0</v>
      </c>
      <c r="BR91" s="16" t="n">
        <f aca="false">SUM(BR92:BR94)</f>
        <v>0</v>
      </c>
      <c r="BS91" s="16" t="n">
        <f aca="false">SUM(BS92:BS94)</f>
        <v>0</v>
      </c>
      <c r="BT91" s="16" t="n">
        <f aca="false">SUM(BT92:BT94)</f>
        <v>0</v>
      </c>
      <c r="BU91" s="16" t="n">
        <f aca="false">SUM(BU92:BU94)</f>
        <v>0</v>
      </c>
      <c r="BV91" s="16" t="n">
        <f aca="false">SUM(BV92:BV94)</f>
        <v>0</v>
      </c>
      <c r="BW91" s="16" t="n">
        <f aca="false">SUM(BW92:BW94)</f>
        <v>0</v>
      </c>
      <c r="BX91" s="16" t="n">
        <f aca="false">SUM(BX92:BX94)</f>
        <v>0</v>
      </c>
      <c r="BY91" s="16" t="n">
        <f aca="false">SUM(BY92:BY94)</f>
        <v>0</v>
      </c>
      <c r="BZ91" s="16" t="n">
        <f aca="false">SUM(BZ92:BZ94)</f>
        <v>0</v>
      </c>
      <c r="CA91" s="16" t="n">
        <f aca="false">SUM(CA92:CA94)</f>
        <v>0</v>
      </c>
      <c r="CB91" s="16" t="n">
        <f aca="false">SUM(CB92:CB94)</f>
        <v>0</v>
      </c>
      <c r="CC91" s="16" t="n">
        <f aca="false">SUM(CC92:CC94)</f>
        <v>5.96</v>
      </c>
      <c r="CD91" s="16" t="n">
        <f aca="false">SUM(CD92:CD94)</f>
        <v>0</v>
      </c>
      <c r="CE91" s="16" t="n">
        <f aca="false">SUM(CE92:CE94)</f>
        <v>0</v>
      </c>
      <c r="CF91" s="16" t="n">
        <f aca="false">SUM(CF92:CF94)</f>
        <v>0</v>
      </c>
      <c r="CG91" s="16" t="n">
        <f aca="false">SUM(CG92:CG94)</f>
        <v>0</v>
      </c>
      <c r="CH91" s="16" t="n">
        <f aca="false">SUM(CH92:CH94)</f>
        <v>0</v>
      </c>
      <c r="CI91" s="16" t="n">
        <f aca="false">SUM(CI92:CI94)</f>
        <v>0</v>
      </c>
      <c r="CJ91" s="16" t="n">
        <f aca="false">SUM(CJ92:CJ94)</f>
        <v>0</v>
      </c>
      <c r="CK91" s="16" t="n">
        <f aca="false">SUM(CK92:CK94)</f>
        <v>0</v>
      </c>
      <c r="CL91" s="16" t="n">
        <f aca="false">SUM(CL92:CL94)</f>
        <v>0</v>
      </c>
      <c r="CM91" s="16" t="n">
        <f aca="false">SUM(CM92:CM94)</f>
        <v>0</v>
      </c>
      <c r="CN91" s="16" t="n">
        <f aca="false">SUM(CN92:CN94)</f>
        <v>0</v>
      </c>
      <c r="CO91" s="16" t="n">
        <f aca="false">SUM(CO92:CO94)</f>
        <v>0</v>
      </c>
      <c r="CP91" s="16" t="n">
        <f aca="false">SUM(CP92:CP94)</f>
        <v>0</v>
      </c>
      <c r="CQ91" s="55" t="n">
        <f aca="false">SUM(CQ92:CQ94)</f>
        <v>0</v>
      </c>
      <c r="CR91" s="55" t="n">
        <f aca="false">SUM(CR92:CR94)</f>
        <v>0</v>
      </c>
      <c r="CS91" s="55" t="n">
        <f aca="false">SUM(CS92:CS94)</f>
        <v>0</v>
      </c>
      <c r="CT91" s="55" t="n">
        <f aca="false">SUM(CT92:CT94)</f>
        <v>0</v>
      </c>
      <c r="CU91" s="55" t="n">
        <f aca="false">SUM(CU92:CU94)</f>
        <v>0</v>
      </c>
      <c r="CV91" s="55" t="n">
        <f aca="false">SUM(CV92:CV94)</f>
        <v>0</v>
      </c>
      <c r="CW91" s="55" t="n">
        <f aca="false">SUM(CW92:CW94)</f>
        <v>0</v>
      </c>
    </row>
    <row r="92" customFormat="false" ht="16.5" hidden="false" customHeight="true" outlineLevel="0" collapsed="false">
      <c r="A92" s="13" t="s">
        <v>120</v>
      </c>
      <c r="B92" s="13" t="s">
        <v>201</v>
      </c>
      <c r="C92" s="13" t="s">
        <v>126</v>
      </c>
      <c r="D92" s="54" t="s">
        <v>202</v>
      </c>
      <c r="E92" s="46" t="n">
        <f aca="false">SUM(AE92,CM92)</f>
        <v>3.24</v>
      </c>
      <c r="F92" s="46" t="n">
        <f aca="false">SUM(BI92,CO92)</f>
        <v>0</v>
      </c>
      <c r="G92" s="46" t="n">
        <f aca="false">SUM(AQ92,CN92)</f>
        <v>0</v>
      </c>
      <c r="H92" s="46" t="n">
        <f aca="false">SUM(BT92,CP92)</f>
        <v>0</v>
      </c>
      <c r="I92" s="46"/>
      <c r="J92" s="46" t="n">
        <f aca="false">SUM(CA92,CV92)</f>
        <v>0</v>
      </c>
      <c r="K92" s="46" t="n">
        <f aca="false">SUM(BX92,CS92)</f>
        <v>0</v>
      </c>
      <c r="L92" s="46" t="n">
        <f aca="false">SUM(BV92,BW92,BY92,BZ92,CQ92,CR92,CT92,CU92)</f>
        <v>0</v>
      </c>
      <c r="M92" s="46" t="n">
        <f aca="false">SUM(CB92,CW92)</f>
        <v>0</v>
      </c>
      <c r="N92" s="47" t="n">
        <f aca="false">SUM(E92:M92)</f>
        <v>3.24</v>
      </c>
      <c r="O92" s="47" t="n">
        <f aca="false">AD92-Q92</f>
        <v>0.24</v>
      </c>
      <c r="P92" s="15" t="n">
        <f aca="false">SUM(AD92,CL92)</f>
        <v>3.24</v>
      </c>
      <c r="Q92" s="48" t="n">
        <f aca="false">SUM(U92:Y92,AB92:AC92)</f>
        <v>3</v>
      </c>
      <c r="R92" s="48" t="n">
        <f aca="false">SUM(U92:X92,AA92)</f>
        <v>3</v>
      </c>
      <c r="S92" s="48" t="n">
        <f aca="false">SUM(Z92,AB92:AC92)</f>
        <v>0</v>
      </c>
      <c r="T92" s="48" t="n">
        <f aca="false">SUM(U92:X92)</f>
        <v>3</v>
      </c>
      <c r="U92" s="49" t="n">
        <f aca="false">SUM(AE92)</f>
        <v>3</v>
      </c>
      <c r="V92" s="49" t="n">
        <f aca="false">SUM(AQ92)</f>
        <v>0</v>
      </c>
      <c r="W92" s="49" t="n">
        <f aca="false">SUM(BI92)</f>
        <v>0</v>
      </c>
      <c r="X92" s="49" t="n">
        <f aca="false">SUM(BT92)</f>
        <v>0</v>
      </c>
      <c r="Y92" s="49" t="n">
        <f aca="false">SUM(Z92:AA92)</f>
        <v>0</v>
      </c>
      <c r="Z92" s="49" t="n">
        <f aca="false">SUM(BX92,CA92,CB92)</f>
        <v>0</v>
      </c>
      <c r="AA92" s="49" t="n">
        <f aca="false">SUM(BV92:BW92)</f>
        <v>0</v>
      </c>
      <c r="AB92" s="49" t="n">
        <f aca="false">SUM(BZ92)</f>
        <v>0</v>
      </c>
      <c r="AC92" s="49" t="n">
        <f aca="false">SUM(BY92)</f>
        <v>0</v>
      </c>
      <c r="AD92" s="16" t="n">
        <f aca="false">SUM(AE92,AQ92,BI92,BT92:BU92)</f>
        <v>3.24</v>
      </c>
      <c r="AE92" s="16" t="n">
        <f aca="false">SUM(AF92,AG92,AM92)</f>
        <v>3.24</v>
      </c>
      <c r="AF92" s="17" t="n">
        <v>0</v>
      </c>
      <c r="AG92" s="16" t="n">
        <f aca="false">SUM(AH92:AL92)</f>
        <v>3.24</v>
      </c>
      <c r="AH92" s="17" t="n">
        <v>0</v>
      </c>
      <c r="AI92" s="18" t="n">
        <v>3.24</v>
      </c>
      <c r="AJ92" s="19" t="n">
        <v>0</v>
      </c>
      <c r="AK92" s="18" t="n">
        <v>0</v>
      </c>
      <c r="AL92" s="19" t="n">
        <v>0</v>
      </c>
      <c r="AM92" s="16" t="n">
        <f aca="false">SUM(AN92:AP92)</f>
        <v>0</v>
      </c>
      <c r="AN92" s="17" t="n">
        <v>0</v>
      </c>
      <c r="AO92" s="17" t="n">
        <v>0</v>
      </c>
      <c r="AP92" s="17" t="n">
        <v>0</v>
      </c>
      <c r="AQ92" s="16" t="n">
        <f aca="false">SUM(AR92,AX92,BD92,BH92)</f>
        <v>0</v>
      </c>
      <c r="AR92" s="16" t="n">
        <f aca="false">SUM(AS92:AW92)</f>
        <v>0</v>
      </c>
      <c r="AS92" s="17" t="n">
        <v>0</v>
      </c>
      <c r="AT92" s="17" t="n">
        <v>0</v>
      </c>
      <c r="AU92" s="17" t="n">
        <v>0</v>
      </c>
      <c r="AV92" s="17" t="n">
        <v>0</v>
      </c>
      <c r="AW92" s="17" t="n">
        <v>0</v>
      </c>
      <c r="AX92" s="16" t="n">
        <f aca="false">SUM(AY92:BC92)</f>
        <v>0</v>
      </c>
      <c r="AY92" s="17" t="n">
        <v>0</v>
      </c>
      <c r="AZ92" s="17" t="n">
        <v>0</v>
      </c>
      <c r="BA92" s="17" t="n">
        <v>0</v>
      </c>
      <c r="BB92" s="17" t="n">
        <v>0</v>
      </c>
      <c r="BC92" s="17" t="n">
        <v>0</v>
      </c>
      <c r="BD92" s="16" t="n">
        <f aca="false">SUM(BE92:BG92)</f>
        <v>0</v>
      </c>
      <c r="BE92" s="17" t="n">
        <v>0</v>
      </c>
      <c r="BF92" s="17" t="n">
        <v>0</v>
      </c>
      <c r="BG92" s="17" t="n">
        <v>0</v>
      </c>
      <c r="BH92" s="17" t="n">
        <v>0</v>
      </c>
      <c r="BI92" s="16" t="n">
        <f aca="false">SUM(BJ92,BP92:BS92)</f>
        <v>0</v>
      </c>
      <c r="BJ92" s="16" t="n">
        <f aca="false">SUM(BK92:BO92)</f>
        <v>0</v>
      </c>
      <c r="BK92" s="17" t="n">
        <v>0</v>
      </c>
      <c r="BL92" s="17" t="n">
        <v>0</v>
      </c>
      <c r="BM92" s="17" t="n">
        <v>0</v>
      </c>
      <c r="BN92" s="17" t="n">
        <v>0</v>
      </c>
      <c r="BO92" s="17" t="n">
        <v>0</v>
      </c>
      <c r="BP92" s="17" t="n">
        <v>0</v>
      </c>
      <c r="BQ92" s="17" t="n">
        <v>0</v>
      </c>
      <c r="BR92" s="17" t="n">
        <v>0</v>
      </c>
      <c r="BS92" s="17" t="n">
        <v>0</v>
      </c>
      <c r="BT92" s="17" t="n">
        <v>0</v>
      </c>
      <c r="BU92" s="16" t="n">
        <f aca="false">SUM(BV92:CB92)</f>
        <v>0</v>
      </c>
      <c r="BV92" s="17" t="n">
        <v>0</v>
      </c>
      <c r="BW92" s="17" t="n">
        <v>0</v>
      </c>
      <c r="BX92" s="17" t="n">
        <v>0</v>
      </c>
      <c r="BY92" s="17" t="n">
        <v>0</v>
      </c>
      <c r="BZ92" s="17" t="n">
        <v>0</v>
      </c>
      <c r="CA92" s="17" t="n">
        <v>0</v>
      </c>
      <c r="CB92" s="18" t="n">
        <v>0</v>
      </c>
      <c r="CC92" s="20" t="n">
        <v>0</v>
      </c>
      <c r="CD92" s="20" t="n">
        <v>0</v>
      </c>
      <c r="CE92" s="21" t="n">
        <v>0</v>
      </c>
      <c r="CF92" s="22" t="n">
        <v>0</v>
      </c>
      <c r="CG92" s="23" t="n">
        <v>0</v>
      </c>
      <c r="CH92" s="20" t="n">
        <v>0</v>
      </c>
      <c r="CI92" s="20" t="n">
        <v>0</v>
      </c>
      <c r="CJ92" s="20" t="n">
        <v>0</v>
      </c>
      <c r="CK92" s="20" t="n">
        <v>0</v>
      </c>
      <c r="CL92" s="3" t="n">
        <f aca="false">SUM(CM92:CW92)</f>
        <v>0</v>
      </c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</row>
    <row r="93" customFormat="false" ht="16.5" hidden="false" customHeight="true" outlineLevel="0" collapsed="false">
      <c r="A93" s="13" t="s">
        <v>120</v>
      </c>
      <c r="B93" s="13" t="s">
        <v>201</v>
      </c>
      <c r="C93" s="13" t="s">
        <v>126</v>
      </c>
      <c r="D93" s="54" t="s">
        <v>205</v>
      </c>
      <c r="E93" s="46" t="n">
        <f aca="false">SUM(AE93,CM93)</f>
        <v>92.33</v>
      </c>
      <c r="F93" s="46" t="n">
        <f aca="false">SUM(BI93,CO93)</f>
        <v>7.94</v>
      </c>
      <c r="G93" s="46" t="n">
        <f aca="false">SUM(AQ93,CN93)</f>
        <v>13.44</v>
      </c>
      <c r="H93" s="46" t="n">
        <f aca="false">SUM(BT93,CP93)</f>
        <v>0</v>
      </c>
      <c r="I93" s="46"/>
      <c r="J93" s="46" t="n">
        <f aca="false">SUM(CA93,CV93)</f>
        <v>0</v>
      </c>
      <c r="K93" s="46" t="n">
        <f aca="false">SUM(BX93,CS93)</f>
        <v>0</v>
      </c>
      <c r="L93" s="46" t="n">
        <f aca="false">SUM(BV93,BW93,BY93,BZ93,CQ93,CR93,CT93,CU93)</f>
        <v>0</v>
      </c>
      <c r="M93" s="46" t="n">
        <f aca="false">SUM(CB93,CW93)</f>
        <v>0</v>
      </c>
      <c r="N93" s="47" t="n">
        <f aca="false">SUM(E93:M93)</f>
        <v>113.71</v>
      </c>
      <c r="O93" s="47" t="n">
        <f aca="false">AD93-Q93</f>
        <v>0.71</v>
      </c>
      <c r="P93" s="15" t="n">
        <f aca="false">SUM(AD93,CL93)</f>
        <v>113.71</v>
      </c>
      <c r="Q93" s="48" t="n">
        <f aca="false">SUM(U93:Y93,AB93:AC93)</f>
        <v>113</v>
      </c>
      <c r="R93" s="48" t="n">
        <f aca="false">SUM(U93:X93,AA93)</f>
        <v>113</v>
      </c>
      <c r="S93" s="48" t="n">
        <f aca="false">SUM(Z93,AB93:AC93)</f>
        <v>0</v>
      </c>
      <c r="T93" s="48" t="n">
        <f aca="false">SUM(U93:X93)</f>
        <v>113</v>
      </c>
      <c r="U93" s="49" t="n">
        <f aca="false">SUM(AE93)</f>
        <v>92</v>
      </c>
      <c r="V93" s="49" t="n">
        <f aca="false">SUM(AQ93)</f>
        <v>13</v>
      </c>
      <c r="W93" s="49" t="n">
        <f aca="false">SUM(BI93)</f>
        <v>8</v>
      </c>
      <c r="X93" s="49" t="n">
        <f aca="false">SUM(BT93)</f>
        <v>0</v>
      </c>
      <c r="Y93" s="49" t="n">
        <f aca="false">SUM(Z93:AA93)</f>
        <v>0</v>
      </c>
      <c r="Z93" s="49" t="n">
        <f aca="false">SUM(BX93,CA93,CB93)</f>
        <v>0</v>
      </c>
      <c r="AA93" s="49" t="n">
        <f aca="false">SUM(BV93:BW93)</f>
        <v>0</v>
      </c>
      <c r="AB93" s="49" t="n">
        <f aca="false">SUM(BZ93)</f>
        <v>0</v>
      </c>
      <c r="AC93" s="49" t="n">
        <f aca="false">SUM(BY93)</f>
        <v>0</v>
      </c>
      <c r="AD93" s="16" t="n">
        <f aca="false">SUM(AE93,AQ93,BI93,BT93:BU93)</f>
        <v>113.71</v>
      </c>
      <c r="AE93" s="16" t="n">
        <f aca="false">SUM(AF93,AG93,AM93)</f>
        <v>92.33</v>
      </c>
      <c r="AF93" s="17" t="n">
        <v>42.59</v>
      </c>
      <c r="AG93" s="16" t="n">
        <f aca="false">SUM(AH93:AL93)</f>
        <v>49.74</v>
      </c>
      <c r="AH93" s="17" t="n">
        <v>2.48</v>
      </c>
      <c r="AI93" s="18" t="n">
        <v>47.26</v>
      </c>
      <c r="AJ93" s="19" t="n">
        <v>0</v>
      </c>
      <c r="AK93" s="18" t="n">
        <v>0</v>
      </c>
      <c r="AL93" s="19" t="n">
        <v>0</v>
      </c>
      <c r="AM93" s="16" t="n">
        <f aca="false">SUM(AN93:AP93)</f>
        <v>0</v>
      </c>
      <c r="AN93" s="17" t="n">
        <v>0</v>
      </c>
      <c r="AO93" s="17" t="n">
        <v>0</v>
      </c>
      <c r="AP93" s="17" t="n">
        <v>0</v>
      </c>
      <c r="AQ93" s="16" t="n">
        <f aca="false">SUM(AR93,AX93,BD93,BH93)</f>
        <v>13.44</v>
      </c>
      <c r="AR93" s="16" t="n">
        <f aca="false">SUM(AS93:AW93)</f>
        <v>0</v>
      </c>
      <c r="AS93" s="17" t="n">
        <v>0</v>
      </c>
      <c r="AT93" s="17" t="n">
        <v>0</v>
      </c>
      <c r="AU93" s="17" t="n">
        <v>0</v>
      </c>
      <c r="AV93" s="17" t="n">
        <v>0</v>
      </c>
      <c r="AW93" s="17" t="n">
        <v>0</v>
      </c>
      <c r="AX93" s="16" t="n">
        <f aca="false">SUM(AY93:BC93)</f>
        <v>6.98</v>
      </c>
      <c r="AY93" s="17" t="n">
        <v>4.52</v>
      </c>
      <c r="AZ93" s="17" t="n">
        <v>2.46</v>
      </c>
      <c r="BA93" s="17" t="n">
        <v>0</v>
      </c>
      <c r="BB93" s="17" t="n">
        <v>0</v>
      </c>
      <c r="BC93" s="17" t="n">
        <v>0</v>
      </c>
      <c r="BD93" s="16" t="n">
        <f aca="false">SUM(BE93:BG93)</f>
        <v>0</v>
      </c>
      <c r="BE93" s="17" t="n">
        <v>0</v>
      </c>
      <c r="BF93" s="17" t="n">
        <v>0</v>
      </c>
      <c r="BG93" s="17" t="n">
        <v>0</v>
      </c>
      <c r="BH93" s="17" t="n">
        <v>6.46</v>
      </c>
      <c r="BI93" s="16" t="n">
        <f aca="false">SUM(BJ93,BP93:BS93)</f>
        <v>7.94</v>
      </c>
      <c r="BJ93" s="16" t="n">
        <f aca="false">SUM(BK93:BO93)</f>
        <v>6.88</v>
      </c>
      <c r="BK93" s="17" t="n">
        <v>6.4</v>
      </c>
      <c r="BL93" s="17" t="n">
        <v>0</v>
      </c>
      <c r="BM93" s="17" t="n">
        <v>0</v>
      </c>
      <c r="BN93" s="17" t="n">
        <v>0.48</v>
      </c>
      <c r="BO93" s="17" t="n">
        <v>0</v>
      </c>
      <c r="BP93" s="17" t="n">
        <v>1.06</v>
      </c>
      <c r="BQ93" s="17" t="n">
        <v>0</v>
      </c>
      <c r="BR93" s="17" t="n">
        <v>0</v>
      </c>
      <c r="BS93" s="17" t="n">
        <v>0</v>
      </c>
      <c r="BT93" s="17" t="n">
        <v>0</v>
      </c>
      <c r="BU93" s="16" t="n">
        <f aca="false">SUM(BV93:CB93)</f>
        <v>0</v>
      </c>
      <c r="BV93" s="17" t="n">
        <v>0</v>
      </c>
      <c r="BW93" s="17" t="n">
        <v>0</v>
      </c>
      <c r="BX93" s="17" t="n">
        <v>0</v>
      </c>
      <c r="BY93" s="17" t="n">
        <v>0</v>
      </c>
      <c r="BZ93" s="17" t="n">
        <v>0</v>
      </c>
      <c r="CA93" s="17" t="n">
        <v>0</v>
      </c>
      <c r="CB93" s="18" t="n">
        <v>0</v>
      </c>
      <c r="CC93" s="20" t="n">
        <v>5.96</v>
      </c>
      <c r="CD93" s="20" t="n">
        <v>0</v>
      </c>
      <c r="CE93" s="21" t="n">
        <v>0</v>
      </c>
      <c r="CF93" s="22" t="n">
        <v>0</v>
      </c>
      <c r="CG93" s="23" t="n">
        <v>0</v>
      </c>
      <c r="CH93" s="20" t="n">
        <v>0</v>
      </c>
      <c r="CI93" s="20" t="n">
        <v>0</v>
      </c>
      <c r="CJ93" s="20" t="n">
        <v>0</v>
      </c>
      <c r="CK93" s="20" t="n">
        <v>0</v>
      </c>
      <c r="CL93" s="3" t="n">
        <f aca="false">SUM(CM93:CW93)</f>
        <v>0</v>
      </c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</row>
    <row r="94" customFormat="false" ht="16.5" hidden="false" customHeight="true" outlineLevel="0" collapsed="false">
      <c r="A94" s="13" t="s">
        <v>120</v>
      </c>
      <c r="B94" s="13" t="s">
        <v>201</v>
      </c>
      <c r="C94" s="13" t="s">
        <v>126</v>
      </c>
      <c r="D94" s="54" t="s">
        <v>203</v>
      </c>
      <c r="E94" s="46" t="n">
        <f aca="false">SUM(AE94,CM94)</f>
        <v>33.64</v>
      </c>
      <c r="F94" s="46" t="n">
        <f aca="false">SUM(BI94,CO94)</f>
        <v>0</v>
      </c>
      <c r="G94" s="46" t="n">
        <f aca="false">SUM(AQ94,CN94)</f>
        <v>0</v>
      </c>
      <c r="H94" s="46" t="n">
        <f aca="false">SUM(BT94,CP94)</f>
        <v>0</v>
      </c>
      <c r="I94" s="46"/>
      <c r="J94" s="46" t="n">
        <f aca="false">SUM(CA94,CV94)</f>
        <v>0</v>
      </c>
      <c r="K94" s="46" t="n">
        <f aca="false">SUM(BX94,CS94)</f>
        <v>0</v>
      </c>
      <c r="L94" s="46" t="n">
        <f aca="false">SUM(BV94,BW94,BY94,BZ94,CQ94,CR94,CT94,CU94)</f>
        <v>0</v>
      </c>
      <c r="M94" s="46" t="n">
        <f aca="false">SUM(CB94,CW94)</f>
        <v>0</v>
      </c>
      <c r="N94" s="47" t="n">
        <f aca="false">SUM(E94:M94)</f>
        <v>33.64</v>
      </c>
      <c r="O94" s="47" t="n">
        <f aca="false">AD94-Q94</f>
        <v>-0.359999999999999</v>
      </c>
      <c r="P94" s="15" t="n">
        <f aca="false">SUM(AD94,CL94)</f>
        <v>33.64</v>
      </c>
      <c r="Q94" s="48" t="n">
        <f aca="false">SUM(U94:Y94,AB94:AC94)</f>
        <v>34</v>
      </c>
      <c r="R94" s="48" t="n">
        <f aca="false">SUM(U94:X94,AA94)</f>
        <v>34</v>
      </c>
      <c r="S94" s="48" t="n">
        <f aca="false">SUM(Z94,AB94:AC94)</f>
        <v>0</v>
      </c>
      <c r="T94" s="48" t="n">
        <f aca="false">SUM(U94:X94)</f>
        <v>34</v>
      </c>
      <c r="U94" s="49" t="n">
        <f aca="false">SUM(AE94)</f>
        <v>34</v>
      </c>
      <c r="V94" s="49" t="n">
        <f aca="false">SUM(AQ94)</f>
        <v>0</v>
      </c>
      <c r="W94" s="49" t="n">
        <f aca="false">SUM(BI94)</f>
        <v>0</v>
      </c>
      <c r="X94" s="49" t="n">
        <f aca="false">SUM(BT94)</f>
        <v>0</v>
      </c>
      <c r="Y94" s="49" t="n">
        <f aca="false">SUM(Z94:AA94)</f>
        <v>0</v>
      </c>
      <c r="Z94" s="49" t="n">
        <f aca="false">SUM(BX94,CA94,CB94)</f>
        <v>0</v>
      </c>
      <c r="AA94" s="49" t="n">
        <f aca="false">SUM(BV94:BW94)</f>
        <v>0</v>
      </c>
      <c r="AB94" s="49" t="n">
        <f aca="false">SUM(BZ94)</f>
        <v>0</v>
      </c>
      <c r="AC94" s="49" t="n">
        <f aca="false">SUM(BY94)</f>
        <v>0</v>
      </c>
      <c r="AD94" s="16" t="n">
        <f aca="false">SUM(AE94,AQ94,BI94,BT94:BU94)</f>
        <v>33.64</v>
      </c>
      <c r="AE94" s="16" t="n">
        <f aca="false">SUM(AF94,AG94,AM94)</f>
        <v>33.64</v>
      </c>
      <c r="AF94" s="17" t="n">
        <v>0</v>
      </c>
      <c r="AG94" s="16" t="n">
        <f aca="false">SUM(AH94:AL94)</f>
        <v>33.64</v>
      </c>
      <c r="AH94" s="17" t="n">
        <v>10.11</v>
      </c>
      <c r="AI94" s="18" t="n">
        <v>0.81</v>
      </c>
      <c r="AJ94" s="19" t="n">
        <v>0</v>
      </c>
      <c r="AK94" s="18" t="n">
        <v>22.72</v>
      </c>
      <c r="AL94" s="19" t="n">
        <v>0</v>
      </c>
      <c r="AM94" s="16" t="n">
        <f aca="false">SUM(AN94:AP94)</f>
        <v>0</v>
      </c>
      <c r="AN94" s="17" t="n">
        <v>0</v>
      </c>
      <c r="AO94" s="17" t="n">
        <v>0</v>
      </c>
      <c r="AP94" s="17" t="n">
        <v>0</v>
      </c>
      <c r="AQ94" s="16" t="n">
        <f aca="false">SUM(AR94,AX94,BD94,BH94)</f>
        <v>0</v>
      </c>
      <c r="AR94" s="16" t="n">
        <f aca="false">SUM(AS94:AW94)</f>
        <v>0</v>
      </c>
      <c r="AS94" s="17" t="n">
        <v>0</v>
      </c>
      <c r="AT94" s="17" t="n">
        <v>0</v>
      </c>
      <c r="AU94" s="17" t="n">
        <v>0</v>
      </c>
      <c r="AV94" s="17" t="n">
        <v>0</v>
      </c>
      <c r="AW94" s="17" t="n">
        <v>0</v>
      </c>
      <c r="AX94" s="16" t="n">
        <f aca="false">SUM(AY94:BC94)</f>
        <v>0</v>
      </c>
      <c r="AY94" s="17" t="n">
        <v>0</v>
      </c>
      <c r="AZ94" s="17" t="n">
        <v>0</v>
      </c>
      <c r="BA94" s="17" t="n">
        <v>0</v>
      </c>
      <c r="BB94" s="17" t="n">
        <v>0</v>
      </c>
      <c r="BC94" s="17" t="n">
        <v>0</v>
      </c>
      <c r="BD94" s="16" t="n">
        <f aca="false">SUM(BE94:BG94)</f>
        <v>0</v>
      </c>
      <c r="BE94" s="17" t="n">
        <v>0</v>
      </c>
      <c r="BF94" s="17" t="n">
        <v>0</v>
      </c>
      <c r="BG94" s="17" t="n">
        <v>0</v>
      </c>
      <c r="BH94" s="17" t="n">
        <v>0</v>
      </c>
      <c r="BI94" s="16" t="n">
        <f aca="false">SUM(BJ94,BP94:BS94)</f>
        <v>0</v>
      </c>
      <c r="BJ94" s="16" t="n">
        <f aca="false">SUM(BK94:BO94)</f>
        <v>0</v>
      </c>
      <c r="BK94" s="17" t="n">
        <v>0</v>
      </c>
      <c r="BL94" s="17" t="n">
        <v>0</v>
      </c>
      <c r="BM94" s="17" t="n">
        <v>0</v>
      </c>
      <c r="BN94" s="17" t="n">
        <v>0</v>
      </c>
      <c r="BO94" s="17" t="n">
        <v>0</v>
      </c>
      <c r="BP94" s="17" t="n">
        <v>0</v>
      </c>
      <c r="BQ94" s="17" t="n">
        <v>0</v>
      </c>
      <c r="BR94" s="17" t="n">
        <v>0</v>
      </c>
      <c r="BS94" s="17" t="n">
        <v>0</v>
      </c>
      <c r="BT94" s="17" t="n">
        <v>0</v>
      </c>
      <c r="BU94" s="16" t="n">
        <f aca="false">SUM(BV94:CB94)</f>
        <v>0</v>
      </c>
      <c r="BV94" s="17" t="n">
        <v>0</v>
      </c>
      <c r="BW94" s="17" t="n">
        <v>0</v>
      </c>
      <c r="BX94" s="17" t="n">
        <v>0</v>
      </c>
      <c r="BY94" s="17" t="n">
        <v>0</v>
      </c>
      <c r="BZ94" s="17" t="n">
        <v>0</v>
      </c>
      <c r="CA94" s="17" t="n">
        <v>0</v>
      </c>
      <c r="CB94" s="18" t="n">
        <v>0</v>
      </c>
      <c r="CC94" s="20" t="n">
        <v>0</v>
      </c>
      <c r="CD94" s="20" t="n">
        <v>0</v>
      </c>
      <c r="CE94" s="21" t="n">
        <v>0</v>
      </c>
      <c r="CF94" s="22" t="n">
        <v>0</v>
      </c>
      <c r="CG94" s="23" t="n">
        <v>0</v>
      </c>
      <c r="CH94" s="20" t="n">
        <v>0</v>
      </c>
      <c r="CI94" s="20" t="n">
        <v>0</v>
      </c>
      <c r="CJ94" s="20" t="n">
        <v>0</v>
      </c>
      <c r="CK94" s="20" t="n">
        <v>0</v>
      </c>
      <c r="CL94" s="3" t="n">
        <f aca="false">SUM(CM94:CW94)</f>
        <v>0</v>
      </c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</row>
    <row r="95" customFormat="false" ht="16.5" hidden="false" customHeight="true" outlineLevel="0" collapsed="false">
      <c r="A95" s="13"/>
      <c r="B95" s="13"/>
      <c r="C95" s="13" t="s">
        <v>148</v>
      </c>
      <c r="D95" s="54" t="s">
        <v>206</v>
      </c>
      <c r="E95" s="46" t="n">
        <f aca="false">SUM(AE95,CM95)</f>
        <v>0</v>
      </c>
      <c r="F95" s="46" t="n">
        <f aca="false">SUM(BI95,CO95)</f>
        <v>0</v>
      </c>
      <c r="G95" s="46" t="n">
        <f aca="false">SUM(AQ95,CN95)</f>
        <v>0</v>
      </c>
      <c r="H95" s="46" t="n">
        <f aca="false">SUM(BT95,CP95)</f>
        <v>0</v>
      </c>
      <c r="I95" s="46"/>
      <c r="J95" s="46" t="n">
        <f aca="false">SUM(CA95,CV95)</f>
        <v>0</v>
      </c>
      <c r="K95" s="46" t="n">
        <f aca="false">SUM(BX95,CS95)</f>
        <v>0</v>
      </c>
      <c r="L95" s="46" t="n">
        <f aca="false">SUM(BV95,BW95,BY95,BZ95,CQ95,CR95,CT95,CU95)</f>
        <v>20</v>
      </c>
      <c r="M95" s="46" t="n">
        <f aca="false">SUM(CB95,CW95)</f>
        <v>0</v>
      </c>
      <c r="N95" s="47" t="n">
        <f aca="false">SUM(E95:M95)</f>
        <v>20</v>
      </c>
      <c r="O95" s="47" t="n">
        <f aca="false">AD95-Q95</f>
        <v>0</v>
      </c>
      <c r="P95" s="15" t="n">
        <f aca="false">SUM(AD95,CL95)</f>
        <v>20</v>
      </c>
      <c r="Q95" s="48" t="n">
        <f aca="false">SUM(U95:Y95,AB95:AC95)</f>
        <v>2</v>
      </c>
      <c r="R95" s="48" t="n">
        <f aca="false">SUM(U95:X95,AA95)</f>
        <v>2</v>
      </c>
      <c r="S95" s="48" t="n">
        <f aca="false">SUM(Z95,AB95:AC95)</f>
        <v>0</v>
      </c>
      <c r="T95" s="48" t="n">
        <f aca="false">SUM(U95:X95)</f>
        <v>0</v>
      </c>
      <c r="U95" s="49" t="n">
        <f aca="false">SUM(AE95)</f>
        <v>0</v>
      </c>
      <c r="V95" s="49" t="n">
        <f aca="false">SUM(AQ95)</f>
        <v>0</v>
      </c>
      <c r="W95" s="49" t="n">
        <f aca="false">SUM(BI95)</f>
        <v>0</v>
      </c>
      <c r="X95" s="49" t="n">
        <f aca="false">SUM(BT95)</f>
        <v>0</v>
      </c>
      <c r="Y95" s="49" t="n">
        <f aca="false">SUM(Z95:AA95)</f>
        <v>2</v>
      </c>
      <c r="Z95" s="49" t="n">
        <f aca="false">SUM(BX95,CA95,CB95)</f>
        <v>0</v>
      </c>
      <c r="AA95" s="49" t="n">
        <f aca="false">SUM(BV95:BW95)</f>
        <v>2</v>
      </c>
      <c r="AB95" s="49" t="n">
        <f aca="false">SUM(BZ95)</f>
        <v>0</v>
      </c>
      <c r="AC95" s="49" t="n">
        <f aca="false">SUM(BY95)</f>
        <v>0</v>
      </c>
      <c r="AD95" s="16" t="n">
        <f aca="false">SUM(AD96)</f>
        <v>2</v>
      </c>
      <c r="AE95" s="16" t="n">
        <f aca="false">SUM(AE96)</f>
        <v>0</v>
      </c>
      <c r="AF95" s="16" t="n">
        <f aca="false">SUM(AF96)</f>
        <v>0</v>
      </c>
      <c r="AG95" s="16" t="n">
        <f aca="false">SUM(AG96)</f>
        <v>0</v>
      </c>
      <c r="AH95" s="16" t="n">
        <f aca="false">SUM(AH96)</f>
        <v>0</v>
      </c>
      <c r="AI95" s="16" t="n">
        <f aca="false">SUM(AI96)</f>
        <v>0</v>
      </c>
      <c r="AJ95" s="16" t="n">
        <f aca="false">SUM(AJ96)</f>
        <v>0</v>
      </c>
      <c r="AK95" s="16" t="n">
        <f aca="false">SUM(AK96)</f>
        <v>0</v>
      </c>
      <c r="AL95" s="16" t="n">
        <f aca="false">SUM(AL96)</f>
        <v>0</v>
      </c>
      <c r="AM95" s="16" t="n">
        <f aca="false">SUM(AM96)</f>
        <v>0</v>
      </c>
      <c r="AN95" s="16" t="n">
        <f aca="false">SUM(AN96)</f>
        <v>0</v>
      </c>
      <c r="AO95" s="16" t="n">
        <f aca="false">SUM(AO96)</f>
        <v>0</v>
      </c>
      <c r="AP95" s="16" t="n">
        <f aca="false">SUM(AP96)</f>
        <v>0</v>
      </c>
      <c r="AQ95" s="16" t="n">
        <f aca="false">SUM(AQ96)</f>
        <v>0</v>
      </c>
      <c r="AR95" s="16" t="n">
        <f aca="false">SUM(AR96)</f>
        <v>0</v>
      </c>
      <c r="AS95" s="16" t="n">
        <f aca="false">SUM(AS96)</f>
        <v>0</v>
      </c>
      <c r="AT95" s="16" t="n">
        <f aca="false">SUM(AT96)</f>
        <v>0</v>
      </c>
      <c r="AU95" s="16" t="n">
        <f aca="false">SUM(AU96)</f>
        <v>0</v>
      </c>
      <c r="AV95" s="16" t="n">
        <f aca="false">SUM(AV96)</f>
        <v>0</v>
      </c>
      <c r="AW95" s="16" t="n">
        <f aca="false">SUM(AW96)</f>
        <v>0</v>
      </c>
      <c r="AX95" s="16" t="n">
        <f aca="false">SUM(AX96)</f>
        <v>0</v>
      </c>
      <c r="AY95" s="16" t="n">
        <f aca="false">SUM(AY96)</f>
        <v>0</v>
      </c>
      <c r="AZ95" s="16" t="n">
        <f aca="false">SUM(AZ96)</f>
        <v>0</v>
      </c>
      <c r="BA95" s="16" t="n">
        <f aca="false">SUM(BA96)</f>
        <v>0</v>
      </c>
      <c r="BB95" s="16" t="n">
        <f aca="false">SUM(BB96)</f>
        <v>0</v>
      </c>
      <c r="BC95" s="16" t="n">
        <f aca="false">SUM(BC96)</f>
        <v>0</v>
      </c>
      <c r="BD95" s="16" t="n">
        <f aca="false">SUM(BD96)</f>
        <v>0</v>
      </c>
      <c r="BE95" s="16" t="n">
        <f aca="false">SUM(BE96)</f>
        <v>0</v>
      </c>
      <c r="BF95" s="16" t="n">
        <f aca="false">SUM(BF96)</f>
        <v>0</v>
      </c>
      <c r="BG95" s="16" t="n">
        <f aca="false">SUM(BG96)</f>
        <v>0</v>
      </c>
      <c r="BH95" s="16" t="n">
        <f aca="false">SUM(BH96)</f>
        <v>0</v>
      </c>
      <c r="BI95" s="16" t="n">
        <f aca="false">SUM(BI96)</f>
        <v>0</v>
      </c>
      <c r="BJ95" s="16" t="n">
        <f aca="false">SUM(BJ96)</f>
        <v>0</v>
      </c>
      <c r="BK95" s="16" t="n">
        <f aca="false">SUM(BK96)</f>
        <v>0</v>
      </c>
      <c r="BL95" s="16" t="n">
        <f aca="false">SUM(BL96)</f>
        <v>0</v>
      </c>
      <c r="BM95" s="16" t="n">
        <f aca="false">SUM(BM96)</f>
        <v>0</v>
      </c>
      <c r="BN95" s="16" t="n">
        <f aca="false">SUM(BN96)</f>
        <v>0</v>
      </c>
      <c r="BO95" s="16" t="n">
        <f aca="false">SUM(BO96)</f>
        <v>0</v>
      </c>
      <c r="BP95" s="16" t="n">
        <f aca="false">SUM(BP96)</f>
        <v>0</v>
      </c>
      <c r="BQ95" s="16" t="n">
        <f aca="false">SUM(BQ96)</f>
        <v>0</v>
      </c>
      <c r="BR95" s="16" t="n">
        <f aca="false">SUM(BR96)</f>
        <v>0</v>
      </c>
      <c r="BS95" s="16" t="n">
        <f aca="false">SUM(BS96)</f>
        <v>0</v>
      </c>
      <c r="BT95" s="16" t="n">
        <f aca="false">SUM(BT96)</f>
        <v>0</v>
      </c>
      <c r="BU95" s="16" t="n">
        <f aca="false">SUM(BU96)</f>
        <v>2</v>
      </c>
      <c r="BV95" s="16" t="n">
        <f aca="false">SUM(BV96)</f>
        <v>2</v>
      </c>
      <c r="BW95" s="16" t="n">
        <f aca="false">SUM(BW96)</f>
        <v>0</v>
      </c>
      <c r="BX95" s="16" t="n">
        <f aca="false">SUM(BX96)</f>
        <v>0</v>
      </c>
      <c r="BY95" s="16" t="n">
        <f aca="false">SUM(BY96)</f>
        <v>0</v>
      </c>
      <c r="BZ95" s="16" t="n">
        <f aca="false">SUM(BZ96)</f>
        <v>0</v>
      </c>
      <c r="CA95" s="16" t="n">
        <f aca="false">SUM(CA96)</f>
        <v>0</v>
      </c>
      <c r="CB95" s="16" t="n">
        <f aca="false">SUM(CB96)</f>
        <v>0</v>
      </c>
      <c r="CC95" s="16" t="n">
        <f aca="false">SUM(CC96)</f>
        <v>0</v>
      </c>
      <c r="CD95" s="16" t="n">
        <f aca="false">SUM(CD96)</f>
        <v>0</v>
      </c>
      <c r="CE95" s="16" t="n">
        <f aca="false">SUM(CE96)</f>
        <v>0</v>
      </c>
      <c r="CF95" s="16" t="n">
        <f aca="false">SUM(CF96)</f>
        <v>0</v>
      </c>
      <c r="CG95" s="16" t="n">
        <f aca="false">SUM(CG96)</f>
        <v>0</v>
      </c>
      <c r="CH95" s="16" t="n">
        <f aca="false">SUM(CH96)</f>
        <v>0</v>
      </c>
      <c r="CI95" s="16" t="n">
        <f aca="false">SUM(CI96)</f>
        <v>0</v>
      </c>
      <c r="CJ95" s="16" t="n">
        <f aca="false">SUM(CJ96)</f>
        <v>0</v>
      </c>
      <c r="CK95" s="16" t="n">
        <f aca="false">SUM(CK96)</f>
        <v>0</v>
      </c>
      <c r="CL95" s="16" t="n">
        <f aca="false">SUM(CL96)</f>
        <v>18</v>
      </c>
      <c r="CM95" s="16" t="n">
        <f aca="false">SUM(CM96)</f>
        <v>0</v>
      </c>
      <c r="CN95" s="16" t="n">
        <f aca="false">SUM(CN96)</f>
        <v>0</v>
      </c>
      <c r="CO95" s="16" t="n">
        <f aca="false">SUM(CO96)</f>
        <v>0</v>
      </c>
      <c r="CP95" s="16" t="n">
        <f aca="false">SUM(CP96)</f>
        <v>0</v>
      </c>
      <c r="CQ95" s="55" t="n">
        <f aca="false">SUM(CQ96)</f>
        <v>0</v>
      </c>
      <c r="CR95" s="55" t="n">
        <f aca="false">SUM(CR96)</f>
        <v>18</v>
      </c>
      <c r="CS95" s="55" t="n">
        <f aca="false">SUM(CS96)</f>
        <v>0</v>
      </c>
      <c r="CT95" s="55" t="n">
        <f aca="false">SUM(CT96)</f>
        <v>0</v>
      </c>
      <c r="CU95" s="55" t="n">
        <f aca="false">SUM(CU96)</f>
        <v>0</v>
      </c>
      <c r="CV95" s="55" t="n">
        <f aca="false">SUM(CV96)</f>
        <v>0</v>
      </c>
      <c r="CW95" s="55" t="n">
        <f aca="false">SUM(CW96)</f>
        <v>0</v>
      </c>
    </row>
    <row r="96" customFormat="false" ht="16.5" hidden="false" customHeight="true" outlineLevel="0" collapsed="false">
      <c r="A96" s="13" t="s">
        <v>120</v>
      </c>
      <c r="B96" s="13" t="s">
        <v>201</v>
      </c>
      <c r="C96" s="13" t="s">
        <v>195</v>
      </c>
      <c r="D96" s="54" t="s">
        <v>203</v>
      </c>
      <c r="E96" s="46" t="n">
        <f aca="false">SUM(AE96,CM96)</f>
        <v>0</v>
      </c>
      <c r="F96" s="46" t="n">
        <f aca="false">SUM(BI96,CO96)</f>
        <v>0</v>
      </c>
      <c r="G96" s="46" t="n">
        <f aca="false">SUM(AQ96,CN96)</f>
        <v>0</v>
      </c>
      <c r="H96" s="46" t="n">
        <f aca="false">SUM(BT96,CP96)</f>
        <v>0</v>
      </c>
      <c r="I96" s="46"/>
      <c r="J96" s="46" t="n">
        <f aca="false">SUM(CA96,CV96)</f>
        <v>0</v>
      </c>
      <c r="K96" s="46" t="n">
        <f aca="false">SUM(BX96,CS96)</f>
        <v>0</v>
      </c>
      <c r="L96" s="46" t="n">
        <f aca="false">SUM(BV96,BW96,BY96,BZ96,CQ96,CR96,CT96,CU96)</f>
        <v>20</v>
      </c>
      <c r="M96" s="46" t="n">
        <f aca="false">SUM(CB96,CW96)</f>
        <v>0</v>
      </c>
      <c r="N96" s="47" t="n">
        <f aca="false">SUM(E96:M96)</f>
        <v>20</v>
      </c>
      <c r="O96" s="47" t="n">
        <f aca="false">AD96-Q96</f>
        <v>0</v>
      </c>
      <c r="P96" s="15" t="n">
        <f aca="false">SUM(AD96,CL96)</f>
        <v>20</v>
      </c>
      <c r="Q96" s="48" t="n">
        <f aca="false">SUM(U96:Y96,AB96:AC96)</f>
        <v>2</v>
      </c>
      <c r="R96" s="48" t="n">
        <f aca="false">SUM(U96:X96,AA96)</f>
        <v>2</v>
      </c>
      <c r="S96" s="48" t="n">
        <f aca="false">SUM(Z96,AB96:AC96)</f>
        <v>0</v>
      </c>
      <c r="T96" s="48" t="n">
        <f aca="false">SUM(U96:X96)</f>
        <v>0</v>
      </c>
      <c r="U96" s="49" t="n">
        <f aca="false">SUM(AE96)</f>
        <v>0</v>
      </c>
      <c r="V96" s="49" t="n">
        <f aca="false">SUM(AQ96)</f>
        <v>0</v>
      </c>
      <c r="W96" s="49" t="n">
        <f aca="false">SUM(BI96)</f>
        <v>0</v>
      </c>
      <c r="X96" s="49" t="n">
        <f aca="false">SUM(BT96)</f>
        <v>0</v>
      </c>
      <c r="Y96" s="49" t="n">
        <f aca="false">SUM(Z96:AA96)</f>
        <v>2</v>
      </c>
      <c r="Z96" s="49" t="n">
        <f aca="false">SUM(BX96,CA96,CB96)</f>
        <v>0</v>
      </c>
      <c r="AA96" s="49" t="n">
        <f aca="false">SUM(BV96:BW96)</f>
        <v>2</v>
      </c>
      <c r="AB96" s="49" t="n">
        <f aca="false">SUM(BZ96)</f>
        <v>0</v>
      </c>
      <c r="AC96" s="49" t="n">
        <f aca="false">SUM(BY96)</f>
        <v>0</v>
      </c>
      <c r="AD96" s="16" t="n">
        <f aca="false">SUM(AE96,AQ96,BI96,BT96:BU96)</f>
        <v>2</v>
      </c>
      <c r="AE96" s="16" t="n">
        <f aca="false">SUM(AF96,AG96,AM96)</f>
        <v>0</v>
      </c>
      <c r="AF96" s="17" t="n">
        <v>0</v>
      </c>
      <c r="AG96" s="16" t="n">
        <f aca="false">SUM(AH96:AL96)</f>
        <v>0</v>
      </c>
      <c r="AH96" s="17" t="n">
        <v>0</v>
      </c>
      <c r="AI96" s="18" t="n">
        <v>0</v>
      </c>
      <c r="AJ96" s="19" t="n">
        <v>0</v>
      </c>
      <c r="AK96" s="18" t="n">
        <v>0</v>
      </c>
      <c r="AL96" s="19" t="n">
        <v>0</v>
      </c>
      <c r="AM96" s="16" t="n">
        <f aca="false">SUM(AN96:AP96)</f>
        <v>0</v>
      </c>
      <c r="AN96" s="17" t="n">
        <v>0</v>
      </c>
      <c r="AO96" s="17" t="n">
        <v>0</v>
      </c>
      <c r="AP96" s="17" t="n">
        <v>0</v>
      </c>
      <c r="AQ96" s="16" t="n">
        <f aca="false">SUM(AR96,AX96,BD96,BH96)</f>
        <v>0</v>
      </c>
      <c r="AR96" s="16" t="n">
        <f aca="false">SUM(AS96:AW96)</f>
        <v>0</v>
      </c>
      <c r="AS96" s="17" t="n">
        <v>0</v>
      </c>
      <c r="AT96" s="17" t="n">
        <v>0</v>
      </c>
      <c r="AU96" s="17" t="n">
        <v>0</v>
      </c>
      <c r="AV96" s="17" t="n">
        <v>0</v>
      </c>
      <c r="AW96" s="17" t="n">
        <v>0</v>
      </c>
      <c r="AX96" s="16" t="n">
        <f aca="false">SUM(AY96:BC96)</f>
        <v>0</v>
      </c>
      <c r="AY96" s="17" t="n">
        <v>0</v>
      </c>
      <c r="AZ96" s="17" t="n">
        <v>0</v>
      </c>
      <c r="BA96" s="17" t="n">
        <v>0</v>
      </c>
      <c r="BB96" s="17" t="n">
        <v>0</v>
      </c>
      <c r="BC96" s="17" t="n">
        <v>0</v>
      </c>
      <c r="BD96" s="16" t="n">
        <f aca="false">SUM(BE96:BG96)</f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6" t="n">
        <f aca="false">SUM(BJ96,BP96:BS96)</f>
        <v>0</v>
      </c>
      <c r="BJ96" s="16" t="n">
        <f aca="false">SUM(BK96:BO96)</f>
        <v>0</v>
      </c>
      <c r="BK96" s="17" t="n">
        <v>0</v>
      </c>
      <c r="BL96" s="17" t="n">
        <v>0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0</v>
      </c>
      <c r="BR96" s="17" t="n">
        <v>0</v>
      </c>
      <c r="BS96" s="17" t="n">
        <v>0</v>
      </c>
      <c r="BT96" s="17" t="n">
        <v>0</v>
      </c>
      <c r="BU96" s="16" t="n">
        <f aca="false">SUM(BV96:CB96)</f>
        <v>2</v>
      </c>
      <c r="BV96" s="17" t="n">
        <v>2</v>
      </c>
      <c r="BW96" s="17" t="n">
        <v>0</v>
      </c>
      <c r="BX96" s="17" t="n">
        <v>0</v>
      </c>
      <c r="BY96" s="17" t="n">
        <v>0</v>
      </c>
      <c r="BZ96" s="17" t="n">
        <v>0</v>
      </c>
      <c r="CA96" s="17" t="n">
        <v>0</v>
      </c>
      <c r="CB96" s="18" t="n">
        <v>0</v>
      </c>
      <c r="CC96" s="20" t="n">
        <v>0</v>
      </c>
      <c r="CD96" s="20" t="n">
        <v>0</v>
      </c>
      <c r="CE96" s="21" t="n">
        <v>0</v>
      </c>
      <c r="CF96" s="22" t="n">
        <v>0</v>
      </c>
      <c r="CG96" s="23" t="n">
        <v>0</v>
      </c>
      <c r="CH96" s="20" t="n">
        <v>0</v>
      </c>
      <c r="CI96" s="20" t="n">
        <v>0</v>
      </c>
      <c r="CJ96" s="20" t="n">
        <v>0</v>
      </c>
      <c r="CK96" s="20" t="n">
        <v>0</v>
      </c>
      <c r="CL96" s="3" t="n">
        <f aca="false">SUM(CM96:CW96)</f>
        <v>18</v>
      </c>
      <c r="CM96" s="24"/>
      <c r="CN96" s="24"/>
      <c r="CO96" s="24"/>
      <c r="CP96" s="24"/>
      <c r="CQ96" s="24"/>
      <c r="CR96" s="24" t="n">
        <v>18</v>
      </c>
      <c r="CS96" s="24"/>
      <c r="CT96" s="24"/>
      <c r="CU96" s="24"/>
      <c r="CV96" s="24"/>
      <c r="CW96" s="24"/>
    </row>
    <row r="97" customFormat="false" ht="16.5" hidden="false" customHeight="true" outlineLevel="0" collapsed="false">
      <c r="A97" s="13"/>
      <c r="B97" s="13"/>
      <c r="C97" s="13"/>
      <c r="D97" s="53" t="s">
        <v>207</v>
      </c>
      <c r="E97" s="46"/>
      <c r="F97" s="46"/>
      <c r="G97" s="46"/>
      <c r="H97" s="46"/>
      <c r="I97" s="46"/>
      <c r="J97" s="46"/>
      <c r="K97" s="46"/>
      <c r="L97" s="46"/>
      <c r="M97" s="46"/>
      <c r="N97" s="47"/>
      <c r="O97" s="47"/>
      <c r="P97" s="15"/>
      <c r="Q97" s="48" t="n">
        <f aca="false">SUM(Q89,Q92,Q85,Q220)</f>
        <v>696</v>
      </c>
      <c r="R97" s="48" t="n">
        <f aca="false">SUM(R89,R92,R85,R220)</f>
        <v>696</v>
      </c>
      <c r="S97" s="48" t="n">
        <f aca="false">SUM(S89,S92,S85,S220)</f>
        <v>0</v>
      </c>
      <c r="T97" s="48" t="n">
        <f aca="false">SUM(U97:X97)</f>
        <v>209</v>
      </c>
      <c r="U97" s="48" t="n">
        <f aca="false">SUM(U89,U92,U85,U220)</f>
        <v>130</v>
      </c>
      <c r="V97" s="48" t="n">
        <f aca="false">SUM(V89,V92,V85,V220)</f>
        <v>65</v>
      </c>
      <c r="W97" s="48" t="n">
        <f aca="false">SUM(W89,W92,W85,W220)</f>
        <v>14</v>
      </c>
      <c r="X97" s="48" t="n">
        <f aca="false">SUM(X89,X92,X85,X220)</f>
        <v>0</v>
      </c>
      <c r="Y97" s="48" t="n">
        <f aca="false">SUM(Y89,Y92,Y85,Y220)</f>
        <v>487</v>
      </c>
      <c r="Z97" s="48" t="n">
        <f aca="false">SUM(Z89,Z92,Z85,Z220)</f>
        <v>0</v>
      </c>
      <c r="AA97" s="48" t="n">
        <f aca="false">SUM(AA89,AA92,AA85,AA220)</f>
        <v>487</v>
      </c>
      <c r="AB97" s="48" t="n">
        <f aca="false">SUM(AB89,AB92,AB85,AB220)</f>
        <v>0</v>
      </c>
      <c r="AC97" s="48" t="n">
        <f aca="false">SUM(AC89,AC92,AC85,AC220)</f>
        <v>0</v>
      </c>
      <c r="AD97" s="56" t="n">
        <f aca="false">SUM(AD89,AD92,AD85,AD220)</f>
        <v>696.18</v>
      </c>
      <c r="AE97" s="56" t="n">
        <f aca="false">SUM(AE89,AE92,AE85,AE220)</f>
        <v>130.04</v>
      </c>
      <c r="AF97" s="56" t="n">
        <f aca="false">SUM(AF89,AF92,AF85,AF220)</f>
        <v>64.83</v>
      </c>
      <c r="AG97" s="56" t="n">
        <f aca="false">SUM(AG89,AG92,AG85,AG220)</f>
        <v>65.21</v>
      </c>
      <c r="AH97" s="56" t="n">
        <f aca="false">SUM(AH89,AH92,AH85,AH220)</f>
        <v>2.16</v>
      </c>
      <c r="AI97" s="56" t="n">
        <f aca="false">SUM(AI89,AI92,AI85,AI220)</f>
        <v>63.05</v>
      </c>
      <c r="AJ97" s="56" t="n">
        <f aca="false">SUM(AJ89,AJ92,AJ85,AJ220)</f>
        <v>0</v>
      </c>
      <c r="AK97" s="56" t="n">
        <f aca="false">SUM(AK89,AK92,AK85,AK220)</f>
        <v>0</v>
      </c>
      <c r="AL97" s="56" t="n">
        <f aca="false">SUM(AL89,AL92,AL85,AL220)</f>
        <v>0</v>
      </c>
      <c r="AM97" s="56" t="n">
        <f aca="false">SUM(AM89,AM92,AM85,AM220)</f>
        <v>0</v>
      </c>
      <c r="AN97" s="56" t="n">
        <f aca="false">SUM(AN89,AN92,AN85,AN220)</f>
        <v>0</v>
      </c>
      <c r="AO97" s="56" t="n">
        <f aca="false">SUM(AO89,AO92,AO85,AO220)</f>
        <v>0</v>
      </c>
      <c r="AP97" s="56" t="n">
        <f aca="false">SUM(AP89,AP92,AP85,AP220)</f>
        <v>0</v>
      </c>
      <c r="AQ97" s="56" t="n">
        <f aca="false">SUM(AQ89,AQ92,AQ85,AQ220)</f>
        <v>65.43</v>
      </c>
      <c r="AR97" s="56" t="n">
        <f aca="false">SUM(AR89,AR92,AR85,AR220)</f>
        <v>0</v>
      </c>
      <c r="AS97" s="56" t="n">
        <f aca="false">SUM(AS89,AS92,AS85,AS220)</f>
        <v>0</v>
      </c>
      <c r="AT97" s="56" t="n">
        <f aca="false">SUM(AT89,AT92,AT85,AT220)</f>
        <v>0</v>
      </c>
      <c r="AU97" s="56" t="n">
        <f aca="false">SUM(AU89,AU92,AU85,AU220)</f>
        <v>0</v>
      </c>
      <c r="AV97" s="56" t="n">
        <f aca="false">SUM(AV89,AV92,AV85,AV220)</f>
        <v>0</v>
      </c>
      <c r="AW97" s="56" t="n">
        <f aca="false">SUM(AW89,AW92,AW85,AW220)</f>
        <v>0</v>
      </c>
      <c r="AX97" s="56" t="n">
        <f aca="false">SUM(AX89,AX92,AX85,AX220)</f>
        <v>56.33</v>
      </c>
      <c r="AY97" s="56" t="n">
        <f aca="false">SUM(AY89,AY92,AY85,AY220)</f>
        <v>35.34</v>
      </c>
      <c r="AZ97" s="56" t="n">
        <f aca="false">SUM(AZ89,AZ92,AZ85,AZ220)</f>
        <v>20.99</v>
      </c>
      <c r="BA97" s="56" t="n">
        <f aca="false">SUM(BA89,BA92,BA85,BA220)</f>
        <v>0</v>
      </c>
      <c r="BB97" s="56" t="n">
        <f aca="false">SUM(BB89,BB92,BB85,BB220)</f>
        <v>0</v>
      </c>
      <c r="BC97" s="56" t="n">
        <f aca="false">SUM(BC89,BC92,BC85,BC220)</f>
        <v>0</v>
      </c>
      <c r="BD97" s="56" t="n">
        <f aca="false">SUM(BD89,BD92,BD85,BD220)</f>
        <v>0</v>
      </c>
      <c r="BE97" s="56" t="n">
        <f aca="false">SUM(BE89,BE92,BE85,BE220)</f>
        <v>0</v>
      </c>
      <c r="BF97" s="56" t="n">
        <f aca="false">SUM(BF89,BF92,BF85,BF220)</f>
        <v>0</v>
      </c>
      <c r="BG97" s="56" t="n">
        <f aca="false">SUM(BG89,BG92,BG85,BG220)</f>
        <v>0</v>
      </c>
      <c r="BH97" s="56" t="n">
        <f aca="false">SUM(BH89,BH92,BH85,BH220)</f>
        <v>9.1</v>
      </c>
      <c r="BI97" s="56" t="n">
        <f aca="false">SUM(BI89,BI92,BI85,BI220)</f>
        <v>14.17</v>
      </c>
      <c r="BJ97" s="56" t="n">
        <f aca="false">SUM(BJ89,BJ92,BJ85,BJ220)</f>
        <v>12.73</v>
      </c>
      <c r="BK97" s="56" t="n">
        <f aca="false">SUM(BK89,BK92,BK85,BK220)</f>
        <v>10.4</v>
      </c>
      <c r="BL97" s="56" t="n">
        <f aca="false">SUM(BL89,BL92,BL85,BL220)</f>
        <v>0</v>
      </c>
      <c r="BM97" s="56" t="n">
        <f aca="false">SUM(BM89,BM92,BM85,BM220)</f>
        <v>0</v>
      </c>
      <c r="BN97" s="56" t="n">
        <f aca="false">SUM(BN89,BN92,BN85,BN220)</f>
        <v>2.33</v>
      </c>
      <c r="BO97" s="56" t="n">
        <f aca="false">SUM(BO89,BO92,BO85,BO220)</f>
        <v>0</v>
      </c>
      <c r="BP97" s="56" t="n">
        <f aca="false">SUM(BP89,BP92,BP85,BP220)</f>
        <v>1.44</v>
      </c>
      <c r="BQ97" s="56" t="n">
        <f aca="false">SUM(BQ89,BQ92,BQ85,BQ220)</f>
        <v>0</v>
      </c>
      <c r="BR97" s="56" t="n">
        <f aca="false">SUM(BR89,BR92,BR85,BR220)</f>
        <v>0</v>
      </c>
      <c r="BS97" s="56" t="n">
        <f aca="false">SUM(BS89,BS92,BS85,BS220)</f>
        <v>0</v>
      </c>
      <c r="BT97" s="56" t="n">
        <f aca="false">SUM(BT89,BT92,BT85,BT220)</f>
        <v>0</v>
      </c>
      <c r="BU97" s="56" t="n">
        <f aca="false">SUM(BU89,BU92,BU85,BU220)</f>
        <v>486.54</v>
      </c>
      <c r="BV97" s="56" t="n">
        <f aca="false">SUM(BV89,BV92,BV85,BV220)</f>
        <v>486.54</v>
      </c>
      <c r="BW97" s="56" t="n">
        <f aca="false">SUM(BW89,BW92,BW85,BW220)</f>
        <v>0</v>
      </c>
      <c r="BX97" s="56" t="n">
        <f aca="false">SUM(BX89,BX92,BX85,BX220)</f>
        <v>0</v>
      </c>
      <c r="BY97" s="56" t="n">
        <f aca="false">SUM(BY89,BY92,BY85,BY220)</f>
        <v>0</v>
      </c>
      <c r="BZ97" s="56" t="n">
        <f aca="false">SUM(BZ89,BZ92,BZ85,BZ220)</f>
        <v>0</v>
      </c>
      <c r="CA97" s="56" t="n">
        <f aca="false">SUM(CA89,CA92,CA85,CA220)</f>
        <v>0</v>
      </c>
      <c r="CB97" s="56" t="n">
        <f aca="false">SUM(CB89,CB92,CB85,CB220)</f>
        <v>0</v>
      </c>
      <c r="CC97" s="56" t="n">
        <f aca="false">SUM(CC89,CC92,CC85,CC220)</f>
        <v>11.18</v>
      </c>
      <c r="CD97" s="56" t="n">
        <f aca="false">SUM(CD89,CD92,CD85,CD220)</f>
        <v>0</v>
      </c>
      <c r="CE97" s="56" t="n">
        <f aca="false">SUM(CE89,CE92,CE85,CE220)</f>
        <v>0.12</v>
      </c>
      <c r="CF97" s="56" t="n">
        <f aca="false">SUM(CF89,CF92,CF85,CF220)</f>
        <v>0</v>
      </c>
      <c r="CG97" s="56" t="n">
        <f aca="false">SUM(CG89,CG92,CG85,CG220)</f>
        <v>0</v>
      </c>
      <c r="CH97" s="56" t="n">
        <f aca="false">SUM(CH89,CH92,CH85,CH220)</f>
        <v>0</v>
      </c>
      <c r="CI97" s="56" t="n">
        <f aca="false">SUM(CI89,CI92,CI85,CI220)</f>
        <v>0</v>
      </c>
      <c r="CJ97" s="56" t="n">
        <f aca="false">SUM(CJ89,CJ92,CJ85,CJ220)</f>
        <v>0</v>
      </c>
      <c r="CK97" s="56" t="n">
        <f aca="false">SUM(CK89,CK92,CK85,CK220)</f>
        <v>0</v>
      </c>
      <c r="CL97" s="57"/>
      <c r="CM97" s="58"/>
      <c r="CN97" s="58"/>
      <c r="CO97" s="58"/>
      <c r="CP97" s="58"/>
      <c r="CQ97" s="24"/>
      <c r="CR97" s="24"/>
      <c r="CS97" s="24"/>
      <c r="CT97" s="24"/>
      <c r="CU97" s="24"/>
      <c r="CV97" s="24"/>
      <c r="CW97" s="24"/>
    </row>
    <row r="98" customFormat="false" ht="16.5" hidden="false" customHeight="true" outlineLevel="0" collapsed="false">
      <c r="A98" s="13"/>
      <c r="B98" s="13"/>
      <c r="C98" s="13"/>
      <c r="D98" s="53" t="s">
        <v>208</v>
      </c>
      <c r="E98" s="46"/>
      <c r="F98" s="46"/>
      <c r="G98" s="46"/>
      <c r="H98" s="46"/>
      <c r="I98" s="46"/>
      <c r="J98" s="46"/>
      <c r="K98" s="46"/>
      <c r="L98" s="46"/>
      <c r="M98" s="46"/>
      <c r="N98" s="47"/>
      <c r="O98" s="47"/>
      <c r="P98" s="15"/>
      <c r="Q98" s="48" t="n">
        <f aca="false">SUM(Q90,Q94,Q96)</f>
        <v>405</v>
      </c>
      <c r="R98" s="48" t="n">
        <f aca="false">SUM(R90,R94,R96)</f>
        <v>405</v>
      </c>
      <c r="S98" s="48" t="n">
        <f aca="false">SUM(S90,S94,S96)</f>
        <v>0</v>
      </c>
      <c r="T98" s="48" t="n">
        <f aca="false">SUM(U98:X98)</f>
        <v>215</v>
      </c>
      <c r="U98" s="48" t="n">
        <f aca="false">SUM(U90,U94,U96)</f>
        <v>140</v>
      </c>
      <c r="V98" s="48" t="n">
        <f aca="false">SUM(V90,V94,V96)</f>
        <v>13</v>
      </c>
      <c r="W98" s="48" t="n">
        <f aca="false">SUM(W90,W94,W96)</f>
        <v>62</v>
      </c>
      <c r="X98" s="48" t="n">
        <f aca="false">SUM(X90,X94,X96)</f>
        <v>0</v>
      </c>
      <c r="Y98" s="48" t="n">
        <f aca="false">SUM(Y90,Y94,Y96)</f>
        <v>190</v>
      </c>
      <c r="Z98" s="48" t="n">
        <f aca="false">SUM(Z90,Z94,Z96)</f>
        <v>0</v>
      </c>
      <c r="AA98" s="48" t="n">
        <f aca="false">SUM(AA90,AA94,AA96)</f>
        <v>190</v>
      </c>
      <c r="AB98" s="48" t="n">
        <f aca="false">SUM(AB90,AB94,AB96)</f>
        <v>0</v>
      </c>
      <c r="AC98" s="48" t="n">
        <f aca="false">SUM(AC90,AC94,AC96)</f>
        <v>0</v>
      </c>
      <c r="AD98" s="56" t="n">
        <f aca="false">SUM(AD90,AD94,AD96)</f>
        <v>403.9</v>
      </c>
      <c r="AE98" s="56" t="n">
        <f aca="false">SUM(AE90,AE94,AE96)</f>
        <v>139.24</v>
      </c>
      <c r="AF98" s="56" t="n">
        <f aca="false">SUM(AF90,AF94,AF96)</f>
        <v>58.63</v>
      </c>
      <c r="AG98" s="56" t="n">
        <f aca="false">SUM(AG90,AG94,AG96)</f>
        <v>80.61</v>
      </c>
      <c r="AH98" s="56" t="n">
        <f aca="false">SUM(AH90,AH94,AH96)</f>
        <v>22.62</v>
      </c>
      <c r="AI98" s="56" t="n">
        <f aca="false">SUM(AI90,AI94,AI96)</f>
        <v>35.27</v>
      </c>
      <c r="AJ98" s="56" t="n">
        <f aca="false">SUM(AJ90,AJ94,AJ96)</f>
        <v>0</v>
      </c>
      <c r="AK98" s="56" t="n">
        <f aca="false">SUM(AK90,AK94,AK96)</f>
        <v>22.72</v>
      </c>
      <c r="AL98" s="56" t="n">
        <f aca="false">SUM(AL90,AL94,AL96)</f>
        <v>0</v>
      </c>
      <c r="AM98" s="56" t="n">
        <f aca="false">SUM(AM90,AM94,AM96)</f>
        <v>0</v>
      </c>
      <c r="AN98" s="56" t="n">
        <f aca="false">SUM(AN90,AN94,AN96)</f>
        <v>0</v>
      </c>
      <c r="AO98" s="56" t="n">
        <f aca="false">SUM(AO90,AO94,AO96)</f>
        <v>0</v>
      </c>
      <c r="AP98" s="56" t="n">
        <f aca="false">SUM(AP90,AP94,AP96)</f>
        <v>0</v>
      </c>
      <c r="AQ98" s="56" t="n">
        <f aca="false">SUM(AQ90,AQ94,AQ96)</f>
        <v>13.26</v>
      </c>
      <c r="AR98" s="56" t="n">
        <f aca="false">SUM(AR90,AR94,AR96)</f>
        <v>0</v>
      </c>
      <c r="AS98" s="56" t="n">
        <f aca="false">SUM(AS90,AS94,AS96)</f>
        <v>0</v>
      </c>
      <c r="AT98" s="56" t="n">
        <f aca="false">SUM(AT90,AT94,AT96)</f>
        <v>0</v>
      </c>
      <c r="AU98" s="56" t="n">
        <f aca="false">SUM(AU90,AU94,AU96)</f>
        <v>0</v>
      </c>
      <c r="AV98" s="56" t="n">
        <f aca="false">SUM(AV90,AV94,AV96)</f>
        <v>0</v>
      </c>
      <c r="AW98" s="56" t="n">
        <f aca="false">SUM(AW90,AW94,AW96)</f>
        <v>0</v>
      </c>
      <c r="AX98" s="56" t="n">
        <f aca="false">SUM(AX90,AX94,AX96)</f>
        <v>3.51</v>
      </c>
      <c r="AY98" s="56" t="n">
        <f aca="false">SUM(AY90,AY94,AY96)</f>
        <v>2.2</v>
      </c>
      <c r="AZ98" s="56" t="n">
        <f aca="false">SUM(AZ90,AZ94,AZ96)</f>
        <v>1.31</v>
      </c>
      <c r="BA98" s="56" t="n">
        <f aca="false">SUM(BA90,BA94,BA96)</f>
        <v>0</v>
      </c>
      <c r="BB98" s="56" t="n">
        <f aca="false">SUM(BB90,BB94,BB96)</f>
        <v>0</v>
      </c>
      <c r="BC98" s="56" t="n">
        <f aca="false">SUM(BC90,BC94,BC96)</f>
        <v>0</v>
      </c>
      <c r="BD98" s="56" t="n">
        <f aca="false">SUM(BD90,BD94,BD96)</f>
        <v>0</v>
      </c>
      <c r="BE98" s="56" t="n">
        <f aca="false">SUM(BE90,BE94,BE96)</f>
        <v>0</v>
      </c>
      <c r="BF98" s="56" t="n">
        <f aca="false">SUM(BF90,BF94,BF96)</f>
        <v>0</v>
      </c>
      <c r="BG98" s="56" t="n">
        <f aca="false">SUM(BG90,BG94,BG96)</f>
        <v>0</v>
      </c>
      <c r="BH98" s="56" t="n">
        <f aca="false">SUM(BH90,BH94,BH96)</f>
        <v>9.75</v>
      </c>
      <c r="BI98" s="56" t="n">
        <f aca="false">SUM(BI90,BI94,BI96)</f>
        <v>61.69</v>
      </c>
      <c r="BJ98" s="56" t="n">
        <f aca="false">SUM(BJ90,BJ94,BJ96)</f>
        <v>60.33</v>
      </c>
      <c r="BK98" s="56" t="n">
        <f aca="false">SUM(BK90,BK94,BK96)</f>
        <v>59.2</v>
      </c>
      <c r="BL98" s="56" t="n">
        <f aca="false">SUM(BL90,BL94,BL96)</f>
        <v>0</v>
      </c>
      <c r="BM98" s="56" t="n">
        <f aca="false">SUM(BM90,BM94,BM96)</f>
        <v>0</v>
      </c>
      <c r="BN98" s="56" t="n">
        <f aca="false">SUM(BN90,BN94,BN96)</f>
        <v>1.13</v>
      </c>
      <c r="BO98" s="56" t="n">
        <f aca="false">SUM(BO90,BO94,BO96)</f>
        <v>0</v>
      </c>
      <c r="BP98" s="56" t="n">
        <f aca="false">SUM(BP90,BP94,BP96)</f>
        <v>1.36</v>
      </c>
      <c r="BQ98" s="56" t="n">
        <f aca="false">SUM(BQ90,BQ94,BQ96)</f>
        <v>0</v>
      </c>
      <c r="BR98" s="56" t="n">
        <f aca="false">SUM(BR90,BR94,BR96)</f>
        <v>0</v>
      </c>
      <c r="BS98" s="56" t="n">
        <f aca="false">SUM(BS90,BS94,BS96)</f>
        <v>0</v>
      </c>
      <c r="BT98" s="56" t="n">
        <f aca="false">SUM(BT90,BT94,BT96)</f>
        <v>0</v>
      </c>
      <c r="BU98" s="56" t="n">
        <f aca="false">SUM(BU90,BU94,BU96)</f>
        <v>189.71</v>
      </c>
      <c r="BV98" s="56" t="n">
        <f aca="false">SUM(BV90,BV94,BV96)</f>
        <v>189.71</v>
      </c>
      <c r="BW98" s="56" t="n">
        <f aca="false">SUM(BW90,BW94,BW96)</f>
        <v>0</v>
      </c>
      <c r="BX98" s="56" t="n">
        <f aca="false">SUM(BX90,BX94,BX96)</f>
        <v>0</v>
      </c>
      <c r="BY98" s="56" t="n">
        <f aca="false">SUM(BY90,BY94,BY96)</f>
        <v>0</v>
      </c>
      <c r="BZ98" s="56" t="n">
        <f aca="false">SUM(BZ90,BZ94,BZ96)</f>
        <v>0</v>
      </c>
      <c r="CA98" s="56" t="n">
        <f aca="false">SUM(CA90,CA94,CA96)</f>
        <v>0</v>
      </c>
      <c r="CB98" s="56" t="n">
        <f aca="false">SUM(CB90,CB94,CB96)</f>
        <v>0</v>
      </c>
      <c r="CC98" s="56" t="n">
        <f aca="false">SUM(CC90,CC94,CC96)</f>
        <v>8.56</v>
      </c>
      <c r="CD98" s="56" t="n">
        <f aca="false">SUM(CD90,CD94,CD96)</f>
        <v>0</v>
      </c>
      <c r="CE98" s="56" t="n">
        <f aca="false">SUM(CE90,CE94,CE96)</f>
        <v>1.13</v>
      </c>
      <c r="CF98" s="56" t="n">
        <f aca="false">SUM(CF90,CF94,CF96)</f>
        <v>0</v>
      </c>
      <c r="CG98" s="56" t="n">
        <f aca="false">SUM(CG90,CG94,CG96)</f>
        <v>0</v>
      </c>
      <c r="CH98" s="56" t="n">
        <f aca="false">SUM(CH90,CH94,CH96)</f>
        <v>0</v>
      </c>
      <c r="CI98" s="56" t="n">
        <f aca="false">SUM(CI90,CI94,CI96)</f>
        <v>0</v>
      </c>
      <c r="CJ98" s="56" t="n">
        <f aca="false">SUM(CJ90,CJ94,CJ96)</f>
        <v>0</v>
      </c>
      <c r="CK98" s="56" t="n">
        <f aca="false">SUM(CK90,CK94,CK96)</f>
        <v>0</v>
      </c>
      <c r="CL98" s="57"/>
      <c r="CM98" s="58"/>
      <c r="CN98" s="58"/>
      <c r="CO98" s="58"/>
      <c r="CP98" s="58"/>
      <c r="CQ98" s="24"/>
      <c r="CR98" s="24"/>
      <c r="CS98" s="24"/>
      <c r="CT98" s="24"/>
      <c r="CU98" s="24"/>
      <c r="CV98" s="24"/>
      <c r="CW98" s="24"/>
    </row>
    <row r="99" customFormat="false" ht="16.5" hidden="false" customHeight="true" outlineLevel="0" collapsed="false">
      <c r="A99" s="13"/>
      <c r="B99" s="13" t="s">
        <v>209</v>
      </c>
      <c r="C99" s="13"/>
      <c r="D99" s="54" t="s">
        <v>210</v>
      </c>
      <c r="E99" s="46" t="n">
        <f aca="false">SUM(AE99,CM99)</f>
        <v>302.62</v>
      </c>
      <c r="F99" s="46" t="n">
        <f aca="false">SUM(BI99,CO99)</f>
        <v>15.65</v>
      </c>
      <c r="G99" s="46" t="n">
        <f aca="false">SUM(AQ99,CN99)</f>
        <v>38.81</v>
      </c>
      <c r="H99" s="46" t="n">
        <f aca="false">SUM(BT99,CP99)</f>
        <v>0</v>
      </c>
      <c r="I99" s="46"/>
      <c r="J99" s="46" t="n">
        <f aca="false">SUM(CA99,CV99)</f>
        <v>0</v>
      </c>
      <c r="K99" s="46" t="n">
        <f aca="false">SUM(BX99,CS99)</f>
        <v>0</v>
      </c>
      <c r="L99" s="46" t="n">
        <f aca="false">SUM(BV99,BW99,BY99,BZ99,CQ99,CR99,CT99,CU99)</f>
        <v>84.18</v>
      </c>
      <c r="M99" s="46" t="n">
        <f aca="false">SUM(CB99,CW99)</f>
        <v>0</v>
      </c>
      <c r="N99" s="47" t="n">
        <f aca="false">SUM(E99:M99)</f>
        <v>441.26</v>
      </c>
      <c r="O99" s="47" t="n">
        <f aca="false">AD99-Q99</f>
        <v>-0.74</v>
      </c>
      <c r="P99" s="15" t="n">
        <f aca="false">SUM(AD99,CL99)</f>
        <v>441.26</v>
      </c>
      <c r="Q99" s="48" t="n">
        <f aca="false">SUM(U99:Y99,AB99:AC99)</f>
        <v>442</v>
      </c>
      <c r="R99" s="48" t="n">
        <f aca="false">SUM(U99:X99,AA99)</f>
        <v>442</v>
      </c>
      <c r="S99" s="48" t="n">
        <f aca="false">SUM(Z99,AB99:AC99)</f>
        <v>0</v>
      </c>
      <c r="T99" s="48" t="n">
        <f aca="false">SUM(U99:X99)</f>
        <v>358</v>
      </c>
      <c r="U99" s="49" t="n">
        <f aca="false">SUM(AE99)</f>
        <v>303</v>
      </c>
      <c r="V99" s="49" t="n">
        <f aca="false">SUM(AQ99)</f>
        <v>39</v>
      </c>
      <c r="W99" s="49" t="n">
        <f aca="false">SUM(BI99)</f>
        <v>16</v>
      </c>
      <c r="X99" s="49" t="n">
        <f aca="false">SUM(BT99)</f>
        <v>0</v>
      </c>
      <c r="Y99" s="49" t="n">
        <f aca="false">SUM(Z99:AA99)</f>
        <v>84</v>
      </c>
      <c r="Z99" s="49" t="n">
        <f aca="false">SUM(BX99,CA99,CB99)</f>
        <v>0</v>
      </c>
      <c r="AA99" s="49" t="n">
        <f aca="false">SUM(BV99:BW99)</f>
        <v>84</v>
      </c>
      <c r="AB99" s="49" t="n">
        <f aca="false">SUM(BZ99)</f>
        <v>0</v>
      </c>
      <c r="AC99" s="49" t="n">
        <f aca="false">SUM(BY99)</f>
        <v>0</v>
      </c>
      <c r="AD99" s="16" t="n">
        <f aca="false">SUM(AD100:AD101)</f>
        <v>441.26</v>
      </c>
      <c r="AE99" s="16" t="n">
        <f aca="false">SUM(AE100:AE101)</f>
        <v>302.62</v>
      </c>
      <c r="AF99" s="16" t="n">
        <f aca="false">SUM(AF100:AF101)</f>
        <v>68.48</v>
      </c>
      <c r="AG99" s="16" t="n">
        <f aca="false">SUM(AG100:AG101)</f>
        <v>234.14</v>
      </c>
      <c r="AH99" s="16" t="n">
        <f aca="false">SUM(AH100:AH101)</f>
        <v>0.41</v>
      </c>
      <c r="AI99" s="16" t="n">
        <f aca="false">SUM(AI100:AI101)</f>
        <v>233.73</v>
      </c>
      <c r="AJ99" s="16" t="n">
        <f aca="false">SUM(AJ100:AJ101)</f>
        <v>0</v>
      </c>
      <c r="AK99" s="16" t="n">
        <f aca="false">SUM(AK100:AK101)</f>
        <v>0</v>
      </c>
      <c r="AL99" s="16" t="n">
        <f aca="false">SUM(AL100:AL101)</f>
        <v>0</v>
      </c>
      <c r="AM99" s="16" t="n">
        <f aca="false">SUM(AM100:AM101)</f>
        <v>0</v>
      </c>
      <c r="AN99" s="16" t="n">
        <f aca="false">SUM(AN100:AN101)</f>
        <v>0</v>
      </c>
      <c r="AO99" s="16" t="n">
        <f aca="false">SUM(AO100:AO101)</f>
        <v>0</v>
      </c>
      <c r="AP99" s="16" t="n">
        <f aca="false">SUM(AP100:AP101)</f>
        <v>0</v>
      </c>
      <c r="AQ99" s="16" t="n">
        <f aca="false">SUM(AQ100:AQ101)</f>
        <v>38.81</v>
      </c>
      <c r="AR99" s="16" t="n">
        <f aca="false">SUM(AR100:AR101)</f>
        <v>6.38</v>
      </c>
      <c r="AS99" s="16" t="n">
        <f aca="false">SUM(AS100:AS101)</f>
        <v>2.79</v>
      </c>
      <c r="AT99" s="16" t="n">
        <f aca="false">SUM(AT100:AT101)</f>
        <v>0.84</v>
      </c>
      <c r="AU99" s="16" t="n">
        <f aca="false">SUM(AU100:AU101)</f>
        <v>2.35</v>
      </c>
      <c r="AV99" s="16" t="n">
        <f aca="false">SUM(AV100:AV101)</f>
        <v>0.23</v>
      </c>
      <c r="AW99" s="16" t="n">
        <f aca="false">SUM(AW100:AW101)</f>
        <v>0.17</v>
      </c>
      <c r="AX99" s="16" t="n">
        <f aca="false">SUM(AX100:AX101)</f>
        <v>10.36</v>
      </c>
      <c r="AY99" s="16" t="n">
        <f aca="false">SUM(AY100:AY101)</f>
        <v>6.59</v>
      </c>
      <c r="AZ99" s="16" t="n">
        <f aca="false">SUM(AZ100:AZ101)</f>
        <v>3.77</v>
      </c>
      <c r="BA99" s="16" t="n">
        <f aca="false">SUM(BA100:BA101)</f>
        <v>0</v>
      </c>
      <c r="BB99" s="16" t="n">
        <f aca="false">SUM(BB100:BB101)</f>
        <v>0</v>
      </c>
      <c r="BC99" s="16" t="n">
        <f aca="false">SUM(BC100:BC101)</f>
        <v>0</v>
      </c>
      <c r="BD99" s="16" t="n">
        <f aca="false">SUM(BD100:BD101)</f>
        <v>0.89</v>
      </c>
      <c r="BE99" s="16" t="n">
        <f aca="false">SUM(BE100:BE101)</f>
        <v>0.89</v>
      </c>
      <c r="BF99" s="16" t="n">
        <f aca="false">SUM(BF100:BF101)</f>
        <v>0</v>
      </c>
      <c r="BG99" s="16" t="n">
        <f aca="false">SUM(BG100:BG101)</f>
        <v>0</v>
      </c>
      <c r="BH99" s="16" t="n">
        <f aca="false">SUM(BH100:BH101)</f>
        <v>21.18</v>
      </c>
      <c r="BI99" s="16" t="n">
        <f aca="false">SUM(BI100:BI101)</f>
        <v>15.65</v>
      </c>
      <c r="BJ99" s="16" t="n">
        <f aca="false">SUM(BJ100:BJ101)</f>
        <v>14.05</v>
      </c>
      <c r="BK99" s="16" t="n">
        <f aca="false">SUM(BK100:BK101)</f>
        <v>12.74</v>
      </c>
      <c r="BL99" s="16" t="n">
        <f aca="false">SUM(BL100:BL101)</f>
        <v>0</v>
      </c>
      <c r="BM99" s="16" t="n">
        <f aca="false">SUM(BM100:BM101)</f>
        <v>0</v>
      </c>
      <c r="BN99" s="16" t="n">
        <f aca="false">SUM(BN100:BN101)</f>
        <v>1.31</v>
      </c>
      <c r="BO99" s="16" t="n">
        <f aca="false">SUM(BO100:BO101)</f>
        <v>0</v>
      </c>
      <c r="BP99" s="16" t="n">
        <f aca="false">SUM(BP100:BP101)</f>
        <v>1.6</v>
      </c>
      <c r="BQ99" s="16" t="n">
        <f aca="false">SUM(BQ100:BQ101)</f>
        <v>0</v>
      </c>
      <c r="BR99" s="16" t="n">
        <f aca="false">SUM(BR100:BR101)</f>
        <v>0</v>
      </c>
      <c r="BS99" s="16" t="n">
        <f aca="false">SUM(BS100:BS101)</f>
        <v>0</v>
      </c>
      <c r="BT99" s="16" t="n">
        <f aca="false">SUM(BT100:BT101)</f>
        <v>0</v>
      </c>
      <c r="BU99" s="16" t="n">
        <f aca="false">SUM(BU100:BU101)</f>
        <v>84.18</v>
      </c>
      <c r="BV99" s="16" t="n">
        <f aca="false">SUM(BV100:BV101)</f>
        <v>84.18</v>
      </c>
      <c r="BW99" s="16" t="n">
        <f aca="false">SUM(BW100:BW101)</f>
        <v>0</v>
      </c>
      <c r="BX99" s="16" t="n">
        <f aca="false">SUM(BX100:BX101)</f>
        <v>0</v>
      </c>
      <c r="BY99" s="16" t="n">
        <f aca="false">SUM(BY100:BY101)</f>
        <v>0</v>
      </c>
      <c r="BZ99" s="16" t="n">
        <f aca="false">SUM(BZ100:BZ101)</f>
        <v>0</v>
      </c>
      <c r="CA99" s="16" t="n">
        <f aca="false">SUM(CA100:CA101)</f>
        <v>0</v>
      </c>
      <c r="CB99" s="16" t="n">
        <f aca="false">SUM(CB100:CB101)</f>
        <v>0</v>
      </c>
      <c r="CC99" s="16" t="n">
        <f aca="false">SUM(CC100:CC101)</f>
        <v>18.78</v>
      </c>
      <c r="CD99" s="16" t="n">
        <f aca="false">SUM(CD100:CD101)</f>
        <v>0</v>
      </c>
      <c r="CE99" s="16" t="n">
        <f aca="false">SUM(CE100:CE101)</f>
        <v>0</v>
      </c>
      <c r="CF99" s="16" t="n">
        <f aca="false">SUM(CF100:CF101)</f>
        <v>0</v>
      </c>
      <c r="CG99" s="16" t="n">
        <f aca="false">SUM(CG100:CG101)</f>
        <v>0</v>
      </c>
      <c r="CH99" s="16" t="n">
        <f aca="false">SUM(CH100:CH101)</f>
        <v>0</v>
      </c>
      <c r="CI99" s="16" t="n">
        <f aca="false">SUM(CI100:CI101)</f>
        <v>2</v>
      </c>
      <c r="CJ99" s="16" t="n">
        <f aca="false">SUM(CJ100:CJ101)</f>
        <v>0</v>
      </c>
      <c r="CK99" s="16" t="n">
        <f aca="false">SUM(CK100:CK101)</f>
        <v>2</v>
      </c>
      <c r="CL99" s="16" t="n">
        <f aca="false">SUM(CL100:CL101)</f>
        <v>0</v>
      </c>
      <c r="CM99" s="16" t="n">
        <f aca="false">SUM(CM100:CM101)</f>
        <v>0</v>
      </c>
      <c r="CN99" s="16" t="n">
        <f aca="false">SUM(CN100:CN101)</f>
        <v>0</v>
      </c>
      <c r="CO99" s="16" t="n">
        <f aca="false">SUM(CO100:CO101)</f>
        <v>0</v>
      </c>
      <c r="CP99" s="16" t="n">
        <f aca="false">SUM(CP100:CP101)</f>
        <v>0</v>
      </c>
      <c r="CQ99" s="55" t="n">
        <f aca="false">SUM(CQ100:CQ101)</f>
        <v>0</v>
      </c>
      <c r="CR99" s="55" t="n">
        <f aca="false">SUM(CR100:CR101)</f>
        <v>0</v>
      </c>
      <c r="CS99" s="55" t="n">
        <f aca="false">SUM(CS100:CS101)</f>
        <v>0</v>
      </c>
      <c r="CT99" s="55" t="n">
        <f aca="false">SUM(CT100:CT101)</f>
        <v>0</v>
      </c>
      <c r="CU99" s="55" t="n">
        <f aca="false">SUM(CU100:CU101)</f>
        <v>0</v>
      </c>
      <c r="CV99" s="55" t="n">
        <f aca="false">SUM(CV100:CV101)</f>
        <v>0</v>
      </c>
      <c r="CW99" s="55" t="n">
        <f aca="false">SUM(CW100:CW101)</f>
        <v>0</v>
      </c>
    </row>
    <row r="100" customFormat="false" ht="16.5" hidden="false" customHeight="true" outlineLevel="0" collapsed="false">
      <c r="A100" s="13"/>
      <c r="B100" s="13"/>
      <c r="C100" s="13" t="s">
        <v>102</v>
      </c>
      <c r="D100" s="54" t="s">
        <v>211</v>
      </c>
      <c r="E100" s="46" t="n">
        <f aca="false">SUM(AE100,CM100)</f>
        <v>239.32</v>
      </c>
      <c r="F100" s="46" t="n">
        <f aca="false">SUM(BI100,CO100)</f>
        <v>15.65</v>
      </c>
      <c r="G100" s="46" t="n">
        <f aca="false">SUM(AQ100,CN100)</f>
        <v>38.81</v>
      </c>
      <c r="H100" s="46" t="n">
        <f aca="false">SUM(BT100,CP100)</f>
        <v>0</v>
      </c>
      <c r="I100" s="46"/>
      <c r="J100" s="46" t="n">
        <f aca="false">SUM(CA100,CV100)</f>
        <v>0</v>
      </c>
      <c r="K100" s="46" t="n">
        <f aca="false">SUM(BX100,CS100)</f>
        <v>0</v>
      </c>
      <c r="L100" s="46" t="n">
        <f aca="false">SUM(BV100,BW100,BY100,BZ100,CQ100,CR100,CT100,CU100)</f>
        <v>49.64</v>
      </c>
      <c r="M100" s="46" t="n">
        <f aca="false">SUM(CB100,CW100)</f>
        <v>0</v>
      </c>
      <c r="N100" s="47" t="n">
        <f aca="false">SUM(E100:M100)</f>
        <v>343.42</v>
      </c>
      <c r="O100" s="47" t="n">
        <f aca="false">AD100-Q100</f>
        <v>-0.58</v>
      </c>
      <c r="P100" s="15" t="n">
        <f aca="false">SUM(AD100,CL100)</f>
        <v>343.42</v>
      </c>
      <c r="Q100" s="48" t="n">
        <f aca="false">SUM(U100:Y100,AB100:AC100)</f>
        <v>344</v>
      </c>
      <c r="R100" s="48" t="n">
        <f aca="false">SUM(U100:X100,AA100)</f>
        <v>344</v>
      </c>
      <c r="S100" s="48" t="n">
        <f aca="false">SUM(Z100,AB100:AC100)</f>
        <v>0</v>
      </c>
      <c r="T100" s="48" t="n">
        <f aca="false">SUM(U100:X100)</f>
        <v>294</v>
      </c>
      <c r="U100" s="49" t="n">
        <f aca="false">SUM(AE100)</f>
        <v>239</v>
      </c>
      <c r="V100" s="49" t="n">
        <f aca="false">SUM(AQ100)</f>
        <v>39</v>
      </c>
      <c r="W100" s="49" t="n">
        <f aca="false">SUM(BI100)</f>
        <v>16</v>
      </c>
      <c r="X100" s="49" t="n">
        <f aca="false">SUM(BT100)</f>
        <v>0</v>
      </c>
      <c r="Y100" s="49" t="n">
        <f aca="false">SUM(Z100:AA100)</f>
        <v>50</v>
      </c>
      <c r="Z100" s="49" t="n">
        <f aca="false">SUM(BX100,CA100,CB100)</f>
        <v>0</v>
      </c>
      <c r="AA100" s="49" t="n">
        <f aca="false">SUM(BV100:BW100)</f>
        <v>50</v>
      </c>
      <c r="AB100" s="49" t="n">
        <f aca="false">SUM(BZ100)</f>
        <v>0</v>
      </c>
      <c r="AC100" s="49" t="n">
        <f aca="false">SUM(BY100)</f>
        <v>0</v>
      </c>
      <c r="AD100" s="16" t="n">
        <f aca="false">SUM(AE100,AQ100,BI100,BT100:BU100)</f>
        <v>343.42</v>
      </c>
      <c r="AE100" s="16" t="n">
        <f aca="false">SUM(AF100,AG100,AM100)</f>
        <v>239.32</v>
      </c>
      <c r="AF100" s="17" t="n">
        <v>38.22</v>
      </c>
      <c r="AG100" s="16" t="n">
        <f aca="false">SUM(AH100:AL100)</f>
        <v>201.1</v>
      </c>
      <c r="AH100" s="17" t="n">
        <v>0.41</v>
      </c>
      <c r="AI100" s="18" t="n">
        <v>200.69</v>
      </c>
      <c r="AJ100" s="19" t="n">
        <v>0</v>
      </c>
      <c r="AK100" s="18" t="n">
        <v>0</v>
      </c>
      <c r="AL100" s="19" t="n">
        <v>0</v>
      </c>
      <c r="AM100" s="16" t="n">
        <f aca="false">SUM(AN100:AP100)</f>
        <v>0</v>
      </c>
      <c r="AN100" s="17" t="n">
        <v>0</v>
      </c>
      <c r="AO100" s="17" t="n">
        <v>0</v>
      </c>
      <c r="AP100" s="17" t="n">
        <v>0</v>
      </c>
      <c r="AQ100" s="16" t="n">
        <f aca="false">SUM(AR100,AX100,BD100,BH100)</f>
        <v>38.81</v>
      </c>
      <c r="AR100" s="16" t="n">
        <f aca="false">SUM(AS100:AW100)</f>
        <v>6.38</v>
      </c>
      <c r="AS100" s="17" t="n">
        <v>2.79</v>
      </c>
      <c r="AT100" s="17" t="n">
        <v>0.84</v>
      </c>
      <c r="AU100" s="17" t="n">
        <v>2.35</v>
      </c>
      <c r="AV100" s="17" t="n">
        <v>0.23</v>
      </c>
      <c r="AW100" s="17" t="n">
        <v>0.17</v>
      </c>
      <c r="AX100" s="16" t="n">
        <f aca="false">SUM(AY100:BC100)</f>
        <v>10.36</v>
      </c>
      <c r="AY100" s="17" t="n">
        <v>6.59</v>
      </c>
      <c r="AZ100" s="17" t="n">
        <v>3.77</v>
      </c>
      <c r="BA100" s="17" t="n">
        <v>0</v>
      </c>
      <c r="BB100" s="17" t="n">
        <v>0</v>
      </c>
      <c r="BC100" s="17" t="n">
        <v>0</v>
      </c>
      <c r="BD100" s="16" t="n">
        <f aca="false">SUM(BE100:BG100)</f>
        <v>0.89</v>
      </c>
      <c r="BE100" s="17" t="n">
        <v>0.89</v>
      </c>
      <c r="BF100" s="17" t="n">
        <v>0</v>
      </c>
      <c r="BG100" s="17" t="n">
        <v>0</v>
      </c>
      <c r="BH100" s="17" t="n">
        <v>21.18</v>
      </c>
      <c r="BI100" s="16" t="n">
        <f aca="false">SUM(BJ100,BP100:BS100)</f>
        <v>15.65</v>
      </c>
      <c r="BJ100" s="16" t="n">
        <f aca="false">SUM(BK100:BO100)</f>
        <v>14.05</v>
      </c>
      <c r="BK100" s="17" t="n">
        <v>12.74</v>
      </c>
      <c r="BL100" s="17" t="n">
        <v>0</v>
      </c>
      <c r="BM100" s="17" t="n">
        <v>0</v>
      </c>
      <c r="BN100" s="17" t="n">
        <v>1.31</v>
      </c>
      <c r="BO100" s="17" t="n">
        <v>0</v>
      </c>
      <c r="BP100" s="17" t="n">
        <v>1.6</v>
      </c>
      <c r="BQ100" s="17" t="n">
        <v>0</v>
      </c>
      <c r="BR100" s="17" t="n">
        <v>0</v>
      </c>
      <c r="BS100" s="17" t="n">
        <v>0</v>
      </c>
      <c r="BT100" s="17" t="n">
        <v>0</v>
      </c>
      <c r="BU100" s="16" t="n">
        <f aca="false">SUM(BV100:CB100)</f>
        <v>49.64</v>
      </c>
      <c r="BV100" s="17" t="n">
        <v>49.64</v>
      </c>
      <c r="BW100" s="17" t="n">
        <v>0</v>
      </c>
      <c r="BX100" s="17" t="n">
        <v>0</v>
      </c>
      <c r="BY100" s="17" t="n">
        <v>0</v>
      </c>
      <c r="BZ100" s="17" t="n">
        <v>0</v>
      </c>
      <c r="CA100" s="17" t="n">
        <v>0</v>
      </c>
      <c r="CB100" s="18" t="n">
        <v>0</v>
      </c>
      <c r="CC100" s="20" t="n">
        <v>18.78</v>
      </c>
      <c r="CD100" s="20" t="n">
        <v>0</v>
      </c>
      <c r="CE100" s="21" t="n">
        <v>0</v>
      </c>
      <c r="CF100" s="22" t="n">
        <v>0</v>
      </c>
      <c r="CG100" s="23" t="n">
        <v>0</v>
      </c>
      <c r="CH100" s="20" t="n">
        <v>0</v>
      </c>
      <c r="CI100" s="20" t="n">
        <v>2</v>
      </c>
      <c r="CJ100" s="20" t="n">
        <v>0</v>
      </c>
      <c r="CK100" s="20" t="n">
        <v>2</v>
      </c>
      <c r="CL100" s="3" t="n">
        <f aca="false">SUM(CM100:CW100)</f>
        <v>0</v>
      </c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</row>
    <row r="101" customFormat="false" ht="16.5" hidden="false" customHeight="true" outlineLevel="0" collapsed="false">
      <c r="A101" s="13"/>
      <c r="B101" s="13"/>
      <c r="C101" s="13" t="s">
        <v>109</v>
      </c>
      <c r="D101" s="54" t="s">
        <v>212</v>
      </c>
      <c r="E101" s="46" t="n">
        <f aca="false">SUM(AE101,CM101)</f>
        <v>63.3</v>
      </c>
      <c r="F101" s="46" t="n">
        <f aca="false">SUM(BI101,CO101)</f>
        <v>0</v>
      </c>
      <c r="G101" s="46" t="n">
        <f aca="false">SUM(AQ101,CN101)</f>
        <v>0</v>
      </c>
      <c r="H101" s="46" t="n">
        <f aca="false">SUM(BT101,CP101)</f>
        <v>0</v>
      </c>
      <c r="I101" s="46"/>
      <c r="J101" s="46" t="n">
        <f aca="false">SUM(CA101,CV101)</f>
        <v>0</v>
      </c>
      <c r="K101" s="46" t="n">
        <f aca="false">SUM(BX101,CS101)</f>
        <v>0</v>
      </c>
      <c r="L101" s="46" t="n">
        <f aca="false">SUM(BV101,BW101,BY101,BZ101,CQ101,CR101,CT101,CU101)</f>
        <v>34.54</v>
      </c>
      <c r="M101" s="46" t="n">
        <f aca="false">SUM(CB101,CW101)</f>
        <v>0</v>
      </c>
      <c r="N101" s="47" t="n">
        <f aca="false">SUM(E101:M101)</f>
        <v>97.84</v>
      </c>
      <c r="O101" s="47" t="n">
        <f aca="false">AD101-Q101</f>
        <v>-0.16</v>
      </c>
      <c r="P101" s="15" t="n">
        <f aca="false">SUM(AD101,CL101)</f>
        <v>97.84</v>
      </c>
      <c r="Q101" s="48" t="n">
        <f aca="false">SUM(U101:Y101,AB101:AC101)</f>
        <v>98</v>
      </c>
      <c r="R101" s="48" t="n">
        <f aca="false">SUM(U101:X101,AA101)</f>
        <v>98</v>
      </c>
      <c r="S101" s="48" t="n">
        <f aca="false">SUM(Z101,AB101:AC101)</f>
        <v>0</v>
      </c>
      <c r="T101" s="48" t="n">
        <f aca="false">SUM(U101:X101)</f>
        <v>63</v>
      </c>
      <c r="U101" s="49" t="n">
        <f aca="false">SUM(AE101)</f>
        <v>63</v>
      </c>
      <c r="V101" s="49" t="n">
        <f aca="false">SUM(AQ101)</f>
        <v>0</v>
      </c>
      <c r="W101" s="49" t="n">
        <f aca="false">SUM(BI101)</f>
        <v>0</v>
      </c>
      <c r="X101" s="49" t="n">
        <f aca="false">SUM(BT101)</f>
        <v>0</v>
      </c>
      <c r="Y101" s="49" t="n">
        <f aca="false">SUM(Z101:AA101)</f>
        <v>35</v>
      </c>
      <c r="Z101" s="49" t="n">
        <f aca="false">SUM(BX101,CA101,CB101)</f>
        <v>0</v>
      </c>
      <c r="AA101" s="49" t="n">
        <f aca="false">SUM(BV101:BW101)</f>
        <v>35</v>
      </c>
      <c r="AB101" s="49" t="n">
        <f aca="false">SUM(BZ101)</f>
        <v>0</v>
      </c>
      <c r="AC101" s="49" t="n">
        <f aca="false">SUM(BY101)</f>
        <v>0</v>
      </c>
      <c r="AD101" s="16" t="n">
        <f aca="false">SUM(AE101,AQ101,BI101,BT101:BU101)</f>
        <v>97.84</v>
      </c>
      <c r="AE101" s="16" t="n">
        <f aca="false">SUM(AF101,AG101,AM101)</f>
        <v>63.3</v>
      </c>
      <c r="AF101" s="17" t="n">
        <v>30.26</v>
      </c>
      <c r="AG101" s="16" t="n">
        <f aca="false">SUM(AH101:AL101)</f>
        <v>33.04</v>
      </c>
      <c r="AH101" s="17" t="n">
        <v>0</v>
      </c>
      <c r="AI101" s="18" t="n">
        <v>33.04</v>
      </c>
      <c r="AJ101" s="19" t="n">
        <v>0</v>
      </c>
      <c r="AK101" s="18" t="n">
        <v>0</v>
      </c>
      <c r="AL101" s="19" t="n">
        <v>0</v>
      </c>
      <c r="AM101" s="16" t="n">
        <f aca="false">SUM(AN101:AP101)</f>
        <v>0</v>
      </c>
      <c r="AN101" s="17" t="n">
        <v>0</v>
      </c>
      <c r="AO101" s="17" t="n">
        <v>0</v>
      </c>
      <c r="AP101" s="17" t="n">
        <v>0</v>
      </c>
      <c r="AQ101" s="16" t="n">
        <f aca="false">SUM(AR101,AX101,BD101,BH101)</f>
        <v>0</v>
      </c>
      <c r="AR101" s="16" t="n">
        <f aca="false">SUM(AS101:AW101)</f>
        <v>0</v>
      </c>
      <c r="AS101" s="17" t="n">
        <v>0</v>
      </c>
      <c r="AT101" s="17" t="n">
        <v>0</v>
      </c>
      <c r="AU101" s="17" t="n">
        <v>0</v>
      </c>
      <c r="AV101" s="17" t="n">
        <v>0</v>
      </c>
      <c r="AW101" s="17" t="n">
        <v>0</v>
      </c>
      <c r="AX101" s="16" t="n">
        <f aca="false">SUM(AY101:BC101)</f>
        <v>0</v>
      </c>
      <c r="AY101" s="17" t="n">
        <v>0</v>
      </c>
      <c r="AZ101" s="17" t="n">
        <v>0</v>
      </c>
      <c r="BA101" s="17" t="n">
        <v>0</v>
      </c>
      <c r="BB101" s="17" t="n">
        <v>0</v>
      </c>
      <c r="BC101" s="17" t="n">
        <v>0</v>
      </c>
      <c r="BD101" s="16" t="n">
        <f aca="false">SUM(BE101:BG101)</f>
        <v>0</v>
      </c>
      <c r="BE101" s="17" t="n">
        <v>0</v>
      </c>
      <c r="BF101" s="17" t="n">
        <v>0</v>
      </c>
      <c r="BG101" s="17" t="n">
        <v>0</v>
      </c>
      <c r="BH101" s="17" t="n">
        <v>0</v>
      </c>
      <c r="BI101" s="16" t="n">
        <f aca="false">SUM(BJ101,BP101:BS101)</f>
        <v>0</v>
      </c>
      <c r="BJ101" s="16" t="n">
        <f aca="false">SUM(BK101:BO101)</f>
        <v>0</v>
      </c>
      <c r="BK101" s="17" t="n">
        <v>0</v>
      </c>
      <c r="BL101" s="17" t="n">
        <v>0</v>
      </c>
      <c r="BM101" s="17" t="n">
        <v>0</v>
      </c>
      <c r="BN101" s="17" t="n">
        <v>0</v>
      </c>
      <c r="BO101" s="17" t="n">
        <v>0</v>
      </c>
      <c r="BP101" s="17" t="n">
        <v>0</v>
      </c>
      <c r="BQ101" s="17" t="n">
        <v>0</v>
      </c>
      <c r="BR101" s="17" t="n">
        <v>0</v>
      </c>
      <c r="BS101" s="17" t="n">
        <v>0</v>
      </c>
      <c r="BT101" s="17" t="n">
        <v>0</v>
      </c>
      <c r="BU101" s="16" t="n">
        <f aca="false">SUM(BV101:CB101)</f>
        <v>34.54</v>
      </c>
      <c r="BV101" s="17" t="n">
        <v>34.54</v>
      </c>
      <c r="BW101" s="17" t="n">
        <v>0</v>
      </c>
      <c r="BX101" s="17" t="n">
        <v>0</v>
      </c>
      <c r="BY101" s="17" t="n">
        <v>0</v>
      </c>
      <c r="BZ101" s="17" t="n">
        <v>0</v>
      </c>
      <c r="CA101" s="17" t="n">
        <v>0</v>
      </c>
      <c r="CB101" s="18" t="n">
        <v>0</v>
      </c>
      <c r="CC101" s="20" t="n">
        <v>0</v>
      </c>
      <c r="CD101" s="20" t="n">
        <v>0</v>
      </c>
      <c r="CE101" s="21" t="n">
        <v>0</v>
      </c>
      <c r="CF101" s="22" t="n">
        <v>0</v>
      </c>
      <c r="CG101" s="23" t="n">
        <v>0</v>
      </c>
      <c r="CH101" s="20" t="n">
        <v>0</v>
      </c>
      <c r="CI101" s="20" t="n">
        <v>0</v>
      </c>
      <c r="CJ101" s="20" t="n">
        <v>0</v>
      </c>
      <c r="CK101" s="20" t="n">
        <v>0</v>
      </c>
      <c r="CL101" s="3" t="n">
        <f aca="false">SUM(CM101:CW101)</f>
        <v>0</v>
      </c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</row>
    <row r="102" customFormat="false" ht="16.5" hidden="false" customHeight="true" outlineLevel="0" collapsed="false">
      <c r="A102" s="13"/>
      <c r="B102" s="13" t="s">
        <v>213</v>
      </c>
      <c r="C102" s="13"/>
      <c r="D102" s="54" t="s">
        <v>214</v>
      </c>
      <c r="E102" s="46" t="n">
        <f aca="false">SUM(AE102,CM102)</f>
        <v>65.49</v>
      </c>
      <c r="F102" s="46" t="n">
        <f aca="false">SUM(BI102,CO102)</f>
        <v>6.84</v>
      </c>
      <c r="G102" s="46" t="n">
        <f aca="false">SUM(AQ102,CN102)</f>
        <v>25.06</v>
      </c>
      <c r="H102" s="46" t="n">
        <f aca="false">SUM(BT102,CP102)</f>
        <v>0</v>
      </c>
      <c r="I102" s="46"/>
      <c r="J102" s="46" t="n">
        <f aca="false">SUM(CA102,CV102)</f>
        <v>0</v>
      </c>
      <c r="K102" s="46" t="n">
        <f aca="false">SUM(BX102,CS102)</f>
        <v>0</v>
      </c>
      <c r="L102" s="46" t="n">
        <f aca="false">SUM(BV102,BW102,BY102,BZ102,CQ102,CR102,CT102,CU102)</f>
        <v>31.7</v>
      </c>
      <c r="M102" s="46" t="n">
        <f aca="false">SUM(CB102,CW102)</f>
        <v>0</v>
      </c>
      <c r="N102" s="47" t="n">
        <f aca="false">SUM(E102:M102)</f>
        <v>129.09</v>
      </c>
      <c r="O102" s="47" t="n">
        <f aca="false">AD102-Q102</f>
        <v>0.09</v>
      </c>
      <c r="P102" s="15" t="n">
        <f aca="false">SUM(AD102,CL102)</f>
        <v>129.09</v>
      </c>
      <c r="Q102" s="48" t="n">
        <f aca="false">SUM(U102:Y102,AB102:AC102)</f>
        <v>129</v>
      </c>
      <c r="R102" s="48" t="n">
        <f aca="false">SUM(U102:X102,AA102)</f>
        <v>129</v>
      </c>
      <c r="S102" s="48" t="n">
        <f aca="false">SUM(Z102,AB102:AC102)</f>
        <v>0</v>
      </c>
      <c r="T102" s="48" t="n">
        <f aca="false">SUM(U102:X102)</f>
        <v>97</v>
      </c>
      <c r="U102" s="49" t="n">
        <f aca="false">SUM(AE102)</f>
        <v>65</v>
      </c>
      <c r="V102" s="49" t="n">
        <f aca="false">SUM(AQ102)</f>
        <v>25</v>
      </c>
      <c r="W102" s="49" t="n">
        <f aca="false">SUM(BI102)</f>
        <v>7</v>
      </c>
      <c r="X102" s="49" t="n">
        <f aca="false">SUM(BT102)</f>
        <v>0</v>
      </c>
      <c r="Y102" s="49" t="n">
        <f aca="false">SUM(Z102:AA102)</f>
        <v>32</v>
      </c>
      <c r="Z102" s="49" t="n">
        <f aca="false">SUM(BX102,CA102,CB102)</f>
        <v>0</v>
      </c>
      <c r="AA102" s="49" t="n">
        <f aca="false">SUM(BV102:BW102)</f>
        <v>32</v>
      </c>
      <c r="AB102" s="49" t="n">
        <f aca="false">SUM(BZ102)</f>
        <v>0</v>
      </c>
      <c r="AC102" s="49" t="n">
        <f aca="false">SUM(BY102)</f>
        <v>0</v>
      </c>
      <c r="AD102" s="16" t="n">
        <f aca="false">SUM(AD103:AD105)</f>
        <v>129.09</v>
      </c>
      <c r="AE102" s="16" t="n">
        <f aca="false">SUM(AE103:AE105)</f>
        <v>65.49</v>
      </c>
      <c r="AF102" s="16" t="n">
        <f aca="false">SUM(AF103:AF105)</f>
        <v>33.27</v>
      </c>
      <c r="AG102" s="16" t="n">
        <f aca="false">SUM(AG103:AG105)</f>
        <v>32.22</v>
      </c>
      <c r="AH102" s="16" t="n">
        <f aca="false">SUM(AH103:AH105)</f>
        <v>0</v>
      </c>
      <c r="AI102" s="16" t="n">
        <f aca="false">SUM(AI103:AI105)</f>
        <v>21.2</v>
      </c>
      <c r="AJ102" s="16" t="n">
        <f aca="false">SUM(AJ103:AJ105)</f>
        <v>0</v>
      </c>
      <c r="AK102" s="16" t="n">
        <f aca="false">SUM(AK103:AK105)</f>
        <v>11.02</v>
      </c>
      <c r="AL102" s="16" t="n">
        <f aca="false">SUM(AL103:AL105)</f>
        <v>0</v>
      </c>
      <c r="AM102" s="16" t="n">
        <f aca="false">SUM(AM103:AM105)</f>
        <v>0</v>
      </c>
      <c r="AN102" s="16" t="n">
        <f aca="false">SUM(AN103:AN105)</f>
        <v>0</v>
      </c>
      <c r="AO102" s="16" t="n">
        <f aca="false">SUM(AO103:AO105)</f>
        <v>0</v>
      </c>
      <c r="AP102" s="16" t="n">
        <f aca="false">SUM(AP103:AP105)</f>
        <v>0</v>
      </c>
      <c r="AQ102" s="16" t="n">
        <f aca="false">SUM(AQ103:AQ105)</f>
        <v>25.06</v>
      </c>
      <c r="AR102" s="16" t="n">
        <f aca="false">SUM(AR103:AR105)</f>
        <v>6.71</v>
      </c>
      <c r="AS102" s="16" t="n">
        <f aca="false">SUM(AS103:AS105)</f>
        <v>2.76</v>
      </c>
      <c r="AT102" s="16" t="n">
        <f aca="false">SUM(AT103:AT105)</f>
        <v>1.2</v>
      </c>
      <c r="AU102" s="16" t="n">
        <f aca="false">SUM(AU103:AU105)</f>
        <v>2.35</v>
      </c>
      <c r="AV102" s="16" t="n">
        <f aca="false">SUM(AV103:AV105)</f>
        <v>0.23</v>
      </c>
      <c r="AW102" s="16" t="n">
        <f aca="false">SUM(AW103:AW105)</f>
        <v>0.17</v>
      </c>
      <c r="AX102" s="16" t="n">
        <f aca="false">SUM(AX103:AX105)</f>
        <v>13.77</v>
      </c>
      <c r="AY102" s="16" t="n">
        <f aca="false">SUM(AY103:AY105)</f>
        <v>8.7</v>
      </c>
      <c r="AZ102" s="16" t="n">
        <f aca="false">SUM(AZ103:AZ105)</f>
        <v>5.07</v>
      </c>
      <c r="BA102" s="16" t="n">
        <f aca="false">SUM(BA103:BA105)</f>
        <v>0</v>
      </c>
      <c r="BB102" s="16" t="n">
        <f aca="false">SUM(BB103:BB105)</f>
        <v>0</v>
      </c>
      <c r="BC102" s="16" t="n">
        <f aca="false">SUM(BC103:BC105)</f>
        <v>0</v>
      </c>
      <c r="BD102" s="16" t="n">
        <f aca="false">SUM(BD103:BD105)</f>
        <v>0</v>
      </c>
      <c r="BE102" s="16" t="n">
        <f aca="false">SUM(BE103:BE105)</f>
        <v>0</v>
      </c>
      <c r="BF102" s="16" t="n">
        <f aca="false">SUM(BF103:BF105)</f>
        <v>0</v>
      </c>
      <c r="BG102" s="16" t="n">
        <f aca="false">SUM(BG103:BG105)</f>
        <v>0</v>
      </c>
      <c r="BH102" s="16" t="n">
        <f aca="false">SUM(BH103:BH105)</f>
        <v>4.58</v>
      </c>
      <c r="BI102" s="16" t="n">
        <f aca="false">SUM(BI103:BI105)</f>
        <v>6.84</v>
      </c>
      <c r="BJ102" s="16" t="n">
        <f aca="false">SUM(BJ103:BJ105)</f>
        <v>6.08</v>
      </c>
      <c r="BK102" s="16" t="n">
        <f aca="false">SUM(BK103:BK105)</f>
        <v>5.2</v>
      </c>
      <c r="BL102" s="16" t="n">
        <f aca="false">SUM(BL103:BL105)</f>
        <v>0</v>
      </c>
      <c r="BM102" s="16" t="n">
        <f aca="false">SUM(BM103:BM105)</f>
        <v>0</v>
      </c>
      <c r="BN102" s="16" t="n">
        <f aca="false">SUM(BN103:BN105)</f>
        <v>0.88</v>
      </c>
      <c r="BO102" s="16" t="n">
        <f aca="false">SUM(BO103:BO105)</f>
        <v>0</v>
      </c>
      <c r="BP102" s="16" t="n">
        <f aca="false">SUM(BP103:BP105)</f>
        <v>0.76</v>
      </c>
      <c r="BQ102" s="16" t="n">
        <f aca="false">SUM(BQ103:BQ105)</f>
        <v>0</v>
      </c>
      <c r="BR102" s="16" t="n">
        <f aca="false">SUM(BR103:BR105)</f>
        <v>0</v>
      </c>
      <c r="BS102" s="16" t="n">
        <f aca="false">SUM(BS103:BS105)</f>
        <v>0</v>
      </c>
      <c r="BT102" s="16" t="n">
        <f aca="false">SUM(BT103:BT105)</f>
        <v>0</v>
      </c>
      <c r="BU102" s="16" t="n">
        <f aca="false">SUM(BU103:BU105)</f>
        <v>31.7</v>
      </c>
      <c r="BV102" s="16" t="n">
        <f aca="false">SUM(BV103:BV105)</f>
        <v>31.7</v>
      </c>
      <c r="BW102" s="16" t="n">
        <f aca="false">SUM(BW103:BW105)</f>
        <v>0</v>
      </c>
      <c r="BX102" s="16" t="n">
        <f aca="false">SUM(BX103:BX105)</f>
        <v>0</v>
      </c>
      <c r="BY102" s="16" t="n">
        <f aca="false">SUM(BY103:BY105)</f>
        <v>0</v>
      </c>
      <c r="BZ102" s="16" t="n">
        <f aca="false">SUM(BZ103:BZ105)</f>
        <v>0</v>
      </c>
      <c r="CA102" s="16" t="n">
        <f aca="false">SUM(CA103:CA105)</f>
        <v>0</v>
      </c>
      <c r="CB102" s="16" t="n">
        <f aca="false">SUM(CB103:CB105)</f>
        <v>0</v>
      </c>
      <c r="CC102" s="16" t="n">
        <f aca="false">SUM(CC103:CC105)</f>
        <v>4.76</v>
      </c>
      <c r="CD102" s="16" t="n">
        <f aca="false">SUM(CD103:CD105)</f>
        <v>0</v>
      </c>
      <c r="CE102" s="16" t="n">
        <f aca="false">SUM(CE103:CE105)</f>
        <v>0.43</v>
      </c>
      <c r="CF102" s="16" t="n">
        <f aca="false">SUM(CF103:CF105)</f>
        <v>0</v>
      </c>
      <c r="CG102" s="16" t="n">
        <f aca="false">SUM(CG103:CG105)</f>
        <v>0</v>
      </c>
      <c r="CH102" s="16" t="n">
        <f aca="false">SUM(CH103:CH105)</f>
        <v>0</v>
      </c>
      <c r="CI102" s="16" t="n">
        <f aca="false">SUM(CI103:CI105)</f>
        <v>2</v>
      </c>
      <c r="CJ102" s="16" t="n">
        <f aca="false">SUM(CJ103:CJ105)</f>
        <v>0</v>
      </c>
      <c r="CK102" s="16" t="n">
        <f aca="false">SUM(CK103:CK105)</f>
        <v>2</v>
      </c>
      <c r="CL102" s="16" t="n">
        <f aca="false">SUM(CL103:CL105)</f>
        <v>0</v>
      </c>
      <c r="CM102" s="16" t="n">
        <f aca="false">SUM(CM103:CM105)</f>
        <v>0</v>
      </c>
      <c r="CN102" s="16" t="n">
        <f aca="false">SUM(CN103:CN105)</f>
        <v>0</v>
      </c>
      <c r="CO102" s="16" t="n">
        <f aca="false">SUM(CO103:CO105)</f>
        <v>0</v>
      </c>
      <c r="CP102" s="16" t="n">
        <f aca="false">SUM(CP103:CP105)</f>
        <v>0</v>
      </c>
      <c r="CQ102" s="55" t="n">
        <f aca="false">SUM(CQ103:CQ105)</f>
        <v>0</v>
      </c>
      <c r="CR102" s="55" t="n">
        <f aca="false">SUM(CR103:CR105)</f>
        <v>0</v>
      </c>
      <c r="CS102" s="55" t="n">
        <f aca="false">SUM(CS103:CS105)</f>
        <v>0</v>
      </c>
      <c r="CT102" s="55" t="n">
        <f aca="false">SUM(CT103:CT105)</f>
        <v>0</v>
      </c>
      <c r="CU102" s="55" t="n">
        <f aca="false">SUM(CU103:CU105)</f>
        <v>0</v>
      </c>
      <c r="CV102" s="55" t="n">
        <f aca="false">SUM(CV103:CV105)</f>
        <v>0</v>
      </c>
      <c r="CW102" s="55" t="n">
        <f aca="false">SUM(CW103:CW105)</f>
        <v>0</v>
      </c>
    </row>
    <row r="103" customFormat="false" ht="16.5" hidden="false" customHeight="true" outlineLevel="0" collapsed="false">
      <c r="A103" s="13"/>
      <c r="B103" s="13"/>
      <c r="C103" s="13" t="s">
        <v>102</v>
      </c>
      <c r="D103" s="54" t="s">
        <v>215</v>
      </c>
      <c r="E103" s="46" t="n">
        <f aca="false">SUM(AE103,CM103)</f>
        <v>44.11</v>
      </c>
      <c r="F103" s="46" t="n">
        <f aca="false">SUM(BI103,CO103)</f>
        <v>6.84</v>
      </c>
      <c r="G103" s="46" t="n">
        <f aca="false">SUM(AQ103,CN103)</f>
        <v>25.06</v>
      </c>
      <c r="H103" s="46" t="n">
        <f aca="false">SUM(BT103,CP103)</f>
        <v>0</v>
      </c>
      <c r="I103" s="46"/>
      <c r="J103" s="46" t="n">
        <f aca="false">SUM(CA103,CV103)</f>
        <v>0</v>
      </c>
      <c r="K103" s="46" t="n">
        <f aca="false">SUM(BX103,CS103)</f>
        <v>0</v>
      </c>
      <c r="L103" s="46" t="n">
        <f aca="false">SUM(BV103,BW103,BY103,BZ103,CQ103,CR103,CT103,CU103)</f>
        <v>25</v>
      </c>
      <c r="M103" s="46" t="n">
        <f aca="false">SUM(CB103,CW103)</f>
        <v>0</v>
      </c>
      <c r="N103" s="47" t="n">
        <f aca="false">SUM(E103:M103)</f>
        <v>101.01</v>
      </c>
      <c r="O103" s="47" t="n">
        <f aca="false">AD103-Q103</f>
        <v>0.01</v>
      </c>
      <c r="P103" s="15" t="n">
        <f aca="false">SUM(AD103,CL103)</f>
        <v>101.01</v>
      </c>
      <c r="Q103" s="48" t="n">
        <f aca="false">SUM(U103:Y103,AB103:AC103)</f>
        <v>101</v>
      </c>
      <c r="R103" s="48" t="n">
        <f aca="false">SUM(U103:X103,AA103)</f>
        <v>101</v>
      </c>
      <c r="S103" s="48" t="n">
        <f aca="false">SUM(Z103,AB103:AC103)</f>
        <v>0</v>
      </c>
      <c r="T103" s="48" t="n">
        <f aca="false">SUM(U103:X103)</f>
        <v>76</v>
      </c>
      <c r="U103" s="49" t="n">
        <f aca="false">SUM(AE103)</f>
        <v>44</v>
      </c>
      <c r="V103" s="49" t="n">
        <f aca="false">SUM(AQ103)</f>
        <v>25</v>
      </c>
      <c r="W103" s="49" t="n">
        <f aca="false">SUM(BI103)</f>
        <v>7</v>
      </c>
      <c r="X103" s="49" t="n">
        <f aca="false">SUM(BT103)</f>
        <v>0</v>
      </c>
      <c r="Y103" s="49" t="n">
        <f aca="false">SUM(Z103:AA103)</f>
        <v>25</v>
      </c>
      <c r="Z103" s="49" t="n">
        <f aca="false">SUM(BX103,CA103,CB103)</f>
        <v>0</v>
      </c>
      <c r="AA103" s="49" t="n">
        <f aca="false">SUM(BV103:BW103)</f>
        <v>25</v>
      </c>
      <c r="AB103" s="49" t="n">
        <f aca="false">SUM(BZ103)</f>
        <v>0</v>
      </c>
      <c r="AC103" s="49" t="n">
        <f aca="false">SUM(BY103)</f>
        <v>0</v>
      </c>
      <c r="AD103" s="16" t="n">
        <f aca="false">SUM(AE103,AQ103,BI103,BT103:BU103)</f>
        <v>101.01</v>
      </c>
      <c r="AE103" s="16" t="n">
        <f aca="false">SUM(AF103,AG103,AM103)</f>
        <v>44.11</v>
      </c>
      <c r="AF103" s="17" t="n">
        <v>23.29</v>
      </c>
      <c r="AG103" s="16" t="n">
        <f aca="false">SUM(AH103:AL103)</f>
        <v>20.82</v>
      </c>
      <c r="AH103" s="17" t="n">
        <v>0</v>
      </c>
      <c r="AI103" s="18" t="n">
        <v>20.82</v>
      </c>
      <c r="AJ103" s="19" t="n">
        <v>0</v>
      </c>
      <c r="AK103" s="18" t="n">
        <v>0</v>
      </c>
      <c r="AL103" s="19" t="n">
        <v>0</v>
      </c>
      <c r="AM103" s="16" t="n">
        <f aca="false">SUM(AN103:AP103)</f>
        <v>0</v>
      </c>
      <c r="AN103" s="17" t="n">
        <v>0</v>
      </c>
      <c r="AO103" s="17" t="n">
        <v>0</v>
      </c>
      <c r="AP103" s="17" t="n">
        <v>0</v>
      </c>
      <c r="AQ103" s="16" t="n">
        <f aca="false">SUM(AR103,AX103,BD103,BH103)</f>
        <v>25.06</v>
      </c>
      <c r="AR103" s="16" t="n">
        <f aca="false">SUM(AS103:AW103)</f>
        <v>6.71</v>
      </c>
      <c r="AS103" s="17" t="n">
        <v>2.76</v>
      </c>
      <c r="AT103" s="17" t="n">
        <v>1.2</v>
      </c>
      <c r="AU103" s="17" t="n">
        <v>2.35</v>
      </c>
      <c r="AV103" s="17" t="n">
        <v>0.23</v>
      </c>
      <c r="AW103" s="17" t="n">
        <v>0.17</v>
      </c>
      <c r="AX103" s="16" t="n">
        <f aca="false">SUM(AY103:BC103)</f>
        <v>13.77</v>
      </c>
      <c r="AY103" s="17" t="n">
        <v>8.7</v>
      </c>
      <c r="AZ103" s="17" t="n">
        <v>5.07</v>
      </c>
      <c r="BA103" s="17" t="n">
        <v>0</v>
      </c>
      <c r="BB103" s="17" t="n">
        <v>0</v>
      </c>
      <c r="BC103" s="17" t="n">
        <v>0</v>
      </c>
      <c r="BD103" s="16" t="n">
        <f aca="false">SUM(BE103:BG103)</f>
        <v>0</v>
      </c>
      <c r="BE103" s="17" t="n">
        <v>0</v>
      </c>
      <c r="BF103" s="17" t="n">
        <v>0</v>
      </c>
      <c r="BG103" s="17" t="n">
        <v>0</v>
      </c>
      <c r="BH103" s="17" t="n">
        <v>4.58</v>
      </c>
      <c r="BI103" s="16" t="n">
        <f aca="false">SUM(BJ103,BP103:BS103)</f>
        <v>6.84</v>
      </c>
      <c r="BJ103" s="16" t="n">
        <f aca="false">SUM(BK103:BO103)</f>
        <v>6.08</v>
      </c>
      <c r="BK103" s="17" t="n">
        <v>5.2</v>
      </c>
      <c r="BL103" s="17" t="n">
        <v>0</v>
      </c>
      <c r="BM103" s="17" t="n">
        <v>0</v>
      </c>
      <c r="BN103" s="17" t="n">
        <v>0.88</v>
      </c>
      <c r="BO103" s="17" t="n">
        <v>0</v>
      </c>
      <c r="BP103" s="17" t="n">
        <v>0.76</v>
      </c>
      <c r="BQ103" s="17" t="n">
        <v>0</v>
      </c>
      <c r="BR103" s="17" t="n">
        <v>0</v>
      </c>
      <c r="BS103" s="17" t="n">
        <v>0</v>
      </c>
      <c r="BT103" s="17" t="n">
        <v>0</v>
      </c>
      <c r="BU103" s="16" t="n">
        <f aca="false">SUM(BV103:CB103)</f>
        <v>25</v>
      </c>
      <c r="BV103" s="17" t="n">
        <v>25</v>
      </c>
      <c r="BW103" s="17" t="n">
        <v>0</v>
      </c>
      <c r="BX103" s="17" t="n">
        <v>0</v>
      </c>
      <c r="BY103" s="17" t="n">
        <v>0</v>
      </c>
      <c r="BZ103" s="17" t="n">
        <v>0</v>
      </c>
      <c r="CA103" s="17" t="n">
        <v>0</v>
      </c>
      <c r="CB103" s="18" t="n">
        <v>0</v>
      </c>
      <c r="CC103" s="20" t="n">
        <v>4.76</v>
      </c>
      <c r="CD103" s="20" t="n">
        <v>0</v>
      </c>
      <c r="CE103" s="21" t="n">
        <v>0.43</v>
      </c>
      <c r="CF103" s="22" t="n">
        <v>0</v>
      </c>
      <c r="CG103" s="23" t="n">
        <v>0</v>
      </c>
      <c r="CH103" s="20" t="n">
        <v>0</v>
      </c>
      <c r="CI103" s="20" t="n">
        <v>2</v>
      </c>
      <c r="CJ103" s="20" t="n">
        <v>0</v>
      </c>
      <c r="CK103" s="20" t="n">
        <v>2</v>
      </c>
      <c r="CL103" s="3" t="n">
        <f aca="false">SUM(CM103:CW103)</f>
        <v>0</v>
      </c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</row>
    <row r="104" customFormat="false" ht="16.5" hidden="false" customHeight="true" outlineLevel="0" collapsed="false">
      <c r="A104" s="13"/>
      <c r="B104" s="13"/>
      <c r="C104" s="13" t="s">
        <v>109</v>
      </c>
      <c r="D104" s="54" t="s">
        <v>216</v>
      </c>
      <c r="E104" s="46" t="n">
        <f aca="false">SUM(AE104,CM104)</f>
        <v>21.38</v>
      </c>
      <c r="F104" s="46" t="n">
        <f aca="false">SUM(BI104,CO104)</f>
        <v>0</v>
      </c>
      <c r="G104" s="46" t="n">
        <f aca="false">SUM(AQ104,CN104)</f>
        <v>0</v>
      </c>
      <c r="H104" s="46" t="n">
        <f aca="false">SUM(BT104,CP104)</f>
        <v>0</v>
      </c>
      <c r="I104" s="46"/>
      <c r="J104" s="46" t="n">
        <f aca="false">SUM(CA104,CV104)</f>
        <v>0</v>
      </c>
      <c r="K104" s="46" t="n">
        <f aca="false">SUM(BX104,CS104)</f>
        <v>0</v>
      </c>
      <c r="L104" s="46" t="n">
        <f aca="false">SUM(BV104,BW104,BY104,BZ104,CQ104,CR104,CT104,CU104)</f>
        <v>0</v>
      </c>
      <c r="M104" s="46" t="n">
        <f aca="false">SUM(CB104,CW104)</f>
        <v>0</v>
      </c>
      <c r="N104" s="47" t="n">
        <f aca="false">SUM(E104:M104)</f>
        <v>21.38</v>
      </c>
      <c r="O104" s="47" t="n">
        <f aca="false">AD104-Q104</f>
        <v>0.38</v>
      </c>
      <c r="P104" s="15" t="n">
        <f aca="false">SUM(AD104,CL104)</f>
        <v>21.38</v>
      </c>
      <c r="Q104" s="48" t="n">
        <f aca="false">SUM(U104:Y104,AB104:AC104)</f>
        <v>21</v>
      </c>
      <c r="R104" s="48" t="n">
        <f aca="false">SUM(U104:X104,AA104)</f>
        <v>21</v>
      </c>
      <c r="S104" s="48" t="n">
        <f aca="false">SUM(Z104,AB104:AC104)</f>
        <v>0</v>
      </c>
      <c r="T104" s="48" t="n">
        <f aca="false">SUM(U104:X104)</f>
        <v>21</v>
      </c>
      <c r="U104" s="49" t="n">
        <f aca="false">SUM(AE104)</f>
        <v>21</v>
      </c>
      <c r="V104" s="49" t="n">
        <f aca="false">SUM(AQ104)</f>
        <v>0</v>
      </c>
      <c r="W104" s="49" t="n">
        <f aca="false">SUM(BI104)</f>
        <v>0</v>
      </c>
      <c r="X104" s="49" t="n">
        <f aca="false">SUM(BT104)</f>
        <v>0</v>
      </c>
      <c r="Y104" s="49" t="n">
        <f aca="false">SUM(Z104:AA104)</f>
        <v>0</v>
      </c>
      <c r="Z104" s="49" t="n">
        <f aca="false">SUM(BX104,CA104,CB104)</f>
        <v>0</v>
      </c>
      <c r="AA104" s="49" t="n">
        <f aca="false">SUM(BV104:BW104)</f>
        <v>0</v>
      </c>
      <c r="AB104" s="49" t="n">
        <f aca="false">SUM(BZ104)</f>
        <v>0</v>
      </c>
      <c r="AC104" s="49" t="n">
        <f aca="false">SUM(BY104)</f>
        <v>0</v>
      </c>
      <c r="AD104" s="16" t="n">
        <f aca="false">SUM(AE104,AQ104,BI104,BT104:BU104)</f>
        <v>21.38</v>
      </c>
      <c r="AE104" s="16" t="n">
        <f aca="false">SUM(AF104,AG104,AM104)</f>
        <v>21.38</v>
      </c>
      <c r="AF104" s="17" t="n">
        <v>9.98</v>
      </c>
      <c r="AG104" s="16" t="n">
        <f aca="false">SUM(AH104:AL104)</f>
        <v>11.4</v>
      </c>
      <c r="AH104" s="17" t="n">
        <v>0</v>
      </c>
      <c r="AI104" s="18" t="n">
        <v>0.38</v>
      </c>
      <c r="AJ104" s="19" t="n">
        <v>0</v>
      </c>
      <c r="AK104" s="18" t="n">
        <v>11.02</v>
      </c>
      <c r="AL104" s="19" t="n">
        <v>0</v>
      </c>
      <c r="AM104" s="16" t="n">
        <f aca="false">SUM(AN104:AP104)</f>
        <v>0</v>
      </c>
      <c r="AN104" s="17" t="n">
        <v>0</v>
      </c>
      <c r="AO104" s="17" t="n">
        <v>0</v>
      </c>
      <c r="AP104" s="17" t="n">
        <v>0</v>
      </c>
      <c r="AQ104" s="16" t="n">
        <f aca="false">SUM(AR104,AX104,BD104,BH104)</f>
        <v>0</v>
      </c>
      <c r="AR104" s="16" t="n">
        <f aca="false">SUM(AS104:AW104)</f>
        <v>0</v>
      </c>
      <c r="AS104" s="17" t="n">
        <v>0</v>
      </c>
      <c r="AT104" s="17" t="n">
        <v>0</v>
      </c>
      <c r="AU104" s="17" t="n">
        <v>0</v>
      </c>
      <c r="AV104" s="17" t="n">
        <v>0</v>
      </c>
      <c r="AW104" s="17" t="n">
        <v>0</v>
      </c>
      <c r="AX104" s="16" t="n">
        <f aca="false">SUM(AY104:BC104)</f>
        <v>0</v>
      </c>
      <c r="AY104" s="17" t="n">
        <v>0</v>
      </c>
      <c r="AZ104" s="17" t="n">
        <v>0</v>
      </c>
      <c r="BA104" s="17" t="n">
        <v>0</v>
      </c>
      <c r="BB104" s="17" t="n">
        <v>0</v>
      </c>
      <c r="BC104" s="17" t="n">
        <v>0</v>
      </c>
      <c r="BD104" s="16" t="n">
        <f aca="false">SUM(BE104:BG104)</f>
        <v>0</v>
      </c>
      <c r="BE104" s="17" t="n">
        <v>0</v>
      </c>
      <c r="BF104" s="17" t="n">
        <v>0</v>
      </c>
      <c r="BG104" s="17" t="n">
        <v>0</v>
      </c>
      <c r="BH104" s="17" t="n">
        <v>0</v>
      </c>
      <c r="BI104" s="16" t="n">
        <f aca="false">SUM(BJ104,BP104:BS104)</f>
        <v>0</v>
      </c>
      <c r="BJ104" s="16" t="n">
        <f aca="false">SUM(BK104:BO104)</f>
        <v>0</v>
      </c>
      <c r="BK104" s="17" t="n">
        <v>0</v>
      </c>
      <c r="BL104" s="17" t="n">
        <v>0</v>
      </c>
      <c r="BM104" s="17" t="n">
        <v>0</v>
      </c>
      <c r="BN104" s="17" t="n">
        <v>0</v>
      </c>
      <c r="BO104" s="17" t="n">
        <v>0</v>
      </c>
      <c r="BP104" s="17" t="n">
        <v>0</v>
      </c>
      <c r="BQ104" s="17" t="n">
        <v>0</v>
      </c>
      <c r="BR104" s="17" t="n">
        <v>0</v>
      </c>
      <c r="BS104" s="17" t="n">
        <v>0</v>
      </c>
      <c r="BT104" s="17" t="n">
        <v>0</v>
      </c>
      <c r="BU104" s="16" t="n">
        <f aca="false">SUM(BV104:CB104)</f>
        <v>0</v>
      </c>
      <c r="BV104" s="17" t="n">
        <v>0</v>
      </c>
      <c r="BW104" s="17" t="n">
        <v>0</v>
      </c>
      <c r="BX104" s="17" t="n">
        <v>0</v>
      </c>
      <c r="BY104" s="17" t="n">
        <v>0</v>
      </c>
      <c r="BZ104" s="17" t="n">
        <v>0</v>
      </c>
      <c r="CA104" s="17" t="n">
        <v>0</v>
      </c>
      <c r="CB104" s="18" t="n">
        <v>0</v>
      </c>
      <c r="CC104" s="20" t="n">
        <v>0</v>
      </c>
      <c r="CD104" s="20" t="n">
        <v>0</v>
      </c>
      <c r="CE104" s="21" t="n">
        <v>0</v>
      </c>
      <c r="CF104" s="22" t="n">
        <v>0</v>
      </c>
      <c r="CG104" s="23" t="n">
        <v>0</v>
      </c>
      <c r="CH104" s="20" t="n">
        <v>0</v>
      </c>
      <c r="CI104" s="20" t="n">
        <v>0</v>
      </c>
      <c r="CJ104" s="20" t="n">
        <v>0</v>
      </c>
      <c r="CK104" s="20" t="n">
        <v>0</v>
      </c>
      <c r="CL104" s="3" t="n">
        <f aca="false">SUM(CM104:CW104)</f>
        <v>0</v>
      </c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</row>
    <row r="105" customFormat="false" ht="16.5" hidden="false" customHeight="true" outlineLevel="0" collapsed="false">
      <c r="A105" s="13"/>
      <c r="B105" s="13"/>
      <c r="C105" s="13" t="s">
        <v>148</v>
      </c>
      <c r="D105" s="54" t="s">
        <v>217</v>
      </c>
      <c r="E105" s="46" t="n">
        <f aca="false">SUM(AE105,CM105)</f>
        <v>0</v>
      </c>
      <c r="F105" s="46" t="n">
        <f aca="false">SUM(BI105,CO105)</f>
        <v>0</v>
      </c>
      <c r="G105" s="46" t="n">
        <f aca="false">SUM(AQ105,CN105)</f>
        <v>0</v>
      </c>
      <c r="H105" s="46" t="n">
        <f aca="false">SUM(BT105,CP105)</f>
        <v>0</v>
      </c>
      <c r="I105" s="46"/>
      <c r="J105" s="46" t="n">
        <f aca="false">SUM(CA105,CV105)</f>
        <v>0</v>
      </c>
      <c r="K105" s="46" t="n">
        <f aca="false">SUM(BX105,CS105)</f>
        <v>0</v>
      </c>
      <c r="L105" s="46" t="n">
        <f aca="false">SUM(BV105,BW105,BY105,BZ105,CQ105,CR105,CT105,CU105)</f>
        <v>6.7</v>
      </c>
      <c r="M105" s="46" t="n">
        <f aca="false">SUM(CB105,CW105)</f>
        <v>0</v>
      </c>
      <c r="N105" s="47" t="n">
        <f aca="false">SUM(E105:M105)</f>
        <v>6.7</v>
      </c>
      <c r="O105" s="47" t="n">
        <f aca="false">AD105-Q105</f>
        <v>-0.3</v>
      </c>
      <c r="P105" s="15" t="n">
        <f aca="false">SUM(AD105,CL105)</f>
        <v>6.7</v>
      </c>
      <c r="Q105" s="48" t="n">
        <f aca="false">SUM(U105:Y105,AB105:AC105)</f>
        <v>7</v>
      </c>
      <c r="R105" s="48" t="n">
        <f aca="false">SUM(U105:X105,AA105)</f>
        <v>7</v>
      </c>
      <c r="S105" s="48" t="n">
        <f aca="false">SUM(Z105,AB105:AC105)</f>
        <v>0</v>
      </c>
      <c r="T105" s="48" t="n">
        <f aca="false">SUM(U105:X105)</f>
        <v>0</v>
      </c>
      <c r="U105" s="49" t="n">
        <f aca="false">SUM(AE105)</f>
        <v>0</v>
      </c>
      <c r="V105" s="49" t="n">
        <f aca="false">SUM(AQ105)</f>
        <v>0</v>
      </c>
      <c r="W105" s="49" t="n">
        <f aca="false">SUM(BI105)</f>
        <v>0</v>
      </c>
      <c r="X105" s="49" t="n">
        <f aca="false">SUM(BT105)</f>
        <v>0</v>
      </c>
      <c r="Y105" s="49" t="n">
        <f aca="false">SUM(Z105:AA105)</f>
        <v>7</v>
      </c>
      <c r="Z105" s="49" t="n">
        <f aca="false">SUM(BX105,CA105,CB105)</f>
        <v>0</v>
      </c>
      <c r="AA105" s="49" t="n">
        <f aca="false">SUM(BV105:BW105)</f>
        <v>7</v>
      </c>
      <c r="AB105" s="49" t="n">
        <f aca="false">SUM(BZ105)</f>
        <v>0</v>
      </c>
      <c r="AC105" s="49" t="n">
        <f aca="false">SUM(BY105)</f>
        <v>0</v>
      </c>
      <c r="AD105" s="16" t="n">
        <f aca="false">SUM(AE105,AQ105,BI105,BT105:BU105)</f>
        <v>6.7</v>
      </c>
      <c r="AE105" s="16" t="n">
        <f aca="false">SUM(AF105,AG105,AM105)</f>
        <v>0</v>
      </c>
      <c r="AF105" s="17" t="n">
        <v>0</v>
      </c>
      <c r="AG105" s="16" t="n">
        <f aca="false">SUM(AH105:AL105)</f>
        <v>0</v>
      </c>
      <c r="AH105" s="17" t="n">
        <v>0</v>
      </c>
      <c r="AI105" s="18" t="n">
        <v>0</v>
      </c>
      <c r="AJ105" s="19" t="n">
        <v>0</v>
      </c>
      <c r="AK105" s="18" t="n">
        <v>0</v>
      </c>
      <c r="AL105" s="19" t="n">
        <v>0</v>
      </c>
      <c r="AM105" s="16" t="n">
        <f aca="false">SUM(AN105:AP105)</f>
        <v>0</v>
      </c>
      <c r="AN105" s="17" t="n">
        <v>0</v>
      </c>
      <c r="AO105" s="17" t="n">
        <v>0</v>
      </c>
      <c r="AP105" s="17" t="n">
        <v>0</v>
      </c>
      <c r="AQ105" s="16" t="n">
        <f aca="false">SUM(AR105,AX105,BD105,BH105)</f>
        <v>0</v>
      </c>
      <c r="AR105" s="16" t="n">
        <f aca="false">SUM(AS105:AW105)</f>
        <v>0</v>
      </c>
      <c r="AS105" s="17" t="n">
        <v>0</v>
      </c>
      <c r="AT105" s="17" t="n">
        <v>0</v>
      </c>
      <c r="AU105" s="17" t="n">
        <v>0</v>
      </c>
      <c r="AV105" s="17" t="n">
        <v>0</v>
      </c>
      <c r="AW105" s="17" t="n">
        <v>0</v>
      </c>
      <c r="AX105" s="16" t="n">
        <f aca="false">SUM(AY105:BC105)</f>
        <v>0</v>
      </c>
      <c r="AY105" s="17" t="n">
        <v>0</v>
      </c>
      <c r="AZ105" s="17" t="n">
        <v>0</v>
      </c>
      <c r="BA105" s="17" t="n">
        <v>0</v>
      </c>
      <c r="BB105" s="17" t="n">
        <v>0</v>
      </c>
      <c r="BC105" s="17" t="n">
        <v>0</v>
      </c>
      <c r="BD105" s="16" t="n">
        <f aca="false">SUM(BE105:BG105)</f>
        <v>0</v>
      </c>
      <c r="BE105" s="17" t="n">
        <v>0</v>
      </c>
      <c r="BF105" s="17" t="n">
        <v>0</v>
      </c>
      <c r="BG105" s="17" t="n">
        <v>0</v>
      </c>
      <c r="BH105" s="17" t="n">
        <v>0</v>
      </c>
      <c r="BI105" s="16" t="n">
        <f aca="false">SUM(BJ105,BP105:BS105)</f>
        <v>0</v>
      </c>
      <c r="BJ105" s="16" t="n">
        <f aca="false">SUM(BK105:BO105)</f>
        <v>0</v>
      </c>
      <c r="BK105" s="17" t="n">
        <v>0</v>
      </c>
      <c r="BL105" s="17" t="n">
        <v>0</v>
      </c>
      <c r="BM105" s="17" t="n">
        <v>0</v>
      </c>
      <c r="BN105" s="17" t="n">
        <v>0</v>
      </c>
      <c r="BO105" s="17" t="n">
        <v>0</v>
      </c>
      <c r="BP105" s="17" t="n">
        <v>0</v>
      </c>
      <c r="BQ105" s="17" t="n">
        <v>0</v>
      </c>
      <c r="BR105" s="17" t="n">
        <v>0</v>
      </c>
      <c r="BS105" s="17" t="n">
        <v>0</v>
      </c>
      <c r="BT105" s="17" t="n">
        <v>0</v>
      </c>
      <c r="BU105" s="16" t="n">
        <f aca="false">SUM(BV105:CB105)</f>
        <v>6.7</v>
      </c>
      <c r="BV105" s="17" t="n">
        <v>6.7</v>
      </c>
      <c r="BW105" s="17" t="n">
        <v>0</v>
      </c>
      <c r="BX105" s="17" t="n">
        <v>0</v>
      </c>
      <c r="BY105" s="17" t="n">
        <v>0</v>
      </c>
      <c r="BZ105" s="17" t="n">
        <v>0</v>
      </c>
      <c r="CA105" s="17" t="n">
        <v>0</v>
      </c>
      <c r="CB105" s="18" t="n">
        <v>0</v>
      </c>
      <c r="CC105" s="20" t="n">
        <v>0</v>
      </c>
      <c r="CD105" s="20" t="n">
        <v>0</v>
      </c>
      <c r="CE105" s="21" t="n">
        <v>0</v>
      </c>
      <c r="CF105" s="22" t="n">
        <v>0</v>
      </c>
      <c r="CG105" s="23" t="n">
        <v>0</v>
      </c>
      <c r="CH105" s="20" t="n">
        <v>0</v>
      </c>
      <c r="CI105" s="20" t="n">
        <v>0</v>
      </c>
      <c r="CJ105" s="20" t="n">
        <v>0</v>
      </c>
      <c r="CK105" s="20" t="n">
        <v>0</v>
      </c>
      <c r="CL105" s="3" t="n">
        <f aca="false">SUM(CM105:CW105)</f>
        <v>0</v>
      </c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</row>
    <row r="106" customFormat="false" ht="16.5" hidden="false" customHeight="true" outlineLevel="0" collapsed="false">
      <c r="A106" s="13"/>
      <c r="B106" s="13" t="s">
        <v>218</v>
      </c>
      <c r="C106" s="13"/>
      <c r="D106" s="54" t="s">
        <v>219</v>
      </c>
      <c r="E106" s="46" t="n">
        <f aca="false">SUM(AE106,CM106)</f>
        <v>40.83</v>
      </c>
      <c r="F106" s="46" t="n">
        <f aca="false">SUM(BI106,CO106)</f>
        <v>4.08</v>
      </c>
      <c r="G106" s="46" t="n">
        <f aca="false">SUM(AQ106,CN106)</f>
        <v>29.68</v>
      </c>
      <c r="H106" s="46" t="n">
        <f aca="false">SUM(BT106,CP106)</f>
        <v>0</v>
      </c>
      <c r="I106" s="46"/>
      <c r="J106" s="46" t="n">
        <f aca="false">SUM(CA106,CV106)</f>
        <v>0</v>
      </c>
      <c r="K106" s="46" t="n">
        <f aca="false">SUM(BX106,CS106)</f>
        <v>0</v>
      </c>
      <c r="L106" s="46" t="n">
        <f aca="false">SUM(BV106,BW106,BY106,BZ106,CQ106,CR106,CT106,CU106)</f>
        <v>12</v>
      </c>
      <c r="M106" s="46" t="n">
        <f aca="false">SUM(CB106,CW106)</f>
        <v>0</v>
      </c>
      <c r="N106" s="47" t="n">
        <f aca="false">SUM(E106:M106)</f>
        <v>86.59</v>
      </c>
      <c r="O106" s="47" t="n">
        <f aca="false">AD106-Q106</f>
        <v>-0.41</v>
      </c>
      <c r="P106" s="15" t="n">
        <f aca="false">SUM(AD106,CL106)</f>
        <v>86.59</v>
      </c>
      <c r="Q106" s="48" t="n">
        <f aca="false">SUM(U106:Y106,AB106:AC106)</f>
        <v>87</v>
      </c>
      <c r="R106" s="48" t="n">
        <f aca="false">SUM(U106:X106,AA106)</f>
        <v>87</v>
      </c>
      <c r="S106" s="48" t="n">
        <f aca="false">SUM(Z106,AB106:AC106)</f>
        <v>0</v>
      </c>
      <c r="T106" s="48" t="n">
        <f aca="false">SUM(U106:X106)</f>
        <v>75</v>
      </c>
      <c r="U106" s="49" t="n">
        <f aca="false">SUM(AE106)</f>
        <v>41</v>
      </c>
      <c r="V106" s="49" t="n">
        <f aca="false">SUM(AQ106)</f>
        <v>30</v>
      </c>
      <c r="W106" s="49" t="n">
        <f aca="false">SUM(BI106)</f>
        <v>4</v>
      </c>
      <c r="X106" s="49" t="n">
        <f aca="false">SUM(BT106)</f>
        <v>0</v>
      </c>
      <c r="Y106" s="49" t="n">
        <f aca="false">SUM(Z106:AA106)</f>
        <v>12</v>
      </c>
      <c r="Z106" s="49" t="n">
        <f aca="false">SUM(BX106,CA106,CB106)</f>
        <v>0</v>
      </c>
      <c r="AA106" s="49" t="n">
        <f aca="false">SUM(BV106:BW106)</f>
        <v>12</v>
      </c>
      <c r="AB106" s="49" t="n">
        <f aca="false">SUM(BZ106)</f>
        <v>0</v>
      </c>
      <c r="AC106" s="49" t="n">
        <f aca="false">SUM(BY106)</f>
        <v>0</v>
      </c>
      <c r="AD106" s="16" t="n">
        <f aca="false">SUM(AD107)</f>
        <v>86.59</v>
      </c>
      <c r="AE106" s="16" t="n">
        <f aca="false">SUM(AE107)</f>
        <v>40.83</v>
      </c>
      <c r="AF106" s="16" t="n">
        <f aca="false">SUM(AF107)</f>
        <v>21.64</v>
      </c>
      <c r="AG106" s="16" t="n">
        <f aca="false">SUM(AG107)</f>
        <v>19.19</v>
      </c>
      <c r="AH106" s="16" t="n">
        <f aca="false">SUM(AH107)</f>
        <v>0</v>
      </c>
      <c r="AI106" s="16" t="n">
        <f aca="false">SUM(AI107)</f>
        <v>19.19</v>
      </c>
      <c r="AJ106" s="16" t="n">
        <f aca="false">SUM(AJ107)</f>
        <v>0</v>
      </c>
      <c r="AK106" s="16" t="n">
        <f aca="false">SUM(AK107)</f>
        <v>0</v>
      </c>
      <c r="AL106" s="16" t="n">
        <f aca="false">SUM(AL107)</f>
        <v>0</v>
      </c>
      <c r="AM106" s="16" t="n">
        <f aca="false">SUM(AM107)</f>
        <v>0</v>
      </c>
      <c r="AN106" s="16" t="n">
        <f aca="false">SUM(AN107)</f>
        <v>0</v>
      </c>
      <c r="AO106" s="16" t="n">
        <f aca="false">SUM(AO107)</f>
        <v>0</v>
      </c>
      <c r="AP106" s="16" t="n">
        <f aca="false">SUM(AP107)</f>
        <v>0</v>
      </c>
      <c r="AQ106" s="16" t="n">
        <f aca="false">SUM(AQ107)</f>
        <v>29.68</v>
      </c>
      <c r="AR106" s="16" t="n">
        <f aca="false">SUM(AR107)</f>
        <v>0</v>
      </c>
      <c r="AS106" s="16" t="n">
        <f aca="false">SUM(AS107)</f>
        <v>0</v>
      </c>
      <c r="AT106" s="16" t="n">
        <f aca="false">SUM(AT107)</f>
        <v>0</v>
      </c>
      <c r="AU106" s="16" t="n">
        <f aca="false">SUM(AU107)</f>
        <v>0</v>
      </c>
      <c r="AV106" s="16" t="n">
        <f aca="false">SUM(AV107)</f>
        <v>0</v>
      </c>
      <c r="AW106" s="16" t="n">
        <f aca="false">SUM(AW107)</f>
        <v>0</v>
      </c>
      <c r="AX106" s="16" t="n">
        <f aca="false">SUM(AX107)</f>
        <v>26.82</v>
      </c>
      <c r="AY106" s="16" t="n">
        <f aca="false">SUM(AY107)</f>
        <v>16.51</v>
      </c>
      <c r="AZ106" s="16" t="n">
        <f aca="false">SUM(AZ107)</f>
        <v>10.31</v>
      </c>
      <c r="BA106" s="16" t="n">
        <f aca="false">SUM(BA107)</f>
        <v>0</v>
      </c>
      <c r="BB106" s="16" t="n">
        <f aca="false">SUM(BB107)</f>
        <v>0</v>
      </c>
      <c r="BC106" s="16" t="n">
        <f aca="false">SUM(BC107)</f>
        <v>0</v>
      </c>
      <c r="BD106" s="16" t="n">
        <f aca="false">SUM(BD107)</f>
        <v>0</v>
      </c>
      <c r="BE106" s="16" t="n">
        <f aca="false">SUM(BE107)</f>
        <v>0</v>
      </c>
      <c r="BF106" s="16" t="n">
        <f aca="false">SUM(BF107)</f>
        <v>0</v>
      </c>
      <c r="BG106" s="16" t="n">
        <f aca="false">SUM(BG107)</f>
        <v>0</v>
      </c>
      <c r="BH106" s="16" t="n">
        <f aca="false">SUM(BH107)</f>
        <v>2.86</v>
      </c>
      <c r="BI106" s="16" t="n">
        <f aca="false">SUM(BI107)</f>
        <v>4.08</v>
      </c>
      <c r="BJ106" s="16" t="n">
        <f aca="false">SUM(BJ107)</f>
        <v>3.6</v>
      </c>
      <c r="BK106" s="16" t="n">
        <f aca="false">SUM(BK107)</f>
        <v>2.86</v>
      </c>
      <c r="BL106" s="16" t="n">
        <f aca="false">SUM(BL107)</f>
        <v>0</v>
      </c>
      <c r="BM106" s="16" t="n">
        <f aca="false">SUM(BM107)</f>
        <v>0</v>
      </c>
      <c r="BN106" s="16" t="n">
        <f aca="false">SUM(BN107)</f>
        <v>0.74</v>
      </c>
      <c r="BO106" s="16" t="n">
        <f aca="false">SUM(BO107)</f>
        <v>0</v>
      </c>
      <c r="BP106" s="16" t="n">
        <f aca="false">SUM(BP107)</f>
        <v>0.48</v>
      </c>
      <c r="BQ106" s="16" t="n">
        <f aca="false">SUM(BQ107)</f>
        <v>0</v>
      </c>
      <c r="BR106" s="16" t="n">
        <f aca="false">SUM(BR107)</f>
        <v>0</v>
      </c>
      <c r="BS106" s="16" t="n">
        <f aca="false">SUM(BS107)</f>
        <v>0</v>
      </c>
      <c r="BT106" s="16" t="n">
        <f aca="false">SUM(BT107)</f>
        <v>0</v>
      </c>
      <c r="BU106" s="16" t="n">
        <f aca="false">SUM(BU107)</f>
        <v>12</v>
      </c>
      <c r="BV106" s="16" t="n">
        <f aca="false">SUM(BV107)</f>
        <v>12</v>
      </c>
      <c r="BW106" s="16" t="n">
        <f aca="false">SUM(BW107)</f>
        <v>0</v>
      </c>
      <c r="BX106" s="16" t="n">
        <f aca="false">SUM(BX107)</f>
        <v>0</v>
      </c>
      <c r="BY106" s="16" t="n">
        <f aca="false">SUM(BY107)</f>
        <v>0</v>
      </c>
      <c r="BZ106" s="16" t="n">
        <f aca="false">SUM(BZ107)</f>
        <v>0</v>
      </c>
      <c r="CA106" s="16" t="n">
        <f aca="false">SUM(CA107)</f>
        <v>0</v>
      </c>
      <c r="CB106" s="16" t="n">
        <f aca="false">SUM(CB107)</f>
        <v>0</v>
      </c>
      <c r="CC106" s="16" t="n">
        <f aca="false">SUM(CC107)</f>
        <v>4.06</v>
      </c>
      <c r="CD106" s="16" t="n">
        <f aca="false">SUM(CD107)</f>
        <v>0</v>
      </c>
      <c r="CE106" s="16" t="n">
        <f aca="false">SUM(CE107)</f>
        <v>0</v>
      </c>
      <c r="CF106" s="16" t="n">
        <f aca="false">SUM(CF107)</f>
        <v>0</v>
      </c>
      <c r="CG106" s="16" t="n">
        <f aca="false">SUM(CG107)</f>
        <v>0</v>
      </c>
      <c r="CH106" s="16" t="n">
        <f aca="false">SUM(CH107)</f>
        <v>0</v>
      </c>
      <c r="CI106" s="16" t="n">
        <f aca="false">SUM(CI107)</f>
        <v>0</v>
      </c>
      <c r="CJ106" s="16" t="n">
        <f aca="false">SUM(CJ107)</f>
        <v>0</v>
      </c>
      <c r="CK106" s="16" t="n">
        <f aca="false">SUM(CK107)</f>
        <v>0</v>
      </c>
      <c r="CL106" s="16" t="n">
        <f aca="false">SUM(CL107)</f>
        <v>0</v>
      </c>
      <c r="CM106" s="16" t="n">
        <f aca="false">SUM(CM107)</f>
        <v>0</v>
      </c>
      <c r="CN106" s="16" t="n">
        <f aca="false">SUM(CN107)</f>
        <v>0</v>
      </c>
      <c r="CO106" s="16" t="n">
        <f aca="false">SUM(CO107)</f>
        <v>0</v>
      </c>
      <c r="CP106" s="16" t="n">
        <f aca="false">SUM(CP107)</f>
        <v>0</v>
      </c>
      <c r="CQ106" s="55" t="n">
        <f aca="false">SUM(CQ107)</f>
        <v>0</v>
      </c>
      <c r="CR106" s="55" t="n">
        <f aca="false">SUM(CR107)</f>
        <v>0</v>
      </c>
      <c r="CS106" s="55" t="n">
        <f aca="false">SUM(CS107)</f>
        <v>0</v>
      </c>
      <c r="CT106" s="55" t="n">
        <f aca="false">SUM(CT107)</f>
        <v>0</v>
      </c>
      <c r="CU106" s="55" t="n">
        <f aca="false">SUM(CU107)</f>
        <v>0</v>
      </c>
      <c r="CV106" s="55" t="n">
        <f aca="false">SUM(CV107)</f>
        <v>0</v>
      </c>
      <c r="CW106" s="55" t="n">
        <f aca="false">SUM(CW107)</f>
        <v>0</v>
      </c>
    </row>
    <row r="107" customFormat="false" ht="16.5" hidden="false" customHeight="true" outlineLevel="0" collapsed="false">
      <c r="A107" s="13"/>
      <c r="B107" s="13"/>
      <c r="C107" s="13" t="s">
        <v>102</v>
      </c>
      <c r="D107" s="54" t="s">
        <v>220</v>
      </c>
      <c r="E107" s="46" t="n">
        <f aca="false">SUM(AE107,CM107)</f>
        <v>40.83</v>
      </c>
      <c r="F107" s="46" t="n">
        <f aca="false">SUM(BI107,CO107)</f>
        <v>4.08</v>
      </c>
      <c r="G107" s="46" t="n">
        <f aca="false">SUM(AQ107,CN107)</f>
        <v>29.68</v>
      </c>
      <c r="H107" s="46" t="n">
        <f aca="false">SUM(BT107,CP107)</f>
        <v>0</v>
      </c>
      <c r="I107" s="46"/>
      <c r="J107" s="46" t="n">
        <f aca="false">SUM(CA107,CV107)</f>
        <v>0</v>
      </c>
      <c r="K107" s="46" t="n">
        <f aca="false">SUM(BX107,CS107)</f>
        <v>0</v>
      </c>
      <c r="L107" s="46" t="n">
        <f aca="false">SUM(BV107,BW107,BY107,BZ107,CQ107,CR107,CT107,CU107)</f>
        <v>12</v>
      </c>
      <c r="M107" s="46" t="n">
        <f aca="false">SUM(CB107,CW107)</f>
        <v>0</v>
      </c>
      <c r="N107" s="47" t="n">
        <f aca="false">SUM(E107:M107)</f>
        <v>86.59</v>
      </c>
      <c r="O107" s="47" t="n">
        <f aca="false">AD107-Q107</f>
        <v>-0.41</v>
      </c>
      <c r="P107" s="15" t="n">
        <f aca="false">SUM(AD107,CL107)</f>
        <v>86.59</v>
      </c>
      <c r="Q107" s="48" t="n">
        <f aca="false">SUM(U107:Y107,AB107:AC107)</f>
        <v>87</v>
      </c>
      <c r="R107" s="48" t="n">
        <f aca="false">SUM(U107:X107,AA107)</f>
        <v>87</v>
      </c>
      <c r="S107" s="48" t="n">
        <f aca="false">SUM(Z107,AB107:AC107)</f>
        <v>0</v>
      </c>
      <c r="T107" s="48" t="n">
        <f aca="false">SUM(U107:X107)</f>
        <v>75</v>
      </c>
      <c r="U107" s="49" t="n">
        <f aca="false">SUM(AE107)</f>
        <v>41</v>
      </c>
      <c r="V107" s="49" t="n">
        <f aca="false">SUM(AQ107)</f>
        <v>30</v>
      </c>
      <c r="W107" s="49" t="n">
        <f aca="false">SUM(BI107)</f>
        <v>4</v>
      </c>
      <c r="X107" s="49" t="n">
        <f aca="false">SUM(BT107)</f>
        <v>0</v>
      </c>
      <c r="Y107" s="49" t="n">
        <f aca="false">SUM(Z107:AA107)</f>
        <v>12</v>
      </c>
      <c r="Z107" s="49" t="n">
        <f aca="false">SUM(BX107,CA107,CB107)</f>
        <v>0</v>
      </c>
      <c r="AA107" s="49" t="n">
        <f aca="false">SUM(BV107:BW107)</f>
        <v>12</v>
      </c>
      <c r="AB107" s="49" t="n">
        <f aca="false">SUM(BZ107)</f>
        <v>0</v>
      </c>
      <c r="AC107" s="49" t="n">
        <f aca="false">SUM(BY107)</f>
        <v>0</v>
      </c>
      <c r="AD107" s="16" t="n">
        <f aca="false">SUM(AE107,AQ107,BI107,BT107:BU107)</f>
        <v>86.59</v>
      </c>
      <c r="AE107" s="16" t="n">
        <f aca="false">SUM(AF107,AG107,AM107)</f>
        <v>40.83</v>
      </c>
      <c r="AF107" s="17" t="n">
        <v>21.64</v>
      </c>
      <c r="AG107" s="16" t="n">
        <f aca="false">SUM(AH107:AL107)</f>
        <v>19.19</v>
      </c>
      <c r="AH107" s="17" t="n">
        <v>0</v>
      </c>
      <c r="AI107" s="18" t="n">
        <v>19.19</v>
      </c>
      <c r="AJ107" s="19" t="n">
        <v>0</v>
      </c>
      <c r="AK107" s="18" t="n">
        <v>0</v>
      </c>
      <c r="AL107" s="19" t="n">
        <v>0</v>
      </c>
      <c r="AM107" s="16" t="n">
        <f aca="false">SUM(AN107:AP107)</f>
        <v>0</v>
      </c>
      <c r="AN107" s="17" t="n">
        <v>0</v>
      </c>
      <c r="AO107" s="17" t="n">
        <v>0</v>
      </c>
      <c r="AP107" s="17" t="n">
        <v>0</v>
      </c>
      <c r="AQ107" s="16" t="n">
        <f aca="false">SUM(AR107,AX107,BD107,BH107)</f>
        <v>29.68</v>
      </c>
      <c r="AR107" s="16" t="n">
        <f aca="false">SUM(AS107:AW107)</f>
        <v>0</v>
      </c>
      <c r="AS107" s="17" t="n">
        <v>0</v>
      </c>
      <c r="AT107" s="17" t="n">
        <v>0</v>
      </c>
      <c r="AU107" s="17" t="n">
        <v>0</v>
      </c>
      <c r="AV107" s="17" t="n">
        <v>0</v>
      </c>
      <c r="AW107" s="17" t="n">
        <v>0</v>
      </c>
      <c r="AX107" s="16" t="n">
        <f aca="false">SUM(AY107:BC107)</f>
        <v>26.82</v>
      </c>
      <c r="AY107" s="17" t="n">
        <v>16.51</v>
      </c>
      <c r="AZ107" s="17" t="n">
        <v>10.31</v>
      </c>
      <c r="BA107" s="17" t="n">
        <v>0</v>
      </c>
      <c r="BB107" s="17" t="n">
        <v>0</v>
      </c>
      <c r="BC107" s="17" t="n">
        <v>0</v>
      </c>
      <c r="BD107" s="16" t="n">
        <f aca="false">SUM(BE107:BG107)</f>
        <v>0</v>
      </c>
      <c r="BE107" s="17" t="n">
        <v>0</v>
      </c>
      <c r="BF107" s="17" t="n">
        <v>0</v>
      </c>
      <c r="BG107" s="17" t="n">
        <v>0</v>
      </c>
      <c r="BH107" s="17" t="n">
        <v>2.86</v>
      </c>
      <c r="BI107" s="16" t="n">
        <f aca="false">SUM(BJ107,BP107:BS107)</f>
        <v>4.08</v>
      </c>
      <c r="BJ107" s="16" t="n">
        <f aca="false">SUM(BK107:BO107)</f>
        <v>3.6</v>
      </c>
      <c r="BK107" s="17" t="n">
        <v>2.86</v>
      </c>
      <c r="BL107" s="17" t="n">
        <v>0</v>
      </c>
      <c r="BM107" s="17" t="n">
        <v>0</v>
      </c>
      <c r="BN107" s="17" t="n">
        <v>0.74</v>
      </c>
      <c r="BO107" s="17" t="n">
        <v>0</v>
      </c>
      <c r="BP107" s="17" t="n">
        <v>0.48</v>
      </c>
      <c r="BQ107" s="17" t="n">
        <v>0</v>
      </c>
      <c r="BR107" s="17" t="n">
        <v>0</v>
      </c>
      <c r="BS107" s="17" t="n">
        <v>0</v>
      </c>
      <c r="BT107" s="17" t="n">
        <v>0</v>
      </c>
      <c r="BU107" s="16" t="n">
        <f aca="false">SUM(BV107:CB107)</f>
        <v>12</v>
      </c>
      <c r="BV107" s="17" t="n">
        <v>12</v>
      </c>
      <c r="BW107" s="17" t="n">
        <v>0</v>
      </c>
      <c r="BX107" s="17" t="n">
        <v>0</v>
      </c>
      <c r="BY107" s="17" t="n">
        <v>0</v>
      </c>
      <c r="BZ107" s="17" t="n">
        <v>0</v>
      </c>
      <c r="CA107" s="17" t="n">
        <v>0</v>
      </c>
      <c r="CB107" s="18" t="n">
        <v>0</v>
      </c>
      <c r="CC107" s="20" t="n">
        <v>4.06</v>
      </c>
      <c r="CD107" s="20" t="n">
        <v>0</v>
      </c>
      <c r="CE107" s="21" t="n">
        <v>0</v>
      </c>
      <c r="CF107" s="22" t="n">
        <v>0</v>
      </c>
      <c r="CG107" s="23" t="n">
        <v>0</v>
      </c>
      <c r="CH107" s="20" t="n">
        <v>0</v>
      </c>
      <c r="CI107" s="20" t="n">
        <v>0</v>
      </c>
      <c r="CJ107" s="20" t="n">
        <v>0</v>
      </c>
      <c r="CK107" s="20" t="n">
        <v>0</v>
      </c>
      <c r="CL107" s="3" t="n">
        <f aca="false">SUM(CM107:CW107)</f>
        <v>0</v>
      </c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</row>
    <row r="108" customFormat="false" ht="16.5" hidden="false" customHeight="true" outlineLevel="0" collapsed="false">
      <c r="A108" s="13"/>
      <c r="B108" s="13" t="s">
        <v>221</v>
      </c>
      <c r="C108" s="13"/>
      <c r="D108" s="54" t="s">
        <v>222</v>
      </c>
      <c r="E108" s="46" t="n">
        <f aca="false">SUM(AE108,CM108)</f>
        <v>76.93</v>
      </c>
      <c r="F108" s="46" t="n">
        <f aca="false">SUM(BI108,CO108)</f>
        <v>6.38</v>
      </c>
      <c r="G108" s="46" t="n">
        <f aca="false">SUM(AQ108,CN108)</f>
        <v>57.15</v>
      </c>
      <c r="H108" s="46" t="n">
        <f aca="false">SUM(BT108,CP108)</f>
        <v>8.7</v>
      </c>
      <c r="I108" s="46"/>
      <c r="J108" s="46" t="n">
        <f aca="false">SUM(CA108,CV108)</f>
        <v>0</v>
      </c>
      <c r="K108" s="46" t="n">
        <f aca="false">SUM(BX108,CS108)</f>
        <v>0</v>
      </c>
      <c r="L108" s="46" t="n">
        <f aca="false">SUM(BV108,BW108,BY108,BZ108,CQ108,CR108,CT108,CU108)</f>
        <v>117.28</v>
      </c>
      <c r="M108" s="46" t="n">
        <f aca="false">SUM(CB108,CW108)</f>
        <v>0</v>
      </c>
      <c r="N108" s="47" t="n">
        <f aca="false">SUM(E108:M108)</f>
        <v>266.44</v>
      </c>
      <c r="O108" s="47" t="n">
        <f aca="false">AD108-Q108</f>
        <v>0.44</v>
      </c>
      <c r="P108" s="15" t="n">
        <f aca="false">SUM(AD108,CL108)</f>
        <v>266.44</v>
      </c>
      <c r="Q108" s="48" t="n">
        <f aca="false">SUM(U108:Y108,AB108:AC108)</f>
        <v>266</v>
      </c>
      <c r="R108" s="48" t="n">
        <f aca="false">SUM(U108:X108,AA108)</f>
        <v>266</v>
      </c>
      <c r="S108" s="48" t="n">
        <f aca="false">SUM(Z108,AB108:AC108)</f>
        <v>0</v>
      </c>
      <c r="T108" s="48" t="n">
        <f aca="false">SUM(U108:X108)</f>
        <v>149</v>
      </c>
      <c r="U108" s="49" t="n">
        <f aca="false">SUM(AE108)</f>
        <v>77</v>
      </c>
      <c r="V108" s="49" t="n">
        <f aca="false">SUM(AQ108)</f>
        <v>57</v>
      </c>
      <c r="W108" s="49" t="n">
        <f aca="false">SUM(BI108)</f>
        <v>6</v>
      </c>
      <c r="X108" s="49" t="n">
        <f aca="false">SUM(BT108)</f>
        <v>9</v>
      </c>
      <c r="Y108" s="49" t="n">
        <f aca="false">SUM(Z108:AA108)</f>
        <v>117</v>
      </c>
      <c r="Z108" s="49" t="n">
        <f aca="false">SUM(BX108,CA108,CB108)</f>
        <v>0</v>
      </c>
      <c r="AA108" s="49" t="n">
        <f aca="false">SUM(BV108:BW108)</f>
        <v>117</v>
      </c>
      <c r="AB108" s="49" t="n">
        <f aca="false">SUM(BZ108)</f>
        <v>0</v>
      </c>
      <c r="AC108" s="49" t="n">
        <f aca="false">SUM(BY108)</f>
        <v>0</v>
      </c>
      <c r="AD108" s="16" t="n">
        <f aca="false">SUM(AD109,AD112)</f>
        <v>266.44</v>
      </c>
      <c r="AE108" s="16" t="n">
        <f aca="false">SUM(AE109,AE112)</f>
        <v>76.93</v>
      </c>
      <c r="AF108" s="16" t="n">
        <f aca="false">SUM(AF109,AF112)</f>
        <v>37.33</v>
      </c>
      <c r="AG108" s="16" t="n">
        <f aca="false">SUM(AG109,AG112)</f>
        <v>39.6</v>
      </c>
      <c r="AH108" s="16" t="n">
        <f aca="false">SUM(AH109,AH112)</f>
        <v>4.99</v>
      </c>
      <c r="AI108" s="16" t="n">
        <f aca="false">SUM(AI109,AI112)</f>
        <v>23.14</v>
      </c>
      <c r="AJ108" s="16" t="n">
        <f aca="false">SUM(AJ109,AJ112)</f>
        <v>0</v>
      </c>
      <c r="AK108" s="16" t="n">
        <f aca="false">SUM(AK109,AK112)</f>
        <v>11.47</v>
      </c>
      <c r="AL108" s="16" t="n">
        <f aca="false">SUM(AL109,AL112)</f>
        <v>0</v>
      </c>
      <c r="AM108" s="16" t="n">
        <f aca="false">SUM(AM109,AM112)</f>
        <v>0</v>
      </c>
      <c r="AN108" s="16" t="n">
        <f aca="false">SUM(AN109,AN112)</f>
        <v>0</v>
      </c>
      <c r="AO108" s="16" t="n">
        <f aca="false">SUM(AO109,AO112)</f>
        <v>0</v>
      </c>
      <c r="AP108" s="16" t="n">
        <f aca="false">SUM(AP109,AP112)</f>
        <v>0</v>
      </c>
      <c r="AQ108" s="16" t="n">
        <f aca="false">SUM(AQ109,AQ112)</f>
        <v>57.15</v>
      </c>
      <c r="AR108" s="16" t="n">
        <f aca="false">SUM(AR109,AR112)</f>
        <v>11.82</v>
      </c>
      <c r="AS108" s="16" t="n">
        <f aca="false">SUM(AS109,AS112)</f>
        <v>4.56</v>
      </c>
      <c r="AT108" s="16" t="n">
        <f aca="false">SUM(AT109,AT112)</f>
        <v>2.4</v>
      </c>
      <c r="AU108" s="16" t="n">
        <f aca="false">SUM(AU109,AU112)</f>
        <v>3.84</v>
      </c>
      <c r="AV108" s="16" t="n">
        <f aca="false">SUM(AV109,AV112)</f>
        <v>0.76</v>
      </c>
      <c r="AW108" s="16" t="n">
        <f aca="false">SUM(AW109,AW112)</f>
        <v>0.26</v>
      </c>
      <c r="AX108" s="16" t="n">
        <f aca="false">SUM(AX109,AX112)</f>
        <v>37.29</v>
      </c>
      <c r="AY108" s="16" t="n">
        <f aca="false">SUM(AY109,AY112)</f>
        <v>23.47</v>
      </c>
      <c r="AZ108" s="16" t="n">
        <f aca="false">SUM(AZ109,AZ112)</f>
        <v>13.82</v>
      </c>
      <c r="BA108" s="16" t="n">
        <f aca="false">SUM(BA109,BA112)</f>
        <v>0</v>
      </c>
      <c r="BB108" s="16" t="n">
        <f aca="false">SUM(BB109,BB112)</f>
        <v>0</v>
      </c>
      <c r="BC108" s="16" t="n">
        <f aca="false">SUM(BC109,BC112)</f>
        <v>0</v>
      </c>
      <c r="BD108" s="16" t="n">
        <f aca="false">SUM(BD109,BD112)</f>
        <v>2.05</v>
      </c>
      <c r="BE108" s="16" t="n">
        <f aca="false">SUM(BE109,BE112)</f>
        <v>2.05</v>
      </c>
      <c r="BF108" s="16" t="n">
        <f aca="false">SUM(BF109,BF112)</f>
        <v>0</v>
      </c>
      <c r="BG108" s="16" t="n">
        <f aca="false">SUM(BG109,BG112)</f>
        <v>0</v>
      </c>
      <c r="BH108" s="16" t="n">
        <f aca="false">SUM(BH109,BH112)</f>
        <v>5.99</v>
      </c>
      <c r="BI108" s="16" t="n">
        <f aca="false">SUM(BI109,BI112)</f>
        <v>6.38</v>
      </c>
      <c r="BJ108" s="16" t="n">
        <f aca="false">SUM(BJ109,BJ112)</f>
        <v>5.52</v>
      </c>
      <c r="BK108" s="16" t="n">
        <f aca="false">SUM(BK109,BK112)</f>
        <v>4.6</v>
      </c>
      <c r="BL108" s="16" t="n">
        <f aca="false">SUM(BL109,BL112)</f>
        <v>0</v>
      </c>
      <c r="BM108" s="16" t="n">
        <f aca="false">SUM(BM109,BM112)</f>
        <v>0</v>
      </c>
      <c r="BN108" s="16" t="n">
        <f aca="false">SUM(BN109,BN112)</f>
        <v>0.92</v>
      </c>
      <c r="BO108" s="16" t="n">
        <f aca="false">SUM(BO109,BO112)</f>
        <v>0</v>
      </c>
      <c r="BP108" s="16" t="n">
        <f aca="false">SUM(BP109,BP112)</f>
        <v>0.86</v>
      </c>
      <c r="BQ108" s="16" t="n">
        <f aca="false">SUM(BQ109,BQ112)</f>
        <v>0</v>
      </c>
      <c r="BR108" s="16" t="n">
        <f aca="false">SUM(BR109,BR112)</f>
        <v>0</v>
      </c>
      <c r="BS108" s="16" t="n">
        <f aca="false">SUM(BS109,BS112)</f>
        <v>0</v>
      </c>
      <c r="BT108" s="16" t="n">
        <f aca="false">SUM(BT109,BT112)</f>
        <v>8.7</v>
      </c>
      <c r="BU108" s="16" t="n">
        <f aca="false">SUM(BU109,BU112)</f>
        <v>117.28</v>
      </c>
      <c r="BV108" s="16" t="n">
        <f aca="false">SUM(BV109,BV112)</f>
        <v>54.6</v>
      </c>
      <c r="BW108" s="16" t="n">
        <f aca="false">SUM(BW109,BW112)</f>
        <v>62.68</v>
      </c>
      <c r="BX108" s="16" t="n">
        <f aca="false">SUM(BX109,BX112)</f>
        <v>0</v>
      </c>
      <c r="BY108" s="16" t="n">
        <f aca="false">SUM(BY109,BY112)</f>
        <v>0</v>
      </c>
      <c r="BZ108" s="16" t="n">
        <f aca="false">SUM(BZ109,BZ112)</f>
        <v>0</v>
      </c>
      <c r="CA108" s="16" t="n">
        <f aca="false">SUM(CA109,CA112)</f>
        <v>0</v>
      </c>
      <c r="CB108" s="16" t="n">
        <f aca="false">SUM(CB109,CB112)</f>
        <v>0</v>
      </c>
      <c r="CC108" s="16" t="n">
        <f aca="false">SUM(CC109,CC112)</f>
        <v>7.37</v>
      </c>
      <c r="CD108" s="16" t="n">
        <f aca="false">SUM(CD109,CD112)</f>
        <v>0</v>
      </c>
      <c r="CE108" s="16" t="n">
        <f aca="false">SUM(CE109,CE112)</f>
        <v>0.69</v>
      </c>
      <c r="CF108" s="16" t="n">
        <f aca="false">SUM(CF109,CF112)</f>
        <v>0</v>
      </c>
      <c r="CG108" s="16" t="n">
        <f aca="false">SUM(CG109,CG112)</f>
        <v>0</v>
      </c>
      <c r="CH108" s="16" t="n">
        <f aca="false">SUM(CH109,CH112)</f>
        <v>0</v>
      </c>
      <c r="CI108" s="16" t="n">
        <f aca="false">SUM(CI109,CI112)</f>
        <v>4</v>
      </c>
      <c r="CJ108" s="16" t="n">
        <f aca="false">SUM(CJ109,CJ112)</f>
        <v>0</v>
      </c>
      <c r="CK108" s="16" t="n">
        <f aca="false">SUM(CK109,CK112)</f>
        <v>4</v>
      </c>
      <c r="CL108" s="16" t="n">
        <f aca="false">SUM(CL109,CL112)</f>
        <v>0</v>
      </c>
      <c r="CM108" s="16" t="n">
        <f aca="false">SUM(CM109,CM112)</f>
        <v>0</v>
      </c>
      <c r="CN108" s="16" t="n">
        <f aca="false">SUM(CN109,CN112)</f>
        <v>0</v>
      </c>
      <c r="CO108" s="16" t="n">
        <f aca="false">SUM(CO109,CO112)</f>
        <v>0</v>
      </c>
      <c r="CP108" s="16" t="n">
        <f aca="false">SUM(CP109,CP112)</f>
        <v>0</v>
      </c>
      <c r="CQ108" s="55" t="n">
        <f aca="false">SUM(CQ109,CQ112)</f>
        <v>0</v>
      </c>
      <c r="CR108" s="55" t="n">
        <f aca="false">SUM(CR109,CR112)</f>
        <v>0</v>
      </c>
      <c r="CS108" s="55" t="n">
        <f aca="false">SUM(CS109,CS112)</f>
        <v>0</v>
      </c>
      <c r="CT108" s="55" t="n">
        <f aca="false">SUM(CT109,CT112)</f>
        <v>0</v>
      </c>
      <c r="CU108" s="55" t="n">
        <f aca="false">SUM(CU109,CU112)</f>
        <v>0</v>
      </c>
      <c r="CV108" s="55" t="n">
        <f aca="false">SUM(CV109,CV112)</f>
        <v>0</v>
      </c>
      <c r="CW108" s="55" t="n">
        <f aca="false">SUM(CW109,CW112)</f>
        <v>0</v>
      </c>
    </row>
    <row r="109" customFormat="false" ht="16.5" hidden="false" customHeight="true" outlineLevel="0" collapsed="false">
      <c r="A109" s="13"/>
      <c r="B109" s="13"/>
      <c r="C109" s="13" t="s">
        <v>102</v>
      </c>
      <c r="D109" s="54" t="s">
        <v>223</v>
      </c>
      <c r="E109" s="46" t="n">
        <f aca="false">SUM(AE109,CM109)</f>
        <v>51.02</v>
      </c>
      <c r="F109" s="46" t="n">
        <f aca="false">SUM(BI109,CO109)</f>
        <v>6.38</v>
      </c>
      <c r="G109" s="46" t="n">
        <f aca="false">SUM(AQ109,CN109)</f>
        <v>57.15</v>
      </c>
      <c r="H109" s="46" t="n">
        <f aca="false">SUM(BT109,CP109)</f>
        <v>8.7</v>
      </c>
      <c r="I109" s="46"/>
      <c r="J109" s="46" t="n">
        <f aca="false">SUM(CA109,CV109)</f>
        <v>0</v>
      </c>
      <c r="K109" s="46" t="n">
        <f aca="false">SUM(BX109,CS109)</f>
        <v>0</v>
      </c>
      <c r="L109" s="46" t="n">
        <f aca="false">SUM(BV109,BW109,BY109,BZ109,CQ109,CR109,CT109,CU109)</f>
        <v>117.28</v>
      </c>
      <c r="M109" s="46" t="n">
        <f aca="false">SUM(CB109,CW109)</f>
        <v>0</v>
      </c>
      <c r="N109" s="47" t="n">
        <f aca="false">SUM(E109:M109)</f>
        <v>240.53</v>
      </c>
      <c r="O109" s="47" t="n">
        <f aca="false">AD109-Q109</f>
        <v>0.53</v>
      </c>
      <c r="P109" s="15" t="n">
        <f aca="false">SUM(AD109,CL109)</f>
        <v>240.53</v>
      </c>
      <c r="Q109" s="48" t="n">
        <f aca="false">SUM(U109:Y109,AB109:AC109)</f>
        <v>240</v>
      </c>
      <c r="R109" s="48" t="n">
        <f aca="false">SUM(U109:X109,AA109)</f>
        <v>240</v>
      </c>
      <c r="S109" s="48" t="n">
        <f aca="false">SUM(Z109,AB109:AC109)</f>
        <v>0</v>
      </c>
      <c r="T109" s="48" t="n">
        <f aca="false">SUM(U109:X109)</f>
        <v>123</v>
      </c>
      <c r="U109" s="49" t="n">
        <f aca="false">SUM(AE109)</f>
        <v>51</v>
      </c>
      <c r="V109" s="49" t="n">
        <f aca="false">SUM(AQ109)</f>
        <v>57</v>
      </c>
      <c r="W109" s="49" t="n">
        <f aca="false">SUM(BI109)</f>
        <v>6</v>
      </c>
      <c r="X109" s="49" t="n">
        <f aca="false">SUM(BT109)</f>
        <v>9</v>
      </c>
      <c r="Y109" s="49" t="n">
        <f aca="false">SUM(Z109:AA109)</f>
        <v>117</v>
      </c>
      <c r="Z109" s="49" t="n">
        <f aca="false">SUM(BX109,CA109,CB109)</f>
        <v>0</v>
      </c>
      <c r="AA109" s="49" t="n">
        <f aca="false">SUM(BV109:BW109)</f>
        <v>117</v>
      </c>
      <c r="AB109" s="49" t="n">
        <f aca="false">SUM(BZ109)</f>
        <v>0</v>
      </c>
      <c r="AC109" s="49" t="n">
        <f aca="false">SUM(BY109)</f>
        <v>0</v>
      </c>
      <c r="AD109" s="16" t="n">
        <f aca="false">SUM(AD110:AD111)</f>
        <v>240.53</v>
      </c>
      <c r="AE109" s="16" t="n">
        <f aca="false">SUM(AE110:AE111)</f>
        <v>51.02</v>
      </c>
      <c r="AF109" s="16" t="n">
        <f aca="false">SUM(AF110:AF111)</f>
        <v>25.3</v>
      </c>
      <c r="AG109" s="16" t="n">
        <f aca="false">SUM(AG110:AG111)</f>
        <v>25.72</v>
      </c>
      <c r="AH109" s="16" t="n">
        <f aca="false">SUM(AH110:AH111)</f>
        <v>3.02</v>
      </c>
      <c r="AI109" s="16" t="n">
        <f aca="false">SUM(AI110:AI111)</f>
        <v>22.7</v>
      </c>
      <c r="AJ109" s="16" t="n">
        <f aca="false">SUM(AJ110:AJ111)</f>
        <v>0</v>
      </c>
      <c r="AK109" s="16" t="n">
        <f aca="false">SUM(AK110:AK111)</f>
        <v>0</v>
      </c>
      <c r="AL109" s="16" t="n">
        <f aca="false">SUM(AL110:AL111)</f>
        <v>0</v>
      </c>
      <c r="AM109" s="16" t="n">
        <f aca="false">SUM(AM110:AM111)</f>
        <v>0</v>
      </c>
      <c r="AN109" s="16" t="n">
        <f aca="false">SUM(AN110:AN111)</f>
        <v>0</v>
      </c>
      <c r="AO109" s="16" t="n">
        <f aca="false">SUM(AO110:AO111)</f>
        <v>0</v>
      </c>
      <c r="AP109" s="16" t="n">
        <f aca="false">SUM(AP110:AP111)</f>
        <v>0</v>
      </c>
      <c r="AQ109" s="16" t="n">
        <f aca="false">SUM(AQ110:AQ111)</f>
        <v>57.15</v>
      </c>
      <c r="AR109" s="16" t="n">
        <f aca="false">SUM(AR110:AR111)</f>
        <v>11.82</v>
      </c>
      <c r="AS109" s="16" t="n">
        <f aca="false">SUM(AS110:AS111)</f>
        <v>4.56</v>
      </c>
      <c r="AT109" s="16" t="n">
        <f aca="false">SUM(AT110:AT111)</f>
        <v>2.4</v>
      </c>
      <c r="AU109" s="16" t="n">
        <f aca="false">SUM(AU110:AU111)</f>
        <v>3.84</v>
      </c>
      <c r="AV109" s="16" t="n">
        <f aca="false">SUM(AV110:AV111)</f>
        <v>0.76</v>
      </c>
      <c r="AW109" s="16" t="n">
        <f aca="false">SUM(AW110:AW111)</f>
        <v>0.26</v>
      </c>
      <c r="AX109" s="16" t="n">
        <f aca="false">SUM(AX110:AX111)</f>
        <v>37.29</v>
      </c>
      <c r="AY109" s="16" t="n">
        <f aca="false">SUM(AY110:AY111)</f>
        <v>23.47</v>
      </c>
      <c r="AZ109" s="16" t="n">
        <f aca="false">SUM(AZ110:AZ111)</f>
        <v>13.82</v>
      </c>
      <c r="BA109" s="16" t="n">
        <f aca="false">SUM(BA110:BA111)</f>
        <v>0</v>
      </c>
      <c r="BB109" s="16" t="n">
        <f aca="false">SUM(BB110:BB111)</f>
        <v>0</v>
      </c>
      <c r="BC109" s="16" t="n">
        <f aca="false">SUM(BC110:BC111)</f>
        <v>0</v>
      </c>
      <c r="BD109" s="16" t="n">
        <f aca="false">SUM(BD110:BD111)</f>
        <v>2.05</v>
      </c>
      <c r="BE109" s="16" t="n">
        <f aca="false">SUM(BE110:BE111)</f>
        <v>2.05</v>
      </c>
      <c r="BF109" s="16" t="n">
        <f aca="false">SUM(BF110:BF111)</f>
        <v>0</v>
      </c>
      <c r="BG109" s="16" t="n">
        <f aca="false">SUM(BG110:BG111)</f>
        <v>0</v>
      </c>
      <c r="BH109" s="16" t="n">
        <f aca="false">SUM(BH110:BH111)</f>
        <v>5.99</v>
      </c>
      <c r="BI109" s="16" t="n">
        <f aca="false">SUM(BI110:BI111)</f>
        <v>6.38</v>
      </c>
      <c r="BJ109" s="16" t="n">
        <f aca="false">SUM(BJ110:BJ111)</f>
        <v>5.52</v>
      </c>
      <c r="BK109" s="16" t="n">
        <f aca="false">SUM(BK110:BK111)</f>
        <v>4.6</v>
      </c>
      <c r="BL109" s="16" t="n">
        <f aca="false">SUM(BL110:BL111)</f>
        <v>0</v>
      </c>
      <c r="BM109" s="16" t="n">
        <f aca="false">SUM(BM110:BM111)</f>
        <v>0</v>
      </c>
      <c r="BN109" s="16" t="n">
        <f aca="false">SUM(BN110:BN111)</f>
        <v>0.92</v>
      </c>
      <c r="BO109" s="16" t="n">
        <f aca="false">SUM(BO110:BO111)</f>
        <v>0</v>
      </c>
      <c r="BP109" s="16" t="n">
        <f aca="false">SUM(BP110:BP111)</f>
        <v>0.86</v>
      </c>
      <c r="BQ109" s="16" t="n">
        <f aca="false">SUM(BQ110:BQ111)</f>
        <v>0</v>
      </c>
      <c r="BR109" s="16" t="n">
        <f aca="false">SUM(BR110:BR111)</f>
        <v>0</v>
      </c>
      <c r="BS109" s="16" t="n">
        <f aca="false">SUM(BS110:BS111)</f>
        <v>0</v>
      </c>
      <c r="BT109" s="16" t="n">
        <f aca="false">SUM(BT110:BT111)</f>
        <v>8.7</v>
      </c>
      <c r="BU109" s="16" t="n">
        <f aca="false">SUM(BU110:BU111)</f>
        <v>117.28</v>
      </c>
      <c r="BV109" s="16" t="n">
        <f aca="false">SUM(BV110:BV111)</f>
        <v>54.6</v>
      </c>
      <c r="BW109" s="16" t="n">
        <f aca="false">SUM(BW110:BW111)</f>
        <v>62.68</v>
      </c>
      <c r="BX109" s="16" t="n">
        <f aca="false">SUM(BX110:BX111)</f>
        <v>0</v>
      </c>
      <c r="BY109" s="16" t="n">
        <f aca="false">SUM(BY110:BY111)</f>
        <v>0</v>
      </c>
      <c r="BZ109" s="16" t="n">
        <f aca="false">SUM(BZ110:BZ111)</f>
        <v>0</v>
      </c>
      <c r="CA109" s="16" t="n">
        <f aca="false">SUM(CA110:CA111)</f>
        <v>0</v>
      </c>
      <c r="CB109" s="16" t="n">
        <f aca="false">SUM(CB110:CB111)</f>
        <v>0</v>
      </c>
      <c r="CC109" s="16" t="n">
        <f aca="false">SUM(CC110:CC111)</f>
        <v>7.37</v>
      </c>
      <c r="CD109" s="16" t="n">
        <f aca="false">SUM(CD110:CD111)</f>
        <v>0</v>
      </c>
      <c r="CE109" s="16" t="n">
        <f aca="false">SUM(CE110:CE111)</f>
        <v>0.69</v>
      </c>
      <c r="CF109" s="16" t="n">
        <f aca="false">SUM(CF110:CF111)</f>
        <v>0</v>
      </c>
      <c r="CG109" s="16" t="n">
        <f aca="false">SUM(CG110:CG111)</f>
        <v>0</v>
      </c>
      <c r="CH109" s="16" t="n">
        <f aca="false">SUM(CH110:CH111)</f>
        <v>0</v>
      </c>
      <c r="CI109" s="16" t="n">
        <f aca="false">SUM(CI110:CI111)</f>
        <v>4</v>
      </c>
      <c r="CJ109" s="16" t="n">
        <f aca="false">SUM(CJ110:CJ111)</f>
        <v>0</v>
      </c>
      <c r="CK109" s="16" t="n">
        <f aca="false">SUM(CK110:CK111)</f>
        <v>4</v>
      </c>
      <c r="CL109" s="16" t="n">
        <f aca="false">SUM(CL110:CL111)</f>
        <v>0</v>
      </c>
      <c r="CM109" s="16" t="n">
        <f aca="false">SUM(CM110:CM111)</f>
        <v>0</v>
      </c>
      <c r="CN109" s="16" t="n">
        <f aca="false">SUM(CN110:CN111)</f>
        <v>0</v>
      </c>
      <c r="CO109" s="16" t="n">
        <f aca="false">SUM(CO110:CO111)</f>
        <v>0</v>
      </c>
      <c r="CP109" s="16" t="n">
        <f aca="false">SUM(CP110:CP111)</f>
        <v>0</v>
      </c>
      <c r="CQ109" s="55" t="n">
        <f aca="false">SUM(CQ110:CQ111)</f>
        <v>0</v>
      </c>
      <c r="CR109" s="55" t="n">
        <f aca="false">SUM(CR110:CR111)</f>
        <v>0</v>
      </c>
      <c r="CS109" s="55" t="n">
        <f aca="false">SUM(CS110:CS111)</f>
        <v>0</v>
      </c>
      <c r="CT109" s="55" t="n">
        <f aca="false">SUM(CT110:CT111)</f>
        <v>0</v>
      </c>
      <c r="CU109" s="55" t="n">
        <f aca="false">SUM(CU110:CU111)</f>
        <v>0</v>
      </c>
      <c r="CV109" s="55" t="n">
        <f aca="false">SUM(CV110:CV111)</f>
        <v>0</v>
      </c>
      <c r="CW109" s="55" t="n">
        <f aca="false">SUM(CW110:CW111)</f>
        <v>0</v>
      </c>
    </row>
    <row r="110" customFormat="false" ht="16.5" hidden="false" customHeight="true" outlineLevel="0" collapsed="false">
      <c r="A110" s="13" t="s">
        <v>120</v>
      </c>
      <c r="B110" s="13" t="s">
        <v>224</v>
      </c>
      <c r="C110" s="13" t="s">
        <v>122</v>
      </c>
      <c r="D110" s="54" t="s">
        <v>134</v>
      </c>
      <c r="E110" s="46" t="n">
        <f aca="false">SUM(AE110,CM110)</f>
        <v>34.01</v>
      </c>
      <c r="F110" s="46" t="n">
        <f aca="false">SUM(BI110,CO110)</f>
        <v>4.38</v>
      </c>
      <c r="G110" s="46" t="n">
        <f aca="false">SUM(AQ110,CN110)</f>
        <v>19.89</v>
      </c>
      <c r="H110" s="46" t="n">
        <f aca="false">SUM(BT110,CP110)</f>
        <v>0</v>
      </c>
      <c r="I110" s="46"/>
      <c r="J110" s="46" t="n">
        <f aca="false">SUM(CA110,CV110)</f>
        <v>0</v>
      </c>
      <c r="K110" s="46" t="n">
        <f aca="false">SUM(BX110,CS110)</f>
        <v>0</v>
      </c>
      <c r="L110" s="46" t="n">
        <f aca="false">SUM(BV110,BW110,BY110,BZ110,CQ110,CR110,CT110,CU110)</f>
        <v>54.6</v>
      </c>
      <c r="M110" s="46" t="n">
        <f aca="false">SUM(CB110,CW110)</f>
        <v>0</v>
      </c>
      <c r="N110" s="47" t="n">
        <f aca="false">SUM(E110:M110)</f>
        <v>112.88</v>
      </c>
      <c r="O110" s="47" t="n">
        <f aca="false">AD110-Q110</f>
        <v>-0.12</v>
      </c>
      <c r="P110" s="15" t="n">
        <f aca="false">SUM(AD110,CL110)</f>
        <v>112.88</v>
      </c>
      <c r="Q110" s="48" t="n">
        <f aca="false">SUM(U110:Y110,AB110:AC110)</f>
        <v>113</v>
      </c>
      <c r="R110" s="48" t="n">
        <f aca="false">SUM(U110:X110,AA110)</f>
        <v>113</v>
      </c>
      <c r="S110" s="48" t="n">
        <f aca="false">SUM(Z110,AB110:AC110)</f>
        <v>0</v>
      </c>
      <c r="T110" s="48" t="n">
        <f aca="false">SUM(U110:X110)</f>
        <v>58</v>
      </c>
      <c r="U110" s="49" t="n">
        <f aca="false">SUM(AE110)</f>
        <v>34</v>
      </c>
      <c r="V110" s="49" t="n">
        <f aca="false">SUM(AQ110)</f>
        <v>20</v>
      </c>
      <c r="W110" s="49" t="n">
        <f aca="false">SUM(BI110)</f>
        <v>4</v>
      </c>
      <c r="X110" s="49" t="n">
        <f aca="false">SUM(BT110)</f>
        <v>0</v>
      </c>
      <c r="Y110" s="49" t="n">
        <f aca="false">SUM(Z110:AA110)</f>
        <v>55</v>
      </c>
      <c r="Z110" s="49" t="n">
        <f aca="false">SUM(BX110,CA110,CB110)</f>
        <v>0</v>
      </c>
      <c r="AA110" s="49" t="n">
        <f aca="false">SUM(BV110:BW110)</f>
        <v>55</v>
      </c>
      <c r="AB110" s="49" t="n">
        <f aca="false">SUM(BZ110)</f>
        <v>0</v>
      </c>
      <c r="AC110" s="49" t="n">
        <f aca="false">SUM(BY110)</f>
        <v>0</v>
      </c>
      <c r="AD110" s="16" t="n">
        <f aca="false">SUM(AE110,AQ110,BI110,BT110:BU110)</f>
        <v>112.88</v>
      </c>
      <c r="AE110" s="16" t="n">
        <f aca="false">SUM(AF110,AG110,AM110)</f>
        <v>34.01</v>
      </c>
      <c r="AF110" s="17" t="n">
        <v>16.65</v>
      </c>
      <c r="AG110" s="16" t="n">
        <f aca="false">SUM(AH110:AL110)</f>
        <v>17.36</v>
      </c>
      <c r="AH110" s="17" t="n">
        <v>2.54</v>
      </c>
      <c r="AI110" s="18" t="n">
        <v>14.82</v>
      </c>
      <c r="AJ110" s="19" t="n">
        <v>0</v>
      </c>
      <c r="AK110" s="18" t="n">
        <v>0</v>
      </c>
      <c r="AL110" s="19" t="n">
        <v>0</v>
      </c>
      <c r="AM110" s="16" t="n">
        <f aca="false">SUM(AN110:AP110)</f>
        <v>0</v>
      </c>
      <c r="AN110" s="17" t="n">
        <v>0</v>
      </c>
      <c r="AO110" s="17" t="n">
        <v>0</v>
      </c>
      <c r="AP110" s="17" t="n">
        <v>0</v>
      </c>
      <c r="AQ110" s="16" t="n">
        <f aca="false">SUM(AR110,AX110,BD110,BH110)</f>
        <v>19.89</v>
      </c>
      <c r="AR110" s="16" t="n">
        <f aca="false">SUM(AS110:AW110)</f>
        <v>0</v>
      </c>
      <c r="AS110" s="17" t="n">
        <v>0</v>
      </c>
      <c r="AT110" s="17" t="n">
        <v>0</v>
      </c>
      <c r="AU110" s="17" t="n">
        <v>0</v>
      </c>
      <c r="AV110" s="17" t="n">
        <v>0</v>
      </c>
      <c r="AW110" s="17" t="n">
        <v>0</v>
      </c>
      <c r="AX110" s="16" t="n">
        <f aca="false">SUM(AY110:BC110)</f>
        <v>16.22</v>
      </c>
      <c r="AY110" s="17" t="n">
        <v>10.3</v>
      </c>
      <c r="AZ110" s="17" t="n">
        <v>5.92</v>
      </c>
      <c r="BA110" s="17" t="n">
        <v>0</v>
      </c>
      <c r="BB110" s="17" t="n">
        <v>0</v>
      </c>
      <c r="BC110" s="17" t="n">
        <v>0</v>
      </c>
      <c r="BD110" s="16" t="n">
        <f aca="false">SUM(BE110:BG110)</f>
        <v>0</v>
      </c>
      <c r="BE110" s="17" t="n">
        <v>0</v>
      </c>
      <c r="BF110" s="17" t="n">
        <v>0</v>
      </c>
      <c r="BG110" s="17" t="n">
        <v>0</v>
      </c>
      <c r="BH110" s="17" t="n">
        <v>3.67</v>
      </c>
      <c r="BI110" s="16" t="n">
        <f aca="false">SUM(BJ110,BP110:BS110)</f>
        <v>4.38</v>
      </c>
      <c r="BJ110" s="16" t="n">
        <f aca="false">SUM(BK110:BO110)</f>
        <v>3.8</v>
      </c>
      <c r="BK110" s="17" t="n">
        <v>3</v>
      </c>
      <c r="BL110" s="17" t="n">
        <v>0</v>
      </c>
      <c r="BM110" s="17" t="n">
        <v>0</v>
      </c>
      <c r="BN110" s="17" t="n">
        <v>0.8</v>
      </c>
      <c r="BO110" s="17" t="n">
        <v>0</v>
      </c>
      <c r="BP110" s="17" t="n">
        <v>0.58</v>
      </c>
      <c r="BQ110" s="17" t="n">
        <v>0</v>
      </c>
      <c r="BR110" s="17" t="n">
        <v>0</v>
      </c>
      <c r="BS110" s="17" t="n">
        <v>0</v>
      </c>
      <c r="BT110" s="17" t="n">
        <v>0</v>
      </c>
      <c r="BU110" s="16" t="n">
        <f aca="false">SUM(BV110:CB110)</f>
        <v>54.6</v>
      </c>
      <c r="BV110" s="17" t="n">
        <v>54.6</v>
      </c>
      <c r="BW110" s="17" t="n">
        <v>0</v>
      </c>
      <c r="BX110" s="17" t="n">
        <v>0</v>
      </c>
      <c r="BY110" s="17" t="n">
        <v>0</v>
      </c>
      <c r="BZ110" s="17" t="n">
        <v>0</v>
      </c>
      <c r="CA110" s="17" t="n">
        <v>0</v>
      </c>
      <c r="CB110" s="18" t="n">
        <v>0</v>
      </c>
      <c r="CC110" s="20" t="n">
        <v>4.12</v>
      </c>
      <c r="CD110" s="20" t="n">
        <v>0</v>
      </c>
      <c r="CE110" s="21" t="n">
        <v>0.37</v>
      </c>
      <c r="CF110" s="22" t="n">
        <v>0</v>
      </c>
      <c r="CG110" s="23" t="n">
        <v>0</v>
      </c>
      <c r="CH110" s="20" t="n">
        <v>0</v>
      </c>
      <c r="CI110" s="20" t="n">
        <v>0</v>
      </c>
      <c r="CJ110" s="20" t="n">
        <v>0</v>
      </c>
      <c r="CK110" s="20" t="n">
        <v>0</v>
      </c>
      <c r="CL110" s="3" t="n">
        <f aca="false">SUM(CM110:CW110)</f>
        <v>0</v>
      </c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</row>
    <row r="111" customFormat="false" ht="16.5" hidden="false" customHeight="true" outlineLevel="0" collapsed="false">
      <c r="A111" s="13" t="s">
        <v>120</v>
      </c>
      <c r="B111" s="13" t="s">
        <v>224</v>
      </c>
      <c r="C111" s="13" t="s">
        <v>122</v>
      </c>
      <c r="D111" s="54" t="s">
        <v>225</v>
      </c>
      <c r="E111" s="46" t="n">
        <f aca="false">SUM(AE111,CM111)</f>
        <v>17.01</v>
      </c>
      <c r="F111" s="46" t="n">
        <f aca="false">SUM(BI111,CO111)</f>
        <v>2</v>
      </c>
      <c r="G111" s="46" t="n">
        <f aca="false">SUM(AQ111,CN111)</f>
        <v>37.26</v>
      </c>
      <c r="H111" s="46" t="n">
        <f aca="false">SUM(BT111,CP111)</f>
        <v>8.7</v>
      </c>
      <c r="I111" s="46"/>
      <c r="J111" s="46" t="n">
        <f aca="false">SUM(CA111,CV111)</f>
        <v>0</v>
      </c>
      <c r="K111" s="46" t="n">
        <f aca="false">SUM(BX111,CS111)</f>
        <v>0</v>
      </c>
      <c r="L111" s="46" t="n">
        <f aca="false">SUM(BV111,BW111,BY111,BZ111,CQ111,CR111,CT111,CU111)</f>
        <v>62.68</v>
      </c>
      <c r="M111" s="46" t="n">
        <f aca="false">SUM(CB111,CW111)</f>
        <v>0</v>
      </c>
      <c r="N111" s="47" t="n">
        <f aca="false">SUM(E111:M111)</f>
        <v>127.65</v>
      </c>
      <c r="O111" s="47" t="n">
        <f aca="false">AD111-Q111</f>
        <v>-0.35</v>
      </c>
      <c r="P111" s="15" t="n">
        <f aca="false">SUM(AD111,CL111)</f>
        <v>127.65</v>
      </c>
      <c r="Q111" s="48" t="n">
        <f aca="false">SUM(U111:Y111,AB111:AC111)</f>
        <v>128</v>
      </c>
      <c r="R111" s="48" t="n">
        <f aca="false">SUM(U111:X111,AA111)</f>
        <v>128</v>
      </c>
      <c r="S111" s="48" t="n">
        <f aca="false">SUM(Z111,AB111:AC111)</f>
        <v>0</v>
      </c>
      <c r="T111" s="48" t="n">
        <f aca="false">SUM(U111:X111)</f>
        <v>65</v>
      </c>
      <c r="U111" s="49" t="n">
        <f aca="false">SUM(AE111)</f>
        <v>17</v>
      </c>
      <c r="V111" s="49" t="n">
        <f aca="false">SUM(AQ111)</f>
        <v>37</v>
      </c>
      <c r="W111" s="49" t="n">
        <f aca="false">SUM(BI111)</f>
        <v>2</v>
      </c>
      <c r="X111" s="49" t="n">
        <f aca="false">SUM(BT111)</f>
        <v>9</v>
      </c>
      <c r="Y111" s="49" t="n">
        <f aca="false">SUM(Z111:AA111)</f>
        <v>63</v>
      </c>
      <c r="Z111" s="49" t="n">
        <f aca="false">SUM(BX111,CA111,CB111)</f>
        <v>0</v>
      </c>
      <c r="AA111" s="49" t="n">
        <f aca="false">SUM(BV111:BW111)</f>
        <v>63</v>
      </c>
      <c r="AB111" s="49" t="n">
        <f aca="false">SUM(BZ111)</f>
        <v>0</v>
      </c>
      <c r="AC111" s="49" t="n">
        <f aca="false">SUM(BY111)</f>
        <v>0</v>
      </c>
      <c r="AD111" s="16" t="n">
        <f aca="false">SUM(AE111,AQ111,BI111,BT111:BU111)</f>
        <v>127.65</v>
      </c>
      <c r="AE111" s="16" t="n">
        <f aca="false">SUM(AF111,AG111,AM111)</f>
        <v>17.01</v>
      </c>
      <c r="AF111" s="17" t="n">
        <v>8.65</v>
      </c>
      <c r="AG111" s="16" t="n">
        <f aca="false">SUM(AH111:AL111)</f>
        <v>8.36</v>
      </c>
      <c r="AH111" s="17" t="n">
        <v>0.48</v>
      </c>
      <c r="AI111" s="18" t="n">
        <v>7.88</v>
      </c>
      <c r="AJ111" s="19" t="n">
        <v>0</v>
      </c>
      <c r="AK111" s="18" t="n">
        <v>0</v>
      </c>
      <c r="AL111" s="19" t="n">
        <v>0</v>
      </c>
      <c r="AM111" s="16" t="n">
        <f aca="false">SUM(AN111:AP111)</f>
        <v>0</v>
      </c>
      <c r="AN111" s="17" t="n">
        <v>0</v>
      </c>
      <c r="AO111" s="17" t="n">
        <v>0</v>
      </c>
      <c r="AP111" s="17" t="n">
        <v>0</v>
      </c>
      <c r="AQ111" s="16" t="n">
        <f aca="false">SUM(AR111,AX111,BD111,BH111)</f>
        <v>37.26</v>
      </c>
      <c r="AR111" s="16" t="n">
        <f aca="false">SUM(AS111:AW111)</f>
        <v>11.82</v>
      </c>
      <c r="AS111" s="17" t="n">
        <v>4.56</v>
      </c>
      <c r="AT111" s="17" t="n">
        <v>2.4</v>
      </c>
      <c r="AU111" s="17" t="n">
        <v>3.84</v>
      </c>
      <c r="AV111" s="17" t="n">
        <v>0.76</v>
      </c>
      <c r="AW111" s="17" t="n">
        <v>0.26</v>
      </c>
      <c r="AX111" s="16" t="n">
        <f aca="false">SUM(AY111:BC111)</f>
        <v>21.07</v>
      </c>
      <c r="AY111" s="17" t="n">
        <v>13.17</v>
      </c>
      <c r="AZ111" s="17" t="n">
        <v>7.9</v>
      </c>
      <c r="BA111" s="17" t="n">
        <v>0</v>
      </c>
      <c r="BB111" s="17" t="n">
        <v>0</v>
      </c>
      <c r="BC111" s="17" t="n">
        <v>0</v>
      </c>
      <c r="BD111" s="16" t="n">
        <f aca="false">SUM(BE111:BG111)</f>
        <v>2.05</v>
      </c>
      <c r="BE111" s="17" t="n">
        <v>2.05</v>
      </c>
      <c r="BF111" s="17" t="n">
        <v>0</v>
      </c>
      <c r="BG111" s="17" t="n">
        <v>0</v>
      </c>
      <c r="BH111" s="17" t="n">
        <v>2.32</v>
      </c>
      <c r="BI111" s="16" t="n">
        <f aca="false">SUM(BJ111,BP111:BS111)</f>
        <v>2</v>
      </c>
      <c r="BJ111" s="16" t="n">
        <f aca="false">SUM(BK111:BO111)</f>
        <v>1.72</v>
      </c>
      <c r="BK111" s="17" t="n">
        <v>1.6</v>
      </c>
      <c r="BL111" s="17" t="n">
        <v>0</v>
      </c>
      <c r="BM111" s="17" t="n">
        <v>0</v>
      </c>
      <c r="BN111" s="17" t="n">
        <v>0.12</v>
      </c>
      <c r="BO111" s="17" t="n">
        <v>0</v>
      </c>
      <c r="BP111" s="17" t="n">
        <v>0.28</v>
      </c>
      <c r="BQ111" s="17" t="n">
        <v>0</v>
      </c>
      <c r="BR111" s="17" t="n">
        <v>0</v>
      </c>
      <c r="BS111" s="17" t="n">
        <v>0</v>
      </c>
      <c r="BT111" s="17" t="n">
        <v>8.7</v>
      </c>
      <c r="BU111" s="16" t="n">
        <f aca="false">SUM(BV111:CB111)</f>
        <v>62.68</v>
      </c>
      <c r="BV111" s="17" t="n">
        <v>0</v>
      </c>
      <c r="BW111" s="17" t="n">
        <v>62.68</v>
      </c>
      <c r="BX111" s="17" t="n">
        <v>0</v>
      </c>
      <c r="BY111" s="17" t="n">
        <v>0</v>
      </c>
      <c r="BZ111" s="17" t="n">
        <v>0</v>
      </c>
      <c r="CA111" s="17" t="n">
        <v>0</v>
      </c>
      <c r="CB111" s="18" t="n">
        <v>0</v>
      </c>
      <c r="CC111" s="20" t="n">
        <v>3.25</v>
      </c>
      <c r="CD111" s="20" t="n">
        <v>0</v>
      </c>
      <c r="CE111" s="21" t="n">
        <v>0.32</v>
      </c>
      <c r="CF111" s="22" t="n">
        <v>0</v>
      </c>
      <c r="CG111" s="23" t="n">
        <v>0</v>
      </c>
      <c r="CH111" s="20" t="n">
        <v>0</v>
      </c>
      <c r="CI111" s="20" t="n">
        <v>4</v>
      </c>
      <c r="CJ111" s="20" t="n">
        <v>0</v>
      </c>
      <c r="CK111" s="20" t="n">
        <v>4</v>
      </c>
      <c r="CL111" s="3" t="n">
        <f aca="false">SUM(CM111:CW111)</f>
        <v>0</v>
      </c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</row>
    <row r="112" customFormat="false" ht="16.5" hidden="false" customHeight="true" outlineLevel="0" collapsed="false">
      <c r="A112" s="13"/>
      <c r="B112" s="13"/>
      <c r="C112" s="13" t="s">
        <v>109</v>
      </c>
      <c r="D112" s="54" t="s">
        <v>226</v>
      </c>
      <c r="E112" s="46" t="n">
        <f aca="false">SUM(AE112,CM112)</f>
        <v>25.91</v>
      </c>
      <c r="F112" s="46" t="n">
        <f aca="false">SUM(BI112,CO112)</f>
        <v>0</v>
      </c>
      <c r="G112" s="46" t="n">
        <f aca="false">SUM(AQ112,CN112)</f>
        <v>0</v>
      </c>
      <c r="H112" s="46" t="n">
        <f aca="false">SUM(BT112,CP112)</f>
        <v>0</v>
      </c>
      <c r="I112" s="46"/>
      <c r="J112" s="46" t="n">
        <f aca="false">SUM(CA112,CV112)</f>
        <v>0</v>
      </c>
      <c r="K112" s="46" t="n">
        <f aca="false">SUM(BX112,CS112)</f>
        <v>0</v>
      </c>
      <c r="L112" s="46" t="n">
        <f aca="false">SUM(BV112,BW112,BY112,BZ112,CQ112,CR112,CT112,CU112)</f>
        <v>0</v>
      </c>
      <c r="M112" s="46" t="n">
        <f aca="false">SUM(CB112,CW112)</f>
        <v>0</v>
      </c>
      <c r="N112" s="47" t="n">
        <f aca="false">SUM(E112:M112)</f>
        <v>25.91</v>
      </c>
      <c r="O112" s="47" t="n">
        <f aca="false">AD112-Q112</f>
        <v>-0.0899999999999999</v>
      </c>
      <c r="P112" s="15" t="n">
        <f aca="false">SUM(AD112,CL112)</f>
        <v>25.91</v>
      </c>
      <c r="Q112" s="48" t="n">
        <f aca="false">SUM(U112:Y112,AB112:AC112)</f>
        <v>26</v>
      </c>
      <c r="R112" s="48" t="n">
        <f aca="false">SUM(U112:X112,AA112)</f>
        <v>26</v>
      </c>
      <c r="S112" s="48" t="n">
        <f aca="false">SUM(Z112,AB112:AC112)</f>
        <v>0</v>
      </c>
      <c r="T112" s="48" t="n">
        <f aca="false">SUM(U112:X112)</f>
        <v>26</v>
      </c>
      <c r="U112" s="49" t="n">
        <f aca="false">SUM(AE112)</f>
        <v>26</v>
      </c>
      <c r="V112" s="49" t="n">
        <f aca="false">SUM(AQ112)</f>
        <v>0</v>
      </c>
      <c r="W112" s="49" t="n">
        <f aca="false">SUM(BI112)</f>
        <v>0</v>
      </c>
      <c r="X112" s="49" t="n">
        <f aca="false">SUM(BT112)</f>
        <v>0</v>
      </c>
      <c r="Y112" s="49" t="n">
        <f aca="false">SUM(Z112:AA112)</f>
        <v>0</v>
      </c>
      <c r="Z112" s="49" t="n">
        <f aca="false">SUM(BX112,CA112,CB112)</f>
        <v>0</v>
      </c>
      <c r="AA112" s="49" t="n">
        <f aca="false">SUM(BV112:BW112)</f>
        <v>0</v>
      </c>
      <c r="AB112" s="49" t="n">
        <f aca="false">SUM(BZ112)</f>
        <v>0</v>
      </c>
      <c r="AC112" s="49" t="n">
        <f aca="false">SUM(BY112)</f>
        <v>0</v>
      </c>
      <c r="AD112" s="16" t="n">
        <f aca="false">SUM(AD113:AD114)</f>
        <v>25.91</v>
      </c>
      <c r="AE112" s="16" t="n">
        <f aca="false">SUM(AE113:AE114)</f>
        <v>25.91</v>
      </c>
      <c r="AF112" s="16" t="n">
        <f aca="false">SUM(AF113:AF114)</f>
        <v>12.03</v>
      </c>
      <c r="AG112" s="16" t="n">
        <f aca="false">SUM(AG113:AG114)</f>
        <v>13.88</v>
      </c>
      <c r="AH112" s="16" t="n">
        <f aca="false">SUM(AH113:AH114)</f>
        <v>1.97</v>
      </c>
      <c r="AI112" s="16" t="n">
        <f aca="false">SUM(AI113:AI114)</f>
        <v>0.44</v>
      </c>
      <c r="AJ112" s="16" t="n">
        <f aca="false">SUM(AJ113:AJ114)</f>
        <v>0</v>
      </c>
      <c r="AK112" s="16" t="n">
        <f aca="false">SUM(AK113:AK114)</f>
        <v>11.47</v>
      </c>
      <c r="AL112" s="16" t="n">
        <f aca="false">SUM(AL113:AL114)</f>
        <v>0</v>
      </c>
      <c r="AM112" s="16" t="n">
        <f aca="false">SUM(AM113:AM114)</f>
        <v>0</v>
      </c>
      <c r="AN112" s="16" t="n">
        <f aca="false">SUM(AN113:AN114)</f>
        <v>0</v>
      </c>
      <c r="AO112" s="16" t="n">
        <f aca="false">SUM(AO113:AO114)</f>
        <v>0</v>
      </c>
      <c r="AP112" s="16" t="n">
        <f aca="false">SUM(AP113:AP114)</f>
        <v>0</v>
      </c>
      <c r="AQ112" s="16" t="n">
        <f aca="false">SUM(AQ113:AQ114)</f>
        <v>0</v>
      </c>
      <c r="AR112" s="16" t="n">
        <f aca="false">SUM(AR113:AR114)</f>
        <v>0</v>
      </c>
      <c r="AS112" s="16" t="n">
        <f aca="false">SUM(AS113:AS114)</f>
        <v>0</v>
      </c>
      <c r="AT112" s="16" t="n">
        <f aca="false">SUM(AT113:AT114)</f>
        <v>0</v>
      </c>
      <c r="AU112" s="16" t="n">
        <f aca="false">SUM(AU113:AU114)</f>
        <v>0</v>
      </c>
      <c r="AV112" s="16" t="n">
        <f aca="false">SUM(AV113:AV114)</f>
        <v>0</v>
      </c>
      <c r="AW112" s="16" t="n">
        <f aca="false">SUM(AW113:AW114)</f>
        <v>0</v>
      </c>
      <c r="AX112" s="16" t="n">
        <f aca="false">SUM(AX113:AX114)</f>
        <v>0</v>
      </c>
      <c r="AY112" s="16" t="n">
        <f aca="false">SUM(AY113:AY114)</f>
        <v>0</v>
      </c>
      <c r="AZ112" s="16" t="n">
        <f aca="false">SUM(AZ113:AZ114)</f>
        <v>0</v>
      </c>
      <c r="BA112" s="16" t="n">
        <f aca="false">SUM(BA113:BA114)</f>
        <v>0</v>
      </c>
      <c r="BB112" s="16" t="n">
        <f aca="false">SUM(BB113:BB114)</f>
        <v>0</v>
      </c>
      <c r="BC112" s="16" t="n">
        <f aca="false">SUM(BC113:BC114)</f>
        <v>0</v>
      </c>
      <c r="BD112" s="16" t="n">
        <f aca="false">SUM(BD113:BD114)</f>
        <v>0</v>
      </c>
      <c r="BE112" s="16" t="n">
        <f aca="false">SUM(BE113:BE114)</f>
        <v>0</v>
      </c>
      <c r="BF112" s="16" t="n">
        <f aca="false">SUM(BF113:BF114)</f>
        <v>0</v>
      </c>
      <c r="BG112" s="16" t="n">
        <f aca="false">SUM(BG113:BG114)</f>
        <v>0</v>
      </c>
      <c r="BH112" s="16" t="n">
        <f aca="false">SUM(BH113:BH114)</f>
        <v>0</v>
      </c>
      <c r="BI112" s="16" t="n">
        <f aca="false">SUM(BI113:BI114)</f>
        <v>0</v>
      </c>
      <c r="BJ112" s="16" t="n">
        <f aca="false">SUM(BJ113:BJ114)</f>
        <v>0</v>
      </c>
      <c r="BK112" s="16" t="n">
        <f aca="false">SUM(BK113:BK114)</f>
        <v>0</v>
      </c>
      <c r="BL112" s="16" t="n">
        <f aca="false">SUM(BL113:BL114)</f>
        <v>0</v>
      </c>
      <c r="BM112" s="16" t="n">
        <f aca="false">SUM(BM113:BM114)</f>
        <v>0</v>
      </c>
      <c r="BN112" s="16" t="n">
        <f aca="false">SUM(BN113:BN114)</f>
        <v>0</v>
      </c>
      <c r="BO112" s="16" t="n">
        <f aca="false">SUM(BO113:BO114)</f>
        <v>0</v>
      </c>
      <c r="BP112" s="16" t="n">
        <f aca="false">SUM(BP113:BP114)</f>
        <v>0</v>
      </c>
      <c r="BQ112" s="16" t="n">
        <f aca="false">SUM(BQ113:BQ114)</f>
        <v>0</v>
      </c>
      <c r="BR112" s="16" t="n">
        <f aca="false">SUM(BR113:BR114)</f>
        <v>0</v>
      </c>
      <c r="BS112" s="16" t="n">
        <f aca="false">SUM(BS113:BS114)</f>
        <v>0</v>
      </c>
      <c r="BT112" s="16" t="n">
        <f aca="false">SUM(BT113:BT114)</f>
        <v>0</v>
      </c>
      <c r="BU112" s="16" t="n">
        <f aca="false">SUM(BU113:BU114)</f>
        <v>0</v>
      </c>
      <c r="BV112" s="16" t="n">
        <f aca="false">SUM(BV113:BV114)</f>
        <v>0</v>
      </c>
      <c r="BW112" s="16" t="n">
        <f aca="false">SUM(BW113:BW114)</f>
        <v>0</v>
      </c>
      <c r="BX112" s="16" t="n">
        <f aca="false">SUM(BX113:BX114)</f>
        <v>0</v>
      </c>
      <c r="BY112" s="16" t="n">
        <f aca="false">SUM(BY113:BY114)</f>
        <v>0</v>
      </c>
      <c r="BZ112" s="16" t="n">
        <f aca="false">SUM(BZ113:BZ114)</f>
        <v>0</v>
      </c>
      <c r="CA112" s="16" t="n">
        <f aca="false">SUM(CA113:CA114)</f>
        <v>0</v>
      </c>
      <c r="CB112" s="16" t="n">
        <f aca="false">SUM(CB113:CB114)</f>
        <v>0</v>
      </c>
      <c r="CC112" s="16" t="n">
        <f aca="false">SUM(CC113:CC114)</f>
        <v>0</v>
      </c>
      <c r="CD112" s="16" t="n">
        <f aca="false">SUM(CD113:CD114)</f>
        <v>0</v>
      </c>
      <c r="CE112" s="16" t="n">
        <f aca="false">SUM(CE113:CE114)</f>
        <v>0</v>
      </c>
      <c r="CF112" s="16" t="n">
        <f aca="false">SUM(CF113:CF114)</f>
        <v>0</v>
      </c>
      <c r="CG112" s="16" t="n">
        <f aca="false">SUM(CG113:CG114)</f>
        <v>0</v>
      </c>
      <c r="CH112" s="16" t="n">
        <f aca="false">SUM(CH113:CH114)</f>
        <v>0</v>
      </c>
      <c r="CI112" s="16" t="n">
        <f aca="false">SUM(CI113:CI114)</f>
        <v>0</v>
      </c>
      <c r="CJ112" s="16" t="n">
        <f aca="false">SUM(CJ113:CJ114)</f>
        <v>0</v>
      </c>
      <c r="CK112" s="16" t="n">
        <f aca="false">SUM(CK113:CK114)</f>
        <v>0</v>
      </c>
      <c r="CL112" s="16" t="n">
        <f aca="false">SUM(CL113:CL114)</f>
        <v>0</v>
      </c>
      <c r="CM112" s="16" t="n">
        <f aca="false">SUM(CM113:CM114)</f>
        <v>0</v>
      </c>
      <c r="CN112" s="16" t="n">
        <f aca="false">SUM(CN113:CN114)</f>
        <v>0</v>
      </c>
      <c r="CO112" s="16" t="n">
        <f aca="false">SUM(CO113:CO114)</f>
        <v>0</v>
      </c>
      <c r="CP112" s="16" t="n">
        <f aca="false">SUM(CP113:CP114)</f>
        <v>0</v>
      </c>
      <c r="CQ112" s="55" t="n">
        <f aca="false">SUM(CQ113:CQ114)</f>
        <v>0</v>
      </c>
      <c r="CR112" s="55" t="n">
        <f aca="false">SUM(CR113:CR114)</f>
        <v>0</v>
      </c>
      <c r="CS112" s="55" t="n">
        <f aca="false">SUM(CS113:CS114)</f>
        <v>0</v>
      </c>
      <c r="CT112" s="55" t="n">
        <f aca="false">SUM(CT113:CT114)</f>
        <v>0</v>
      </c>
      <c r="CU112" s="55" t="n">
        <f aca="false">SUM(CU113:CU114)</f>
        <v>0</v>
      </c>
      <c r="CV112" s="55" t="n">
        <f aca="false">SUM(CV113:CV114)</f>
        <v>0</v>
      </c>
      <c r="CW112" s="55" t="n">
        <f aca="false">SUM(CW113:CW114)</f>
        <v>0</v>
      </c>
    </row>
    <row r="113" customFormat="false" ht="16.5" hidden="false" customHeight="true" outlineLevel="0" collapsed="false">
      <c r="A113" s="13" t="s">
        <v>120</v>
      </c>
      <c r="B113" s="13" t="s">
        <v>224</v>
      </c>
      <c r="C113" s="13" t="s">
        <v>126</v>
      </c>
      <c r="D113" s="54" t="s">
        <v>134</v>
      </c>
      <c r="E113" s="46" t="n">
        <f aca="false">SUM(AE113,CM113)</f>
        <v>18.48</v>
      </c>
      <c r="F113" s="46" t="n">
        <f aca="false">SUM(BI113,CO113)</f>
        <v>0</v>
      </c>
      <c r="G113" s="46" t="n">
        <f aca="false">SUM(AQ113,CN113)</f>
        <v>0</v>
      </c>
      <c r="H113" s="46" t="n">
        <f aca="false">SUM(BT113,CP113)</f>
        <v>0</v>
      </c>
      <c r="I113" s="46"/>
      <c r="J113" s="46" t="n">
        <f aca="false">SUM(CA113,CV113)</f>
        <v>0</v>
      </c>
      <c r="K113" s="46" t="n">
        <f aca="false">SUM(BX113,CS113)</f>
        <v>0</v>
      </c>
      <c r="L113" s="46" t="n">
        <f aca="false">SUM(BV113,BW113,BY113,BZ113,CQ113,CR113,CT113,CU113)</f>
        <v>0</v>
      </c>
      <c r="M113" s="46" t="n">
        <f aca="false">SUM(CB113,CW113)</f>
        <v>0</v>
      </c>
      <c r="N113" s="47" t="n">
        <f aca="false">SUM(E113:M113)</f>
        <v>18.48</v>
      </c>
      <c r="O113" s="47" t="n">
        <f aca="false">AD113-Q113</f>
        <v>0.48</v>
      </c>
      <c r="P113" s="15" t="n">
        <f aca="false">SUM(AD113,CL113)</f>
        <v>18.48</v>
      </c>
      <c r="Q113" s="48" t="n">
        <f aca="false">SUM(U113:Y113,AB113:AC113)</f>
        <v>18</v>
      </c>
      <c r="R113" s="48" t="n">
        <f aca="false">SUM(U113:X113,AA113)</f>
        <v>18</v>
      </c>
      <c r="S113" s="48" t="n">
        <f aca="false">SUM(Z113,AB113:AC113)</f>
        <v>0</v>
      </c>
      <c r="T113" s="48" t="n">
        <f aca="false">SUM(U113:X113)</f>
        <v>18</v>
      </c>
      <c r="U113" s="49" t="n">
        <f aca="false">SUM(AE113)</f>
        <v>18</v>
      </c>
      <c r="V113" s="49" t="n">
        <f aca="false">SUM(AQ113)</f>
        <v>0</v>
      </c>
      <c r="W113" s="49" t="n">
        <f aca="false">SUM(BI113)</f>
        <v>0</v>
      </c>
      <c r="X113" s="49" t="n">
        <f aca="false">SUM(BT113)</f>
        <v>0</v>
      </c>
      <c r="Y113" s="49" t="n">
        <f aca="false">SUM(Z113:AA113)</f>
        <v>0</v>
      </c>
      <c r="Z113" s="49" t="n">
        <f aca="false">SUM(BX113,CA113,CB113)</f>
        <v>0</v>
      </c>
      <c r="AA113" s="49" t="n">
        <f aca="false">SUM(BV113:BW113)</f>
        <v>0</v>
      </c>
      <c r="AB113" s="49" t="n">
        <f aca="false">SUM(BZ113)</f>
        <v>0</v>
      </c>
      <c r="AC113" s="49" t="n">
        <f aca="false">SUM(BY113)</f>
        <v>0</v>
      </c>
      <c r="AD113" s="16" t="n">
        <f aca="false">SUM(AE113,AQ113,BI113,BT113:BU113)</f>
        <v>18.48</v>
      </c>
      <c r="AE113" s="16" t="n">
        <f aca="false">SUM(AF113,AG113,AM113)</f>
        <v>18.48</v>
      </c>
      <c r="AF113" s="17" t="n">
        <v>8.63</v>
      </c>
      <c r="AG113" s="16" t="n">
        <f aca="false">SUM(AH113:AL113)</f>
        <v>9.85</v>
      </c>
      <c r="AH113" s="17" t="n">
        <v>1.69</v>
      </c>
      <c r="AI113" s="18" t="n">
        <v>0.29</v>
      </c>
      <c r="AJ113" s="19" t="n">
        <v>0</v>
      </c>
      <c r="AK113" s="18" t="n">
        <v>7.87</v>
      </c>
      <c r="AL113" s="19" t="n">
        <v>0</v>
      </c>
      <c r="AM113" s="16" t="n">
        <f aca="false">SUM(AN113:AP113)</f>
        <v>0</v>
      </c>
      <c r="AN113" s="17" t="n">
        <v>0</v>
      </c>
      <c r="AO113" s="17" t="n">
        <v>0</v>
      </c>
      <c r="AP113" s="17" t="n">
        <v>0</v>
      </c>
      <c r="AQ113" s="16" t="n">
        <f aca="false">SUM(AR113,AX113,BD113,BH113)</f>
        <v>0</v>
      </c>
      <c r="AR113" s="16" t="n">
        <f aca="false">SUM(AS113:AW113)</f>
        <v>0</v>
      </c>
      <c r="AS113" s="17" t="n">
        <v>0</v>
      </c>
      <c r="AT113" s="17" t="n">
        <v>0</v>
      </c>
      <c r="AU113" s="17" t="n">
        <v>0</v>
      </c>
      <c r="AV113" s="17" t="n">
        <v>0</v>
      </c>
      <c r="AW113" s="17" t="n">
        <v>0</v>
      </c>
      <c r="AX113" s="16" t="n">
        <f aca="false">SUM(AY113:BC113)</f>
        <v>0</v>
      </c>
      <c r="AY113" s="17" t="n">
        <v>0</v>
      </c>
      <c r="AZ113" s="17" t="n">
        <v>0</v>
      </c>
      <c r="BA113" s="17" t="n">
        <v>0</v>
      </c>
      <c r="BB113" s="17" t="n">
        <v>0</v>
      </c>
      <c r="BC113" s="17" t="n">
        <v>0</v>
      </c>
      <c r="BD113" s="16" t="n">
        <f aca="false">SUM(BE113:BG113)</f>
        <v>0</v>
      </c>
      <c r="BE113" s="17" t="n">
        <v>0</v>
      </c>
      <c r="BF113" s="17" t="n">
        <v>0</v>
      </c>
      <c r="BG113" s="17" t="n">
        <v>0</v>
      </c>
      <c r="BH113" s="17" t="n">
        <v>0</v>
      </c>
      <c r="BI113" s="16" t="n">
        <f aca="false">SUM(BJ113,BP113:BS113)</f>
        <v>0</v>
      </c>
      <c r="BJ113" s="16" t="n">
        <f aca="false">SUM(BK113:BO113)</f>
        <v>0</v>
      </c>
      <c r="BK113" s="17" t="n">
        <v>0</v>
      </c>
      <c r="BL113" s="17" t="n">
        <v>0</v>
      </c>
      <c r="BM113" s="17" t="n">
        <v>0</v>
      </c>
      <c r="BN113" s="17" t="n">
        <v>0</v>
      </c>
      <c r="BO113" s="17" t="n">
        <v>0</v>
      </c>
      <c r="BP113" s="17" t="n">
        <v>0</v>
      </c>
      <c r="BQ113" s="17" t="n">
        <v>0</v>
      </c>
      <c r="BR113" s="17" t="n">
        <v>0</v>
      </c>
      <c r="BS113" s="17" t="n">
        <v>0</v>
      </c>
      <c r="BT113" s="17" t="n">
        <v>0</v>
      </c>
      <c r="BU113" s="16" t="n">
        <f aca="false">SUM(BV113:CB113)</f>
        <v>0</v>
      </c>
      <c r="BV113" s="17" t="n">
        <v>0</v>
      </c>
      <c r="BW113" s="17" t="n">
        <v>0</v>
      </c>
      <c r="BX113" s="17" t="n">
        <v>0</v>
      </c>
      <c r="BY113" s="17" t="n">
        <v>0</v>
      </c>
      <c r="BZ113" s="17" t="n">
        <v>0</v>
      </c>
      <c r="CA113" s="17" t="n">
        <v>0</v>
      </c>
      <c r="CB113" s="18" t="n">
        <v>0</v>
      </c>
      <c r="CC113" s="20" t="n">
        <v>0</v>
      </c>
      <c r="CD113" s="20" t="n">
        <v>0</v>
      </c>
      <c r="CE113" s="21" t="n">
        <v>0</v>
      </c>
      <c r="CF113" s="22" t="n">
        <v>0</v>
      </c>
      <c r="CG113" s="23" t="n">
        <v>0</v>
      </c>
      <c r="CH113" s="20" t="n">
        <v>0</v>
      </c>
      <c r="CI113" s="20" t="n">
        <v>0</v>
      </c>
      <c r="CJ113" s="20" t="n">
        <v>0</v>
      </c>
      <c r="CK113" s="20" t="n">
        <v>0</v>
      </c>
      <c r="CL113" s="3" t="n">
        <f aca="false">SUM(CM113:CW113)</f>
        <v>0</v>
      </c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</row>
    <row r="114" customFormat="false" ht="16.5" hidden="false" customHeight="true" outlineLevel="0" collapsed="false">
      <c r="A114" s="13" t="s">
        <v>120</v>
      </c>
      <c r="B114" s="13" t="s">
        <v>224</v>
      </c>
      <c r="C114" s="13" t="s">
        <v>126</v>
      </c>
      <c r="D114" s="54" t="s">
        <v>225</v>
      </c>
      <c r="E114" s="46" t="n">
        <f aca="false">SUM(AE114,CM114)</f>
        <v>7.43</v>
      </c>
      <c r="F114" s="46" t="n">
        <f aca="false">SUM(BI114,CO114)</f>
        <v>0</v>
      </c>
      <c r="G114" s="46" t="n">
        <f aca="false">SUM(AQ114,CN114)</f>
        <v>0</v>
      </c>
      <c r="H114" s="46" t="n">
        <f aca="false">SUM(BT114,CP114)</f>
        <v>0</v>
      </c>
      <c r="I114" s="46"/>
      <c r="J114" s="46" t="n">
        <f aca="false">SUM(CA114,CV114)</f>
        <v>0</v>
      </c>
      <c r="K114" s="46" t="n">
        <f aca="false">SUM(BX114,CS114)</f>
        <v>0</v>
      </c>
      <c r="L114" s="46" t="n">
        <f aca="false">SUM(BV114,BW114,BY114,BZ114,CQ114,CR114,CT114,CU114)</f>
        <v>0</v>
      </c>
      <c r="M114" s="46" t="n">
        <f aca="false">SUM(CB114,CW114)</f>
        <v>0</v>
      </c>
      <c r="N114" s="47" t="n">
        <f aca="false">SUM(E114:M114)</f>
        <v>7.43</v>
      </c>
      <c r="O114" s="47" t="n">
        <f aca="false">AD114-Q114</f>
        <v>0.43</v>
      </c>
      <c r="P114" s="15" t="n">
        <f aca="false">SUM(AD114,CL114)</f>
        <v>7.43</v>
      </c>
      <c r="Q114" s="48" t="n">
        <f aca="false">SUM(U114:Y114,AB114:AC114)</f>
        <v>7</v>
      </c>
      <c r="R114" s="48" t="n">
        <f aca="false">SUM(U114:X114,AA114)</f>
        <v>7</v>
      </c>
      <c r="S114" s="48" t="n">
        <f aca="false">SUM(Z114,AB114:AC114)</f>
        <v>0</v>
      </c>
      <c r="T114" s="48" t="n">
        <f aca="false">SUM(U114:X114)</f>
        <v>7</v>
      </c>
      <c r="U114" s="49" t="n">
        <f aca="false">SUM(AE114)</f>
        <v>7</v>
      </c>
      <c r="V114" s="49" t="n">
        <f aca="false">SUM(AQ114)</f>
        <v>0</v>
      </c>
      <c r="W114" s="49" t="n">
        <f aca="false">SUM(BI114)</f>
        <v>0</v>
      </c>
      <c r="X114" s="49" t="n">
        <f aca="false">SUM(BT114)</f>
        <v>0</v>
      </c>
      <c r="Y114" s="49" t="n">
        <f aca="false">SUM(Z114:AA114)</f>
        <v>0</v>
      </c>
      <c r="Z114" s="49" t="n">
        <f aca="false">SUM(BX114,CA114,CB114)</f>
        <v>0</v>
      </c>
      <c r="AA114" s="49" t="n">
        <f aca="false">SUM(BV114:BW114)</f>
        <v>0</v>
      </c>
      <c r="AB114" s="49" t="n">
        <f aca="false">SUM(BZ114)</f>
        <v>0</v>
      </c>
      <c r="AC114" s="49" t="n">
        <f aca="false">SUM(BY114)</f>
        <v>0</v>
      </c>
      <c r="AD114" s="16" t="n">
        <f aca="false">SUM(AE114,AQ114,BI114,BT114:BU114)</f>
        <v>7.43</v>
      </c>
      <c r="AE114" s="16" t="n">
        <f aca="false">SUM(AF114,AG114,AM114)</f>
        <v>7.43</v>
      </c>
      <c r="AF114" s="17" t="n">
        <v>3.4</v>
      </c>
      <c r="AG114" s="16" t="n">
        <f aca="false">SUM(AH114:AL114)</f>
        <v>4.03</v>
      </c>
      <c r="AH114" s="17" t="n">
        <v>0.28</v>
      </c>
      <c r="AI114" s="18" t="n">
        <v>0.15</v>
      </c>
      <c r="AJ114" s="19" t="n">
        <v>0</v>
      </c>
      <c r="AK114" s="18" t="n">
        <v>3.6</v>
      </c>
      <c r="AL114" s="19" t="n">
        <v>0</v>
      </c>
      <c r="AM114" s="16" t="n">
        <f aca="false">SUM(AN114:AP114)</f>
        <v>0</v>
      </c>
      <c r="AN114" s="17" t="n">
        <v>0</v>
      </c>
      <c r="AO114" s="17" t="n">
        <v>0</v>
      </c>
      <c r="AP114" s="17" t="n">
        <v>0</v>
      </c>
      <c r="AQ114" s="16" t="n">
        <f aca="false">SUM(AR114,AX114,BD114,BH114)</f>
        <v>0</v>
      </c>
      <c r="AR114" s="16" t="n">
        <f aca="false">SUM(AS114:AW114)</f>
        <v>0</v>
      </c>
      <c r="AS114" s="17" t="n">
        <v>0</v>
      </c>
      <c r="AT114" s="17" t="n">
        <v>0</v>
      </c>
      <c r="AU114" s="17" t="n">
        <v>0</v>
      </c>
      <c r="AV114" s="17" t="n">
        <v>0</v>
      </c>
      <c r="AW114" s="17" t="n">
        <v>0</v>
      </c>
      <c r="AX114" s="16" t="n">
        <f aca="false">SUM(AY114:BC114)</f>
        <v>0</v>
      </c>
      <c r="AY114" s="17" t="n">
        <v>0</v>
      </c>
      <c r="AZ114" s="17" t="n">
        <v>0</v>
      </c>
      <c r="BA114" s="17" t="n">
        <v>0</v>
      </c>
      <c r="BB114" s="17" t="n">
        <v>0</v>
      </c>
      <c r="BC114" s="17" t="n">
        <v>0</v>
      </c>
      <c r="BD114" s="16" t="n">
        <f aca="false">SUM(BE114:BG114)</f>
        <v>0</v>
      </c>
      <c r="BE114" s="17" t="n">
        <v>0</v>
      </c>
      <c r="BF114" s="17" t="n">
        <v>0</v>
      </c>
      <c r="BG114" s="17" t="n">
        <v>0</v>
      </c>
      <c r="BH114" s="17" t="n">
        <v>0</v>
      </c>
      <c r="BI114" s="16" t="n">
        <f aca="false">SUM(BJ114,BP114:BS114)</f>
        <v>0</v>
      </c>
      <c r="BJ114" s="16" t="n">
        <f aca="false">SUM(BK114:BO114)</f>
        <v>0</v>
      </c>
      <c r="BK114" s="17" t="n">
        <v>0</v>
      </c>
      <c r="BL114" s="17" t="n">
        <v>0</v>
      </c>
      <c r="BM114" s="17" t="n">
        <v>0</v>
      </c>
      <c r="BN114" s="17" t="n">
        <v>0</v>
      </c>
      <c r="BO114" s="17" t="n">
        <v>0</v>
      </c>
      <c r="BP114" s="17" t="n">
        <v>0</v>
      </c>
      <c r="BQ114" s="17" t="n">
        <v>0</v>
      </c>
      <c r="BR114" s="17" t="n">
        <v>0</v>
      </c>
      <c r="BS114" s="17" t="n">
        <v>0</v>
      </c>
      <c r="BT114" s="17" t="n">
        <v>0</v>
      </c>
      <c r="BU114" s="16" t="n">
        <f aca="false">SUM(BV114:CB114)</f>
        <v>0</v>
      </c>
      <c r="BV114" s="17" t="n">
        <v>0</v>
      </c>
      <c r="BW114" s="17" t="n">
        <v>0</v>
      </c>
      <c r="BX114" s="17" t="n">
        <v>0</v>
      </c>
      <c r="BY114" s="17" t="n">
        <v>0</v>
      </c>
      <c r="BZ114" s="17" t="n">
        <v>0</v>
      </c>
      <c r="CA114" s="17" t="n">
        <v>0</v>
      </c>
      <c r="CB114" s="18" t="n">
        <v>0</v>
      </c>
      <c r="CC114" s="20" t="n">
        <v>0</v>
      </c>
      <c r="CD114" s="20" t="n">
        <v>0</v>
      </c>
      <c r="CE114" s="21" t="n">
        <v>0</v>
      </c>
      <c r="CF114" s="22" t="n">
        <v>0</v>
      </c>
      <c r="CG114" s="23" t="n">
        <v>0</v>
      </c>
      <c r="CH114" s="20" t="n">
        <v>0</v>
      </c>
      <c r="CI114" s="20" t="n">
        <v>0</v>
      </c>
      <c r="CJ114" s="20" t="n">
        <v>0</v>
      </c>
      <c r="CK114" s="20" t="n">
        <v>0</v>
      </c>
      <c r="CL114" s="3" t="n">
        <f aca="false">SUM(CM114:CW114)</f>
        <v>0</v>
      </c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</row>
    <row r="115" customFormat="false" ht="16.5" hidden="false" customHeight="true" outlineLevel="0" collapsed="false">
      <c r="A115" s="13"/>
      <c r="B115" s="13"/>
      <c r="C115" s="13"/>
      <c r="D115" s="53" t="s">
        <v>227</v>
      </c>
      <c r="E115" s="46"/>
      <c r="F115" s="46"/>
      <c r="G115" s="46"/>
      <c r="H115" s="46"/>
      <c r="I115" s="46"/>
      <c r="J115" s="46"/>
      <c r="K115" s="46"/>
      <c r="L115" s="46"/>
      <c r="M115" s="46"/>
      <c r="N115" s="47"/>
      <c r="O115" s="47"/>
      <c r="P115" s="15"/>
      <c r="Q115" s="48" t="n">
        <f aca="false">SUM(Q110,Q113,Q31)</f>
        <v>164</v>
      </c>
      <c r="R115" s="48" t="n">
        <f aca="false">SUM(R110,R113,R31)</f>
        <v>164</v>
      </c>
      <c r="S115" s="48" t="n">
        <f aca="false">SUM(S110,S113,S31)</f>
        <v>0</v>
      </c>
      <c r="T115" s="48" t="n">
        <f aca="false">SUM(U115:X115)</f>
        <v>76</v>
      </c>
      <c r="U115" s="48" t="n">
        <f aca="false">SUM(U110,U113,U31)</f>
        <v>52</v>
      </c>
      <c r="V115" s="48" t="n">
        <f aca="false">SUM(V110,V113,V31)</f>
        <v>20</v>
      </c>
      <c r="W115" s="48" t="n">
        <f aca="false">SUM(W110,W113,W31)</f>
        <v>4</v>
      </c>
      <c r="X115" s="48" t="n">
        <f aca="false">SUM(X110,X113,X31)</f>
        <v>0</v>
      </c>
      <c r="Y115" s="48" t="n">
        <f aca="false">SUM(Y110,Y113,Y31)</f>
        <v>88</v>
      </c>
      <c r="Z115" s="48" t="n">
        <f aca="false">SUM(Z110,Z113,Z31)</f>
        <v>0</v>
      </c>
      <c r="AA115" s="48" t="n">
        <f aca="false">SUM(AA110,AA113,AA31)</f>
        <v>88</v>
      </c>
      <c r="AB115" s="48" t="n">
        <f aca="false">SUM(AB110,AB113,AB31)</f>
        <v>0</v>
      </c>
      <c r="AC115" s="48" t="n">
        <f aca="false">SUM(AC110,AC113,AC31)</f>
        <v>0</v>
      </c>
      <c r="AD115" s="56" t="n">
        <f aca="false">SUM(AD110,AD113,AD31)</f>
        <v>164.36</v>
      </c>
      <c r="AE115" s="56" t="n">
        <f aca="false">SUM(AE110,AE113,AE31)</f>
        <v>52.49</v>
      </c>
      <c r="AF115" s="56" t="n">
        <f aca="false">SUM(AF110,AF113,AF31)</f>
        <v>25.28</v>
      </c>
      <c r="AG115" s="56" t="n">
        <f aca="false">SUM(AG110,AG113,AG31)</f>
        <v>27.21</v>
      </c>
      <c r="AH115" s="56" t="n">
        <f aca="false">SUM(AH110,AH113,AH31)</f>
        <v>4.23</v>
      </c>
      <c r="AI115" s="56" t="n">
        <f aca="false">SUM(AI110,AI113,AI31)</f>
        <v>15.11</v>
      </c>
      <c r="AJ115" s="56" t="n">
        <f aca="false">SUM(AJ110,AJ113,AJ31)</f>
        <v>0</v>
      </c>
      <c r="AK115" s="56" t="n">
        <f aca="false">SUM(AK110,AK113,AK31)</f>
        <v>7.87</v>
      </c>
      <c r="AL115" s="56" t="n">
        <f aca="false">SUM(AL110,AL113,AL31)</f>
        <v>0</v>
      </c>
      <c r="AM115" s="56" t="n">
        <f aca="false">SUM(AM110,AM113,AM31)</f>
        <v>0</v>
      </c>
      <c r="AN115" s="56" t="n">
        <f aca="false">SUM(AN110,AN113,AN31)</f>
        <v>0</v>
      </c>
      <c r="AO115" s="56" t="n">
        <f aca="false">SUM(AO110,AO113,AO31)</f>
        <v>0</v>
      </c>
      <c r="AP115" s="56" t="n">
        <f aca="false">SUM(AP110,AP113,AP31)</f>
        <v>0</v>
      </c>
      <c r="AQ115" s="56" t="n">
        <f aca="false">SUM(AQ110,AQ113,AQ31)</f>
        <v>19.89</v>
      </c>
      <c r="AR115" s="56" t="n">
        <f aca="false">SUM(AR110,AR113,AR31)</f>
        <v>0</v>
      </c>
      <c r="AS115" s="56" t="n">
        <f aca="false">SUM(AS110,AS113,AS31)</f>
        <v>0</v>
      </c>
      <c r="AT115" s="56" t="n">
        <f aca="false">SUM(AT110,AT113,AT31)</f>
        <v>0</v>
      </c>
      <c r="AU115" s="56" t="n">
        <f aca="false">SUM(AU110,AU113,AU31)</f>
        <v>0</v>
      </c>
      <c r="AV115" s="56" t="n">
        <f aca="false">SUM(AV110,AV113,AV31)</f>
        <v>0</v>
      </c>
      <c r="AW115" s="56" t="n">
        <f aca="false">SUM(AW110,AW113,AW31)</f>
        <v>0</v>
      </c>
      <c r="AX115" s="56" t="n">
        <f aca="false">SUM(AX110,AX113,AX31)</f>
        <v>16.22</v>
      </c>
      <c r="AY115" s="56" t="n">
        <f aca="false">SUM(AY110,AY113,AY31)</f>
        <v>10.3</v>
      </c>
      <c r="AZ115" s="56" t="n">
        <f aca="false">SUM(AZ110,AZ113,AZ31)</f>
        <v>5.92</v>
      </c>
      <c r="BA115" s="56" t="n">
        <f aca="false">SUM(BA110,BA113,BA31)</f>
        <v>0</v>
      </c>
      <c r="BB115" s="56" t="n">
        <f aca="false">SUM(BB110,BB113,BB31)</f>
        <v>0</v>
      </c>
      <c r="BC115" s="56" t="n">
        <f aca="false">SUM(BC110,BC113,BC31)</f>
        <v>0</v>
      </c>
      <c r="BD115" s="56" t="n">
        <f aca="false">SUM(BD110,BD113,BD31)</f>
        <v>0</v>
      </c>
      <c r="BE115" s="56" t="n">
        <f aca="false">SUM(BE110,BE113,BE31)</f>
        <v>0</v>
      </c>
      <c r="BF115" s="56" t="n">
        <f aca="false">SUM(BF110,BF113,BF31)</f>
        <v>0</v>
      </c>
      <c r="BG115" s="56" t="n">
        <f aca="false">SUM(BG110,BG113,BG31)</f>
        <v>0</v>
      </c>
      <c r="BH115" s="56" t="n">
        <f aca="false">SUM(BH110,BH113,BH31)</f>
        <v>3.67</v>
      </c>
      <c r="BI115" s="56" t="n">
        <f aca="false">SUM(BI110,BI113,BI31)</f>
        <v>4.38</v>
      </c>
      <c r="BJ115" s="56" t="n">
        <f aca="false">SUM(BJ110,BJ113,BJ31)</f>
        <v>3.8</v>
      </c>
      <c r="BK115" s="56" t="n">
        <f aca="false">SUM(BK110,BK113,BK31)</f>
        <v>3</v>
      </c>
      <c r="BL115" s="56" t="n">
        <f aca="false">SUM(BL110,BL113,BL31)</f>
        <v>0</v>
      </c>
      <c r="BM115" s="56" t="n">
        <f aca="false">SUM(BM110,BM113,BM31)</f>
        <v>0</v>
      </c>
      <c r="BN115" s="56" t="n">
        <f aca="false">SUM(BN110,BN113,BN31)</f>
        <v>0.8</v>
      </c>
      <c r="BO115" s="56" t="n">
        <f aca="false">SUM(BO110,BO113,BO31)</f>
        <v>0</v>
      </c>
      <c r="BP115" s="56" t="n">
        <f aca="false">SUM(BP110,BP113,BP31)</f>
        <v>0.58</v>
      </c>
      <c r="BQ115" s="56" t="n">
        <f aca="false">SUM(BQ110,BQ113,BQ31)</f>
        <v>0</v>
      </c>
      <c r="BR115" s="56" t="n">
        <f aca="false">SUM(BR110,BR113,BR31)</f>
        <v>0</v>
      </c>
      <c r="BS115" s="56" t="n">
        <f aca="false">SUM(BS110,BS113,BS31)</f>
        <v>0</v>
      </c>
      <c r="BT115" s="56" t="n">
        <f aca="false">SUM(BT110,BT113,BT31)</f>
        <v>0</v>
      </c>
      <c r="BU115" s="56" t="n">
        <f aca="false">SUM(BU110,BU113,BU31)</f>
        <v>87.6</v>
      </c>
      <c r="BV115" s="56" t="n">
        <f aca="false">SUM(BV110,BV113,BV31)</f>
        <v>87.6</v>
      </c>
      <c r="BW115" s="56" t="n">
        <f aca="false">SUM(BW110,BW113,BW31)</f>
        <v>0</v>
      </c>
      <c r="BX115" s="56" t="n">
        <f aca="false">SUM(BX110,BX113,BX31)</f>
        <v>0</v>
      </c>
      <c r="BY115" s="56" t="n">
        <f aca="false">SUM(BY110,BY113,BY31)</f>
        <v>0</v>
      </c>
      <c r="BZ115" s="56" t="n">
        <f aca="false">SUM(BZ110,BZ113,BZ31)</f>
        <v>0</v>
      </c>
      <c r="CA115" s="56" t="n">
        <f aca="false">SUM(CA110,CA113,CA31)</f>
        <v>0</v>
      </c>
      <c r="CB115" s="56" t="n">
        <f aca="false">SUM(CB110,CB113,CB31)</f>
        <v>0</v>
      </c>
      <c r="CC115" s="20"/>
      <c r="CD115" s="20"/>
      <c r="CE115" s="20"/>
      <c r="CF115" s="23"/>
      <c r="CG115" s="23"/>
      <c r="CH115" s="20"/>
      <c r="CI115" s="20"/>
      <c r="CJ115" s="20"/>
      <c r="CK115" s="20"/>
      <c r="CL115" s="57"/>
      <c r="CM115" s="58"/>
      <c r="CN115" s="58"/>
      <c r="CO115" s="58"/>
      <c r="CP115" s="58"/>
      <c r="CQ115" s="24"/>
      <c r="CR115" s="24"/>
      <c r="CS115" s="24"/>
      <c r="CT115" s="24"/>
      <c r="CU115" s="24"/>
      <c r="CV115" s="24"/>
      <c r="CW115" s="24"/>
    </row>
    <row r="116" customFormat="false" ht="16.5" hidden="false" customHeight="true" outlineLevel="0" collapsed="false">
      <c r="A116" s="13"/>
      <c r="B116" s="13"/>
      <c r="C116" s="13"/>
      <c r="D116" s="53" t="s">
        <v>228</v>
      </c>
      <c r="E116" s="46"/>
      <c r="F116" s="46"/>
      <c r="G116" s="46"/>
      <c r="H116" s="46"/>
      <c r="I116" s="46"/>
      <c r="J116" s="46"/>
      <c r="K116" s="46"/>
      <c r="L116" s="46"/>
      <c r="M116" s="46"/>
      <c r="N116" s="47"/>
      <c r="O116" s="47"/>
      <c r="P116" s="15"/>
      <c r="Q116" s="48" t="n">
        <f aca="false">SUM(Q111,Q114)</f>
        <v>135</v>
      </c>
      <c r="R116" s="48" t="n">
        <f aca="false">SUM(R111,R114)</f>
        <v>135</v>
      </c>
      <c r="S116" s="48" t="n">
        <f aca="false">SUM(S111,S114)</f>
        <v>0</v>
      </c>
      <c r="T116" s="48" t="n">
        <f aca="false">SUM(U116:X116)</f>
        <v>72</v>
      </c>
      <c r="U116" s="48" t="n">
        <f aca="false">SUM(U111,U114)</f>
        <v>24</v>
      </c>
      <c r="V116" s="48" t="n">
        <f aca="false">SUM(V111,V114)</f>
        <v>37</v>
      </c>
      <c r="W116" s="48" t="n">
        <f aca="false">SUM(W111,W114)</f>
        <v>2</v>
      </c>
      <c r="X116" s="48" t="n">
        <f aca="false">SUM(X111,X114)</f>
        <v>9</v>
      </c>
      <c r="Y116" s="48" t="n">
        <f aca="false">SUM(Y111,Y114)</f>
        <v>63</v>
      </c>
      <c r="Z116" s="48" t="n">
        <f aca="false">SUM(Z111,Z114)</f>
        <v>0</v>
      </c>
      <c r="AA116" s="48" t="n">
        <f aca="false">SUM(AA111,AA114)</f>
        <v>63</v>
      </c>
      <c r="AB116" s="48" t="n">
        <f aca="false">SUM(AB111,AB114)</f>
        <v>0</v>
      </c>
      <c r="AC116" s="48" t="n">
        <f aca="false">SUM(AC111,AC114)</f>
        <v>0</v>
      </c>
      <c r="AD116" s="56" t="n">
        <f aca="false">SUM(AD111,AD114)</f>
        <v>135.08</v>
      </c>
      <c r="AE116" s="56" t="n">
        <f aca="false">SUM(AE111,AE114)</f>
        <v>24.44</v>
      </c>
      <c r="AF116" s="56" t="n">
        <f aca="false">SUM(AF111,AF114)</f>
        <v>12.05</v>
      </c>
      <c r="AG116" s="56" t="n">
        <f aca="false">SUM(AG111,AG114)</f>
        <v>12.39</v>
      </c>
      <c r="AH116" s="56" t="n">
        <f aca="false">SUM(AH111,AH114)</f>
        <v>0.76</v>
      </c>
      <c r="AI116" s="56" t="n">
        <f aca="false">SUM(AI111,AI114)</f>
        <v>8.03</v>
      </c>
      <c r="AJ116" s="56" t="n">
        <f aca="false">SUM(AJ111,AJ114)</f>
        <v>0</v>
      </c>
      <c r="AK116" s="56" t="n">
        <f aca="false">SUM(AK111,AK114)</f>
        <v>3.6</v>
      </c>
      <c r="AL116" s="56" t="n">
        <f aca="false">SUM(AL111,AL114)</f>
        <v>0</v>
      </c>
      <c r="AM116" s="56" t="n">
        <f aca="false">SUM(AM111,AM114)</f>
        <v>0</v>
      </c>
      <c r="AN116" s="56" t="n">
        <f aca="false">SUM(AN111,AN114)</f>
        <v>0</v>
      </c>
      <c r="AO116" s="56" t="n">
        <f aca="false">SUM(AO111,AO114)</f>
        <v>0</v>
      </c>
      <c r="AP116" s="56" t="n">
        <f aca="false">SUM(AP111,AP114)</f>
        <v>0</v>
      </c>
      <c r="AQ116" s="56" t="n">
        <f aca="false">SUM(AQ111,AQ114)</f>
        <v>37.26</v>
      </c>
      <c r="AR116" s="56" t="n">
        <f aca="false">SUM(AR111,AR114)</f>
        <v>11.82</v>
      </c>
      <c r="AS116" s="56" t="n">
        <f aca="false">SUM(AS111,AS114)</f>
        <v>4.56</v>
      </c>
      <c r="AT116" s="56" t="n">
        <f aca="false">SUM(AT111,AT114)</f>
        <v>2.4</v>
      </c>
      <c r="AU116" s="56" t="n">
        <f aca="false">SUM(AU111,AU114)</f>
        <v>3.84</v>
      </c>
      <c r="AV116" s="56" t="n">
        <f aca="false">SUM(AV111,AV114)</f>
        <v>0.76</v>
      </c>
      <c r="AW116" s="56" t="n">
        <f aca="false">SUM(AW111,AW114)</f>
        <v>0.26</v>
      </c>
      <c r="AX116" s="56" t="n">
        <f aca="false">SUM(AX111,AX114)</f>
        <v>21.07</v>
      </c>
      <c r="AY116" s="56" t="n">
        <f aca="false">SUM(AY111,AY114)</f>
        <v>13.17</v>
      </c>
      <c r="AZ116" s="56" t="n">
        <f aca="false">SUM(AZ111,AZ114)</f>
        <v>7.9</v>
      </c>
      <c r="BA116" s="56" t="n">
        <f aca="false">SUM(BA111,BA114)</f>
        <v>0</v>
      </c>
      <c r="BB116" s="56" t="n">
        <f aca="false">SUM(BB111,BB114)</f>
        <v>0</v>
      </c>
      <c r="BC116" s="56" t="n">
        <f aca="false">SUM(BC111,BC114)</f>
        <v>0</v>
      </c>
      <c r="BD116" s="56" t="n">
        <f aca="false">SUM(BD111,BD114)</f>
        <v>2.05</v>
      </c>
      <c r="BE116" s="56" t="n">
        <f aca="false">SUM(BE111,BE114)</f>
        <v>2.05</v>
      </c>
      <c r="BF116" s="56" t="n">
        <f aca="false">SUM(BF111,BF114)</f>
        <v>0</v>
      </c>
      <c r="BG116" s="56" t="n">
        <f aca="false">SUM(BG111,BG114)</f>
        <v>0</v>
      </c>
      <c r="BH116" s="56" t="n">
        <f aca="false">SUM(BH111,BH114)</f>
        <v>2.32</v>
      </c>
      <c r="BI116" s="56" t="n">
        <f aca="false">SUM(BI111,BI114)</f>
        <v>2</v>
      </c>
      <c r="BJ116" s="56" t="n">
        <f aca="false">SUM(BJ111,BJ114)</f>
        <v>1.72</v>
      </c>
      <c r="BK116" s="56" t="n">
        <f aca="false">SUM(BK111,BK114)</f>
        <v>1.6</v>
      </c>
      <c r="BL116" s="56" t="n">
        <f aca="false">SUM(BL111,BL114)</f>
        <v>0</v>
      </c>
      <c r="BM116" s="56" t="n">
        <f aca="false">SUM(BM111,BM114)</f>
        <v>0</v>
      </c>
      <c r="BN116" s="56" t="n">
        <f aca="false">SUM(BN111,BN114)</f>
        <v>0.12</v>
      </c>
      <c r="BO116" s="56" t="n">
        <f aca="false">SUM(BO111,BO114)</f>
        <v>0</v>
      </c>
      <c r="BP116" s="56" t="n">
        <f aca="false">SUM(BP111,BP114)</f>
        <v>0.28</v>
      </c>
      <c r="BQ116" s="56" t="n">
        <f aca="false">SUM(BQ111,BQ114)</f>
        <v>0</v>
      </c>
      <c r="BR116" s="56" t="n">
        <f aca="false">SUM(BR111,BR114)</f>
        <v>0</v>
      </c>
      <c r="BS116" s="56" t="n">
        <f aca="false">SUM(BS111,BS114)</f>
        <v>0</v>
      </c>
      <c r="BT116" s="56" t="n">
        <f aca="false">SUM(BT111,BT114)</f>
        <v>8.7</v>
      </c>
      <c r="BU116" s="56" t="n">
        <f aca="false">SUM(BU111,BU114)</f>
        <v>62.68</v>
      </c>
      <c r="BV116" s="56" t="n">
        <f aca="false">SUM(BV111,BV114)</f>
        <v>0</v>
      </c>
      <c r="BW116" s="56" t="n">
        <f aca="false">SUM(BW111,BW114)</f>
        <v>62.68</v>
      </c>
      <c r="BX116" s="56" t="n">
        <f aca="false">SUM(BX111,BX114)</f>
        <v>0</v>
      </c>
      <c r="BY116" s="56" t="n">
        <f aca="false">SUM(BY111,BY114)</f>
        <v>0</v>
      </c>
      <c r="BZ116" s="56" t="n">
        <f aca="false">SUM(BZ111,BZ114)</f>
        <v>0</v>
      </c>
      <c r="CA116" s="56" t="n">
        <f aca="false">SUM(CA111,CA114)</f>
        <v>0</v>
      </c>
      <c r="CB116" s="56" t="n">
        <f aca="false">SUM(CB111,CB114)</f>
        <v>0</v>
      </c>
      <c r="CC116" s="20"/>
      <c r="CD116" s="20"/>
      <c r="CE116" s="20"/>
      <c r="CF116" s="23"/>
      <c r="CG116" s="23"/>
      <c r="CH116" s="20"/>
      <c r="CI116" s="20"/>
      <c r="CJ116" s="20"/>
      <c r="CK116" s="20"/>
      <c r="CL116" s="57"/>
      <c r="CM116" s="58"/>
      <c r="CN116" s="58"/>
      <c r="CO116" s="58"/>
      <c r="CP116" s="58"/>
      <c r="CQ116" s="24"/>
      <c r="CR116" s="24"/>
      <c r="CS116" s="24"/>
      <c r="CT116" s="24"/>
      <c r="CU116" s="24"/>
      <c r="CV116" s="24"/>
      <c r="CW116" s="24"/>
    </row>
    <row r="117" customFormat="false" ht="16.5" hidden="false" customHeight="true" outlineLevel="0" collapsed="false">
      <c r="A117" s="13"/>
      <c r="B117" s="13" t="s">
        <v>148</v>
      </c>
      <c r="C117" s="13"/>
      <c r="D117" s="54" t="s">
        <v>229</v>
      </c>
      <c r="E117" s="46" t="n">
        <f aca="false">SUM(AE117,CM117)</f>
        <v>4.92</v>
      </c>
      <c r="F117" s="46" t="n">
        <f aca="false">SUM(BI117,CO117)</f>
        <v>0.49</v>
      </c>
      <c r="G117" s="46" t="n">
        <f aca="false">SUM(AQ117,CN117)</f>
        <v>0.34</v>
      </c>
      <c r="H117" s="46" t="n">
        <f aca="false">SUM(BT117,CP117)</f>
        <v>0</v>
      </c>
      <c r="I117" s="46"/>
      <c r="J117" s="46" t="n">
        <f aca="false">SUM(CA117,CV117)</f>
        <v>0</v>
      </c>
      <c r="K117" s="46" t="n">
        <f aca="false">SUM(BX117,CS117)</f>
        <v>0</v>
      </c>
      <c r="L117" s="46" t="n">
        <f aca="false">SUM(BV117,BW117,BY117,BZ117,CQ117,CR117,CT117,CU117)</f>
        <v>1</v>
      </c>
      <c r="M117" s="46" t="n">
        <f aca="false">SUM(CB117,CW117)</f>
        <v>0</v>
      </c>
      <c r="N117" s="47" t="n">
        <f aca="false">SUM(E117:M117)</f>
        <v>6.75</v>
      </c>
      <c r="O117" s="47" t="n">
        <f aca="false">AD117-Q117</f>
        <v>0.75</v>
      </c>
      <c r="P117" s="15" t="n">
        <f aca="false">SUM(AD117,CL117)</f>
        <v>6.75</v>
      </c>
      <c r="Q117" s="48" t="n">
        <f aca="false">SUM(U117:Y117,AB117:AC117)</f>
        <v>6</v>
      </c>
      <c r="R117" s="48" t="n">
        <f aca="false">SUM(U117:X117,AA117)</f>
        <v>6</v>
      </c>
      <c r="S117" s="48" t="n">
        <f aca="false">SUM(Z117,AB117:AC117)</f>
        <v>0</v>
      </c>
      <c r="T117" s="48" t="n">
        <f aca="false">SUM(U117:X117)</f>
        <v>5</v>
      </c>
      <c r="U117" s="49" t="n">
        <f aca="false">SUM(AE117)</f>
        <v>5</v>
      </c>
      <c r="V117" s="49" t="n">
        <f aca="false">SUM(AQ117)</f>
        <v>0</v>
      </c>
      <c r="W117" s="49" t="n">
        <f aca="false">SUM(BI117)</f>
        <v>0</v>
      </c>
      <c r="X117" s="49" t="n">
        <f aca="false">SUM(BT117)</f>
        <v>0</v>
      </c>
      <c r="Y117" s="49" t="n">
        <f aca="false">SUM(Z117:AA117)</f>
        <v>1</v>
      </c>
      <c r="Z117" s="49" t="n">
        <f aca="false">SUM(BX117,CA117,CB117)</f>
        <v>0</v>
      </c>
      <c r="AA117" s="49" t="n">
        <f aca="false">SUM(BV117:BW117)</f>
        <v>1</v>
      </c>
      <c r="AB117" s="49" t="n">
        <f aca="false">SUM(BZ117)</f>
        <v>0</v>
      </c>
      <c r="AC117" s="49" t="n">
        <f aca="false">SUM(BY117)</f>
        <v>0</v>
      </c>
      <c r="AD117" s="16" t="n">
        <f aca="false">SUM(AD118)</f>
        <v>6.75</v>
      </c>
      <c r="AE117" s="16" t="n">
        <f aca="false">SUM(AE118)</f>
        <v>4.92</v>
      </c>
      <c r="AF117" s="16" t="n">
        <f aca="false">SUM(AF118)</f>
        <v>2.35</v>
      </c>
      <c r="AG117" s="16" t="n">
        <f aca="false">SUM(AG118)</f>
        <v>2.57</v>
      </c>
      <c r="AH117" s="16" t="n">
        <f aca="false">SUM(AH118)</f>
        <v>0</v>
      </c>
      <c r="AI117" s="16" t="n">
        <f aca="false">SUM(AI118)</f>
        <v>2.57</v>
      </c>
      <c r="AJ117" s="16" t="n">
        <f aca="false">SUM(AJ118)</f>
        <v>0</v>
      </c>
      <c r="AK117" s="16" t="n">
        <f aca="false">SUM(AK118)</f>
        <v>0</v>
      </c>
      <c r="AL117" s="16" t="n">
        <f aca="false">SUM(AL118)</f>
        <v>0</v>
      </c>
      <c r="AM117" s="16" t="n">
        <f aca="false">SUM(AM118)</f>
        <v>0</v>
      </c>
      <c r="AN117" s="16" t="n">
        <f aca="false">SUM(AN118)</f>
        <v>0</v>
      </c>
      <c r="AO117" s="16" t="n">
        <f aca="false">SUM(AO118)</f>
        <v>0</v>
      </c>
      <c r="AP117" s="16" t="n">
        <f aca="false">SUM(AP118)</f>
        <v>0</v>
      </c>
      <c r="AQ117" s="16" t="n">
        <f aca="false">SUM(AQ118)</f>
        <v>0.34</v>
      </c>
      <c r="AR117" s="16" t="n">
        <f aca="false">SUM(AR118)</f>
        <v>0</v>
      </c>
      <c r="AS117" s="16" t="n">
        <f aca="false">SUM(AS118)</f>
        <v>0</v>
      </c>
      <c r="AT117" s="16" t="n">
        <f aca="false">SUM(AT118)</f>
        <v>0</v>
      </c>
      <c r="AU117" s="16" t="n">
        <f aca="false">SUM(AU118)</f>
        <v>0</v>
      </c>
      <c r="AV117" s="16" t="n">
        <f aca="false">SUM(AV118)</f>
        <v>0</v>
      </c>
      <c r="AW117" s="16" t="n">
        <f aca="false">SUM(AW118)</f>
        <v>0</v>
      </c>
      <c r="AX117" s="16" t="n">
        <f aca="false">SUM(AX118)</f>
        <v>0</v>
      </c>
      <c r="AY117" s="16" t="n">
        <f aca="false">SUM(AY118)</f>
        <v>0</v>
      </c>
      <c r="AZ117" s="16" t="n">
        <f aca="false">SUM(AZ118)</f>
        <v>0</v>
      </c>
      <c r="BA117" s="16" t="n">
        <f aca="false">SUM(BA118)</f>
        <v>0</v>
      </c>
      <c r="BB117" s="16" t="n">
        <f aca="false">SUM(BB118)</f>
        <v>0</v>
      </c>
      <c r="BC117" s="16" t="n">
        <f aca="false">SUM(BC118)</f>
        <v>0</v>
      </c>
      <c r="BD117" s="16" t="n">
        <f aca="false">SUM(BD118)</f>
        <v>0</v>
      </c>
      <c r="BE117" s="16" t="n">
        <f aca="false">SUM(BE118)</f>
        <v>0</v>
      </c>
      <c r="BF117" s="16" t="n">
        <f aca="false">SUM(BF118)</f>
        <v>0</v>
      </c>
      <c r="BG117" s="16" t="n">
        <f aca="false">SUM(BG118)</f>
        <v>0</v>
      </c>
      <c r="BH117" s="16" t="n">
        <f aca="false">SUM(BH118)</f>
        <v>0.34</v>
      </c>
      <c r="BI117" s="16" t="n">
        <f aca="false">SUM(BI118)</f>
        <v>0.49</v>
      </c>
      <c r="BJ117" s="16" t="n">
        <f aca="false">SUM(BJ118)</f>
        <v>0.43</v>
      </c>
      <c r="BK117" s="16" t="n">
        <f aca="false">SUM(BK118)</f>
        <v>0.4</v>
      </c>
      <c r="BL117" s="16" t="n">
        <f aca="false">SUM(BL118)</f>
        <v>0</v>
      </c>
      <c r="BM117" s="16" t="n">
        <f aca="false">SUM(BM118)</f>
        <v>0</v>
      </c>
      <c r="BN117" s="16" t="n">
        <f aca="false">SUM(BN118)</f>
        <v>0.03</v>
      </c>
      <c r="BO117" s="16" t="n">
        <f aca="false">SUM(BO118)</f>
        <v>0</v>
      </c>
      <c r="BP117" s="16" t="n">
        <f aca="false">SUM(BP118)</f>
        <v>0.06</v>
      </c>
      <c r="BQ117" s="16" t="n">
        <f aca="false">SUM(BQ118)</f>
        <v>0</v>
      </c>
      <c r="BR117" s="16" t="n">
        <f aca="false">SUM(BR118)</f>
        <v>0</v>
      </c>
      <c r="BS117" s="16" t="n">
        <f aca="false">SUM(BS118)</f>
        <v>0</v>
      </c>
      <c r="BT117" s="16" t="n">
        <f aca="false">SUM(BT118)</f>
        <v>0</v>
      </c>
      <c r="BU117" s="16" t="n">
        <f aca="false">SUM(BU118)</f>
        <v>1</v>
      </c>
      <c r="BV117" s="16" t="n">
        <f aca="false">SUM(BV118)</f>
        <v>1</v>
      </c>
      <c r="BW117" s="16" t="n">
        <f aca="false">SUM(BW118)</f>
        <v>0</v>
      </c>
      <c r="BX117" s="16" t="n">
        <f aca="false">SUM(BX118)</f>
        <v>0</v>
      </c>
      <c r="BY117" s="16" t="n">
        <f aca="false">SUM(BY118)</f>
        <v>0</v>
      </c>
      <c r="BZ117" s="16" t="n">
        <f aca="false">SUM(BZ118)</f>
        <v>0</v>
      </c>
      <c r="CA117" s="16" t="n">
        <f aca="false">SUM(CA118)</f>
        <v>0</v>
      </c>
      <c r="CB117" s="16" t="n">
        <f aca="false">SUM(CB118)</f>
        <v>0</v>
      </c>
      <c r="CC117" s="16" t="n">
        <f aca="false">SUM(CC118)</f>
        <v>0.3</v>
      </c>
      <c r="CD117" s="16" t="n">
        <f aca="false">SUM(CD118)</f>
        <v>0</v>
      </c>
      <c r="CE117" s="16" t="n">
        <f aca="false">SUM(CE118)</f>
        <v>0.1</v>
      </c>
      <c r="CF117" s="16" t="n">
        <f aca="false">SUM(CF118)</f>
        <v>0</v>
      </c>
      <c r="CG117" s="16" t="n">
        <f aca="false">SUM(CG118)</f>
        <v>0</v>
      </c>
      <c r="CH117" s="16" t="n">
        <f aca="false">SUM(CH118)</f>
        <v>0</v>
      </c>
      <c r="CI117" s="16" t="n">
        <f aca="false">SUM(CI118)</f>
        <v>0</v>
      </c>
      <c r="CJ117" s="16" t="n">
        <f aca="false">SUM(CJ118)</f>
        <v>0</v>
      </c>
      <c r="CK117" s="16" t="n">
        <f aca="false">SUM(CK118)</f>
        <v>0</v>
      </c>
      <c r="CL117" s="16" t="n">
        <f aca="false">SUM(CL118)</f>
        <v>0</v>
      </c>
      <c r="CM117" s="16" t="n">
        <f aca="false">SUM(CM118)</f>
        <v>0</v>
      </c>
      <c r="CN117" s="16" t="n">
        <f aca="false">SUM(CN118)</f>
        <v>0</v>
      </c>
      <c r="CO117" s="16" t="n">
        <f aca="false">SUM(CO118)</f>
        <v>0</v>
      </c>
      <c r="CP117" s="16" t="n">
        <f aca="false">SUM(CP118)</f>
        <v>0</v>
      </c>
      <c r="CQ117" s="55" t="n">
        <f aca="false">SUM(CQ118)</f>
        <v>0</v>
      </c>
      <c r="CR117" s="55" t="n">
        <f aca="false">SUM(CR118)</f>
        <v>0</v>
      </c>
      <c r="CS117" s="55" t="n">
        <f aca="false">SUM(CS118)</f>
        <v>0</v>
      </c>
      <c r="CT117" s="55" t="n">
        <f aca="false">SUM(CT118)</f>
        <v>0</v>
      </c>
      <c r="CU117" s="55" t="n">
        <f aca="false">SUM(CU118)</f>
        <v>0</v>
      </c>
      <c r="CV117" s="55" t="n">
        <f aca="false">SUM(CV118)</f>
        <v>0</v>
      </c>
      <c r="CW117" s="55" t="n">
        <f aca="false">SUM(CW118)</f>
        <v>0</v>
      </c>
    </row>
    <row r="118" customFormat="false" ht="16.5" hidden="false" customHeight="true" outlineLevel="0" collapsed="false">
      <c r="A118" s="13"/>
      <c r="B118" s="13"/>
      <c r="C118" s="13" t="s">
        <v>148</v>
      </c>
      <c r="D118" s="54" t="s">
        <v>230</v>
      </c>
      <c r="E118" s="46" t="n">
        <f aca="false">SUM(AE118,CM118)</f>
        <v>4.92</v>
      </c>
      <c r="F118" s="46" t="n">
        <f aca="false">SUM(BI118,CO118)</f>
        <v>0.49</v>
      </c>
      <c r="G118" s="46" t="n">
        <f aca="false">SUM(AQ118,CN118)</f>
        <v>0.34</v>
      </c>
      <c r="H118" s="46" t="n">
        <f aca="false">SUM(BT118,CP118)</f>
        <v>0</v>
      </c>
      <c r="I118" s="46"/>
      <c r="J118" s="46" t="n">
        <f aca="false">SUM(CA118,CV118)</f>
        <v>0</v>
      </c>
      <c r="K118" s="46" t="n">
        <f aca="false">SUM(BX118,CS118)</f>
        <v>0</v>
      </c>
      <c r="L118" s="46" t="n">
        <f aca="false">SUM(BV118,BW118,BY118,BZ118,CQ118,CR118,CT118,CU118)</f>
        <v>1</v>
      </c>
      <c r="M118" s="46" t="n">
        <f aca="false">SUM(CB118,CW118)</f>
        <v>0</v>
      </c>
      <c r="N118" s="47" t="n">
        <f aca="false">SUM(E118:M118)</f>
        <v>6.75</v>
      </c>
      <c r="O118" s="47" t="n">
        <f aca="false">AD118-Q118</f>
        <v>0.75</v>
      </c>
      <c r="P118" s="15" t="n">
        <f aca="false">SUM(AD118,CL118)</f>
        <v>6.75</v>
      </c>
      <c r="Q118" s="48" t="n">
        <f aca="false">SUM(U118:Y118,AB118:AC118)</f>
        <v>6</v>
      </c>
      <c r="R118" s="48" t="n">
        <f aca="false">SUM(U118:X118,AA118)</f>
        <v>6</v>
      </c>
      <c r="S118" s="48" t="n">
        <f aca="false">SUM(Z118,AB118:AC118)</f>
        <v>0</v>
      </c>
      <c r="T118" s="48" t="n">
        <f aca="false">SUM(U118:X118)</f>
        <v>5</v>
      </c>
      <c r="U118" s="49" t="n">
        <f aca="false">SUM(AE118)</f>
        <v>5</v>
      </c>
      <c r="V118" s="49" t="n">
        <f aca="false">SUM(AQ118)</f>
        <v>0</v>
      </c>
      <c r="W118" s="49" t="n">
        <f aca="false">SUM(BI118)</f>
        <v>0</v>
      </c>
      <c r="X118" s="49" t="n">
        <f aca="false">SUM(BT118)</f>
        <v>0</v>
      </c>
      <c r="Y118" s="49" t="n">
        <f aca="false">SUM(Z118:AA118)</f>
        <v>1</v>
      </c>
      <c r="Z118" s="49" t="n">
        <f aca="false">SUM(BX118,CA118,CB118)</f>
        <v>0</v>
      </c>
      <c r="AA118" s="49" t="n">
        <f aca="false">SUM(BV118:BW118)</f>
        <v>1</v>
      </c>
      <c r="AB118" s="49" t="n">
        <f aca="false">SUM(BZ118)</f>
        <v>0</v>
      </c>
      <c r="AC118" s="49" t="n">
        <f aca="false">SUM(BY118)</f>
        <v>0</v>
      </c>
      <c r="AD118" s="16" t="n">
        <f aca="false">SUM(AD119)</f>
        <v>6.75</v>
      </c>
      <c r="AE118" s="16" t="n">
        <f aca="false">SUM(AE119)</f>
        <v>4.92</v>
      </c>
      <c r="AF118" s="16" t="n">
        <f aca="false">SUM(AF119)</f>
        <v>2.35</v>
      </c>
      <c r="AG118" s="16" t="n">
        <f aca="false">SUM(AG119)</f>
        <v>2.57</v>
      </c>
      <c r="AH118" s="16" t="n">
        <f aca="false">SUM(AH119)</f>
        <v>0</v>
      </c>
      <c r="AI118" s="16" t="n">
        <f aca="false">SUM(AI119)</f>
        <v>2.57</v>
      </c>
      <c r="AJ118" s="16" t="n">
        <f aca="false">SUM(AJ119)</f>
        <v>0</v>
      </c>
      <c r="AK118" s="16" t="n">
        <f aca="false">SUM(AK119)</f>
        <v>0</v>
      </c>
      <c r="AL118" s="16" t="n">
        <f aca="false">SUM(AL119)</f>
        <v>0</v>
      </c>
      <c r="AM118" s="16" t="n">
        <f aca="false">SUM(AM119)</f>
        <v>0</v>
      </c>
      <c r="AN118" s="16" t="n">
        <f aca="false">SUM(AN119)</f>
        <v>0</v>
      </c>
      <c r="AO118" s="16" t="n">
        <f aca="false">SUM(AO119)</f>
        <v>0</v>
      </c>
      <c r="AP118" s="16" t="n">
        <f aca="false">SUM(AP119)</f>
        <v>0</v>
      </c>
      <c r="AQ118" s="16" t="n">
        <f aca="false">SUM(AQ119)</f>
        <v>0.34</v>
      </c>
      <c r="AR118" s="16" t="n">
        <f aca="false">SUM(AR119)</f>
        <v>0</v>
      </c>
      <c r="AS118" s="16" t="n">
        <f aca="false">SUM(AS119)</f>
        <v>0</v>
      </c>
      <c r="AT118" s="16" t="n">
        <f aca="false">SUM(AT119)</f>
        <v>0</v>
      </c>
      <c r="AU118" s="16" t="n">
        <f aca="false">SUM(AU119)</f>
        <v>0</v>
      </c>
      <c r="AV118" s="16" t="n">
        <f aca="false">SUM(AV119)</f>
        <v>0</v>
      </c>
      <c r="AW118" s="16" t="n">
        <f aca="false">SUM(AW119)</f>
        <v>0</v>
      </c>
      <c r="AX118" s="16" t="n">
        <f aca="false">SUM(AX119)</f>
        <v>0</v>
      </c>
      <c r="AY118" s="16" t="n">
        <f aca="false">SUM(AY119)</f>
        <v>0</v>
      </c>
      <c r="AZ118" s="16" t="n">
        <f aca="false">SUM(AZ119)</f>
        <v>0</v>
      </c>
      <c r="BA118" s="16" t="n">
        <f aca="false">SUM(BA119)</f>
        <v>0</v>
      </c>
      <c r="BB118" s="16" t="n">
        <f aca="false">SUM(BB119)</f>
        <v>0</v>
      </c>
      <c r="BC118" s="16" t="n">
        <f aca="false">SUM(BC119)</f>
        <v>0</v>
      </c>
      <c r="BD118" s="16" t="n">
        <f aca="false">SUM(BD119)</f>
        <v>0</v>
      </c>
      <c r="BE118" s="16" t="n">
        <f aca="false">SUM(BE119)</f>
        <v>0</v>
      </c>
      <c r="BF118" s="16" t="n">
        <f aca="false">SUM(BF119)</f>
        <v>0</v>
      </c>
      <c r="BG118" s="16" t="n">
        <f aca="false">SUM(BG119)</f>
        <v>0</v>
      </c>
      <c r="BH118" s="16" t="n">
        <f aca="false">SUM(BH119)</f>
        <v>0.34</v>
      </c>
      <c r="BI118" s="16" t="n">
        <f aca="false">SUM(BI119)</f>
        <v>0.49</v>
      </c>
      <c r="BJ118" s="16" t="n">
        <f aca="false">SUM(BJ119)</f>
        <v>0.43</v>
      </c>
      <c r="BK118" s="16" t="n">
        <f aca="false">SUM(BK119)</f>
        <v>0.4</v>
      </c>
      <c r="BL118" s="16" t="n">
        <f aca="false">SUM(BL119)</f>
        <v>0</v>
      </c>
      <c r="BM118" s="16" t="n">
        <f aca="false">SUM(BM119)</f>
        <v>0</v>
      </c>
      <c r="BN118" s="16" t="n">
        <f aca="false">SUM(BN119)</f>
        <v>0.03</v>
      </c>
      <c r="BO118" s="16" t="n">
        <f aca="false">SUM(BO119)</f>
        <v>0</v>
      </c>
      <c r="BP118" s="16" t="n">
        <f aca="false">SUM(BP119)</f>
        <v>0.06</v>
      </c>
      <c r="BQ118" s="16" t="n">
        <f aca="false">SUM(BQ119)</f>
        <v>0</v>
      </c>
      <c r="BR118" s="16" t="n">
        <f aca="false">SUM(BR119)</f>
        <v>0</v>
      </c>
      <c r="BS118" s="16" t="n">
        <f aca="false">SUM(BS119)</f>
        <v>0</v>
      </c>
      <c r="BT118" s="16" t="n">
        <f aca="false">SUM(BT119)</f>
        <v>0</v>
      </c>
      <c r="BU118" s="16" t="n">
        <f aca="false">SUM(BU119)</f>
        <v>1</v>
      </c>
      <c r="BV118" s="16" t="n">
        <f aca="false">SUM(BV119)</f>
        <v>1</v>
      </c>
      <c r="BW118" s="16" t="n">
        <f aca="false">SUM(BW119)</f>
        <v>0</v>
      </c>
      <c r="BX118" s="16" t="n">
        <f aca="false">SUM(BX119)</f>
        <v>0</v>
      </c>
      <c r="BY118" s="16" t="n">
        <f aca="false">SUM(BY119)</f>
        <v>0</v>
      </c>
      <c r="BZ118" s="16" t="n">
        <f aca="false">SUM(BZ119)</f>
        <v>0</v>
      </c>
      <c r="CA118" s="16" t="n">
        <f aca="false">SUM(CA119)</f>
        <v>0</v>
      </c>
      <c r="CB118" s="16" t="n">
        <f aca="false">SUM(CB119)</f>
        <v>0</v>
      </c>
      <c r="CC118" s="16" t="n">
        <f aca="false">SUM(CC119)</f>
        <v>0.3</v>
      </c>
      <c r="CD118" s="16" t="n">
        <f aca="false">SUM(CD119)</f>
        <v>0</v>
      </c>
      <c r="CE118" s="16" t="n">
        <f aca="false">SUM(CE119)</f>
        <v>0.1</v>
      </c>
      <c r="CF118" s="16" t="n">
        <f aca="false">SUM(CF119)</f>
        <v>0</v>
      </c>
      <c r="CG118" s="16" t="n">
        <f aca="false">SUM(CG119)</f>
        <v>0</v>
      </c>
      <c r="CH118" s="16" t="n">
        <f aca="false">SUM(CH119)</f>
        <v>0</v>
      </c>
      <c r="CI118" s="16" t="n">
        <f aca="false">SUM(CI119)</f>
        <v>0</v>
      </c>
      <c r="CJ118" s="16" t="n">
        <f aca="false">SUM(CJ119)</f>
        <v>0</v>
      </c>
      <c r="CK118" s="16" t="n">
        <f aca="false">SUM(CK119)</f>
        <v>0</v>
      </c>
      <c r="CL118" s="16" t="n">
        <f aca="false">SUM(CL119)</f>
        <v>0</v>
      </c>
      <c r="CM118" s="16" t="n">
        <f aca="false">SUM(CM119)</f>
        <v>0</v>
      </c>
      <c r="CN118" s="16" t="n">
        <f aca="false">SUM(CN119)</f>
        <v>0</v>
      </c>
      <c r="CO118" s="16" t="n">
        <f aca="false">SUM(CO119)</f>
        <v>0</v>
      </c>
      <c r="CP118" s="16" t="n">
        <f aca="false">SUM(CP119)</f>
        <v>0</v>
      </c>
      <c r="CQ118" s="55" t="n">
        <f aca="false">SUM(CQ119)</f>
        <v>0</v>
      </c>
      <c r="CR118" s="55" t="n">
        <f aca="false">SUM(CR119)</f>
        <v>0</v>
      </c>
      <c r="CS118" s="55" t="n">
        <f aca="false">SUM(CS119)</f>
        <v>0</v>
      </c>
      <c r="CT118" s="55" t="n">
        <f aca="false">SUM(CT119)</f>
        <v>0</v>
      </c>
      <c r="CU118" s="55" t="n">
        <f aca="false">SUM(CU119)</f>
        <v>0</v>
      </c>
      <c r="CV118" s="55" t="n">
        <f aca="false">SUM(CV119)</f>
        <v>0</v>
      </c>
      <c r="CW118" s="55" t="n">
        <f aca="false">SUM(CW119)</f>
        <v>0</v>
      </c>
    </row>
    <row r="119" customFormat="false" ht="16.5" hidden="false" customHeight="true" outlineLevel="0" collapsed="false">
      <c r="A119" s="13" t="s">
        <v>120</v>
      </c>
      <c r="B119" s="13" t="s">
        <v>195</v>
      </c>
      <c r="C119" s="13" t="s">
        <v>195</v>
      </c>
      <c r="D119" s="54" t="s">
        <v>231</v>
      </c>
      <c r="E119" s="46" t="n">
        <f aca="false">SUM(AE119,CM119)</f>
        <v>4.92</v>
      </c>
      <c r="F119" s="46" t="n">
        <f aca="false">SUM(BI119,CO119)</f>
        <v>0.49</v>
      </c>
      <c r="G119" s="46" t="n">
        <f aca="false">SUM(AQ119,CN119)</f>
        <v>0.34</v>
      </c>
      <c r="H119" s="46" t="n">
        <f aca="false">SUM(BT119,CP119)</f>
        <v>0</v>
      </c>
      <c r="I119" s="46"/>
      <c r="J119" s="46" t="n">
        <f aca="false">SUM(CA119,CV119)</f>
        <v>0</v>
      </c>
      <c r="K119" s="46" t="n">
        <f aca="false">SUM(BX119,CS119)</f>
        <v>0</v>
      </c>
      <c r="L119" s="46" t="n">
        <f aca="false">SUM(BV119,BW119,BY119,BZ119,CQ119,CR119,CT119,CU119)</f>
        <v>1</v>
      </c>
      <c r="M119" s="46" t="n">
        <f aca="false">SUM(CB119,CW119)</f>
        <v>0</v>
      </c>
      <c r="N119" s="47" t="n">
        <f aca="false">SUM(E119:M119)</f>
        <v>6.75</v>
      </c>
      <c r="O119" s="47" t="n">
        <f aca="false">AD119-Q119</f>
        <v>0.75</v>
      </c>
      <c r="P119" s="15" t="n">
        <f aca="false">SUM(AD119,CL119)</f>
        <v>6.75</v>
      </c>
      <c r="Q119" s="48" t="n">
        <f aca="false">SUM(U119:Y119,AB119:AC119)</f>
        <v>6</v>
      </c>
      <c r="R119" s="48" t="n">
        <f aca="false">SUM(U119:X119,AA119)</f>
        <v>6</v>
      </c>
      <c r="S119" s="48" t="n">
        <f aca="false">SUM(Z119,AB119:AC119)</f>
        <v>0</v>
      </c>
      <c r="T119" s="48" t="n">
        <f aca="false">SUM(U119:X119)</f>
        <v>5</v>
      </c>
      <c r="U119" s="49" t="n">
        <f aca="false">SUM(AE119)</f>
        <v>5</v>
      </c>
      <c r="V119" s="49" t="n">
        <f aca="false">SUM(AQ119)</f>
        <v>0</v>
      </c>
      <c r="W119" s="49" t="n">
        <f aca="false">SUM(BI119)</f>
        <v>0</v>
      </c>
      <c r="X119" s="49" t="n">
        <f aca="false">SUM(BT119)</f>
        <v>0</v>
      </c>
      <c r="Y119" s="49" t="n">
        <f aca="false">SUM(Z119:AA119)</f>
        <v>1</v>
      </c>
      <c r="Z119" s="49" t="n">
        <f aca="false">SUM(BX119,CA119,CB119)</f>
        <v>0</v>
      </c>
      <c r="AA119" s="49" t="n">
        <f aca="false">SUM(BV119:BW119)</f>
        <v>1</v>
      </c>
      <c r="AB119" s="49" t="n">
        <f aca="false">SUM(BZ119)</f>
        <v>0</v>
      </c>
      <c r="AC119" s="49" t="n">
        <f aca="false">SUM(BY119)</f>
        <v>0</v>
      </c>
      <c r="AD119" s="16" t="n">
        <f aca="false">SUM(AE119,AQ119,BI119,BT119:BU119)</f>
        <v>6.75</v>
      </c>
      <c r="AE119" s="16" t="n">
        <f aca="false">SUM(AF119,AG119,AM119)</f>
        <v>4.92</v>
      </c>
      <c r="AF119" s="17" t="n">
        <v>2.35</v>
      </c>
      <c r="AG119" s="16" t="n">
        <f aca="false">SUM(AH119:AL119)</f>
        <v>2.57</v>
      </c>
      <c r="AH119" s="17" t="n">
        <v>0</v>
      </c>
      <c r="AI119" s="18" t="n">
        <v>2.57</v>
      </c>
      <c r="AJ119" s="19" t="n">
        <v>0</v>
      </c>
      <c r="AK119" s="18" t="n">
        <v>0</v>
      </c>
      <c r="AL119" s="19" t="n">
        <v>0</v>
      </c>
      <c r="AM119" s="16" t="n">
        <f aca="false">SUM(AN119:AP119)</f>
        <v>0</v>
      </c>
      <c r="AN119" s="17" t="n">
        <v>0</v>
      </c>
      <c r="AO119" s="17" t="n">
        <v>0</v>
      </c>
      <c r="AP119" s="17" t="n">
        <v>0</v>
      </c>
      <c r="AQ119" s="16" t="n">
        <f aca="false">SUM(AR119,AX119,BD119,BH119)</f>
        <v>0.34</v>
      </c>
      <c r="AR119" s="16" t="n">
        <f aca="false">SUM(AS119:AW119)</f>
        <v>0</v>
      </c>
      <c r="AS119" s="17" t="n">
        <v>0</v>
      </c>
      <c r="AT119" s="17" t="n">
        <v>0</v>
      </c>
      <c r="AU119" s="17" t="n">
        <v>0</v>
      </c>
      <c r="AV119" s="17" t="n">
        <v>0</v>
      </c>
      <c r="AW119" s="17" t="n">
        <v>0</v>
      </c>
      <c r="AX119" s="16" t="n">
        <f aca="false">SUM(AY119:BC119)</f>
        <v>0</v>
      </c>
      <c r="AY119" s="17" t="n">
        <v>0</v>
      </c>
      <c r="AZ119" s="17" t="n">
        <v>0</v>
      </c>
      <c r="BA119" s="17" t="n">
        <v>0</v>
      </c>
      <c r="BB119" s="17" t="n">
        <v>0</v>
      </c>
      <c r="BC119" s="17" t="n">
        <v>0</v>
      </c>
      <c r="BD119" s="16" t="n">
        <f aca="false">SUM(BE119:BG119)</f>
        <v>0</v>
      </c>
      <c r="BE119" s="17" t="n">
        <v>0</v>
      </c>
      <c r="BF119" s="17" t="n">
        <v>0</v>
      </c>
      <c r="BG119" s="17" t="n">
        <v>0</v>
      </c>
      <c r="BH119" s="17" t="n">
        <v>0.34</v>
      </c>
      <c r="BI119" s="16" t="n">
        <f aca="false">SUM(BJ119,BP119:BS119)</f>
        <v>0.49</v>
      </c>
      <c r="BJ119" s="16" t="n">
        <f aca="false">SUM(BK119:BO119)</f>
        <v>0.43</v>
      </c>
      <c r="BK119" s="17" t="n">
        <v>0.4</v>
      </c>
      <c r="BL119" s="17" t="n">
        <v>0</v>
      </c>
      <c r="BM119" s="17" t="n">
        <v>0</v>
      </c>
      <c r="BN119" s="17" t="n">
        <v>0.03</v>
      </c>
      <c r="BO119" s="17" t="n">
        <v>0</v>
      </c>
      <c r="BP119" s="17" t="n">
        <v>0.06</v>
      </c>
      <c r="BQ119" s="17" t="n">
        <v>0</v>
      </c>
      <c r="BR119" s="17" t="n">
        <v>0</v>
      </c>
      <c r="BS119" s="17" t="n">
        <v>0</v>
      </c>
      <c r="BT119" s="17" t="n">
        <v>0</v>
      </c>
      <c r="BU119" s="16" t="n">
        <f aca="false">SUM(BV119:CB119)</f>
        <v>1</v>
      </c>
      <c r="BV119" s="17" t="n">
        <v>1</v>
      </c>
      <c r="BW119" s="17" t="n">
        <v>0</v>
      </c>
      <c r="BX119" s="17" t="n">
        <v>0</v>
      </c>
      <c r="BY119" s="17" t="n">
        <v>0</v>
      </c>
      <c r="BZ119" s="17" t="n">
        <v>0</v>
      </c>
      <c r="CA119" s="17" t="n">
        <v>0</v>
      </c>
      <c r="CB119" s="18" t="n">
        <v>0</v>
      </c>
      <c r="CC119" s="20" t="n">
        <v>0.3</v>
      </c>
      <c r="CD119" s="20" t="n">
        <v>0</v>
      </c>
      <c r="CE119" s="21" t="n">
        <v>0.1</v>
      </c>
      <c r="CF119" s="22" t="n">
        <v>0</v>
      </c>
      <c r="CG119" s="23" t="n">
        <v>0</v>
      </c>
      <c r="CH119" s="20" t="n">
        <v>0</v>
      </c>
      <c r="CI119" s="20" t="n">
        <v>0</v>
      </c>
      <c r="CJ119" s="20" t="n">
        <v>0</v>
      </c>
      <c r="CK119" s="20" t="n">
        <v>0</v>
      </c>
      <c r="CL119" s="3" t="n">
        <f aca="false">SUM(CM119:CW119)</f>
        <v>0</v>
      </c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</row>
    <row r="120" s="52" customFormat="true" ht="16.5" hidden="false" customHeight="true" outlineLevel="0" collapsed="false">
      <c r="A120" s="45" t="s">
        <v>232</v>
      </c>
      <c r="B120" s="45"/>
      <c r="C120" s="45"/>
      <c r="D120" s="53" t="s">
        <v>233</v>
      </c>
      <c r="E120" s="46" t="n">
        <f aca="false">SUM(AE120,CM120)</f>
        <v>44.85</v>
      </c>
      <c r="F120" s="46" t="n">
        <f aca="false">SUM(BI120,CO120)</f>
        <v>5.14</v>
      </c>
      <c r="G120" s="46" t="n">
        <f aca="false">SUM(AQ120,CN120)</f>
        <v>8.67</v>
      </c>
      <c r="H120" s="46" t="n">
        <f aca="false">SUM(BT120,CP120)</f>
        <v>0</v>
      </c>
      <c r="I120" s="46"/>
      <c r="J120" s="46" t="n">
        <f aca="false">SUM(CA120,CV120)</f>
        <v>0</v>
      </c>
      <c r="K120" s="46" t="n">
        <f aca="false">SUM(BX120,CS120)</f>
        <v>0</v>
      </c>
      <c r="L120" s="46" t="n">
        <f aca="false">SUM(BV120,BW120,BY120,BZ120,CQ120,CR120,CT120,CU120)</f>
        <v>441.17</v>
      </c>
      <c r="M120" s="46" t="n">
        <f aca="false">SUM(CB120,CW120)</f>
        <v>0</v>
      </c>
      <c r="N120" s="47" t="n">
        <f aca="false">SUM(E120:M120)</f>
        <v>499.83</v>
      </c>
      <c r="O120" s="47" t="n">
        <f aca="false">AD120-Q120</f>
        <v>-0.17</v>
      </c>
      <c r="P120" s="15" t="n">
        <f aca="false">SUM(AD120,CL120)</f>
        <v>499.83</v>
      </c>
      <c r="Q120" s="48" t="n">
        <f aca="false">SUM(U120:Y120,AB120:AC120)</f>
        <v>500</v>
      </c>
      <c r="R120" s="48" t="n">
        <f aca="false">SUM(U120:X120,AA120)</f>
        <v>495</v>
      </c>
      <c r="S120" s="48" t="n">
        <f aca="false">SUM(Z120,AB120:AC120)</f>
        <v>5</v>
      </c>
      <c r="T120" s="48" t="n">
        <f aca="false">SUM(U120:X120)</f>
        <v>59</v>
      </c>
      <c r="U120" s="49" t="n">
        <f aca="false">SUM(AE120)</f>
        <v>45</v>
      </c>
      <c r="V120" s="49" t="n">
        <f aca="false">SUM(AQ120)</f>
        <v>9</v>
      </c>
      <c r="W120" s="49" t="n">
        <f aca="false">SUM(BI120)</f>
        <v>5</v>
      </c>
      <c r="X120" s="49" t="n">
        <f aca="false">SUM(BT120)</f>
        <v>0</v>
      </c>
      <c r="Y120" s="49" t="n">
        <f aca="false">SUM(Z120:AA120)</f>
        <v>436</v>
      </c>
      <c r="Z120" s="49" t="n">
        <f aca="false">SUM(BX120,CA120,CB120)</f>
        <v>0</v>
      </c>
      <c r="AA120" s="49" t="n">
        <f aca="false">SUM(BV120:BW120)</f>
        <v>436</v>
      </c>
      <c r="AB120" s="49" t="n">
        <f aca="false">SUM(BZ120)</f>
        <v>0</v>
      </c>
      <c r="AC120" s="49" t="n">
        <f aca="false">SUM(BY120)</f>
        <v>5</v>
      </c>
      <c r="AD120" s="50" t="n">
        <f aca="false">SUM(AD121)</f>
        <v>499.83</v>
      </c>
      <c r="AE120" s="50" t="n">
        <f aca="false">SUM(AE121)</f>
        <v>44.85</v>
      </c>
      <c r="AF120" s="50" t="n">
        <f aca="false">SUM(AF121)</f>
        <v>22.1</v>
      </c>
      <c r="AG120" s="50" t="n">
        <f aca="false">SUM(AG121)</f>
        <v>22.75</v>
      </c>
      <c r="AH120" s="50" t="n">
        <f aca="false">SUM(AH121)</f>
        <v>0</v>
      </c>
      <c r="AI120" s="50" t="n">
        <f aca="false">SUM(AI121)</f>
        <v>1.27</v>
      </c>
      <c r="AJ120" s="50" t="n">
        <f aca="false">SUM(AJ121)</f>
        <v>0</v>
      </c>
      <c r="AK120" s="50" t="n">
        <f aca="false">SUM(AK121)</f>
        <v>21.48</v>
      </c>
      <c r="AL120" s="50" t="n">
        <f aca="false">SUM(AL121)</f>
        <v>0</v>
      </c>
      <c r="AM120" s="50" t="n">
        <f aca="false">SUM(AM121)</f>
        <v>0</v>
      </c>
      <c r="AN120" s="50" t="n">
        <f aca="false">SUM(AN121)</f>
        <v>0</v>
      </c>
      <c r="AO120" s="50" t="n">
        <f aca="false">SUM(AO121)</f>
        <v>0</v>
      </c>
      <c r="AP120" s="50" t="n">
        <f aca="false">SUM(AP121)</f>
        <v>0</v>
      </c>
      <c r="AQ120" s="50" t="n">
        <f aca="false">SUM(AQ121)</f>
        <v>8.67</v>
      </c>
      <c r="AR120" s="50" t="n">
        <f aca="false">SUM(AR121)</f>
        <v>0</v>
      </c>
      <c r="AS120" s="50" t="n">
        <f aca="false">SUM(AS121)</f>
        <v>0</v>
      </c>
      <c r="AT120" s="50" t="n">
        <f aca="false">SUM(AT121)</f>
        <v>0</v>
      </c>
      <c r="AU120" s="50" t="n">
        <f aca="false">SUM(AU121)</f>
        <v>0</v>
      </c>
      <c r="AV120" s="50" t="n">
        <f aca="false">SUM(AV121)</f>
        <v>0</v>
      </c>
      <c r="AW120" s="50" t="n">
        <f aca="false">SUM(AW121)</f>
        <v>0</v>
      </c>
      <c r="AX120" s="50" t="n">
        <f aca="false">SUM(AX121)</f>
        <v>5.08</v>
      </c>
      <c r="AY120" s="50" t="n">
        <f aca="false">SUM(AY121)</f>
        <v>3.17</v>
      </c>
      <c r="AZ120" s="50" t="n">
        <f aca="false">SUM(AZ121)</f>
        <v>1.91</v>
      </c>
      <c r="BA120" s="50" t="n">
        <f aca="false">SUM(BA121)</f>
        <v>0</v>
      </c>
      <c r="BB120" s="50" t="n">
        <f aca="false">SUM(BB121)</f>
        <v>0</v>
      </c>
      <c r="BC120" s="50" t="n">
        <f aca="false">SUM(BC121)</f>
        <v>0</v>
      </c>
      <c r="BD120" s="50" t="n">
        <f aca="false">SUM(BD121)</f>
        <v>0.45</v>
      </c>
      <c r="BE120" s="50" t="n">
        <f aca="false">SUM(BE121)</f>
        <v>0.45</v>
      </c>
      <c r="BF120" s="50" t="n">
        <f aca="false">SUM(BF121)</f>
        <v>0</v>
      </c>
      <c r="BG120" s="50" t="n">
        <f aca="false">SUM(BG121)</f>
        <v>0</v>
      </c>
      <c r="BH120" s="50" t="n">
        <f aca="false">SUM(BH121)</f>
        <v>3.14</v>
      </c>
      <c r="BI120" s="50" t="n">
        <f aca="false">SUM(BI121)</f>
        <v>5.14</v>
      </c>
      <c r="BJ120" s="50" t="n">
        <f aca="false">SUM(BJ121)</f>
        <v>4.59</v>
      </c>
      <c r="BK120" s="50" t="n">
        <f aca="false">SUM(BK121)</f>
        <v>3.2</v>
      </c>
      <c r="BL120" s="50" t="n">
        <f aca="false">SUM(BL121)</f>
        <v>0</v>
      </c>
      <c r="BM120" s="50" t="n">
        <f aca="false">SUM(BM121)</f>
        <v>0</v>
      </c>
      <c r="BN120" s="50" t="n">
        <f aca="false">SUM(BN121)</f>
        <v>1.39</v>
      </c>
      <c r="BO120" s="50" t="n">
        <f aca="false">SUM(BO121)</f>
        <v>0</v>
      </c>
      <c r="BP120" s="50" t="n">
        <f aca="false">SUM(BP121)</f>
        <v>0.55</v>
      </c>
      <c r="BQ120" s="50" t="n">
        <f aca="false">SUM(BQ121)</f>
        <v>0</v>
      </c>
      <c r="BR120" s="50" t="n">
        <f aca="false">SUM(BR121)</f>
        <v>0</v>
      </c>
      <c r="BS120" s="50" t="n">
        <f aca="false">SUM(BS121)</f>
        <v>0</v>
      </c>
      <c r="BT120" s="50" t="n">
        <f aca="false">SUM(BT121)</f>
        <v>0</v>
      </c>
      <c r="BU120" s="50" t="n">
        <f aca="false">SUM(BU121)</f>
        <v>441.17</v>
      </c>
      <c r="BV120" s="50" t="n">
        <f aca="false">SUM(BV121)</f>
        <v>145</v>
      </c>
      <c r="BW120" s="50" t="n">
        <f aca="false">SUM(BW121)</f>
        <v>291</v>
      </c>
      <c r="BX120" s="50" t="n">
        <f aca="false">SUM(BX121)</f>
        <v>0</v>
      </c>
      <c r="BY120" s="50" t="n">
        <f aca="false">SUM(BY121)</f>
        <v>5.17</v>
      </c>
      <c r="BZ120" s="50" t="n">
        <f aca="false">SUM(BZ121)</f>
        <v>0</v>
      </c>
      <c r="CA120" s="50" t="n">
        <f aca="false">SUM(CA121)</f>
        <v>0</v>
      </c>
      <c r="CB120" s="50" t="n">
        <f aca="false">SUM(CB121)</f>
        <v>0</v>
      </c>
      <c r="CC120" s="50" t="n">
        <f aca="false">SUM(CC121)</f>
        <v>3</v>
      </c>
      <c r="CD120" s="50" t="n">
        <f aca="false">SUM(CD121)</f>
        <v>0</v>
      </c>
      <c r="CE120" s="50" t="n">
        <f aca="false">SUM(CE121)</f>
        <v>0.9</v>
      </c>
      <c r="CF120" s="50" t="n">
        <f aca="false">SUM(CF121)</f>
        <v>0</v>
      </c>
      <c r="CG120" s="50" t="n">
        <f aca="false">SUM(CG121)</f>
        <v>0</v>
      </c>
      <c r="CH120" s="50" t="n">
        <f aca="false">SUM(CH121)</f>
        <v>0</v>
      </c>
      <c r="CI120" s="50" t="n">
        <f aca="false">SUM(CI121)</f>
        <v>0</v>
      </c>
      <c r="CJ120" s="50" t="n">
        <f aca="false">SUM(CJ121)</f>
        <v>0</v>
      </c>
      <c r="CK120" s="50" t="n">
        <f aca="false">SUM(CK121)</f>
        <v>0</v>
      </c>
      <c r="CL120" s="50" t="n">
        <f aca="false">SUM(CL121)</f>
        <v>0</v>
      </c>
      <c r="CM120" s="50" t="n">
        <f aca="false">SUM(CM121)</f>
        <v>0</v>
      </c>
      <c r="CN120" s="50" t="n">
        <f aca="false">SUM(CN121)</f>
        <v>0</v>
      </c>
      <c r="CO120" s="50" t="n">
        <f aca="false">SUM(CO121)</f>
        <v>0</v>
      </c>
      <c r="CP120" s="50" t="n">
        <f aca="false">SUM(CP121)</f>
        <v>0</v>
      </c>
      <c r="CQ120" s="51" t="n">
        <f aca="false">SUM(CQ121)</f>
        <v>0</v>
      </c>
      <c r="CR120" s="51" t="n">
        <f aca="false">SUM(CR121)</f>
        <v>0</v>
      </c>
      <c r="CS120" s="51" t="n">
        <f aca="false">SUM(CS121)</f>
        <v>0</v>
      </c>
      <c r="CT120" s="51" t="n">
        <f aca="false">SUM(CT121)</f>
        <v>0</v>
      </c>
      <c r="CU120" s="51" t="n">
        <f aca="false">SUM(CU121)</f>
        <v>0</v>
      </c>
      <c r="CV120" s="51" t="n">
        <f aca="false">SUM(CV121)</f>
        <v>0</v>
      </c>
      <c r="CW120" s="51" t="n">
        <f aca="false">SUM(CW121)</f>
        <v>0</v>
      </c>
    </row>
    <row r="121" customFormat="false" ht="16.5" hidden="false" customHeight="true" outlineLevel="0" collapsed="false">
      <c r="A121" s="13"/>
      <c r="B121" s="13" t="s">
        <v>115</v>
      </c>
      <c r="C121" s="13"/>
      <c r="D121" s="54" t="s">
        <v>234</v>
      </c>
      <c r="E121" s="46" t="n">
        <f aca="false">SUM(AE121,CM121)</f>
        <v>44.85</v>
      </c>
      <c r="F121" s="46" t="n">
        <f aca="false">SUM(BI121,CO121)</f>
        <v>5.14</v>
      </c>
      <c r="G121" s="46" t="n">
        <f aca="false">SUM(AQ121,CN121)</f>
        <v>8.67</v>
      </c>
      <c r="H121" s="46" t="n">
        <f aca="false">SUM(BT121,CP121)</f>
        <v>0</v>
      </c>
      <c r="I121" s="46"/>
      <c r="J121" s="46" t="n">
        <f aca="false">SUM(CA121,CV121)</f>
        <v>0</v>
      </c>
      <c r="K121" s="46" t="n">
        <f aca="false">SUM(BX121,CS121)</f>
        <v>0</v>
      </c>
      <c r="L121" s="46" t="n">
        <f aca="false">SUM(BV121,BW121,BY121,BZ121,CQ121,CR121,CT121,CU121)</f>
        <v>441.17</v>
      </c>
      <c r="M121" s="46" t="n">
        <f aca="false">SUM(CB121,CW121)</f>
        <v>0</v>
      </c>
      <c r="N121" s="47" t="n">
        <f aca="false">SUM(E121:M121)</f>
        <v>499.83</v>
      </c>
      <c r="O121" s="47" t="n">
        <f aca="false">AD121-Q121</f>
        <v>-0.17</v>
      </c>
      <c r="P121" s="15" t="n">
        <f aca="false">SUM(AD121,CL121)</f>
        <v>499.83</v>
      </c>
      <c r="Q121" s="48" t="n">
        <f aca="false">SUM(U121:Y121,AB121:AC121)</f>
        <v>500</v>
      </c>
      <c r="R121" s="48" t="n">
        <f aca="false">SUM(U121:X121,AA121)</f>
        <v>495</v>
      </c>
      <c r="S121" s="48" t="n">
        <f aca="false">SUM(Z121,AB121:AC121)</f>
        <v>5</v>
      </c>
      <c r="T121" s="48" t="n">
        <f aca="false">SUM(U121:X121)</f>
        <v>59</v>
      </c>
      <c r="U121" s="49" t="n">
        <f aca="false">SUM(AE121)</f>
        <v>45</v>
      </c>
      <c r="V121" s="49" t="n">
        <f aca="false">SUM(AQ121)</f>
        <v>9</v>
      </c>
      <c r="W121" s="49" t="n">
        <f aca="false">SUM(BI121)</f>
        <v>5</v>
      </c>
      <c r="X121" s="49" t="n">
        <f aca="false">SUM(BT121)</f>
        <v>0</v>
      </c>
      <c r="Y121" s="49" t="n">
        <f aca="false">SUM(Z121:AA121)</f>
        <v>436</v>
      </c>
      <c r="Z121" s="49" t="n">
        <f aca="false">SUM(BX121,CA121,CB121)</f>
        <v>0</v>
      </c>
      <c r="AA121" s="49" t="n">
        <f aca="false">SUM(BV121:BW121)</f>
        <v>436</v>
      </c>
      <c r="AB121" s="49" t="n">
        <f aca="false">SUM(BZ121)</f>
        <v>0</v>
      </c>
      <c r="AC121" s="49" t="n">
        <f aca="false">SUM(BY121)</f>
        <v>5</v>
      </c>
      <c r="AD121" s="16" t="n">
        <f aca="false">SUM(AD122:AD123)</f>
        <v>499.83</v>
      </c>
      <c r="AE121" s="16" t="n">
        <f aca="false">SUM(AE122:AE123)</f>
        <v>44.85</v>
      </c>
      <c r="AF121" s="16" t="n">
        <f aca="false">SUM(AF122:AF123)</f>
        <v>22.1</v>
      </c>
      <c r="AG121" s="16" t="n">
        <f aca="false">SUM(AG122:AG123)</f>
        <v>22.75</v>
      </c>
      <c r="AH121" s="16" t="n">
        <f aca="false">SUM(AH122:AH123)</f>
        <v>0</v>
      </c>
      <c r="AI121" s="16" t="n">
        <f aca="false">SUM(AI122:AI123)</f>
        <v>1.27</v>
      </c>
      <c r="AJ121" s="16" t="n">
        <f aca="false">SUM(AJ122:AJ123)</f>
        <v>0</v>
      </c>
      <c r="AK121" s="16" t="n">
        <f aca="false">SUM(AK122:AK123)</f>
        <v>21.48</v>
      </c>
      <c r="AL121" s="16" t="n">
        <f aca="false">SUM(AL122:AL123)</f>
        <v>0</v>
      </c>
      <c r="AM121" s="16" t="n">
        <f aca="false">SUM(AM122:AM123)</f>
        <v>0</v>
      </c>
      <c r="AN121" s="16" t="n">
        <f aca="false">SUM(AN122:AN123)</f>
        <v>0</v>
      </c>
      <c r="AO121" s="16" t="n">
        <f aca="false">SUM(AO122:AO123)</f>
        <v>0</v>
      </c>
      <c r="AP121" s="16" t="n">
        <f aca="false">SUM(AP122:AP123)</f>
        <v>0</v>
      </c>
      <c r="AQ121" s="16" t="n">
        <f aca="false">SUM(AQ122:AQ123)</f>
        <v>8.67</v>
      </c>
      <c r="AR121" s="16" t="n">
        <f aca="false">SUM(AR122:AR123)</f>
        <v>0</v>
      </c>
      <c r="AS121" s="16" t="n">
        <f aca="false">SUM(AS122:AS123)</f>
        <v>0</v>
      </c>
      <c r="AT121" s="16" t="n">
        <f aca="false">SUM(AT122:AT123)</f>
        <v>0</v>
      </c>
      <c r="AU121" s="16" t="n">
        <f aca="false">SUM(AU122:AU123)</f>
        <v>0</v>
      </c>
      <c r="AV121" s="16" t="n">
        <f aca="false">SUM(AV122:AV123)</f>
        <v>0</v>
      </c>
      <c r="AW121" s="16" t="n">
        <f aca="false">SUM(AW122:AW123)</f>
        <v>0</v>
      </c>
      <c r="AX121" s="16" t="n">
        <f aca="false">SUM(AX122:AX123)</f>
        <v>5.08</v>
      </c>
      <c r="AY121" s="16" t="n">
        <f aca="false">SUM(AY122:AY123)</f>
        <v>3.17</v>
      </c>
      <c r="AZ121" s="16" t="n">
        <f aca="false">SUM(AZ122:AZ123)</f>
        <v>1.91</v>
      </c>
      <c r="BA121" s="16" t="n">
        <f aca="false">SUM(BA122:BA123)</f>
        <v>0</v>
      </c>
      <c r="BB121" s="16" t="n">
        <f aca="false">SUM(BB122:BB123)</f>
        <v>0</v>
      </c>
      <c r="BC121" s="16" t="n">
        <f aca="false">SUM(BC122:BC123)</f>
        <v>0</v>
      </c>
      <c r="BD121" s="16" t="n">
        <f aca="false">SUM(BD122:BD123)</f>
        <v>0.45</v>
      </c>
      <c r="BE121" s="16" t="n">
        <f aca="false">SUM(BE122:BE123)</f>
        <v>0.45</v>
      </c>
      <c r="BF121" s="16" t="n">
        <f aca="false">SUM(BF122:BF123)</f>
        <v>0</v>
      </c>
      <c r="BG121" s="16" t="n">
        <f aca="false">SUM(BG122:BG123)</f>
        <v>0</v>
      </c>
      <c r="BH121" s="16" t="n">
        <f aca="false">SUM(BH122:BH123)</f>
        <v>3.14</v>
      </c>
      <c r="BI121" s="16" t="n">
        <f aca="false">SUM(BI122:BI123)</f>
        <v>5.14</v>
      </c>
      <c r="BJ121" s="16" t="n">
        <f aca="false">SUM(BJ122:BJ123)</f>
        <v>4.59</v>
      </c>
      <c r="BK121" s="16" t="n">
        <f aca="false">SUM(BK122:BK123)</f>
        <v>3.2</v>
      </c>
      <c r="BL121" s="16" t="n">
        <f aca="false">SUM(BL122:BL123)</f>
        <v>0</v>
      </c>
      <c r="BM121" s="16" t="n">
        <f aca="false">SUM(BM122:BM123)</f>
        <v>0</v>
      </c>
      <c r="BN121" s="16" t="n">
        <f aca="false">SUM(BN122:BN123)</f>
        <v>1.39</v>
      </c>
      <c r="BO121" s="16" t="n">
        <f aca="false">SUM(BO122:BO123)</f>
        <v>0</v>
      </c>
      <c r="BP121" s="16" t="n">
        <f aca="false">SUM(BP122:BP123)</f>
        <v>0.55</v>
      </c>
      <c r="BQ121" s="16" t="n">
        <f aca="false">SUM(BQ122:BQ123)</f>
        <v>0</v>
      </c>
      <c r="BR121" s="16" t="n">
        <f aca="false">SUM(BR122:BR123)</f>
        <v>0</v>
      </c>
      <c r="BS121" s="16" t="n">
        <f aca="false">SUM(BS122:BS123)</f>
        <v>0</v>
      </c>
      <c r="BT121" s="16" t="n">
        <f aca="false">SUM(BT122:BT123)</f>
        <v>0</v>
      </c>
      <c r="BU121" s="16" t="n">
        <f aca="false">SUM(BU122:BU123)</f>
        <v>441.17</v>
      </c>
      <c r="BV121" s="16" t="n">
        <f aca="false">SUM(BV122:BV123)</f>
        <v>145</v>
      </c>
      <c r="BW121" s="16" t="n">
        <f aca="false">SUM(BW122:BW123)</f>
        <v>291</v>
      </c>
      <c r="BX121" s="16" t="n">
        <f aca="false">SUM(BX122:BX123)</f>
        <v>0</v>
      </c>
      <c r="BY121" s="16" t="n">
        <f aca="false">SUM(BY122:BY123)</f>
        <v>5.17</v>
      </c>
      <c r="BZ121" s="16" t="n">
        <f aca="false">SUM(BZ122:BZ123)</f>
        <v>0</v>
      </c>
      <c r="CA121" s="16" t="n">
        <f aca="false">SUM(CA122:CA123)</f>
        <v>0</v>
      </c>
      <c r="CB121" s="16" t="n">
        <f aca="false">SUM(CB122:CB123)</f>
        <v>0</v>
      </c>
      <c r="CC121" s="16" t="n">
        <f aca="false">SUM(CC122:CC123)</f>
        <v>3</v>
      </c>
      <c r="CD121" s="16" t="n">
        <f aca="false">SUM(CD122:CD123)</f>
        <v>0</v>
      </c>
      <c r="CE121" s="16" t="n">
        <f aca="false">SUM(CE122:CE123)</f>
        <v>0.9</v>
      </c>
      <c r="CF121" s="16" t="n">
        <f aca="false">SUM(CF122:CF123)</f>
        <v>0</v>
      </c>
      <c r="CG121" s="16" t="n">
        <f aca="false">SUM(CG122:CG123)</f>
        <v>0</v>
      </c>
      <c r="CH121" s="16" t="n">
        <f aca="false">SUM(CH122:CH123)</f>
        <v>0</v>
      </c>
      <c r="CI121" s="16" t="n">
        <f aca="false">SUM(CI122:CI123)</f>
        <v>0</v>
      </c>
      <c r="CJ121" s="16" t="n">
        <f aca="false">SUM(CJ122:CJ123)</f>
        <v>0</v>
      </c>
      <c r="CK121" s="16" t="n">
        <f aca="false">SUM(CK122:CK123)</f>
        <v>0</v>
      </c>
      <c r="CL121" s="16" t="n">
        <f aca="false">SUM(CL122:CL123)</f>
        <v>0</v>
      </c>
      <c r="CM121" s="16" t="n">
        <f aca="false">SUM(CM122:CM123)</f>
        <v>0</v>
      </c>
      <c r="CN121" s="16" t="n">
        <f aca="false">SUM(CN122:CN123)</f>
        <v>0</v>
      </c>
      <c r="CO121" s="16" t="n">
        <f aca="false">SUM(CO122:CO123)</f>
        <v>0</v>
      </c>
      <c r="CP121" s="16" t="n">
        <f aca="false">SUM(CP122:CP123)</f>
        <v>0</v>
      </c>
      <c r="CQ121" s="55" t="n">
        <f aca="false">SUM(CQ122:CQ123)</f>
        <v>0</v>
      </c>
      <c r="CR121" s="55" t="n">
        <f aca="false">SUM(CR122:CR123)</f>
        <v>0</v>
      </c>
      <c r="CS121" s="55" t="n">
        <f aca="false">SUM(CS122:CS123)</f>
        <v>0</v>
      </c>
      <c r="CT121" s="55" t="n">
        <f aca="false">SUM(CT122:CT123)</f>
        <v>0</v>
      </c>
      <c r="CU121" s="55" t="n">
        <f aca="false">SUM(CU122:CU123)</f>
        <v>0</v>
      </c>
      <c r="CV121" s="55" t="n">
        <f aca="false">SUM(CV122:CV123)</f>
        <v>0</v>
      </c>
      <c r="CW121" s="55" t="n">
        <f aca="false">SUM(CW122:CW123)</f>
        <v>0</v>
      </c>
    </row>
    <row r="122" customFormat="false" ht="16.5" hidden="false" customHeight="true" outlineLevel="0" collapsed="false">
      <c r="A122" s="13"/>
      <c r="B122" s="13"/>
      <c r="C122" s="13" t="s">
        <v>102</v>
      </c>
      <c r="D122" s="54" t="s">
        <v>235</v>
      </c>
      <c r="E122" s="46" t="n">
        <f aca="false">SUM(AE122,CM122)</f>
        <v>0</v>
      </c>
      <c r="F122" s="46" t="n">
        <f aca="false">SUM(BI122,CO122)</f>
        <v>0</v>
      </c>
      <c r="G122" s="46" t="n">
        <f aca="false">SUM(AQ122,CN122)</f>
        <v>0</v>
      </c>
      <c r="H122" s="46" t="n">
        <f aca="false">SUM(BT122,CP122)</f>
        <v>0</v>
      </c>
      <c r="I122" s="46"/>
      <c r="J122" s="46" t="n">
        <f aca="false">SUM(CA122,CV122)</f>
        <v>0</v>
      </c>
      <c r="K122" s="46" t="n">
        <f aca="false">SUM(BX122,CS122)</f>
        <v>0</v>
      </c>
      <c r="L122" s="46" t="n">
        <f aca="false">SUM(BV122,BW122,BY122,BZ122,CQ122,CR122,CT122,CU122)</f>
        <v>5.17</v>
      </c>
      <c r="M122" s="46" t="n">
        <f aca="false">SUM(CB122,CW122)</f>
        <v>0</v>
      </c>
      <c r="N122" s="47" t="n">
        <f aca="false">SUM(E122:M122)</f>
        <v>5.17</v>
      </c>
      <c r="O122" s="47" t="n">
        <f aca="false">AD122-Q122</f>
        <v>0.17</v>
      </c>
      <c r="P122" s="15" t="n">
        <f aca="false">SUM(AD122,CL122)</f>
        <v>5.17</v>
      </c>
      <c r="Q122" s="48" t="n">
        <f aca="false">SUM(U122:Y122,AB122:AC122)</f>
        <v>5</v>
      </c>
      <c r="R122" s="48" t="n">
        <f aca="false">SUM(U122:X122,AA122)</f>
        <v>0</v>
      </c>
      <c r="S122" s="48" t="n">
        <f aca="false">SUM(Z122,AB122:AC122)</f>
        <v>5</v>
      </c>
      <c r="T122" s="48" t="n">
        <f aca="false">SUM(U122:X122)</f>
        <v>0</v>
      </c>
      <c r="U122" s="49" t="n">
        <f aca="false">SUM(AE122)</f>
        <v>0</v>
      </c>
      <c r="V122" s="49" t="n">
        <f aca="false">SUM(AQ122)</f>
        <v>0</v>
      </c>
      <c r="W122" s="49" t="n">
        <f aca="false">SUM(BI122)</f>
        <v>0</v>
      </c>
      <c r="X122" s="49" t="n">
        <f aca="false">SUM(BT122)</f>
        <v>0</v>
      </c>
      <c r="Y122" s="49" t="n">
        <f aca="false">SUM(Z122:AA122)</f>
        <v>0</v>
      </c>
      <c r="Z122" s="49" t="n">
        <f aca="false">SUM(BX122,CA122,CB122)</f>
        <v>0</v>
      </c>
      <c r="AA122" s="49" t="n">
        <f aca="false">SUM(BV122:BW122)</f>
        <v>0</v>
      </c>
      <c r="AB122" s="49" t="n">
        <f aca="false">SUM(BZ122)</f>
        <v>0</v>
      </c>
      <c r="AC122" s="49" t="n">
        <f aca="false">SUM(BY122)</f>
        <v>5</v>
      </c>
      <c r="AD122" s="16" t="n">
        <f aca="false">SUM(AE122,AQ122,BI122,BT122:BU122)</f>
        <v>5.17</v>
      </c>
      <c r="AE122" s="16" t="n">
        <f aca="false">SUM(AF122,AG122,AM122)</f>
        <v>0</v>
      </c>
      <c r="AF122" s="17" t="n">
        <v>0</v>
      </c>
      <c r="AG122" s="16" t="n">
        <f aca="false">SUM(AH122:AL122)</f>
        <v>0</v>
      </c>
      <c r="AH122" s="17" t="n">
        <v>0</v>
      </c>
      <c r="AI122" s="18" t="n">
        <v>0</v>
      </c>
      <c r="AJ122" s="19" t="n">
        <v>0</v>
      </c>
      <c r="AK122" s="18" t="n">
        <v>0</v>
      </c>
      <c r="AL122" s="19" t="n">
        <v>0</v>
      </c>
      <c r="AM122" s="16" t="n">
        <f aca="false">SUM(AN122:AP122)</f>
        <v>0</v>
      </c>
      <c r="AN122" s="17" t="n">
        <v>0</v>
      </c>
      <c r="AO122" s="17" t="n">
        <v>0</v>
      </c>
      <c r="AP122" s="17" t="n">
        <v>0</v>
      </c>
      <c r="AQ122" s="16" t="n">
        <f aca="false">SUM(AR122,AX122,BD122,BH122)</f>
        <v>0</v>
      </c>
      <c r="AR122" s="16" t="n">
        <f aca="false">SUM(AS122:AW122)</f>
        <v>0</v>
      </c>
      <c r="AS122" s="17" t="n">
        <v>0</v>
      </c>
      <c r="AT122" s="17" t="n">
        <v>0</v>
      </c>
      <c r="AU122" s="17" t="n">
        <v>0</v>
      </c>
      <c r="AV122" s="17" t="n">
        <v>0</v>
      </c>
      <c r="AW122" s="17" t="n">
        <v>0</v>
      </c>
      <c r="AX122" s="16" t="n">
        <f aca="false">SUM(AY122:BC122)</f>
        <v>0</v>
      </c>
      <c r="AY122" s="17" t="n">
        <v>0</v>
      </c>
      <c r="AZ122" s="17" t="n">
        <v>0</v>
      </c>
      <c r="BA122" s="17" t="n">
        <v>0</v>
      </c>
      <c r="BB122" s="17" t="n">
        <v>0</v>
      </c>
      <c r="BC122" s="17" t="n">
        <v>0</v>
      </c>
      <c r="BD122" s="16" t="n">
        <f aca="false">SUM(BE122:BG122)</f>
        <v>0</v>
      </c>
      <c r="BE122" s="17" t="n">
        <v>0</v>
      </c>
      <c r="BF122" s="17" t="n">
        <v>0</v>
      </c>
      <c r="BG122" s="17" t="n">
        <v>0</v>
      </c>
      <c r="BH122" s="17" t="n">
        <v>0</v>
      </c>
      <c r="BI122" s="16" t="n">
        <f aca="false">SUM(BJ122,BP122:BS122)</f>
        <v>0</v>
      </c>
      <c r="BJ122" s="16" t="n">
        <f aca="false">SUM(BK122:BO122)</f>
        <v>0</v>
      </c>
      <c r="BK122" s="17" t="n">
        <v>0</v>
      </c>
      <c r="BL122" s="17" t="n">
        <v>0</v>
      </c>
      <c r="BM122" s="17" t="n">
        <v>0</v>
      </c>
      <c r="BN122" s="17" t="n">
        <v>0</v>
      </c>
      <c r="BO122" s="17" t="n">
        <v>0</v>
      </c>
      <c r="BP122" s="17" t="n">
        <v>0</v>
      </c>
      <c r="BQ122" s="17" t="n">
        <v>0</v>
      </c>
      <c r="BR122" s="17" t="n">
        <v>0</v>
      </c>
      <c r="BS122" s="17" t="n">
        <v>0</v>
      </c>
      <c r="BT122" s="17" t="n">
        <v>0</v>
      </c>
      <c r="BU122" s="16" t="n">
        <f aca="false">SUM(BV122:CB122)</f>
        <v>5.17</v>
      </c>
      <c r="BV122" s="17" t="n">
        <v>0</v>
      </c>
      <c r="BW122" s="17" t="n">
        <v>0</v>
      </c>
      <c r="BX122" s="17" t="n">
        <v>0</v>
      </c>
      <c r="BY122" s="17" t="n">
        <v>5.17</v>
      </c>
      <c r="BZ122" s="17" t="n">
        <v>0</v>
      </c>
      <c r="CA122" s="17" t="n">
        <v>0</v>
      </c>
      <c r="CB122" s="18" t="n">
        <v>0</v>
      </c>
      <c r="CC122" s="20" t="n">
        <v>0</v>
      </c>
      <c r="CD122" s="20" t="n">
        <v>0</v>
      </c>
      <c r="CE122" s="21" t="n">
        <v>0</v>
      </c>
      <c r="CF122" s="22" t="n">
        <v>0</v>
      </c>
      <c r="CG122" s="23" t="n">
        <v>0</v>
      </c>
      <c r="CH122" s="20" t="n">
        <v>0</v>
      </c>
      <c r="CI122" s="20" t="n">
        <v>0</v>
      </c>
      <c r="CJ122" s="20" t="n">
        <v>0</v>
      </c>
      <c r="CK122" s="20" t="n">
        <v>0</v>
      </c>
      <c r="CL122" s="3" t="n">
        <f aca="false">SUM(CM122:CW122)</f>
        <v>0</v>
      </c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</row>
    <row r="123" customFormat="false" ht="16.5" hidden="false" customHeight="true" outlineLevel="0" collapsed="false">
      <c r="A123" s="13"/>
      <c r="B123" s="13"/>
      <c r="C123" s="13" t="s">
        <v>153</v>
      </c>
      <c r="D123" s="54" t="s">
        <v>236</v>
      </c>
      <c r="E123" s="46" t="n">
        <f aca="false">SUM(AE123,CM123)</f>
        <v>44.85</v>
      </c>
      <c r="F123" s="46" t="n">
        <f aca="false">SUM(BI123,CO123)</f>
        <v>5.14</v>
      </c>
      <c r="G123" s="46" t="n">
        <f aca="false">SUM(AQ123,CN123)</f>
        <v>8.67</v>
      </c>
      <c r="H123" s="46" t="n">
        <f aca="false">SUM(BT123,CP123)</f>
        <v>0</v>
      </c>
      <c r="I123" s="46"/>
      <c r="J123" s="46" t="n">
        <f aca="false">SUM(CA123,CV123)</f>
        <v>0</v>
      </c>
      <c r="K123" s="46" t="n">
        <f aca="false">SUM(BX123,CS123)</f>
        <v>0</v>
      </c>
      <c r="L123" s="46" t="n">
        <f aca="false">SUM(BV123,BW123,BY123,BZ123,CQ123,CR123,CT123,CU123)</f>
        <v>436</v>
      </c>
      <c r="M123" s="46" t="n">
        <f aca="false">SUM(CB123,CW123)</f>
        <v>0</v>
      </c>
      <c r="N123" s="47" t="n">
        <f aca="false">SUM(E123:M123)</f>
        <v>494.66</v>
      </c>
      <c r="O123" s="47" t="n">
        <f aca="false">AD123-Q123</f>
        <v>-0.34</v>
      </c>
      <c r="P123" s="15" t="n">
        <f aca="false">SUM(AD123,CL123)</f>
        <v>494.66</v>
      </c>
      <c r="Q123" s="48" t="n">
        <f aca="false">SUM(U123:Y123,AB123:AC123)</f>
        <v>495</v>
      </c>
      <c r="R123" s="48" t="n">
        <f aca="false">SUM(U123:X123,AA123)</f>
        <v>495</v>
      </c>
      <c r="S123" s="48" t="n">
        <f aca="false">SUM(Z123,AB123:AC123)</f>
        <v>0</v>
      </c>
      <c r="T123" s="48" t="n">
        <f aca="false">SUM(U123:X123)</f>
        <v>59</v>
      </c>
      <c r="U123" s="49" t="n">
        <f aca="false">SUM(AE123)</f>
        <v>45</v>
      </c>
      <c r="V123" s="49" t="n">
        <f aca="false">SUM(AQ123)</f>
        <v>9</v>
      </c>
      <c r="W123" s="49" t="n">
        <f aca="false">SUM(BI123)</f>
        <v>5</v>
      </c>
      <c r="X123" s="49" t="n">
        <f aca="false">SUM(BT123)</f>
        <v>0</v>
      </c>
      <c r="Y123" s="49" t="n">
        <f aca="false">SUM(Z123:AA123)</f>
        <v>436</v>
      </c>
      <c r="Z123" s="49" t="n">
        <f aca="false">SUM(BX123,CA123,CB123)</f>
        <v>0</v>
      </c>
      <c r="AA123" s="49" t="n">
        <f aca="false">SUM(BV123:BW123)</f>
        <v>436</v>
      </c>
      <c r="AB123" s="49" t="n">
        <f aca="false">SUM(BZ123)</f>
        <v>0</v>
      </c>
      <c r="AC123" s="49" t="n">
        <f aca="false">SUM(BY123)</f>
        <v>0</v>
      </c>
      <c r="AD123" s="16" t="n">
        <f aca="false">SUM(AE123,AQ123,BI123,BT123:BU123)</f>
        <v>494.66</v>
      </c>
      <c r="AE123" s="16" t="n">
        <f aca="false">SUM(AF123,AG123,AM123)</f>
        <v>44.85</v>
      </c>
      <c r="AF123" s="17" t="n">
        <v>22.1</v>
      </c>
      <c r="AG123" s="16" t="n">
        <f aca="false">SUM(AH123:AL123)</f>
        <v>22.75</v>
      </c>
      <c r="AH123" s="17" t="n">
        <v>0</v>
      </c>
      <c r="AI123" s="18" t="n">
        <v>1.27</v>
      </c>
      <c r="AJ123" s="19" t="n">
        <v>0</v>
      </c>
      <c r="AK123" s="18" t="n">
        <v>21.48</v>
      </c>
      <c r="AL123" s="19" t="n">
        <v>0</v>
      </c>
      <c r="AM123" s="16" t="n">
        <f aca="false">SUM(AN123:AP123)</f>
        <v>0</v>
      </c>
      <c r="AN123" s="17" t="n">
        <v>0</v>
      </c>
      <c r="AO123" s="17" t="n">
        <v>0</v>
      </c>
      <c r="AP123" s="17" t="n">
        <v>0</v>
      </c>
      <c r="AQ123" s="16" t="n">
        <f aca="false">SUM(AR123,AX123,BD123,BH123)</f>
        <v>8.67</v>
      </c>
      <c r="AR123" s="16" t="n">
        <f aca="false">SUM(AS123:AW123)</f>
        <v>0</v>
      </c>
      <c r="AS123" s="17" t="n">
        <v>0</v>
      </c>
      <c r="AT123" s="17" t="n">
        <v>0</v>
      </c>
      <c r="AU123" s="17" t="n">
        <v>0</v>
      </c>
      <c r="AV123" s="17" t="n">
        <v>0</v>
      </c>
      <c r="AW123" s="17" t="n">
        <v>0</v>
      </c>
      <c r="AX123" s="16" t="n">
        <f aca="false">SUM(AY123:BC123)</f>
        <v>5.08</v>
      </c>
      <c r="AY123" s="17" t="n">
        <v>3.17</v>
      </c>
      <c r="AZ123" s="17" t="n">
        <v>1.91</v>
      </c>
      <c r="BA123" s="17" t="n">
        <v>0</v>
      </c>
      <c r="BB123" s="17" t="n">
        <v>0</v>
      </c>
      <c r="BC123" s="17" t="n">
        <v>0</v>
      </c>
      <c r="BD123" s="16" t="n">
        <f aca="false">SUM(BE123:BG123)</f>
        <v>0.45</v>
      </c>
      <c r="BE123" s="17" t="n">
        <v>0.45</v>
      </c>
      <c r="BF123" s="17" t="n">
        <v>0</v>
      </c>
      <c r="BG123" s="17" t="n">
        <v>0</v>
      </c>
      <c r="BH123" s="17" t="n">
        <v>3.14</v>
      </c>
      <c r="BI123" s="16" t="n">
        <f aca="false">SUM(BJ123,BP123:BS123)</f>
        <v>5.14</v>
      </c>
      <c r="BJ123" s="16" t="n">
        <f aca="false">SUM(BK123:BO123)</f>
        <v>4.59</v>
      </c>
      <c r="BK123" s="17" t="n">
        <v>3.2</v>
      </c>
      <c r="BL123" s="17" t="n">
        <v>0</v>
      </c>
      <c r="BM123" s="17" t="n">
        <v>0</v>
      </c>
      <c r="BN123" s="17" t="n">
        <v>1.39</v>
      </c>
      <c r="BO123" s="17" t="n">
        <v>0</v>
      </c>
      <c r="BP123" s="17" t="n">
        <v>0.55</v>
      </c>
      <c r="BQ123" s="17" t="n">
        <v>0</v>
      </c>
      <c r="BR123" s="17" t="n">
        <v>0</v>
      </c>
      <c r="BS123" s="17" t="n">
        <v>0</v>
      </c>
      <c r="BT123" s="17" t="n">
        <v>0</v>
      </c>
      <c r="BU123" s="16" t="n">
        <f aca="false">SUM(BV123:CB123)</f>
        <v>436</v>
      </c>
      <c r="BV123" s="17" t="n">
        <v>145</v>
      </c>
      <c r="BW123" s="59" t="n">
        <v>291</v>
      </c>
      <c r="BX123" s="17" t="n">
        <v>0</v>
      </c>
      <c r="BY123" s="17" t="n">
        <v>0</v>
      </c>
      <c r="BZ123" s="17" t="n">
        <v>0</v>
      </c>
      <c r="CA123" s="17" t="n">
        <v>0</v>
      </c>
      <c r="CB123" s="18" t="n">
        <v>0</v>
      </c>
      <c r="CC123" s="20" t="n">
        <v>3</v>
      </c>
      <c r="CD123" s="20" t="n">
        <v>0</v>
      </c>
      <c r="CE123" s="21" t="n">
        <v>0.9</v>
      </c>
      <c r="CF123" s="22" t="n">
        <v>0</v>
      </c>
      <c r="CG123" s="23" t="n">
        <v>0</v>
      </c>
      <c r="CH123" s="20" t="n">
        <v>0</v>
      </c>
      <c r="CI123" s="20" t="n">
        <v>0</v>
      </c>
      <c r="CJ123" s="20" t="n">
        <v>0</v>
      </c>
      <c r="CK123" s="20" t="n">
        <v>0</v>
      </c>
      <c r="CL123" s="3" t="n">
        <f aca="false">SUM(CM123:CW123)</f>
        <v>0</v>
      </c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</row>
    <row r="124" s="52" customFormat="true" ht="16.5" hidden="false" customHeight="true" outlineLevel="0" collapsed="false">
      <c r="A124" s="45" t="s">
        <v>237</v>
      </c>
      <c r="B124" s="45"/>
      <c r="C124" s="45"/>
      <c r="D124" s="53" t="s">
        <v>238</v>
      </c>
      <c r="E124" s="46" t="n">
        <f aca="false">SUM(AE124,CM124)</f>
        <v>1861.1</v>
      </c>
      <c r="F124" s="46" t="n">
        <f aca="false">SUM(BI124,CO124)</f>
        <v>866.82</v>
      </c>
      <c r="G124" s="46" t="n">
        <f aca="false">SUM(AQ124,CN124)</f>
        <v>552.97</v>
      </c>
      <c r="H124" s="46" t="n">
        <f aca="false">SUM(BT124,CP124)</f>
        <v>0</v>
      </c>
      <c r="I124" s="46"/>
      <c r="J124" s="46" t="n">
        <f aca="false">SUM(CA124,CV124)</f>
        <v>0</v>
      </c>
      <c r="K124" s="46" t="n">
        <f aca="false">SUM(BX124,CS124)</f>
        <v>0</v>
      </c>
      <c r="L124" s="46" t="n">
        <f aca="false">SUM(BV124,BW124,BY124,BZ124,CQ124,CR124,CT124,CU124)</f>
        <v>3765.35</v>
      </c>
      <c r="M124" s="46" t="n">
        <f aca="false">SUM(CB124,CW124)</f>
        <v>0</v>
      </c>
      <c r="N124" s="47" t="n">
        <f aca="false">SUM(E124:M124)</f>
        <v>7046.24</v>
      </c>
      <c r="O124" s="47" t="n">
        <f aca="false">AD124-Q124</f>
        <v>0.26</v>
      </c>
      <c r="P124" s="15" t="n">
        <f aca="false">SUM(AD124,CL124)</f>
        <v>7046.24</v>
      </c>
      <c r="Q124" s="48" t="n">
        <f aca="false">SUM(U124:Y124,AB124:AC124)</f>
        <v>6836</v>
      </c>
      <c r="R124" s="48" t="n">
        <f aca="false">SUM(U124:X124,AA124)</f>
        <v>4949</v>
      </c>
      <c r="S124" s="48" t="n">
        <f aca="false">SUM(Z124,AB124:AC124)</f>
        <v>1887</v>
      </c>
      <c r="T124" s="48" t="n">
        <f aca="false">SUM(U124:X124)</f>
        <v>3281</v>
      </c>
      <c r="U124" s="49" t="n">
        <f aca="false">SUM(AE124)</f>
        <v>1861</v>
      </c>
      <c r="V124" s="49" t="n">
        <f aca="false">SUM(AQ124)</f>
        <v>553</v>
      </c>
      <c r="W124" s="49" t="n">
        <f aca="false">SUM(BI124)</f>
        <v>867</v>
      </c>
      <c r="X124" s="49" t="n">
        <f aca="false">SUM(BT124)</f>
        <v>0</v>
      </c>
      <c r="Y124" s="49" t="n">
        <f aca="false">SUM(Z124:AA124)</f>
        <v>1668</v>
      </c>
      <c r="Z124" s="49" t="n">
        <f aca="false">SUM(BX124,CA124,CB124)</f>
        <v>0</v>
      </c>
      <c r="AA124" s="49" t="n">
        <f aca="false">SUM(BV124:BW124)</f>
        <v>1668</v>
      </c>
      <c r="AB124" s="49" t="n">
        <f aca="false">SUM(BZ124)</f>
        <v>1868</v>
      </c>
      <c r="AC124" s="49" t="n">
        <f aca="false">SUM(BY124)</f>
        <v>19</v>
      </c>
      <c r="AD124" s="50" t="n">
        <f aca="false">SUM(AD125,AD135,AD140,AD145)</f>
        <v>6836.26</v>
      </c>
      <c r="AE124" s="50" t="n">
        <f aca="false">SUM(AE125,AE135,AE140,AE145)</f>
        <v>1861.1</v>
      </c>
      <c r="AF124" s="50" t="n">
        <f aca="false">SUM(AF125,AF135,AF140,AF145)</f>
        <v>778.9</v>
      </c>
      <c r="AG124" s="50" t="n">
        <f aca="false">SUM(AG125,AG135,AG140,AG145)</f>
        <v>1082.2</v>
      </c>
      <c r="AH124" s="50" t="n">
        <f aca="false">SUM(AH125,AH135,AH140,AH145)</f>
        <v>248.09</v>
      </c>
      <c r="AI124" s="50" t="n">
        <f aca="false">SUM(AI125,AI135,AI140,AI145)</f>
        <v>703.45</v>
      </c>
      <c r="AJ124" s="50" t="n">
        <f aca="false">SUM(AJ125,AJ135,AJ140,AJ145)</f>
        <v>0</v>
      </c>
      <c r="AK124" s="50" t="n">
        <f aca="false">SUM(AK125,AK135,AK140,AK145)</f>
        <v>130.66</v>
      </c>
      <c r="AL124" s="50" t="n">
        <f aca="false">SUM(AL125,AL135,AL140,AL145)</f>
        <v>0</v>
      </c>
      <c r="AM124" s="50" t="n">
        <f aca="false">SUM(AM125,AM135,AM140,AM145)</f>
        <v>0</v>
      </c>
      <c r="AN124" s="50" t="n">
        <f aca="false">SUM(AN125,AN135,AN140,AN145)</f>
        <v>0</v>
      </c>
      <c r="AO124" s="50" t="n">
        <f aca="false">SUM(AO125,AO135,AO140,AO145)</f>
        <v>0</v>
      </c>
      <c r="AP124" s="50" t="n">
        <f aca="false">SUM(AP125,AP135,AP140,AP145)</f>
        <v>0</v>
      </c>
      <c r="AQ124" s="50" t="n">
        <f aca="false">SUM(AQ125,AQ135,AQ140,AQ145)</f>
        <v>552.97</v>
      </c>
      <c r="AR124" s="50" t="n">
        <f aca="false">SUM(AR125,AR135,AR140,AR145)</f>
        <v>24.26</v>
      </c>
      <c r="AS124" s="50" t="n">
        <f aca="false">SUM(AS125,AS135,AS140,AS145)</f>
        <v>10.07</v>
      </c>
      <c r="AT124" s="50" t="n">
        <f aca="false">SUM(AT125,AT135,AT140,AT145)</f>
        <v>4.08</v>
      </c>
      <c r="AU124" s="50" t="n">
        <f aca="false">SUM(AU125,AU135,AU140,AU145)</f>
        <v>8.72</v>
      </c>
      <c r="AV124" s="50" t="n">
        <f aca="false">SUM(AV125,AV135,AV140,AV145)</f>
        <v>0.84</v>
      </c>
      <c r="AW124" s="50" t="n">
        <f aca="false">SUM(AW125,AW135,AW140,AW145)</f>
        <v>0.55</v>
      </c>
      <c r="AX124" s="50" t="n">
        <f aca="false">SUM(AX125,AX135,AX140,AX145)</f>
        <v>390.83</v>
      </c>
      <c r="AY124" s="50" t="n">
        <f aca="false">SUM(AY125,AY135,AY140,AY145)</f>
        <v>248.27</v>
      </c>
      <c r="AZ124" s="50" t="n">
        <f aca="false">SUM(AZ125,AZ135,AZ140,AZ145)</f>
        <v>142.56</v>
      </c>
      <c r="BA124" s="50" t="n">
        <f aca="false">SUM(BA125,BA135,BA140,BA145)</f>
        <v>0</v>
      </c>
      <c r="BB124" s="50" t="n">
        <f aca="false">SUM(BB125,BB135,BB140,BB145)</f>
        <v>0</v>
      </c>
      <c r="BC124" s="50" t="n">
        <f aca="false">SUM(BC125,BC135,BC140,BC145)</f>
        <v>0</v>
      </c>
      <c r="BD124" s="50" t="n">
        <f aca="false">SUM(BD125,BD135,BD140,BD145)</f>
        <v>7.59</v>
      </c>
      <c r="BE124" s="50" t="n">
        <f aca="false">SUM(BE125,BE135,BE140,BE145)</f>
        <v>7.59</v>
      </c>
      <c r="BF124" s="50" t="n">
        <f aca="false">SUM(BF125,BF135,BF140,BF145)</f>
        <v>0</v>
      </c>
      <c r="BG124" s="50" t="n">
        <f aca="false">SUM(BG125,BG135,BG140,BG145)</f>
        <v>0</v>
      </c>
      <c r="BH124" s="50" t="n">
        <f aca="false">SUM(BH125,BH135,BH140,BH145)</f>
        <v>130.29</v>
      </c>
      <c r="BI124" s="50" t="n">
        <f aca="false">SUM(BI125,BI135,BI140,BI145)</f>
        <v>866.82</v>
      </c>
      <c r="BJ124" s="50" t="n">
        <f aca="false">SUM(BJ125,BJ135,BJ140,BJ145)</f>
        <v>849.31</v>
      </c>
      <c r="BK124" s="50" t="n">
        <f aca="false">SUM(BK125,BK135,BK140,BK145)</f>
        <v>840.7</v>
      </c>
      <c r="BL124" s="50" t="n">
        <f aca="false">SUM(BL125,BL135,BL140,BL145)</f>
        <v>0</v>
      </c>
      <c r="BM124" s="50" t="n">
        <f aca="false">SUM(BM125,BM135,BM140,BM145)</f>
        <v>0</v>
      </c>
      <c r="BN124" s="50" t="n">
        <f aca="false">SUM(BN125,BN135,BN140,BN145)</f>
        <v>8.61</v>
      </c>
      <c r="BO124" s="50" t="n">
        <f aca="false">SUM(BO125,BO135,BO140,BO145)</f>
        <v>0</v>
      </c>
      <c r="BP124" s="50" t="n">
        <f aca="false">SUM(BP125,BP135,BP140,BP145)</f>
        <v>17.51</v>
      </c>
      <c r="BQ124" s="50" t="n">
        <f aca="false">SUM(BQ125,BQ135,BQ140,BQ145)</f>
        <v>0</v>
      </c>
      <c r="BR124" s="50" t="n">
        <f aca="false">SUM(BR125,BR135,BR140,BR145)</f>
        <v>0</v>
      </c>
      <c r="BS124" s="50" t="n">
        <f aca="false">SUM(BS125,BS135,BS140,BS145)</f>
        <v>0</v>
      </c>
      <c r="BT124" s="50" t="n">
        <f aca="false">SUM(BT125,BT135,BT140,BT145)</f>
        <v>0</v>
      </c>
      <c r="BU124" s="50" t="n">
        <f aca="false">SUM(BU125,BU135,BU140,BU145)</f>
        <v>3555.37</v>
      </c>
      <c r="BV124" s="50" t="n">
        <f aca="false">SUM(BV125,BV135,BV140,BV145)</f>
        <v>1668.37</v>
      </c>
      <c r="BW124" s="50" t="n">
        <f aca="false">SUM(BW125,BW135,BW140,BW145)</f>
        <v>0</v>
      </c>
      <c r="BX124" s="50" t="n">
        <f aca="false">SUM(BX125,BX135,BX140,BX145)</f>
        <v>0</v>
      </c>
      <c r="BY124" s="50" t="n">
        <f aca="false">SUM(BY125,BY135,BY140,BY145)</f>
        <v>19</v>
      </c>
      <c r="BZ124" s="50" t="n">
        <f aca="false">SUM(BZ125,BZ135,BZ140,BZ145)</f>
        <v>1868</v>
      </c>
      <c r="CA124" s="50" t="n">
        <f aca="false">SUM(CA125,CA135,CA140,CA145)</f>
        <v>0</v>
      </c>
      <c r="CB124" s="50" t="n">
        <f aca="false">SUM(CB125,CB135,CB140,CB145)</f>
        <v>0</v>
      </c>
      <c r="CC124" s="50" t="n">
        <f aca="false">SUM(CC125,CC135,CC140,CC145)</f>
        <v>135.12</v>
      </c>
      <c r="CD124" s="50" t="n">
        <f aca="false">SUM(CD125,CD135,CD140,CD145)</f>
        <v>0</v>
      </c>
      <c r="CE124" s="50" t="n">
        <f aca="false">SUM(CE125,CE135,CE140,CE145)</f>
        <v>5.77</v>
      </c>
      <c r="CF124" s="50" t="n">
        <f aca="false">SUM(CF125,CF135,CF140,CF145)</f>
        <v>0</v>
      </c>
      <c r="CG124" s="50" t="n">
        <f aca="false">SUM(CG125,CG135,CG140,CG145)</f>
        <v>0</v>
      </c>
      <c r="CH124" s="50" t="n">
        <f aca="false">SUM(CH125,CH135,CH140,CH145)</f>
        <v>0</v>
      </c>
      <c r="CI124" s="50" t="n">
        <f aca="false">SUM(CI125,CI135,CI140,CI145)</f>
        <v>8</v>
      </c>
      <c r="CJ124" s="50" t="n">
        <f aca="false">SUM(CJ125,CJ135,CJ140,CJ145)</f>
        <v>0</v>
      </c>
      <c r="CK124" s="50" t="n">
        <f aca="false">SUM(CK125,CK135,CK140,CK145)</f>
        <v>8</v>
      </c>
      <c r="CL124" s="50" t="n">
        <f aca="false">SUM(CL125,CL135,CL140,CL145)</f>
        <v>209.98</v>
      </c>
      <c r="CM124" s="50" t="n">
        <f aca="false">SUM(CM125,CM135,CM140,CM145)</f>
        <v>0</v>
      </c>
      <c r="CN124" s="50" t="n">
        <f aca="false">SUM(CN125,CN135,CN140,CN145)</f>
        <v>0</v>
      </c>
      <c r="CO124" s="50" t="n">
        <f aca="false">SUM(CO125,CO135,CO140,CO145)</f>
        <v>0</v>
      </c>
      <c r="CP124" s="50" t="n">
        <f aca="false">SUM(CP125,CP135,CP140,CP145)</f>
        <v>0</v>
      </c>
      <c r="CQ124" s="51" t="n">
        <f aca="false">SUM(CQ125,CQ135,CQ140,CQ145)</f>
        <v>79.98</v>
      </c>
      <c r="CR124" s="51" t="n">
        <f aca="false">SUM(CR125,CR135,CR140,CR145)</f>
        <v>130</v>
      </c>
      <c r="CS124" s="51" t="n">
        <f aca="false">SUM(CS125,CS135,CS140,CS145)</f>
        <v>0</v>
      </c>
      <c r="CT124" s="51" t="n">
        <f aca="false">SUM(CT125,CT135,CT140,CT145)</f>
        <v>0</v>
      </c>
      <c r="CU124" s="51" t="n">
        <f aca="false">SUM(CU125,CU135,CU140,CU145)</f>
        <v>0</v>
      </c>
      <c r="CV124" s="51" t="n">
        <f aca="false">SUM(CV125,CV135,CV140,CV145)</f>
        <v>0</v>
      </c>
      <c r="CW124" s="51" t="n">
        <f aca="false">SUM(CW125,CW135,CW140,CW145)</f>
        <v>0</v>
      </c>
    </row>
    <row r="125" customFormat="false" ht="16.5" hidden="false" customHeight="true" outlineLevel="0" collapsed="false">
      <c r="A125" s="13"/>
      <c r="B125" s="13" t="s">
        <v>109</v>
      </c>
      <c r="C125" s="13"/>
      <c r="D125" s="54" t="s">
        <v>239</v>
      </c>
      <c r="E125" s="46" t="n">
        <f aca="false">SUM(AE125,CM125)</f>
        <v>1059.38</v>
      </c>
      <c r="F125" s="46" t="n">
        <f aca="false">SUM(BI125,CO125)</f>
        <v>497.35</v>
      </c>
      <c r="G125" s="46" t="n">
        <f aca="false">SUM(AQ125,CN125)</f>
        <v>272.32</v>
      </c>
      <c r="H125" s="46" t="n">
        <f aca="false">SUM(BT125,CP125)</f>
        <v>0</v>
      </c>
      <c r="I125" s="46"/>
      <c r="J125" s="46" t="n">
        <f aca="false">SUM(CA125,CV125)</f>
        <v>0</v>
      </c>
      <c r="K125" s="46" t="n">
        <f aca="false">SUM(BX125,CS125)</f>
        <v>0</v>
      </c>
      <c r="L125" s="46" t="n">
        <f aca="false">SUM(BV125,BW125,BY125,BZ125,CQ125,CR125,CT125,CU125)</f>
        <v>2442.6</v>
      </c>
      <c r="M125" s="46" t="n">
        <f aca="false">SUM(CB125,CW125)</f>
        <v>0</v>
      </c>
      <c r="N125" s="47" t="n">
        <f aca="false">SUM(E125:M125)</f>
        <v>4271.65</v>
      </c>
      <c r="O125" s="47" t="n">
        <f aca="false">AD125-Q125</f>
        <v>0.67</v>
      </c>
      <c r="P125" s="15" t="n">
        <f aca="false">SUM(AD125,CL125)</f>
        <v>4271.65</v>
      </c>
      <c r="Q125" s="48" t="n">
        <f aca="false">SUM(U125:Y125,AB125:AC125)</f>
        <v>4061</v>
      </c>
      <c r="R125" s="48" t="n">
        <f aca="false">SUM(U125:X125,AA125)</f>
        <v>2750</v>
      </c>
      <c r="S125" s="48" t="n">
        <f aca="false">SUM(Z125,AB125:AC125)</f>
        <v>1311</v>
      </c>
      <c r="T125" s="48" t="n">
        <f aca="false">SUM(U125:X125)</f>
        <v>1828</v>
      </c>
      <c r="U125" s="49" t="n">
        <f aca="false">SUM(AE125)</f>
        <v>1059</v>
      </c>
      <c r="V125" s="49" t="n">
        <f aca="false">SUM(AQ125)</f>
        <v>272</v>
      </c>
      <c r="W125" s="49" t="n">
        <f aca="false">SUM(BI125)</f>
        <v>497</v>
      </c>
      <c r="X125" s="49" t="n">
        <f aca="false">SUM(BT125)</f>
        <v>0</v>
      </c>
      <c r="Y125" s="49" t="n">
        <f aca="false">SUM(Z125:AA125)</f>
        <v>922</v>
      </c>
      <c r="Z125" s="49" t="n">
        <f aca="false">SUM(BX125,CA125,CB125)</f>
        <v>0</v>
      </c>
      <c r="AA125" s="49" t="n">
        <f aca="false">SUM(BV125:BW125)</f>
        <v>922</v>
      </c>
      <c r="AB125" s="49" t="n">
        <f aca="false">SUM(BZ125)</f>
        <v>1311</v>
      </c>
      <c r="AC125" s="49" t="n">
        <f aca="false">SUM(BY125)</f>
        <v>0</v>
      </c>
      <c r="AD125" s="16" t="n">
        <f aca="false">SUM(AD126:AD134)</f>
        <v>4061.67</v>
      </c>
      <c r="AE125" s="16" t="n">
        <f aca="false">SUM(AE126:AE134)</f>
        <v>1059.38</v>
      </c>
      <c r="AF125" s="16" t="n">
        <f aca="false">SUM(AF126:AF134)</f>
        <v>432.25</v>
      </c>
      <c r="AG125" s="16" t="n">
        <f aca="false">SUM(AG126:AG134)</f>
        <v>627.13</v>
      </c>
      <c r="AH125" s="16" t="n">
        <f aca="false">SUM(AH126:AH134)</f>
        <v>175.21</v>
      </c>
      <c r="AI125" s="16" t="n">
        <f aca="false">SUM(AI126:AI134)</f>
        <v>415.96</v>
      </c>
      <c r="AJ125" s="16" t="n">
        <f aca="false">SUM(AJ126:AJ134)</f>
        <v>0</v>
      </c>
      <c r="AK125" s="16" t="n">
        <f aca="false">SUM(AK126:AK134)</f>
        <v>35.96</v>
      </c>
      <c r="AL125" s="16" t="n">
        <f aca="false">SUM(AL126:AL134)</f>
        <v>0</v>
      </c>
      <c r="AM125" s="16" t="n">
        <f aca="false">SUM(AM126:AM134)</f>
        <v>0</v>
      </c>
      <c r="AN125" s="16" t="n">
        <f aca="false">SUM(AN126:AN134)</f>
        <v>0</v>
      </c>
      <c r="AO125" s="16" t="n">
        <f aca="false">SUM(AO126:AO134)</f>
        <v>0</v>
      </c>
      <c r="AP125" s="16" t="n">
        <f aca="false">SUM(AP126:AP134)</f>
        <v>0</v>
      </c>
      <c r="AQ125" s="16" t="n">
        <f aca="false">SUM(AQ126:AQ134)</f>
        <v>272.32</v>
      </c>
      <c r="AR125" s="16" t="n">
        <f aca="false">SUM(AR126:AR134)</f>
        <v>6.46</v>
      </c>
      <c r="AS125" s="16" t="n">
        <f aca="false">SUM(AS126:AS134)</f>
        <v>2.86</v>
      </c>
      <c r="AT125" s="16" t="n">
        <f aca="false">SUM(AT126:AT134)</f>
        <v>0.84</v>
      </c>
      <c r="AU125" s="16" t="n">
        <f aca="false">SUM(AU126:AU134)</f>
        <v>2.35</v>
      </c>
      <c r="AV125" s="16" t="n">
        <f aca="false">SUM(AV126:AV134)</f>
        <v>0.24</v>
      </c>
      <c r="AW125" s="16" t="n">
        <f aca="false">SUM(AW126:AW134)</f>
        <v>0.17</v>
      </c>
      <c r="AX125" s="16" t="n">
        <f aca="false">SUM(AX126:AX134)</f>
        <v>191.7</v>
      </c>
      <c r="AY125" s="16" t="n">
        <f aca="false">SUM(AY126:AY134)</f>
        <v>123.65</v>
      </c>
      <c r="AZ125" s="16" t="n">
        <f aca="false">SUM(AZ126:AZ134)</f>
        <v>68.05</v>
      </c>
      <c r="BA125" s="16" t="n">
        <f aca="false">SUM(BA126:BA134)</f>
        <v>0</v>
      </c>
      <c r="BB125" s="16" t="n">
        <f aca="false">SUM(BB126:BB134)</f>
        <v>0</v>
      </c>
      <c r="BC125" s="16" t="n">
        <f aca="false">SUM(BC126:BC134)</f>
        <v>0</v>
      </c>
      <c r="BD125" s="16" t="n">
        <f aca="false">SUM(BD126:BD134)</f>
        <v>0</v>
      </c>
      <c r="BE125" s="16" t="n">
        <f aca="false">SUM(BE126:BE134)</f>
        <v>0</v>
      </c>
      <c r="BF125" s="16" t="n">
        <f aca="false">SUM(BF126:BF134)</f>
        <v>0</v>
      </c>
      <c r="BG125" s="16" t="n">
        <f aca="false">SUM(BG126:BG134)</f>
        <v>0</v>
      </c>
      <c r="BH125" s="16" t="n">
        <f aca="false">SUM(BH126:BH134)</f>
        <v>74.16</v>
      </c>
      <c r="BI125" s="16" t="n">
        <f aca="false">SUM(BI126:BI134)</f>
        <v>497.35</v>
      </c>
      <c r="BJ125" s="16" t="n">
        <f aca="false">SUM(BJ126:BJ134)</f>
        <v>487.73</v>
      </c>
      <c r="BK125" s="16" t="n">
        <f aca="false">SUM(BK126:BK134)</f>
        <v>483.2</v>
      </c>
      <c r="BL125" s="16" t="n">
        <f aca="false">SUM(BL126:BL134)</f>
        <v>0</v>
      </c>
      <c r="BM125" s="16" t="n">
        <f aca="false">SUM(BM126:BM134)</f>
        <v>0</v>
      </c>
      <c r="BN125" s="16" t="n">
        <f aca="false">SUM(BN126:BN134)</f>
        <v>4.53</v>
      </c>
      <c r="BO125" s="16" t="n">
        <f aca="false">SUM(BO126:BO134)</f>
        <v>0</v>
      </c>
      <c r="BP125" s="16" t="n">
        <f aca="false">SUM(BP126:BP134)</f>
        <v>9.62</v>
      </c>
      <c r="BQ125" s="16" t="n">
        <f aca="false">SUM(BQ126:BQ134)</f>
        <v>0</v>
      </c>
      <c r="BR125" s="16" t="n">
        <f aca="false">SUM(BR126:BR134)</f>
        <v>0</v>
      </c>
      <c r="BS125" s="16" t="n">
        <f aca="false">SUM(BS126:BS134)</f>
        <v>0</v>
      </c>
      <c r="BT125" s="16" t="n">
        <f aca="false">SUM(BT126:BT134)</f>
        <v>0</v>
      </c>
      <c r="BU125" s="16" t="n">
        <f aca="false">SUM(BU126:BU134)</f>
        <v>2232.62</v>
      </c>
      <c r="BV125" s="16" t="n">
        <f aca="false">SUM(BV126:BV134)</f>
        <v>921.62</v>
      </c>
      <c r="BW125" s="16" t="n">
        <f aca="false">SUM(BW126:BW134)</f>
        <v>0</v>
      </c>
      <c r="BX125" s="16" t="n">
        <f aca="false">SUM(BX126:BX134)</f>
        <v>0</v>
      </c>
      <c r="BY125" s="16" t="n">
        <f aca="false">SUM(BY126:BY134)</f>
        <v>0</v>
      </c>
      <c r="BZ125" s="16" t="n">
        <f aca="false">SUM(BZ126:BZ134)</f>
        <v>1311</v>
      </c>
      <c r="CA125" s="16" t="n">
        <f aca="false">SUM(CA126:CA134)</f>
        <v>0</v>
      </c>
      <c r="CB125" s="16" t="n">
        <f aca="false">SUM(CB126:CB134)</f>
        <v>0</v>
      </c>
      <c r="CC125" s="16" t="n">
        <f aca="false">SUM(CC126:CC134)</f>
        <v>75.06</v>
      </c>
      <c r="CD125" s="16" t="n">
        <f aca="false">SUM(CD126:CD134)</f>
        <v>0</v>
      </c>
      <c r="CE125" s="16" t="n">
        <f aca="false">SUM(CE126:CE134)</f>
        <v>1.68</v>
      </c>
      <c r="CF125" s="16" t="n">
        <f aca="false">SUM(CF126:CF134)</f>
        <v>0</v>
      </c>
      <c r="CG125" s="16" t="n">
        <f aca="false">SUM(CG126:CG134)</f>
        <v>0</v>
      </c>
      <c r="CH125" s="16" t="n">
        <f aca="false">SUM(CH126:CH134)</f>
        <v>0</v>
      </c>
      <c r="CI125" s="16" t="n">
        <f aca="false">SUM(CI126:CI134)</f>
        <v>2</v>
      </c>
      <c r="CJ125" s="16" t="n">
        <f aca="false">SUM(CJ126:CJ134)</f>
        <v>0</v>
      </c>
      <c r="CK125" s="16" t="n">
        <f aca="false">SUM(CK126:CK134)</f>
        <v>2</v>
      </c>
      <c r="CL125" s="16" t="n">
        <f aca="false">SUM(CL126:CL134)</f>
        <v>209.98</v>
      </c>
      <c r="CM125" s="16" t="n">
        <f aca="false">SUM(CM126:CM134)</f>
        <v>0</v>
      </c>
      <c r="CN125" s="16" t="n">
        <f aca="false">SUM(CN126:CN134)</f>
        <v>0</v>
      </c>
      <c r="CO125" s="16" t="n">
        <f aca="false">SUM(CO126:CO134)</f>
        <v>0</v>
      </c>
      <c r="CP125" s="16" t="n">
        <f aca="false">SUM(CP126:CP134)</f>
        <v>0</v>
      </c>
      <c r="CQ125" s="55" t="n">
        <f aca="false">SUM(CQ126:CQ134)</f>
        <v>79.98</v>
      </c>
      <c r="CR125" s="55" t="n">
        <f aca="false">SUM(CR126:CR134)</f>
        <v>130</v>
      </c>
      <c r="CS125" s="55" t="n">
        <f aca="false">SUM(CS126:CS134)</f>
        <v>0</v>
      </c>
      <c r="CT125" s="55" t="n">
        <f aca="false">SUM(CT126:CT134)</f>
        <v>0</v>
      </c>
      <c r="CU125" s="55" t="n">
        <f aca="false">SUM(CU126:CU134)</f>
        <v>0</v>
      </c>
      <c r="CV125" s="55" t="n">
        <f aca="false">SUM(CV126:CV134)</f>
        <v>0</v>
      </c>
      <c r="CW125" s="55" t="n">
        <f aca="false">SUM(CW126:CW134)</f>
        <v>0</v>
      </c>
    </row>
    <row r="126" customFormat="false" ht="16.5" hidden="false" customHeight="true" outlineLevel="0" collapsed="false">
      <c r="A126" s="13"/>
      <c r="B126" s="13"/>
      <c r="C126" s="13" t="s">
        <v>102</v>
      </c>
      <c r="D126" s="54" t="s">
        <v>240</v>
      </c>
      <c r="E126" s="46" t="n">
        <f aca="false">SUM(AE126,CM126)</f>
        <v>975.54</v>
      </c>
      <c r="F126" s="46" t="n">
        <f aca="false">SUM(BI126,CO126)</f>
        <v>497.35</v>
      </c>
      <c r="G126" s="46" t="n">
        <f aca="false">SUM(AQ126,CN126)</f>
        <v>272.32</v>
      </c>
      <c r="H126" s="46" t="n">
        <f aca="false">SUM(BT126,CP126)</f>
        <v>0</v>
      </c>
      <c r="I126" s="46"/>
      <c r="J126" s="46" t="n">
        <f aca="false">SUM(CA126,CV126)</f>
        <v>0</v>
      </c>
      <c r="K126" s="46" t="n">
        <f aca="false">SUM(BX126,CS126)</f>
        <v>0</v>
      </c>
      <c r="L126" s="46" t="n">
        <f aca="false">SUM(BV126,BW126,BY126,BZ126,CQ126,CR126,CT126,CU126)</f>
        <v>747.74</v>
      </c>
      <c r="M126" s="46" t="n">
        <f aca="false">SUM(CB126,CW126)</f>
        <v>0</v>
      </c>
      <c r="N126" s="47" t="n">
        <f aca="false">SUM(E126:M126)</f>
        <v>2492.95</v>
      </c>
      <c r="O126" s="47" t="n">
        <f aca="false">AD126-Q126</f>
        <v>-0.05</v>
      </c>
      <c r="P126" s="15" t="n">
        <f aca="false">SUM(AD126,CL126)</f>
        <v>2492.95</v>
      </c>
      <c r="Q126" s="48" t="n">
        <f aca="false">SUM(U126:Y126,AB126:AC126)</f>
        <v>2493</v>
      </c>
      <c r="R126" s="48" t="n">
        <f aca="false">SUM(U126:X126,AA126)</f>
        <v>2493</v>
      </c>
      <c r="S126" s="48" t="n">
        <f aca="false">SUM(Z126,AB126:AC126)</f>
        <v>0</v>
      </c>
      <c r="T126" s="48" t="n">
        <f aca="false">SUM(U126:X126)</f>
        <v>1745</v>
      </c>
      <c r="U126" s="49" t="n">
        <f aca="false">SUM(AE126)</f>
        <v>976</v>
      </c>
      <c r="V126" s="49" t="n">
        <f aca="false">SUM(AQ126)</f>
        <v>272</v>
      </c>
      <c r="W126" s="49" t="n">
        <f aca="false">SUM(BI126)</f>
        <v>497</v>
      </c>
      <c r="X126" s="49" t="n">
        <f aca="false">SUM(BT126)</f>
        <v>0</v>
      </c>
      <c r="Y126" s="49" t="n">
        <f aca="false">SUM(Z126:AA126)</f>
        <v>748</v>
      </c>
      <c r="Z126" s="49" t="n">
        <f aca="false">SUM(BX126,CA126,CB126)</f>
        <v>0</v>
      </c>
      <c r="AA126" s="49" t="n">
        <f aca="false">SUM(BV126:BW126)</f>
        <v>748</v>
      </c>
      <c r="AB126" s="49" t="n">
        <f aca="false">SUM(BZ126)</f>
        <v>0</v>
      </c>
      <c r="AC126" s="49" t="n">
        <f aca="false">SUM(BY126)</f>
        <v>0</v>
      </c>
      <c r="AD126" s="16" t="n">
        <f aca="false">SUM(AE126,AQ126,BI126,BT126:BU126)</f>
        <v>2492.95</v>
      </c>
      <c r="AE126" s="16" t="n">
        <f aca="false">SUM(AF126,AG126,AM126)</f>
        <v>975.54</v>
      </c>
      <c r="AF126" s="17" t="n">
        <v>396.38</v>
      </c>
      <c r="AG126" s="16" t="n">
        <f aca="false">SUM(AH126:AL126)</f>
        <v>579.16</v>
      </c>
      <c r="AH126" s="17" t="n">
        <v>164.54</v>
      </c>
      <c r="AI126" s="18" t="n">
        <v>414.62</v>
      </c>
      <c r="AJ126" s="19" t="n">
        <v>0</v>
      </c>
      <c r="AK126" s="18" t="n">
        <v>0</v>
      </c>
      <c r="AL126" s="19" t="n">
        <v>0</v>
      </c>
      <c r="AM126" s="16" t="n">
        <f aca="false">SUM(AN126:AP126)</f>
        <v>0</v>
      </c>
      <c r="AN126" s="17" t="n">
        <v>0</v>
      </c>
      <c r="AO126" s="17" t="n">
        <v>0</v>
      </c>
      <c r="AP126" s="17" t="n">
        <v>0</v>
      </c>
      <c r="AQ126" s="16" t="n">
        <f aca="false">SUM(AR126,AX126,BD126,BH126)</f>
        <v>272.32</v>
      </c>
      <c r="AR126" s="16" t="n">
        <f aca="false">SUM(AS126:AW126)</f>
        <v>6.46</v>
      </c>
      <c r="AS126" s="17" t="n">
        <v>2.86</v>
      </c>
      <c r="AT126" s="17" t="n">
        <v>0.84</v>
      </c>
      <c r="AU126" s="17" t="n">
        <v>2.35</v>
      </c>
      <c r="AV126" s="17" t="n">
        <v>0.24</v>
      </c>
      <c r="AW126" s="17" t="n">
        <v>0.17</v>
      </c>
      <c r="AX126" s="16" t="n">
        <f aca="false">SUM(AY126:BC126)</f>
        <v>191.7</v>
      </c>
      <c r="AY126" s="17" t="n">
        <v>123.65</v>
      </c>
      <c r="AZ126" s="17" t="n">
        <v>68.05</v>
      </c>
      <c r="BA126" s="17" t="n">
        <v>0</v>
      </c>
      <c r="BB126" s="17" t="n">
        <v>0</v>
      </c>
      <c r="BC126" s="17" t="n">
        <v>0</v>
      </c>
      <c r="BD126" s="16" t="n">
        <f aca="false">SUM(BE126:BG126)</f>
        <v>0</v>
      </c>
      <c r="BE126" s="17" t="n">
        <v>0</v>
      </c>
      <c r="BF126" s="17" t="n">
        <v>0</v>
      </c>
      <c r="BG126" s="17" t="n">
        <v>0</v>
      </c>
      <c r="BH126" s="17" t="n">
        <v>74.16</v>
      </c>
      <c r="BI126" s="16" t="n">
        <f aca="false">SUM(BJ126,BP126:BS126)</f>
        <v>497.35</v>
      </c>
      <c r="BJ126" s="16" t="n">
        <f aca="false">SUM(BK126:BO126)</f>
        <v>487.73</v>
      </c>
      <c r="BK126" s="17" t="n">
        <v>483.2</v>
      </c>
      <c r="BL126" s="17" t="n">
        <v>0</v>
      </c>
      <c r="BM126" s="17" t="n">
        <v>0</v>
      </c>
      <c r="BN126" s="17" t="n">
        <v>4.53</v>
      </c>
      <c r="BO126" s="17" t="n">
        <v>0</v>
      </c>
      <c r="BP126" s="17" t="n">
        <v>9.62</v>
      </c>
      <c r="BQ126" s="17" t="n">
        <v>0</v>
      </c>
      <c r="BR126" s="17" t="n">
        <v>0</v>
      </c>
      <c r="BS126" s="17" t="n">
        <v>0</v>
      </c>
      <c r="BT126" s="17" t="n">
        <v>0</v>
      </c>
      <c r="BU126" s="16" t="n">
        <f aca="false">SUM(BV126:CB126)</f>
        <v>747.74</v>
      </c>
      <c r="BV126" s="17" t="n">
        <v>747.74</v>
      </c>
      <c r="BW126" s="17" t="n">
        <v>0</v>
      </c>
      <c r="BX126" s="17" t="n">
        <v>0</v>
      </c>
      <c r="BY126" s="17" t="n">
        <v>0</v>
      </c>
      <c r="BZ126" s="17" t="n">
        <v>0</v>
      </c>
      <c r="CA126" s="17" t="n">
        <v>0</v>
      </c>
      <c r="CB126" s="18" t="n">
        <v>0</v>
      </c>
      <c r="CC126" s="20" t="n">
        <v>75.06</v>
      </c>
      <c r="CD126" s="20" t="n">
        <v>0</v>
      </c>
      <c r="CE126" s="21" t="n">
        <v>1.68</v>
      </c>
      <c r="CF126" s="22" t="n">
        <v>0</v>
      </c>
      <c r="CG126" s="23" t="n">
        <v>0</v>
      </c>
      <c r="CH126" s="20" t="n">
        <v>0</v>
      </c>
      <c r="CI126" s="20" t="n">
        <v>2</v>
      </c>
      <c r="CJ126" s="20" t="n">
        <v>0</v>
      </c>
      <c r="CK126" s="20" t="n">
        <v>2</v>
      </c>
      <c r="CL126" s="3" t="n">
        <f aca="false">SUM(CM126:CW126)</f>
        <v>0</v>
      </c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</row>
    <row r="127" customFormat="false" ht="16.5" hidden="false" customHeight="true" outlineLevel="0" collapsed="false">
      <c r="A127" s="13"/>
      <c r="B127" s="13"/>
      <c r="C127" s="13" t="s">
        <v>109</v>
      </c>
      <c r="D127" s="54" t="s">
        <v>241</v>
      </c>
      <c r="E127" s="46" t="n">
        <f aca="false">SUM(AE127,CM127)</f>
        <v>83.84</v>
      </c>
      <c r="F127" s="46" t="n">
        <f aca="false">SUM(BI127,CO127)</f>
        <v>0</v>
      </c>
      <c r="G127" s="46" t="n">
        <f aca="false">SUM(AQ127,CN127)</f>
        <v>0</v>
      </c>
      <c r="H127" s="46" t="n">
        <f aca="false">SUM(BT127,CP127)</f>
        <v>0</v>
      </c>
      <c r="I127" s="46"/>
      <c r="J127" s="46" t="n">
        <f aca="false">SUM(CA127,CV127)</f>
        <v>0</v>
      </c>
      <c r="K127" s="46" t="n">
        <f aca="false">SUM(BX127,CS127)</f>
        <v>0</v>
      </c>
      <c r="L127" s="46" t="n">
        <f aca="false">SUM(BV127,BW127,BY127,BZ127,CQ127,CR127,CT127,CU127)</f>
        <v>0</v>
      </c>
      <c r="M127" s="46" t="n">
        <f aca="false">SUM(CB127,CW127)</f>
        <v>0</v>
      </c>
      <c r="N127" s="47" t="n">
        <f aca="false">SUM(E127:M127)</f>
        <v>83.84</v>
      </c>
      <c r="O127" s="47" t="n">
        <f aca="false">AD127-Q127</f>
        <v>-0.16</v>
      </c>
      <c r="P127" s="15" t="n">
        <f aca="false">SUM(AD127,CL127)</f>
        <v>83.84</v>
      </c>
      <c r="Q127" s="48" t="n">
        <f aca="false">SUM(U127:Y127,AB127:AC127)</f>
        <v>84</v>
      </c>
      <c r="R127" s="48" t="n">
        <f aca="false">SUM(U127:X127,AA127)</f>
        <v>84</v>
      </c>
      <c r="S127" s="48" t="n">
        <f aca="false">SUM(Z127,AB127:AC127)</f>
        <v>0</v>
      </c>
      <c r="T127" s="48" t="n">
        <f aca="false">SUM(U127:X127)</f>
        <v>84</v>
      </c>
      <c r="U127" s="49" t="n">
        <f aca="false">SUM(AE127)</f>
        <v>84</v>
      </c>
      <c r="V127" s="49" t="n">
        <f aca="false">SUM(AQ127)</f>
        <v>0</v>
      </c>
      <c r="W127" s="49" t="n">
        <f aca="false">SUM(BI127)</f>
        <v>0</v>
      </c>
      <c r="X127" s="49" t="n">
        <f aca="false">SUM(BT127)</f>
        <v>0</v>
      </c>
      <c r="Y127" s="49" t="n">
        <f aca="false">SUM(Z127:AA127)</f>
        <v>0</v>
      </c>
      <c r="Z127" s="49" t="n">
        <f aca="false">SUM(BX127,CA127,CB127)</f>
        <v>0</v>
      </c>
      <c r="AA127" s="49" t="n">
        <f aca="false">SUM(BV127:BW127)</f>
        <v>0</v>
      </c>
      <c r="AB127" s="49" t="n">
        <f aca="false">SUM(BZ127)</f>
        <v>0</v>
      </c>
      <c r="AC127" s="49" t="n">
        <f aca="false">SUM(BY127)</f>
        <v>0</v>
      </c>
      <c r="AD127" s="16" t="n">
        <f aca="false">SUM(AE127,AQ127,BI127,BT127:BU127)</f>
        <v>83.84</v>
      </c>
      <c r="AE127" s="16" t="n">
        <f aca="false">SUM(AF127,AG127,AM127)</f>
        <v>83.84</v>
      </c>
      <c r="AF127" s="17" t="n">
        <v>35.87</v>
      </c>
      <c r="AG127" s="16" t="n">
        <f aca="false">SUM(AH127:AL127)</f>
        <v>47.97</v>
      </c>
      <c r="AH127" s="17" t="n">
        <v>10.67</v>
      </c>
      <c r="AI127" s="18" t="n">
        <v>1.34</v>
      </c>
      <c r="AJ127" s="19" t="n">
        <v>0</v>
      </c>
      <c r="AK127" s="18" t="n">
        <v>35.96</v>
      </c>
      <c r="AL127" s="19" t="n">
        <v>0</v>
      </c>
      <c r="AM127" s="16" t="n">
        <f aca="false">SUM(AN127:AP127)</f>
        <v>0</v>
      </c>
      <c r="AN127" s="17" t="n">
        <v>0</v>
      </c>
      <c r="AO127" s="17" t="n">
        <v>0</v>
      </c>
      <c r="AP127" s="17" t="n">
        <v>0</v>
      </c>
      <c r="AQ127" s="16" t="n">
        <f aca="false">SUM(AR127,AX127,BD127,BH127)</f>
        <v>0</v>
      </c>
      <c r="AR127" s="16" t="n">
        <f aca="false">SUM(AS127:AW127)</f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7" t="n">
        <v>0</v>
      </c>
      <c r="AX127" s="16" t="n">
        <f aca="false">SUM(AY127:BC127)</f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6" t="n">
        <f aca="false">SUM(BE127:BG127)</f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6" t="n">
        <f aca="false">SUM(BJ127,BP127:BS127)</f>
        <v>0</v>
      </c>
      <c r="BJ127" s="16" t="n">
        <f aca="false">SUM(BK127:BO127)</f>
        <v>0</v>
      </c>
      <c r="BK127" s="17" t="n">
        <v>0</v>
      </c>
      <c r="BL127" s="17" t="n">
        <v>0</v>
      </c>
      <c r="BM127" s="17" t="n">
        <v>0</v>
      </c>
      <c r="BN127" s="17" t="n">
        <v>0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v>0</v>
      </c>
      <c r="BT127" s="17" t="n">
        <v>0</v>
      </c>
      <c r="BU127" s="16" t="n">
        <f aca="false">SUM(BV127:CB127)</f>
        <v>0</v>
      </c>
      <c r="BV127" s="17" t="n">
        <v>0</v>
      </c>
      <c r="BW127" s="17" t="n">
        <v>0</v>
      </c>
      <c r="BX127" s="17" t="n">
        <v>0</v>
      </c>
      <c r="BY127" s="17" t="n">
        <v>0</v>
      </c>
      <c r="BZ127" s="17" t="n">
        <v>0</v>
      </c>
      <c r="CA127" s="17" t="n">
        <v>0</v>
      </c>
      <c r="CB127" s="18" t="n">
        <v>0</v>
      </c>
      <c r="CC127" s="20" t="n">
        <v>0</v>
      </c>
      <c r="CD127" s="20" t="n">
        <v>0</v>
      </c>
      <c r="CE127" s="21" t="n">
        <v>0</v>
      </c>
      <c r="CF127" s="22" t="n">
        <v>0</v>
      </c>
      <c r="CG127" s="23" t="n">
        <v>0</v>
      </c>
      <c r="CH127" s="20" t="n">
        <v>0</v>
      </c>
      <c r="CI127" s="20" t="n">
        <v>0</v>
      </c>
      <c r="CJ127" s="20" t="n">
        <v>0</v>
      </c>
      <c r="CK127" s="20" t="n">
        <v>0</v>
      </c>
      <c r="CL127" s="3" t="n">
        <f aca="false">SUM(CM127:CW127)</f>
        <v>0</v>
      </c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</row>
    <row r="128" customFormat="false" ht="16.5" hidden="false" customHeight="true" outlineLevel="0" collapsed="false">
      <c r="A128" s="13"/>
      <c r="B128" s="13"/>
      <c r="C128" s="13" t="s">
        <v>105</v>
      </c>
      <c r="D128" s="54" t="s">
        <v>242</v>
      </c>
      <c r="E128" s="46" t="n">
        <f aca="false">SUM(AE128,CM128)</f>
        <v>0</v>
      </c>
      <c r="F128" s="46" t="n">
        <f aca="false">SUM(BI128,CO128)</f>
        <v>0</v>
      </c>
      <c r="G128" s="46" t="n">
        <f aca="false">SUM(AQ128,CN128)</f>
        <v>0</v>
      </c>
      <c r="H128" s="46" t="n">
        <f aca="false">SUM(BT128,CP128)</f>
        <v>0</v>
      </c>
      <c r="I128" s="46"/>
      <c r="J128" s="46" t="n">
        <f aca="false">SUM(CA128,CV128)</f>
        <v>0</v>
      </c>
      <c r="K128" s="46" t="n">
        <f aca="false">SUM(BX128,CS128)</f>
        <v>0</v>
      </c>
      <c r="L128" s="46" t="n">
        <f aca="false">SUM(BV128,BW128,BY128,BZ128,CQ128,CR128,CT128,CU128)</f>
        <v>241.7</v>
      </c>
      <c r="M128" s="46" t="n">
        <f aca="false">SUM(CB128,CW128)</f>
        <v>0</v>
      </c>
      <c r="N128" s="47" t="n">
        <f aca="false">SUM(E128:M128)</f>
        <v>241.7</v>
      </c>
      <c r="O128" s="47" t="n">
        <f aca="false">AD128-Q128</f>
        <v>-0.28</v>
      </c>
      <c r="P128" s="15" t="n">
        <f aca="false">SUM(AD128,CL128)</f>
        <v>241.7</v>
      </c>
      <c r="Q128" s="48" t="n">
        <f aca="false">SUM(U128:Y128,AB128:AC128)</f>
        <v>32</v>
      </c>
      <c r="R128" s="48" t="n">
        <f aca="false">SUM(U128:X128,AA128)</f>
        <v>32</v>
      </c>
      <c r="S128" s="48" t="n">
        <f aca="false">SUM(Z128,AB128:AC128)</f>
        <v>0</v>
      </c>
      <c r="T128" s="48" t="n">
        <f aca="false">SUM(U128:X128)</f>
        <v>0</v>
      </c>
      <c r="U128" s="49" t="n">
        <f aca="false">SUM(AE128)</f>
        <v>0</v>
      </c>
      <c r="V128" s="49" t="n">
        <f aca="false">SUM(AQ128)</f>
        <v>0</v>
      </c>
      <c r="W128" s="49" t="n">
        <f aca="false">SUM(BI128)</f>
        <v>0</v>
      </c>
      <c r="X128" s="49" t="n">
        <f aca="false">SUM(BT128)</f>
        <v>0</v>
      </c>
      <c r="Y128" s="49" t="n">
        <f aca="false">SUM(Z128:AA128)</f>
        <v>32</v>
      </c>
      <c r="Z128" s="49" t="n">
        <f aca="false">SUM(BX128,CA128,CB128)</f>
        <v>0</v>
      </c>
      <c r="AA128" s="49" t="n">
        <f aca="false">SUM(BV128:BW128)</f>
        <v>32</v>
      </c>
      <c r="AB128" s="49" t="n">
        <f aca="false">SUM(BZ128)</f>
        <v>0</v>
      </c>
      <c r="AC128" s="49" t="n">
        <f aca="false">SUM(BY128)</f>
        <v>0</v>
      </c>
      <c r="AD128" s="16" t="n">
        <f aca="false">SUM(AE128,AQ128,BI128,BT128:BU128)</f>
        <v>31.72</v>
      </c>
      <c r="AE128" s="16" t="n">
        <f aca="false">SUM(AF128,AG128,AM128)</f>
        <v>0</v>
      </c>
      <c r="AF128" s="17" t="n">
        <v>0</v>
      </c>
      <c r="AG128" s="16" t="n">
        <f aca="false">SUM(AH128:AL128)</f>
        <v>0</v>
      </c>
      <c r="AH128" s="17" t="n">
        <v>0</v>
      </c>
      <c r="AI128" s="18" t="n">
        <v>0</v>
      </c>
      <c r="AJ128" s="19" t="n">
        <v>0</v>
      </c>
      <c r="AK128" s="18" t="n">
        <v>0</v>
      </c>
      <c r="AL128" s="19" t="n">
        <v>0</v>
      </c>
      <c r="AM128" s="16" t="n">
        <f aca="false">SUM(AN128:AP128)</f>
        <v>0</v>
      </c>
      <c r="AN128" s="17" t="n">
        <v>0</v>
      </c>
      <c r="AO128" s="17" t="n">
        <v>0</v>
      </c>
      <c r="AP128" s="17" t="n">
        <v>0</v>
      </c>
      <c r="AQ128" s="16" t="n">
        <f aca="false">SUM(AR128,AX128,BD128,BH128)</f>
        <v>0</v>
      </c>
      <c r="AR128" s="16" t="n">
        <f aca="false">SUM(AS128:AW128)</f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7" t="n">
        <v>0</v>
      </c>
      <c r="AX128" s="16" t="n">
        <f aca="false">SUM(AY128:BC128)</f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6" t="n">
        <f aca="false">SUM(BE128:BG128)</f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6" t="n">
        <f aca="false">SUM(BJ128,BP128:BS128)</f>
        <v>0</v>
      </c>
      <c r="BJ128" s="16" t="n">
        <f aca="false">SUM(BK128:BO128)</f>
        <v>0</v>
      </c>
      <c r="BK128" s="17" t="n">
        <v>0</v>
      </c>
      <c r="BL128" s="17" t="n">
        <v>0</v>
      </c>
      <c r="BM128" s="17" t="n">
        <v>0</v>
      </c>
      <c r="BN128" s="17" t="n">
        <v>0</v>
      </c>
      <c r="BO128" s="17" t="n">
        <v>0</v>
      </c>
      <c r="BP128" s="17" t="n">
        <v>0</v>
      </c>
      <c r="BQ128" s="17" t="n">
        <v>0</v>
      </c>
      <c r="BR128" s="17" t="n">
        <v>0</v>
      </c>
      <c r="BS128" s="17" t="n">
        <v>0</v>
      </c>
      <c r="BT128" s="17" t="n">
        <v>0</v>
      </c>
      <c r="BU128" s="16" t="n">
        <f aca="false">SUM(BV128:CB128)</f>
        <v>31.72</v>
      </c>
      <c r="BV128" s="17" t="n">
        <v>31.72</v>
      </c>
      <c r="BW128" s="17" t="n">
        <v>0</v>
      </c>
      <c r="BX128" s="17" t="n">
        <v>0</v>
      </c>
      <c r="BY128" s="17" t="n">
        <v>0</v>
      </c>
      <c r="BZ128" s="17" t="n">
        <v>0</v>
      </c>
      <c r="CA128" s="17" t="n">
        <v>0</v>
      </c>
      <c r="CB128" s="18" t="n">
        <v>0</v>
      </c>
      <c r="CC128" s="20" t="n">
        <v>0</v>
      </c>
      <c r="CD128" s="20" t="n">
        <v>0</v>
      </c>
      <c r="CE128" s="21" t="n">
        <v>0</v>
      </c>
      <c r="CF128" s="22" t="n">
        <v>0</v>
      </c>
      <c r="CG128" s="23" t="n">
        <v>0</v>
      </c>
      <c r="CH128" s="20" t="n">
        <v>0</v>
      </c>
      <c r="CI128" s="20" t="n">
        <v>0</v>
      </c>
      <c r="CJ128" s="20" t="n">
        <v>0</v>
      </c>
      <c r="CK128" s="20" t="n">
        <v>0</v>
      </c>
      <c r="CL128" s="3" t="n">
        <f aca="false">SUM(CM128:CW128)</f>
        <v>209.98</v>
      </c>
      <c r="CM128" s="24"/>
      <c r="CN128" s="24"/>
      <c r="CO128" s="24"/>
      <c r="CP128" s="24"/>
      <c r="CQ128" s="24" t="n">
        <v>79.98</v>
      </c>
      <c r="CR128" s="24" t="n">
        <v>130</v>
      </c>
      <c r="CS128" s="24"/>
      <c r="CT128" s="24"/>
      <c r="CU128" s="24"/>
      <c r="CV128" s="24"/>
      <c r="CW128" s="24"/>
    </row>
    <row r="129" customFormat="false" ht="16.5" hidden="false" customHeight="true" outlineLevel="0" collapsed="false">
      <c r="A129" s="13"/>
      <c r="B129" s="13"/>
      <c r="C129" s="13" t="s">
        <v>113</v>
      </c>
      <c r="D129" s="54" t="s">
        <v>243</v>
      </c>
      <c r="E129" s="46" t="n">
        <f aca="false">SUM(AE129,CM129)</f>
        <v>0</v>
      </c>
      <c r="F129" s="46" t="n">
        <f aca="false">SUM(BI129,CO129)</f>
        <v>0</v>
      </c>
      <c r="G129" s="46" t="n">
        <f aca="false">SUM(AQ129,CN129)</f>
        <v>0</v>
      </c>
      <c r="H129" s="46" t="n">
        <f aca="false">SUM(BT129,CP129)</f>
        <v>0</v>
      </c>
      <c r="I129" s="46"/>
      <c r="J129" s="46" t="n">
        <f aca="false">SUM(CA129,CV129)</f>
        <v>0</v>
      </c>
      <c r="K129" s="46" t="n">
        <f aca="false">SUM(BX129,CS129)</f>
        <v>0</v>
      </c>
      <c r="L129" s="46" t="n">
        <f aca="false">SUM(BV129,BW129,BY129,BZ129,CQ129,CR129,CT129,CU129)</f>
        <v>5</v>
      </c>
      <c r="M129" s="46" t="n">
        <f aca="false">SUM(CB129,CW129)</f>
        <v>0</v>
      </c>
      <c r="N129" s="47" t="n">
        <f aca="false">SUM(E129:M129)</f>
        <v>5</v>
      </c>
      <c r="O129" s="47" t="n">
        <f aca="false">AD129-Q129</f>
        <v>0</v>
      </c>
      <c r="P129" s="15" t="n">
        <f aca="false">SUM(AD129,CL129)</f>
        <v>5</v>
      </c>
      <c r="Q129" s="48" t="n">
        <f aca="false">SUM(U129:Y129,AB129:AC129)</f>
        <v>5</v>
      </c>
      <c r="R129" s="48" t="n">
        <f aca="false">SUM(U129:X129,AA129)</f>
        <v>5</v>
      </c>
      <c r="S129" s="48" t="n">
        <f aca="false">SUM(Z129,AB129:AC129)</f>
        <v>0</v>
      </c>
      <c r="T129" s="48" t="n">
        <f aca="false">SUM(U129:X129)</f>
        <v>0</v>
      </c>
      <c r="U129" s="49" t="n">
        <f aca="false">SUM(AE129)</f>
        <v>0</v>
      </c>
      <c r="V129" s="49" t="n">
        <f aca="false">SUM(AQ129)</f>
        <v>0</v>
      </c>
      <c r="W129" s="49" t="n">
        <f aca="false">SUM(BI129)</f>
        <v>0</v>
      </c>
      <c r="X129" s="49" t="n">
        <f aca="false">SUM(BT129)</f>
        <v>0</v>
      </c>
      <c r="Y129" s="49" t="n">
        <f aca="false">SUM(Z129:AA129)</f>
        <v>5</v>
      </c>
      <c r="Z129" s="49" t="n">
        <f aca="false">SUM(BX129,CA129,CB129)</f>
        <v>0</v>
      </c>
      <c r="AA129" s="49" t="n">
        <f aca="false">SUM(BV129:BW129)</f>
        <v>5</v>
      </c>
      <c r="AB129" s="49" t="n">
        <f aca="false">SUM(BZ129)</f>
        <v>0</v>
      </c>
      <c r="AC129" s="49" t="n">
        <f aca="false">SUM(BY129)</f>
        <v>0</v>
      </c>
      <c r="AD129" s="16" t="n">
        <f aca="false">SUM(AE129,AQ129,BI129,BT129:BU129)</f>
        <v>5</v>
      </c>
      <c r="AE129" s="16" t="n">
        <f aca="false">SUM(AF129,AG129,AM129)</f>
        <v>0</v>
      </c>
      <c r="AF129" s="17" t="n">
        <v>0</v>
      </c>
      <c r="AG129" s="16" t="n">
        <f aca="false">SUM(AH129:AL129)</f>
        <v>0</v>
      </c>
      <c r="AH129" s="17" t="n">
        <v>0</v>
      </c>
      <c r="AI129" s="18" t="n">
        <v>0</v>
      </c>
      <c r="AJ129" s="19" t="n">
        <v>0</v>
      </c>
      <c r="AK129" s="18" t="n">
        <v>0</v>
      </c>
      <c r="AL129" s="19" t="n">
        <v>0</v>
      </c>
      <c r="AM129" s="16" t="n">
        <f aca="false">SUM(AN129:AP129)</f>
        <v>0</v>
      </c>
      <c r="AN129" s="17" t="n">
        <v>0</v>
      </c>
      <c r="AO129" s="17" t="n">
        <v>0</v>
      </c>
      <c r="AP129" s="17" t="n">
        <v>0</v>
      </c>
      <c r="AQ129" s="16" t="n">
        <f aca="false">SUM(AR129,AX129,BD129,BH129)</f>
        <v>0</v>
      </c>
      <c r="AR129" s="16" t="n">
        <f aca="false">SUM(AS129:AW129)</f>
        <v>0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0</v>
      </c>
      <c r="AX129" s="16" t="n">
        <f aca="false">SUM(AY129:BC129)</f>
        <v>0</v>
      </c>
      <c r="AY129" s="17" t="n">
        <v>0</v>
      </c>
      <c r="AZ129" s="17" t="n">
        <v>0</v>
      </c>
      <c r="BA129" s="17" t="n">
        <v>0</v>
      </c>
      <c r="BB129" s="17" t="n">
        <v>0</v>
      </c>
      <c r="BC129" s="17" t="n">
        <v>0</v>
      </c>
      <c r="BD129" s="16" t="n">
        <f aca="false">SUM(BE129:BG129)</f>
        <v>0</v>
      </c>
      <c r="BE129" s="17" t="n">
        <v>0</v>
      </c>
      <c r="BF129" s="17" t="n">
        <v>0</v>
      </c>
      <c r="BG129" s="17" t="n">
        <v>0</v>
      </c>
      <c r="BH129" s="17" t="n">
        <v>0</v>
      </c>
      <c r="BI129" s="16" t="n">
        <f aca="false">SUM(BJ129,BP129:BS129)</f>
        <v>0</v>
      </c>
      <c r="BJ129" s="16" t="n">
        <f aca="false">SUM(BK129:BO129)</f>
        <v>0</v>
      </c>
      <c r="BK129" s="17" t="n">
        <v>0</v>
      </c>
      <c r="BL129" s="17" t="n">
        <v>0</v>
      </c>
      <c r="BM129" s="17" t="n">
        <v>0</v>
      </c>
      <c r="BN129" s="17" t="n">
        <v>0</v>
      </c>
      <c r="BO129" s="17" t="n">
        <v>0</v>
      </c>
      <c r="BP129" s="17" t="n">
        <v>0</v>
      </c>
      <c r="BQ129" s="17" t="n">
        <v>0</v>
      </c>
      <c r="BR129" s="17" t="n">
        <v>0</v>
      </c>
      <c r="BS129" s="17" t="n">
        <v>0</v>
      </c>
      <c r="BT129" s="17" t="n">
        <v>0</v>
      </c>
      <c r="BU129" s="16" t="n">
        <f aca="false">SUM(BV129:CB129)</f>
        <v>5</v>
      </c>
      <c r="BV129" s="17" t="n">
        <v>5</v>
      </c>
      <c r="BW129" s="17" t="n">
        <v>0</v>
      </c>
      <c r="BX129" s="17" t="n">
        <v>0</v>
      </c>
      <c r="BY129" s="17" t="n">
        <v>0</v>
      </c>
      <c r="BZ129" s="17" t="n">
        <v>0</v>
      </c>
      <c r="CA129" s="17" t="n">
        <v>0</v>
      </c>
      <c r="CB129" s="18" t="n">
        <v>0</v>
      </c>
      <c r="CC129" s="20" t="n">
        <v>0</v>
      </c>
      <c r="CD129" s="20" t="n">
        <v>0</v>
      </c>
      <c r="CE129" s="21" t="n">
        <v>0</v>
      </c>
      <c r="CF129" s="22" t="n">
        <v>0</v>
      </c>
      <c r="CG129" s="23" t="n">
        <v>0</v>
      </c>
      <c r="CH129" s="20" t="n">
        <v>0</v>
      </c>
      <c r="CI129" s="20" t="n">
        <v>0</v>
      </c>
      <c r="CJ129" s="20" t="n">
        <v>0</v>
      </c>
      <c r="CK129" s="20" t="n">
        <v>0</v>
      </c>
      <c r="CL129" s="3" t="n">
        <f aca="false">SUM(CM129:CW129)</f>
        <v>0</v>
      </c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</row>
    <row r="130" customFormat="false" ht="16.5" hidden="false" customHeight="true" outlineLevel="0" collapsed="false">
      <c r="A130" s="13"/>
      <c r="B130" s="13"/>
      <c r="C130" s="13" t="s">
        <v>115</v>
      </c>
      <c r="D130" s="54" t="s">
        <v>244</v>
      </c>
      <c r="E130" s="46" t="n">
        <f aca="false">SUM(AE130,CM130)</f>
        <v>0</v>
      </c>
      <c r="F130" s="46" t="n">
        <f aca="false">SUM(BI130,CO130)</f>
        <v>0</v>
      </c>
      <c r="G130" s="46" t="n">
        <f aca="false">SUM(AQ130,CN130)</f>
        <v>0</v>
      </c>
      <c r="H130" s="46" t="n">
        <f aca="false">SUM(BT130,CP130)</f>
        <v>0</v>
      </c>
      <c r="I130" s="46"/>
      <c r="J130" s="46" t="n">
        <f aca="false">SUM(CA130,CV130)</f>
        <v>0</v>
      </c>
      <c r="K130" s="46" t="n">
        <f aca="false">SUM(BX130,CS130)</f>
        <v>0</v>
      </c>
      <c r="L130" s="46" t="n">
        <f aca="false">SUM(BV130,BW130,BY130,BZ130,CQ130,CR130,CT130,CU130)</f>
        <v>13.6</v>
      </c>
      <c r="M130" s="46" t="n">
        <f aca="false">SUM(CB130,CW130)</f>
        <v>0</v>
      </c>
      <c r="N130" s="47" t="n">
        <f aca="false">SUM(E130:M130)</f>
        <v>13.6</v>
      </c>
      <c r="O130" s="47" t="n">
        <f aca="false">AD130-Q130</f>
        <v>-0.4</v>
      </c>
      <c r="P130" s="15" t="n">
        <f aca="false">SUM(AD130,CL130)</f>
        <v>13.6</v>
      </c>
      <c r="Q130" s="48" t="n">
        <f aca="false">SUM(U130:Y130,AB130:AC130)</f>
        <v>14</v>
      </c>
      <c r="R130" s="48" t="n">
        <f aca="false">SUM(U130:X130,AA130)</f>
        <v>14</v>
      </c>
      <c r="S130" s="48" t="n">
        <f aca="false">SUM(Z130,AB130:AC130)</f>
        <v>0</v>
      </c>
      <c r="T130" s="48" t="n">
        <f aca="false">SUM(U130:X130)</f>
        <v>0</v>
      </c>
      <c r="U130" s="49" t="n">
        <f aca="false">SUM(AE130)</f>
        <v>0</v>
      </c>
      <c r="V130" s="49" t="n">
        <f aca="false">SUM(AQ130)</f>
        <v>0</v>
      </c>
      <c r="W130" s="49" t="n">
        <f aca="false">SUM(BI130)</f>
        <v>0</v>
      </c>
      <c r="X130" s="49" t="n">
        <f aca="false">SUM(BT130)</f>
        <v>0</v>
      </c>
      <c r="Y130" s="49" t="n">
        <f aca="false">SUM(Z130:AA130)</f>
        <v>14</v>
      </c>
      <c r="Z130" s="49" t="n">
        <f aca="false">SUM(BX130,CA130,CB130)</f>
        <v>0</v>
      </c>
      <c r="AA130" s="49" t="n">
        <f aca="false">SUM(BV130:BW130)</f>
        <v>14</v>
      </c>
      <c r="AB130" s="49" t="n">
        <f aca="false">SUM(BZ130)</f>
        <v>0</v>
      </c>
      <c r="AC130" s="49" t="n">
        <f aca="false">SUM(BY130)</f>
        <v>0</v>
      </c>
      <c r="AD130" s="16" t="n">
        <f aca="false">SUM(AE130,AQ130,BI130,BT130:BU130)</f>
        <v>13.6</v>
      </c>
      <c r="AE130" s="16" t="n">
        <f aca="false">SUM(AF130,AG130,AM130)</f>
        <v>0</v>
      </c>
      <c r="AF130" s="17" t="n">
        <v>0</v>
      </c>
      <c r="AG130" s="16" t="n">
        <f aca="false">SUM(AH130:AL130)</f>
        <v>0</v>
      </c>
      <c r="AH130" s="17" t="n">
        <v>0</v>
      </c>
      <c r="AI130" s="18" t="n">
        <v>0</v>
      </c>
      <c r="AJ130" s="19" t="n">
        <v>0</v>
      </c>
      <c r="AK130" s="18" t="n">
        <v>0</v>
      </c>
      <c r="AL130" s="19" t="n">
        <v>0</v>
      </c>
      <c r="AM130" s="16" t="n">
        <f aca="false">SUM(AN130:AP130)</f>
        <v>0</v>
      </c>
      <c r="AN130" s="17" t="n">
        <v>0</v>
      </c>
      <c r="AO130" s="17" t="n">
        <v>0</v>
      </c>
      <c r="AP130" s="17" t="n">
        <v>0</v>
      </c>
      <c r="AQ130" s="16" t="n">
        <f aca="false">SUM(AR130,AX130,BD130,BH130)</f>
        <v>0</v>
      </c>
      <c r="AR130" s="16" t="n">
        <f aca="false">SUM(AS130:AW130)</f>
        <v>0</v>
      </c>
      <c r="AS130" s="17" t="n">
        <v>0</v>
      </c>
      <c r="AT130" s="17" t="n">
        <v>0</v>
      </c>
      <c r="AU130" s="17" t="n">
        <v>0</v>
      </c>
      <c r="AV130" s="17" t="n">
        <v>0</v>
      </c>
      <c r="AW130" s="17" t="n">
        <v>0</v>
      </c>
      <c r="AX130" s="16" t="n">
        <f aca="false">SUM(AY130:BC130)</f>
        <v>0</v>
      </c>
      <c r="AY130" s="17" t="n">
        <v>0</v>
      </c>
      <c r="AZ130" s="17" t="n">
        <v>0</v>
      </c>
      <c r="BA130" s="17" t="n">
        <v>0</v>
      </c>
      <c r="BB130" s="17" t="n">
        <v>0</v>
      </c>
      <c r="BC130" s="17" t="n">
        <v>0</v>
      </c>
      <c r="BD130" s="16" t="n">
        <f aca="false">SUM(BE130:BG130)</f>
        <v>0</v>
      </c>
      <c r="BE130" s="17" t="n">
        <v>0</v>
      </c>
      <c r="BF130" s="17" t="n">
        <v>0</v>
      </c>
      <c r="BG130" s="17" t="n">
        <v>0</v>
      </c>
      <c r="BH130" s="17" t="n">
        <v>0</v>
      </c>
      <c r="BI130" s="16" t="n">
        <f aca="false">SUM(BJ130,BP130:BS130)</f>
        <v>0</v>
      </c>
      <c r="BJ130" s="16" t="n">
        <f aca="false">SUM(BK130:BO130)</f>
        <v>0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0</v>
      </c>
      <c r="BR130" s="17" t="n">
        <v>0</v>
      </c>
      <c r="BS130" s="17" t="n">
        <v>0</v>
      </c>
      <c r="BT130" s="17" t="n">
        <v>0</v>
      </c>
      <c r="BU130" s="16" t="n">
        <f aca="false">SUM(BV130:CB130)</f>
        <v>13.6</v>
      </c>
      <c r="BV130" s="17" t="n">
        <v>13.6</v>
      </c>
      <c r="BW130" s="17" t="n">
        <v>0</v>
      </c>
      <c r="BX130" s="17" t="n">
        <v>0</v>
      </c>
      <c r="BY130" s="17" t="n">
        <v>0</v>
      </c>
      <c r="BZ130" s="17" t="n">
        <v>0</v>
      </c>
      <c r="CA130" s="17" t="n">
        <v>0</v>
      </c>
      <c r="CB130" s="18" t="n">
        <v>0</v>
      </c>
      <c r="CC130" s="20" t="n">
        <v>0</v>
      </c>
      <c r="CD130" s="20" t="n">
        <v>0</v>
      </c>
      <c r="CE130" s="21" t="n">
        <v>0</v>
      </c>
      <c r="CF130" s="22" t="n">
        <v>0</v>
      </c>
      <c r="CG130" s="23" t="n">
        <v>0</v>
      </c>
      <c r="CH130" s="20" t="n">
        <v>0</v>
      </c>
      <c r="CI130" s="20" t="n">
        <v>0</v>
      </c>
      <c r="CJ130" s="20" t="n">
        <v>0</v>
      </c>
      <c r="CK130" s="20" t="n">
        <v>0</v>
      </c>
      <c r="CL130" s="3" t="n">
        <f aca="false">SUM(CM130:CW130)</f>
        <v>0</v>
      </c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</row>
    <row r="131" customFormat="false" ht="16.5" hidden="false" customHeight="true" outlineLevel="0" collapsed="false">
      <c r="A131" s="13"/>
      <c r="B131" s="13"/>
      <c r="C131" s="13" t="s">
        <v>163</v>
      </c>
      <c r="D131" s="54" t="s">
        <v>245</v>
      </c>
      <c r="E131" s="46" t="n">
        <f aca="false">SUM(AE131,CM131)</f>
        <v>0</v>
      </c>
      <c r="F131" s="46" t="n">
        <f aca="false">SUM(BI131,CO131)</f>
        <v>0</v>
      </c>
      <c r="G131" s="46" t="n">
        <f aca="false">SUM(AQ131,CN131)</f>
        <v>0</v>
      </c>
      <c r="H131" s="46" t="n">
        <f aca="false">SUM(BT131,CP131)</f>
        <v>0</v>
      </c>
      <c r="I131" s="46"/>
      <c r="J131" s="46" t="n">
        <f aca="false">SUM(CA131,CV131)</f>
        <v>0</v>
      </c>
      <c r="K131" s="46" t="n">
        <f aca="false">SUM(BX131,CS131)</f>
        <v>0</v>
      </c>
      <c r="L131" s="46" t="n">
        <f aca="false">SUM(BV131,BW131,BY131,BZ131,CQ131,CR131,CT131,CU131)</f>
        <v>5</v>
      </c>
      <c r="M131" s="46" t="n">
        <f aca="false">SUM(CB131,CW131)</f>
        <v>0</v>
      </c>
      <c r="N131" s="47" t="n">
        <f aca="false">SUM(E131:M131)</f>
        <v>5</v>
      </c>
      <c r="O131" s="47" t="n">
        <f aca="false">AD131-Q131</f>
        <v>0</v>
      </c>
      <c r="P131" s="15" t="n">
        <f aca="false">SUM(AD131,CL131)</f>
        <v>5</v>
      </c>
      <c r="Q131" s="48" t="n">
        <f aca="false">SUM(U131:Y131,AB131:AC131)</f>
        <v>5</v>
      </c>
      <c r="R131" s="48" t="n">
        <f aca="false">SUM(U131:X131,AA131)</f>
        <v>5</v>
      </c>
      <c r="S131" s="48" t="n">
        <f aca="false">SUM(Z131,AB131:AC131)</f>
        <v>0</v>
      </c>
      <c r="T131" s="48" t="n">
        <f aca="false">SUM(U131:X131)</f>
        <v>0</v>
      </c>
      <c r="U131" s="49" t="n">
        <f aca="false">SUM(AE131)</f>
        <v>0</v>
      </c>
      <c r="V131" s="49" t="n">
        <f aca="false">SUM(AQ131)</f>
        <v>0</v>
      </c>
      <c r="W131" s="49" t="n">
        <f aca="false">SUM(BI131)</f>
        <v>0</v>
      </c>
      <c r="X131" s="49" t="n">
        <f aca="false">SUM(BT131)</f>
        <v>0</v>
      </c>
      <c r="Y131" s="49" t="n">
        <f aca="false">SUM(Z131:AA131)</f>
        <v>5</v>
      </c>
      <c r="Z131" s="49" t="n">
        <f aca="false">SUM(BX131,CA131,CB131)</f>
        <v>0</v>
      </c>
      <c r="AA131" s="49" t="n">
        <f aca="false">SUM(BV131:BW131)</f>
        <v>5</v>
      </c>
      <c r="AB131" s="49" t="n">
        <f aca="false">SUM(BZ131)</f>
        <v>0</v>
      </c>
      <c r="AC131" s="49" t="n">
        <f aca="false">SUM(BY131)</f>
        <v>0</v>
      </c>
      <c r="AD131" s="16" t="n">
        <f aca="false">SUM(AE131,AQ131,BI131,BT131:BU131)</f>
        <v>5</v>
      </c>
      <c r="AE131" s="16" t="n">
        <f aca="false">SUM(AF131,AG131,AM131)</f>
        <v>0</v>
      </c>
      <c r="AF131" s="17" t="n">
        <v>0</v>
      </c>
      <c r="AG131" s="16" t="n">
        <f aca="false">SUM(AH131:AL131)</f>
        <v>0</v>
      </c>
      <c r="AH131" s="17" t="n">
        <v>0</v>
      </c>
      <c r="AI131" s="18" t="n">
        <v>0</v>
      </c>
      <c r="AJ131" s="19" t="n">
        <v>0</v>
      </c>
      <c r="AK131" s="18" t="n">
        <v>0</v>
      </c>
      <c r="AL131" s="19" t="n">
        <v>0</v>
      </c>
      <c r="AM131" s="16" t="n">
        <f aca="false">SUM(AN131:AP131)</f>
        <v>0</v>
      </c>
      <c r="AN131" s="17" t="n">
        <v>0</v>
      </c>
      <c r="AO131" s="17" t="n">
        <v>0</v>
      </c>
      <c r="AP131" s="17" t="n">
        <v>0</v>
      </c>
      <c r="AQ131" s="16" t="n">
        <f aca="false">SUM(AR131,AX131,BD131,BH131)</f>
        <v>0</v>
      </c>
      <c r="AR131" s="16" t="n">
        <f aca="false">SUM(AS131:AW131)</f>
        <v>0</v>
      </c>
      <c r="AS131" s="17" t="n">
        <v>0</v>
      </c>
      <c r="AT131" s="17" t="n">
        <v>0</v>
      </c>
      <c r="AU131" s="17" t="n">
        <v>0</v>
      </c>
      <c r="AV131" s="17" t="n">
        <v>0</v>
      </c>
      <c r="AW131" s="17" t="n">
        <v>0</v>
      </c>
      <c r="AX131" s="16" t="n">
        <f aca="false">SUM(AY131:BC131)</f>
        <v>0</v>
      </c>
      <c r="AY131" s="17" t="n">
        <v>0</v>
      </c>
      <c r="AZ131" s="17" t="n">
        <v>0</v>
      </c>
      <c r="BA131" s="17" t="n">
        <v>0</v>
      </c>
      <c r="BB131" s="17" t="n">
        <v>0</v>
      </c>
      <c r="BC131" s="17" t="n">
        <v>0</v>
      </c>
      <c r="BD131" s="16" t="n">
        <f aca="false">SUM(BE131:BG131)</f>
        <v>0</v>
      </c>
      <c r="BE131" s="17" t="n">
        <v>0</v>
      </c>
      <c r="BF131" s="17" t="n">
        <v>0</v>
      </c>
      <c r="BG131" s="17" t="n">
        <v>0</v>
      </c>
      <c r="BH131" s="17" t="n">
        <v>0</v>
      </c>
      <c r="BI131" s="16" t="n">
        <f aca="false">SUM(BJ131,BP131:BS131)</f>
        <v>0</v>
      </c>
      <c r="BJ131" s="16" t="n">
        <f aca="false">SUM(BK131:BO131)</f>
        <v>0</v>
      </c>
      <c r="BK131" s="17" t="n">
        <v>0</v>
      </c>
      <c r="BL131" s="17" t="n">
        <v>0</v>
      </c>
      <c r="BM131" s="17" t="n">
        <v>0</v>
      </c>
      <c r="BN131" s="17" t="n">
        <v>0</v>
      </c>
      <c r="BO131" s="17" t="n">
        <v>0</v>
      </c>
      <c r="BP131" s="17" t="n">
        <v>0</v>
      </c>
      <c r="BQ131" s="17" t="n">
        <v>0</v>
      </c>
      <c r="BR131" s="17" t="n">
        <v>0</v>
      </c>
      <c r="BS131" s="17" t="n">
        <v>0</v>
      </c>
      <c r="BT131" s="17" t="n">
        <v>0</v>
      </c>
      <c r="BU131" s="16" t="n">
        <f aca="false">SUM(BV131:CB131)</f>
        <v>5</v>
      </c>
      <c r="BV131" s="17" t="n">
        <v>5</v>
      </c>
      <c r="BW131" s="17" t="n">
        <v>0</v>
      </c>
      <c r="BX131" s="17" t="n">
        <v>0</v>
      </c>
      <c r="BY131" s="17" t="n">
        <v>0</v>
      </c>
      <c r="BZ131" s="17" t="n">
        <v>0</v>
      </c>
      <c r="CA131" s="17" t="n">
        <v>0</v>
      </c>
      <c r="CB131" s="18" t="n">
        <v>0</v>
      </c>
      <c r="CC131" s="20" t="n">
        <v>0</v>
      </c>
      <c r="CD131" s="20" t="n">
        <v>0</v>
      </c>
      <c r="CE131" s="21" t="n">
        <v>0</v>
      </c>
      <c r="CF131" s="22" t="n">
        <v>0</v>
      </c>
      <c r="CG131" s="23" t="n">
        <v>0</v>
      </c>
      <c r="CH131" s="20" t="n">
        <v>0</v>
      </c>
      <c r="CI131" s="20" t="n">
        <v>0</v>
      </c>
      <c r="CJ131" s="20" t="n">
        <v>0</v>
      </c>
      <c r="CK131" s="20" t="n">
        <v>0</v>
      </c>
      <c r="CL131" s="3" t="n">
        <f aca="false">SUM(CM131:CW131)</f>
        <v>0</v>
      </c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</row>
    <row r="132" customFormat="false" ht="16.5" hidden="false" customHeight="true" outlineLevel="0" collapsed="false">
      <c r="A132" s="13"/>
      <c r="B132" s="13"/>
      <c r="C132" s="13" t="s">
        <v>246</v>
      </c>
      <c r="D132" s="54" t="s">
        <v>247</v>
      </c>
      <c r="E132" s="46" t="n">
        <f aca="false">SUM(AE132,CM132)</f>
        <v>0</v>
      </c>
      <c r="F132" s="46" t="n">
        <f aca="false">SUM(BI132,CO132)</f>
        <v>0</v>
      </c>
      <c r="G132" s="46" t="n">
        <f aca="false">SUM(AQ132,CN132)</f>
        <v>0</v>
      </c>
      <c r="H132" s="46" t="n">
        <f aca="false">SUM(BT132,CP132)</f>
        <v>0</v>
      </c>
      <c r="I132" s="46"/>
      <c r="J132" s="46" t="n">
        <f aca="false">SUM(CA132,CV132)</f>
        <v>0</v>
      </c>
      <c r="K132" s="46" t="n">
        <f aca="false">SUM(BX132,CS132)</f>
        <v>0</v>
      </c>
      <c r="L132" s="46" t="n">
        <f aca="false">SUM(BV132,BW132,BY132,BZ132,CQ132,CR132,CT132,CU132)</f>
        <v>36</v>
      </c>
      <c r="M132" s="46" t="n">
        <f aca="false">SUM(CB132,CW132)</f>
        <v>0</v>
      </c>
      <c r="N132" s="47" t="n">
        <f aca="false">SUM(E132:M132)</f>
        <v>36</v>
      </c>
      <c r="O132" s="47" t="n">
        <f aca="false">AD132-Q132</f>
        <v>0</v>
      </c>
      <c r="P132" s="15" t="n">
        <f aca="false">SUM(AD132,CL132)</f>
        <v>36</v>
      </c>
      <c r="Q132" s="48" t="n">
        <f aca="false">SUM(U132:Y132,AB132:AC132)</f>
        <v>36</v>
      </c>
      <c r="R132" s="48" t="n">
        <f aca="false">SUM(U132:X132,AA132)</f>
        <v>0</v>
      </c>
      <c r="S132" s="48" t="n">
        <f aca="false">SUM(Z132,AB132:AC132)</f>
        <v>36</v>
      </c>
      <c r="T132" s="48" t="n">
        <f aca="false">SUM(U132:X132)</f>
        <v>0</v>
      </c>
      <c r="U132" s="49" t="n">
        <f aca="false">SUM(AE132)</f>
        <v>0</v>
      </c>
      <c r="V132" s="49" t="n">
        <f aca="false">SUM(AQ132)</f>
        <v>0</v>
      </c>
      <c r="W132" s="49" t="n">
        <f aca="false">SUM(BI132)</f>
        <v>0</v>
      </c>
      <c r="X132" s="49" t="n">
        <f aca="false">SUM(BT132)</f>
        <v>0</v>
      </c>
      <c r="Y132" s="49" t="n">
        <f aca="false">SUM(Z132:AA132)</f>
        <v>0</v>
      </c>
      <c r="Z132" s="49" t="n">
        <f aca="false">SUM(BX132,CA132,CB132)</f>
        <v>0</v>
      </c>
      <c r="AA132" s="49" t="n">
        <f aca="false">SUM(BV132:BW132)</f>
        <v>0</v>
      </c>
      <c r="AB132" s="49" t="n">
        <f aca="false">SUM(BZ132)</f>
        <v>36</v>
      </c>
      <c r="AC132" s="49" t="n">
        <f aca="false">SUM(BY132)</f>
        <v>0</v>
      </c>
      <c r="AD132" s="16" t="n">
        <f aca="false">SUM(AE132,AQ132,BI132,BT132:BU132)</f>
        <v>36</v>
      </c>
      <c r="AE132" s="16" t="n">
        <f aca="false">SUM(AF132,AG132,AM132)</f>
        <v>0</v>
      </c>
      <c r="AF132" s="17" t="n">
        <v>0</v>
      </c>
      <c r="AG132" s="16" t="n">
        <f aca="false">SUM(AH132:AL132)</f>
        <v>0</v>
      </c>
      <c r="AH132" s="17" t="n">
        <v>0</v>
      </c>
      <c r="AI132" s="18" t="n">
        <v>0</v>
      </c>
      <c r="AJ132" s="19" t="n">
        <v>0</v>
      </c>
      <c r="AK132" s="18" t="n">
        <v>0</v>
      </c>
      <c r="AL132" s="19" t="n">
        <v>0</v>
      </c>
      <c r="AM132" s="16" t="n">
        <f aca="false">SUM(AN132:AP132)</f>
        <v>0</v>
      </c>
      <c r="AN132" s="17" t="n">
        <v>0</v>
      </c>
      <c r="AO132" s="17" t="n">
        <v>0</v>
      </c>
      <c r="AP132" s="17" t="n">
        <v>0</v>
      </c>
      <c r="AQ132" s="16" t="n">
        <f aca="false">SUM(AR132,AX132,BD132,BH132)</f>
        <v>0</v>
      </c>
      <c r="AR132" s="16" t="n">
        <f aca="false">SUM(AS132:AW132)</f>
        <v>0</v>
      </c>
      <c r="AS132" s="17" t="n">
        <v>0</v>
      </c>
      <c r="AT132" s="17" t="n">
        <v>0</v>
      </c>
      <c r="AU132" s="17" t="n">
        <v>0</v>
      </c>
      <c r="AV132" s="17" t="n">
        <v>0</v>
      </c>
      <c r="AW132" s="17" t="n">
        <v>0</v>
      </c>
      <c r="AX132" s="16" t="n">
        <f aca="false">SUM(AY132:BC132)</f>
        <v>0</v>
      </c>
      <c r="AY132" s="17" t="n">
        <v>0</v>
      </c>
      <c r="AZ132" s="17" t="n">
        <v>0</v>
      </c>
      <c r="BA132" s="17" t="n">
        <v>0</v>
      </c>
      <c r="BB132" s="17" t="n">
        <v>0</v>
      </c>
      <c r="BC132" s="17" t="n">
        <v>0</v>
      </c>
      <c r="BD132" s="16" t="n">
        <f aca="false">SUM(BE132:BG132)</f>
        <v>0</v>
      </c>
      <c r="BE132" s="17" t="n">
        <v>0</v>
      </c>
      <c r="BF132" s="17" t="n">
        <v>0</v>
      </c>
      <c r="BG132" s="17" t="n">
        <v>0</v>
      </c>
      <c r="BH132" s="17" t="n">
        <v>0</v>
      </c>
      <c r="BI132" s="16" t="n">
        <f aca="false">SUM(BJ132,BP132:BS132)</f>
        <v>0</v>
      </c>
      <c r="BJ132" s="16" t="n">
        <f aca="false">SUM(BK132:BO132)</f>
        <v>0</v>
      </c>
      <c r="BK132" s="17" t="n">
        <v>0</v>
      </c>
      <c r="BL132" s="17" t="n">
        <v>0</v>
      </c>
      <c r="BM132" s="17" t="n">
        <v>0</v>
      </c>
      <c r="BN132" s="17" t="n">
        <v>0</v>
      </c>
      <c r="BO132" s="17" t="n">
        <v>0</v>
      </c>
      <c r="BP132" s="17" t="n">
        <v>0</v>
      </c>
      <c r="BQ132" s="17" t="n">
        <v>0</v>
      </c>
      <c r="BR132" s="17" t="n">
        <v>0</v>
      </c>
      <c r="BS132" s="17" t="n">
        <v>0</v>
      </c>
      <c r="BT132" s="17" t="n">
        <v>0</v>
      </c>
      <c r="BU132" s="16" t="n">
        <f aca="false">SUM(BV132:CB132)</f>
        <v>36</v>
      </c>
      <c r="BV132" s="17" t="n">
        <v>0</v>
      </c>
      <c r="BW132" s="17" t="n">
        <v>0</v>
      </c>
      <c r="BX132" s="17" t="n">
        <v>0</v>
      </c>
      <c r="BY132" s="17" t="n">
        <v>0</v>
      </c>
      <c r="BZ132" s="17" t="n">
        <v>36</v>
      </c>
      <c r="CA132" s="17" t="n">
        <v>0</v>
      </c>
      <c r="CB132" s="18" t="n">
        <v>0</v>
      </c>
      <c r="CC132" s="20" t="n">
        <v>0</v>
      </c>
      <c r="CD132" s="20" t="n">
        <v>0</v>
      </c>
      <c r="CE132" s="21" t="n">
        <v>0</v>
      </c>
      <c r="CF132" s="22" t="n">
        <v>0</v>
      </c>
      <c r="CG132" s="23" t="n">
        <v>0</v>
      </c>
      <c r="CH132" s="20" t="n">
        <v>0</v>
      </c>
      <c r="CI132" s="20" t="n">
        <v>0</v>
      </c>
      <c r="CJ132" s="20" t="n">
        <v>0</v>
      </c>
      <c r="CK132" s="20" t="n">
        <v>0</v>
      </c>
      <c r="CL132" s="3" t="n">
        <f aca="false">SUM(CM132:CW132)</f>
        <v>0</v>
      </c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</row>
    <row r="133" customFormat="false" ht="16.5" hidden="false" customHeight="true" outlineLevel="0" collapsed="false">
      <c r="A133" s="13"/>
      <c r="B133" s="13"/>
      <c r="C133" s="13" t="s">
        <v>181</v>
      </c>
      <c r="D133" s="54" t="s">
        <v>248</v>
      </c>
      <c r="E133" s="46" t="n">
        <f aca="false">SUM(AE133,CM133)</f>
        <v>0</v>
      </c>
      <c r="F133" s="46" t="n">
        <f aca="false">SUM(BI133,CO133)</f>
        <v>0</v>
      </c>
      <c r="G133" s="46" t="n">
        <f aca="false">SUM(AQ133,CN133)</f>
        <v>0</v>
      </c>
      <c r="H133" s="46" t="n">
        <f aca="false">SUM(BT133,CP133)</f>
        <v>0</v>
      </c>
      <c r="I133" s="46"/>
      <c r="J133" s="46" t="n">
        <f aca="false">SUM(CA133,CV133)</f>
        <v>0</v>
      </c>
      <c r="K133" s="46" t="n">
        <f aca="false">SUM(BX133,CS133)</f>
        <v>0</v>
      </c>
      <c r="L133" s="46" t="n">
        <f aca="false">SUM(BV133,BW133,BY133,BZ133,CQ133,CR133,CT133,CU133)</f>
        <v>118.56</v>
      </c>
      <c r="M133" s="46" t="n">
        <f aca="false">SUM(CB133,CW133)</f>
        <v>0</v>
      </c>
      <c r="N133" s="47" t="n">
        <f aca="false">SUM(E133:M133)</f>
        <v>118.56</v>
      </c>
      <c r="O133" s="47" t="n">
        <f aca="false">AD133-Q133</f>
        <v>-0.44</v>
      </c>
      <c r="P133" s="15" t="n">
        <f aca="false">SUM(AD133,CL133)</f>
        <v>118.56</v>
      </c>
      <c r="Q133" s="48" t="n">
        <f aca="false">SUM(U133:Y133,AB133:AC133)</f>
        <v>119</v>
      </c>
      <c r="R133" s="48" t="n">
        <f aca="false">SUM(U133:X133,AA133)</f>
        <v>119</v>
      </c>
      <c r="S133" s="48" t="n">
        <f aca="false">SUM(Z133,AB133:AC133)</f>
        <v>0</v>
      </c>
      <c r="T133" s="48" t="n">
        <f aca="false">SUM(U133:X133)</f>
        <v>0</v>
      </c>
      <c r="U133" s="49" t="n">
        <f aca="false">SUM(AE133)</f>
        <v>0</v>
      </c>
      <c r="V133" s="49" t="n">
        <f aca="false">SUM(AQ133)</f>
        <v>0</v>
      </c>
      <c r="W133" s="49" t="n">
        <f aca="false">SUM(BI133)</f>
        <v>0</v>
      </c>
      <c r="X133" s="49" t="n">
        <f aca="false">SUM(BT133)</f>
        <v>0</v>
      </c>
      <c r="Y133" s="49" t="n">
        <f aca="false">SUM(Z133:AA133)</f>
        <v>119</v>
      </c>
      <c r="Z133" s="49" t="n">
        <f aca="false">SUM(BX133,CA133,CB133)</f>
        <v>0</v>
      </c>
      <c r="AA133" s="49" t="n">
        <f aca="false">SUM(BV133:BW133)</f>
        <v>119</v>
      </c>
      <c r="AB133" s="49" t="n">
        <f aca="false">SUM(BZ133)</f>
        <v>0</v>
      </c>
      <c r="AC133" s="49" t="n">
        <f aca="false">SUM(BY133)</f>
        <v>0</v>
      </c>
      <c r="AD133" s="16" t="n">
        <f aca="false">SUM(AE133,AQ133,BI133,BT133:BU133)</f>
        <v>118.56</v>
      </c>
      <c r="AE133" s="16" t="n">
        <f aca="false">SUM(AF133,AG133,AM133)</f>
        <v>0</v>
      </c>
      <c r="AF133" s="17" t="n">
        <v>0</v>
      </c>
      <c r="AG133" s="16" t="n">
        <f aca="false">SUM(AH133:AL133)</f>
        <v>0</v>
      </c>
      <c r="AH133" s="17" t="n">
        <v>0</v>
      </c>
      <c r="AI133" s="18" t="n">
        <v>0</v>
      </c>
      <c r="AJ133" s="19" t="n">
        <v>0</v>
      </c>
      <c r="AK133" s="18" t="n">
        <v>0</v>
      </c>
      <c r="AL133" s="19" t="n">
        <v>0</v>
      </c>
      <c r="AM133" s="16" t="n">
        <f aca="false">SUM(AN133:AP133)</f>
        <v>0</v>
      </c>
      <c r="AN133" s="17" t="n">
        <v>0</v>
      </c>
      <c r="AO133" s="17" t="n">
        <v>0</v>
      </c>
      <c r="AP133" s="17" t="n">
        <v>0</v>
      </c>
      <c r="AQ133" s="16" t="n">
        <f aca="false">SUM(AR133,AX133,BD133,BH133)</f>
        <v>0</v>
      </c>
      <c r="AR133" s="16" t="n">
        <f aca="false">SUM(AS133:AW133)</f>
        <v>0</v>
      </c>
      <c r="AS133" s="17" t="n">
        <v>0</v>
      </c>
      <c r="AT133" s="17" t="n">
        <v>0</v>
      </c>
      <c r="AU133" s="17" t="n">
        <v>0</v>
      </c>
      <c r="AV133" s="17" t="n">
        <v>0</v>
      </c>
      <c r="AW133" s="17" t="n">
        <v>0</v>
      </c>
      <c r="AX133" s="16" t="n">
        <f aca="false">SUM(AY133:BC133)</f>
        <v>0</v>
      </c>
      <c r="AY133" s="17" t="n">
        <v>0</v>
      </c>
      <c r="AZ133" s="17" t="n">
        <v>0</v>
      </c>
      <c r="BA133" s="17" t="n">
        <v>0</v>
      </c>
      <c r="BB133" s="17" t="n">
        <v>0</v>
      </c>
      <c r="BC133" s="17" t="n">
        <v>0</v>
      </c>
      <c r="BD133" s="16" t="n">
        <f aca="false">SUM(BE133:BG133)</f>
        <v>0</v>
      </c>
      <c r="BE133" s="17" t="n">
        <v>0</v>
      </c>
      <c r="BF133" s="17" t="n">
        <v>0</v>
      </c>
      <c r="BG133" s="17" t="n">
        <v>0</v>
      </c>
      <c r="BH133" s="17" t="n">
        <v>0</v>
      </c>
      <c r="BI133" s="16" t="n">
        <f aca="false">SUM(BJ133,BP133:BS133)</f>
        <v>0</v>
      </c>
      <c r="BJ133" s="16" t="n">
        <f aca="false">SUM(BK133:BO133)</f>
        <v>0</v>
      </c>
      <c r="BK133" s="17" t="n">
        <v>0</v>
      </c>
      <c r="BL133" s="17" t="n">
        <v>0</v>
      </c>
      <c r="BM133" s="17" t="n">
        <v>0</v>
      </c>
      <c r="BN133" s="17" t="n">
        <v>0</v>
      </c>
      <c r="BO133" s="17" t="n">
        <v>0</v>
      </c>
      <c r="BP133" s="17" t="n">
        <v>0</v>
      </c>
      <c r="BQ133" s="17" t="n">
        <v>0</v>
      </c>
      <c r="BR133" s="17" t="n">
        <v>0</v>
      </c>
      <c r="BS133" s="17" t="n">
        <v>0</v>
      </c>
      <c r="BT133" s="17" t="n">
        <v>0</v>
      </c>
      <c r="BU133" s="16" t="n">
        <f aca="false">SUM(BV133:CB133)</f>
        <v>118.56</v>
      </c>
      <c r="BV133" s="17" t="n">
        <v>118.56</v>
      </c>
      <c r="BW133" s="17" t="n">
        <v>0</v>
      </c>
      <c r="BX133" s="17" t="n">
        <v>0</v>
      </c>
      <c r="BY133" s="17" t="n">
        <v>0</v>
      </c>
      <c r="BZ133" s="17" t="n">
        <v>0</v>
      </c>
      <c r="CA133" s="17" t="n">
        <v>0</v>
      </c>
      <c r="CB133" s="18" t="n">
        <v>0</v>
      </c>
      <c r="CC133" s="20" t="n">
        <v>0</v>
      </c>
      <c r="CD133" s="20" t="n">
        <v>0</v>
      </c>
      <c r="CE133" s="21" t="n">
        <v>0</v>
      </c>
      <c r="CF133" s="22" t="n">
        <v>0</v>
      </c>
      <c r="CG133" s="23" t="n">
        <v>0</v>
      </c>
      <c r="CH133" s="20" t="n">
        <v>0</v>
      </c>
      <c r="CI133" s="20" t="n">
        <v>0</v>
      </c>
      <c r="CJ133" s="20" t="n">
        <v>0</v>
      </c>
      <c r="CK133" s="20" t="n">
        <v>0</v>
      </c>
      <c r="CL133" s="3" t="n">
        <f aca="false">SUM(CM133:CW133)</f>
        <v>0</v>
      </c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</row>
    <row r="134" customFormat="false" ht="16.5" hidden="false" customHeight="true" outlineLevel="0" collapsed="false">
      <c r="A134" s="13"/>
      <c r="B134" s="13"/>
      <c r="C134" s="13" t="s">
        <v>148</v>
      </c>
      <c r="D134" s="54" t="s">
        <v>249</v>
      </c>
      <c r="E134" s="46" t="n">
        <f aca="false">SUM(AE134,CM134)</f>
        <v>0</v>
      </c>
      <c r="F134" s="46" t="n">
        <f aca="false">SUM(BI134,CO134)</f>
        <v>0</v>
      </c>
      <c r="G134" s="46" t="n">
        <f aca="false">SUM(AQ134,CN134)</f>
        <v>0</v>
      </c>
      <c r="H134" s="46" t="n">
        <f aca="false">SUM(BT134,CP134)</f>
        <v>0</v>
      </c>
      <c r="I134" s="46"/>
      <c r="J134" s="46" t="n">
        <f aca="false">SUM(CA134,CV134)</f>
        <v>0</v>
      </c>
      <c r="K134" s="46" t="n">
        <f aca="false">SUM(BX134,CS134)</f>
        <v>0</v>
      </c>
      <c r="L134" s="46" t="n">
        <f aca="false">SUM(BV134,BW134,BY134,BZ134,CQ134,CR134,CT134,CU134)</f>
        <v>1275</v>
      </c>
      <c r="M134" s="46" t="n">
        <f aca="false">SUM(CB134,CW134)</f>
        <v>0</v>
      </c>
      <c r="N134" s="47" t="n">
        <f aca="false">SUM(E134:M134)</f>
        <v>1275</v>
      </c>
      <c r="O134" s="47" t="n">
        <f aca="false">AD134-Q134</f>
        <v>0</v>
      </c>
      <c r="P134" s="15" t="n">
        <f aca="false">SUM(AD134,CL134)</f>
        <v>1275</v>
      </c>
      <c r="Q134" s="48" t="n">
        <f aca="false">SUM(U134:Y134,AB134:AC134)</f>
        <v>1275</v>
      </c>
      <c r="R134" s="48" t="n">
        <f aca="false">SUM(U134:X134,AA134)</f>
        <v>0</v>
      </c>
      <c r="S134" s="48" t="n">
        <f aca="false">SUM(Z134,AB134:AC134)</f>
        <v>1275</v>
      </c>
      <c r="T134" s="48" t="n">
        <f aca="false">SUM(U134:X134)</f>
        <v>0</v>
      </c>
      <c r="U134" s="49" t="n">
        <f aca="false">SUM(AE134)</f>
        <v>0</v>
      </c>
      <c r="V134" s="49" t="n">
        <f aca="false">SUM(AQ134)</f>
        <v>0</v>
      </c>
      <c r="W134" s="49" t="n">
        <f aca="false">SUM(BI134)</f>
        <v>0</v>
      </c>
      <c r="X134" s="49" t="n">
        <f aca="false">SUM(BT134)</f>
        <v>0</v>
      </c>
      <c r="Y134" s="49" t="n">
        <f aca="false">SUM(Z134:AA134)</f>
        <v>0</v>
      </c>
      <c r="Z134" s="49" t="n">
        <f aca="false">SUM(BX134,CA134,CB134)</f>
        <v>0</v>
      </c>
      <c r="AA134" s="49" t="n">
        <f aca="false">SUM(BV134:BW134)</f>
        <v>0</v>
      </c>
      <c r="AB134" s="49" t="n">
        <f aca="false">SUM(BZ134)</f>
        <v>1275</v>
      </c>
      <c r="AC134" s="49" t="n">
        <f aca="false">SUM(BY134)</f>
        <v>0</v>
      </c>
      <c r="AD134" s="16" t="n">
        <f aca="false">SUM(AE134,AQ134,BI134,BT134:BU134)</f>
        <v>1275</v>
      </c>
      <c r="AE134" s="16" t="n">
        <f aca="false">SUM(AF134,AG134,AM134)</f>
        <v>0</v>
      </c>
      <c r="AF134" s="17" t="n">
        <v>0</v>
      </c>
      <c r="AG134" s="16" t="n">
        <f aca="false">SUM(AH134:AL134)</f>
        <v>0</v>
      </c>
      <c r="AH134" s="17" t="n">
        <v>0</v>
      </c>
      <c r="AI134" s="18" t="n">
        <v>0</v>
      </c>
      <c r="AJ134" s="19" t="n">
        <v>0</v>
      </c>
      <c r="AK134" s="18" t="n">
        <v>0</v>
      </c>
      <c r="AL134" s="19" t="n">
        <v>0</v>
      </c>
      <c r="AM134" s="16" t="n">
        <f aca="false">SUM(AN134:AP134)</f>
        <v>0</v>
      </c>
      <c r="AN134" s="17" t="n">
        <v>0</v>
      </c>
      <c r="AO134" s="17" t="n">
        <v>0</v>
      </c>
      <c r="AP134" s="17" t="n">
        <v>0</v>
      </c>
      <c r="AQ134" s="16" t="n">
        <f aca="false">SUM(AR134,AX134,BD134,BH134)</f>
        <v>0</v>
      </c>
      <c r="AR134" s="16" t="n">
        <f aca="false">SUM(AS134:AW134)</f>
        <v>0</v>
      </c>
      <c r="AS134" s="17" t="n">
        <v>0</v>
      </c>
      <c r="AT134" s="17" t="n">
        <v>0</v>
      </c>
      <c r="AU134" s="17" t="n">
        <v>0</v>
      </c>
      <c r="AV134" s="17" t="n">
        <v>0</v>
      </c>
      <c r="AW134" s="17" t="n">
        <v>0</v>
      </c>
      <c r="AX134" s="16" t="n">
        <f aca="false">SUM(AY134:BC134)</f>
        <v>0</v>
      </c>
      <c r="AY134" s="17" t="n">
        <v>0</v>
      </c>
      <c r="AZ134" s="17" t="n">
        <v>0</v>
      </c>
      <c r="BA134" s="17" t="n">
        <v>0</v>
      </c>
      <c r="BB134" s="17" t="n">
        <v>0</v>
      </c>
      <c r="BC134" s="17" t="n">
        <v>0</v>
      </c>
      <c r="BD134" s="16" t="n">
        <f aca="false">SUM(BE134:BG134)</f>
        <v>0</v>
      </c>
      <c r="BE134" s="17" t="n">
        <v>0</v>
      </c>
      <c r="BF134" s="17" t="n">
        <v>0</v>
      </c>
      <c r="BG134" s="17" t="n">
        <v>0</v>
      </c>
      <c r="BH134" s="17" t="n">
        <v>0</v>
      </c>
      <c r="BI134" s="16" t="n">
        <f aca="false">SUM(BJ134,BP134:BS134)</f>
        <v>0</v>
      </c>
      <c r="BJ134" s="16" t="n">
        <f aca="false">SUM(BK134:BO134)</f>
        <v>0</v>
      </c>
      <c r="BK134" s="17" t="n">
        <v>0</v>
      </c>
      <c r="BL134" s="17" t="n">
        <v>0</v>
      </c>
      <c r="BM134" s="17" t="n">
        <v>0</v>
      </c>
      <c r="BN134" s="17" t="n">
        <v>0</v>
      </c>
      <c r="BO134" s="17" t="n">
        <v>0</v>
      </c>
      <c r="BP134" s="17" t="n">
        <v>0</v>
      </c>
      <c r="BQ134" s="17" t="n">
        <v>0</v>
      </c>
      <c r="BR134" s="17" t="n">
        <v>0</v>
      </c>
      <c r="BS134" s="17" t="n">
        <v>0</v>
      </c>
      <c r="BT134" s="17" t="n">
        <v>0</v>
      </c>
      <c r="BU134" s="16" t="n">
        <f aca="false">SUM(BV134:CB134)</f>
        <v>1275</v>
      </c>
      <c r="BV134" s="17" t="n">
        <v>0</v>
      </c>
      <c r="BW134" s="17" t="n">
        <v>0</v>
      </c>
      <c r="BX134" s="17" t="n">
        <v>0</v>
      </c>
      <c r="BY134" s="17" t="n">
        <v>0</v>
      </c>
      <c r="BZ134" s="17" t="n">
        <v>1275</v>
      </c>
      <c r="CA134" s="17" t="n">
        <v>0</v>
      </c>
      <c r="CB134" s="18" t="n">
        <v>0</v>
      </c>
      <c r="CC134" s="20" t="n">
        <v>0</v>
      </c>
      <c r="CD134" s="20" t="n">
        <v>0</v>
      </c>
      <c r="CE134" s="21" t="n">
        <v>0</v>
      </c>
      <c r="CF134" s="22" t="n">
        <v>0</v>
      </c>
      <c r="CG134" s="23" t="n">
        <v>0</v>
      </c>
      <c r="CH134" s="20" t="n">
        <v>0</v>
      </c>
      <c r="CI134" s="20" t="n">
        <v>0</v>
      </c>
      <c r="CJ134" s="20" t="n">
        <v>0</v>
      </c>
      <c r="CK134" s="20" t="n">
        <v>0</v>
      </c>
      <c r="CL134" s="3" t="n">
        <f aca="false">SUM(CM134:CW134)</f>
        <v>0</v>
      </c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</row>
    <row r="135" customFormat="false" ht="16.5" hidden="false" customHeight="true" outlineLevel="0" collapsed="false">
      <c r="A135" s="13"/>
      <c r="B135" s="13" t="s">
        <v>105</v>
      </c>
      <c r="C135" s="13"/>
      <c r="D135" s="54" t="s">
        <v>250</v>
      </c>
      <c r="E135" s="46" t="n">
        <f aca="false">SUM(AE135,CM135)</f>
        <v>310.66</v>
      </c>
      <c r="F135" s="46" t="n">
        <f aca="false">SUM(BI135,CO135)</f>
        <v>142.46</v>
      </c>
      <c r="G135" s="46" t="n">
        <f aca="false">SUM(AQ135,CN135)</f>
        <v>96.76</v>
      </c>
      <c r="H135" s="46" t="n">
        <f aca="false">SUM(BT135,CP135)</f>
        <v>0</v>
      </c>
      <c r="I135" s="46"/>
      <c r="J135" s="46" t="n">
        <f aca="false">SUM(CA135,CV135)</f>
        <v>0</v>
      </c>
      <c r="K135" s="46" t="n">
        <f aca="false">SUM(BX135,CS135)</f>
        <v>0</v>
      </c>
      <c r="L135" s="46" t="n">
        <f aca="false">SUM(BV135,BW135,BY135,BZ135,CQ135,CR135,CT135,CU135)</f>
        <v>595</v>
      </c>
      <c r="M135" s="46" t="n">
        <f aca="false">SUM(CB135,CW135)</f>
        <v>0</v>
      </c>
      <c r="N135" s="47" t="n">
        <f aca="false">SUM(E135:M135)</f>
        <v>1144.88</v>
      </c>
      <c r="O135" s="47" t="n">
        <f aca="false">AD135-Q135</f>
        <v>-0.12</v>
      </c>
      <c r="P135" s="15" t="n">
        <f aca="false">SUM(AD135,CL135)</f>
        <v>1144.88</v>
      </c>
      <c r="Q135" s="48" t="n">
        <f aca="false">SUM(U135:Y135,AB135:AC135)</f>
        <v>1145</v>
      </c>
      <c r="R135" s="48" t="n">
        <f aca="false">SUM(U135:X135,AA135)</f>
        <v>950</v>
      </c>
      <c r="S135" s="48" t="n">
        <f aca="false">SUM(Z135,AB135:AC135)</f>
        <v>195</v>
      </c>
      <c r="T135" s="48" t="n">
        <f aca="false">SUM(U135:X135)</f>
        <v>550</v>
      </c>
      <c r="U135" s="49" t="n">
        <f aca="false">SUM(AE135)</f>
        <v>311</v>
      </c>
      <c r="V135" s="49" t="n">
        <f aca="false">SUM(AQ135)</f>
        <v>97</v>
      </c>
      <c r="W135" s="49" t="n">
        <f aca="false">SUM(BI135)</f>
        <v>142</v>
      </c>
      <c r="X135" s="49" t="n">
        <f aca="false">SUM(BT135)</f>
        <v>0</v>
      </c>
      <c r="Y135" s="49" t="n">
        <f aca="false">SUM(Z135:AA135)</f>
        <v>400</v>
      </c>
      <c r="Z135" s="49" t="n">
        <f aca="false">SUM(BX135,CA135,CB135)</f>
        <v>0</v>
      </c>
      <c r="AA135" s="49" t="n">
        <f aca="false">SUM(BV135:BW135)</f>
        <v>400</v>
      </c>
      <c r="AB135" s="49" t="n">
        <f aca="false">SUM(BZ135)</f>
        <v>195</v>
      </c>
      <c r="AC135" s="49" t="n">
        <f aca="false">SUM(BY135)</f>
        <v>0</v>
      </c>
      <c r="AD135" s="16" t="n">
        <f aca="false">SUM(AD136:AD139)</f>
        <v>1144.88</v>
      </c>
      <c r="AE135" s="16" t="n">
        <f aca="false">SUM(AE136:AE139)</f>
        <v>310.66</v>
      </c>
      <c r="AF135" s="16" t="n">
        <f aca="false">SUM(AF136:AF139)</f>
        <v>130.92</v>
      </c>
      <c r="AG135" s="16" t="n">
        <f aca="false">SUM(AG136:AG139)</f>
        <v>179.74</v>
      </c>
      <c r="AH135" s="16" t="n">
        <f aca="false">SUM(AH136:AH139)</f>
        <v>35.3</v>
      </c>
      <c r="AI135" s="16" t="n">
        <f aca="false">SUM(AI136:AI139)</f>
        <v>104.63</v>
      </c>
      <c r="AJ135" s="16" t="n">
        <f aca="false">SUM(AJ136:AJ139)</f>
        <v>0</v>
      </c>
      <c r="AK135" s="16" t="n">
        <f aca="false">SUM(AK136:AK139)</f>
        <v>39.81</v>
      </c>
      <c r="AL135" s="16" t="n">
        <f aca="false">SUM(AL136:AL139)</f>
        <v>0</v>
      </c>
      <c r="AM135" s="16" t="n">
        <f aca="false">SUM(AM136:AM139)</f>
        <v>0</v>
      </c>
      <c r="AN135" s="16" t="n">
        <f aca="false">SUM(AN136:AN139)</f>
        <v>0</v>
      </c>
      <c r="AO135" s="16" t="n">
        <f aca="false">SUM(AO136:AO139)</f>
        <v>0</v>
      </c>
      <c r="AP135" s="16" t="n">
        <f aca="false">SUM(AP136:AP139)</f>
        <v>0</v>
      </c>
      <c r="AQ135" s="16" t="n">
        <f aca="false">SUM(AQ136:AQ139)</f>
        <v>96.76</v>
      </c>
      <c r="AR135" s="16" t="n">
        <f aca="false">SUM(AR136:AR139)</f>
        <v>6.08</v>
      </c>
      <c r="AS135" s="16" t="n">
        <f aca="false">SUM(AS136:AS139)</f>
        <v>2.43</v>
      </c>
      <c r="AT135" s="16" t="n">
        <f aca="false">SUM(AT136:AT139)</f>
        <v>1.2</v>
      </c>
      <c r="AU135" s="16" t="n">
        <f aca="false">SUM(AU136:AU139)</f>
        <v>2.12</v>
      </c>
      <c r="AV135" s="16" t="n">
        <f aca="false">SUM(AV136:AV139)</f>
        <v>0.2</v>
      </c>
      <c r="AW135" s="16" t="n">
        <f aca="false">SUM(AW136:AW139)</f>
        <v>0.13</v>
      </c>
      <c r="AX135" s="16" t="n">
        <f aca="false">SUM(AX136:AX139)</f>
        <v>68.93</v>
      </c>
      <c r="AY135" s="16" t="n">
        <f aca="false">SUM(AY136:AY139)</f>
        <v>42.9</v>
      </c>
      <c r="AZ135" s="16" t="n">
        <f aca="false">SUM(AZ136:AZ139)</f>
        <v>26.03</v>
      </c>
      <c r="BA135" s="16" t="n">
        <f aca="false">SUM(BA136:BA139)</f>
        <v>0</v>
      </c>
      <c r="BB135" s="16" t="n">
        <f aca="false">SUM(BB136:BB139)</f>
        <v>0</v>
      </c>
      <c r="BC135" s="16" t="n">
        <f aca="false">SUM(BC136:BC139)</f>
        <v>0</v>
      </c>
      <c r="BD135" s="16" t="n">
        <f aca="false">SUM(BD136:BD139)</f>
        <v>0</v>
      </c>
      <c r="BE135" s="16" t="n">
        <f aca="false">SUM(BE136:BE139)</f>
        <v>0</v>
      </c>
      <c r="BF135" s="16" t="n">
        <f aca="false">SUM(BF136:BF139)</f>
        <v>0</v>
      </c>
      <c r="BG135" s="16" t="n">
        <f aca="false">SUM(BG136:BG139)</f>
        <v>0</v>
      </c>
      <c r="BH135" s="16" t="n">
        <f aca="false">SUM(BH136:BH139)</f>
        <v>21.75</v>
      </c>
      <c r="BI135" s="16" t="n">
        <f aca="false">SUM(BI136:BI139)</f>
        <v>142.46</v>
      </c>
      <c r="BJ135" s="16" t="n">
        <f aca="false">SUM(BJ136:BJ139)</f>
        <v>139.47</v>
      </c>
      <c r="BK135" s="16" t="n">
        <f aca="false">SUM(BK136:BK139)</f>
        <v>137.6</v>
      </c>
      <c r="BL135" s="16" t="n">
        <f aca="false">SUM(BL136:BL139)</f>
        <v>0</v>
      </c>
      <c r="BM135" s="16" t="n">
        <f aca="false">SUM(BM136:BM139)</f>
        <v>0</v>
      </c>
      <c r="BN135" s="16" t="n">
        <f aca="false">SUM(BN136:BN139)</f>
        <v>1.87</v>
      </c>
      <c r="BO135" s="16" t="n">
        <f aca="false">SUM(BO136:BO139)</f>
        <v>0</v>
      </c>
      <c r="BP135" s="16" t="n">
        <f aca="false">SUM(BP136:BP139)</f>
        <v>2.99</v>
      </c>
      <c r="BQ135" s="16" t="n">
        <f aca="false">SUM(BQ136:BQ139)</f>
        <v>0</v>
      </c>
      <c r="BR135" s="16" t="n">
        <f aca="false">SUM(BR136:BR139)</f>
        <v>0</v>
      </c>
      <c r="BS135" s="16" t="n">
        <f aca="false">SUM(BS136:BS139)</f>
        <v>0</v>
      </c>
      <c r="BT135" s="16" t="n">
        <f aca="false">SUM(BT136:BT139)</f>
        <v>0</v>
      </c>
      <c r="BU135" s="16" t="n">
        <f aca="false">SUM(BU136:BU139)</f>
        <v>595</v>
      </c>
      <c r="BV135" s="16" t="n">
        <f aca="false">SUM(BV136:BV139)</f>
        <v>400</v>
      </c>
      <c r="BW135" s="16" t="n">
        <f aca="false">SUM(BW136:BW139)</f>
        <v>0</v>
      </c>
      <c r="BX135" s="16" t="n">
        <f aca="false">SUM(BX136:BX139)</f>
        <v>0</v>
      </c>
      <c r="BY135" s="16" t="n">
        <f aca="false">SUM(BY136:BY139)</f>
        <v>0</v>
      </c>
      <c r="BZ135" s="16" t="n">
        <f aca="false">SUM(BZ136:BZ139)</f>
        <v>195</v>
      </c>
      <c r="CA135" s="16" t="n">
        <f aca="false">SUM(CA136:CA139)</f>
        <v>0</v>
      </c>
      <c r="CB135" s="16" t="n">
        <f aca="false">SUM(CB136:CB139)</f>
        <v>0</v>
      </c>
      <c r="CC135" s="16" t="n">
        <f aca="false">SUM(CC136:CC139)</f>
        <v>22.78</v>
      </c>
      <c r="CD135" s="16" t="n">
        <f aca="false">SUM(CD136:CD139)</f>
        <v>0</v>
      </c>
      <c r="CE135" s="16" t="n">
        <f aca="false">SUM(CE136:CE139)</f>
        <v>1.76</v>
      </c>
      <c r="CF135" s="16" t="n">
        <f aca="false">SUM(CF136:CF139)</f>
        <v>0</v>
      </c>
      <c r="CG135" s="16" t="n">
        <f aca="false">SUM(CG136:CG139)</f>
        <v>0</v>
      </c>
      <c r="CH135" s="16" t="n">
        <f aca="false">SUM(CH136:CH139)</f>
        <v>0</v>
      </c>
      <c r="CI135" s="16" t="n">
        <f aca="false">SUM(CI136:CI139)</f>
        <v>2</v>
      </c>
      <c r="CJ135" s="16" t="n">
        <f aca="false">SUM(CJ136:CJ139)</f>
        <v>0</v>
      </c>
      <c r="CK135" s="16" t="n">
        <f aca="false">SUM(CK136:CK139)</f>
        <v>2</v>
      </c>
      <c r="CL135" s="16" t="n">
        <f aca="false">SUM(CL136:CL139)</f>
        <v>0</v>
      </c>
      <c r="CM135" s="16" t="n">
        <f aca="false">SUM(CM136:CM139)</f>
        <v>0</v>
      </c>
      <c r="CN135" s="16" t="n">
        <f aca="false">SUM(CN136:CN139)</f>
        <v>0</v>
      </c>
      <c r="CO135" s="16" t="n">
        <f aca="false">SUM(CO136:CO139)</f>
        <v>0</v>
      </c>
      <c r="CP135" s="16" t="n">
        <f aca="false">SUM(CP136:CP139)</f>
        <v>0</v>
      </c>
      <c r="CQ135" s="55" t="n">
        <f aca="false">SUM(CQ136:CQ139)</f>
        <v>0</v>
      </c>
      <c r="CR135" s="55" t="n">
        <f aca="false">SUM(CR136:CR139)</f>
        <v>0</v>
      </c>
      <c r="CS135" s="55" t="n">
        <f aca="false">SUM(CS136:CS139)</f>
        <v>0</v>
      </c>
      <c r="CT135" s="55" t="n">
        <f aca="false">SUM(CT136:CT139)</f>
        <v>0</v>
      </c>
      <c r="CU135" s="55" t="n">
        <f aca="false">SUM(CU136:CU139)</f>
        <v>0</v>
      </c>
      <c r="CV135" s="55" t="n">
        <f aca="false">SUM(CV136:CV139)</f>
        <v>0</v>
      </c>
      <c r="CW135" s="55" t="n">
        <f aca="false">SUM(CW136:CW139)</f>
        <v>0</v>
      </c>
    </row>
    <row r="136" customFormat="false" ht="16.5" hidden="false" customHeight="true" outlineLevel="0" collapsed="false">
      <c r="A136" s="13"/>
      <c r="B136" s="13"/>
      <c r="C136" s="13" t="s">
        <v>102</v>
      </c>
      <c r="D136" s="54" t="s">
        <v>251</v>
      </c>
      <c r="E136" s="46" t="n">
        <f aca="false">SUM(AE136,CM136)</f>
        <v>222.55</v>
      </c>
      <c r="F136" s="46" t="n">
        <f aca="false">SUM(BI136,CO136)</f>
        <v>142.46</v>
      </c>
      <c r="G136" s="46" t="n">
        <f aca="false">SUM(AQ136,CN136)</f>
        <v>96.76</v>
      </c>
      <c r="H136" s="46" t="n">
        <f aca="false">SUM(BT136,CP136)</f>
        <v>0</v>
      </c>
      <c r="I136" s="46"/>
      <c r="J136" s="46" t="n">
        <f aca="false">SUM(CA136,CV136)</f>
        <v>0</v>
      </c>
      <c r="K136" s="46" t="n">
        <f aca="false">SUM(BX136,CS136)</f>
        <v>0</v>
      </c>
      <c r="L136" s="46" t="n">
        <f aca="false">SUM(BV136,BW136,BY136,BZ136,CQ136,CR136,CT136,CU136)</f>
        <v>0</v>
      </c>
      <c r="M136" s="46" t="n">
        <f aca="false">SUM(CB136,CW136)</f>
        <v>0</v>
      </c>
      <c r="N136" s="47" t="n">
        <f aca="false">SUM(E136:M136)</f>
        <v>461.77</v>
      </c>
      <c r="O136" s="47" t="n">
        <f aca="false">AD136-Q136</f>
        <v>-0.23</v>
      </c>
      <c r="P136" s="15" t="n">
        <f aca="false">SUM(AD136,CL136)</f>
        <v>461.77</v>
      </c>
      <c r="Q136" s="48" t="n">
        <f aca="false">SUM(U136:Y136,AB136:AC136)</f>
        <v>462</v>
      </c>
      <c r="R136" s="48" t="n">
        <f aca="false">SUM(U136:X136,AA136)</f>
        <v>462</v>
      </c>
      <c r="S136" s="48" t="n">
        <f aca="false">SUM(Z136,AB136:AC136)</f>
        <v>0</v>
      </c>
      <c r="T136" s="48" t="n">
        <f aca="false">SUM(U136:X136)</f>
        <v>462</v>
      </c>
      <c r="U136" s="49" t="n">
        <f aca="false">SUM(AE136)</f>
        <v>223</v>
      </c>
      <c r="V136" s="49" t="n">
        <f aca="false">SUM(AQ136)</f>
        <v>97</v>
      </c>
      <c r="W136" s="49" t="n">
        <f aca="false">SUM(BI136)</f>
        <v>142</v>
      </c>
      <c r="X136" s="49" t="n">
        <f aca="false">SUM(BT136)</f>
        <v>0</v>
      </c>
      <c r="Y136" s="49" t="n">
        <f aca="false">SUM(Z136:AA136)</f>
        <v>0</v>
      </c>
      <c r="Z136" s="49" t="n">
        <f aca="false">SUM(BX136,CA136,CB136)</f>
        <v>0</v>
      </c>
      <c r="AA136" s="49" t="n">
        <f aca="false">SUM(BV136:BW136)</f>
        <v>0</v>
      </c>
      <c r="AB136" s="49" t="n">
        <f aca="false">SUM(BZ136)</f>
        <v>0</v>
      </c>
      <c r="AC136" s="49" t="n">
        <f aca="false">SUM(BY136)</f>
        <v>0</v>
      </c>
      <c r="AD136" s="16" t="n">
        <f aca="false">SUM(AE136,AQ136,BI136,BT136:BU136)</f>
        <v>461.77</v>
      </c>
      <c r="AE136" s="16" t="n">
        <f aca="false">SUM(AF136,AG136,AM136)</f>
        <v>222.55</v>
      </c>
      <c r="AF136" s="17" t="n">
        <v>92.73</v>
      </c>
      <c r="AG136" s="16" t="n">
        <f aca="false">SUM(AH136:AL136)</f>
        <v>129.82</v>
      </c>
      <c r="AH136" s="17" t="n">
        <v>26.58</v>
      </c>
      <c r="AI136" s="18" t="n">
        <v>103.24</v>
      </c>
      <c r="AJ136" s="19" t="n">
        <v>0</v>
      </c>
      <c r="AK136" s="18" t="n">
        <v>0</v>
      </c>
      <c r="AL136" s="19" t="n">
        <v>0</v>
      </c>
      <c r="AM136" s="16" t="n">
        <f aca="false">SUM(AN136:AP136)</f>
        <v>0</v>
      </c>
      <c r="AN136" s="17" t="n">
        <v>0</v>
      </c>
      <c r="AO136" s="17" t="n">
        <v>0</v>
      </c>
      <c r="AP136" s="17" t="n">
        <v>0</v>
      </c>
      <c r="AQ136" s="16" t="n">
        <f aca="false">SUM(AR136,AX136,BD136,BH136)</f>
        <v>96.76</v>
      </c>
      <c r="AR136" s="16" t="n">
        <f aca="false">SUM(AS136:AW136)</f>
        <v>6.08</v>
      </c>
      <c r="AS136" s="17" t="n">
        <v>2.43</v>
      </c>
      <c r="AT136" s="17" t="n">
        <v>1.2</v>
      </c>
      <c r="AU136" s="17" t="n">
        <v>2.12</v>
      </c>
      <c r="AV136" s="17" t="n">
        <v>0.2</v>
      </c>
      <c r="AW136" s="17" t="n">
        <v>0.13</v>
      </c>
      <c r="AX136" s="16" t="n">
        <f aca="false">SUM(AY136:BC136)</f>
        <v>68.93</v>
      </c>
      <c r="AY136" s="17" t="n">
        <v>42.9</v>
      </c>
      <c r="AZ136" s="17" t="n">
        <v>26.03</v>
      </c>
      <c r="BA136" s="17" t="n">
        <v>0</v>
      </c>
      <c r="BB136" s="17" t="n">
        <v>0</v>
      </c>
      <c r="BC136" s="17" t="n">
        <v>0</v>
      </c>
      <c r="BD136" s="16" t="n">
        <f aca="false">SUM(BE136:BG136)</f>
        <v>0</v>
      </c>
      <c r="BE136" s="17" t="n">
        <v>0</v>
      </c>
      <c r="BF136" s="17" t="n">
        <v>0</v>
      </c>
      <c r="BG136" s="17" t="n">
        <v>0</v>
      </c>
      <c r="BH136" s="17" t="n">
        <v>21.75</v>
      </c>
      <c r="BI136" s="16" t="n">
        <f aca="false">SUM(BJ136,BP136:BS136)</f>
        <v>142.46</v>
      </c>
      <c r="BJ136" s="16" t="n">
        <f aca="false">SUM(BK136:BO136)</f>
        <v>139.47</v>
      </c>
      <c r="BK136" s="17" t="n">
        <v>137.6</v>
      </c>
      <c r="BL136" s="17" t="n">
        <v>0</v>
      </c>
      <c r="BM136" s="17" t="n">
        <v>0</v>
      </c>
      <c r="BN136" s="17" t="n">
        <v>1.87</v>
      </c>
      <c r="BO136" s="17" t="n">
        <v>0</v>
      </c>
      <c r="BP136" s="17" t="n">
        <v>2.99</v>
      </c>
      <c r="BQ136" s="17" t="n">
        <v>0</v>
      </c>
      <c r="BR136" s="17" t="n">
        <v>0</v>
      </c>
      <c r="BS136" s="17" t="n">
        <v>0</v>
      </c>
      <c r="BT136" s="17" t="n">
        <v>0</v>
      </c>
      <c r="BU136" s="16" t="n">
        <f aca="false">SUM(BV136:CB136)</f>
        <v>0</v>
      </c>
      <c r="BV136" s="17" t="n">
        <v>0</v>
      </c>
      <c r="BW136" s="17" t="n">
        <v>0</v>
      </c>
      <c r="BX136" s="17" t="n">
        <v>0</v>
      </c>
      <c r="BY136" s="17" t="n">
        <v>0</v>
      </c>
      <c r="BZ136" s="17" t="n">
        <v>0</v>
      </c>
      <c r="CA136" s="17" t="n">
        <v>0</v>
      </c>
      <c r="CB136" s="18" t="n">
        <v>0</v>
      </c>
      <c r="CC136" s="20" t="n">
        <v>22.78</v>
      </c>
      <c r="CD136" s="20" t="n">
        <v>0</v>
      </c>
      <c r="CE136" s="21" t="n">
        <v>1.76</v>
      </c>
      <c r="CF136" s="22" t="n">
        <v>0</v>
      </c>
      <c r="CG136" s="23" t="n">
        <v>0</v>
      </c>
      <c r="CH136" s="20" t="n">
        <v>0</v>
      </c>
      <c r="CI136" s="20" t="n">
        <v>2</v>
      </c>
      <c r="CJ136" s="20" t="n">
        <v>0</v>
      </c>
      <c r="CK136" s="20" t="n">
        <v>2</v>
      </c>
      <c r="CL136" s="3" t="n">
        <f aca="false">SUM(CM136:CW136)</f>
        <v>0</v>
      </c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</row>
    <row r="137" customFormat="false" ht="16.5" hidden="false" customHeight="true" outlineLevel="0" collapsed="false">
      <c r="A137" s="13"/>
      <c r="B137" s="13"/>
      <c r="C137" s="13" t="s">
        <v>109</v>
      </c>
      <c r="D137" s="54" t="s">
        <v>252</v>
      </c>
      <c r="E137" s="46" t="n">
        <f aca="false">SUM(AE137,CM137)</f>
        <v>88.11</v>
      </c>
      <c r="F137" s="46" t="n">
        <f aca="false">SUM(BI137,CO137)</f>
        <v>0</v>
      </c>
      <c r="G137" s="46" t="n">
        <f aca="false">SUM(AQ137,CN137)</f>
        <v>0</v>
      </c>
      <c r="H137" s="46" t="n">
        <f aca="false">SUM(BT137,CP137)</f>
        <v>0</v>
      </c>
      <c r="I137" s="46"/>
      <c r="J137" s="46" t="n">
        <f aca="false">SUM(CA137,CV137)</f>
        <v>0</v>
      </c>
      <c r="K137" s="46" t="n">
        <f aca="false">SUM(BX137,CS137)</f>
        <v>0</v>
      </c>
      <c r="L137" s="46" t="n">
        <f aca="false">SUM(BV137,BW137,BY137,BZ137,CQ137,CR137,CT137,CU137)</f>
        <v>0</v>
      </c>
      <c r="M137" s="46" t="n">
        <f aca="false">SUM(CB137,CW137)</f>
        <v>0</v>
      </c>
      <c r="N137" s="47" t="n">
        <f aca="false">SUM(E137:M137)</f>
        <v>88.11</v>
      </c>
      <c r="O137" s="47" t="n">
        <f aca="false">AD137-Q137</f>
        <v>0.11</v>
      </c>
      <c r="P137" s="15" t="n">
        <f aca="false">SUM(AD137,CL137)</f>
        <v>88.11</v>
      </c>
      <c r="Q137" s="48" t="n">
        <f aca="false">SUM(U137:Y137,AB137:AC137)</f>
        <v>88</v>
      </c>
      <c r="R137" s="48" t="n">
        <f aca="false">SUM(U137:X137,AA137)</f>
        <v>88</v>
      </c>
      <c r="S137" s="48" t="n">
        <f aca="false">SUM(Z137,AB137:AC137)</f>
        <v>0</v>
      </c>
      <c r="T137" s="48" t="n">
        <f aca="false">SUM(U137:X137)</f>
        <v>88</v>
      </c>
      <c r="U137" s="49" t="n">
        <f aca="false">SUM(AE137)</f>
        <v>88</v>
      </c>
      <c r="V137" s="49" t="n">
        <f aca="false">SUM(AQ137)</f>
        <v>0</v>
      </c>
      <c r="W137" s="49" t="n">
        <f aca="false">SUM(BI137)</f>
        <v>0</v>
      </c>
      <c r="X137" s="49" t="n">
        <f aca="false">SUM(BT137)</f>
        <v>0</v>
      </c>
      <c r="Y137" s="49" t="n">
        <f aca="false">SUM(Z137:AA137)</f>
        <v>0</v>
      </c>
      <c r="Z137" s="49" t="n">
        <f aca="false">SUM(BX137,CA137,CB137)</f>
        <v>0</v>
      </c>
      <c r="AA137" s="49" t="n">
        <f aca="false">SUM(BV137:BW137)</f>
        <v>0</v>
      </c>
      <c r="AB137" s="49" t="n">
        <f aca="false">SUM(BZ137)</f>
        <v>0</v>
      </c>
      <c r="AC137" s="49" t="n">
        <f aca="false">SUM(BY137)</f>
        <v>0</v>
      </c>
      <c r="AD137" s="16" t="n">
        <f aca="false">SUM(AE137,AQ137,BI137,BT137:BU137)</f>
        <v>88.11</v>
      </c>
      <c r="AE137" s="16" t="n">
        <f aca="false">SUM(AF137,AG137,AM137)</f>
        <v>88.11</v>
      </c>
      <c r="AF137" s="17" t="n">
        <v>38.19</v>
      </c>
      <c r="AG137" s="16" t="n">
        <f aca="false">SUM(AH137:AL137)</f>
        <v>49.92</v>
      </c>
      <c r="AH137" s="17" t="n">
        <v>8.72</v>
      </c>
      <c r="AI137" s="18" t="n">
        <v>1.39</v>
      </c>
      <c r="AJ137" s="19" t="n">
        <v>0</v>
      </c>
      <c r="AK137" s="18" t="n">
        <v>39.81</v>
      </c>
      <c r="AL137" s="19" t="n">
        <v>0</v>
      </c>
      <c r="AM137" s="16" t="n">
        <f aca="false">SUM(AN137:AP137)</f>
        <v>0</v>
      </c>
      <c r="AN137" s="17" t="n">
        <v>0</v>
      </c>
      <c r="AO137" s="17" t="n">
        <v>0</v>
      </c>
      <c r="AP137" s="17" t="n">
        <v>0</v>
      </c>
      <c r="AQ137" s="16" t="n">
        <f aca="false">SUM(AR137,AX137,BD137,BH137)</f>
        <v>0</v>
      </c>
      <c r="AR137" s="16" t="n">
        <f aca="false">SUM(AS137:AW137)</f>
        <v>0</v>
      </c>
      <c r="AS137" s="17" t="n">
        <v>0</v>
      </c>
      <c r="AT137" s="17" t="n">
        <v>0</v>
      </c>
      <c r="AU137" s="17" t="n">
        <v>0</v>
      </c>
      <c r="AV137" s="17" t="n">
        <v>0</v>
      </c>
      <c r="AW137" s="17" t="n">
        <v>0</v>
      </c>
      <c r="AX137" s="16" t="n">
        <f aca="false">SUM(AY137:BC137)</f>
        <v>0</v>
      </c>
      <c r="AY137" s="17" t="n">
        <v>0</v>
      </c>
      <c r="AZ137" s="17" t="n">
        <v>0</v>
      </c>
      <c r="BA137" s="17" t="n">
        <v>0</v>
      </c>
      <c r="BB137" s="17" t="n">
        <v>0</v>
      </c>
      <c r="BC137" s="17" t="n">
        <v>0</v>
      </c>
      <c r="BD137" s="16" t="n">
        <f aca="false">SUM(BE137:BG137)</f>
        <v>0</v>
      </c>
      <c r="BE137" s="17" t="n">
        <v>0</v>
      </c>
      <c r="BF137" s="17" t="n">
        <v>0</v>
      </c>
      <c r="BG137" s="17" t="n">
        <v>0</v>
      </c>
      <c r="BH137" s="17" t="n">
        <v>0</v>
      </c>
      <c r="BI137" s="16" t="n">
        <f aca="false">SUM(BJ137,BP137:BS137)</f>
        <v>0</v>
      </c>
      <c r="BJ137" s="16" t="n">
        <f aca="false">SUM(BK137:BO137)</f>
        <v>0</v>
      </c>
      <c r="BK137" s="17" t="n">
        <v>0</v>
      </c>
      <c r="BL137" s="17" t="n">
        <v>0</v>
      </c>
      <c r="BM137" s="17" t="n">
        <v>0</v>
      </c>
      <c r="BN137" s="17" t="n">
        <v>0</v>
      </c>
      <c r="BO137" s="17" t="n">
        <v>0</v>
      </c>
      <c r="BP137" s="17" t="n">
        <v>0</v>
      </c>
      <c r="BQ137" s="17" t="n">
        <v>0</v>
      </c>
      <c r="BR137" s="17" t="n">
        <v>0</v>
      </c>
      <c r="BS137" s="17" t="n">
        <v>0</v>
      </c>
      <c r="BT137" s="17" t="n">
        <v>0</v>
      </c>
      <c r="BU137" s="16" t="n">
        <f aca="false">SUM(BV137:CB137)</f>
        <v>0</v>
      </c>
      <c r="BV137" s="17" t="n">
        <v>0</v>
      </c>
      <c r="BW137" s="17" t="n">
        <v>0</v>
      </c>
      <c r="BX137" s="17" t="n">
        <v>0</v>
      </c>
      <c r="BY137" s="17" t="n">
        <v>0</v>
      </c>
      <c r="BZ137" s="17" t="n">
        <v>0</v>
      </c>
      <c r="CA137" s="17" t="n">
        <v>0</v>
      </c>
      <c r="CB137" s="18" t="n">
        <v>0</v>
      </c>
      <c r="CC137" s="20" t="n">
        <v>0</v>
      </c>
      <c r="CD137" s="20" t="n">
        <v>0</v>
      </c>
      <c r="CE137" s="21" t="n">
        <v>0</v>
      </c>
      <c r="CF137" s="22" t="n">
        <v>0</v>
      </c>
      <c r="CG137" s="23" t="n">
        <v>0</v>
      </c>
      <c r="CH137" s="20" t="n">
        <v>0</v>
      </c>
      <c r="CI137" s="20" t="n">
        <v>0</v>
      </c>
      <c r="CJ137" s="20" t="n">
        <v>0</v>
      </c>
      <c r="CK137" s="20" t="n">
        <v>0</v>
      </c>
      <c r="CL137" s="3" t="n">
        <f aca="false">SUM(CM137:CW137)</f>
        <v>0</v>
      </c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</row>
    <row r="138" customFormat="false" ht="16.5" hidden="false" customHeight="true" outlineLevel="0" collapsed="false">
      <c r="A138" s="13"/>
      <c r="B138" s="13"/>
      <c r="C138" s="13" t="s">
        <v>253</v>
      </c>
      <c r="D138" s="54" t="s">
        <v>254</v>
      </c>
      <c r="E138" s="46" t="n">
        <f aca="false">SUM(AE138,CM138)</f>
        <v>0</v>
      </c>
      <c r="F138" s="46" t="n">
        <f aca="false">SUM(BI138,CO138)</f>
        <v>0</v>
      </c>
      <c r="G138" s="46" t="n">
        <f aca="false">SUM(AQ138,CN138)</f>
        <v>0</v>
      </c>
      <c r="H138" s="46" t="n">
        <f aca="false">SUM(BT138,CP138)</f>
        <v>0</v>
      </c>
      <c r="I138" s="46"/>
      <c r="J138" s="46" t="n">
        <f aca="false">SUM(CA138,CV138)</f>
        <v>0</v>
      </c>
      <c r="K138" s="46" t="n">
        <f aca="false">SUM(BX138,CS138)</f>
        <v>0</v>
      </c>
      <c r="L138" s="46" t="n">
        <f aca="false">SUM(BV138,BW138,BY138,BZ138,CQ138,CR138,CT138,CU138)</f>
        <v>400</v>
      </c>
      <c r="M138" s="46" t="n">
        <f aca="false">SUM(CB138,CW138)</f>
        <v>0</v>
      </c>
      <c r="N138" s="47" t="n">
        <f aca="false">SUM(E138:M138)</f>
        <v>400</v>
      </c>
      <c r="O138" s="47" t="n">
        <f aca="false">AD138-Q138</f>
        <v>0</v>
      </c>
      <c r="P138" s="15" t="n">
        <f aca="false">SUM(AD138,CL138)</f>
        <v>400</v>
      </c>
      <c r="Q138" s="48" t="n">
        <f aca="false">SUM(U138:Y138,AB138:AC138)</f>
        <v>400</v>
      </c>
      <c r="R138" s="48" t="n">
        <f aca="false">SUM(U138:X138,AA138)</f>
        <v>400</v>
      </c>
      <c r="S138" s="48" t="n">
        <f aca="false">SUM(Z138,AB138:AC138)</f>
        <v>0</v>
      </c>
      <c r="T138" s="48" t="n">
        <f aca="false">SUM(U138:X138)</f>
        <v>0</v>
      </c>
      <c r="U138" s="49" t="n">
        <f aca="false">SUM(AE138)</f>
        <v>0</v>
      </c>
      <c r="V138" s="49" t="n">
        <f aca="false">SUM(AQ138)</f>
        <v>0</v>
      </c>
      <c r="W138" s="49" t="n">
        <f aca="false">SUM(BI138)</f>
        <v>0</v>
      </c>
      <c r="X138" s="49" t="n">
        <f aca="false">SUM(BT138)</f>
        <v>0</v>
      </c>
      <c r="Y138" s="49" t="n">
        <f aca="false">SUM(Z138:AA138)</f>
        <v>400</v>
      </c>
      <c r="Z138" s="49" t="n">
        <f aca="false">SUM(BX138,CA138,CB138)</f>
        <v>0</v>
      </c>
      <c r="AA138" s="49" t="n">
        <f aca="false">SUM(BV138:BW138)</f>
        <v>400</v>
      </c>
      <c r="AB138" s="49" t="n">
        <f aca="false">SUM(BZ138)</f>
        <v>0</v>
      </c>
      <c r="AC138" s="49" t="n">
        <f aca="false">SUM(BY138)</f>
        <v>0</v>
      </c>
      <c r="AD138" s="16" t="n">
        <f aca="false">SUM(AE138,AQ138,BI138,BT138:BU138)</f>
        <v>400</v>
      </c>
      <c r="AE138" s="16" t="n">
        <f aca="false">SUM(AF138,AG138,AM138)</f>
        <v>0</v>
      </c>
      <c r="AF138" s="17" t="n">
        <v>0</v>
      </c>
      <c r="AG138" s="16" t="n">
        <f aca="false">SUM(AH138:AL138)</f>
        <v>0</v>
      </c>
      <c r="AH138" s="17" t="n">
        <v>0</v>
      </c>
      <c r="AI138" s="18" t="n">
        <v>0</v>
      </c>
      <c r="AJ138" s="19" t="n">
        <v>0</v>
      </c>
      <c r="AK138" s="18" t="n">
        <v>0</v>
      </c>
      <c r="AL138" s="19" t="n">
        <v>0</v>
      </c>
      <c r="AM138" s="16" t="n">
        <f aca="false">SUM(AN138:AP138)</f>
        <v>0</v>
      </c>
      <c r="AN138" s="17" t="n">
        <v>0</v>
      </c>
      <c r="AO138" s="17" t="n">
        <v>0</v>
      </c>
      <c r="AP138" s="17" t="n">
        <v>0</v>
      </c>
      <c r="AQ138" s="16" t="n">
        <f aca="false">SUM(AR138,AX138,BD138,BH138)</f>
        <v>0</v>
      </c>
      <c r="AR138" s="16" t="n">
        <f aca="false">SUM(AS138:AW138)</f>
        <v>0</v>
      </c>
      <c r="AS138" s="17" t="n">
        <v>0</v>
      </c>
      <c r="AT138" s="17" t="n">
        <v>0</v>
      </c>
      <c r="AU138" s="17" t="n">
        <v>0</v>
      </c>
      <c r="AV138" s="17" t="n">
        <v>0</v>
      </c>
      <c r="AW138" s="17" t="n">
        <v>0</v>
      </c>
      <c r="AX138" s="16" t="n">
        <f aca="false">SUM(AY138:BC138)</f>
        <v>0</v>
      </c>
      <c r="AY138" s="17" t="n">
        <v>0</v>
      </c>
      <c r="AZ138" s="17" t="n">
        <v>0</v>
      </c>
      <c r="BA138" s="17" t="n">
        <v>0</v>
      </c>
      <c r="BB138" s="17" t="n">
        <v>0</v>
      </c>
      <c r="BC138" s="17" t="n">
        <v>0</v>
      </c>
      <c r="BD138" s="16" t="n">
        <f aca="false">SUM(BE138:BG138)</f>
        <v>0</v>
      </c>
      <c r="BE138" s="17" t="n">
        <v>0</v>
      </c>
      <c r="BF138" s="17" t="n">
        <v>0</v>
      </c>
      <c r="BG138" s="17" t="n">
        <v>0</v>
      </c>
      <c r="BH138" s="17" t="n">
        <v>0</v>
      </c>
      <c r="BI138" s="16" t="n">
        <f aca="false">SUM(BJ138,BP138:BS138)</f>
        <v>0</v>
      </c>
      <c r="BJ138" s="16" t="n">
        <f aca="false">SUM(BK138:BO138)</f>
        <v>0</v>
      </c>
      <c r="BK138" s="17" t="n">
        <v>0</v>
      </c>
      <c r="BL138" s="17" t="n">
        <v>0</v>
      </c>
      <c r="BM138" s="17" t="n">
        <v>0</v>
      </c>
      <c r="BN138" s="17" t="n">
        <v>0</v>
      </c>
      <c r="BO138" s="17" t="n">
        <v>0</v>
      </c>
      <c r="BP138" s="17" t="n">
        <v>0</v>
      </c>
      <c r="BQ138" s="17" t="n">
        <v>0</v>
      </c>
      <c r="BR138" s="17" t="n">
        <v>0</v>
      </c>
      <c r="BS138" s="17" t="n">
        <v>0</v>
      </c>
      <c r="BT138" s="17" t="n">
        <v>0</v>
      </c>
      <c r="BU138" s="16" t="n">
        <f aca="false">SUM(BV138:CB138)</f>
        <v>400</v>
      </c>
      <c r="BV138" s="17" t="n">
        <v>400</v>
      </c>
      <c r="BW138" s="17" t="n">
        <v>0</v>
      </c>
      <c r="BX138" s="17" t="n">
        <v>0</v>
      </c>
      <c r="BY138" s="17" t="n">
        <v>0</v>
      </c>
      <c r="BZ138" s="17" t="n">
        <v>0</v>
      </c>
      <c r="CA138" s="17" t="n">
        <v>0</v>
      </c>
      <c r="CB138" s="18" t="n">
        <v>0</v>
      </c>
      <c r="CC138" s="20" t="n">
        <v>0</v>
      </c>
      <c r="CD138" s="20" t="n">
        <v>0</v>
      </c>
      <c r="CE138" s="21" t="n">
        <v>0</v>
      </c>
      <c r="CF138" s="22" t="n">
        <v>0</v>
      </c>
      <c r="CG138" s="23" t="n">
        <v>0</v>
      </c>
      <c r="CH138" s="20" t="n">
        <v>0</v>
      </c>
      <c r="CI138" s="20" t="n">
        <v>0</v>
      </c>
      <c r="CJ138" s="20" t="n">
        <v>0</v>
      </c>
      <c r="CK138" s="20" t="n">
        <v>0</v>
      </c>
      <c r="CL138" s="3" t="n">
        <f aca="false">SUM(CM138:CW138)</f>
        <v>0</v>
      </c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</row>
    <row r="139" customFormat="false" ht="16.5" hidden="false" customHeight="true" outlineLevel="0" collapsed="false">
      <c r="A139" s="13"/>
      <c r="B139" s="13"/>
      <c r="C139" s="13" t="s">
        <v>148</v>
      </c>
      <c r="D139" s="54" t="s">
        <v>255</v>
      </c>
      <c r="E139" s="46" t="n">
        <f aca="false">SUM(AE139,CM139)</f>
        <v>0</v>
      </c>
      <c r="F139" s="46" t="n">
        <f aca="false">SUM(BI139,CO139)</f>
        <v>0</v>
      </c>
      <c r="G139" s="46" t="n">
        <f aca="false">SUM(AQ139,CN139)</f>
        <v>0</v>
      </c>
      <c r="H139" s="46" t="n">
        <f aca="false">SUM(BT139,CP139)</f>
        <v>0</v>
      </c>
      <c r="I139" s="46"/>
      <c r="J139" s="46" t="n">
        <f aca="false">SUM(CA139,CV139)</f>
        <v>0</v>
      </c>
      <c r="K139" s="46" t="n">
        <f aca="false">SUM(BX139,CS139)</f>
        <v>0</v>
      </c>
      <c r="L139" s="46" t="n">
        <f aca="false">SUM(BV139,BW139,BY139,BZ139,CQ139,CR139,CT139,CU139)</f>
        <v>195</v>
      </c>
      <c r="M139" s="46" t="n">
        <f aca="false">SUM(CB139,CW139)</f>
        <v>0</v>
      </c>
      <c r="N139" s="47" t="n">
        <f aca="false">SUM(E139:M139)</f>
        <v>195</v>
      </c>
      <c r="O139" s="47" t="n">
        <f aca="false">AD139-Q139</f>
        <v>0</v>
      </c>
      <c r="P139" s="15" t="n">
        <f aca="false">SUM(AD139,CL139)</f>
        <v>195</v>
      </c>
      <c r="Q139" s="48" t="n">
        <f aca="false">SUM(U139:Y139,AB139:AC139)</f>
        <v>195</v>
      </c>
      <c r="R139" s="48" t="n">
        <f aca="false">SUM(U139:X139,AA139)</f>
        <v>0</v>
      </c>
      <c r="S139" s="48" t="n">
        <f aca="false">SUM(Z139,AB139:AC139)</f>
        <v>195</v>
      </c>
      <c r="T139" s="48" t="n">
        <f aca="false">SUM(U139:X139)</f>
        <v>0</v>
      </c>
      <c r="U139" s="49" t="n">
        <f aca="false">SUM(AE139)</f>
        <v>0</v>
      </c>
      <c r="V139" s="49" t="n">
        <f aca="false">SUM(AQ139)</f>
        <v>0</v>
      </c>
      <c r="W139" s="49" t="n">
        <f aca="false">SUM(BI139)</f>
        <v>0</v>
      </c>
      <c r="X139" s="49" t="n">
        <f aca="false">SUM(BT139)</f>
        <v>0</v>
      </c>
      <c r="Y139" s="49" t="n">
        <f aca="false">SUM(Z139:AA139)</f>
        <v>0</v>
      </c>
      <c r="Z139" s="49" t="n">
        <f aca="false">SUM(BX139,CA139,CB139)</f>
        <v>0</v>
      </c>
      <c r="AA139" s="49" t="n">
        <f aca="false">SUM(BV139:BW139)</f>
        <v>0</v>
      </c>
      <c r="AB139" s="49" t="n">
        <f aca="false">SUM(BZ139)</f>
        <v>195</v>
      </c>
      <c r="AC139" s="49" t="n">
        <f aca="false">SUM(BY139)</f>
        <v>0</v>
      </c>
      <c r="AD139" s="16" t="n">
        <f aca="false">SUM(AE139,AQ139,BI139,BT139:BU139)</f>
        <v>195</v>
      </c>
      <c r="AE139" s="16" t="n">
        <f aca="false">SUM(AF139,AG139,AM139)</f>
        <v>0</v>
      </c>
      <c r="AF139" s="17" t="n">
        <v>0</v>
      </c>
      <c r="AG139" s="16" t="n">
        <f aca="false">SUM(AH139:AL139)</f>
        <v>0</v>
      </c>
      <c r="AH139" s="17" t="n">
        <v>0</v>
      </c>
      <c r="AI139" s="18" t="n">
        <v>0</v>
      </c>
      <c r="AJ139" s="19" t="n">
        <v>0</v>
      </c>
      <c r="AK139" s="18" t="n">
        <v>0</v>
      </c>
      <c r="AL139" s="19" t="n">
        <v>0</v>
      </c>
      <c r="AM139" s="16" t="n">
        <f aca="false">SUM(AN139:AP139)</f>
        <v>0</v>
      </c>
      <c r="AN139" s="17" t="n">
        <v>0</v>
      </c>
      <c r="AO139" s="17" t="n">
        <v>0</v>
      </c>
      <c r="AP139" s="17" t="n">
        <v>0</v>
      </c>
      <c r="AQ139" s="16" t="n">
        <f aca="false">SUM(AR139,AX139,BD139,BH139)</f>
        <v>0</v>
      </c>
      <c r="AR139" s="16" t="n">
        <f aca="false">SUM(AS139:AW139)</f>
        <v>0</v>
      </c>
      <c r="AS139" s="17" t="n">
        <v>0</v>
      </c>
      <c r="AT139" s="17" t="n">
        <v>0</v>
      </c>
      <c r="AU139" s="17" t="n">
        <v>0</v>
      </c>
      <c r="AV139" s="17" t="n">
        <v>0</v>
      </c>
      <c r="AW139" s="17" t="n">
        <v>0</v>
      </c>
      <c r="AX139" s="16" t="n">
        <f aca="false">SUM(AY139:BC139)</f>
        <v>0</v>
      </c>
      <c r="AY139" s="17" t="n">
        <v>0</v>
      </c>
      <c r="AZ139" s="17" t="n">
        <v>0</v>
      </c>
      <c r="BA139" s="17" t="n">
        <v>0</v>
      </c>
      <c r="BB139" s="17" t="n">
        <v>0</v>
      </c>
      <c r="BC139" s="17" t="n">
        <v>0</v>
      </c>
      <c r="BD139" s="16" t="n">
        <f aca="false">SUM(BE139:BG139)</f>
        <v>0</v>
      </c>
      <c r="BE139" s="17" t="n">
        <v>0</v>
      </c>
      <c r="BF139" s="17" t="n">
        <v>0</v>
      </c>
      <c r="BG139" s="17" t="n">
        <v>0</v>
      </c>
      <c r="BH139" s="17" t="n">
        <v>0</v>
      </c>
      <c r="BI139" s="16" t="n">
        <f aca="false">SUM(BJ139,BP139:BS139)</f>
        <v>0</v>
      </c>
      <c r="BJ139" s="16" t="n">
        <f aca="false">SUM(BK139:BO139)</f>
        <v>0</v>
      </c>
      <c r="BK139" s="17" t="n">
        <v>0</v>
      </c>
      <c r="BL139" s="17" t="n">
        <v>0</v>
      </c>
      <c r="BM139" s="17" t="n">
        <v>0</v>
      </c>
      <c r="BN139" s="17" t="n">
        <v>0</v>
      </c>
      <c r="BO139" s="17" t="n">
        <v>0</v>
      </c>
      <c r="BP139" s="17" t="n">
        <v>0</v>
      </c>
      <c r="BQ139" s="17" t="n">
        <v>0</v>
      </c>
      <c r="BR139" s="17" t="n">
        <v>0</v>
      </c>
      <c r="BS139" s="17" t="n">
        <v>0</v>
      </c>
      <c r="BT139" s="17" t="n">
        <v>0</v>
      </c>
      <c r="BU139" s="16" t="n">
        <f aca="false">SUM(BV139:CB139)</f>
        <v>195</v>
      </c>
      <c r="BV139" s="17" t="n">
        <v>0</v>
      </c>
      <c r="BW139" s="17" t="n">
        <v>0</v>
      </c>
      <c r="BX139" s="17" t="n">
        <v>0</v>
      </c>
      <c r="BY139" s="17" t="n">
        <v>0</v>
      </c>
      <c r="BZ139" s="17" t="n">
        <v>195</v>
      </c>
      <c r="CA139" s="17" t="n">
        <v>0</v>
      </c>
      <c r="CB139" s="18" t="n">
        <v>0</v>
      </c>
      <c r="CC139" s="20" t="n">
        <v>0</v>
      </c>
      <c r="CD139" s="20" t="n">
        <v>0</v>
      </c>
      <c r="CE139" s="21" t="n">
        <v>0</v>
      </c>
      <c r="CF139" s="22" t="n">
        <v>0</v>
      </c>
      <c r="CG139" s="23" t="n">
        <v>0</v>
      </c>
      <c r="CH139" s="20" t="n">
        <v>0</v>
      </c>
      <c r="CI139" s="20" t="n">
        <v>0</v>
      </c>
      <c r="CJ139" s="20" t="n">
        <v>0</v>
      </c>
      <c r="CK139" s="20" t="n">
        <v>0</v>
      </c>
      <c r="CL139" s="3" t="n">
        <f aca="false">SUM(CM139:CW139)</f>
        <v>0</v>
      </c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</row>
    <row r="140" customFormat="false" ht="16.5" hidden="false" customHeight="true" outlineLevel="0" collapsed="false">
      <c r="A140" s="13"/>
      <c r="B140" s="13" t="s">
        <v>113</v>
      </c>
      <c r="C140" s="13"/>
      <c r="D140" s="54" t="s">
        <v>256</v>
      </c>
      <c r="E140" s="46" t="n">
        <f aca="false">SUM(AE140,CM140)</f>
        <v>341.22</v>
      </c>
      <c r="F140" s="46" t="n">
        <f aca="false">SUM(BI140,CO140)</f>
        <v>158.23</v>
      </c>
      <c r="G140" s="46" t="n">
        <f aca="false">SUM(AQ140,CN140)</f>
        <v>114.91</v>
      </c>
      <c r="H140" s="46" t="n">
        <f aca="false">SUM(BT140,CP140)</f>
        <v>0</v>
      </c>
      <c r="I140" s="46"/>
      <c r="J140" s="46" t="n">
        <f aca="false">SUM(CA140,CV140)</f>
        <v>0</v>
      </c>
      <c r="K140" s="46" t="n">
        <f aca="false">SUM(BX140,CS140)</f>
        <v>0</v>
      </c>
      <c r="L140" s="46" t="n">
        <f aca="false">SUM(BV140,BW140,BY140,BZ140,CQ140,CR140,CT140,CU140)</f>
        <v>540.85</v>
      </c>
      <c r="M140" s="46" t="n">
        <f aca="false">SUM(CB140,CW140)</f>
        <v>0</v>
      </c>
      <c r="N140" s="47" t="n">
        <f aca="false">SUM(E140:M140)</f>
        <v>1155.21</v>
      </c>
      <c r="O140" s="47" t="n">
        <f aca="false">AD140-Q140</f>
        <v>0.21</v>
      </c>
      <c r="P140" s="15" t="n">
        <f aca="false">SUM(AD140,CL140)</f>
        <v>1155.21</v>
      </c>
      <c r="Q140" s="48" t="n">
        <f aca="false">SUM(U140:Y140,AB140:AC140)</f>
        <v>1155</v>
      </c>
      <c r="R140" s="48" t="n">
        <f aca="false">SUM(U140:X140,AA140)</f>
        <v>870</v>
      </c>
      <c r="S140" s="48" t="n">
        <f aca="false">SUM(Z140,AB140:AC140)</f>
        <v>285</v>
      </c>
      <c r="T140" s="48" t="n">
        <f aca="false">SUM(U140:X140)</f>
        <v>614</v>
      </c>
      <c r="U140" s="49" t="n">
        <f aca="false">SUM(AE140)</f>
        <v>341</v>
      </c>
      <c r="V140" s="49" t="n">
        <f aca="false">SUM(AQ140)</f>
        <v>115</v>
      </c>
      <c r="W140" s="49" t="n">
        <f aca="false">SUM(BI140)</f>
        <v>158</v>
      </c>
      <c r="X140" s="49" t="n">
        <f aca="false">SUM(BT140)</f>
        <v>0</v>
      </c>
      <c r="Y140" s="49" t="n">
        <f aca="false">SUM(Z140:AA140)</f>
        <v>256</v>
      </c>
      <c r="Z140" s="49" t="n">
        <f aca="false">SUM(BX140,CA140,CB140)</f>
        <v>0</v>
      </c>
      <c r="AA140" s="49" t="n">
        <f aca="false">SUM(BV140:BW140)</f>
        <v>256</v>
      </c>
      <c r="AB140" s="49" t="n">
        <f aca="false">SUM(BZ140)</f>
        <v>285</v>
      </c>
      <c r="AC140" s="49" t="n">
        <f aca="false">SUM(BY140)</f>
        <v>0</v>
      </c>
      <c r="AD140" s="16" t="n">
        <f aca="false">SUM(AD141:AD144)</f>
        <v>1155.21</v>
      </c>
      <c r="AE140" s="16" t="n">
        <f aca="false">SUM(AE141:AE144)</f>
        <v>341.22</v>
      </c>
      <c r="AF140" s="16" t="n">
        <f aca="false">SUM(AF141:AF144)</f>
        <v>141</v>
      </c>
      <c r="AG140" s="16" t="n">
        <f aca="false">SUM(AG141:AG144)</f>
        <v>200.22</v>
      </c>
      <c r="AH140" s="16" t="n">
        <f aca="false">SUM(AH141:AH144)</f>
        <v>37.58</v>
      </c>
      <c r="AI140" s="16" t="n">
        <f aca="false">SUM(AI141:AI144)</f>
        <v>129.35</v>
      </c>
      <c r="AJ140" s="16" t="n">
        <f aca="false">SUM(AJ141:AJ144)</f>
        <v>0</v>
      </c>
      <c r="AK140" s="16" t="n">
        <f aca="false">SUM(AK141:AK144)</f>
        <v>33.29</v>
      </c>
      <c r="AL140" s="16" t="n">
        <f aca="false">SUM(AL141:AL144)</f>
        <v>0</v>
      </c>
      <c r="AM140" s="16" t="n">
        <f aca="false">SUM(AM141:AM144)</f>
        <v>0</v>
      </c>
      <c r="AN140" s="16" t="n">
        <f aca="false">SUM(AN141:AN144)</f>
        <v>0</v>
      </c>
      <c r="AO140" s="16" t="n">
        <f aca="false">SUM(AO141:AO144)</f>
        <v>0</v>
      </c>
      <c r="AP140" s="16" t="n">
        <f aca="false">SUM(AP141:AP144)</f>
        <v>0</v>
      </c>
      <c r="AQ140" s="16" t="n">
        <f aca="false">SUM(AQ141:AQ144)</f>
        <v>114.91</v>
      </c>
      <c r="AR140" s="16" t="n">
        <f aca="false">SUM(AR141:AR144)</f>
        <v>11.72</v>
      </c>
      <c r="AS140" s="16" t="n">
        <f aca="false">SUM(AS141:AS144)</f>
        <v>4.78</v>
      </c>
      <c r="AT140" s="16" t="n">
        <f aca="false">SUM(AT141:AT144)</f>
        <v>2.04</v>
      </c>
      <c r="AU140" s="16" t="n">
        <f aca="false">SUM(AU141:AU144)</f>
        <v>4.25</v>
      </c>
      <c r="AV140" s="16" t="n">
        <f aca="false">SUM(AV141:AV144)</f>
        <v>0.4</v>
      </c>
      <c r="AW140" s="16" t="n">
        <f aca="false">SUM(AW141:AW144)</f>
        <v>0.25</v>
      </c>
      <c r="AX140" s="16" t="n">
        <f aca="false">SUM(AX141:AX144)</f>
        <v>72.6</v>
      </c>
      <c r="AY140" s="16" t="n">
        <f aca="false">SUM(AY141:AY144)</f>
        <v>45.54</v>
      </c>
      <c r="AZ140" s="16" t="n">
        <f aca="false">SUM(AZ141:AZ144)</f>
        <v>27.06</v>
      </c>
      <c r="BA140" s="16" t="n">
        <f aca="false">SUM(BA141:BA144)</f>
        <v>0</v>
      </c>
      <c r="BB140" s="16" t="n">
        <f aca="false">SUM(BB141:BB144)</f>
        <v>0</v>
      </c>
      <c r="BC140" s="16" t="n">
        <f aca="false">SUM(BC141:BC144)</f>
        <v>0</v>
      </c>
      <c r="BD140" s="16" t="n">
        <f aca="false">SUM(BD141:BD144)</f>
        <v>6.7</v>
      </c>
      <c r="BE140" s="16" t="n">
        <f aca="false">SUM(BE141:BE144)</f>
        <v>6.7</v>
      </c>
      <c r="BF140" s="16" t="n">
        <f aca="false">SUM(BF141:BF144)</f>
        <v>0</v>
      </c>
      <c r="BG140" s="16" t="n">
        <f aca="false">SUM(BG141:BG144)</f>
        <v>0</v>
      </c>
      <c r="BH140" s="16" t="n">
        <f aca="false">SUM(BH141:BH144)</f>
        <v>23.89</v>
      </c>
      <c r="BI140" s="16" t="n">
        <f aca="false">SUM(BI141:BI144)</f>
        <v>158.23</v>
      </c>
      <c r="BJ140" s="16" t="n">
        <f aca="false">SUM(BJ141:BJ144)</f>
        <v>155.04</v>
      </c>
      <c r="BK140" s="16" t="n">
        <f aca="false">SUM(BK141:BK144)</f>
        <v>153.6</v>
      </c>
      <c r="BL140" s="16" t="n">
        <f aca="false">SUM(BL141:BL144)</f>
        <v>0</v>
      </c>
      <c r="BM140" s="16" t="n">
        <f aca="false">SUM(BM141:BM144)</f>
        <v>0</v>
      </c>
      <c r="BN140" s="16" t="n">
        <f aca="false">SUM(BN141:BN144)</f>
        <v>1.44</v>
      </c>
      <c r="BO140" s="16" t="n">
        <f aca="false">SUM(BO141:BO144)</f>
        <v>0</v>
      </c>
      <c r="BP140" s="16" t="n">
        <f aca="false">SUM(BP141:BP144)</f>
        <v>3.19</v>
      </c>
      <c r="BQ140" s="16" t="n">
        <f aca="false">SUM(BQ141:BQ144)</f>
        <v>0</v>
      </c>
      <c r="BR140" s="16" t="n">
        <f aca="false">SUM(BR141:BR144)</f>
        <v>0</v>
      </c>
      <c r="BS140" s="16" t="n">
        <f aca="false">SUM(BS141:BS144)</f>
        <v>0</v>
      </c>
      <c r="BT140" s="16" t="n">
        <f aca="false">SUM(BT141:BT144)</f>
        <v>0</v>
      </c>
      <c r="BU140" s="16" t="n">
        <f aca="false">SUM(BU141:BU144)</f>
        <v>540.85</v>
      </c>
      <c r="BV140" s="16" t="n">
        <f aca="false">SUM(BV141:BV144)</f>
        <v>255.85</v>
      </c>
      <c r="BW140" s="16" t="n">
        <f aca="false">SUM(BW141:BW144)</f>
        <v>0</v>
      </c>
      <c r="BX140" s="16" t="n">
        <f aca="false">SUM(BX141:BX144)</f>
        <v>0</v>
      </c>
      <c r="BY140" s="16" t="n">
        <f aca="false">SUM(BY141:BY144)</f>
        <v>0</v>
      </c>
      <c r="BZ140" s="16" t="n">
        <f aca="false">SUM(BZ141:BZ144)</f>
        <v>285</v>
      </c>
      <c r="CA140" s="16" t="n">
        <f aca="false">SUM(CA141:CA144)</f>
        <v>0</v>
      </c>
      <c r="CB140" s="16" t="n">
        <f aca="false">SUM(CB141:CB144)</f>
        <v>0</v>
      </c>
      <c r="CC140" s="16" t="n">
        <f aca="false">SUM(CC141:CC144)</f>
        <v>24.83</v>
      </c>
      <c r="CD140" s="16" t="n">
        <f aca="false">SUM(CD141:CD144)</f>
        <v>0</v>
      </c>
      <c r="CE140" s="16" t="n">
        <f aca="false">SUM(CE141:CE144)</f>
        <v>1.45</v>
      </c>
      <c r="CF140" s="16" t="n">
        <f aca="false">SUM(CF141:CF144)</f>
        <v>0</v>
      </c>
      <c r="CG140" s="16" t="n">
        <f aca="false">SUM(CG141:CG144)</f>
        <v>0</v>
      </c>
      <c r="CH140" s="16" t="n">
        <f aca="false">SUM(CH141:CH144)</f>
        <v>0</v>
      </c>
      <c r="CI140" s="16" t="n">
        <f aca="false">SUM(CI141:CI144)</f>
        <v>4</v>
      </c>
      <c r="CJ140" s="16" t="n">
        <f aca="false">SUM(CJ141:CJ144)</f>
        <v>0</v>
      </c>
      <c r="CK140" s="16" t="n">
        <f aca="false">SUM(CK141:CK144)</f>
        <v>4</v>
      </c>
      <c r="CL140" s="16" t="n">
        <f aca="false">SUM(CL141:CL144)</f>
        <v>0</v>
      </c>
      <c r="CM140" s="16" t="n">
        <f aca="false">SUM(CM141:CM144)</f>
        <v>0</v>
      </c>
      <c r="CN140" s="16" t="n">
        <f aca="false">SUM(CN141:CN144)</f>
        <v>0</v>
      </c>
      <c r="CO140" s="16" t="n">
        <f aca="false">SUM(CO141:CO144)</f>
        <v>0</v>
      </c>
      <c r="CP140" s="16" t="n">
        <f aca="false">SUM(CP141:CP144)</f>
        <v>0</v>
      </c>
      <c r="CQ140" s="55" t="n">
        <f aca="false">SUM(CQ141:CQ144)</f>
        <v>0</v>
      </c>
      <c r="CR140" s="55" t="n">
        <f aca="false">SUM(CR141:CR144)</f>
        <v>0</v>
      </c>
      <c r="CS140" s="55" t="n">
        <f aca="false">SUM(CS141:CS144)</f>
        <v>0</v>
      </c>
      <c r="CT140" s="55" t="n">
        <f aca="false">SUM(CT141:CT144)</f>
        <v>0</v>
      </c>
      <c r="CU140" s="55" t="n">
        <f aca="false">SUM(CU141:CU144)</f>
        <v>0</v>
      </c>
      <c r="CV140" s="55" t="n">
        <f aca="false">SUM(CV141:CV144)</f>
        <v>0</v>
      </c>
      <c r="CW140" s="55" t="n">
        <f aca="false">SUM(CW141:CW144)</f>
        <v>0</v>
      </c>
    </row>
    <row r="141" customFormat="false" ht="16.5" hidden="false" customHeight="true" outlineLevel="0" collapsed="false">
      <c r="A141" s="13"/>
      <c r="B141" s="13"/>
      <c r="C141" s="13" t="s">
        <v>102</v>
      </c>
      <c r="D141" s="54" t="s">
        <v>257</v>
      </c>
      <c r="E141" s="46" t="n">
        <f aca="false">SUM(AE141,CM141)</f>
        <v>268.63</v>
      </c>
      <c r="F141" s="46" t="n">
        <f aca="false">SUM(BI141,CO141)</f>
        <v>158.23</v>
      </c>
      <c r="G141" s="46" t="n">
        <f aca="false">SUM(AQ141,CN141)</f>
        <v>114.91</v>
      </c>
      <c r="H141" s="46" t="n">
        <f aca="false">SUM(BT141,CP141)</f>
        <v>0</v>
      </c>
      <c r="I141" s="46"/>
      <c r="J141" s="46" t="n">
        <f aca="false">SUM(CA141,CV141)</f>
        <v>0</v>
      </c>
      <c r="K141" s="46" t="n">
        <f aca="false">SUM(BX141,CS141)</f>
        <v>0</v>
      </c>
      <c r="L141" s="46" t="n">
        <f aca="false">SUM(BV141,BW141,BY141,BZ141,CQ141,CR141,CT141,CU141)</f>
        <v>55.85</v>
      </c>
      <c r="M141" s="46" t="n">
        <f aca="false">SUM(CB141,CW141)</f>
        <v>0</v>
      </c>
      <c r="N141" s="47" t="n">
        <f aca="false">SUM(E141:M141)</f>
        <v>597.62</v>
      </c>
      <c r="O141" s="47" t="n">
        <f aca="false">AD141-Q141</f>
        <v>-0.38</v>
      </c>
      <c r="P141" s="15" t="n">
        <f aca="false">SUM(AD141,CL141)</f>
        <v>597.62</v>
      </c>
      <c r="Q141" s="48" t="n">
        <f aca="false">SUM(U141:Y141,AB141:AC141)</f>
        <v>598</v>
      </c>
      <c r="R141" s="48" t="n">
        <f aca="false">SUM(U141:X141,AA141)</f>
        <v>598</v>
      </c>
      <c r="S141" s="48" t="n">
        <f aca="false">SUM(Z141,AB141:AC141)</f>
        <v>0</v>
      </c>
      <c r="T141" s="48" t="n">
        <f aca="false">SUM(U141:X141)</f>
        <v>542</v>
      </c>
      <c r="U141" s="49" t="n">
        <f aca="false">SUM(AE141)</f>
        <v>269</v>
      </c>
      <c r="V141" s="49" t="n">
        <f aca="false">SUM(AQ141)</f>
        <v>115</v>
      </c>
      <c r="W141" s="49" t="n">
        <f aca="false">SUM(BI141)</f>
        <v>158</v>
      </c>
      <c r="X141" s="49" t="n">
        <f aca="false">SUM(BT141)</f>
        <v>0</v>
      </c>
      <c r="Y141" s="49" t="n">
        <f aca="false">SUM(Z141:AA141)</f>
        <v>56</v>
      </c>
      <c r="Z141" s="49" t="n">
        <f aca="false">SUM(BX141,CA141,CB141)</f>
        <v>0</v>
      </c>
      <c r="AA141" s="49" t="n">
        <f aca="false">SUM(BV141:BW141)</f>
        <v>56</v>
      </c>
      <c r="AB141" s="49" t="n">
        <f aca="false">SUM(BZ141)</f>
        <v>0</v>
      </c>
      <c r="AC141" s="49" t="n">
        <f aca="false">SUM(BY141)</f>
        <v>0</v>
      </c>
      <c r="AD141" s="16" t="n">
        <f aca="false">SUM(AE141,AQ141,BI141,BT141:BU141)</f>
        <v>597.62</v>
      </c>
      <c r="AE141" s="16" t="n">
        <f aca="false">SUM(AF141,AG141,AM141)</f>
        <v>268.63</v>
      </c>
      <c r="AF141" s="17" t="n">
        <v>110.5</v>
      </c>
      <c r="AG141" s="16" t="n">
        <f aca="false">SUM(AH141:AL141)</f>
        <v>158.13</v>
      </c>
      <c r="AH141" s="17" t="n">
        <v>29.98</v>
      </c>
      <c r="AI141" s="18" t="n">
        <v>128.15</v>
      </c>
      <c r="AJ141" s="19" t="n">
        <v>0</v>
      </c>
      <c r="AK141" s="18" t="n">
        <v>0</v>
      </c>
      <c r="AL141" s="19" t="n">
        <v>0</v>
      </c>
      <c r="AM141" s="16" t="n">
        <f aca="false">SUM(AN141:AP141)</f>
        <v>0</v>
      </c>
      <c r="AN141" s="17" t="n">
        <v>0</v>
      </c>
      <c r="AO141" s="17" t="n">
        <v>0</v>
      </c>
      <c r="AP141" s="17" t="n">
        <v>0</v>
      </c>
      <c r="AQ141" s="16" t="n">
        <f aca="false">SUM(AR141,AX141,BD141,BH141)</f>
        <v>114.91</v>
      </c>
      <c r="AR141" s="16" t="n">
        <f aca="false">SUM(AS141:AW141)</f>
        <v>11.72</v>
      </c>
      <c r="AS141" s="17" t="n">
        <v>4.78</v>
      </c>
      <c r="AT141" s="17" t="n">
        <v>2.04</v>
      </c>
      <c r="AU141" s="17" t="n">
        <v>4.25</v>
      </c>
      <c r="AV141" s="17" t="n">
        <v>0.4</v>
      </c>
      <c r="AW141" s="17" t="n">
        <v>0.25</v>
      </c>
      <c r="AX141" s="16" t="n">
        <f aca="false">SUM(AY141:BC141)</f>
        <v>72.6</v>
      </c>
      <c r="AY141" s="17" t="n">
        <v>45.54</v>
      </c>
      <c r="AZ141" s="17" t="n">
        <v>27.06</v>
      </c>
      <c r="BA141" s="17" t="n">
        <v>0</v>
      </c>
      <c r="BB141" s="17" t="n">
        <v>0</v>
      </c>
      <c r="BC141" s="17" t="n">
        <v>0</v>
      </c>
      <c r="BD141" s="16" t="n">
        <f aca="false">SUM(BE141:BG141)</f>
        <v>6.7</v>
      </c>
      <c r="BE141" s="17" t="n">
        <v>6.7</v>
      </c>
      <c r="BF141" s="17" t="n">
        <v>0</v>
      </c>
      <c r="BG141" s="17" t="n">
        <v>0</v>
      </c>
      <c r="BH141" s="17" t="n">
        <v>23.89</v>
      </c>
      <c r="BI141" s="16" t="n">
        <f aca="false">SUM(BJ141,BP141:BS141)</f>
        <v>158.23</v>
      </c>
      <c r="BJ141" s="16" t="n">
        <f aca="false">SUM(BK141:BO141)</f>
        <v>155.04</v>
      </c>
      <c r="BK141" s="17" t="n">
        <v>153.6</v>
      </c>
      <c r="BL141" s="17" t="n">
        <v>0</v>
      </c>
      <c r="BM141" s="17" t="n">
        <v>0</v>
      </c>
      <c r="BN141" s="17" t="n">
        <v>1.44</v>
      </c>
      <c r="BO141" s="17" t="n">
        <v>0</v>
      </c>
      <c r="BP141" s="17" t="n">
        <v>3.19</v>
      </c>
      <c r="BQ141" s="17" t="n">
        <v>0</v>
      </c>
      <c r="BR141" s="17" t="n">
        <v>0</v>
      </c>
      <c r="BS141" s="17" t="n">
        <v>0</v>
      </c>
      <c r="BT141" s="17" t="n">
        <v>0</v>
      </c>
      <c r="BU141" s="16" t="n">
        <f aca="false">SUM(BV141:CB141)</f>
        <v>55.85</v>
      </c>
      <c r="BV141" s="17" t="n">
        <v>55.85</v>
      </c>
      <c r="BW141" s="17" t="n">
        <v>0</v>
      </c>
      <c r="BX141" s="17" t="n">
        <v>0</v>
      </c>
      <c r="BY141" s="17" t="n">
        <v>0</v>
      </c>
      <c r="BZ141" s="17" t="n">
        <v>0</v>
      </c>
      <c r="CA141" s="17" t="n">
        <v>0</v>
      </c>
      <c r="CB141" s="18" t="n">
        <v>0</v>
      </c>
      <c r="CC141" s="20" t="n">
        <v>24.83</v>
      </c>
      <c r="CD141" s="20" t="n">
        <v>0</v>
      </c>
      <c r="CE141" s="21" t="n">
        <v>1.45</v>
      </c>
      <c r="CF141" s="22" t="n">
        <v>0</v>
      </c>
      <c r="CG141" s="23" t="n">
        <v>0</v>
      </c>
      <c r="CH141" s="20" t="n">
        <v>0</v>
      </c>
      <c r="CI141" s="20" t="n">
        <v>4</v>
      </c>
      <c r="CJ141" s="20" t="n">
        <v>0</v>
      </c>
      <c r="CK141" s="20" t="n">
        <v>4</v>
      </c>
      <c r="CL141" s="3" t="n">
        <f aca="false">SUM(CM141:CW141)</f>
        <v>0</v>
      </c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</row>
    <row r="142" customFormat="false" ht="16.5" hidden="false" customHeight="true" outlineLevel="0" collapsed="false">
      <c r="A142" s="13"/>
      <c r="B142" s="13"/>
      <c r="C142" s="13" t="s">
        <v>109</v>
      </c>
      <c r="D142" s="54" t="s">
        <v>258</v>
      </c>
      <c r="E142" s="46" t="n">
        <f aca="false">SUM(AE142,CM142)</f>
        <v>72.59</v>
      </c>
      <c r="F142" s="46" t="n">
        <f aca="false">SUM(BI142,CO142)</f>
        <v>0</v>
      </c>
      <c r="G142" s="46" t="n">
        <f aca="false">SUM(AQ142,CN142)</f>
        <v>0</v>
      </c>
      <c r="H142" s="46" t="n">
        <f aca="false">SUM(BT142,CP142)</f>
        <v>0</v>
      </c>
      <c r="I142" s="46"/>
      <c r="J142" s="46" t="n">
        <f aca="false">SUM(CA142,CV142)</f>
        <v>0</v>
      </c>
      <c r="K142" s="46" t="n">
        <f aca="false">SUM(BX142,CS142)</f>
        <v>0</v>
      </c>
      <c r="L142" s="46" t="n">
        <f aca="false">SUM(BV142,BW142,BY142,BZ142,CQ142,CR142,CT142,CU142)</f>
        <v>0</v>
      </c>
      <c r="M142" s="46" t="n">
        <f aca="false">SUM(CB142,CW142)</f>
        <v>0</v>
      </c>
      <c r="N142" s="47" t="n">
        <f aca="false">SUM(E142:M142)</f>
        <v>72.59</v>
      </c>
      <c r="O142" s="47" t="n">
        <f aca="false">AD142-Q142</f>
        <v>-0.41</v>
      </c>
      <c r="P142" s="15" t="n">
        <f aca="false">SUM(AD142,CL142)</f>
        <v>72.59</v>
      </c>
      <c r="Q142" s="48" t="n">
        <f aca="false">SUM(U142:Y142,AB142:AC142)</f>
        <v>73</v>
      </c>
      <c r="R142" s="48" t="n">
        <f aca="false">SUM(U142:X142,AA142)</f>
        <v>73</v>
      </c>
      <c r="S142" s="48" t="n">
        <f aca="false">SUM(Z142,AB142:AC142)</f>
        <v>0</v>
      </c>
      <c r="T142" s="48" t="n">
        <f aca="false">SUM(U142:X142)</f>
        <v>73</v>
      </c>
      <c r="U142" s="49" t="n">
        <f aca="false">SUM(AE142)</f>
        <v>73</v>
      </c>
      <c r="V142" s="49" t="n">
        <f aca="false">SUM(AQ142)</f>
        <v>0</v>
      </c>
      <c r="W142" s="49" t="n">
        <f aca="false">SUM(BI142)</f>
        <v>0</v>
      </c>
      <c r="X142" s="49" t="n">
        <f aca="false">SUM(BT142)</f>
        <v>0</v>
      </c>
      <c r="Y142" s="49" t="n">
        <f aca="false">SUM(Z142:AA142)</f>
        <v>0</v>
      </c>
      <c r="Z142" s="49" t="n">
        <f aca="false">SUM(BX142,CA142,CB142)</f>
        <v>0</v>
      </c>
      <c r="AA142" s="49" t="n">
        <f aca="false">SUM(BV142:BW142)</f>
        <v>0</v>
      </c>
      <c r="AB142" s="49" t="n">
        <f aca="false">SUM(BZ142)</f>
        <v>0</v>
      </c>
      <c r="AC142" s="49" t="n">
        <f aca="false">SUM(BY142)</f>
        <v>0</v>
      </c>
      <c r="AD142" s="16" t="n">
        <f aca="false">SUM(AE142,AQ142,BI142,BT142:BU142)</f>
        <v>72.59</v>
      </c>
      <c r="AE142" s="16" t="n">
        <f aca="false">SUM(AF142,AG142,AM142)</f>
        <v>72.59</v>
      </c>
      <c r="AF142" s="17" t="n">
        <v>30.5</v>
      </c>
      <c r="AG142" s="16" t="n">
        <f aca="false">SUM(AH142:AL142)</f>
        <v>42.09</v>
      </c>
      <c r="AH142" s="17" t="n">
        <v>7.6</v>
      </c>
      <c r="AI142" s="18" t="n">
        <v>1.2</v>
      </c>
      <c r="AJ142" s="19" t="n">
        <v>0</v>
      </c>
      <c r="AK142" s="18" t="n">
        <v>33.29</v>
      </c>
      <c r="AL142" s="19" t="n">
        <v>0</v>
      </c>
      <c r="AM142" s="16" t="n">
        <f aca="false">SUM(AN142:AP142)</f>
        <v>0</v>
      </c>
      <c r="AN142" s="17" t="n">
        <v>0</v>
      </c>
      <c r="AO142" s="17" t="n">
        <v>0</v>
      </c>
      <c r="AP142" s="17" t="n">
        <v>0</v>
      </c>
      <c r="AQ142" s="16" t="n">
        <f aca="false">SUM(AR142,AX142,BD142,BH142)</f>
        <v>0</v>
      </c>
      <c r="AR142" s="16" t="n">
        <f aca="false">SUM(AS142:AW142)</f>
        <v>0</v>
      </c>
      <c r="AS142" s="17" t="n">
        <v>0</v>
      </c>
      <c r="AT142" s="17" t="n">
        <v>0</v>
      </c>
      <c r="AU142" s="17" t="n">
        <v>0</v>
      </c>
      <c r="AV142" s="17" t="n">
        <v>0</v>
      </c>
      <c r="AW142" s="17" t="n">
        <v>0</v>
      </c>
      <c r="AX142" s="16" t="n">
        <f aca="false">SUM(AY142:BC142)</f>
        <v>0</v>
      </c>
      <c r="AY142" s="17" t="n">
        <v>0</v>
      </c>
      <c r="AZ142" s="17" t="n">
        <v>0</v>
      </c>
      <c r="BA142" s="17" t="n">
        <v>0</v>
      </c>
      <c r="BB142" s="17" t="n">
        <v>0</v>
      </c>
      <c r="BC142" s="17" t="n">
        <v>0</v>
      </c>
      <c r="BD142" s="16" t="n">
        <f aca="false">SUM(BE142:BG142)</f>
        <v>0</v>
      </c>
      <c r="BE142" s="17" t="n">
        <v>0</v>
      </c>
      <c r="BF142" s="17" t="n">
        <v>0</v>
      </c>
      <c r="BG142" s="17" t="n">
        <v>0</v>
      </c>
      <c r="BH142" s="17" t="n">
        <v>0</v>
      </c>
      <c r="BI142" s="16" t="n">
        <f aca="false">SUM(BJ142,BP142:BS142)</f>
        <v>0</v>
      </c>
      <c r="BJ142" s="16" t="n">
        <f aca="false">SUM(BK142:BO142)</f>
        <v>0</v>
      </c>
      <c r="BK142" s="17" t="n">
        <v>0</v>
      </c>
      <c r="BL142" s="17" t="n">
        <v>0</v>
      </c>
      <c r="BM142" s="17" t="n">
        <v>0</v>
      </c>
      <c r="BN142" s="17" t="n">
        <v>0</v>
      </c>
      <c r="BO142" s="17" t="n">
        <v>0</v>
      </c>
      <c r="BP142" s="17" t="n">
        <v>0</v>
      </c>
      <c r="BQ142" s="17" t="n">
        <v>0</v>
      </c>
      <c r="BR142" s="17" t="n">
        <v>0</v>
      </c>
      <c r="BS142" s="17" t="n">
        <v>0</v>
      </c>
      <c r="BT142" s="17" t="n">
        <v>0</v>
      </c>
      <c r="BU142" s="16" t="n">
        <f aca="false">SUM(BV142:CB142)</f>
        <v>0</v>
      </c>
      <c r="BV142" s="17" t="n">
        <v>0</v>
      </c>
      <c r="BW142" s="17" t="n">
        <v>0</v>
      </c>
      <c r="BX142" s="17" t="n">
        <v>0</v>
      </c>
      <c r="BY142" s="17" t="n">
        <v>0</v>
      </c>
      <c r="BZ142" s="17" t="n">
        <v>0</v>
      </c>
      <c r="CA142" s="17" t="n">
        <v>0</v>
      </c>
      <c r="CB142" s="18" t="n">
        <v>0</v>
      </c>
      <c r="CC142" s="20" t="n">
        <v>0</v>
      </c>
      <c r="CD142" s="20" t="n">
        <v>0</v>
      </c>
      <c r="CE142" s="21" t="n">
        <v>0</v>
      </c>
      <c r="CF142" s="22" t="n">
        <v>0</v>
      </c>
      <c r="CG142" s="23" t="n">
        <v>0</v>
      </c>
      <c r="CH142" s="20" t="n">
        <v>0</v>
      </c>
      <c r="CI142" s="20" t="n">
        <v>0</v>
      </c>
      <c r="CJ142" s="20" t="n">
        <v>0</v>
      </c>
      <c r="CK142" s="20" t="n">
        <v>0</v>
      </c>
      <c r="CL142" s="3" t="n">
        <f aca="false">SUM(CM142:CW142)</f>
        <v>0</v>
      </c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</row>
    <row r="143" customFormat="false" ht="16.5" hidden="false" customHeight="true" outlineLevel="0" collapsed="false">
      <c r="A143" s="13"/>
      <c r="B143" s="13"/>
      <c r="C143" s="13" t="s">
        <v>115</v>
      </c>
      <c r="D143" s="54" t="s">
        <v>259</v>
      </c>
      <c r="E143" s="46" t="n">
        <f aca="false">SUM(AE143,CM143)</f>
        <v>0</v>
      </c>
      <c r="F143" s="46" t="n">
        <f aca="false">SUM(BI143,CO143)</f>
        <v>0</v>
      </c>
      <c r="G143" s="46" t="n">
        <f aca="false">SUM(AQ143,CN143)</f>
        <v>0</v>
      </c>
      <c r="H143" s="46" t="n">
        <f aca="false">SUM(BT143,CP143)</f>
        <v>0</v>
      </c>
      <c r="I143" s="46"/>
      <c r="J143" s="46" t="n">
        <f aca="false">SUM(CA143,CV143)</f>
        <v>0</v>
      </c>
      <c r="K143" s="46" t="n">
        <f aca="false">SUM(BX143,CS143)</f>
        <v>0</v>
      </c>
      <c r="L143" s="46" t="n">
        <f aca="false">SUM(BV143,BW143,BY143,BZ143,CQ143,CR143,CT143,CU143)</f>
        <v>200</v>
      </c>
      <c r="M143" s="46" t="n">
        <f aca="false">SUM(CB143,CW143)</f>
        <v>0</v>
      </c>
      <c r="N143" s="47" t="n">
        <f aca="false">SUM(E143:M143)</f>
        <v>200</v>
      </c>
      <c r="O143" s="47" t="n">
        <f aca="false">AD143-Q143</f>
        <v>0</v>
      </c>
      <c r="P143" s="15" t="n">
        <f aca="false">SUM(AD143,CL143)</f>
        <v>200</v>
      </c>
      <c r="Q143" s="48" t="n">
        <f aca="false">SUM(U143:Y143,AB143:AC143)</f>
        <v>200</v>
      </c>
      <c r="R143" s="48" t="n">
        <f aca="false">SUM(U143:X143,AA143)</f>
        <v>200</v>
      </c>
      <c r="S143" s="48" t="n">
        <f aca="false">SUM(Z143,AB143:AC143)</f>
        <v>0</v>
      </c>
      <c r="T143" s="48" t="n">
        <f aca="false">SUM(U143:X143)</f>
        <v>0</v>
      </c>
      <c r="U143" s="49" t="n">
        <f aca="false">SUM(AE143)</f>
        <v>0</v>
      </c>
      <c r="V143" s="49" t="n">
        <f aca="false">SUM(AQ143)</f>
        <v>0</v>
      </c>
      <c r="W143" s="49" t="n">
        <f aca="false">SUM(BI143)</f>
        <v>0</v>
      </c>
      <c r="X143" s="49" t="n">
        <f aca="false">SUM(BT143)</f>
        <v>0</v>
      </c>
      <c r="Y143" s="49" t="n">
        <f aca="false">SUM(Z143:AA143)</f>
        <v>200</v>
      </c>
      <c r="Z143" s="49" t="n">
        <f aca="false">SUM(BX143,CA143,CB143)</f>
        <v>0</v>
      </c>
      <c r="AA143" s="49" t="n">
        <f aca="false">SUM(BV143:BW143)</f>
        <v>200</v>
      </c>
      <c r="AB143" s="49" t="n">
        <f aca="false">SUM(BZ143)</f>
        <v>0</v>
      </c>
      <c r="AC143" s="49" t="n">
        <f aca="false">SUM(BY143)</f>
        <v>0</v>
      </c>
      <c r="AD143" s="16" t="n">
        <f aca="false">SUM(AE143,AQ143,BI143,BT143:BU143)</f>
        <v>200</v>
      </c>
      <c r="AE143" s="16" t="n">
        <f aca="false">SUM(AF143,AG143,AM143)</f>
        <v>0</v>
      </c>
      <c r="AF143" s="17" t="n">
        <v>0</v>
      </c>
      <c r="AG143" s="16" t="n">
        <f aca="false">SUM(AH143:AL143)</f>
        <v>0</v>
      </c>
      <c r="AH143" s="17" t="n">
        <v>0</v>
      </c>
      <c r="AI143" s="18" t="n">
        <v>0</v>
      </c>
      <c r="AJ143" s="19" t="n">
        <v>0</v>
      </c>
      <c r="AK143" s="18" t="n">
        <v>0</v>
      </c>
      <c r="AL143" s="19" t="n">
        <v>0</v>
      </c>
      <c r="AM143" s="16" t="n">
        <f aca="false">SUM(AN143:AP143)</f>
        <v>0</v>
      </c>
      <c r="AN143" s="17" t="n">
        <v>0</v>
      </c>
      <c r="AO143" s="17" t="n">
        <v>0</v>
      </c>
      <c r="AP143" s="17" t="n">
        <v>0</v>
      </c>
      <c r="AQ143" s="16" t="n">
        <f aca="false">SUM(AR143,AX143,BD143,BH143)</f>
        <v>0</v>
      </c>
      <c r="AR143" s="16" t="n">
        <f aca="false">SUM(AS143:AW143)</f>
        <v>0</v>
      </c>
      <c r="AS143" s="17" t="n">
        <v>0</v>
      </c>
      <c r="AT143" s="17" t="n">
        <v>0</v>
      </c>
      <c r="AU143" s="17" t="n">
        <v>0</v>
      </c>
      <c r="AV143" s="17" t="n">
        <v>0</v>
      </c>
      <c r="AW143" s="17" t="n">
        <v>0</v>
      </c>
      <c r="AX143" s="16" t="n">
        <f aca="false">SUM(AY143:BC143)</f>
        <v>0</v>
      </c>
      <c r="AY143" s="17" t="n">
        <v>0</v>
      </c>
      <c r="AZ143" s="17" t="n">
        <v>0</v>
      </c>
      <c r="BA143" s="17" t="n">
        <v>0</v>
      </c>
      <c r="BB143" s="17" t="n">
        <v>0</v>
      </c>
      <c r="BC143" s="17" t="n">
        <v>0</v>
      </c>
      <c r="BD143" s="16" t="n">
        <f aca="false">SUM(BE143:BG143)</f>
        <v>0</v>
      </c>
      <c r="BE143" s="17" t="n">
        <v>0</v>
      </c>
      <c r="BF143" s="17" t="n">
        <v>0</v>
      </c>
      <c r="BG143" s="17" t="n">
        <v>0</v>
      </c>
      <c r="BH143" s="17" t="n">
        <v>0</v>
      </c>
      <c r="BI143" s="16" t="n">
        <f aca="false">SUM(BJ143,BP143:BS143)</f>
        <v>0</v>
      </c>
      <c r="BJ143" s="16" t="n">
        <f aca="false">SUM(BK143:BO143)</f>
        <v>0</v>
      </c>
      <c r="BK143" s="17" t="n">
        <v>0</v>
      </c>
      <c r="BL143" s="17" t="n">
        <v>0</v>
      </c>
      <c r="BM143" s="17" t="n">
        <v>0</v>
      </c>
      <c r="BN143" s="17" t="n">
        <v>0</v>
      </c>
      <c r="BO143" s="17" t="n">
        <v>0</v>
      </c>
      <c r="BP143" s="17" t="n">
        <v>0</v>
      </c>
      <c r="BQ143" s="17" t="n">
        <v>0</v>
      </c>
      <c r="BR143" s="17" t="n">
        <v>0</v>
      </c>
      <c r="BS143" s="17" t="n">
        <v>0</v>
      </c>
      <c r="BT143" s="17" t="n">
        <v>0</v>
      </c>
      <c r="BU143" s="16" t="n">
        <f aca="false">SUM(BV143:CB143)</f>
        <v>200</v>
      </c>
      <c r="BV143" s="17" t="n">
        <v>200</v>
      </c>
      <c r="BW143" s="17" t="n">
        <v>0</v>
      </c>
      <c r="BX143" s="17" t="n">
        <v>0</v>
      </c>
      <c r="BY143" s="17" t="n">
        <v>0</v>
      </c>
      <c r="BZ143" s="17" t="n">
        <v>0</v>
      </c>
      <c r="CA143" s="17" t="n">
        <v>0</v>
      </c>
      <c r="CB143" s="18" t="n">
        <v>0</v>
      </c>
      <c r="CC143" s="20" t="n">
        <v>0</v>
      </c>
      <c r="CD143" s="20" t="n">
        <v>0</v>
      </c>
      <c r="CE143" s="21" t="n">
        <v>0</v>
      </c>
      <c r="CF143" s="22" t="n">
        <v>0</v>
      </c>
      <c r="CG143" s="23" t="n">
        <v>0</v>
      </c>
      <c r="CH143" s="20" t="n">
        <v>0</v>
      </c>
      <c r="CI143" s="20" t="n">
        <v>0</v>
      </c>
      <c r="CJ143" s="20" t="n">
        <v>0</v>
      </c>
      <c r="CK143" s="20" t="n">
        <v>0</v>
      </c>
      <c r="CL143" s="3" t="n">
        <f aca="false">SUM(CM143:CW143)</f>
        <v>0</v>
      </c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</row>
    <row r="144" customFormat="false" ht="16.5" hidden="false" customHeight="true" outlineLevel="0" collapsed="false">
      <c r="A144" s="13"/>
      <c r="B144" s="13"/>
      <c r="C144" s="13" t="s">
        <v>148</v>
      </c>
      <c r="D144" s="54" t="s">
        <v>260</v>
      </c>
      <c r="E144" s="46" t="n">
        <f aca="false">SUM(AE144,CM144)</f>
        <v>0</v>
      </c>
      <c r="F144" s="46" t="n">
        <f aca="false">SUM(BI144,CO144)</f>
        <v>0</v>
      </c>
      <c r="G144" s="46" t="n">
        <f aca="false">SUM(AQ144,CN144)</f>
        <v>0</v>
      </c>
      <c r="H144" s="46" t="n">
        <f aca="false">SUM(BT144,CP144)</f>
        <v>0</v>
      </c>
      <c r="I144" s="46"/>
      <c r="J144" s="46" t="n">
        <f aca="false">SUM(CA144,CV144)</f>
        <v>0</v>
      </c>
      <c r="K144" s="46" t="n">
        <f aca="false">SUM(BX144,CS144)</f>
        <v>0</v>
      </c>
      <c r="L144" s="46" t="n">
        <f aca="false">SUM(BV144,BW144,BY144,BZ144,CQ144,CR144,CT144,CU144)</f>
        <v>285</v>
      </c>
      <c r="M144" s="46" t="n">
        <f aca="false">SUM(CB144,CW144)</f>
        <v>0</v>
      </c>
      <c r="N144" s="47" t="n">
        <f aca="false">SUM(E144:M144)</f>
        <v>285</v>
      </c>
      <c r="O144" s="47" t="n">
        <f aca="false">AD144-Q144</f>
        <v>0</v>
      </c>
      <c r="P144" s="15" t="n">
        <f aca="false">SUM(AD144,CL144)</f>
        <v>285</v>
      </c>
      <c r="Q144" s="48" t="n">
        <f aca="false">SUM(U144:Y144,AB144:AC144)</f>
        <v>285</v>
      </c>
      <c r="R144" s="48" t="n">
        <f aca="false">SUM(U144:X144,AA144)</f>
        <v>0</v>
      </c>
      <c r="S144" s="48" t="n">
        <f aca="false">SUM(Z144,AB144:AC144)</f>
        <v>285</v>
      </c>
      <c r="T144" s="48" t="n">
        <f aca="false">SUM(U144:X144)</f>
        <v>0</v>
      </c>
      <c r="U144" s="49" t="n">
        <f aca="false">SUM(AE144)</f>
        <v>0</v>
      </c>
      <c r="V144" s="49" t="n">
        <f aca="false">SUM(AQ144)</f>
        <v>0</v>
      </c>
      <c r="W144" s="49" t="n">
        <f aca="false">SUM(BI144)</f>
        <v>0</v>
      </c>
      <c r="X144" s="49" t="n">
        <f aca="false">SUM(BT144)</f>
        <v>0</v>
      </c>
      <c r="Y144" s="49" t="n">
        <f aca="false">SUM(Z144:AA144)</f>
        <v>0</v>
      </c>
      <c r="Z144" s="49" t="n">
        <f aca="false">SUM(BX144,CA144,CB144)</f>
        <v>0</v>
      </c>
      <c r="AA144" s="49" t="n">
        <f aca="false">SUM(BV144:BW144)</f>
        <v>0</v>
      </c>
      <c r="AB144" s="49" t="n">
        <f aca="false">SUM(BZ144)</f>
        <v>285</v>
      </c>
      <c r="AC144" s="49" t="n">
        <f aca="false">SUM(BY144)</f>
        <v>0</v>
      </c>
      <c r="AD144" s="16" t="n">
        <f aca="false">SUM(AE144,AQ144,BI144,BT144:BU144)</f>
        <v>285</v>
      </c>
      <c r="AE144" s="16" t="n">
        <f aca="false">SUM(AF144,AG144,AM144)</f>
        <v>0</v>
      </c>
      <c r="AF144" s="17" t="n">
        <v>0</v>
      </c>
      <c r="AG144" s="16" t="n">
        <f aca="false">SUM(AH144:AL144)</f>
        <v>0</v>
      </c>
      <c r="AH144" s="17" t="n">
        <v>0</v>
      </c>
      <c r="AI144" s="18" t="n">
        <v>0</v>
      </c>
      <c r="AJ144" s="19" t="n">
        <v>0</v>
      </c>
      <c r="AK144" s="18" t="n">
        <v>0</v>
      </c>
      <c r="AL144" s="19" t="n">
        <v>0</v>
      </c>
      <c r="AM144" s="16" t="n">
        <f aca="false">SUM(AN144:AP144)</f>
        <v>0</v>
      </c>
      <c r="AN144" s="17" t="n">
        <v>0</v>
      </c>
      <c r="AO144" s="17" t="n">
        <v>0</v>
      </c>
      <c r="AP144" s="17" t="n">
        <v>0</v>
      </c>
      <c r="AQ144" s="16" t="n">
        <f aca="false">SUM(AR144,AX144,BD144,BH144)</f>
        <v>0</v>
      </c>
      <c r="AR144" s="16" t="n">
        <f aca="false">SUM(AS144:AW144)</f>
        <v>0</v>
      </c>
      <c r="AS144" s="17" t="n">
        <v>0</v>
      </c>
      <c r="AT144" s="17" t="n">
        <v>0</v>
      </c>
      <c r="AU144" s="17" t="n">
        <v>0</v>
      </c>
      <c r="AV144" s="17" t="n">
        <v>0</v>
      </c>
      <c r="AW144" s="17" t="n">
        <v>0</v>
      </c>
      <c r="AX144" s="16" t="n">
        <f aca="false">SUM(AY144:BC144)</f>
        <v>0</v>
      </c>
      <c r="AY144" s="17" t="n">
        <v>0</v>
      </c>
      <c r="AZ144" s="17" t="n">
        <v>0</v>
      </c>
      <c r="BA144" s="17" t="n">
        <v>0</v>
      </c>
      <c r="BB144" s="17" t="n">
        <v>0</v>
      </c>
      <c r="BC144" s="17" t="n">
        <v>0</v>
      </c>
      <c r="BD144" s="16" t="n">
        <f aca="false">SUM(BE144:BG144)</f>
        <v>0</v>
      </c>
      <c r="BE144" s="17" t="n">
        <v>0</v>
      </c>
      <c r="BF144" s="17" t="n">
        <v>0</v>
      </c>
      <c r="BG144" s="17" t="n">
        <v>0</v>
      </c>
      <c r="BH144" s="17" t="n">
        <v>0</v>
      </c>
      <c r="BI144" s="16" t="n">
        <f aca="false">SUM(BJ144,BP144:BS144)</f>
        <v>0</v>
      </c>
      <c r="BJ144" s="16" t="n">
        <f aca="false">SUM(BK144:BO144)</f>
        <v>0</v>
      </c>
      <c r="BK144" s="17" t="n">
        <v>0</v>
      </c>
      <c r="BL144" s="17" t="n">
        <v>0</v>
      </c>
      <c r="BM144" s="17" t="n">
        <v>0</v>
      </c>
      <c r="BN144" s="17" t="n">
        <v>0</v>
      </c>
      <c r="BO144" s="17" t="n">
        <v>0</v>
      </c>
      <c r="BP144" s="17" t="n">
        <v>0</v>
      </c>
      <c r="BQ144" s="17" t="n">
        <v>0</v>
      </c>
      <c r="BR144" s="17" t="n">
        <v>0</v>
      </c>
      <c r="BS144" s="17" t="n">
        <v>0</v>
      </c>
      <c r="BT144" s="17" t="n">
        <v>0</v>
      </c>
      <c r="BU144" s="16" t="n">
        <f aca="false">SUM(BV144:CB144)</f>
        <v>285</v>
      </c>
      <c r="BV144" s="17" t="n">
        <v>0</v>
      </c>
      <c r="BW144" s="17" t="n">
        <v>0</v>
      </c>
      <c r="BX144" s="17" t="n">
        <v>0</v>
      </c>
      <c r="BY144" s="17" t="n">
        <v>0</v>
      </c>
      <c r="BZ144" s="17" t="n">
        <v>285</v>
      </c>
      <c r="CA144" s="17" t="n">
        <v>0</v>
      </c>
      <c r="CB144" s="18" t="n">
        <v>0</v>
      </c>
      <c r="CC144" s="20" t="n">
        <v>0</v>
      </c>
      <c r="CD144" s="20" t="n">
        <v>0</v>
      </c>
      <c r="CE144" s="21" t="n">
        <v>0</v>
      </c>
      <c r="CF144" s="22" t="n">
        <v>0</v>
      </c>
      <c r="CG144" s="23" t="n">
        <v>0</v>
      </c>
      <c r="CH144" s="20" t="n">
        <v>0</v>
      </c>
      <c r="CI144" s="20" t="n">
        <v>0</v>
      </c>
      <c r="CJ144" s="20" t="n">
        <v>0</v>
      </c>
      <c r="CK144" s="20" t="n">
        <v>0</v>
      </c>
      <c r="CL144" s="3" t="n">
        <f aca="false">SUM(CM144:CW144)</f>
        <v>0</v>
      </c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</row>
    <row r="145" customFormat="false" ht="16.5" hidden="false" customHeight="true" outlineLevel="0" collapsed="false">
      <c r="A145" s="13"/>
      <c r="B145" s="13" t="s">
        <v>115</v>
      </c>
      <c r="C145" s="13"/>
      <c r="D145" s="54" t="s">
        <v>261</v>
      </c>
      <c r="E145" s="46" t="n">
        <f aca="false">SUM(AE145,CM145)</f>
        <v>149.84</v>
      </c>
      <c r="F145" s="46" t="n">
        <f aca="false">SUM(BI145,CO145)</f>
        <v>68.78</v>
      </c>
      <c r="G145" s="46" t="n">
        <f aca="false">SUM(AQ145,CN145)</f>
        <v>68.98</v>
      </c>
      <c r="H145" s="46" t="n">
        <f aca="false">SUM(BT145,CP145)</f>
        <v>0</v>
      </c>
      <c r="I145" s="46"/>
      <c r="J145" s="46" t="n">
        <f aca="false">SUM(CA145,CV145)</f>
        <v>0</v>
      </c>
      <c r="K145" s="46" t="n">
        <f aca="false">SUM(BX145,CS145)</f>
        <v>0</v>
      </c>
      <c r="L145" s="46" t="n">
        <f aca="false">SUM(BV145,BW145,BY145,BZ145,CQ145,CR145,CT145,CU145)</f>
        <v>186.9</v>
      </c>
      <c r="M145" s="46" t="n">
        <f aca="false">SUM(CB145,CW145)</f>
        <v>0</v>
      </c>
      <c r="N145" s="47" t="n">
        <f aca="false">SUM(E145:M145)</f>
        <v>474.5</v>
      </c>
      <c r="O145" s="47" t="n">
        <f aca="false">AD145-Q145</f>
        <v>-0.5</v>
      </c>
      <c r="P145" s="15" t="n">
        <f aca="false">SUM(AD145,CL145)</f>
        <v>474.5</v>
      </c>
      <c r="Q145" s="48" t="n">
        <f aca="false">SUM(U145:Y145,AB145:AC145)</f>
        <v>475</v>
      </c>
      <c r="R145" s="48" t="n">
        <f aca="false">SUM(U145:X145,AA145)</f>
        <v>379</v>
      </c>
      <c r="S145" s="48" t="n">
        <f aca="false">SUM(Z145,AB145:AC145)</f>
        <v>96</v>
      </c>
      <c r="T145" s="48" t="n">
        <f aca="false">SUM(U145:X145)</f>
        <v>288</v>
      </c>
      <c r="U145" s="49" t="n">
        <f aca="false">SUM(AE145)</f>
        <v>150</v>
      </c>
      <c r="V145" s="49" t="n">
        <f aca="false">SUM(AQ145)</f>
        <v>69</v>
      </c>
      <c r="W145" s="49" t="n">
        <f aca="false">SUM(BI145)</f>
        <v>69</v>
      </c>
      <c r="X145" s="49" t="n">
        <f aca="false">SUM(BT145)</f>
        <v>0</v>
      </c>
      <c r="Y145" s="49" t="n">
        <f aca="false">SUM(Z145:AA145)</f>
        <v>91</v>
      </c>
      <c r="Z145" s="49" t="n">
        <f aca="false">SUM(BX145,CA145,CB145)</f>
        <v>0</v>
      </c>
      <c r="AA145" s="49" t="n">
        <f aca="false">SUM(BV145:BW145)</f>
        <v>91</v>
      </c>
      <c r="AB145" s="49" t="n">
        <f aca="false">SUM(BZ145)</f>
        <v>77</v>
      </c>
      <c r="AC145" s="49" t="n">
        <f aca="false">SUM(BY145)</f>
        <v>19</v>
      </c>
      <c r="AD145" s="16" t="n">
        <f aca="false">SUM(AD146:AD149)</f>
        <v>474.5</v>
      </c>
      <c r="AE145" s="16" t="n">
        <f aca="false">SUM(AE146:AE149)</f>
        <v>149.84</v>
      </c>
      <c r="AF145" s="16" t="n">
        <f aca="false">SUM(AF146:AF149)</f>
        <v>74.73</v>
      </c>
      <c r="AG145" s="16" t="n">
        <f aca="false">SUM(AG146:AG149)</f>
        <v>75.11</v>
      </c>
      <c r="AH145" s="16" t="n">
        <f aca="false">SUM(AH146:AH149)</f>
        <v>0</v>
      </c>
      <c r="AI145" s="16" t="n">
        <f aca="false">SUM(AI146:AI149)</f>
        <v>53.51</v>
      </c>
      <c r="AJ145" s="16" t="n">
        <f aca="false">SUM(AJ146:AJ149)</f>
        <v>0</v>
      </c>
      <c r="AK145" s="16" t="n">
        <f aca="false">SUM(AK146:AK149)</f>
        <v>21.6</v>
      </c>
      <c r="AL145" s="16" t="n">
        <f aca="false">SUM(AL146:AL149)</f>
        <v>0</v>
      </c>
      <c r="AM145" s="16" t="n">
        <f aca="false">SUM(AM146:AM149)</f>
        <v>0</v>
      </c>
      <c r="AN145" s="16" t="n">
        <f aca="false">SUM(AN146:AN149)</f>
        <v>0</v>
      </c>
      <c r="AO145" s="16" t="n">
        <f aca="false">SUM(AO146:AO149)</f>
        <v>0</v>
      </c>
      <c r="AP145" s="16" t="n">
        <f aca="false">SUM(AP146:AP149)</f>
        <v>0</v>
      </c>
      <c r="AQ145" s="16" t="n">
        <f aca="false">SUM(AQ146:AQ149)</f>
        <v>68.98</v>
      </c>
      <c r="AR145" s="16" t="n">
        <f aca="false">SUM(AR146:AR149)</f>
        <v>0</v>
      </c>
      <c r="AS145" s="16" t="n">
        <f aca="false">SUM(AS146:AS149)</f>
        <v>0</v>
      </c>
      <c r="AT145" s="16" t="n">
        <f aca="false">SUM(AT146:AT149)</f>
        <v>0</v>
      </c>
      <c r="AU145" s="16" t="n">
        <f aca="false">SUM(AU146:AU149)</f>
        <v>0</v>
      </c>
      <c r="AV145" s="16" t="n">
        <f aca="false">SUM(AV146:AV149)</f>
        <v>0</v>
      </c>
      <c r="AW145" s="16" t="n">
        <f aca="false">SUM(AW146:AW149)</f>
        <v>0</v>
      </c>
      <c r="AX145" s="16" t="n">
        <f aca="false">SUM(AX146:AX149)</f>
        <v>57.6</v>
      </c>
      <c r="AY145" s="16" t="n">
        <f aca="false">SUM(AY146:AY149)</f>
        <v>36.18</v>
      </c>
      <c r="AZ145" s="16" t="n">
        <f aca="false">SUM(AZ146:AZ149)</f>
        <v>21.42</v>
      </c>
      <c r="BA145" s="16" t="n">
        <f aca="false">SUM(BA146:BA149)</f>
        <v>0</v>
      </c>
      <c r="BB145" s="16" t="n">
        <f aca="false">SUM(BB146:BB149)</f>
        <v>0</v>
      </c>
      <c r="BC145" s="16" t="n">
        <f aca="false">SUM(BC146:BC149)</f>
        <v>0</v>
      </c>
      <c r="BD145" s="16" t="n">
        <f aca="false">SUM(BD146:BD149)</f>
        <v>0.89</v>
      </c>
      <c r="BE145" s="16" t="n">
        <f aca="false">SUM(BE146:BE149)</f>
        <v>0.89</v>
      </c>
      <c r="BF145" s="16" t="n">
        <f aca="false">SUM(BF146:BF149)</f>
        <v>0</v>
      </c>
      <c r="BG145" s="16" t="n">
        <f aca="false">SUM(BG146:BG149)</f>
        <v>0</v>
      </c>
      <c r="BH145" s="16" t="n">
        <f aca="false">SUM(BH146:BH149)</f>
        <v>10.49</v>
      </c>
      <c r="BI145" s="16" t="n">
        <f aca="false">SUM(BI146:BI149)</f>
        <v>68.78</v>
      </c>
      <c r="BJ145" s="16" t="n">
        <f aca="false">SUM(BJ146:BJ149)</f>
        <v>67.07</v>
      </c>
      <c r="BK145" s="16" t="n">
        <f aca="false">SUM(BK146:BK149)</f>
        <v>66.3</v>
      </c>
      <c r="BL145" s="16" t="n">
        <f aca="false">SUM(BL146:BL149)</f>
        <v>0</v>
      </c>
      <c r="BM145" s="16" t="n">
        <f aca="false">SUM(BM146:BM149)</f>
        <v>0</v>
      </c>
      <c r="BN145" s="16" t="n">
        <f aca="false">SUM(BN146:BN149)</f>
        <v>0.77</v>
      </c>
      <c r="BO145" s="16" t="n">
        <f aca="false">SUM(BO146:BO149)</f>
        <v>0</v>
      </c>
      <c r="BP145" s="16" t="n">
        <f aca="false">SUM(BP146:BP149)</f>
        <v>1.71</v>
      </c>
      <c r="BQ145" s="16" t="n">
        <f aca="false">SUM(BQ146:BQ149)</f>
        <v>0</v>
      </c>
      <c r="BR145" s="16" t="n">
        <f aca="false">SUM(BR146:BR149)</f>
        <v>0</v>
      </c>
      <c r="BS145" s="16" t="n">
        <f aca="false">SUM(BS146:BS149)</f>
        <v>0</v>
      </c>
      <c r="BT145" s="16" t="n">
        <f aca="false">SUM(BT146:BT149)</f>
        <v>0</v>
      </c>
      <c r="BU145" s="16" t="n">
        <f aca="false">SUM(BU146:BU149)</f>
        <v>186.9</v>
      </c>
      <c r="BV145" s="16" t="n">
        <f aca="false">SUM(BV146:BV149)</f>
        <v>90.9</v>
      </c>
      <c r="BW145" s="16" t="n">
        <f aca="false">SUM(BW146:BW149)</f>
        <v>0</v>
      </c>
      <c r="BX145" s="16" t="n">
        <f aca="false">SUM(BX146:BX149)</f>
        <v>0</v>
      </c>
      <c r="BY145" s="16" t="n">
        <f aca="false">SUM(BY146:BY149)</f>
        <v>19</v>
      </c>
      <c r="BZ145" s="16" t="n">
        <f aca="false">SUM(BZ146:BZ149)</f>
        <v>77</v>
      </c>
      <c r="CA145" s="16" t="n">
        <f aca="false">SUM(CA146:CA149)</f>
        <v>0</v>
      </c>
      <c r="CB145" s="16" t="n">
        <f aca="false">SUM(CB146:CB149)</f>
        <v>0</v>
      </c>
      <c r="CC145" s="16" t="n">
        <f aca="false">SUM(CC146:CC149)</f>
        <v>12.45</v>
      </c>
      <c r="CD145" s="16" t="n">
        <f aca="false">SUM(CD146:CD149)</f>
        <v>0</v>
      </c>
      <c r="CE145" s="16" t="n">
        <f aca="false">SUM(CE146:CE149)</f>
        <v>0.88</v>
      </c>
      <c r="CF145" s="16" t="n">
        <f aca="false">SUM(CF146:CF149)</f>
        <v>0</v>
      </c>
      <c r="CG145" s="16" t="n">
        <f aca="false">SUM(CG146:CG149)</f>
        <v>0</v>
      </c>
      <c r="CH145" s="16" t="n">
        <f aca="false">SUM(CH146:CH149)</f>
        <v>0</v>
      </c>
      <c r="CI145" s="16" t="n">
        <f aca="false">SUM(CI146:CI149)</f>
        <v>0</v>
      </c>
      <c r="CJ145" s="16" t="n">
        <f aca="false">SUM(CJ146:CJ149)</f>
        <v>0</v>
      </c>
      <c r="CK145" s="16" t="n">
        <f aca="false">SUM(CK146:CK149)</f>
        <v>0</v>
      </c>
      <c r="CL145" s="16" t="n">
        <f aca="false">SUM(CL146:CL149)</f>
        <v>0</v>
      </c>
      <c r="CM145" s="16" t="n">
        <f aca="false">SUM(CM146:CM149)</f>
        <v>0</v>
      </c>
      <c r="CN145" s="16" t="n">
        <f aca="false">SUM(CN146:CN149)</f>
        <v>0</v>
      </c>
      <c r="CO145" s="16" t="n">
        <f aca="false">SUM(CO146:CO149)</f>
        <v>0</v>
      </c>
      <c r="CP145" s="16" t="n">
        <f aca="false">SUM(CP146:CP149)</f>
        <v>0</v>
      </c>
      <c r="CQ145" s="55" t="n">
        <f aca="false">SUM(CQ146:CQ149)</f>
        <v>0</v>
      </c>
      <c r="CR145" s="55" t="n">
        <f aca="false">SUM(CR146:CR149)</f>
        <v>0</v>
      </c>
      <c r="CS145" s="55" t="n">
        <f aca="false">SUM(CS146:CS149)</f>
        <v>0</v>
      </c>
      <c r="CT145" s="55" t="n">
        <f aca="false">SUM(CT146:CT149)</f>
        <v>0</v>
      </c>
      <c r="CU145" s="55" t="n">
        <f aca="false">SUM(CU146:CU149)</f>
        <v>0</v>
      </c>
      <c r="CV145" s="55" t="n">
        <f aca="false">SUM(CV146:CV149)</f>
        <v>0</v>
      </c>
      <c r="CW145" s="55" t="n">
        <f aca="false">SUM(CW146:CW149)</f>
        <v>0</v>
      </c>
    </row>
    <row r="146" customFormat="false" ht="16.5" hidden="false" customHeight="true" outlineLevel="0" collapsed="false">
      <c r="A146" s="13"/>
      <c r="B146" s="13"/>
      <c r="C146" s="13" t="s">
        <v>102</v>
      </c>
      <c r="D146" s="54" t="s">
        <v>262</v>
      </c>
      <c r="E146" s="46" t="n">
        <f aca="false">SUM(AE146,CM146)</f>
        <v>149.84</v>
      </c>
      <c r="F146" s="46" t="n">
        <f aca="false">SUM(BI146,CO146)</f>
        <v>68.78</v>
      </c>
      <c r="G146" s="46" t="n">
        <f aca="false">SUM(AQ146,CN146)</f>
        <v>68.98</v>
      </c>
      <c r="H146" s="46" t="n">
        <f aca="false">SUM(BT146,CP146)</f>
        <v>0</v>
      </c>
      <c r="I146" s="46"/>
      <c r="J146" s="46" t="n">
        <f aca="false">SUM(CA146,CV146)</f>
        <v>0</v>
      </c>
      <c r="K146" s="46" t="n">
        <f aca="false">SUM(BX146,CS146)</f>
        <v>0</v>
      </c>
      <c r="L146" s="46" t="n">
        <f aca="false">SUM(BV146,BW146,BY146,BZ146,CQ146,CR146,CT146,CU146)</f>
        <v>0</v>
      </c>
      <c r="M146" s="46" t="n">
        <f aca="false">SUM(CB146,CW146)</f>
        <v>0</v>
      </c>
      <c r="N146" s="47" t="n">
        <f aca="false">SUM(E146:M146)</f>
        <v>287.6</v>
      </c>
      <c r="O146" s="47" t="n">
        <f aca="false">AD146-Q146</f>
        <v>-0.4</v>
      </c>
      <c r="P146" s="15" t="n">
        <f aca="false">SUM(AD146,CL146)</f>
        <v>287.6</v>
      </c>
      <c r="Q146" s="48" t="n">
        <f aca="false">SUM(U146:Y146,AB146:AC146)</f>
        <v>288</v>
      </c>
      <c r="R146" s="48" t="n">
        <f aca="false">SUM(U146:X146,AA146)</f>
        <v>288</v>
      </c>
      <c r="S146" s="48" t="n">
        <f aca="false">SUM(Z146,AB146:AC146)</f>
        <v>0</v>
      </c>
      <c r="T146" s="48" t="n">
        <f aca="false">SUM(U146:X146)</f>
        <v>288</v>
      </c>
      <c r="U146" s="49" t="n">
        <f aca="false">SUM(AE146)</f>
        <v>150</v>
      </c>
      <c r="V146" s="49" t="n">
        <f aca="false">SUM(AQ146)</f>
        <v>69</v>
      </c>
      <c r="W146" s="49" t="n">
        <f aca="false">SUM(BI146)</f>
        <v>69</v>
      </c>
      <c r="X146" s="49" t="n">
        <f aca="false">SUM(BT146)</f>
        <v>0</v>
      </c>
      <c r="Y146" s="49" t="n">
        <f aca="false">SUM(Z146:AA146)</f>
        <v>0</v>
      </c>
      <c r="Z146" s="49" t="n">
        <f aca="false">SUM(BX146,CA146,CB146)</f>
        <v>0</v>
      </c>
      <c r="AA146" s="49" t="n">
        <f aca="false">SUM(BV146:BW146)</f>
        <v>0</v>
      </c>
      <c r="AB146" s="49" t="n">
        <f aca="false">SUM(BZ146)</f>
        <v>0</v>
      </c>
      <c r="AC146" s="49" t="n">
        <f aca="false">SUM(BY146)</f>
        <v>0</v>
      </c>
      <c r="AD146" s="16" t="n">
        <f aca="false">SUM(AE146,AQ146,BI146,BT146:BU146)</f>
        <v>287.6</v>
      </c>
      <c r="AE146" s="16" t="n">
        <f aca="false">SUM(AF146,AG146,AM146)</f>
        <v>149.84</v>
      </c>
      <c r="AF146" s="17" t="n">
        <v>74.73</v>
      </c>
      <c r="AG146" s="16" t="n">
        <f aca="false">SUM(AH146:AL146)</f>
        <v>75.11</v>
      </c>
      <c r="AH146" s="17" t="n">
        <v>0</v>
      </c>
      <c r="AI146" s="18" t="n">
        <v>53.51</v>
      </c>
      <c r="AJ146" s="19" t="n">
        <v>0</v>
      </c>
      <c r="AK146" s="18" t="n">
        <v>21.6</v>
      </c>
      <c r="AL146" s="19" t="n">
        <v>0</v>
      </c>
      <c r="AM146" s="16" t="n">
        <f aca="false">SUM(AN146:AP146)</f>
        <v>0</v>
      </c>
      <c r="AN146" s="17" t="n">
        <v>0</v>
      </c>
      <c r="AO146" s="17" t="n">
        <v>0</v>
      </c>
      <c r="AP146" s="17" t="n">
        <v>0</v>
      </c>
      <c r="AQ146" s="16" t="n">
        <f aca="false">SUM(AR146,AX146,BD146,BH146)</f>
        <v>68.98</v>
      </c>
      <c r="AR146" s="16" t="n">
        <f aca="false">SUM(AS146:AW146)</f>
        <v>0</v>
      </c>
      <c r="AS146" s="17" t="n">
        <v>0</v>
      </c>
      <c r="AT146" s="17" t="n">
        <v>0</v>
      </c>
      <c r="AU146" s="17" t="n">
        <v>0</v>
      </c>
      <c r="AV146" s="17" t="n">
        <v>0</v>
      </c>
      <c r="AW146" s="17" t="n">
        <v>0</v>
      </c>
      <c r="AX146" s="16" t="n">
        <f aca="false">SUM(AY146:BC146)</f>
        <v>57.6</v>
      </c>
      <c r="AY146" s="17" t="n">
        <v>36.18</v>
      </c>
      <c r="AZ146" s="17" t="n">
        <v>21.42</v>
      </c>
      <c r="BA146" s="17" t="n">
        <v>0</v>
      </c>
      <c r="BB146" s="17" t="n">
        <v>0</v>
      </c>
      <c r="BC146" s="17" t="n">
        <v>0</v>
      </c>
      <c r="BD146" s="16" t="n">
        <f aca="false">SUM(BE146:BG146)</f>
        <v>0.89</v>
      </c>
      <c r="BE146" s="17" t="n">
        <v>0.89</v>
      </c>
      <c r="BF146" s="17" t="n">
        <v>0</v>
      </c>
      <c r="BG146" s="17" t="n">
        <v>0</v>
      </c>
      <c r="BH146" s="17" t="n">
        <v>10.49</v>
      </c>
      <c r="BI146" s="16" t="n">
        <f aca="false">SUM(BJ146,BP146:BS146)</f>
        <v>68.78</v>
      </c>
      <c r="BJ146" s="16" t="n">
        <f aca="false">SUM(BK146:BO146)</f>
        <v>67.07</v>
      </c>
      <c r="BK146" s="17" t="n">
        <v>66.3</v>
      </c>
      <c r="BL146" s="17" t="n">
        <v>0</v>
      </c>
      <c r="BM146" s="17" t="n">
        <v>0</v>
      </c>
      <c r="BN146" s="17" t="n">
        <v>0.77</v>
      </c>
      <c r="BO146" s="17" t="n">
        <v>0</v>
      </c>
      <c r="BP146" s="17" t="n">
        <v>1.71</v>
      </c>
      <c r="BQ146" s="17" t="n">
        <v>0</v>
      </c>
      <c r="BR146" s="17" t="n">
        <v>0</v>
      </c>
      <c r="BS146" s="17" t="n">
        <v>0</v>
      </c>
      <c r="BT146" s="17" t="n">
        <v>0</v>
      </c>
      <c r="BU146" s="16" t="n">
        <f aca="false">SUM(BV146:CB146)</f>
        <v>0</v>
      </c>
      <c r="BV146" s="17" t="n">
        <v>0</v>
      </c>
      <c r="BW146" s="17" t="n">
        <v>0</v>
      </c>
      <c r="BX146" s="17" t="n">
        <v>0</v>
      </c>
      <c r="BY146" s="17" t="n">
        <v>0</v>
      </c>
      <c r="BZ146" s="17" t="n">
        <v>0</v>
      </c>
      <c r="CA146" s="17" t="n">
        <v>0</v>
      </c>
      <c r="CB146" s="18" t="n">
        <v>0</v>
      </c>
      <c r="CC146" s="20" t="n">
        <v>12.45</v>
      </c>
      <c r="CD146" s="20" t="n">
        <v>0</v>
      </c>
      <c r="CE146" s="21" t="n">
        <v>0.88</v>
      </c>
      <c r="CF146" s="22" t="n">
        <v>0</v>
      </c>
      <c r="CG146" s="23" t="n">
        <v>0</v>
      </c>
      <c r="CH146" s="20" t="n">
        <v>0</v>
      </c>
      <c r="CI146" s="20" t="n">
        <v>0</v>
      </c>
      <c r="CJ146" s="20" t="n">
        <v>0</v>
      </c>
      <c r="CK146" s="20" t="n">
        <v>0</v>
      </c>
      <c r="CL146" s="3" t="n">
        <f aca="false">SUM(CM146:CW146)</f>
        <v>0</v>
      </c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</row>
    <row r="147" customFormat="false" ht="16.5" hidden="false" customHeight="true" outlineLevel="0" collapsed="false">
      <c r="A147" s="13"/>
      <c r="B147" s="13"/>
      <c r="C147" s="13" t="s">
        <v>105</v>
      </c>
      <c r="D147" s="54" t="s">
        <v>263</v>
      </c>
      <c r="E147" s="46" t="n">
        <f aca="false">SUM(AE147,CM147)</f>
        <v>0</v>
      </c>
      <c r="F147" s="46" t="n">
        <f aca="false">SUM(BI147,CO147)</f>
        <v>0</v>
      </c>
      <c r="G147" s="46" t="n">
        <f aca="false">SUM(AQ147,CN147)</f>
        <v>0</v>
      </c>
      <c r="H147" s="46" t="n">
        <f aca="false">SUM(BT147,CP147)</f>
        <v>0</v>
      </c>
      <c r="I147" s="46"/>
      <c r="J147" s="46" t="n">
        <f aca="false">SUM(CA147,CV147)</f>
        <v>0</v>
      </c>
      <c r="K147" s="46" t="n">
        <f aca="false">SUM(BX147,CS147)</f>
        <v>0</v>
      </c>
      <c r="L147" s="46" t="n">
        <f aca="false">SUM(BV147,BW147,BY147,BZ147,CQ147,CR147,CT147,CU147)</f>
        <v>49.27</v>
      </c>
      <c r="M147" s="46" t="n">
        <f aca="false">SUM(CB147,CW147)</f>
        <v>0</v>
      </c>
      <c r="N147" s="47" t="n">
        <f aca="false">SUM(E147:M147)</f>
        <v>49.27</v>
      </c>
      <c r="O147" s="47" t="n">
        <f aca="false">AD147-Q147</f>
        <v>0.27</v>
      </c>
      <c r="P147" s="15" t="n">
        <f aca="false">SUM(AD147,CL147)</f>
        <v>49.27</v>
      </c>
      <c r="Q147" s="48" t="n">
        <f aca="false">SUM(U147:Y147,AB147:AC147)</f>
        <v>49</v>
      </c>
      <c r="R147" s="48" t="n">
        <f aca="false">SUM(U147:X147,AA147)</f>
        <v>49</v>
      </c>
      <c r="S147" s="48" t="n">
        <f aca="false">SUM(Z147,AB147:AC147)</f>
        <v>0</v>
      </c>
      <c r="T147" s="48" t="n">
        <f aca="false">SUM(U147:X147)</f>
        <v>0</v>
      </c>
      <c r="U147" s="49" t="n">
        <f aca="false">SUM(AE147)</f>
        <v>0</v>
      </c>
      <c r="V147" s="49" t="n">
        <f aca="false">SUM(AQ147)</f>
        <v>0</v>
      </c>
      <c r="W147" s="49" t="n">
        <f aca="false">SUM(BI147)</f>
        <v>0</v>
      </c>
      <c r="X147" s="49" t="n">
        <f aca="false">SUM(BT147)</f>
        <v>0</v>
      </c>
      <c r="Y147" s="49" t="n">
        <f aca="false">SUM(Z147:AA147)</f>
        <v>49</v>
      </c>
      <c r="Z147" s="49" t="n">
        <f aca="false">SUM(BX147,CA147,CB147)</f>
        <v>0</v>
      </c>
      <c r="AA147" s="49" t="n">
        <f aca="false">SUM(BV147:BW147)</f>
        <v>49</v>
      </c>
      <c r="AB147" s="49" t="n">
        <f aca="false">SUM(BZ147)</f>
        <v>0</v>
      </c>
      <c r="AC147" s="49" t="n">
        <f aca="false">SUM(BY147)</f>
        <v>0</v>
      </c>
      <c r="AD147" s="16" t="n">
        <f aca="false">SUM(AE147,AQ147,BI147,BT147:BU147)</f>
        <v>49.27</v>
      </c>
      <c r="AE147" s="16" t="n">
        <f aca="false">SUM(AF147,AG147,AM147)</f>
        <v>0</v>
      </c>
      <c r="AF147" s="17" t="n">
        <v>0</v>
      </c>
      <c r="AG147" s="16" t="n">
        <f aca="false">SUM(AH147:AL147)</f>
        <v>0</v>
      </c>
      <c r="AH147" s="17" t="n">
        <v>0</v>
      </c>
      <c r="AI147" s="18" t="n">
        <v>0</v>
      </c>
      <c r="AJ147" s="19" t="n">
        <v>0</v>
      </c>
      <c r="AK147" s="18" t="n">
        <v>0</v>
      </c>
      <c r="AL147" s="19" t="n">
        <v>0</v>
      </c>
      <c r="AM147" s="16" t="n">
        <f aca="false">SUM(AN147:AP147)</f>
        <v>0</v>
      </c>
      <c r="AN147" s="17" t="n">
        <v>0</v>
      </c>
      <c r="AO147" s="17" t="n">
        <v>0</v>
      </c>
      <c r="AP147" s="17" t="n">
        <v>0</v>
      </c>
      <c r="AQ147" s="16" t="n">
        <f aca="false">SUM(AR147,AX147,BD147,BH147)</f>
        <v>0</v>
      </c>
      <c r="AR147" s="16" t="n">
        <f aca="false">SUM(AS147:AW147)</f>
        <v>0</v>
      </c>
      <c r="AS147" s="17" t="n">
        <v>0</v>
      </c>
      <c r="AT147" s="17" t="n">
        <v>0</v>
      </c>
      <c r="AU147" s="17" t="n">
        <v>0</v>
      </c>
      <c r="AV147" s="17" t="n">
        <v>0</v>
      </c>
      <c r="AW147" s="17" t="n">
        <v>0</v>
      </c>
      <c r="AX147" s="16" t="n">
        <f aca="false">SUM(AY147:BC147)</f>
        <v>0</v>
      </c>
      <c r="AY147" s="17" t="n">
        <v>0</v>
      </c>
      <c r="AZ147" s="17" t="n">
        <v>0</v>
      </c>
      <c r="BA147" s="17" t="n">
        <v>0</v>
      </c>
      <c r="BB147" s="17" t="n">
        <v>0</v>
      </c>
      <c r="BC147" s="17" t="n">
        <v>0</v>
      </c>
      <c r="BD147" s="16" t="n">
        <f aca="false">SUM(BE147:BG147)</f>
        <v>0</v>
      </c>
      <c r="BE147" s="17" t="n">
        <v>0</v>
      </c>
      <c r="BF147" s="17" t="n">
        <v>0</v>
      </c>
      <c r="BG147" s="17" t="n">
        <v>0</v>
      </c>
      <c r="BH147" s="17" t="n">
        <v>0</v>
      </c>
      <c r="BI147" s="16" t="n">
        <f aca="false">SUM(BJ147,BP147:BS147)</f>
        <v>0</v>
      </c>
      <c r="BJ147" s="16" t="n">
        <f aca="false">SUM(BK147:BO147)</f>
        <v>0</v>
      </c>
      <c r="BK147" s="17" t="n">
        <v>0</v>
      </c>
      <c r="BL147" s="17" t="n">
        <v>0</v>
      </c>
      <c r="BM147" s="17" t="n">
        <v>0</v>
      </c>
      <c r="BN147" s="17" t="n">
        <v>0</v>
      </c>
      <c r="BO147" s="17" t="n">
        <v>0</v>
      </c>
      <c r="BP147" s="17" t="n">
        <v>0</v>
      </c>
      <c r="BQ147" s="17" t="n">
        <v>0</v>
      </c>
      <c r="BR147" s="17" t="n">
        <v>0</v>
      </c>
      <c r="BS147" s="17" t="n">
        <v>0</v>
      </c>
      <c r="BT147" s="17" t="n">
        <v>0</v>
      </c>
      <c r="BU147" s="16" t="n">
        <f aca="false">SUM(BV147:CB147)</f>
        <v>49.27</v>
      </c>
      <c r="BV147" s="17" t="n">
        <v>49.27</v>
      </c>
      <c r="BW147" s="17" t="n">
        <v>0</v>
      </c>
      <c r="BX147" s="17" t="n">
        <v>0</v>
      </c>
      <c r="BY147" s="17" t="n">
        <v>0</v>
      </c>
      <c r="BZ147" s="17" t="n">
        <v>0</v>
      </c>
      <c r="CA147" s="17" t="n">
        <v>0</v>
      </c>
      <c r="CB147" s="18" t="n">
        <v>0</v>
      </c>
      <c r="CC147" s="20" t="n">
        <v>0</v>
      </c>
      <c r="CD147" s="20" t="n">
        <v>0</v>
      </c>
      <c r="CE147" s="21" t="n">
        <v>0</v>
      </c>
      <c r="CF147" s="22" t="n">
        <v>0</v>
      </c>
      <c r="CG147" s="23" t="n">
        <v>0</v>
      </c>
      <c r="CH147" s="20" t="n">
        <v>0</v>
      </c>
      <c r="CI147" s="20" t="n">
        <v>0</v>
      </c>
      <c r="CJ147" s="20" t="n">
        <v>0</v>
      </c>
      <c r="CK147" s="20" t="n">
        <v>0</v>
      </c>
      <c r="CL147" s="3" t="n">
        <f aca="false">SUM(CM147:CW147)</f>
        <v>0</v>
      </c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</row>
    <row r="148" customFormat="false" ht="16.5" hidden="false" customHeight="true" outlineLevel="0" collapsed="false">
      <c r="A148" s="13"/>
      <c r="B148" s="13"/>
      <c r="C148" s="13" t="s">
        <v>153</v>
      </c>
      <c r="D148" s="54" t="s">
        <v>264</v>
      </c>
      <c r="E148" s="46" t="n">
        <f aca="false">SUM(AE148,CM148)</f>
        <v>0</v>
      </c>
      <c r="F148" s="46" t="n">
        <f aca="false">SUM(BI148,CO148)</f>
        <v>0</v>
      </c>
      <c r="G148" s="46" t="n">
        <f aca="false">SUM(AQ148,CN148)</f>
        <v>0</v>
      </c>
      <c r="H148" s="46" t="n">
        <f aca="false">SUM(BT148,CP148)</f>
        <v>0</v>
      </c>
      <c r="I148" s="46"/>
      <c r="J148" s="46" t="n">
        <f aca="false">SUM(CA148,CV148)</f>
        <v>0</v>
      </c>
      <c r="K148" s="46" t="n">
        <f aca="false">SUM(BX148,CS148)</f>
        <v>0</v>
      </c>
      <c r="L148" s="46" t="n">
        <f aca="false">SUM(BV148,BW148,BY148,BZ148,CQ148,CR148,CT148,CU148)</f>
        <v>37</v>
      </c>
      <c r="M148" s="46" t="n">
        <f aca="false">SUM(CB148,CW148)</f>
        <v>0</v>
      </c>
      <c r="N148" s="47" t="n">
        <f aca="false">SUM(E148:M148)</f>
        <v>37</v>
      </c>
      <c r="O148" s="47" t="n">
        <f aca="false">AD148-Q148</f>
        <v>0</v>
      </c>
      <c r="P148" s="15" t="n">
        <f aca="false">SUM(AD148,CL148)</f>
        <v>37</v>
      </c>
      <c r="Q148" s="48" t="n">
        <f aca="false">SUM(U148:Y148,AB148:AC148)</f>
        <v>37</v>
      </c>
      <c r="R148" s="48" t="n">
        <f aca="false">SUM(U148:X148,AA148)</f>
        <v>20</v>
      </c>
      <c r="S148" s="48" t="n">
        <f aca="false">SUM(Z148,AB148:AC148)</f>
        <v>17</v>
      </c>
      <c r="T148" s="48" t="n">
        <f aca="false">SUM(U148:X148)</f>
        <v>0</v>
      </c>
      <c r="U148" s="49" t="n">
        <f aca="false">SUM(AE148)</f>
        <v>0</v>
      </c>
      <c r="V148" s="49" t="n">
        <f aca="false">SUM(AQ148)</f>
        <v>0</v>
      </c>
      <c r="W148" s="49" t="n">
        <f aca="false">SUM(BI148)</f>
        <v>0</v>
      </c>
      <c r="X148" s="49" t="n">
        <f aca="false">SUM(BT148)</f>
        <v>0</v>
      </c>
      <c r="Y148" s="49" t="n">
        <f aca="false">SUM(Z148:AA148)</f>
        <v>20</v>
      </c>
      <c r="Z148" s="49" t="n">
        <f aca="false">SUM(BX148,CA148,CB148)</f>
        <v>0</v>
      </c>
      <c r="AA148" s="49" t="n">
        <f aca="false">SUM(BV148:BW148)</f>
        <v>20</v>
      </c>
      <c r="AB148" s="49" t="n">
        <f aca="false">SUM(BZ148)</f>
        <v>17</v>
      </c>
      <c r="AC148" s="49" t="n">
        <f aca="false">SUM(BY148)</f>
        <v>0</v>
      </c>
      <c r="AD148" s="16" t="n">
        <f aca="false">SUM(AE148,AQ148,BI148,BT148:BU148)</f>
        <v>37</v>
      </c>
      <c r="AE148" s="16" t="n">
        <f aca="false">SUM(AF148,AG148,AM148)</f>
        <v>0</v>
      </c>
      <c r="AF148" s="17" t="n">
        <v>0</v>
      </c>
      <c r="AG148" s="16" t="n">
        <f aca="false">SUM(AH148:AL148)</f>
        <v>0</v>
      </c>
      <c r="AH148" s="17" t="n">
        <v>0</v>
      </c>
      <c r="AI148" s="18" t="n">
        <v>0</v>
      </c>
      <c r="AJ148" s="19" t="n">
        <v>0</v>
      </c>
      <c r="AK148" s="18" t="n">
        <v>0</v>
      </c>
      <c r="AL148" s="19" t="n">
        <v>0</v>
      </c>
      <c r="AM148" s="16" t="n">
        <f aca="false">SUM(AN148:AP148)</f>
        <v>0</v>
      </c>
      <c r="AN148" s="17" t="n">
        <v>0</v>
      </c>
      <c r="AO148" s="17" t="n">
        <v>0</v>
      </c>
      <c r="AP148" s="17" t="n">
        <v>0</v>
      </c>
      <c r="AQ148" s="16" t="n">
        <f aca="false">SUM(AR148,AX148,BD148,BH148)</f>
        <v>0</v>
      </c>
      <c r="AR148" s="16" t="n">
        <f aca="false">SUM(AS148:AW148)</f>
        <v>0</v>
      </c>
      <c r="AS148" s="17" t="n">
        <v>0</v>
      </c>
      <c r="AT148" s="17" t="n">
        <v>0</v>
      </c>
      <c r="AU148" s="17" t="n">
        <v>0</v>
      </c>
      <c r="AV148" s="17" t="n">
        <v>0</v>
      </c>
      <c r="AW148" s="17" t="n">
        <v>0</v>
      </c>
      <c r="AX148" s="16" t="n">
        <f aca="false">SUM(AY148:BC148)</f>
        <v>0</v>
      </c>
      <c r="AY148" s="17" t="n">
        <v>0</v>
      </c>
      <c r="AZ148" s="17" t="n">
        <v>0</v>
      </c>
      <c r="BA148" s="17" t="n">
        <v>0</v>
      </c>
      <c r="BB148" s="17" t="n">
        <v>0</v>
      </c>
      <c r="BC148" s="17" t="n">
        <v>0</v>
      </c>
      <c r="BD148" s="16" t="n">
        <f aca="false">SUM(BE148:BG148)</f>
        <v>0</v>
      </c>
      <c r="BE148" s="17" t="n">
        <v>0</v>
      </c>
      <c r="BF148" s="17" t="n">
        <v>0</v>
      </c>
      <c r="BG148" s="17" t="n">
        <v>0</v>
      </c>
      <c r="BH148" s="17" t="n">
        <v>0</v>
      </c>
      <c r="BI148" s="16" t="n">
        <f aca="false">SUM(BJ148,BP148:BS148)</f>
        <v>0</v>
      </c>
      <c r="BJ148" s="16" t="n">
        <f aca="false">SUM(BK148:BO148)</f>
        <v>0</v>
      </c>
      <c r="BK148" s="17" t="n">
        <v>0</v>
      </c>
      <c r="BL148" s="17" t="n">
        <v>0</v>
      </c>
      <c r="BM148" s="17" t="n">
        <v>0</v>
      </c>
      <c r="BN148" s="17" t="n">
        <v>0</v>
      </c>
      <c r="BO148" s="17" t="n">
        <v>0</v>
      </c>
      <c r="BP148" s="17" t="n">
        <v>0</v>
      </c>
      <c r="BQ148" s="17" t="n">
        <v>0</v>
      </c>
      <c r="BR148" s="17" t="n">
        <v>0</v>
      </c>
      <c r="BS148" s="17" t="n">
        <v>0</v>
      </c>
      <c r="BT148" s="17" t="n">
        <v>0</v>
      </c>
      <c r="BU148" s="16" t="n">
        <f aca="false">SUM(BV148:CB148)</f>
        <v>37</v>
      </c>
      <c r="BV148" s="17" t="n">
        <v>20</v>
      </c>
      <c r="BW148" s="17" t="n">
        <v>0</v>
      </c>
      <c r="BX148" s="17" t="n">
        <v>0</v>
      </c>
      <c r="BY148" s="17" t="n">
        <v>0</v>
      </c>
      <c r="BZ148" s="17" t="n">
        <v>17</v>
      </c>
      <c r="CA148" s="17" t="n">
        <v>0</v>
      </c>
      <c r="CB148" s="18" t="n">
        <v>0</v>
      </c>
      <c r="CC148" s="20" t="n">
        <v>0</v>
      </c>
      <c r="CD148" s="20" t="n">
        <v>0</v>
      </c>
      <c r="CE148" s="21" t="n">
        <v>0</v>
      </c>
      <c r="CF148" s="22" t="n">
        <v>0</v>
      </c>
      <c r="CG148" s="23" t="n">
        <v>0</v>
      </c>
      <c r="CH148" s="20" t="n">
        <v>0</v>
      </c>
      <c r="CI148" s="20" t="n">
        <v>0</v>
      </c>
      <c r="CJ148" s="20" t="n">
        <v>0</v>
      </c>
      <c r="CK148" s="20" t="n">
        <v>0</v>
      </c>
      <c r="CL148" s="3" t="n">
        <f aca="false">SUM(CM148:CW148)</f>
        <v>0</v>
      </c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</row>
    <row r="149" customFormat="false" ht="16.5" hidden="false" customHeight="true" outlineLevel="0" collapsed="false">
      <c r="A149" s="13"/>
      <c r="B149" s="13"/>
      <c r="C149" s="13" t="s">
        <v>148</v>
      </c>
      <c r="D149" s="54" t="s">
        <v>265</v>
      </c>
      <c r="E149" s="46" t="n">
        <f aca="false">SUM(AE149,CM149)</f>
        <v>0</v>
      </c>
      <c r="F149" s="46" t="n">
        <f aca="false">SUM(BI149,CO149)</f>
        <v>0</v>
      </c>
      <c r="G149" s="46" t="n">
        <f aca="false">SUM(AQ149,CN149)</f>
        <v>0</v>
      </c>
      <c r="H149" s="46" t="n">
        <f aca="false">SUM(BT149,CP149)</f>
        <v>0</v>
      </c>
      <c r="I149" s="46"/>
      <c r="J149" s="46" t="n">
        <f aca="false">SUM(CA149,CV149)</f>
        <v>0</v>
      </c>
      <c r="K149" s="46" t="n">
        <f aca="false">SUM(BX149,CS149)</f>
        <v>0</v>
      </c>
      <c r="L149" s="46" t="n">
        <f aca="false">SUM(BV149,BW149,BY149,BZ149,CQ149,CR149,CT149,CU149)</f>
        <v>100.63</v>
      </c>
      <c r="M149" s="46" t="n">
        <f aca="false">SUM(CB149,CW149)</f>
        <v>0</v>
      </c>
      <c r="N149" s="47" t="n">
        <f aca="false">SUM(E149:M149)</f>
        <v>100.63</v>
      </c>
      <c r="O149" s="47" t="n">
        <f aca="false">AD149-Q149</f>
        <v>-0.37</v>
      </c>
      <c r="P149" s="15" t="n">
        <f aca="false">SUM(AD149,CL149)</f>
        <v>100.63</v>
      </c>
      <c r="Q149" s="48" t="n">
        <f aca="false">SUM(U149:Y149,AB149:AC149)</f>
        <v>101</v>
      </c>
      <c r="R149" s="48" t="n">
        <f aca="false">SUM(U149:X149,AA149)</f>
        <v>22</v>
      </c>
      <c r="S149" s="48" t="n">
        <f aca="false">SUM(Z149,AB149:AC149)</f>
        <v>79</v>
      </c>
      <c r="T149" s="48" t="n">
        <f aca="false">SUM(U149:X149)</f>
        <v>0</v>
      </c>
      <c r="U149" s="49" t="n">
        <f aca="false">SUM(AE149)</f>
        <v>0</v>
      </c>
      <c r="V149" s="49" t="n">
        <f aca="false">SUM(AQ149)</f>
        <v>0</v>
      </c>
      <c r="W149" s="49" t="n">
        <f aca="false">SUM(BI149)</f>
        <v>0</v>
      </c>
      <c r="X149" s="49" t="n">
        <f aca="false">SUM(BT149)</f>
        <v>0</v>
      </c>
      <c r="Y149" s="49" t="n">
        <f aca="false">SUM(Z149:AA149)</f>
        <v>22</v>
      </c>
      <c r="Z149" s="49" t="n">
        <f aca="false">SUM(BX149,CA149,CB149)</f>
        <v>0</v>
      </c>
      <c r="AA149" s="49" t="n">
        <f aca="false">SUM(BV149:BW149)</f>
        <v>22</v>
      </c>
      <c r="AB149" s="49" t="n">
        <f aca="false">SUM(BZ149)</f>
        <v>60</v>
      </c>
      <c r="AC149" s="49" t="n">
        <f aca="false">SUM(BY149)</f>
        <v>19</v>
      </c>
      <c r="AD149" s="16" t="n">
        <f aca="false">SUM(AD150:AD151)</f>
        <v>100.63</v>
      </c>
      <c r="AE149" s="16" t="n">
        <f aca="false">SUM(AE150:AE151)</f>
        <v>0</v>
      </c>
      <c r="AF149" s="16" t="n">
        <f aca="false">SUM(AF150:AF151)</f>
        <v>0</v>
      </c>
      <c r="AG149" s="16" t="n">
        <f aca="false">SUM(AG150:AG151)</f>
        <v>0</v>
      </c>
      <c r="AH149" s="16" t="n">
        <f aca="false">SUM(AH150:AH151)</f>
        <v>0</v>
      </c>
      <c r="AI149" s="16" t="n">
        <f aca="false">SUM(AI150:AI151)</f>
        <v>0</v>
      </c>
      <c r="AJ149" s="16" t="n">
        <f aca="false">SUM(AJ150:AJ151)</f>
        <v>0</v>
      </c>
      <c r="AK149" s="16" t="n">
        <f aca="false">SUM(AK150:AK151)</f>
        <v>0</v>
      </c>
      <c r="AL149" s="16" t="n">
        <f aca="false">SUM(AL150:AL151)</f>
        <v>0</v>
      </c>
      <c r="AM149" s="16" t="n">
        <f aca="false">SUM(AM150:AM151)</f>
        <v>0</v>
      </c>
      <c r="AN149" s="16" t="n">
        <f aca="false">SUM(AN150:AN151)</f>
        <v>0</v>
      </c>
      <c r="AO149" s="16" t="n">
        <f aca="false">SUM(AO150:AO151)</f>
        <v>0</v>
      </c>
      <c r="AP149" s="16" t="n">
        <f aca="false">SUM(AP150:AP151)</f>
        <v>0</v>
      </c>
      <c r="AQ149" s="16" t="n">
        <f aca="false">SUM(AQ150:AQ151)</f>
        <v>0</v>
      </c>
      <c r="AR149" s="16" t="n">
        <f aca="false">SUM(AR150:AR151)</f>
        <v>0</v>
      </c>
      <c r="AS149" s="16" t="n">
        <f aca="false">SUM(AS150:AS151)</f>
        <v>0</v>
      </c>
      <c r="AT149" s="16" t="n">
        <f aca="false">SUM(AT150:AT151)</f>
        <v>0</v>
      </c>
      <c r="AU149" s="16" t="n">
        <f aca="false">SUM(AU150:AU151)</f>
        <v>0</v>
      </c>
      <c r="AV149" s="16" t="n">
        <f aca="false">SUM(AV150:AV151)</f>
        <v>0</v>
      </c>
      <c r="AW149" s="16" t="n">
        <f aca="false">SUM(AW150:AW151)</f>
        <v>0</v>
      </c>
      <c r="AX149" s="16" t="n">
        <f aca="false">SUM(AX150:AX151)</f>
        <v>0</v>
      </c>
      <c r="AY149" s="16" t="n">
        <f aca="false">SUM(AY150:AY151)</f>
        <v>0</v>
      </c>
      <c r="AZ149" s="16" t="n">
        <f aca="false">SUM(AZ150:AZ151)</f>
        <v>0</v>
      </c>
      <c r="BA149" s="16" t="n">
        <f aca="false">SUM(BA150:BA151)</f>
        <v>0</v>
      </c>
      <c r="BB149" s="16" t="n">
        <f aca="false">SUM(BB150:BB151)</f>
        <v>0</v>
      </c>
      <c r="BC149" s="16" t="n">
        <f aca="false">SUM(BC150:BC151)</f>
        <v>0</v>
      </c>
      <c r="BD149" s="16" t="n">
        <f aca="false">SUM(BD150:BD151)</f>
        <v>0</v>
      </c>
      <c r="BE149" s="16" t="n">
        <f aca="false">SUM(BE150:BE151)</f>
        <v>0</v>
      </c>
      <c r="BF149" s="16" t="n">
        <f aca="false">SUM(BF150:BF151)</f>
        <v>0</v>
      </c>
      <c r="BG149" s="16" t="n">
        <f aca="false">SUM(BG150:BG151)</f>
        <v>0</v>
      </c>
      <c r="BH149" s="16" t="n">
        <f aca="false">SUM(BH150:BH151)</f>
        <v>0</v>
      </c>
      <c r="BI149" s="16" t="n">
        <f aca="false">SUM(BI150:BI151)</f>
        <v>0</v>
      </c>
      <c r="BJ149" s="16" t="n">
        <f aca="false">SUM(BJ150:BJ151)</f>
        <v>0</v>
      </c>
      <c r="BK149" s="16" t="n">
        <f aca="false">SUM(BK150:BK151)</f>
        <v>0</v>
      </c>
      <c r="BL149" s="16" t="n">
        <f aca="false">SUM(BL150:BL151)</f>
        <v>0</v>
      </c>
      <c r="BM149" s="16" t="n">
        <f aca="false">SUM(BM150:BM151)</f>
        <v>0</v>
      </c>
      <c r="BN149" s="16" t="n">
        <f aca="false">SUM(BN150:BN151)</f>
        <v>0</v>
      </c>
      <c r="BO149" s="16" t="n">
        <f aca="false">SUM(BO150:BO151)</f>
        <v>0</v>
      </c>
      <c r="BP149" s="16" t="n">
        <f aca="false">SUM(BP150:BP151)</f>
        <v>0</v>
      </c>
      <c r="BQ149" s="16" t="n">
        <f aca="false">SUM(BQ150:BQ151)</f>
        <v>0</v>
      </c>
      <c r="BR149" s="16" t="n">
        <f aca="false">SUM(BR150:BR151)</f>
        <v>0</v>
      </c>
      <c r="BS149" s="16" t="n">
        <f aca="false">SUM(BS150:BS151)</f>
        <v>0</v>
      </c>
      <c r="BT149" s="16" t="n">
        <f aca="false">SUM(BT150:BT151)</f>
        <v>0</v>
      </c>
      <c r="BU149" s="16" t="n">
        <f aca="false">SUM(BU150:BU151)</f>
        <v>100.63</v>
      </c>
      <c r="BV149" s="16" t="n">
        <f aca="false">SUM(BV150:BV151)</f>
        <v>21.63</v>
      </c>
      <c r="BW149" s="16" t="n">
        <f aca="false">SUM(BW150:BW151)</f>
        <v>0</v>
      </c>
      <c r="BX149" s="16" t="n">
        <f aca="false">SUM(BX150:BX151)</f>
        <v>0</v>
      </c>
      <c r="BY149" s="16" t="n">
        <f aca="false">SUM(BY150:BY151)</f>
        <v>19</v>
      </c>
      <c r="BZ149" s="16" t="n">
        <f aca="false">SUM(BZ150:BZ151)</f>
        <v>60</v>
      </c>
      <c r="CA149" s="16" t="n">
        <f aca="false">SUM(CA150:CA151)</f>
        <v>0</v>
      </c>
      <c r="CB149" s="16" t="n">
        <f aca="false">SUM(CB150:CB151)</f>
        <v>0</v>
      </c>
      <c r="CC149" s="16" t="n">
        <f aca="false">SUM(CC150:CC151)</f>
        <v>0</v>
      </c>
      <c r="CD149" s="16" t="n">
        <f aca="false">SUM(CD150:CD151)</f>
        <v>0</v>
      </c>
      <c r="CE149" s="16" t="n">
        <f aca="false">SUM(CE150:CE151)</f>
        <v>0</v>
      </c>
      <c r="CF149" s="16" t="n">
        <f aca="false">SUM(CF150:CF151)</f>
        <v>0</v>
      </c>
      <c r="CG149" s="16" t="n">
        <f aca="false">SUM(CG150:CG151)</f>
        <v>0</v>
      </c>
      <c r="CH149" s="16" t="n">
        <f aca="false">SUM(CH150:CH151)</f>
        <v>0</v>
      </c>
      <c r="CI149" s="16" t="n">
        <f aca="false">SUM(CI150:CI151)</f>
        <v>0</v>
      </c>
      <c r="CJ149" s="16" t="n">
        <f aca="false">SUM(CJ150:CJ151)</f>
        <v>0</v>
      </c>
      <c r="CK149" s="16" t="n">
        <f aca="false">SUM(CK150:CK151)</f>
        <v>0</v>
      </c>
      <c r="CL149" s="16" t="n">
        <f aca="false">SUM(CL150:CL151)</f>
        <v>0</v>
      </c>
      <c r="CM149" s="16" t="n">
        <f aca="false">SUM(CM150:CM151)</f>
        <v>0</v>
      </c>
      <c r="CN149" s="16" t="n">
        <f aca="false">SUM(CN150:CN151)</f>
        <v>0</v>
      </c>
      <c r="CO149" s="16" t="n">
        <f aca="false">SUM(CO150:CO151)</f>
        <v>0</v>
      </c>
      <c r="CP149" s="16" t="n">
        <f aca="false">SUM(CP150:CP151)</f>
        <v>0</v>
      </c>
      <c r="CQ149" s="55" t="n">
        <f aca="false">SUM(CQ150:CQ151)</f>
        <v>0</v>
      </c>
      <c r="CR149" s="55" t="n">
        <f aca="false">SUM(CR150:CR151)</f>
        <v>0</v>
      </c>
      <c r="CS149" s="55" t="n">
        <f aca="false">SUM(CS150:CS151)</f>
        <v>0</v>
      </c>
      <c r="CT149" s="55" t="n">
        <f aca="false">SUM(CT150:CT151)</f>
        <v>0</v>
      </c>
      <c r="CU149" s="55" t="n">
        <f aca="false">SUM(CU150:CU151)</f>
        <v>0</v>
      </c>
      <c r="CV149" s="55" t="n">
        <f aca="false">SUM(CV150:CV151)</f>
        <v>0</v>
      </c>
      <c r="CW149" s="55" t="n">
        <f aca="false">SUM(CW150:CW151)</f>
        <v>0</v>
      </c>
    </row>
    <row r="150" customFormat="false" ht="16.5" hidden="false" customHeight="true" outlineLevel="0" collapsed="false">
      <c r="A150" s="13"/>
      <c r="B150" s="13"/>
      <c r="C150" s="13" t="s">
        <v>195</v>
      </c>
      <c r="D150" s="54" t="s">
        <v>266</v>
      </c>
      <c r="E150" s="46" t="n">
        <f aca="false">SUM(AE150,CM150)</f>
        <v>0</v>
      </c>
      <c r="F150" s="46" t="n">
        <f aca="false">SUM(BI150,CO150)</f>
        <v>0</v>
      </c>
      <c r="G150" s="46" t="n">
        <f aca="false">SUM(AQ150,CN150)</f>
        <v>0</v>
      </c>
      <c r="H150" s="46" t="n">
        <f aca="false">SUM(BT150,CP150)</f>
        <v>0</v>
      </c>
      <c r="I150" s="46"/>
      <c r="J150" s="46" t="n">
        <f aca="false">SUM(CA150,CV150)</f>
        <v>0</v>
      </c>
      <c r="K150" s="46" t="n">
        <f aca="false">SUM(BX150,CS150)</f>
        <v>0</v>
      </c>
      <c r="L150" s="46" t="n">
        <f aca="false">SUM(BV150,BW150,BY150,BZ150,CQ150,CR150,CT150,CU150)</f>
        <v>81.63</v>
      </c>
      <c r="M150" s="46" t="n">
        <f aca="false">SUM(CB150,CW150)</f>
        <v>0</v>
      </c>
      <c r="N150" s="47" t="n">
        <f aca="false">SUM(E150:M150)</f>
        <v>81.63</v>
      </c>
      <c r="O150" s="47" t="n">
        <f aca="false">AD150-Q150</f>
        <v>-0.37</v>
      </c>
      <c r="P150" s="15" t="n">
        <f aca="false">SUM(AD150,CL150)</f>
        <v>81.63</v>
      </c>
      <c r="Q150" s="48" t="n">
        <f aca="false">SUM(U150:Y150,AB150:AC150)</f>
        <v>82</v>
      </c>
      <c r="R150" s="48" t="n">
        <f aca="false">SUM(U150:X150,AA150)</f>
        <v>22</v>
      </c>
      <c r="S150" s="48" t="n">
        <f aca="false">SUM(Z150,AB150:AC150)</f>
        <v>60</v>
      </c>
      <c r="T150" s="48" t="n">
        <f aca="false">SUM(U150:X150)</f>
        <v>0</v>
      </c>
      <c r="U150" s="49" t="n">
        <f aca="false">SUM(AE150)</f>
        <v>0</v>
      </c>
      <c r="V150" s="49" t="n">
        <f aca="false">SUM(AQ150)</f>
        <v>0</v>
      </c>
      <c r="W150" s="49" t="n">
        <f aca="false">SUM(BI150)</f>
        <v>0</v>
      </c>
      <c r="X150" s="49" t="n">
        <f aca="false">SUM(BT150)</f>
        <v>0</v>
      </c>
      <c r="Y150" s="49" t="n">
        <f aca="false">SUM(Z150:AA150)</f>
        <v>22</v>
      </c>
      <c r="Z150" s="49" t="n">
        <f aca="false">SUM(BX150,CA150,CB150)</f>
        <v>0</v>
      </c>
      <c r="AA150" s="49" t="n">
        <f aca="false">SUM(BV150:BW150)</f>
        <v>22</v>
      </c>
      <c r="AB150" s="49" t="n">
        <f aca="false">SUM(BZ150)</f>
        <v>60</v>
      </c>
      <c r="AC150" s="49" t="n">
        <f aca="false">SUM(BY150)</f>
        <v>0</v>
      </c>
      <c r="AD150" s="16" t="n">
        <f aca="false">SUM(AE150,AQ150,BI150,BT150:BU150)</f>
        <v>81.63</v>
      </c>
      <c r="AE150" s="16" t="n">
        <f aca="false">SUM(AF150,AG150,AM150)</f>
        <v>0</v>
      </c>
      <c r="AF150" s="17" t="n">
        <v>0</v>
      </c>
      <c r="AG150" s="16" t="n">
        <f aca="false">SUM(AH150:AL150)</f>
        <v>0</v>
      </c>
      <c r="AH150" s="17" t="n">
        <v>0</v>
      </c>
      <c r="AI150" s="18" t="n">
        <v>0</v>
      </c>
      <c r="AJ150" s="19" t="n">
        <v>0</v>
      </c>
      <c r="AK150" s="18" t="n">
        <v>0</v>
      </c>
      <c r="AL150" s="19" t="n">
        <v>0</v>
      </c>
      <c r="AM150" s="16" t="n">
        <f aca="false">SUM(AN150:AP150)</f>
        <v>0</v>
      </c>
      <c r="AN150" s="17" t="n">
        <v>0</v>
      </c>
      <c r="AO150" s="17" t="n">
        <v>0</v>
      </c>
      <c r="AP150" s="17" t="n">
        <v>0</v>
      </c>
      <c r="AQ150" s="16" t="n">
        <f aca="false">SUM(AR150,AX150,BD150,BH150)</f>
        <v>0</v>
      </c>
      <c r="AR150" s="16" t="n">
        <f aca="false">SUM(AS150:AW150)</f>
        <v>0</v>
      </c>
      <c r="AS150" s="17" t="n">
        <v>0</v>
      </c>
      <c r="AT150" s="17" t="n">
        <v>0</v>
      </c>
      <c r="AU150" s="17" t="n">
        <v>0</v>
      </c>
      <c r="AV150" s="17" t="n">
        <v>0</v>
      </c>
      <c r="AW150" s="17" t="n">
        <v>0</v>
      </c>
      <c r="AX150" s="16" t="n">
        <f aca="false">SUM(AY150:BC150)</f>
        <v>0</v>
      </c>
      <c r="AY150" s="17" t="n">
        <v>0</v>
      </c>
      <c r="AZ150" s="17" t="n">
        <v>0</v>
      </c>
      <c r="BA150" s="17" t="n">
        <v>0</v>
      </c>
      <c r="BB150" s="17" t="n">
        <v>0</v>
      </c>
      <c r="BC150" s="17" t="n">
        <v>0</v>
      </c>
      <c r="BD150" s="16" t="n">
        <f aca="false">SUM(BE150:BG150)</f>
        <v>0</v>
      </c>
      <c r="BE150" s="17" t="n">
        <v>0</v>
      </c>
      <c r="BF150" s="17" t="n">
        <v>0</v>
      </c>
      <c r="BG150" s="17" t="n">
        <v>0</v>
      </c>
      <c r="BH150" s="17" t="n">
        <v>0</v>
      </c>
      <c r="BI150" s="16" t="n">
        <f aca="false">SUM(BJ150,BP150:BS150)</f>
        <v>0</v>
      </c>
      <c r="BJ150" s="16" t="n">
        <f aca="false">SUM(BK150:BO150)</f>
        <v>0</v>
      </c>
      <c r="BK150" s="17" t="n">
        <v>0</v>
      </c>
      <c r="BL150" s="17" t="n">
        <v>0</v>
      </c>
      <c r="BM150" s="17" t="n">
        <v>0</v>
      </c>
      <c r="BN150" s="17" t="n">
        <v>0</v>
      </c>
      <c r="BO150" s="17" t="n">
        <v>0</v>
      </c>
      <c r="BP150" s="17" t="n">
        <v>0</v>
      </c>
      <c r="BQ150" s="17" t="n">
        <v>0</v>
      </c>
      <c r="BR150" s="17" t="n">
        <v>0</v>
      </c>
      <c r="BS150" s="17" t="n">
        <v>0</v>
      </c>
      <c r="BT150" s="17" t="n">
        <v>0</v>
      </c>
      <c r="BU150" s="16" t="n">
        <f aca="false">SUM(BV150:CB150)</f>
        <v>81.63</v>
      </c>
      <c r="BV150" s="17" t="n">
        <v>21.63</v>
      </c>
      <c r="BW150" s="17" t="n">
        <v>0</v>
      </c>
      <c r="BX150" s="17" t="n">
        <v>0</v>
      </c>
      <c r="BY150" s="17" t="n">
        <v>0</v>
      </c>
      <c r="BZ150" s="17" t="n">
        <v>60</v>
      </c>
      <c r="CA150" s="17" t="n">
        <v>0</v>
      </c>
      <c r="CB150" s="18" t="n">
        <v>0</v>
      </c>
      <c r="CC150" s="20" t="n">
        <v>0</v>
      </c>
      <c r="CD150" s="20" t="n">
        <v>0</v>
      </c>
      <c r="CE150" s="21" t="n">
        <v>0</v>
      </c>
      <c r="CF150" s="22" t="n">
        <v>0</v>
      </c>
      <c r="CG150" s="23" t="n">
        <v>0</v>
      </c>
      <c r="CH150" s="20" t="n">
        <v>0</v>
      </c>
      <c r="CI150" s="20" t="n">
        <v>0</v>
      </c>
      <c r="CJ150" s="20" t="n">
        <v>0</v>
      </c>
      <c r="CK150" s="20" t="n">
        <v>0</v>
      </c>
      <c r="CL150" s="3" t="n">
        <f aca="false">SUM(CM150:CW150)</f>
        <v>0</v>
      </c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</row>
    <row r="151" customFormat="false" ht="16.5" hidden="false" customHeight="true" outlineLevel="0" collapsed="false">
      <c r="A151" s="13"/>
      <c r="B151" s="13"/>
      <c r="C151" s="13" t="s">
        <v>195</v>
      </c>
      <c r="D151" s="54" t="s">
        <v>267</v>
      </c>
      <c r="E151" s="46" t="n">
        <f aca="false">SUM(AE151,CM151)</f>
        <v>0</v>
      </c>
      <c r="F151" s="46" t="n">
        <f aca="false">SUM(BI151,CO151)</f>
        <v>0</v>
      </c>
      <c r="G151" s="46" t="n">
        <f aca="false">SUM(AQ151,CN151)</f>
        <v>0</v>
      </c>
      <c r="H151" s="46" t="n">
        <f aca="false">SUM(BT151,CP151)</f>
        <v>0</v>
      </c>
      <c r="I151" s="46"/>
      <c r="J151" s="46" t="n">
        <f aca="false">SUM(CA151,CV151)</f>
        <v>0</v>
      </c>
      <c r="K151" s="46" t="n">
        <f aca="false">SUM(BX151,CS151)</f>
        <v>0</v>
      </c>
      <c r="L151" s="46" t="n">
        <f aca="false">SUM(BV151,BW151,BY151,BZ151,CQ151,CR151,CT151,CU151)</f>
        <v>19</v>
      </c>
      <c r="M151" s="46" t="n">
        <f aca="false">SUM(CB151,CW151)</f>
        <v>0</v>
      </c>
      <c r="N151" s="47" t="n">
        <f aca="false">SUM(E151:M151)</f>
        <v>19</v>
      </c>
      <c r="O151" s="47" t="n">
        <f aca="false">AD151-Q151</f>
        <v>0</v>
      </c>
      <c r="P151" s="15" t="n">
        <f aca="false">SUM(AD151,CL151)</f>
        <v>19</v>
      </c>
      <c r="Q151" s="48" t="n">
        <f aca="false">SUM(U151:Y151,AB151:AC151)</f>
        <v>19</v>
      </c>
      <c r="R151" s="48" t="n">
        <f aca="false">SUM(U151:X151,AA151)</f>
        <v>0</v>
      </c>
      <c r="S151" s="48" t="n">
        <f aca="false">SUM(Z151,AB151:AC151)</f>
        <v>19</v>
      </c>
      <c r="T151" s="48" t="n">
        <f aca="false">SUM(U151:X151)</f>
        <v>0</v>
      </c>
      <c r="U151" s="49" t="n">
        <f aca="false">SUM(AE151)</f>
        <v>0</v>
      </c>
      <c r="V151" s="49" t="n">
        <f aca="false">SUM(AQ151)</f>
        <v>0</v>
      </c>
      <c r="W151" s="49" t="n">
        <f aca="false">SUM(BI151)</f>
        <v>0</v>
      </c>
      <c r="X151" s="49" t="n">
        <f aca="false">SUM(BT151)</f>
        <v>0</v>
      </c>
      <c r="Y151" s="49" t="n">
        <f aca="false">SUM(Z151:AA151)</f>
        <v>0</v>
      </c>
      <c r="Z151" s="49" t="n">
        <f aca="false">SUM(BX151,CA151,CB151)</f>
        <v>0</v>
      </c>
      <c r="AA151" s="49" t="n">
        <f aca="false">SUM(BV151:BW151)</f>
        <v>0</v>
      </c>
      <c r="AB151" s="49" t="n">
        <f aca="false">SUM(BZ151)</f>
        <v>0</v>
      </c>
      <c r="AC151" s="49" t="n">
        <f aca="false">SUM(BY151)</f>
        <v>19</v>
      </c>
      <c r="AD151" s="16" t="n">
        <f aca="false">SUM(AE151,AQ151,BI151,BT151:BU151)</f>
        <v>19</v>
      </c>
      <c r="AE151" s="16" t="n">
        <f aca="false">SUM(AF151,AG151,AM151)</f>
        <v>0</v>
      </c>
      <c r="AF151" s="17" t="n">
        <v>0</v>
      </c>
      <c r="AG151" s="16" t="n">
        <f aca="false">SUM(AH151:AL151)</f>
        <v>0</v>
      </c>
      <c r="AH151" s="17" t="n">
        <v>0</v>
      </c>
      <c r="AI151" s="18" t="n">
        <v>0</v>
      </c>
      <c r="AJ151" s="19" t="n">
        <v>0</v>
      </c>
      <c r="AK151" s="18" t="n">
        <v>0</v>
      </c>
      <c r="AL151" s="19" t="n">
        <v>0</v>
      </c>
      <c r="AM151" s="16" t="n">
        <f aca="false">SUM(AN151:AP151)</f>
        <v>0</v>
      </c>
      <c r="AN151" s="17" t="n">
        <v>0</v>
      </c>
      <c r="AO151" s="17" t="n">
        <v>0</v>
      </c>
      <c r="AP151" s="17" t="n">
        <v>0</v>
      </c>
      <c r="AQ151" s="16" t="n">
        <f aca="false">SUM(AR151,AX151,BD151,BH151)</f>
        <v>0</v>
      </c>
      <c r="AR151" s="16" t="n">
        <f aca="false">SUM(AS151:AW151)</f>
        <v>0</v>
      </c>
      <c r="AS151" s="17" t="n">
        <v>0</v>
      </c>
      <c r="AT151" s="17" t="n">
        <v>0</v>
      </c>
      <c r="AU151" s="17" t="n">
        <v>0</v>
      </c>
      <c r="AV151" s="17" t="n">
        <v>0</v>
      </c>
      <c r="AW151" s="17" t="n">
        <v>0</v>
      </c>
      <c r="AX151" s="16" t="n">
        <f aca="false">SUM(AY151:BC151)</f>
        <v>0</v>
      </c>
      <c r="AY151" s="17" t="n">
        <v>0</v>
      </c>
      <c r="AZ151" s="17" t="n">
        <v>0</v>
      </c>
      <c r="BA151" s="17" t="n">
        <v>0</v>
      </c>
      <c r="BB151" s="17" t="n">
        <v>0</v>
      </c>
      <c r="BC151" s="17" t="n">
        <v>0</v>
      </c>
      <c r="BD151" s="16" t="n">
        <f aca="false">SUM(BE151:BG151)</f>
        <v>0</v>
      </c>
      <c r="BE151" s="17" t="n">
        <v>0</v>
      </c>
      <c r="BF151" s="17" t="n">
        <v>0</v>
      </c>
      <c r="BG151" s="17" t="n">
        <v>0</v>
      </c>
      <c r="BH151" s="17" t="n">
        <v>0</v>
      </c>
      <c r="BI151" s="16" t="n">
        <f aca="false">SUM(BJ151,BP151:BS151)</f>
        <v>0</v>
      </c>
      <c r="BJ151" s="16" t="n">
        <f aca="false">SUM(BK151:BO151)</f>
        <v>0</v>
      </c>
      <c r="BK151" s="17" t="n">
        <v>0</v>
      </c>
      <c r="BL151" s="17" t="n">
        <v>0</v>
      </c>
      <c r="BM151" s="17" t="n">
        <v>0</v>
      </c>
      <c r="BN151" s="17" t="n">
        <v>0</v>
      </c>
      <c r="BO151" s="17" t="n">
        <v>0</v>
      </c>
      <c r="BP151" s="17" t="n">
        <v>0</v>
      </c>
      <c r="BQ151" s="17" t="n">
        <v>0</v>
      </c>
      <c r="BR151" s="17" t="n">
        <v>0</v>
      </c>
      <c r="BS151" s="17" t="n">
        <v>0</v>
      </c>
      <c r="BT151" s="17" t="n">
        <v>0</v>
      </c>
      <c r="BU151" s="16" t="n">
        <f aca="false">SUM(BV151:CB151)</f>
        <v>19</v>
      </c>
      <c r="BV151" s="17" t="n">
        <v>0</v>
      </c>
      <c r="BW151" s="17" t="n">
        <v>0</v>
      </c>
      <c r="BX151" s="17" t="n">
        <v>0</v>
      </c>
      <c r="BY151" s="17" t="n">
        <v>19</v>
      </c>
      <c r="BZ151" s="17" t="n">
        <v>0</v>
      </c>
      <c r="CA151" s="17" t="n">
        <v>0</v>
      </c>
      <c r="CB151" s="18" t="n">
        <v>0</v>
      </c>
      <c r="CC151" s="20" t="n">
        <v>0</v>
      </c>
      <c r="CD151" s="20" t="n">
        <v>0</v>
      </c>
      <c r="CE151" s="21" t="n">
        <v>0</v>
      </c>
      <c r="CF151" s="22" t="n">
        <v>0</v>
      </c>
      <c r="CG151" s="23" t="n">
        <v>0</v>
      </c>
      <c r="CH151" s="20" t="n">
        <v>0</v>
      </c>
      <c r="CI151" s="20" t="n">
        <v>0</v>
      </c>
      <c r="CJ151" s="20" t="n">
        <v>0</v>
      </c>
      <c r="CK151" s="20" t="n">
        <v>0</v>
      </c>
      <c r="CL151" s="3" t="n">
        <f aca="false">SUM(CM151:CW151)</f>
        <v>0</v>
      </c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</row>
    <row r="152" s="52" customFormat="true" ht="16.5" hidden="false" customHeight="true" outlineLevel="0" collapsed="false">
      <c r="A152" s="45" t="s">
        <v>268</v>
      </c>
      <c r="B152" s="45"/>
      <c r="C152" s="45"/>
      <c r="D152" s="53" t="s">
        <v>269</v>
      </c>
      <c r="E152" s="46" t="n">
        <f aca="false">SUM(AE152,CM152)</f>
        <v>14457.41</v>
      </c>
      <c r="F152" s="46" t="n">
        <f aca="false">SUM(BI152,CO152)</f>
        <v>221.89</v>
      </c>
      <c r="G152" s="46" t="n">
        <f aca="false">SUM(AQ152,CN152)</f>
        <v>7307.63</v>
      </c>
      <c r="H152" s="46" t="n">
        <f aca="false">SUM(BT152,CP152)</f>
        <v>0</v>
      </c>
      <c r="I152" s="46"/>
      <c r="J152" s="46" t="n">
        <f aca="false">SUM(CA152,CV152)</f>
        <v>0</v>
      </c>
      <c r="K152" s="46" t="n">
        <f aca="false">SUM(BX152,CS152)</f>
        <v>0</v>
      </c>
      <c r="L152" s="46" t="n">
        <f aca="false">SUM(BV152,BW152,BY152,BZ152,CQ152,CR152,CT152,CU152)</f>
        <v>15232.96</v>
      </c>
      <c r="M152" s="46" t="n">
        <f aca="false">SUM(CB152,CW152)</f>
        <v>0</v>
      </c>
      <c r="N152" s="47" t="n">
        <f aca="false">SUM(E152:M152)</f>
        <v>37219.89</v>
      </c>
      <c r="O152" s="47" t="n">
        <f aca="false">AD152-Q152</f>
        <v>-0.11</v>
      </c>
      <c r="P152" s="15" t="n">
        <f aca="false">SUM(AD152,CL152)</f>
        <v>37219.89</v>
      </c>
      <c r="Q152" s="48" t="n">
        <f aca="false">SUM(U152:Y152,AB152:AC152)</f>
        <v>37220</v>
      </c>
      <c r="R152" s="48" t="n">
        <f aca="false">SUM(U152:X152,AA152)</f>
        <v>24380</v>
      </c>
      <c r="S152" s="48" t="n">
        <f aca="false">SUM(Z152,AB152:AC152)</f>
        <v>12840</v>
      </c>
      <c r="T152" s="48" t="n">
        <f aca="false">SUM(U152:X152)</f>
        <v>21987</v>
      </c>
      <c r="U152" s="49" t="n">
        <f aca="false">SUM(AE152)</f>
        <v>14457</v>
      </c>
      <c r="V152" s="49" t="n">
        <f aca="false">SUM(AQ152)</f>
        <v>7308</v>
      </c>
      <c r="W152" s="49" t="n">
        <f aca="false">SUM(BI152)</f>
        <v>222</v>
      </c>
      <c r="X152" s="49" t="n">
        <f aca="false">SUM(BT152)</f>
        <v>0</v>
      </c>
      <c r="Y152" s="49" t="n">
        <f aca="false">SUM(Z152:AA152)</f>
        <v>2393</v>
      </c>
      <c r="Z152" s="49" t="n">
        <f aca="false">SUM(BX152,CA152,CB152)</f>
        <v>0</v>
      </c>
      <c r="AA152" s="49" t="n">
        <f aca="false">SUM(BV152:BW152)</f>
        <v>2393</v>
      </c>
      <c r="AB152" s="49" t="n">
        <f aca="false">SUM(BZ152)</f>
        <v>12840</v>
      </c>
      <c r="AC152" s="49" t="n">
        <f aca="false">SUM(BY152)</f>
        <v>0</v>
      </c>
      <c r="AD152" s="50" t="n">
        <f aca="false">SUM(AD153,AD157,AD191,AD199,AD201,AD206)</f>
        <v>37219.89</v>
      </c>
      <c r="AE152" s="50" t="n">
        <f aca="false">SUM(AE153,AE157,AE191,AE199,AE201,AE206)</f>
        <v>14457.41</v>
      </c>
      <c r="AF152" s="50" t="n">
        <f aca="false">SUM(AF153,AF157,AF191,AF199,AF201,AF206)</f>
        <v>7802.6</v>
      </c>
      <c r="AG152" s="50" t="n">
        <f aca="false">SUM(AG153,AG157,AG191,AG199,AG201,AG206)</f>
        <v>6654.81</v>
      </c>
      <c r="AH152" s="50" t="n">
        <f aca="false">SUM(AH153,AH157,AH191,AH199,AH201,AH206)</f>
        <v>46.31</v>
      </c>
      <c r="AI152" s="50" t="n">
        <f aca="false">SUM(AI153,AI157,AI191,AI199,AI201,AI206)</f>
        <v>336.73</v>
      </c>
      <c r="AJ152" s="50" t="n">
        <f aca="false">SUM(AJ153,AJ157,AJ191,AJ199,AJ201,AJ206)</f>
        <v>0</v>
      </c>
      <c r="AK152" s="50" t="n">
        <f aca="false">SUM(AK153,AK157,AK191,AK199,AK201,AK206)</f>
        <v>6271.77</v>
      </c>
      <c r="AL152" s="50" t="n">
        <f aca="false">SUM(AL153,AL157,AL191,AL199,AL201,AL206)</f>
        <v>0</v>
      </c>
      <c r="AM152" s="50" t="n">
        <f aca="false">SUM(AM153,AM157,AM191,AM199,AM201,AM206)</f>
        <v>0</v>
      </c>
      <c r="AN152" s="50" t="n">
        <f aca="false">SUM(AN153,AN157,AN191,AN199,AN201,AN206)</f>
        <v>0</v>
      </c>
      <c r="AO152" s="50" t="n">
        <f aca="false">SUM(AO153,AO157,AO191,AO199,AO201,AO206)</f>
        <v>0</v>
      </c>
      <c r="AP152" s="50" t="n">
        <f aca="false">SUM(AP153,AP157,AP191,AP199,AP201,AP206)</f>
        <v>0</v>
      </c>
      <c r="AQ152" s="50" t="n">
        <f aca="false">SUM(AQ153,AQ157,AQ191,AQ199,AQ201,AQ206)</f>
        <v>7307.63</v>
      </c>
      <c r="AR152" s="50" t="n">
        <f aca="false">SUM(AR153,AR157,AR191,AR199,AR201,AR206)</f>
        <v>117.08</v>
      </c>
      <c r="AS152" s="50" t="n">
        <f aca="false">SUM(AS153,AS157,AS191,AS199,AS201,AS206)</f>
        <v>69.64</v>
      </c>
      <c r="AT152" s="50" t="n">
        <f aca="false">SUM(AT153,AT157,AT191,AT199,AT201,AT206)</f>
        <v>22.56</v>
      </c>
      <c r="AU152" s="50" t="n">
        <f aca="false">SUM(AU153,AU157,AU191,AU199,AU201,AU206)</f>
        <v>16.65</v>
      </c>
      <c r="AV152" s="50" t="n">
        <f aca="false">SUM(AV153,AV157,AV191,AV199,AV201,AV206)</f>
        <v>4.58</v>
      </c>
      <c r="AW152" s="50" t="n">
        <f aca="false">SUM(AW153,AW157,AW191,AW199,AW201,AW206)</f>
        <v>3.65</v>
      </c>
      <c r="AX152" s="50" t="n">
        <f aca="false">SUM(AX153,AX157,AX191,AX199,AX201,AX206)</f>
        <v>6000.31</v>
      </c>
      <c r="AY152" s="50" t="n">
        <f aca="false">SUM(AY153,AY157,AY191,AY199,AY201,AY206)</f>
        <v>3859.58</v>
      </c>
      <c r="AZ152" s="50" t="n">
        <f aca="false">SUM(AZ153,AZ157,AZ191,AZ199,AZ201,AZ206)</f>
        <v>159.85</v>
      </c>
      <c r="BA152" s="50" t="n">
        <f aca="false">SUM(BA153,BA157,BA191,BA199,BA201,BA206)</f>
        <v>0</v>
      </c>
      <c r="BB152" s="50" t="n">
        <f aca="false">SUM(BB153,BB157,BB191,BB199,BB201,BB206)</f>
        <v>0</v>
      </c>
      <c r="BC152" s="50" t="n">
        <f aca="false">SUM(BC153,BC157,BC191,BC199,BC201,BC206)</f>
        <v>1980.88</v>
      </c>
      <c r="BD152" s="50" t="n">
        <f aca="false">SUM(BD153,BD157,BD191,BD199,BD201,BD206)</f>
        <v>143.01</v>
      </c>
      <c r="BE152" s="50" t="n">
        <f aca="false">SUM(BE153,BE157,BE191,BE199,BE201,BE206)</f>
        <v>137.18</v>
      </c>
      <c r="BF152" s="50" t="n">
        <f aca="false">SUM(BF153,BF157,BF191,BF199,BF201,BF206)</f>
        <v>5.83</v>
      </c>
      <c r="BG152" s="50" t="n">
        <f aca="false">SUM(BG153,BG157,BG191,BG199,BG201,BG206)</f>
        <v>0</v>
      </c>
      <c r="BH152" s="50" t="n">
        <f aca="false">SUM(BH153,BH157,BH191,BH199,BH201,BH206)</f>
        <v>1047.23</v>
      </c>
      <c r="BI152" s="50" t="n">
        <f aca="false">SUM(BI153,BI157,BI191,BI199,BI201,BI206)</f>
        <v>221.89</v>
      </c>
      <c r="BJ152" s="50" t="n">
        <f aca="false">SUM(BJ153,BJ157,BJ191,BJ199,BJ201,BJ206)</f>
        <v>27.03</v>
      </c>
      <c r="BK152" s="50" t="n">
        <f aca="false">SUM(BK153,BK157,BK191,BK199,BK201,BK206)</f>
        <v>24.6</v>
      </c>
      <c r="BL152" s="50" t="n">
        <f aca="false">SUM(BL153,BL157,BL191,BL199,BL201,BL206)</f>
        <v>0</v>
      </c>
      <c r="BM152" s="50" t="n">
        <f aca="false">SUM(BM153,BM157,BM191,BM199,BM201,BM206)</f>
        <v>0</v>
      </c>
      <c r="BN152" s="50" t="n">
        <f aca="false">SUM(BN153,BN157,BN191,BN199,BN201,BN206)</f>
        <v>2.43</v>
      </c>
      <c r="BO152" s="50" t="n">
        <f aca="false">SUM(BO153,BO157,BO191,BO199,BO201,BO206)</f>
        <v>0</v>
      </c>
      <c r="BP152" s="50" t="n">
        <f aca="false">SUM(BP153,BP157,BP191,BP199,BP201,BP206)</f>
        <v>194.86</v>
      </c>
      <c r="BQ152" s="50" t="n">
        <f aca="false">SUM(BQ153,BQ157,BQ191,BQ199,BQ201,BQ206)</f>
        <v>0</v>
      </c>
      <c r="BR152" s="50" t="n">
        <f aca="false">SUM(BR153,BR157,BR191,BR199,BR201,BR206)</f>
        <v>0</v>
      </c>
      <c r="BS152" s="50" t="n">
        <f aca="false">SUM(BS153,BS157,BS191,BS199,BS201,BS206)</f>
        <v>0</v>
      </c>
      <c r="BT152" s="50" t="n">
        <f aca="false">SUM(BT153,BT157,BT191,BT199,BT201,BT206)</f>
        <v>0</v>
      </c>
      <c r="BU152" s="50" t="n">
        <f aca="false">SUM(BU153,BU157,BU191,BU199,BU201,BU206)</f>
        <v>15232.96</v>
      </c>
      <c r="BV152" s="50" t="n">
        <f aca="false">SUM(BV153,BV157,BV191,BV199,BV201,BV206)</f>
        <v>281.59</v>
      </c>
      <c r="BW152" s="50" t="n">
        <f aca="false">SUM(BW153,BW157,BW191,BW199,BW201,BW206)</f>
        <v>2111.79</v>
      </c>
      <c r="BX152" s="50" t="n">
        <f aca="false">SUM(BX153,BX157,BX191,BX199,BX201,BX206)</f>
        <v>0</v>
      </c>
      <c r="BY152" s="50" t="n">
        <f aca="false">SUM(BY153,BY157,BY191,BY199,BY201,BY206)</f>
        <v>0</v>
      </c>
      <c r="BZ152" s="50" t="n">
        <f aca="false">SUM(BZ153,BZ157,BZ191,BZ199,BZ201,BZ206)</f>
        <v>12839.58</v>
      </c>
      <c r="CA152" s="50" t="n">
        <f aca="false">SUM(CA153,CA157,CA191,CA199,CA201,CA206)</f>
        <v>0</v>
      </c>
      <c r="CB152" s="50" t="n">
        <f aca="false">SUM(CB153,CB157,CB191,CB199,CB201,CB206)</f>
        <v>0</v>
      </c>
      <c r="CC152" s="50" t="n">
        <f aca="false">SUM(CC153,CC157,CC191,CC199,CC201,CC206)</f>
        <v>1231.03</v>
      </c>
      <c r="CD152" s="50" t="n">
        <f aca="false">SUM(CD153,CD157,CD191,CD199,CD201,CD206)</f>
        <v>0</v>
      </c>
      <c r="CE152" s="50" t="n">
        <f aca="false">SUM(CE153,CE157,CE191,CE199,CE201,CE206)</f>
        <v>297.41</v>
      </c>
      <c r="CF152" s="50" t="n">
        <f aca="false">SUM(CF153,CF157,CF191,CF199,CF201,CF206)</f>
        <v>0</v>
      </c>
      <c r="CG152" s="50" t="n">
        <f aca="false">SUM(CG153,CG157,CG191,CG199,CG201,CG206)</f>
        <v>0</v>
      </c>
      <c r="CH152" s="50" t="n">
        <f aca="false">SUM(CH153,CH157,CH191,CH199,CH201,CH206)</f>
        <v>0</v>
      </c>
      <c r="CI152" s="50" t="n">
        <f aca="false">SUM(CI153,CI157,CI191,CI199,CI201,CI206)</f>
        <v>6</v>
      </c>
      <c r="CJ152" s="50" t="n">
        <f aca="false">SUM(CJ153,CJ157,CJ191,CJ199,CJ201,CJ206)</f>
        <v>0</v>
      </c>
      <c r="CK152" s="50" t="n">
        <f aca="false">SUM(CK153,CK157,CK191,CK199,CK201,CK206)</f>
        <v>6</v>
      </c>
      <c r="CL152" s="50" t="n">
        <f aca="false">SUM(CL153,CL157,CL191,CL199,CL201,CL206)</f>
        <v>0</v>
      </c>
      <c r="CM152" s="50" t="n">
        <f aca="false">SUM(CM153,CM157,CM191,CM199,CM201,CM206)</f>
        <v>0</v>
      </c>
      <c r="CN152" s="50" t="n">
        <f aca="false">SUM(CN153,CN157,CN191,CN199,CN201,CN206)</f>
        <v>0</v>
      </c>
      <c r="CO152" s="50" t="n">
        <f aca="false">SUM(CO153,CO157,CO191,CO199,CO201,CO206)</f>
        <v>0</v>
      </c>
      <c r="CP152" s="50" t="n">
        <f aca="false">SUM(CP153,CP157,CP191,CP199,CP201,CP206)</f>
        <v>0</v>
      </c>
      <c r="CQ152" s="51" t="n">
        <f aca="false">SUM(CQ153,CQ157,CQ191,CQ199,CQ201,CQ206)</f>
        <v>0</v>
      </c>
      <c r="CR152" s="51" t="n">
        <f aca="false">SUM(CR153,CR157,CR191,CR199,CR201,CR206)</f>
        <v>0</v>
      </c>
      <c r="CS152" s="51" t="n">
        <f aca="false">SUM(CS153,CS157,CS191,CS199,CS201,CS206)</f>
        <v>0</v>
      </c>
      <c r="CT152" s="51" t="n">
        <f aca="false">SUM(CT153,CT157,CT191,CT199,CT201,CT206)</f>
        <v>0</v>
      </c>
      <c r="CU152" s="51" t="n">
        <f aca="false">SUM(CU153,CU157,CU191,CU199,CU201,CU206)</f>
        <v>0</v>
      </c>
      <c r="CV152" s="51" t="n">
        <f aca="false">SUM(CV153,CV157,CV191,CV199,CV201,CV206)</f>
        <v>0</v>
      </c>
      <c r="CW152" s="51" t="n">
        <f aca="false">SUM(CW153,CW157,CW191,CW199,CW201,CW206)</f>
        <v>0</v>
      </c>
    </row>
    <row r="153" customFormat="false" ht="16.5" hidden="false" customHeight="true" outlineLevel="0" collapsed="false">
      <c r="A153" s="13"/>
      <c r="B153" s="13" t="s">
        <v>102</v>
      </c>
      <c r="C153" s="13"/>
      <c r="D153" s="54" t="s">
        <v>270</v>
      </c>
      <c r="E153" s="46" t="n">
        <f aca="false">SUM(AE153,CM153)</f>
        <v>354.27</v>
      </c>
      <c r="F153" s="46" t="n">
        <f aca="false">SUM(BI153,CO153)</f>
        <v>24.98</v>
      </c>
      <c r="G153" s="46" t="n">
        <f aca="false">SUM(AQ153,CN153)</f>
        <v>274.4</v>
      </c>
      <c r="H153" s="46" t="n">
        <f aca="false">SUM(BT153,CP153)</f>
        <v>0</v>
      </c>
      <c r="I153" s="46"/>
      <c r="J153" s="46" t="n">
        <f aca="false">SUM(CA153,CV153)</f>
        <v>0</v>
      </c>
      <c r="K153" s="46" t="n">
        <f aca="false">SUM(BX153,CS153)</f>
        <v>0</v>
      </c>
      <c r="L153" s="46" t="n">
        <f aca="false">SUM(BV153,BW153,BY153,BZ153,CQ153,CR153,CT153,CU153)</f>
        <v>293.63</v>
      </c>
      <c r="M153" s="46" t="n">
        <f aca="false">SUM(CB153,CW153)</f>
        <v>0</v>
      </c>
      <c r="N153" s="47" t="n">
        <f aca="false">SUM(E153:M153)</f>
        <v>947.28</v>
      </c>
      <c r="O153" s="47" t="n">
        <f aca="false">AD153-Q153</f>
        <v>0.28</v>
      </c>
      <c r="P153" s="15" t="n">
        <f aca="false">SUM(AD153,CL153)</f>
        <v>947.28</v>
      </c>
      <c r="Q153" s="48" t="n">
        <f aca="false">SUM(U153:Y153,AB153:AC153)</f>
        <v>947</v>
      </c>
      <c r="R153" s="48" t="n">
        <f aca="false">SUM(U153:X153,AA153)</f>
        <v>947</v>
      </c>
      <c r="S153" s="48" t="n">
        <f aca="false">SUM(Z153,AB153:AC153)</f>
        <v>0</v>
      </c>
      <c r="T153" s="48" t="n">
        <f aca="false">SUM(U153:X153)</f>
        <v>653</v>
      </c>
      <c r="U153" s="49" t="n">
        <f aca="false">SUM(AE153)</f>
        <v>354</v>
      </c>
      <c r="V153" s="49" t="n">
        <f aca="false">SUM(AQ153)</f>
        <v>274</v>
      </c>
      <c r="W153" s="49" t="n">
        <f aca="false">SUM(BI153)</f>
        <v>25</v>
      </c>
      <c r="X153" s="49" t="n">
        <f aca="false">SUM(BT153)</f>
        <v>0</v>
      </c>
      <c r="Y153" s="49" t="n">
        <f aca="false">SUM(Z153:AA153)</f>
        <v>294</v>
      </c>
      <c r="Z153" s="49" t="n">
        <f aca="false">SUM(BX153,CA153,CB153)</f>
        <v>0</v>
      </c>
      <c r="AA153" s="49" t="n">
        <f aca="false">SUM(BV153:BW153)</f>
        <v>294</v>
      </c>
      <c r="AB153" s="49" t="n">
        <f aca="false">SUM(BZ153)</f>
        <v>0</v>
      </c>
      <c r="AC153" s="49" t="n">
        <f aca="false">SUM(BY153)</f>
        <v>0</v>
      </c>
      <c r="AD153" s="16" t="n">
        <f aca="false">SUM(AD154:AD156)</f>
        <v>947.28</v>
      </c>
      <c r="AE153" s="16" t="n">
        <f aca="false">SUM(AE154:AE156)</f>
        <v>354.27</v>
      </c>
      <c r="AF153" s="16" t="n">
        <f aca="false">SUM(AF154:AF156)</f>
        <v>201.1</v>
      </c>
      <c r="AG153" s="16" t="n">
        <f aca="false">SUM(AG154:AG156)</f>
        <v>153.17</v>
      </c>
      <c r="AH153" s="16" t="n">
        <f aca="false">SUM(AH154:AH156)</f>
        <v>2.24</v>
      </c>
      <c r="AI153" s="16" t="n">
        <f aca="false">SUM(AI154:AI156)</f>
        <v>26.98</v>
      </c>
      <c r="AJ153" s="16" t="n">
        <f aca="false">SUM(AJ154:AJ156)</f>
        <v>0</v>
      </c>
      <c r="AK153" s="16" t="n">
        <f aca="false">SUM(AK154:AK156)</f>
        <v>123.95</v>
      </c>
      <c r="AL153" s="16" t="n">
        <f aca="false">SUM(AL154:AL156)</f>
        <v>0</v>
      </c>
      <c r="AM153" s="16" t="n">
        <f aca="false">SUM(AM154:AM156)</f>
        <v>0</v>
      </c>
      <c r="AN153" s="16" t="n">
        <f aca="false">SUM(AN154:AN156)</f>
        <v>0</v>
      </c>
      <c r="AO153" s="16" t="n">
        <f aca="false">SUM(AO154:AO156)</f>
        <v>0</v>
      </c>
      <c r="AP153" s="16" t="n">
        <f aca="false">SUM(AP154:AP156)</f>
        <v>0</v>
      </c>
      <c r="AQ153" s="16" t="n">
        <f aca="false">SUM(AQ154:AQ156)</f>
        <v>274.4</v>
      </c>
      <c r="AR153" s="16" t="n">
        <f aca="false">SUM(AR154:AR156)</f>
        <v>14.83</v>
      </c>
      <c r="AS153" s="16" t="n">
        <f aca="false">SUM(AS154:AS156)</f>
        <v>6.65</v>
      </c>
      <c r="AT153" s="16" t="n">
        <f aca="false">SUM(AT154:AT156)</f>
        <v>2.28</v>
      </c>
      <c r="AU153" s="16" t="n">
        <f aca="false">SUM(AU154:AU156)</f>
        <v>4.61</v>
      </c>
      <c r="AV153" s="16" t="n">
        <f aca="false">SUM(AV154:AV156)</f>
        <v>0.89</v>
      </c>
      <c r="AW153" s="16" t="n">
        <f aca="false">SUM(AW154:AW156)</f>
        <v>0.4</v>
      </c>
      <c r="AX153" s="16" t="n">
        <f aca="false">SUM(AX154:AX156)</f>
        <v>184.64</v>
      </c>
      <c r="AY153" s="16" t="n">
        <f aca="false">SUM(AY154:AY156)</f>
        <v>121.32</v>
      </c>
      <c r="AZ153" s="16" t="n">
        <f aca="false">SUM(AZ154:AZ156)</f>
        <v>63.32</v>
      </c>
      <c r="BA153" s="16" t="n">
        <f aca="false">SUM(BA154:BA156)</f>
        <v>0</v>
      </c>
      <c r="BB153" s="16" t="n">
        <f aca="false">SUM(BB154:BB156)</f>
        <v>0</v>
      </c>
      <c r="BC153" s="16" t="n">
        <f aca="false">SUM(BC154:BC156)</f>
        <v>0</v>
      </c>
      <c r="BD153" s="16" t="n">
        <f aca="false">SUM(BD154:BD156)</f>
        <v>4.46</v>
      </c>
      <c r="BE153" s="16" t="n">
        <f aca="false">SUM(BE154:BE156)</f>
        <v>4.46</v>
      </c>
      <c r="BF153" s="16" t="n">
        <f aca="false">SUM(BF154:BF156)</f>
        <v>0</v>
      </c>
      <c r="BG153" s="16" t="n">
        <f aca="false">SUM(BG154:BG156)</f>
        <v>0</v>
      </c>
      <c r="BH153" s="16" t="n">
        <f aca="false">SUM(BH154:BH156)</f>
        <v>70.47</v>
      </c>
      <c r="BI153" s="16" t="n">
        <f aca="false">SUM(BI154:BI156)</f>
        <v>24.98</v>
      </c>
      <c r="BJ153" s="16" t="n">
        <f aca="false">SUM(BJ154:BJ156)</f>
        <v>20</v>
      </c>
      <c r="BK153" s="16" t="n">
        <f aca="false">SUM(BK154:BK156)</f>
        <v>18.6</v>
      </c>
      <c r="BL153" s="16" t="n">
        <f aca="false">SUM(BL154:BL156)</f>
        <v>0</v>
      </c>
      <c r="BM153" s="16" t="n">
        <f aca="false">SUM(BM154:BM156)</f>
        <v>0</v>
      </c>
      <c r="BN153" s="16" t="n">
        <f aca="false">SUM(BN154:BN156)</f>
        <v>1.4</v>
      </c>
      <c r="BO153" s="16" t="n">
        <f aca="false">SUM(BO154:BO156)</f>
        <v>0</v>
      </c>
      <c r="BP153" s="16" t="n">
        <f aca="false">SUM(BP154:BP156)</f>
        <v>4.98</v>
      </c>
      <c r="BQ153" s="16" t="n">
        <f aca="false">SUM(BQ154:BQ156)</f>
        <v>0</v>
      </c>
      <c r="BR153" s="16" t="n">
        <f aca="false">SUM(BR154:BR156)</f>
        <v>0</v>
      </c>
      <c r="BS153" s="16" t="n">
        <f aca="false">SUM(BS154:BS156)</f>
        <v>0</v>
      </c>
      <c r="BT153" s="16" t="n">
        <f aca="false">SUM(BT154:BT156)</f>
        <v>0</v>
      </c>
      <c r="BU153" s="16" t="n">
        <f aca="false">SUM(BU154:BU156)</f>
        <v>293.63</v>
      </c>
      <c r="BV153" s="16" t="n">
        <f aca="false">SUM(BV154:BV156)</f>
        <v>76.86</v>
      </c>
      <c r="BW153" s="16" t="n">
        <f aca="false">SUM(BW154:BW156)</f>
        <v>216.77</v>
      </c>
      <c r="BX153" s="16" t="n">
        <f aca="false">SUM(BX154:BX156)</f>
        <v>0</v>
      </c>
      <c r="BY153" s="16" t="n">
        <f aca="false">SUM(BY154:BY156)</f>
        <v>0</v>
      </c>
      <c r="BZ153" s="16" t="n">
        <f aca="false">SUM(BZ154:BZ156)</f>
        <v>0</v>
      </c>
      <c r="CA153" s="16" t="n">
        <f aca="false">SUM(CA154:CA156)</f>
        <v>0</v>
      </c>
      <c r="CB153" s="16" t="n">
        <f aca="false">SUM(CB154:CB156)</f>
        <v>0</v>
      </c>
      <c r="CC153" s="16" t="n">
        <f aca="false">SUM(CC154:CC156)</f>
        <v>71.48</v>
      </c>
      <c r="CD153" s="16" t="n">
        <f aca="false">SUM(CD154:CD156)</f>
        <v>0</v>
      </c>
      <c r="CE153" s="16" t="n">
        <f aca="false">SUM(CE154:CE156)</f>
        <v>19.15</v>
      </c>
      <c r="CF153" s="16" t="n">
        <f aca="false">SUM(CF154:CF156)</f>
        <v>0</v>
      </c>
      <c r="CG153" s="16" t="n">
        <f aca="false">SUM(CG154:CG156)</f>
        <v>0</v>
      </c>
      <c r="CH153" s="16" t="n">
        <f aca="false">SUM(CH154:CH156)</f>
        <v>0</v>
      </c>
      <c r="CI153" s="16" t="n">
        <f aca="false">SUM(CI154:CI156)</f>
        <v>0</v>
      </c>
      <c r="CJ153" s="16" t="n">
        <f aca="false">SUM(CJ154:CJ156)</f>
        <v>0</v>
      </c>
      <c r="CK153" s="16" t="n">
        <f aca="false">SUM(CK154:CK156)</f>
        <v>0</v>
      </c>
      <c r="CL153" s="16" t="n">
        <f aca="false">SUM(CL154:CL156)</f>
        <v>0</v>
      </c>
      <c r="CM153" s="16" t="n">
        <f aca="false">SUM(CM154:CM156)</f>
        <v>0</v>
      </c>
      <c r="CN153" s="16" t="n">
        <f aca="false">SUM(CN154:CN156)</f>
        <v>0</v>
      </c>
      <c r="CO153" s="16" t="n">
        <f aca="false">SUM(CO154:CO156)</f>
        <v>0</v>
      </c>
      <c r="CP153" s="16" t="n">
        <f aca="false">SUM(CP154:CP156)</f>
        <v>0</v>
      </c>
      <c r="CQ153" s="55" t="n">
        <f aca="false">SUM(CQ154:CQ156)</f>
        <v>0</v>
      </c>
      <c r="CR153" s="55" t="n">
        <f aca="false">SUM(CR154:CR156)</f>
        <v>0</v>
      </c>
      <c r="CS153" s="55" t="n">
        <f aca="false">SUM(CS154:CS156)</f>
        <v>0</v>
      </c>
      <c r="CT153" s="55" t="n">
        <f aca="false">SUM(CT154:CT156)</f>
        <v>0</v>
      </c>
      <c r="CU153" s="55" t="n">
        <f aca="false">SUM(CU154:CU156)</f>
        <v>0</v>
      </c>
      <c r="CV153" s="55" t="n">
        <f aca="false">SUM(CV154:CV156)</f>
        <v>0</v>
      </c>
      <c r="CW153" s="55" t="n">
        <f aca="false">SUM(CW154:CW156)</f>
        <v>0</v>
      </c>
    </row>
    <row r="154" customFormat="false" ht="16.5" hidden="false" customHeight="true" outlineLevel="0" collapsed="false">
      <c r="A154" s="13"/>
      <c r="B154" s="13"/>
      <c r="C154" s="13" t="s">
        <v>102</v>
      </c>
      <c r="D154" s="54" t="s">
        <v>271</v>
      </c>
      <c r="E154" s="46" t="n">
        <f aca="false">SUM(AE154,CM154)</f>
        <v>30.68</v>
      </c>
      <c r="F154" s="46" t="n">
        <f aca="false">SUM(BI154,CO154)</f>
        <v>0</v>
      </c>
      <c r="G154" s="46" t="n">
        <f aca="false">SUM(AQ154,CN154)</f>
        <v>30.08</v>
      </c>
      <c r="H154" s="46" t="n">
        <f aca="false">SUM(BT154,CP154)</f>
        <v>0</v>
      </c>
      <c r="I154" s="46"/>
      <c r="J154" s="46" t="n">
        <f aca="false">SUM(CA154,CV154)</f>
        <v>0</v>
      </c>
      <c r="K154" s="46" t="n">
        <f aca="false">SUM(BX154,CS154)</f>
        <v>0</v>
      </c>
      <c r="L154" s="46" t="n">
        <f aca="false">SUM(BV154,BW154,BY154,BZ154,CQ154,CR154,CT154,CU154)</f>
        <v>0</v>
      </c>
      <c r="M154" s="46" t="n">
        <f aca="false">SUM(CB154,CW154)</f>
        <v>0</v>
      </c>
      <c r="N154" s="47" t="n">
        <f aca="false">SUM(E154:M154)</f>
        <v>60.76</v>
      </c>
      <c r="O154" s="47" t="n">
        <f aca="false">AD154-Q154</f>
        <v>-0.24</v>
      </c>
      <c r="P154" s="15" t="n">
        <f aca="false">SUM(AD154,CL154)</f>
        <v>60.76</v>
      </c>
      <c r="Q154" s="48" t="n">
        <f aca="false">SUM(U154:Y154,AB154:AC154)</f>
        <v>61</v>
      </c>
      <c r="R154" s="48" t="n">
        <f aca="false">SUM(U154:X154,AA154)</f>
        <v>61</v>
      </c>
      <c r="S154" s="48" t="n">
        <f aca="false">SUM(Z154,AB154:AC154)</f>
        <v>0</v>
      </c>
      <c r="T154" s="48" t="n">
        <f aca="false">SUM(U154:X154)</f>
        <v>61</v>
      </c>
      <c r="U154" s="49" t="n">
        <f aca="false">SUM(AE154)</f>
        <v>31</v>
      </c>
      <c r="V154" s="49" t="n">
        <f aca="false">SUM(AQ154)</f>
        <v>30</v>
      </c>
      <c r="W154" s="49" t="n">
        <f aca="false">SUM(BI154)</f>
        <v>0</v>
      </c>
      <c r="X154" s="49" t="n">
        <f aca="false">SUM(BT154)</f>
        <v>0</v>
      </c>
      <c r="Y154" s="49" t="n">
        <f aca="false">SUM(Z154:AA154)</f>
        <v>0</v>
      </c>
      <c r="Z154" s="49" t="n">
        <f aca="false">SUM(BX154,CA154,CB154)</f>
        <v>0</v>
      </c>
      <c r="AA154" s="49" t="n">
        <f aca="false">SUM(BV154:BW154)</f>
        <v>0</v>
      </c>
      <c r="AB154" s="49" t="n">
        <f aca="false">SUM(BZ154)</f>
        <v>0</v>
      </c>
      <c r="AC154" s="49" t="n">
        <f aca="false">SUM(BY154)</f>
        <v>0</v>
      </c>
      <c r="AD154" s="16" t="n">
        <f aca="false">SUM(AE154,AQ154,BI154,BT154:BU154)</f>
        <v>60.76</v>
      </c>
      <c r="AE154" s="16" t="n">
        <f aca="false">SUM(AF154,AG154,AM154)</f>
        <v>30.68</v>
      </c>
      <c r="AF154" s="17" t="n">
        <v>16.12</v>
      </c>
      <c r="AG154" s="16" t="n">
        <f aca="false">SUM(AH154:AL154)</f>
        <v>14.56</v>
      </c>
      <c r="AH154" s="17" t="n">
        <v>0</v>
      </c>
      <c r="AI154" s="18" t="n">
        <v>14.56</v>
      </c>
      <c r="AJ154" s="19" t="n">
        <v>0</v>
      </c>
      <c r="AK154" s="18" t="n">
        <v>0</v>
      </c>
      <c r="AL154" s="19" t="n">
        <v>0</v>
      </c>
      <c r="AM154" s="16" t="n">
        <f aca="false">SUM(AN154:AP154)</f>
        <v>0</v>
      </c>
      <c r="AN154" s="17" t="n">
        <v>0</v>
      </c>
      <c r="AO154" s="17" t="n">
        <v>0</v>
      </c>
      <c r="AP154" s="17" t="n">
        <v>0</v>
      </c>
      <c r="AQ154" s="16" t="n">
        <f aca="false">SUM(AR154,AX154,BD154,BH154)</f>
        <v>30.08</v>
      </c>
      <c r="AR154" s="16" t="n">
        <f aca="false">SUM(AS154:AW154)</f>
        <v>9.11</v>
      </c>
      <c r="AS154" s="17" t="n">
        <v>4.09</v>
      </c>
      <c r="AT154" s="17" t="n">
        <v>1.44</v>
      </c>
      <c r="AU154" s="17" t="n">
        <v>2.67</v>
      </c>
      <c r="AV154" s="17" t="n">
        <v>0.68</v>
      </c>
      <c r="AW154" s="17" t="n">
        <v>0.23</v>
      </c>
      <c r="AX154" s="16" t="n">
        <f aca="false">SUM(AY154:BC154)</f>
        <v>20.97</v>
      </c>
      <c r="AY154" s="17" t="n">
        <v>13.59</v>
      </c>
      <c r="AZ154" s="17" t="n">
        <v>7.38</v>
      </c>
      <c r="BA154" s="17" t="n">
        <v>0</v>
      </c>
      <c r="BB154" s="17" t="n">
        <v>0</v>
      </c>
      <c r="BC154" s="17" t="n">
        <v>0</v>
      </c>
      <c r="BD154" s="16" t="n">
        <f aca="false">SUM(BE154:BG154)</f>
        <v>0</v>
      </c>
      <c r="BE154" s="17" t="n">
        <v>0</v>
      </c>
      <c r="BF154" s="17" t="n">
        <v>0</v>
      </c>
      <c r="BG154" s="17" t="n">
        <v>0</v>
      </c>
      <c r="BH154" s="17" t="n">
        <v>0</v>
      </c>
      <c r="BI154" s="16" t="n">
        <f aca="false">SUM(BJ154,BP154:BS154)</f>
        <v>0</v>
      </c>
      <c r="BJ154" s="16" t="n">
        <f aca="false">SUM(BK154:BO154)</f>
        <v>0</v>
      </c>
      <c r="BK154" s="17" t="n">
        <v>0</v>
      </c>
      <c r="BL154" s="17" t="n">
        <v>0</v>
      </c>
      <c r="BM154" s="17" t="n">
        <v>0</v>
      </c>
      <c r="BN154" s="17" t="n">
        <v>0</v>
      </c>
      <c r="BO154" s="17" t="n">
        <v>0</v>
      </c>
      <c r="BP154" s="17" t="n">
        <v>0</v>
      </c>
      <c r="BQ154" s="17" t="n">
        <v>0</v>
      </c>
      <c r="BR154" s="17" t="n">
        <v>0</v>
      </c>
      <c r="BS154" s="17" t="n">
        <v>0</v>
      </c>
      <c r="BT154" s="17" t="n">
        <v>0</v>
      </c>
      <c r="BU154" s="16" t="n">
        <f aca="false">SUM(BV154:CB154)</f>
        <v>0</v>
      </c>
      <c r="BV154" s="17" t="n">
        <v>0</v>
      </c>
      <c r="BW154" s="17" t="n">
        <v>0</v>
      </c>
      <c r="BX154" s="17" t="n">
        <v>0</v>
      </c>
      <c r="BY154" s="17" t="n">
        <v>0</v>
      </c>
      <c r="BZ154" s="17" t="n">
        <v>0</v>
      </c>
      <c r="CA154" s="17" t="n">
        <v>0</v>
      </c>
      <c r="CB154" s="18" t="n">
        <v>0</v>
      </c>
      <c r="CC154" s="20" t="n">
        <v>0</v>
      </c>
      <c r="CD154" s="20" t="n">
        <v>0</v>
      </c>
      <c r="CE154" s="21" t="n">
        <v>0</v>
      </c>
      <c r="CF154" s="22" t="n">
        <v>0</v>
      </c>
      <c r="CG154" s="23" t="n">
        <v>0</v>
      </c>
      <c r="CH154" s="20" t="n">
        <v>0</v>
      </c>
      <c r="CI154" s="20" t="n">
        <v>0</v>
      </c>
      <c r="CJ154" s="20" t="n">
        <v>0</v>
      </c>
      <c r="CK154" s="20" t="n">
        <v>0</v>
      </c>
      <c r="CL154" s="3" t="n">
        <f aca="false">SUM(CM154:CW154)</f>
        <v>0</v>
      </c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</row>
    <row r="155" customFormat="false" ht="16.5" hidden="false" customHeight="true" outlineLevel="0" collapsed="false">
      <c r="A155" s="13"/>
      <c r="B155" s="13"/>
      <c r="C155" s="13" t="s">
        <v>109</v>
      </c>
      <c r="D155" s="54" t="s">
        <v>272</v>
      </c>
      <c r="E155" s="46" t="n">
        <f aca="false">SUM(AE155,CM155)</f>
        <v>323.59</v>
      </c>
      <c r="F155" s="46" t="n">
        <f aca="false">SUM(BI155,CO155)</f>
        <v>24.98</v>
      </c>
      <c r="G155" s="46" t="n">
        <f aca="false">SUM(AQ155,CN155)</f>
        <v>244.32</v>
      </c>
      <c r="H155" s="46" t="n">
        <f aca="false">SUM(BT155,CP155)</f>
        <v>0</v>
      </c>
      <c r="I155" s="46"/>
      <c r="J155" s="46" t="n">
        <f aca="false">SUM(CA155,CV155)</f>
        <v>0</v>
      </c>
      <c r="K155" s="46" t="n">
        <f aca="false">SUM(BX155,CS155)</f>
        <v>0</v>
      </c>
      <c r="L155" s="46" t="n">
        <f aca="false">SUM(BV155,BW155,BY155,BZ155,CQ155,CR155,CT155,CU155)</f>
        <v>76.86</v>
      </c>
      <c r="M155" s="46" t="n">
        <f aca="false">SUM(CB155,CW155)</f>
        <v>0</v>
      </c>
      <c r="N155" s="47" t="n">
        <f aca="false">SUM(E155:M155)</f>
        <v>669.75</v>
      </c>
      <c r="O155" s="47" t="n">
        <f aca="false">AD155-Q155</f>
        <v>-0.25</v>
      </c>
      <c r="P155" s="15" t="n">
        <f aca="false">SUM(AD155,CL155)</f>
        <v>669.75</v>
      </c>
      <c r="Q155" s="48" t="n">
        <f aca="false">SUM(U155:Y155,AB155:AC155)</f>
        <v>670</v>
      </c>
      <c r="R155" s="48" t="n">
        <f aca="false">SUM(U155:X155,AA155)</f>
        <v>670</v>
      </c>
      <c r="S155" s="48" t="n">
        <f aca="false">SUM(Z155,AB155:AC155)</f>
        <v>0</v>
      </c>
      <c r="T155" s="48" t="n">
        <f aca="false">SUM(U155:X155)</f>
        <v>593</v>
      </c>
      <c r="U155" s="49" t="n">
        <f aca="false">SUM(AE155)</f>
        <v>324</v>
      </c>
      <c r="V155" s="49" t="n">
        <f aca="false">SUM(AQ155)</f>
        <v>244</v>
      </c>
      <c r="W155" s="49" t="n">
        <f aca="false">SUM(BI155)</f>
        <v>25</v>
      </c>
      <c r="X155" s="49" t="n">
        <f aca="false">SUM(BT155)</f>
        <v>0</v>
      </c>
      <c r="Y155" s="49" t="n">
        <f aca="false">SUM(Z155:AA155)</f>
        <v>77</v>
      </c>
      <c r="Z155" s="49" t="n">
        <f aca="false">SUM(BX155,CA155,CB155)</f>
        <v>0</v>
      </c>
      <c r="AA155" s="49" t="n">
        <f aca="false">SUM(BV155:BW155)</f>
        <v>77</v>
      </c>
      <c r="AB155" s="49" t="n">
        <f aca="false">SUM(BZ155)</f>
        <v>0</v>
      </c>
      <c r="AC155" s="49" t="n">
        <f aca="false">SUM(BY155)</f>
        <v>0</v>
      </c>
      <c r="AD155" s="16" t="n">
        <f aca="false">SUM(AE155,AQ155,BI155,BT155:BU155)</f>
        <v>669.75</v>
      </c>
      <c r="AE155" s="16" t="n">
        <f aca="false">SUM(AF155,AG155,AM155)</f>
        <v>323.59</v>
      </c>
      <c r="AF155" s="17" t="n">
        <v>184.98</v>
      </c>
      <c r="AG155" s="16" t="n">
        <f aca="false">SUM(AH155:AL155)</f>
        <v>138.61</v>
      </c>
      <c r="AH155" s="17" t="n">
        <v>2.24</v>
      </c>
      <c r="AI155" s="18" t="n">
        <v>12.42</v>
      </c>
      <c r="AJ155" s="19" t="n">
        <v>0</v>
      </c>
      <c r="AK155" s="18" t="n">
        <v>123.95</v>
      </c>
      <c r="AL155" s="19" t="n">
        <v>0</v>
      </c>
      <c r="AM155" s="16" t="n">
        <f aca="false">SUM(AN155:AP155)</f>
        <v>0</v>
      </c>
      <c r="AN155" s="17" t="n">
        <v>0</v>
      </c>
      <c r="AO155" s="17" t="n">
        <v>0</v>
      </c>
      <c r="AP155" s="17" t="n">
        <v>0</v>
      </c>
      <c r="AQ155" s="16" t="n">
        <f aca="false">SUM(AR155,AX155,BD155,BH155)</f>
        <v>244.32</v>
      </c>
      <c r="AR155" s="16" t="n">
        <f aca="false">SUM(AS155:AW155)</f>
        <v>5.72</v>
      </c>
      <c r="AS155" s="17" t="n">
        <v>2.56</v>
      </c>
      <c r="AT155" s="17" t="n">
        <v>0.84</v>
      </c>
      <c r="AU155" s="17" t="n">
        <v>1.94</v>
      </c>
      <c r="AV155" s="17" t="n">
        <v>0.21</v>
      </c>
      <c r="AW155" s="17" t="n">
        <v>0.17</v>
      </c>
      <c r="AX155" s="16" t="n">
        <f aca="false">SUM(AY155:BC155)</f>
        <v>163.67</v>
      </c>
      <c r="AY155" s="17" t="n">
        <v>107.73</v>
      </c>
      <c r="AZ155" s="17" t="n">
        <v>55.94</v>
      </c>
      <c r="BA155" s="17" t="n">
        <v>0</v>
      </c>
      <c r="BB155" s="17" t="n">
        <v>0</v>
      </c>
      <c r="BC155" s="17" t="n">
        <v>0</v>
      </c>
      <c r="BD155" s="16" t="n">
        <f aca="false">SUM(BE155:BG155)</f>
        <v>4.46</v>
      </c>
      <c r="BE155" s="17" t="n">
        <v>4.46</v>
      </c>
      <c r="BF155" s="17" t="n">
        <v>0</v>
      </c>
      <c r="BG155" s="17" t="n">
        <v>0</v>
      </c>
      <c r="BH155" s="17" t="n">
        <v>70.47</v>
      </c>
      <c r="BI155" s="16" t="n">
        <f aca="false">SUM(BJ155,BP155:BS155)</f>
        <v>24.98</v>
      </c>
      <c r="BJ155" s="16" t="n">
        <f aca="false">SUM(BK155:BO155)</f>
        <v>20</v>
      </c>
      <c r="BK155" s="17" t="n">
        <v>18.6</v>
      </c>
      <c r="BL155" s="17" t="n">
        <v>0</v>
      </c>
      <c r="BM155" s="17" t="n">
        <v>0</v>
      </c>
      <c r="BN155" s="17" t="n">
        <v>1.4</v>
      </c>
      <c r="BO155" s="17" t="n">
        <v>0</v>
      </c>
      <c r="BP155" s="17" t="n">
        <v>4.98</v>
      </c>
      <c r="BQ155" s="17" t="n">
        <v>0</v>
      </c>
      <c r="BR155" s="17" t="n">
        <v>0</v>
      </c>
      <c r="BS155" s="17" t="n">
        <v>0</v>
      </c>
      <c r="BT155" s="17" t="n">
        <v>0</v>
      </c>
      <c r="BU155" s="16" t="n">
        <f aca="false">SUM(BV155:CB155)</f>
        <v>76.86</v>
      </c>
      <c r="BV155" s="17" t="n">
        <v>76.86</v>
      </c>
      <c r="BW155" s="17" t="n">
        <v>0</v>
      </c>
      <c r="BX155" s="17" t="n">
        <v>0</v>
      </c>
      <c r="BY155" s="17" t="n">
        <v>0</v>
      </c>
      <c r="BZ155" s="17" t="n">
        <v>0</v>
      </c>
      <c r="CA155" s="17" t="n">
        <v>0</v>
      </c>
      <c r="CB155" s="18" t="n">
        <v>0</v>
      </c>
      <c r="CC155" s="20" t="n">
        <v>71.48</v>
      </c>
      <c r="CD155" s="20" t="n">
        <v>0</v>
      </c>
      <c r="CE155" s="21" t="n">
        <v>19.15</v>
      </c>
      <c r="CF155" s="22" t="n">
        <v>0</v>
      </c>
      <c r="CG155" s="23" t="n">
        <v>0</v>
      </c>
      <c r="CH155" s="20" t="n">
        <v>0</v>
      </c>
      <c r="CI155" s="20" t="n">
        <v>0</v>
      </c>
      <c r="CJ155" s="20" t="n">
        <v>0</v>
      </c>
      <c r="CK155" s="20" t="n">
        <v>0</v>
      </c>
      <c r="CL155" s="3" t="n">
        <f aca="false">SUM(CM155:CW155)</f>
        <v>0</v>
      </c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</row>
    <row r="156" customFormat="false" ht="16.5" hidden="false" customHeight="true" outlineLevel="0" collapsed="false">
      <c r="A156" s="13"/>
      <c r="B156" s="13"/>
      <c r="C156" s="13" t="s">
        <v>148</v>
      </c>
      <c r="D156" s="54" t="s">
        <v>273</v>
      </c>
      <c r="E156" s="46" t="n">
        <f aca="false">SUM(AE156,CM156)</f>
        <v>0</v>
      </c>
      <c r="F156" s="46" t="n">
        <f aca="false">SUM(BI156,CO156)</f>
        <v>0</v>
      </c>
      <c r="G156" s="46" t="n">
        <f aca="false">SUM(AQ156,CN156)</f>
        <v>0</v>
      </c>
      <c r="H156" s="46" t="n">
        <f aca="false">SUM(BT156,CP156)</f>
        <v>0</v>
      </c>
      <c r="I156" s="46"/>
      <c r="J156" s="46" t="n">
        <f aca="false">SUM(CA156,CV156)</f>
        <v>0</v>
      </c>
      <c r="K156" s="46" t="n">
        <f aca="false">SUM(BX156,CS156)</f>
        <v>0</v>
      </c>
      <c r="L156" s="46" t="n">
        <f aca="false">SUM(BV156,BW156,BY156,BZ156,CQ156,CR156,CT156,CU156)</f>
        <v>216.77</v>
      </c>
      <c r="M156" s="46" t="n">
        <f aca="false">SUM(CB156,CW156)</f>
        <v>0</v>
      </c>
      <c r="N156" s="47" t="n">
        <f aca="false">SUM(E156:M156)</f>
        <v>216.77</v>
      </c>
      <c r="O156" s="47" t="n">
        <f aca="false">AD156-Q156</f>
        <v>-0.23</v>
      </c>
      <c r="P156" s="15" t="n">
        <f aca="false">SUM(AD156,CL156)</f>
        <v>216.77</v>
      </c>
      <c r="Q156" s="48" t="n">
        <f aca="false">SUM(U156:Y156,AB156:AC156)</f>
        <v>217</v>
      </c>
      <c r="R156" s="48" t="n">
        <f aca="false">SUM(U156:X156,AA156)</f>
        <v>217</v>
      </c>
      <c r="S156" s="48" t="n">
        <f aca="false">SUM(Z156,AB156:AC156)</f>
        <v>0</v>
      </c>
      <c r="T156" s="48" t="n">
        <f aca="false">SUM(U156:X156)</f>
        <v>0</v>
      </c>
      <c r="U156" s="49" t="n">
        <f aca="false">SUM(AE156)</f>
        <v>0</v>
      </c>
      <c r="V156" s="49" t="n">
        <f aca="false">SUM(AQ156)</f>
        <v>0</v>
      </c>
      <c r="W156" s="49" t="n">
        <f aca="false">SUM(BI156)</f>
        <v>0</v>
      </c>
      <c r="X156" s="49" t="n">
        <f aca="false">SUM(BT156)</f>
        <v>0</v>
      </c>
      <c r="Y156" s="49" t="n">
        <f aca="false">SUM(Z156:AA156)</f>
        <v>217</v>
      </c>
      <c r="Z156" s="49" t="n">
        <f aca="false">SUM(BX156,CA156,CB156)</f>
        <v>0</v>
      </c>
      <c r="AA156" s="49" t="n">
        <f aca="false">SUM(BV156:BW156)</f>
        <v>217</v>
      </c>
      <c r="AB156" s="49" t="n">
        <f aca="false">SUM(BZ156)</f>
        <v>0</v>
      </c>
      <c r="AC156" s="49" t="n">
        <f aca="false">SUM(BY156)</f>
        <v>0</v>
      </c>
      <c r="AD156" s="16" t="n">
        <f aca="false">SUM(AE156,AQ156,BI156,BT156:BU156)</f>
        <v>216.77</v>
      </c>
      <c r="AE156" s="16" t="n">
        <f aca="false">SUM(AF156,AG156,AM156)</f>
        <v>0</v>
      </c>
      <c r="AF156" s="17" t="n">
        <v>0</v>
      </c>
      <c r="AG156" s="16" t="n">
        <f aca="false">SUM(AH156:AL156)</f>
        <v>0</v>
      </c>
      <c r="AH156" s="17" t="n">
        <v>0</v>
      </c>
      <c r="AI156" s="18" t="n">
        <v>0</v>
      </c>
      <c r="AJ156" s="19" t="n">
        <v>0</v>
      </c>
      <c r="AK156" s="18" t="n">
        <v>0</v>
      </c>
      <c r="AL156" s="19" t="n">
        <v>0</v>
      </c>
      <c r="AM156" s="16" t="n">
        <f aca="false">SUM(AN156:AP156)</f>
        <v>0</v>
      </c>
      <c r="AN156" s="17" t="n">
        <v>0</v>
      </c>
      <c r="AO156" s="17" t="n">
        <v>0</v>
      </c>
      <c r="AP156" s="17" t="n">
        <v>0</v>
      </c>
      <c r="AQ156" s="16" t="n">
        <f aca="false">SUM(AR156,AX156,BD156,BH156)</f>
        <v>0</v>
      </c>
      <c r="AR156" s="16" t="n">
        <f aca="false">SUM(AS156:AW156)</f>
        <v>0</v>
      </c>
      <c r="AS156" s="17" t="n">
        <v>0</v>
      </c>
      <c r="AT156" s="17" t="n">
        <v>0</v>
      </c>
      <c r="AU156" s="17" t="n">
        <v>0</v>
      </c>
      <c r="AV156" s="17" t="n">
        <v>0</v>
      </c>
      <c r="AW156" s="17" t="n">
        <v>0</v>
      </c>
      <c r="AX156" s="16" t="n">
        <f aca="false">SUM(AY156:BC156)</f>
        <v>0</v>
      </c>
      <c r="AY156" s="17" t="n">
        <v>0</v>
      </c>
      <c r="AZ156" s="17" t="n">
        <v>0</v>
      </c>
      <c r="BA156" s="17" t="n">
        <v>0</v>
      </c>
      <c r="BB156" s="17" t="n">
        <v>0</v>
      </c>
      <c r="BC156" s="17" t="n">
        <v>0</v>
      </c>
      <c r="BD156" s="16" t="n">
        <f aca="false">SUM(BE156:BG156)</f>
        <v>0</v>
      </c>
      <c r="BE156" s="17" t="n">
        <v>0</v>
      </c>
      <c r="BF156" s="17" t="n">
        <v>0</v>
      </c>
      <c r="BG156" s="17" t="n">
        <v>0</v>
      </c>
      <c r="BH156" s="17" t="n">
        <v>0</v>
      </c>
      <c r="BI156" s="16" t="n">
        <f aca="false">SUM(BJ156,BP156:BS156)</f>
        <v>0</v>
      </c>
      <c r="BJ156" s="16" t="n">
        <f aca="false">SUM(BK156:BO156)</f>
        <v>0</v>
      </c>
      <c r="BK156" s="17" t="n">
        <v>0</v>
      </c>
      <c r="BL156" s="17" t="n">
        <v>0</v>
      </c>
      <c r="BM156" s="17" t="n">
        <v>0</v>
      </c>
      <c r="BN156" s="17" t="n">
        <v>0</v>
      </c>
      <c r="BO156" s="17" t="n">
        <v>0</v>
      </c>
      <c r="BP156" s="17" t="n">
        <v>0</v>
      </c>
      <c r="BQ156" s="17" t="n">
        <v>0</v>
      </c>
      <c r="BR156" s="17" t="n">
        <v>0</v>
      </c>
      <c r="BS156" s="17" t="n">
        <v>0</v>
      </c>
      <c r="BT156" s="17" t="n">
        <v>0</v>
      </c>
      <c r="BU156" s="16" t="n">
        <f aca="false">SUM(BV156:CB156)</f>
        <v>216.77</v>
      </c>
      <c r="BV156" s="17" t="n">
        <v>0</v>
      </c>
      <c r="BW156" s="17" t="n">
        <v>216.77</v>
      </c>
      <c r="BX156" s="17" t="n">
        <v>0</v>
      </c>
      <c r="BY156" s="17" t="n">
        <v>0</v>
      </c>
      <c r="BZ156" s="17" t="n">
        <v>0</v>
      </c>
      <c r="CA156" s="17" t="n">
        <v>0</v>
      </c>
      <c r="CB156" s="18" t="n">
        <v>0</v>
      </c>
      <c r="CC156" s="20" t="n">
        <v>0</v>
      </c>
      <c r="CD156" s="20" t="n">
        <v>0</v>
      </c>
      <c r="CE156" s="21" t="n">
        <v>0</v>
      </c>
      <c r="CF156" s="22" t="n">
        <v>0</v>
      </c>
      <c r="CG156" s="23" t="n">
        <v>0</v>
      </c>
      <c r="CH156" s="20" t="n">
        <v>0</v>
      </c>
      <c r="CI156" s="20" t="n">
        <v>0</v>
      </c>
      <c r="CJ156" s="20" t="n">
        <v>0</v>
      </c>
      <c r="CK156" s="20" t="n">
        <v>0</v>
      </c>
      <c r="CL156" s="3" t="n">
        <f aca="false">SUM(CM156:CW156)</f>
        <v>0</v>
      </c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</row>
    <row r="157" customFormat="false" ht="16.5" hidden="false" customHeight="true" outlineLevel="0" collapsed="false">
      <c r="A157" s="13"/>
      <c r="B157" s="13" t="s">
        <v>109</v>
      </c>
      <c r="C157" s="13"/>
      <c r="D157" s="54" t="s">
        <v>274</v>
      </c>
      <c r="E157" s="46" t="n">
        <f aca="false">SUM(AE157,CM157)</f>
        <v>12623.27</v>
      </c>
      <c r="F157" s="46" t="n">
        <f aca="false">SUM(BI157,CO157)</f>
        <v>169.94</v>
      </c>
      <c r="G157" s="46" t="n">
        <f aca="false">SUM(AQ157,CN157)</f>
        <v>6402.27</v>
      </c>
      <c r="H157" s="46" t="n">
        <f aca="false">SUM(BT157,CP157)</f>
        <v>0</v>
      </c>
      <c r="I157" s="46"/>
      <c r="J157" s="46" t="n">
        <f aca="false">SUM(CA157,CV157)</f>
        <v>0</v>
      </c>
      <c r="K157" s="46" t="n">
        <f aca="false">SUM(BX157,CS157)</f>
        <v>0</v>
      </c>
      <c r="L157" s="46" t="n">
        <f aca="false">SUM(BV157,BW157,BY157,BZ157,CQ157,CR157,CT157,CU157)</f>
        <v>13787.33</v>
      </c>
      <c r="M157" s="46" t="n">
        <f aca="false">SUM(CB157,CW157)</f>
        <v>0</v>
      </c>
      <c r="N157" s="47" t="n">
        <f aca="false">SUM(E157:M157)</f>
        <v>32982.81</v>
      </c>
      <c r="O157" s="47" t="n">
        <f aca="false">AD157-Q157</f>
        <v>0.81</v>
      </c>
      <c r="P157" s="15" t="n">
        <f aca="false">SUM(AD157,CL157)</f>
        <v>32982.81</v>
      </c>
      <c r="Q157" s="48" t="n">
        <f aca="false">SUM(U157:Y157,AB157:AC157)</f>
        <v>32982</v>
      </c>
      <c r="R157" s="48" t="n">
        <f aca="false">SUM(U157:X157,AA157)</f>
        <v>20446</v>
      </c>
      <c r="S157" s="48" t="n">
        <f aca="false">SUM(Z157,AB157:AC157)</f>
        <v>12536</v>
      </c>
      <c r="T157" s="48" t="n">
        <f aca="false">SUM(U157:X157)</f>
        <v>19195</v>
      </c>
      <c r="U157" s="49" t="n">
        <f aca="false">SUM(AE157)</f>
        <v>12623</v>
      </c>
      <c r="V157" s="49" t="n">
        <f aca="false">SUM(AQ157)</f>
        <v>6402</v>
      </c>
      <c r="W157" s="49" t="n">
        <f aca="false">SUM(BI157)</f>
        <v>170</v>
      </c>
      <c r="X157" s="49" t="n">
        <f aca="false">SUM(BT157)</f>
        <v>0</v>
      </c>
      <c r="Y157" s="49" t="n">
        <f aca="false">SUM(Z157:AA157)</f>
        <v>1251</v>
      </c>
      <c r="Z157" s="49" t="n">
        <f aca="false">SUM(BX157,CA157,CB157)</f>
        <v>0</v>
      </c>
      <c r="AA157" s="49" t="n">
        <f aca="false">SUM(BV157:BW157)</f>
        <v>1251</v>
      </c>
      <c r="AB157" s="49" t="n">
        <f aca="false">SUM(BZ157)</f>
        <v>12536</v>
      </c>
      <c r="AC157" s="49" t="n">
        <f aca="false">SUM(BY157)</f>
        <v>0</v>
      </c>
      <c r="AD157" s="16" t="n">
        <f aca="false">SUM(AD158,AD161,AD182,AD185,AD189)</f>
        <v>32982.81</v>
      </c>
      <c r="AE157" s="16" t="n">
        <f aca="false">SUM(AE158,AE161,AE182,AE185,AE189)</f>
        <v>12623.27</v>
      </c>
      <c r="AF157" s="16" t="n">
        <f aca="false">SUM(AF158,AF161,AF182,AF185,AF189)</f>
        <v>6798.19</v>
      </c>
      <c r="AG157" s="16" t="n">
        <f aca="false">SUM(AG158,AG161,AG182,AG185,AG189)</f>
        <v>5825.08</v>
      </c>
      <c r="AH157" s="16" t="n">
        <f aca="false">SUM(AH158,AH161,AH182,AH185,AH189)</f>
        <v>37.33</v>
      </c>
      <c r="AI157" s="16" t="n">
        <f aca="false">SUM(AI158,AI161,AI182,AI185,AI189)</f>
        <v>267.31</v>
      </c>
      <c r="AJ157" s="16" t="n">
        <f aca="false">SUM(AJ158,AJ161,AJ182,AJ185,AJ189)</f>
        <v>0</v>
      </c>
      <c r="AK157" s="16" t="n">
        <f aca="false">SUM(AK158,AK161,AK182,AK185,AK189)</f>
        <v>5520.44</v>
      </c>
      <c r="AL157" s="16" t="n">
        <f aca="false">SUM(AL158,AL161,AL182,AL185,AL189)</f>
        <v>0</v>
      </c>
      <c r="AM157" s="16" t="n">
        <f aca="false">SUM(AM158,AM161,AM182,AM185,AM189)</f>
        <v>0</v>
      </c>
      <c r="AN157" s="16" t="n">
        <f aca="false">SUM(AN158,AN161,AN182,AN185,AN189)</f>
        <v>0</v>
      </c>
      <c r="AO157" s="16" t="n">
        <f aca="false">SUM(AO158,AO161,AO182,AO185,AO189)</f>
        <v>0</v>
      </c>
      <c r="AP157" s="16" t="n">
        <f aca="false">SUM(AP158,AP161,AP182,AP185,AP189)</f>
        <v>0</v>
      </c>
      <c r="AQ157" s="16" t="n">
        <f aca="false">SUM(AQ158,AQ161,AQ182,AQ185,AQ189)</f>
        <v>6402.27</v>
      </c>
      <c r="AR157" s="16" t="n">
        <f aca="false">SUM(AR158,AR161,AR182,AR185,AR189)</f>
        <v>87.5</v>
      </c>
      <c r="AS157" s="16" t="n">
        <f aca="false">SUM(AS158,AS161,AS182,AS185,AS189)</f>
        <v>54.06</v>
      </c>
      <c r="AT157" s="16" t="n">
        <f aca="false">SUM(AT158,AT161,AT182,AT185,AT189)</f>
        <v>17.76</v>
      </c>
      <c r="AU157" s="16" t="n">
        <f aca="false">SUM(AU158,AU161,AU182,AU185,AU189)</f>
        <v>9.67</v>
      </c>
      <c r="AV157" s="16" t="n">
        <f aca="false">SUM(AV158,AV161,AV182,AV185,AV189)</f>
        <v>3.23</v>
      </c>
      <c r="AW157" s="16" t="n">
        <f aca="false">SUM(AW158,AW161,AW182,AW185,AW189)</f>
        <v>2.78</v>
      </c>
      <c r="AX157" s="16" t="n">
        <f aca="false">SUM(AX158,AX161,AX182,AX185,AX189)</f>
        <v>5317.79</v>
      </c>
      <c r="AY157" s="16" t="n">
        <f aca="false">SUM(AY158,AY161,AY182,AY185,AY189)</f>
        <v>3413.02</v>
      </c>
      <c r="AZ157" s="16" t="n">
        <f aca="false">SUM(AZ158,AZ161,AZ182,AZ185,AZ189)</f>
        <v>80.02</v>
      </c>
      <c r="BA157" s="16" t="n">
        <f aca="false">SUM(BA158,BA161,BA182,BA185,BA189)</f>
        <v>0</v>
      </c>
      <c r="BB157" s="16" t="n">
        <f aca="false">SUM(BB158,BB161,BB182,BB185,BB189)</f>
        <v>0</v>
      </c>
      <c r="BC157" s="16" t="n">
        <f aca="false">SUM(BC158,BC161,BC182,BC185,BC189)</f>
        <v>1824.75</v>
      </c>
      <c r="BD157" s="16" t="n">
        <f aca="false">SUM(BD158,BD161,BD182,BD185,BD189)</f>
        <v>123.82</v>
      </c>
      <c r="BE157" s="16" t="n">
        <f aca="false">SUM(BE158,BE161,BE182,BE185,BE189)</f>
        <v>117.99</v>
      </c>
      <c r="BF157" s="16" t="n">
        <f aca="false">SUM(BF158,BF161,BF182,BF185,BF189)</f>
        <v>5.83</v>
      </c>
      <c r="BG157" s="16" t="n">
        <f aca="false">SUM(BG158,BG161,BG182,BG185,BG189)</f>
        <v>0</v>
      </c>
      <c r="BH157" s="16" t="n">
        <f aca="false">SUM(BH158,BH161,BH182,BH185,BH189)</f>
        <v>873.16</v>
      </c>
      <c r="BI157" s="16" t="n">
        <f aca="false">SUM(BI158,BI161,BI182,BI185,BI189)</f>
        <v>169.94</v>
      </c>
      <c r="BJ157" s="16" t="n">
        <f aca="false">SUM(BJ158,BJ161,BJ182,BJ185,BJ189)</f>
        <v>0</v>
      </c>
      <c r="BK157" s="16" t="n">
        <f aca="false">SUM(BK158,BK161,BK182,BK185,BK189)</f>
        <v>0</v>
      </c>
      <c r="BL157" s="16" t="n">
        <f aca="false">SUM(BL158,BL161,BL182,BL185,BL189)</f>
        <v>0</v>
      </c>
      <c r="BM157" s="16" t="n">
        <f aca="false">SUM(BM158,BM161,BM182,BM185,BM189)</f>
        <v>0</v>
      </c>
      <c r="BN157" s="16" t="n">
        <f aca="false">SUM(BN158,BN161,BN182,BN185,BN189)</f>
        <v>0</v>
      </c>
      <c r="BO157" s="16" t="n">
        <f aca="false">SUM(BO158,BO161,BO182,BO185,BO189)</f>
        <v>0</v>
      </c>
      <c r="BP157" s="16" t="n">
        <f aca="false">SUM(BP158,BP161,BP182,BP185,BP189)</f>
        <v>169.94</v>
      </c>
      <c r="BQ157" s="16" t="n">
        <f aca="false">SUM(BQ158,BQ161,BQ182,BQ185,BQ189)</f>
        <v>0</v>
      </c>
      <c r="BR157" s="16" t="n">
        <f aca="false">SUM(BR158,BR161,BR182,BR185,BR189)</f>
        <v>0</v>
      </c>
      <c r="BS157" s="16" t="n">
        <f aca="false">SUM(BS158,BS161,BS182,BS185,BS189)</f>
        <v>0</v>
      </c>
      <c r="BT157" s="16" t="n">
        <f aca="false">SUM(BT158,BT161,BT182,BT185,BT189)</f>
        <v>0</v>
      </c>
      <c r="BU157" s="16" t="n">
        <f aca="false">SUM(BU158,BU161,BU182,BU185,BU189)</f>
        <v>13787.33</v>
      </c>
      <c r="BV157" s="16" t="n">
        <f aca="false">SUM(BV158,BV161,BV182,BV185,BV189)</f>
        <v>82.45</v>
      </c>
      <c r="BW157" s="16" t="n">
        <f aca="false">SUM(BW158,BW161,BW182,BW185,BW189)</f>
        <v>1168.48</v>
      </c>
      <c r="BX157" s="16" t="n">
        <f aca="false">SUM(BX158,BX161,BX182,BX185,BX189)</f>
        <v>0</v>
      </c>
      <c r="BY157" s="16" t="n">
        <f aca="false">SUM(BY158,BY161,BY182,BY185,BY189)</f>
        <v>0</v>
      </c>
      <c r="BZ157" s="16" t="n">
        <f aca="false">SUM(BZ158,BZ161,BZ182,BZ185,BZ189)</f>
        <v>12536.4</v>
      </c>
      <c r="CA157" s="16" t="n">
        <f aca="false">SUM(CA158,CA161,CA182,CA185,CA189)</f>
        <v>0</v>
      </c>
      <c r="CB157" s="16" t="n">
        <f aca="false">SUM(CB158,CB161,CB182,CB185,CB189)</f>
        <v>0</v>
      </c>
      <c r="CC157" s="16" t="n">
        <f aca="false">SUM(CC158,CC161,CC182,CC185,CC189)</f>
        <v>1041.14</v>
      </c>
      <c r="CD157" s="16" t="n">
        <f aca="false">SUM(CD158,CD161,CD182,CD185,CD189)</f>
        <v>0</v>
      </c>
      <c r="CE157" s="16" t="n">
        <f aca="false">SUM(CE158,CE161,CE182,CE185,CE189)</f>
        <v>249.47</v>
      </c>
      <c r="CF157" s="16" t="n">
        <f aca="false">SUM(CF158,CF161,CF182,CF185,CF189)</f>
        <v>0</v>
      </c>
      <c r="CG157" s="16" t="n">
        <f aca="false">SUM(CG158,CG161,CG182,CG185,CG189)</f>
        <v>0</v>
      </c>
      <c r="CH157" s="16" t="n">
        <f aca="false">SUM(CH158,CH161,CH182,CH185,CH189)</f>
        <v>0</v>
      </c>
      <c r="CI157" s="16" t="n">
        <f aca="false">SUM(CI158,CI161,CI182,CI185,CI189)</f>
        <v>6</v>
      </c>
      <c r="CJ157" s="16" t="n">
        <f aca="false">SUM(CJ158,CJ161,CJ182,CJ185,CJ189)</f>
        <v>0</v>
      </c>
      <c r="CK157" s="16" t="n">
        <f aca="false">SUM(CK158,CK161,CK182,CK185,CK189)</f>
        <v>6</v>
      </c>
      <c r="CL157" s="16" t="n">
        <f aca="false">SUM(CL158,CL161,CL182,CL185,CL189)</f>
        <v>0</v>
      </c>
      <c r="CM157" s="16" t="n">
        <f aca="false">SUM(CM158,CM161,CM182,CM185,CM189)</f>
        <v>0</v>
      </c>
      <c r="CN157" s="16" t="n">
        <f aca="false">SUM(CN158,CN161,CN182,CN185,CN189)</f>
        <v>0</v>
      </c>
      <c r="CO157" s="16" t="n">
        <f aca="false">SUM(CO158,CO161,CO182,CO185,CO189)</f>
        <v>0</v>
      </c>
      <c r="CP157" s="16" t="n">
        <f aca="false">SUM(CP158,CP161,CP182,CP185,CP189)</f>
        <v>0</v>
      </c>
      <c r="CQ157" s="55" t="n">
        <f aca="false">SUM(CQ158,CQ161,CQ182,CQ185,CQ189)</f>
        <v>0</v>
      </c>
      <c r="CR157" s="55" t="n">
        <f aca="false">SUM(CR158,CR161,CR182,CR185,CR189)</f>
        <v>0</v>
      </c>
      <c r="CS157" s="55" t="n">
        <f aca="false">SUM(CS158,CS161,CS182,CS185,CS189)</f>
        <v>0</v>
      </c>
      <c r="CT157" s="55" t="n">
        <f aca="false">SUM(CT158,CT161,CT182,CT185,CT189)</f>
        <v>0</v>
      </c>
      <c r="CU157" s="55" t="n">
        <f aca="false">SUM(CU158,CU161,CU182,CU185,CU189)</f>
        <v>0</v>
      </c>
      <c r="CV157" s="55" t="n">
        <f aca="false">SUM(CV158,CV161,CV182,CV185,CV189)</f>
        <v>0</v>
      </c>
      <c r="CW157" s="55" t="n">
        <f aca="false">SUM(CW158,CW161,CW182,CW185,CW189)</f>
        <v>0</v>
      </c>
    </row>
    <row r="158" customFormat="false" ht="16.5" hidden="false" customHeight="true" outlineLevel="0" collapsed="false">
      <c r="A158" s="13"/>
      <c r="B158" s="13"/>
      <c r="C158" s="13" t="s">
        <v>102</v>
      </c>
      <c r="D158" s="54" t="s">
        <v>275</v>
      </c>
      <c r="E158" s="46" t="n">
        <f aca="false">SUM(AE158,CM158)</f>
        <v>175.58</v>
      </c>
      <c r="F158" s="46" t="n">
        <f aca="false">SUM(BI158,CO158)</f>
        <v>2.21</v>
      </c>
      <c r="G158" s="46" t="n">
        <f aca="false">SUM(AQ158,CN158)</f>
        <v>12.29</v>
      </c>
      <c r="H158" s="46" t="n">
        <f aca="false">SUM(BT158,CP158)</f>
        <v>0</v>
      </c>
      <c r="I158" s="46"/>
      <c r="J158" s="46" t="n">
        <f aca="false">SUM(CA158,CV158)</f>
        <v>0</v>
      </c>
      <c r="K158" s="46" t="n">
        <f aca="false">SUM(BX158,CS158)</f>
        <v>0</v>
      </c>
      <c r="L158" s="46" t="n">
        <f aca="false">SUM(BV158,BW158,BY158,BZ158,CQ158,CR158,CT158,CU158)</f>
        <v>1180.86</v>
      </c>
      <c r="M158" s="46" t="n">
        <f aca="false">SUM(CB158,CW158)</f>
        <v>0</v>
      </c>
      <c r="N158" s="47" t="n">
        <f aca="false">SUM(E158:M158)</f>
        <v>1370.94</v>
      </c>
      <c r="O158" s="47" t="n">
        <f aca="false">AD158-Q158</f>
        <v>-0.06</v>
      </c>
      <c r="P158" s="15" t="n">
        <f aca="false">SUM(AD158,CL158)</f>
        <v>1370.94</v>
      </c>
      <c r="Q158" s="48" t="n">
        <f aca="false">SUM(U158:Y158,AB158:AC158)</f>
        <v>1371</v>
      </c>
      <c r="R158" s="48" t="n">
        <f aca="false">SUM(U158:X158,AA158)</f>
        <v>217</v>
      </c>
      <c r="S158" s="48" t="n">
        <f aca="false">SUM(Z158,AB158:AC158)</f>
        <v>1154</v>
      </c>
      <c r="T158" s="48" t="n">
        <f aca="false">SUM(U158:X158)</f>
        <v>190</v>
      </c>
      <c r="U158" s="49" t="n">
        <f aca="false">SUM(AE158)</f>
        <v>176</v>
      </c>
      <c r="V158" s="49" t="n">
        <f aca="false">SUM(AQ158)</f>
        <v>12</v>
      </c>
      <c r="W158" s="49" t="n">
        <f aca="false">SUM(BI158)</f>
        <v>2</v>
      </c>
      <c r="X158" s="49" t="n">
        <f aca="false">SUM(BT158)</f>
        <v>0</v>
      </c>
      <c r="Y158" s="49" t="n">
        <f aca="false">SUM(Z158:AA158)</f>
        <v>27</v>
      </c>
      <c r="Z158" s="49" t="n">
        <f aca="false">SUM(BX158,CA158,CB158)</f>
        <v>0</v>
      </c>
      <c r="AA158" s="49" t="n">
        <f aca="false">SUM(BV158:BW158)</f>
        <v>27</v>
      </c>
      <c r="AB158" s="49" t="n">
        <f aca="false">SUM(BZ158)</f>
        <v>1154</v>
      </c>
      <c r="AC158" s="49" t="n">
        <f aca="false">SUM(BY158)</f>
        <v>0</v>
      </c>
      <c r="AD158" s="16" t="n">
        <f aca="false">SUM(AD159:AD160)</f>
        <v>1370.94</v>
      </c>
      <c r="AE158" s="16" t="n">
        <f aca="false">SUM(AE159:AE160)</f>
        <v>175.58</v>
      </c>
      <c r="AF158" s="16" t="n">
        <f aca="false">SUM(AF159:AF160)</f>
        <v>88.22</v>
      </c>
      <c r="AG158" s="16" t="n">
        <f aca="false">SUM(AG159:AG160)</f>
        <v>87.36</v>
      </c>
      <c r="AH158" s="16" t="n">
        <f aca="false">SUM(AH159:AH160)</f>
        <v>0.11</v>
      </c>
      <c r="AI158" s="16" t="n">
        <f aca="false">SUM(AI159:AI160)</f>
        <v>3.36</v>
      </c>
      <c r="AJ158" s="16" t="n">
        <f aca="false">SUM(AJ159:AJ160)</f>
        <v>0</v>
      </c>
      <c r="AK158" s="16" t="n">
        <f aca="false">SUM(AK159:AK160)</f>
        <v>83.89</v>
      </c>
      <c r="AL158" s="16" t="n">
        <f aca="false">SUM(AL159:AL160)</f>
        <v>0</v>
      </c>
      <c r="AM158" s="16" t="n">
        <f aca="false">SUM(AM159:AM160)</f>
        <v>0</v>
      </c>
      <c r="AN158" s="16" t="n">
        <f aca="false">SUM(AN159:AN160)</f>
        <v>0</v>
      </c>
      <c r="AO158" s="16" t="n">
        <f aca="false">SUM(AO159:AO160)</f>
        <v>0</v>
      </c>
      <c r="AP158" s="16" t="n">
        <f aca="false">SUM(AP159:AP160)</f>
        <v>0</v>
      </c>
      <c r="AQ158" s="16" t="n">
        <f aca="false">SUM(AQ159:AQ160)</f>
        <v>12.29</v>
      </c>
      <c r="AR158" s="16" t="n">
        <f aca="false">SUM(AR159:AR160)</f>
        <v>0</v>
      </c>
      <c r="AS158" s="16" t="n">
        <f aca="false">SUM(AS159:AS160)</f>
        <v>0</v>
      </c>
      <c r="AT158" s="16" t="n">
        <f aca="false">SUM(AT159:AT160)</f>
        <v>0</v>
      </c>
      <c r="AU158" s="16" t="n">
        <f aca="false">SUM(AU159:AU160)</f>
        <v>0</v>
      </c>
      <c r="AV158" s="16" t="n">
        <f aca="false">SUM(AV159:AV160)</f>
        <v>0</v>
      </c>
      <c r="AW158" s="16" t="n">
        <f aca="false">SUM(AW159:AW160)</f>
        <v>0</v>
      </c>
      <c r="AX158" s="16" t="n">
        <f aca="false">SUM(AX159:AX160)</f>
        <v>0</v>
      </c>
      <c r="AY158" s="16" t="n">
        <f aca="false">SUM(AY159:AY160)</f>
        <v>0</v>
      </c>
      <c r="AZ158" s="16" t="n">
        <f aca="false">SUM(AZ159:AZ160)</f>
        <v>0</v>
      </c>
      <c r="BA158" s="16" t="n">
        <f aca="false">SUM(BA159:BA160)</f>
        <v>0</v>
      </c>
      <c r="BB158" s="16" t="n">
        <f aca="false">SUM(BB159:BB160)</f>
        <v>0</v>
      </c>
      <c r="BC158" s="16" t="n">
        <f aca="false">SUM(BC159:BC160)</f>
        <v>0</v>
      </c>
      <c r="BD158" s="16" t="n">
        <f aca="false">SUM(BD159:BD160)</f>
        <v>0</v>
      </c>
      <c r="BE158" s="16" t="n">
        <f aca="false">SUM(BE159:BE160)</f>
        <v>0</v>
      </c>
      <c r="BF158" s="16" t="n">
        <f aca="false">SUM(BF159:BF160)</f>
        <v>0</v>
      </c>
      <c r="BG158" s="16" t="n">
        <f aca="false">SUM(BG159:BG160)</f>
        <v>0</v>
      </c>
      <c r="BH158" s="16" t="n">
        <f aca="false">SUM(BH159:BH160)</f>
        <v>12.29</v>
      </c>
      <c r="BI158" s="16" t="n">
        <f aca="false">SUM(BI159:BI160)</f>
        <v>2.21</v>
      </c>
      <c r="BJ158" s="16" t="n">
        <f aca="false">SUM(BJ159:BJ160)</f>
        <v>0</v>
      </c>
      <c r="BK158" s="16" t="n">
        <f aca="false">SUM(BK159:BK160)</f>
        <v>0</v>
      </c>
      <c r="BL158" s="16" t="n">
        <f aca="false">SUM(BL159:BL160)</f>
        <v>0</v>
      </c>
      <c r="BM158" s="16" t="n">
        <f aca="false">SUM(BM159:BM160)</f>
        <v>0</v>
      </c>
      <c r="BN158" s="16" t="n">
        <f aca="false">SUM(BN159:BN160)</f>
        <v>0</v>
      </c>
      <c r="BO158" s="16" t="n">
        <f aca="false">SUM(BO159:BO160)</f>
        <v>0</v>
      </c>
      <c r="BP158" s="16" t="n">
        <f aca="false">SUM(BP159:BP160)</f>
        <v>2.21</v>
      </c>
      <c r="BQ158" s="16" t="n">
        <f aca="false">SUM(BQ159:BQ160)</f>
        <v>0</v>
      </c>
      <c r="BR158" s="16" t="n">
        <f aca="false">SUM(BR159:BR160)</f>
        <v>0</v>
      </c>
      <c r="BS158" s="16" t="n">
        <f aca="false">SUM(BS159:BS160)</f>
        <v>0</v>
      </c>
      <c r="BT158" s="16" t="n">
        <f aca="false">SUM(BT159:BT160)</f>
        <v>0</v>
      </c>
      <c r="BU158" s="16" t="n">
        <f aca="false">SUM(BU159:BU160)</f>
        <v>1180.86</v>
      </c>
      <c r="BV158" s="16" t="n">
        <f aca="false">SUM(BV159:BV160)</f>
        <v>26.86</v>
      </c>
      <c r="BW158" s="16" t="n">
        <f aca="false">SUM(BW159:BW160)</f>
        <v>0</v>
      </c>
      <c r="BX158" s="16" t="n">
        <f aca="false">SUM(BX159:BX160)</f>
        <v>0</v>
      </c>
      <c r="BY158" s="16" t="n">
        <f aca="false">SUM(BY159:BY160)</f>
        <v>0</v>
      </c>
      <c r="BZ158" s="16" t="n">
        <f aca="false">SUM(BZ159:BZ160)</f>
        <v>1154</v>
      </c>
      <c r="CA158" s="16" t="n">
        <f aca="false">SUM(CA159:CA160)</f>
        <v>0</v>
      </c>
      <c r="CB158" s="16" t="n">
        <f aca="false">SUM(CB159:CB160)</f>
        <v>0</v>
      </c>
      <c r="CC158" s="16" t="n">
        <f aca="false">SUM(CC159:CC160)</f>
        <v>10.53</v>
      </c>
      <c r="CD158" s="16" t="n">
        <f aca="false">SUM(CD159:CD160)</f>
        <v>0</v>
      </c>
      <c r="CE158" s="16" t="n">
        <f aca="false">SUM(CE159:CE160)</f>
        <v>3.51</v>
      </c>
      <c r="CF158" s="16" t="n">
        <f aca="false">SUM(CF159:CF160)</f>
        <v>0</v>
      </c>
      <c r="CG158" s="16" t="n">
        <f aca="false">SUM(CG159:CG160)</f>
        <v>0</v>
      </c>
      <c r="CH158" s="16" t="n">
        <f aca="false">SUM(CH159:CH160)</f>
        <v>0</v>
      </c>
      <c r="CI158" s="16" t="n">
        <f aca="false">SUM(CI159:CI160)</f>
        <v>0</v>
      </c>
      <c r="CJ158" s="16" t="n">
        <f aca="false">SUM(CJ159:CJ160)</f>
        <v>0</v>
      </c>
      <c r="CK158" s="16" t="n">
        <f aca="false">SUM(CK159:CK160)</f>
        <v>0</v>
      </c>
      <c r="CL158" s="16" t="n">
        <f aca="false">SUM(CL159:CL160)</f>
        <v>0</v>
      </c>
      <c r="CM158" s="16" t="n">
        <f aca="false">SUM(CM159:CM160)</f>
        <v>0</v>
      </c>
      <c r="CN158" s="16" t="n">
        <f aca="false">SUM(CN159:CN160)</f>
        <v>0</v>
      </c>
      <c r="CO158" s="16" t="n">
        <f aca="false">SUM(CO159:CO160)</f>
        <v>0</v>
      </c>
      <c r="CP158" s="16" t="n">
        <f aca="false">SUM(CP159:CP160)</f>
        <v>0</v>
      </c>
      <c r="CQ158" s="55" t="n">
        <f aca="false">SUM(CQ159:CQ160)</f>
        <v>0</v>
      </c>
      <c r="CR158" s="55" t="n">
        <f aca="false">SUM(CR159:CR160)</f>
        <v>0</v>
      </c>
      <c r="CS158" s="55" t="n">
        <f aca="false">SUM(CS159:CS160)</f>
        <v>0</v>
      </c>
      <c r="CT158" s="55" t="n">
        <f aca="false">SUM(CT159:CT160)</f>
        <v>0</v>
      </c>
      <c r="CU158" s="55" t="n">
        <f aca="false">SUM(CU159:CU160)</f>
        <v>0</v>
      </c>
      <c r="CV158" s="55" t="n">
        <f aca="false">SUM(CV159:CV160)</f>
        <v>0</v>
      </c>
      <c r="CW158" s="55" t="n">
        <f aca="false">SUM(CW159:CW160)</f>
        <v>0</v>
      </c>
    </row>
    <row r="159" customFormat="false" ht="16.5" hidden="false" customHeight="true" outlineLevel="0" collapsed="false">
      <c r="A159" s="13" t="s">
        <v>276</v>
      </c>
      <c r="B159" s="13" t="s">
        <v>126</v>
      </c>
      <c r="C159" s="13" t="s">
        <v>122</v>
      </c>
      <c r="D159" s="54" t="s">
        <v>277</v>
      </c>
      <c r="E159" s="46" t="n">
        <f aca="false">SUM(AE159,CM159)</f>
        <v>0</v>
      </c>
      <c r="F159" s="46" t="n">
        <f aca="false">SUM(BI159,CO159)</f>
        <v>0</v>
      </c>
      <c r="G159" s="46" t="n">
        <f aca="false">SUM(AQ159,CN159)</f>
        <v>0</v>
      </c>
      <c r="H159" s="46" t="n">
        <f aca="false">SUM(BT159,CP159)</f>
        <v>0</v>
      </c>
      <c r="I159" s="46"/>
      <c r="J159" s="46" t="n">
        <f aca="false">SUM(CA159,CV159)</f>
        <v>0</v>
      </c>
      <c r="K159" s="46" t="n">
        <f aca="false">SUM(BX159,CS159)</f>
        <v>0</v>
      </c>
      <c r="L159" s="46" t="n">
        <f aca="false">SUM(BV159,BW159,BY159,BZ159,CQ159,CR159,CT159,CU159)</f>
        <v>1180.86</v>
      </c>
      <c r="M159" s="46" t="n">
        <f aca="false">SUM(CB159,CW159)</f>
        <v>0</v>
      </c>
      <c r="N159" s="47" t="n">
        <f aca="false">SUM(E159:M159)</f>
        <v>1180.86</v>
      </c>
      <c r="O159" s="47" t="n">
        <f aca="false">AD159-Q159</f>
        <v>-0.14</v>
      </c>
      <c r="P159" s="15" t="n">
        <f aca="false">SUM(AD159,CL159)</f>
        <v>1180.86</v>
      </c>
      <c r="Q159" s="48" t="n">
        <f aca="false">SUM(U159:Y159,AB159:AC159)</f>
        <v>1181</v>
      </c>
      <c r="R159" s="48" t="n">
        <f aca="false">SUM(U159:X159,AA159)</f>
        <v>27</v>
      </c>
      <c r="S159" s="48" t="n">
        <f aca="false">SUM(Z159,AB159:AC159)</f>
        <v>1154</v>
      </c>
      <c r="T159" s="48" t="n">
        <f aca="false">SUM(U159:X159)</f>
        <v>0</v>
      </c>
      <c r="U159" s="49" t="n">
        <f aca="false">SUM(AE159)</f>
        <v>0</v>
      </c>
      <c r="V159" s="49" t="n">
        <f aca="false">SUM(AQ159)</f>
        <v>0</v>
      </c>
      <c r="W159" s="49" t="n">
        <f aca="false">SUM(BI159)</f>
        <v>0</v>
      </c>
      <c r="X159" s="49" t="n">
        <f aca="false">SUM(BT159)</f>
        <v>0</v>
      </c>
      <c r="Y159" s="49" t="n">
        <f aca="false">SUM(Z159:AA159)</f>
        <v>27</v>
      </c>
      <c r="Z159" s="49" t="n">
        <f aca="false">SUM(BX159,CA159,CB159)</f>
        <v>0</v>
      </c>
      <c r="AA159" s="49" t="n">
        <f aca="false">SUM(BV159:BW159)</f>
        <v>27</v>
      </c>
      <c r="AB159" s="49" t="n">
        <f aca="false">SUM(BZ159)</f>
        <v>1154</v>
      </c>
      <c r="AC159" s="49" t="n">
        <f aca="false">SUM(BY159)</f>
        <v>0</v>
      </c>
      <c r="AD159" s="16" t="n">
        <f aca="false">SUM(AE159,AQ159,BI159,BT159:BU159)</f>
        <v>1180.86</v>
      </c>
      <c r="AE159" s="16" t="n">
        <f aca="false">SUM(AF159,AG159,AM159)</f>
        <v>0</v>
      </c>
      <c r="AF159" s="17" t="n">
        <v>0</v>
      </c>
      <c r="AG159" s="16" t="n">
        <f aca="false">SUM(AH159:AL159)</f>
        <v>0</v>
      </c>
      <c r="AH159" s="17" t="n">
        <v>0</v>
      </c>
      <c r="AI159" s="18" t="n">
        <v>0</v>
      </c>
      <c r="AJ159" s="19" t="n">
        <v>0</v>
      </c>
      <c r="AK159" s="18" t="n">
        <v>0</v>
      </c>
      <c r="AL159" s="19" t="n">
        <v>0</v>
      </c>
      <c r="AM159" s="16" t="n">
        <f aca="false">SUM(AN159:AP159)</f>
        <v>0</v>
      </c>
      <c r="AN159" s="17" t="n">
        <v>0</v>
      </c>
      <c r="AO159" s="17" t="n">
        <v>0</v>
      </c>
      <c r="AP159" s="17" t="n">
        <v>0</v>
      </c>
      <c r="AQ159" s="16" t="n">
        <f aca="false">SUM(AR159,AX159,BD159,BH159)</f>
        <v>0</v>
      </c>
      <c r="AR159" s="16" t="n">
        <f aca="false">SUM(AS159:AW159)</f>
        <v>0</v>
      </c>
      <c r="AS159" s="17" t="n">
        <v>0</v>
      </c>
      <c r="AT159" s="17" t="n">
        <v>0</v>
      </c>
      <c r="AU159" s="17" t="n">
        <v>0</v>
      </c>
      <c r="AV159" s="17" t="n">
        <v>0</v>
      </c>
      <c r="AW159" s="17" t="n">
        <v>0</v>
      </c>
      <c r="AX159" s="16" t="n">
        <f aca="false">SUM(AY159:BC159)</f>
        <v>0</v>
      </c>
      <c r="AY159" s="17" t="n">
        <v>0</v>
      </c>
      <c r="AZ159" s="17" t="n">
        <v>0</v>
      </c>
      <c r="BA159" s="17" t="n">
        <v>0</v>
      </c>
      <c r="BB159" s="17" t="n">
        <v>0</v>
      </c>
      <c r="BC159" s="17" t="n">
        <v>0</v>
      </c>
      <c r="BD159" s="16" t="n">
        <f aca="false">SUM(BE159:BG159)</f>
        <v>0</v>
      </c>
      <c r="BE159" s="17" t="n">
        <v>0</v>
      </c>
      <c r="BF159" s="17" t="n">
        <v>0</v>
      </c>
      <c r="BG159" s="17" t="n">
        <v>0</v>
      </c>
      <c r="BH159" s="17" t="n">
        <v>0</v>
      </c>
      <c r="BI159" s="16" t="n">
        <f aca="false">SUM(BJ159,BP159:BS159)</f>
        <v>0</v>
      </c>
      <c r="BJ159" s="16" t="n">
        <f aca="false">SUM(BK159:BO159)</f>
        <v>0</v>
      </c>
      <c r="BK159" s="17" t="n">
        <v>0</v>
      </c>
      <c r="BL159" s="17" t="n">
        <v>0</v>
      </c>
      <c r="BM159" s="17" t="n">
        <v>0</v>
      </c>
      <c r="BN159" s="17" t="n">
        <v>0</v>
      </c>
      <c r="BO159" s="17" t="n">
        <v>0</v>
      </c>
      <c r="BP159" s="17" t="n">
        <v>0</v>
      </c>
      <c r="BQ159" s="17" t="n">
        <v>0</v>
      </c>
      <c r="BR159" s="17" t="n">
        <v>0</v>
      </c>
      <c r="BS159" s="17" t="n">
        <v>0</v>
      </c>
      <c r="BT159" s="17" t="n">
        <v>0</v>
      </c>
      <c r="BU159" s="16" t="n">
        <f aca="false">SUM(BV159:CB159)</f>
        <v>1180.86</v>
      </c>
      <c r="BV159" s="17" t="n">
        <v>26.86</v>
      </c>
      <c r="BW159" s="17" t="n">
        <v>0</v>
      </c>
      <c r="BX159" s="17" t="n">
        <v>0</v>
      </c>
      <c r="BY159" s="17" t="n">
        <v>0</v>
      </c>
      <c r="BZ159" s="17" t="n">
        <v>1154</v>
      </c>
      <c r="CA159" s="17" t="n">
        <v>0</v>
      </c>
      <c r="CB159" s="18" t="n">
        <v>0</v>
      </c>
      <c r="CC159" s="20" t="n">
        <v>0</v>
      </c>
      <c r="CD159" s="20" t="n">
        <v>0</v>
      </c>
      <c r="CE159" s="21" t="n">
        <v>0</v>
      </c>
      <c r="CF159" s="22" t="n">
        <v>0</v>
      </c>
      <c r="CG159" s="23" t="n">
        <v>0</v>
      </c>
      <c r="CH159" s="20" t="n">
        <v>0</v>
      </c>
      <c r="CI159" s="20" t="n">
        <v>0</v>
      </c>
      <c r="CJ159" s="20" t="n">
        <v>0</v>
      </c>
      <c r="CK159" s="20" t="n">
        <v>0</v>
      </c>
      <c r="CL159" s="3" t="n">
        <f aca="false">SUM(CM159:CW159)</f>
        <v>0</v>
      </c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</row>
    <row r="160" customFormat="false" ht="16.5" hidden="false" customHeight="true" outlineLevel="0" collapsed="false">
      <c r="A160" s="13" t="s">
        <v>276</v>
      </c>
      <c r="B160" s="13" t="s">
        <v>126</v>
      </c>
      <c r="C160" s="13" t="s">
        <v>122</v>
      </c>
      <c r="D160" s="54" t="s">
        <v>278</v>
      </c>
      <c r="E160" s="46" t="n">
        <f aca="false">SUM(AE160,CM160)</f>
        <v>175.58</v>
      </c>
      <c r="F160" s="46" t="n">
        <f aca="false">SUM(BI160,CO160)</f>
        <v>2.21</v>
      </c>
      <c r="G160" s="46" t="n">
        <f aca="false">SUM(AQ160,CN160)</f>
        <v>12.29</v>
      </c>
      <c r="H160" s="46" t="n">
        <f aca="false">SUM(BT160,CP160)</f>
        <v>0</v>
      </c>
      <c r="I160" s="46"/>
      <c r="J160" s="46" t="n">
        <f aca="false">SUM(CA160,CV160)</f>
        <v>0</v>
      </c>
      <c r="K160" s="46" t="n">
        <f aca="false">SUM(BX160,CS160)</f>
        <v>0</v>
      </c>
      <c r="L160" s="46" t="n">
        <f aca="false">SUM(BV160,BW160,BY160,BZ160,CQ160,CR160,CT160,CU160)</f>
        <v>0</v>
      </c>
      <c r="M160" s="46" t="n">
        <f aca="false">SUM(CB160,CW160)</f>
        <v>0</v>
      </c>
      <c r="N160" s="47" t="n">
        <f aca="false">SUM(E160:M160)</f>
        <v>190.08</v>
      </c>
      <c r="O160" s="47" t="n">
        <f aca="false">AD160-Q160</f>
        <v>0.08</v>
      </c>
      <c r="P160" s="15" t="n">
        <f aca="false">SUM(AD160,CL160)</f>
        <v>190.08</v>
      </c>
      <c r="Q160" s="48" t="n">
        <f aca="false">SUM(U160:Y160,AB160:AC160)</f>
        <v>190</v>
      </c>
      <c r="R160" s="48" t="n">
        <f aca="false">SUM(U160:X160,AA160)</f>
        <v>190</v>
      </c>
      <c r="S160" s="48" t="n">
        <f aca="false">SUM(Z160,AB160:AC160)</f>
        <v>0</v>
      </c>
      <c r="T160" s="48" t="n">
        <f aca="false">SUM(U160:X160)</f>
        <v>190</v>
      </c>
      <c r="U160" s="49" t="n">
        <f aca="false">SUM(AE160)</f>
        <v>176</v>
      </c>
      <c r="V160" s="49" t="n">
        <f aca="false">SUM(AQ160)</f>
        <v>12</v>
      </c>
      <c r="W160" s="49" t="n">
        <f aca="false">SUM(BI160)</f>
        <v>2</v>
      </c>
      <c r="X160" s="49" t="n">
        <f aca="false">SUM(BT160)</f>
        <v>0</v>
      </c>
      <c r="Y160" s="49" t="n">
        <f aca="false">SUM(Z160:AA160)</f>
        <v>0</v>
      </c>
      <c r="Z160" s="49" t="n">
        <f aca="false">SUM(BX160,CA160,CB160)</f>
        <v>0</v>
      </c>
      <c r="AA160" s="49" t="n">
        <f aca="false">SUM(BV160:BW160)</f>
        <v>0</v>
      </c>
      <c r="AB160" s="49" t="n">
        <f aca="false">SUM(BZ160)</f>
        <v>0</v>
      </c>
      <c r="AC160" s="49" t="n">
        <f aca="false">SUM(BY160)</f>
        <v>0</v>
      </c>
      <c r="AD160" s="16" t="n">
        <f aca="false">SUM(AE160,AQ160,BI160,BT160:BU160)</f>
        <v>190.08</v>
      </c>
      <c r="AE160" s="16" t="n">
        <f aca="false">SUM(AF160,AG160,AM160)</f>
        <v>175.58</v>
      </c>
      <c r="AF160" s="17" t="n">
        <v>88.22</v>
      </c>
      <c r="AG160" s="16" t="n">
        <f aca="false">SUM(AH160:AL160)</f>
        <v>87.36</v>
      </c>
      <c r="AH160" s="17" t="n">
        <v>0.11</v>
      </c>
      <c r="AI160" s="18" t="n">
        <v>3.36</v>
      </c>
      <c r="AJ160" s="19" t="n">
        <v>0</v>
      </c>
      <c r="AK160" s="18" t="n">
        <v>83.89</v>
      </c>
      <c r="AL160" s="19" t="n">
        <v>0</v>
      </c>
      <c r="AM160" s="16" t="n">
        <f aca="false">SUM(AN160:AP160)</f>
        <v>0</v>
      </c>
      <c r="AN160" s="17" t="n">
        <v>0</v>
      </c>
      <c r="AO160" s="17" t="n">
        <v>0</v>
      </c>
      <c r="AP160" s="17" t="n">
        <v>0</v>
      </c>
      <c r="AQ160" s="16" t="n">
        <f aca="false">SUM(AR160,AX160,BD160,BH160)</f>
        <v>12.29</v>
      </c>
      <c r="AR160" s="16" t="n">
        <f aca="false">SUM(AS160:AW160)</f>
        <v>0</v>
      </c>
      <c r="AS160" s="17" t="n">
        <v>0</v>
      </c>
      <c r="AT160" s="17" t="n">
        <v>0</v>
      </c>
      <c r="AU160" s="17" t="n">
        <v>0</v>
      </c>
      <c r="AV160" s="17" t="n">
        <v>0</v>
      </c>
      <c r="AW160" s="17" t="n">
        <v>0</v>
      </c>
      <c r="AX160" s="16" t="n">
        <f aca="false">SUM(AY160:BC160)</f>
        <v>0</v>
      </c>
      <c r="AY160" s="17" t="n">
        <v>0</v>
      </c>
      <c r="AZ160" s="17" t="n">
        <v>0</v>
      </c>
      <c r="BA160" s="17" t="n">
        <v>0</v>
      </c>
      <c r="BB160" s="17" t="n">
        <v>0</v>
      </c>
      <c r="BC160" s="17" t="n">
        <v>0</v>
      </c>
      <c r="BD160" s="16" t="n">
        <f aca="false">SUM(BE160:BG160)</f>
        <v>0</v>
      </c>
      <c r="BE160" s="17" t="n">
        <v>0</v>
      </c>
      <c r="BF160" s="17" t="n">
        <v>0</v>
      </c>
      <c r="BG160" s="17" t="n">
        <v>0</v>
      </c>
      <c r="BH160" s="17" t="n">
        <v>12.29</v>
      </c>
      <c r="BI160" s="16" t="n">
        <f aca="false">SUM(BJ160,BP160:BS160)</f>
        <v>2.21</v>
      </c>
      <c r="BJ160" s="16" t="n">
        <f aca="false">SUM(BK160:BO160)</f>
        <v>0</v>
      </c>
      <c r="BK160" s="17" t="n">
        <v>0</v>
      </c>
      <c r="BL160" s="17" t="n">
        <v>0</v>
      </c>
      <c r="BM160" s="17" t="n">
        <v>0</v>
      </c>
      <c r="BN160" s="17" t="n">
        <v>0</v>
      </c>
      <c r="BO160" s="17" t="n">
        <v>0</v>
      </c>
      <c r="BP160" s="17" t="n">
        <v>2.21</v>
      </c>
      <c r="BQ160" s="17" t="n">
        <v>0</v>
      </c>
      <c r="BR160" s="17" t="n">
        <v>0</v>
      </c>
      <c r="BS160" s="17" t="n">
        <v>0</v>
      </c>
      <c r="BT160" s="17" t="n">
        <v>0</v>
      </c>
      <c r="BU160" s="16" t="n">
        <f aca="false">SUM(BV160:CB160)</f>
        <v>0</v>
      </c>
      <c r="BV160" s="17" t="n">
        <v>0</v>
      </c>
      <c r="BW160" s="17" t="n">
        <v>0</v>
      </c>
      <c r="BX160" s="17" t="n">
        <v>0</v>
      </c>
      <c r="BY160" s="17" t="n">
        <v>0</v>
      </c>
      <c r="BZ160" s="17" t="n">
        <v>0</v>
      </c>
      <c r="CA160" s="17" t="n">
        <v>0</v>
      </c>
      <c r="CB160" s="18" t="n">
        <v>0</v>
      </c>
      <c r="CC160" s="20" t="n">
        <v>10.53</v>
      </c>
      <c r="CD160" s="20" t="n">
        <v>0</v>
      </c>
      <c r="CE160" s="21" t="n">
        <v>3.51</v>
      </c>
      <c r="CF160" s="22" t="n">
        <v>0</v>
      </c>
      <c r="CG160" s="23" t="n">
        <v>0</v>
      </c>
      <c r="CH160" s="20" t="n">
        <v>0</v>
      </c>
      <c r="CI160" s="20" t="n">
        <v>0</v>
      </c>
      <c r="CJ160" s="20" t="n">
        <v>0</v>
      </c>
      <c r="CK160" s="20" t="n">
        <v>0</v>
      </c>
      <c r="CL160" s="3" t="n">
        <f aca="false">SUM(CM160:CW160)</f>
        <v>0</v>
      </c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</row>
    <row r="161" customFormat="false" ht="16.5" hidden="false" customHeight="true" outlineLevel="0" collapsed="false">
      <c r="A161" s="13"/>
      <c r="B161" s="13"/>
      <c r="C161" s="13" t="s">
        <v>109</v>
      </c>
      <c r="D161" s="54" t="s">
        <v>279</v>
      </c>
      <c r="E161" s="46" t="n">
        <f aca="false">SUM(AE161,CM161)</f>
        <v>10015.65</v>
      </c>
      <c r="F161" s="46" t="n">
        <f aca="false">SUM(BI161,CO161)</f>
        <v>134.09</v>
      </c>
      <c r="G161" s="46" t="n">
        <f aca="false">SUM(AQ161,CN161)</f>
        <v>5814.41</v>
      </c>
      <c r="H161" s="46" t="n">
        <f aca="false">SUM(BT161,CP161)</f>
        <v>0</v>
      </c>
      <c r="I161" s="46"/>
      <c r="J161" s="46" t="n">
        <f aca="false">SUM(CA161,CV161)</f>
        <v>0</v>
      </c>
      <c r="K161" s="46" t="n">
        <f aca="false">SUM(BX161,CS161)</f>
        <v>0</v>
      </c>
      <c r="L161" s="46" t="n">
        <f aca="false">SUM(BV161,BW161,BY161,BZ161,CQ161,CR161,CT161,CU161)</f>
        <v>2585.6</v>
      </c>
      <c r="M161" s="46" t="n">
        <f aca="false">SUM(CB161,CW161)</f>
        <v>0</v>
      </c>
      <c r="N161" s="47" t="n">
        <f aca="false">SUM(E161:M161)</f>
        <v>18549.75</v>
      </c>
      <c r="O161" s="47" t="n">
        <f aca="false">AD161-Q161</f>
        <v>-0.25</v>
      </c>
      <c r="P161" s="15" t="n">
        <f aca="false">SUM(AD161,CL161)</f>
        <v>18549.75</v>
      </c>
      <c r="Q161" s="48" t="n">
        <f aca="false">SUM(U161:Y161,AB161:AC161)</f>
        <v>18550</v>
      </c>
      <c r="R161" s="48" t="n">
        <f aca="false">SUM(U161:X161,AA161)</f>
        <v>15964</v>
      </c>
      <c r="S161" s="48" t="n">
        <f aca="false">SUM(Z161,AB161:AC161)</f>
        <v>2586</v>
      </c>
      <c r="T161" s="48" t="n">
        <f aca="false">SUM(U161:X161)</f>
        <v>15964</v>
      </c>
      <c r="U161" s="49" t="n">
        <f aca="false">SUM(AE161)</f>
        <v>10016</v>
      </c>
      <c r="V161" s="49" t="n">
        <f aca="false">SUM(AQ161)</f>
        <v>5814</v>
      </c>
      <c r="W161" s="49" t="n">
        <f aca="false">SUM(BI161)</f>
        <v>134</v>
      </c>
      <c r="X161" s="49" t="n">
        <f aca="false">SUM(BT161)</f>
        <v>0</v>
      </c>
      <c r="Y161" s="49" t="n">
        <f aca="false">SUM(Z161:AA161)</f>
        <v>0</v>
      </c>
      <c r="Z161" s="49" t="n">
        <f aca="false">SUM(BX161,CA161,CB161)</f>
        <v>0</v>
      </c>
      <c r="AA161" s="49" t="n">
        <f aca="false">SUM(BV161:BW161)</f>
        <v>0</v>
      </c>
      <c r="AB161" s="49" t="n">
        <f aca="false">SUM(BZ161)</f>
        <v>2586</v>
      </c>
      <c r="AC161" s="49" t="n">
        <f aca="false">SUM(BY161)</f>
        <v>0</v>
      </c>
      <c r="AD161" s="16" t="n">
        <f aca="false">SUM(AD162:AD181)</f>
        <v>18549.75</v>
      </c>
      <c r="AE161" s="16" t="n">
        <f aca="false">SUM(AE162:AE181)</f>
        <v>10015.65</v>
      </c>
      <c r="AF161" s="16" t="n">
        <f aca="false">SUM(AF162:AF181)</f>
        <v>5364.46</v>
      </c>
      <c r="AG161" s="16" t="n">
        <f aca="false">SUM(AG162:AG181)</f>
        <v>4651.19</v>
      </c>
      <c r="AH161" s="16" t="n">
        <f aca="false">SUM(AH162:AH181)</f>
        <v>28.72</v>
      </c>
      <c r="AI161" s="16" t="n">
        <f aca="false">SUM(AI162:AI181)</f>
        <v>231.16</v>
      </c>
      <c r="AJ161" s="16" t="n">
        <f aca="false">SUM(AJ162:AJ181)</f>
        <v>0</v>
      </c>
      <c r="AK161" s="16" t="n">
        <f aca="false">SUM(AK162:AK181)</f>
        <v>4391.31</v>
      </c>
      <c r="AL161" s="16" t="n">
        <f aca="false">SUM(AL162:AL181)</f>
        <v>0</v>
      </c>
      <c r="AM161" s="16" t="n">
        <f aca="false">SUM(AM162:AM181)</f>
        <v>0</v>
      </c>
      <c r="AN161" s="16" t="n">
        <f aca="false">SUM(AN162:AN181)</f>
        <v>0</v>
      </c>
      <c r="AO161" s="16" t="n">
        <f aca="false">SUM(AO162:AO181)</f>
        <v>0</v>
      </c>
      <c r="AP161" s="16" t="n">
        <f aca="false">SUM(AP162:AP181)</f>
        <v>0</v>
      </c>
      <c r="AQ161" s="16" t="n">
        <f aca="false">SUM(AQ162:AQ181)</f>
        <v>5814.41</v>
      </c>
      <c r="AR161" s="16" t="n">
        <f aca="false">SUM(AR162:AR181)</f>
        <v>47.22</v>
      </c>
      <c r="AS161" s="16" t="n">
        <f aca="false">SUM(AS162:AS181)</f>
        <v>29.63</v>
      </c>
      <c r="AT161" s="16" t="n">
        <f aca="false">SUM(AT162:AT181)</f>
        <v>9.96</v>
      </c>
      <c r="AU161" s="16" t="n">
        <f aca="false">SUM(AU162:AU181)</f>
        <v>5.04</v>
      </c>
      <c r="AV161" s="16" t="n">
        <f aca="false">SUM(AV162:AV181)</f>
        <v>1.19</v>
      </c>
      <c r="AW161" s="16" t="n">
        <f aca="false">SUM(AW162:AW181)</f>
        <v>1.4</v>
      </c>
      <c r="AX161" s="16" t="n">
        <f aca="false">SUM(AX162:AX181)</f>
        <v>4968.11</v>
      </c>
      <c r="AY161" s="16" t="n">
        <f aca="false">SUM(AY162:AY181)</f>
        <v>3192.28</v>
      </c>
      <c r="AZ161" s="16" t="n">
        <f aca="false">SUM(AZ162:AZ181)</f>
        <v>74.16</v>
      </c>
      <c r="BA161" s="16" t="n">
        <f aca="false">SUM(BA162:BA181)</f>
        <v>0</v>
      </c>
      <c r="BB161" s="16" t="n">
        <f aca="false">SUM(BB162:BB181)</f>
        <v>0</v>
      </c>
      <c r="BC161" s="16" t="n">
        <f aca="false">SUM(BC162:BC181)</f>
        <v>1701.67</v>
      </c>
      <c r="BD161" s="16" t="n">
        <f aca="false">SUM(BD162:BD181)</f>
        <v>108.46</v>
      </c>
      <c r="BE161" s="16" t="n">
        <f aca="false">SUM(BE162:BE181)</f>
        <v>108.46</v>
      </c>
      <c r="BF161" s="16" t="n">
        <f aca="false">SUM(BF162:BF181)</f>
        <v>0</v>
      </c>
      <c r="BG161" s="16" t="n">
        <f aca="false">SUM(BG162:BG181)</f>
        <v>0</v>
      </c>
      <c r="BH161" s="16" t="n">
        <f aca="false">SUM(BH162:BH181)</f>
        <v>690.62</v>
      </c>
      <c r="BI161" s="16" t="n">
        <f aca="false">SUM(BI162:BI181)</f>
        <v>134.09</v>
      </c>
      <c r="BJ161" s="16" t="n">
        <f aca="false">SUM(BJ162:BJ181)</f>
        <v>0</v>
      </c>
      <c r="BK161" s="16" t="n">
        <f aca="false">SUM(BK162:BK181)</f>
        <v>0</v>
      </c>
      <c r="BL161" s="16" t="n">
        <f aca="false">SUM(BL162:BL181)</f>
        <v>0</v>
      </c>
      <c r="BM161" s="16" t="n">
        <f aca="false">SUM(BM162:BM181)</f>
        <v>0</v>
      </c>
      <c r="BN161" s="16" t="n">
        <f aca="false">SUM(BN162:BN181)</f>
        <v>0</v>
      </c>
      <c r="BO161" s="16" t="n">
        <f aca="false">SUM(BO162:BO181)</f>
        <v>0</v>
      </c>
      <c r="BP161" s="16" t="n">
        <f aca="false">SUM(BP162:BP181)</f>
        <v>134.09</v>
      </c>
      <c r="BQ161" s="16" t="n">
        <f aca="false">SUM(BQ162:BQ181)</f>
        <v>0</v>
      </c>
      <c r="BR161" s="16" t="n">
        <f aca="false">SUM(BR162:BR181)</f>
        <v>0</v>
      </c>
      <c r="BS161" s="16" t="n">
        <f aca="false">SUM(BS162:BS181)</f>
        <v>0</v>
      </c>
      <c r="BT161" s="16" t="n">
        <f aca="false">SUM(BT162:BT181)</f>
        <v>0</v>
      </c>
      <c r="BU161" s="16" t="n">
        <f aca="false">SUM(BU162:BU181)</f>
        <v>2585.6</v>
      </c>
      <c r="BV161" s="16" t="n">
        <f aca="false">SUM(BV162:BV181)</f>
        <v>0</v>
      </c>
      <c r="BW161" s="16" t="n">
        <f aca="false">SUM(BW162:BW181)</f>
        <v>0</v>
      </c>
      <c r="BX161" s="16" t="n">
        <f aca="false">SUM(BX162:BX181)</f>
        <v>0</v>
      </c>
      <c r="BY161" s="16" t="n">
        <f aca="false">SUM(BY162:BY181)</f>
        <v>0</v>
      </c>
      <c r="BZ161" s="16" t="n">
        <f aca="false">SUM(BZ162:BZ181)</f>
        <v>2585.6</v>
      </c>
      <c r="CA161" s="16" t="n">
        <f aca="false">SUM(CA162:CA181)</f>
        <v>0</v>
      </c>
      <c r="CB161" s="16" t="n">
        <f aca="false">SUM(CB162:CB181)</f>
        <v>0</v>
      </c>
      <c r="CC161" s="16" t="n">
        <f aca="false">SUM(CC162:CC181)</f>
        <v>864.62</v>
      </c>
      <c r="CD161" s="16" t="n">
        <f aca="false">SUM(CD162:CD181)</f>
        <v>0</v>
      </c>
      <c r="CE161" s="16" t="n">
        <f aca="false">SUM(CE162:CE181)</f>
        <v>197.32</v>
      </c>
      <c r="CF161" s="16" t="n">
        <f aca="false">SUM(CF162:CF181)</f>
        <v>0</v>
      </c>
      <c r="CG161" s="16" t="n">
        <f aca="false">SUM(CG162:CG181)</f>
        <v>0</v>
      </c>
      <c r="CH161" s="16" t="n">
        <f aca="false">SUM(CH162:CH181)</f>
        <v>0</v>
      </c>
      <c r="CI161" s="16" t="n">
        <f aca="false">SUM(CI162:CI181)</f>
        <v>0</v>
      </c>
      <c r="CJ161" s="16" t="n">
        <f aca="false">SUM(CJ162:CJ181)</f>
        <v>0</v>
      </c>
      <c r="CK161" s="16" t="n">
        <f aca="false">SUM(CK162:CK181)</f>
        <v>0</v>
      </c>
      <c r="CL161" s="16" t="n">
        <f aca="false">SUM(CL162:CL181)</f>
        <v>0</v>
      </c>
      <c r="CM161" s="16" t="n">
        <f aca="false">SUM(CM162:CM181)</f>
        <v>0</v>
      </c>
      <c r="CN161" s="16" t="n">
        <f aca="false">SUM(CN162:CN181)</f>
        <v>0</v>
      </c>
      <c r="CO161" s="16" t="n">
        <f aca="false">SUM(CO162:CO181)</f>
        <v>0</v>
      </c>
      <c r="CP161" s="16" t="n">
        <f aca="false">SUM(CP162:CP181)</f>
        <v>0</v>
      </c>
      <c r="CQ161" s="55" t="n">
        <f aca="false">SUM(CQ162:CQ181)</f>
        <v>0</v>
      </c>
      <c r="CR161" s="55" t="n">
        <f aca="false">SUM(CR162:CR181)</f>
        <v>0</v>
      </c>
      <c r="CS161" s="55" t="n">
        <f aca="false">SUM(CS162:CS181)</f>
        <v>0</v>
      </c>
      <c r="CT161" s="55" t="n">
        <f aca="false">SUM(CT162:CT181)</f>
        <v>0</v>
      </c>
      <c r="CU161" s="55" t="n">
        <f aca="false">SUM(CU162:CU181)</f>
        <v>0</v>
      </c>
      <c r="CV161" s="55" t="n">
        <f aca="false">SUM(CV162:CV181)</f>
        <v>0</v>
      </c>
      <c r="CW161" s="55" t="n">
        <f aca="false">SUM(CW162:CW181)</f>
        <v>0</v>
      </c>
    </row>
    <row r="162" customFormat="false" ht="16.5" hidden="false" customHeight="true" outlineLevel="0" collapsed="false">
      <c r="A162" s="13" t="s">
        <v>276</v>
      </c>
      <c r="B162" s="13" t="s">
        <v>126</v>
      </c>
      <c r="C162" s="13" t="s">
        <v>126</v>
      </c>
      <c r="D162" s="54" t="s">
        <v>277</v>
      </c>
      <c r="E162" s="46" t="n">
        <f aca="false">SUM(AE162,CM162)</f>
        <v>0</v>
      </c>
      <c r="F162" s="46" t="n">
        <f aca="false">SUM(BI162,CO162)</f>
        <v>0</v>
      </c>
      <c r="G162" s="46" t="n">
        <f aca="false">SUM(AQ162,CN162)</f>
        <v>0</v>
      </c>
      <c r="H162" s="46" t="n">
        <f aca="false">SUM(BT162,CP162)</f>
        <v>0</v>
      </c>
      <c r="I162" s="46"/>
      <c r="J162" s="46" t="n">
        <f aca="false">SUM(CA162,CV162)</f>
        <v>0</v>
      </c>
      <c r="K162" s="46" t="n">
        <f aca="false">SUM(BX162,CS162)</f>
        <v>0</v>
      </c>
      <c r="L162" s="46" t="n">
        <f aca="false">SUM(BV162,BW162,BY162,BZ162,CQ162,CR162,CT162,CU162)</f>
        <v>2585.6</v>
      </c>
      <c r="M162" s="46" t="n">
        <f aca="false">SUM(CB162,CW162)</f>
        <v>0</v>
      </c>
      <c r="N162" s="47" t="n">
        <f aca="false">SUM(E162:M162)</f>
        <v>2585.6</v>
      </c>
      <c r="O162" s="47" t="n">
        <f aca="false">AD162-Q162</f>
        <v>-0.4</v>
      </c>
      <c r="P162" s="15" t="n">
        <f aca="false">SUM(AD162,CL162)</f>
        <v>2585.6</v>
      </c>
      <c r="Q162" s="48" t="n">
        <f aca="false">SUM(U162:Y162,AB162:AC162)</f>
        <v>2586</v>
      </c>
      <c r="R162" s="48" t="n">
        <f aca="false">SUM(U162:X162,AA162)</f>
        <v>0</v>
      </c>
      <c r="S162" s="48" t="n">
        <f aca="false">SUM(Z162,AB162:AC162)</f>
        <v>2586</v>
      </c>
      <c r="T162" s="48" t="n">
        <f aca="false">SUM(U162:X162)</f>
        <v>0</v>
      </c>
      <c r="U162" s="49" t="n">
        <f aca="false">SUM(AE162)</f>
        <v>0</v>
      </c>
      <c r="V162" s="49" t="n">
        <f aca="false">SUM(AQ162)</f>
        <v>0</v>
      </c>
      <c r="W162" s="49" t="n">
        <f aca="false">SUM(BI162)</f>
        <v>0</v>
      </c>
      <c r="X162" s="49" t="n">
        <f aca="false">SUM(BT162)</f>
        <v>0</v>
      </c>
      <c r="Y162" s="49" t="n">
        <f aca="false">SUM(Z162:AA162)</f>
        <v>0</v>
      </c>
      <c r="Z162" s="49" t="n">
        <f aca="false">SUM(BX162,CA162,CB162)</f>
        <v>0</v>
      </c>
      <c r="AA162" s="49" t="n">
        <f aca="false">SUM(BV162:BW162)</f>
        <v>0</v>
      </c>
      <c r="AB162" s="49" t="n">
        <f aca="false">SUM(BZ162)</f>
        <v>2586</v>
      </c>
      <c r="AC162" s="49" t="n">
        <f aca="false">SUM(BY162)</f>
        <v>0</v>
      </c>
      <c r="AD162" s="16" t="n">
        <f aca="false">SUM(AE162,AQ162,BI162,BT162:BU162)</f>
        <v>2585.6</v>
      </c>
      <c r="AE162" s="16" t="n">
        <f aca="false">SUM(AF162,AG162,AM162)</f>
        <v>0</v>
      </c>
      <c r="AF162" s="17" t="n">
        <v>0</v>
      </c>
      <c r="AG162" s="16" t="n">
        <f aca="false">SUM(AH162:AL162)</f>
        <v>0</v>
      </c>
      <c r="AH162" s="17" t="n">
        <v>0</v>
      </c>
      <c r="AI162" s="18" t="n">
        <v>0</v>
      </c>
      <c r="AJ162" s="19" t="n">
        <v>0</v>
      </c>
      <c r="AK162" s="18" t="n">
        <v>0</v>
      </c>
      <c r="AL162" s="19" t="n">
        <v>0</v>
      </c>
      <c r="AM162" s="16" t="n">
        <f aca="false">SUM(AN162:AP162)</f>
        <v>0</v>
      </c>
      <c r="AN162" s="17" t="n">
        <v>0</v>
      </c>
      <c r="AO162" s="17" t="n">
        <v>0</v>
      </c>
      <c r="AP162" s="17" t="n">
        <v>0</v>
      </c>
      <c r="AQ162" s="16" t="n">
        <f aca="false">SUM(AR162,AX162,BD162,BH162)</f>
        <v>0</v>
      </c>
      <c r="AR162" s="16" t="n">
        <f aca="false">SUM(AS162:AW162)</f>
        <v>0</v>
      </c>
      <c r="AS162" s="17" t="n">
        <v>0</v>
      </c>
      <c r="AT162" s="17" t="n">
        <v>0</v>
      </c>
      <c r="AU162" s="17" t="n">
        <v>0</v>
      </c>
      <c r="AV162" s="17" t="n">
        <v>0</v>
      </c>
      <c r="AW162" s="17" t="n">
        <v>0</v>
      </c>
      <c r="AX162" s="16" t="n">
        <f aca="false">SUM(AY162:BC162)</f>
        <v>0</v>
      </c>
      <c r="AY162" s="17" t="n">
        <v>0</v>
      </c>
      <c r="AZ162" s="17" t="n">
        <v>0</v>
      </c>
      <c r="BA162" s="17" t="n">
        <v>0</v>
      </c>
      <c r="BB162" s="17" t="n">
        <v>0</v>
      </c>
      <c r="BC162" s="17" t="n">
        <v>0</v>
      </c>
      <c r="BD162" s="16" t="n">
        <f aca="false">SUM(BE162:BG162)</f>
        <v>0</v>
      </c>
      <c r="BE162" s="17" t="n">
        <v>0</v>
      </c>
      <c r="BF162" s="17" t="n">
        <v>0</v>
      </c>
      <c r="BG162" s="17" t="n">
        <v>0</v>
      </c>
      <c r="BH162" s="17" t="n">
        <v>0</v>
      </c>
      <c r="BI162" s="16" t="n">
        <f aca="false">SUM(BJ162,BP162:BS162)</f>
        <v>0</v>
      </c>
      <c r="BJ162" s="16" t="n">
        <f aca="false">SUM(BK162:BO162)</f>
        <v>0</v>
      </c>
      <c r="BK162" s="17" t="n">
        <v>0</v>
      </c>
      <c r="BL162" s="17" t="n">
        <v>0</v>
      </c>
      <c r="BM162" s="17" t="n">
        <v>0</v>
      </c>
      <c r="BN162" s="17" t="n">
        <v>0</v>
      </c>
      <c r="BO162" s="17" t="n">
        <v>0</v>
      </c>
      <c r="BP162" s="17" t="n">
        <v>0</v>
      </c>
      <c r="BQ162" s="17" t="n">
        <v>0</v>
      </c>
      <c r="BR162" s="17" t="n">
        <v>0</v>
      </c>
      <c r="BS162" s="17" t="n">
        <v>0</v>
      </c>
      <c r="BT162" s="17" t="n">
        <v>0</v>
      </c>
      <c r="BU162" s="16" t="n">
        <f aca="false">SUM(BV162:CB162)</f>
        <v>2585.6</v>
      </c>
      <c r="BV162" s="17" t="n">
        <v>0</v>
      </c>
      <c r="BW162" s="17" t="n">
        <v>0</v>
      </c>
      <c r="BX162" s="17" t="n">
        <v>0</v>
      </c>
      <c r="BY162" s="17" t="n">
        <v>0</v>
      </c>
      <c r="BZ162" s="17" t="n">
        <v>2585.6</v>
      </c>
      <c r="CA162" s="17" t="n">
        <v>0</v>
      </c>
      <c r="CB162" s="18" t="n">
        <v>0</v>
      </c>
      <c r="CC162" s="20" t="n">
        <v>0</v>
      </c>
      <c r="CD162" s="20" t="n">
        <v>0</v>
      </c>
      <c r="CE162" s="21" t="n">
        <v>0</v>
      </c>
      <c r="CF162" s="22" t="n">
        <v>0</v>
      </c>
      <c r="CG162" s="23" t="n">
        <v>0</v>
      </c>
      <c r="CH162" s="20" t="n">
        <v>0</v>
      </c>
      <c r="CI162" s="20" t="n">
        <v>0</v>
      </c>
      <c r="CJ162" s="20" t="n">
        <v>0</v>
      </c>
      <c r="CK162" s="20" t="n">
        <v>0</v>
      </c>
      <c r="CL162" s="3" t="n">
        <f aca="false">SUM(CM162:CW162)</f>
        <v>0</v>
      </c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</row>
    <row r="163" customFormat="false" ht="16.5" hidden="false" customHeight="true" outlineLevel="0" collapsed="false">
      <c r="A163" s="13" t="s">
        <v>276</v>
      </c>
      <c r="B163" s="13" t="s">
        <v>126</v>
      </c>
      <c r="C163" s="13" t="s">
        <v>126</v>
      </c>
      <c r="D163" s="54" t="s">
        <v>280</v>
      </c>
      <c r="E163" s="46" t="n">
        <f aca="false">SUM(AE163,CM163)</f>
        <v>175.15</v>
      </c>
      <c r="F163" s="46" t="n">
        <f aca="false">SUM(BI163,CO163)</f>
        <v>2.31</v>
      </c>
      <c r="G163" s="46" t="n">
        <f aca="false">SUM(AQ163,CN163)</f>
        <v>45.27</v>
      </c>
      <c r="H163" s="46" t="n">
        <f aca="false">SUM(BT163,CP163)</f>
        <v>0</v>
      </c>
      <c r="I163" s="46"/>
      <c r="J163" s="46" t="n">
        <f aca="false">SUM(CA163,CV163)</f>
        <v>0</v>
      </c>
      <c r="K163" s="46" t="n">
        <f aca="false">SUM(BX163,CS163)</f>
        <v>0</v>
      </c>
      <c r="L163" s="46" t="n">
        <f aca="false">SUM(BV163,BW163,BY163,BZ163,CQ163,CR163,CT163,CU163)</f>
        <v>0</v>
      </c>
      <c r="M163" s="46" t="n">
        <f aca="false">SUM(CB163,CW163)</f>
        <v>0</v>
      </c>
      <c r="N163" s="47" t="n">
        <f aca="false">SUM(E163:M163)</f>
        <v>222.73</v>
      </c>
      <c r="O163" s="47" t="n">
        <f aca="false">AD163-Q163</f>
        <v>0.73</v>
      </c>
      <c r="P163" s="15" t="n">
        <f aca="false">SUM(AD163,CL163)</f>
        <v>222.73</v>
      </c>
      <c r="Q163" s="48" t="n">
        <f aca="false">SUM(U163:Y163,AB163:AC163)</f>
        <v>222</v>
      </c>
      <c r="R163" s="48" t="n">
        <f aca="false">SUM(U163:X163,AA163)</f>
        <v>222</v>
      </c>
      <c r="S163" s="48" t="n">
        <f aca="false">SUM(Z163,AB163:AC163)</f>
        <v>0</v>
      </c>
      <c r="T163" s="48" t="n">
        <f aca="false">SUM(U163:X163)</f>
        <v>222</v>
      </c>
      <c r="U163" s="49" t="n">
        <f aca="false">SUM(AE163)</f>
        <v>175</v>
      </c>
      <c r="V163" s="49" t="n">
        <f aca="false">SUM(AQ163)</f>
        <v>45</v>
      </c>
      <c r="W163" s="49" t="n">
        <f aca="false">SUM(BI163)</f>
        <v>2</v>
      </c>
      <c r="X163" s="49" t="n">
        <f aca="false">SUM(BT163)</f>
        <v>0</v>
      </c>
      <c r="Y163" s="49" t="n">
        <f aca="false">SUM(Z163:AA163)</f>
        <v>0</v>
      </c>
      <c r="Z163" s="49" t="n">
        <f aca="false">SUM(BX163,CA163,CB163)</f>
        <v>0</v>
      </c>
      <c r="AA163" s="49" t="n">
        <f aca="false">SUM(BV163:BW163)</f>
        <v>0</v>
      </c>
      <c r="AB163" s="49" t="n">
        <f aca="false">SUM(BZ163)</f>
        <v>0</v>
      </c>
      <c r="AC163" s="49" t="n">
        <f aca="false">SUM(BY163)</f>
        <v>0</v>
      </c>
      <c r="AD163" s="16" t="n">
        <f aca="false">SUM(AE163,AQ163,BI163,BT163:BU163)</f>
        <v>222.73</v>
      </c>
      <c r="AE163" s="16" t="n">
        <f aca="false">SUM(AF163,AG163,AM163)</f>
        <v>175.15</v>
      </c>
      <c r="AF163" s="17" t="n">
        <v>92.57</v>
      </c>
      <c r="AG163" s="16" t="n">
        <f aca="false">SUM(AH163:AL163)</f>
        <v>82.58</v>
      </c>
      <c r="AH163" s="17" t="n">
        <v>0.33</v>
      </c>
      <c r="AI163" s="18" t="n">
        <v>2.64</v>
      </c>
      <c r="AJ163" s="19" t="n">
        <v>0</v>
      </c>
      <c r="AK163" s="18" t="n">
        <v>79.61</v>
      </c>
      <c r="AL163" s="19" t="n">
        <v>0</v>
      </c>
      <c r="AM163" s="16" t="n">
        <f aca="false">SUM(AN163:AP163)</f>
        <v>0</v>
      </c>
      <c r="AN163" s="17" t="n">
        <v>0</v>
      </c>
      <c r="AO163" s="17" t="n">
        <v>0</v>
      </c>
      <c r="AP163" s="17" t="n">
        <v>0</v>
      </c>
      <c r="AQ163" s="16" t="n">
        <f aca="false">SUM(AR163,AX163,BD163,BH163)</f>
        <v>45.27</v>
      </c>
      <c r="AR163" s="16" t="n">
        <f aca="false">SUM(AS163:AW163)</f>
        <v>0</v>
      </c>
      <c r="AS163" s="17" t="n">
        <v>0</v>
      </c>
      <c r="AT163" s="17" t="n">
        <v>0</v>
      </c>
      <c r="AU163" s="17" t="n">
        <v>0</v>
      </c>
      <c r="AV163" s="17" t="n">
        <v>0</v>
      </c>
      <c r="AW163" s="17" t="n">
        <v>0</v>
      </c>
      <c r="AX163" s="16" t="n">
        <f aca="false">SUM(AY163:BC163)</f>
        <v>31.67</v>
      </c>
      <c r="AY163" s="17" t="n">
        <v>20.14</v>
      </c>
      <c r="AZ163" s="17" t="n">
        <v>0.48</v>
      </c>
      <c r="BA163" s="17" t="n">
        <v>0</v>
      </c>
      <c r="BB163" s="17" t="n">
        <v>0</v>
      </c>
      <c r="BC163" s="17" t="n">
        <v>11.05</v>
      </c>
      <c r="BD163" s="16" t="n">
        <f aca="false">SUM(BE163:BG163)</f>
        <v>1.34</v>
      </c>
      <c r="BE163" s="17" t="n">
        <v>1.34</v>
      </c>
      <c r="BF163" s="17" t="n">
        <v>0</v>
      </c>
      <c r="BG163" s="17" t="n">
        <v>0</v>
      </c>
      <c r="BH163" s="17" t="n">
        <v>12.26</v>
      </c>
      <c r="BI163" s="16" t="n">
        <f aca="false">SUM(BJ163,BP163:BS163)</f>
        <v>2.31</v>
      </c>
      <c r="BJ163" s="16" t="n">
        <f aca="false">SUM(BK163:BO163)</f>
        <v>0</v>
      </c>
      <c r="BK163" s="17" t="n">
        <v>0</v>
      </c>
      <c r="BL163" s="17" t="n">
        <v>0</v>
      </c>
      <c r="BM163" s="17" t="n">
        <v>0</v>
      </c>
      <c r="BN163" s="17" t="n">
        <v>0</v>
      </c>
      <c r="BO163" s="17" t="n">
        <v>0</v>
      </c>
      <c r="BP163" s="17" t="n">
        <v>2.31</v>
      </c>
      <c r="BQ163" s="17" t="n">
        <v>0</v>
      </c>
      <c r="BR163" s="17" t="n">
        <v>0</v>
      </c>
      <c r="BS163" s="17" t="n">
        <v>0</v>
      </c>
      <c r="BT163" s="17" t="n">
        <v>0</v>
      </c>
      <c r="BU163" s="16" t="n">
        <f aca="false">SUM(BV163:CB163)</f>
        <v>0</v>
      </c>
      <c r="BV163" s="17" t="n">
        <v>0</v>
      </c>
      <c r="BW163" s="17" t="n">
        <v>0</v>
      </c>
      <c r="BX163" s="17" t="n">
        <v>0</v>
      </c>
      <c r="BY163" s="17" t="n">
        <v>0</v>
      </c>
      <c r="BZ163" s="17" t="n">
        <v>0</v>
      </c>
      <c r="CA163" s="17" t="n">
        <v>0</v>
      </c>
      <c r="CB163" s="18" t="n">
        <v>0</v>
      </c>
      <c r="CC163" s="20" t="n">
        <v>12.41</v>
      </c>
      <c r="CD163" s="20" t="n">
        <v>0</v>
      </c>
      <c r="CE163" s="21" t="n">
        <v>3.5</v>
      </c>
      <c r="CF163" s="22" t="n">
        <v>0</v>
      </c>
      <c r="CG163" s="23" t="n">
        <v>0</v>
      </c>
      <c r="CH163" s="20" t="n">
        <v>0</v>
      </c>
      <c r="CI163" s="20" t="n">
        <v>0</v>
      </c>
      <c r="CJ163" s="20" t="n">
        <v>0</v>
      </c>
      <c r="CK163" s="20" t="n">
        <v>0</v>
      </c>
      <c r="CL163" s="3" t="n">
        <f aca="false">SUM(CM163:CW163)</f>
        <v>0</v>
      </c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</row>
    <row r="164" customFormat="false" ht="16.5" hidden="false" customHeight="true" outlineLevel="0" collapsed="false">
      <c r="A164" s="13" t="s">
        <v>276</v>
      </c>
      <c r="B164" s="13" t="s">
        <v>126</v>
      </c>
      <c r="C164" s="13" t="s">
        <v>126</v>
      </c>
      <c r="D164" s="54" t="s">
        <v>281</v>
      </c>
      <c r="E164" s="46" t="n">
        <f aca="false">SUM(AE164,CM164)</f>
        <v>1242.98</v>
      </c>
      <c r="F164" s="46" t="n">
        <f aca="false">SUM(BI164,CO164)</f>
        <v>16.83</v>
      </c>
      <c r="G164" s="46" t="n">
        <f aca="false">SUM(AQ164,CN164)</f>
        <v>516.29</v>
      </c>
      <c r="H164" s="46" t="n">
        <f aca="false">SUM(BT164,CP164)</f>
        <v>0</v>
      </c>
      <c r="I164" s="46"/>
      <c r="J164" s="46" t="n">
        <f aca="false">SUM(CA164,CV164)</f>
        <v>0</v>
      </c>
      <c r="K164" s="46" t="n">
        <f aca="false">SUM(BX164,CS164)</f>
        <v>0</v>
      </c>
      <c r="L164" s="46" t="n">
        <f aca="false">SUM(BV164,BW164,BY164,BZ164,CQ164,CR164,CT164,CU164)</f>
        <v>0</v>
      </c>
      <c r="M164" s="46" t="n">
        <f aca="false">SUM(CB164,CW164)</f>
        <v>0</v>
      </c>
      <c r="N164" s="47" t="n">
        <f aca="false">SUM(E164:M164)</f>
        <v>1776.1</v>
      </c>
      <c r="O164" s="47" t="n">
        <f aca="false">AD164-Q164</f>
        <v>0.1</v>
      </c>
      <c r="P164" s="15" t="n">
        <f aca="false">SUM(AD164,CL164)</f>
        <v>1776.1</v>
      </c>
      <c r="Q164" s="48" t="n">
        <f aca="false">SUM(U164:Y164,AB164:AC164)</f>
        <v>1776</v>
      </c>
      <c r="R164" s="48" t="n">
        <f aca="false">SUM(U164:X164,AA164)</f>
        <v>1776</v>
      </c>
      <c r="S164" s="48" t="n">
        <f aca="false">SUM(Z164,AB164:AC164)</f>
        <v>0</v>
      </c>
      <c r="T164" s="48" t="n">
        <f aca="false">SUM(U164:X164)</f>
        <v>1776</v>
      </c>
      <c r="U164" s="49" t="n">
        <f aca="false">SUM(AE164)</f>
        <v>1243</v>
      </c>
      <c r="V164" s="49" t="n">
        <f aca="false">SUM(AQ164)</f>
        <v>516</v>
      </c>
      <c r="W164" s="49" t="n">
        <f aca="false">SUM(BI164)</f>
        <v>17</v>
      </c>
      <c r="X164" s="49" t="n">
        <f aca="false">SUM(BT164)</f>
        <v>0</v>
      </c>
      <c r="Y164" s="49" t="n">
        <f aca="false">SUM(Z164:AA164)</f>
        <v>0</v>
      </c>
      <c r="Z164" s="49" t="n">
        <f aca="false">SUM(BX164,CA164,CB164)</f>
        <v>0</v>
      </c>
      <c r="AA164" s="49" t="n">
        <f aca="false">SUM(BV164:BW164)</f>
        <v>0</v>
      </c>
      <c r="AB164" s="49" t="n">
        <f aca="false">SUM(BZ164)</f>
        <v>0</v>
      </c>
      <c r="AC164" s="49" t="n">
        <f aca="false">SUM(BY164)</f>
        <v>0</v>
      </c>
      <c r="AD164" s="16" t="n">
        <f aca="false">SUM(AE164,AQ164,BI164,BT164:BU164)</f>
        <v>1776.1</v>
      </c>
      <c r="AE164" s="16" t="n">
        <f aca="false">SUM(AF164,AG164,AM164)</f>
        <v>1242.98</v>
      </c>
      <c r="AF164" s="17" t="n">
        <v>673.12</v>
      </c>
      <c r="AG164" s="16" t="n">
        <f aca="false">SUM(AH164:AL164)</f>
        <v>569.86</v>
      </c>
      <c r="AH164" s="17" t="n">
        <v>3.04</v>
      </c>
      <c r="AI164" s="18" t="n">
        <v>17.86</v>
      </c>
      <c r="AJ164" s="19" t="n">
        <v>0</v>
      </c>
      <c r="AK164" s="18" t="n">
        <v>548.96</v>
      </c>
      <c r="AL164" s="19" t="n">
        <v>0</v>
      </c>
      <c r="AM164" s="16" t="n">
        <f aca="false">SUM(AN164:AP164)</f>
        <v>0</v>
      </c>
      <c r="AN164" s="17" t="n">
        <v>0</v>
      </c>
      <c r="AO164" s="17" t="n">
        <v>0</v>
      </c>
      <c r="AP164" s="17" t="n">
        <v>0</v>
      </c>
      <c r="AQ164" s="16" t="n">
        <f aca="false">SUM(AR164,AX164,BD164,BH164)</f>
        <v>516.29</v>
      </c>
      <c r="AR164" s="16" t="n">
        <f aca="false">SUM(AS164:AW164)</f>
        <v>10.87</v>
      </c>
      <c r="AS164" s="17" t="n">
        <v>4.58</v>
      </c>
      <c r="AT164" s="17" t="n">
        <v>1.68</v>
      </c>
      <c r="AU164" s="17" t="n">
        <v>3.98</v>
      </c>
      <c r="AV164" s="17" t="n">
        <v>0.38</v>
      </c>
      <c r="AW164" s="17" t="n">
        <v>0.25</v>
      </c>
      <c r="AX164" s="16" t="n">
        <f aca="false">SUM(AY164:BC164)</f>
        <v>414.39</v>
      </c>
      <c r="AY164" s="17" t="n">
        <v>264.25</v>
      </c>
      <c r="AZ164" s="17" t="n">
        <v>3.35</v>
      </c>
      <c r="BA164" s="17" t="n">
        <v>0</v>
      </c>
      <c r="BB164" s="17" t="n">
        <v>0</v>
      </c>
      <c r="BC164" s="17" t="n">
        <v>146.79</v>
      </c>
      <c r="BD164" s="16" t="n">
        <f aca="false">SUM(BE164:BG164)</f>
        <v>4.02</v>
      </c>
      <c r="BE164" s="17" t="n">
        <v>4.02</v>
      </c>
      <c r="BF164" s="17" t="n">
        <v>0</v>
      </c>
      <c r="BG164" s="17" t="n">
        <v>0</v>
      </c>
      <c r="BH164" s="17" t="n">
        <v>87.01</v>
      </c>
      <c r="BI164" s="16" t="n">
        <f aca="false">SUM(BJ164,BP164:BS164)</f>
        <v>16.83</v>
      </c>
      <c r="BJ164" s="16" t="n">
        <f aca="false">SUM(BK164:BO164)</f>
        <v>0</v>
      </c>
      <c r="BK164" s="17" t="n">
        <v>0</v>
      </c>
      <c r="BL164" s="17" t="n">
        <v>0</v>
      </c>
      <c r="BM164" s="17" t="n">
        <v>0</v>
      </c>
      <c r="BN164" s="17" t="n">
        <v>0</v>
      </c>
      <c r="BO164" s="17" t="n">
        <v>0</v>
      </c>
      <c r="BP164" s="17" t="n">
        <v>16.83</v>
      </c>
      <c r="BQ164" s="17" t="n">
        <v>0</v>
      </c>
      <c r="BR164" s="17" t="n">
        <v>0</v>
      </c>
      <c r="BS164" s="17" t="n">
        <v>0</v>
      </c>
      <c r="BT164" s="17" t="n">
        <v>0</v>
      </c>
      <c r="BU164" s="16" t="n">
        <f aca="false">SUM(BV164:CB164)</f>
        <v>0</v>
      </c>
      <c r="BV164" s="17" t="n">
        <v>0</v>
      </c>
      <c r="BW164" s="17" t="n">
        <v>0</v>
      </c>
      <c r="BX164" s="17" t="n">
        <v>0</v>
      </c>
      <c r="BY164" s="17" t="n">
        <v>0</v>
      </c>
      <c r="BZ164" s="17" t="n">
        <v>0</v>
      </c>
      <c r="CA164" s="17" t="n">
        <v>0</v>
      </c>
      <c r="CB164" s="18" t="n">
        <v>0</v>
      </c>
      <c r="CC164" s="20" t="n">
        <v>99.44</v>
      </c>
      <c r="CD164" s="20" t="n">
        <v>0</v>
      </c>
      <c r="CE164" s="21" t="n">
        <v>24.86</v>
      </c>
      <c r="CF164" s="22" t="n">
        <v>0</v>
      </c>
      <c r="CG164" s="23" t="n">
        <v>0</v>
      </c>
      <c r="CH164" s="20" t="n">
        <v>0</v>
      </c>
      <c r="CI164" s="20" t="n">
        <v>0</v>
      </c>
      <c r="CJ164" s="20" t="n">
        <v>0</v>
      </c>
      <c r="CK164" s="20" t="n">
        <v>0</v>
      </c>
      <c r="CL164" s="3" t="n">
        <f aca="false">SUM(CM164:CW164)</f>
        <v>0</v>
      </c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</row>
    <row r="165" customFormat="false" ht="16.5" hidden="false" customHeight="true" outlineLevel="0" collapsed="false">
      <c r="A165" s="13" t="s">
        <v>276</v>
      </c>
      <c r="B165" s="13" t="s">
        <v>126</v>
      </c>
      <c r="C165" s="13" t="s">
        <v>126</v>
      </c>
      <c r="D165" s="54" t="s">
        <v>282</v>
      </c>
      <c r="E165" s="46" t="n">
        <f aca="false">SUM(AE165,CM165)</f>
        <v>698.88</v>
      </c>
      <c r="F165" s="46" t="n">
        <f aca="false">SUM(BI165,CO165)</f>
        <v>9.39</v>
      </c>
      <c r="G165" s="46" t="n">
        <f aca="false">SUM(AQ165,CN165)</f>
        <v>512.24</v>
      </c>
      <c r="H165" s="46" t="n">
        <f aca="false">SUM(BT165,CP165)</f>
        <v>0</v>
      </c>
      <c r="I165" s="46"/>
      <c r="J165" s="46" t="n">
        <f aca="false">SUM(CA165,CV165)</f>
        <v>0</v>
      </c>
      <c r="K165" s="46" t="n">
        <f aca="false">SUM(BX165,CS165)</f>
        <v>0</v>
      </c>
      <c r="L165" s="46" t="n">
        <f aca="false">SUM(BV165,BW165,BY165,BZ165,CQ165,CR165,CT165,CU165)</f>
        <v>0</v>
      </c>
      <c r="M165" s="46" t="n">
        <f aca="false">SUM(CB165,CW165)</f>
        <v>0</v>
      </c>
      <c r="N165" s="47" t="n">
        <f aca="false">SUM(E165:M165)</f>
        <v>1220.51</v>
      </c>
      <c r="O165" s="47" t="n">
        <f aca="false">AD165-Q165</f>
        <v>0.51</v>
      </c>
      <c r="P165" s="15" t="n">
        <f aca="false">SUM(AD165,CL165)</f>
        <v>1220.51</v>
      </c>
      <c r="Q165" s="48" t="n">
        <f aca="false">SUM(U165:Y165,AB165:AC165)</f>
        <v>1220</v>
      </c>
      <c r="R165" s="48" t="n">
        <f aca="false">SUM(U165:X165,AA165)</f>
        <v>1220</v>
      </c>
      <c r="S165" s="48" t="n">
        <f aca="false">SUM(Z165,AB165:AC165)</f>
        <v>0</v>
      </c>
      <c r="T165" s="48" t="n">
        <f aca="false">SUM(U165:X165)</f>
        <v>1220</v>
      </c>
      <c r="U165" s="49" t="n">
        <f aca="false">SUM(AE165)</f>
        <v>699</v>
      </c>
      <c r="V165" s="49" t="n">
        <f aca="false">SUM(AQ165)</f>
        <v>512</v>
      </c>
      <c r="W165" s="49" t="n">
        <f aca="false">SUM(BI165)</f>
        <v>9</v>
      </c>
      <c r="X165" s="49" t="n">
        <f aca="false">SUM(BT165)</f>
        <v>0</v>
      </c>
      <c r="Y165" s="49" t="n">
        <f aca="false">SUM(Z165:AA165)</f>
        <v>0</v>
      </c>
      <c r="Z165" s="49" t="n">
        <f aca="false">SUM(BX165,CA165,CB165)</f>
        <v>0</v>
      </c>
      <c r="AA165" s="49" t="n">
        <f aca="false">SUM(BV165:BW165)</f>
        <v>0</v>
      </c>
      <c r="AB165" s="49" t="n">
        <f aca="false">SUM(BZ165)</f>
        <v>0</v>
      </c>
      <c r="AC165" s="49" t="n">
        <f aca="false">SUM(BY165)</f>
        <v>0</v>
      </c>
      <c r="AD165" s="16" t="n">
        <f aca="false">SUM(AE165,AQ165,BI165,BT165:BU165)</f>
        <v>1220.51</v>
      </c>
      <c r="AE165" s="16" t="n">
        <f aca="false">SUM(AF165,AG165,AM165)</f>
        <v>698.88</v>
      </c>
      <c r="AF165" s="17" t="n">
        <v>375.74</v>
      </c>
      <c r="AG165" s="16" t="n">
        <f aca="false">SUM(AH165:AL165)</f>
        <v>323.14</v>
      </c>
      <c r="AH165" s="17" t="n">
        <v>1.66</v>
      </c>
      <c r="AI165" s="18" t="n">
        <v>17.89</v>
      </c>
      <c r="AJ165" s="19" t="n">
        <v>0</v>
      </c>
      <c r="AK165" s="18" t="n">
        <v>303.59</v>
      </c>
      <c r="AL165" s="19" t="n">
        <v>0</v>
      </c>
      <c r="AM165" s="16" t="n">
        <f aca="false">SUM(AN165:AP165)</f>
        <v>0</v>
      </c>
      <c r="AN165" s="17" t="n">
        <v>0</v>
      </c>
      <c r="AO165" s="17" t="n">
        <v>0</v>
      </c>
      <c r="AP165" s="17" t="n">
        <v>0</v>
      </c>
      <c r="AQ165" s="16" t="n">
        <f aca="false">SUM(AR165,AX165,BD165,BH165)</f>
        <v>512.24</v>
      </c>
      <c r="AR165" s="16" t="n">
        <f aca="false">SUM(AS165:AW165)</f>
        <v>18.03</v>
      </c>
      <c r="AS165" s="17" t="n">
        <v>12.48</v>
      </c>
      <c r="AT165" s="17" t="n">
        <v>4.92</v>
      </c>
      <c r="AU165" s="17" t="n">
        <v>0</v>
      </c>
      <c r="AV165" s="17" t="n">
        <v>0</v>
      </c>
      <c r="AW165" s="17" t="n">
        <v>0.63</v>
      </c>
      <c r="AX165" s="16" t="n">
        <f aca="false">SUM(AY165:BC165)</f>
        <v>431.97</v>
      </c>
      <c r="AY165" s="17" t="n">
        <v>270.02</v>
      </c>
      <c r="AZ165" s="17" t="n">
        <v>8.8</v>
      </c>
      <c r="BA165" s="17" t="n">
        <v>0</v>
      </c>
      <c r="BB165" s="17" t="n">
        <v>0</v>
      </c>
      <c r="BC165" s="17" t="n">
        <v>153.15</v>
      </c>
      <c r="BD165" s="16" t="n">
        <f aca="false">SUM(BE165:BG165)</f>
        <v>13.32</v>
      </c>
      <c r="BE165" s="17" t="n">
        <v>13.32</v>
      </c>
      <c r="BF165" s="17" t="n">
        <v>0</v>
      </c>
      <c r="BG165" s="17" t="n">
        <v>0</v>
      </c>
      <c r="BH165" s="17" t="n">
        <v>48.92</v>
      </c>
      <c r="BI165" s="16" t="n">
        <f aca="false">SUM(BJ165,BP165:BS165)</f>
        <v>9.39</v>
      </c>
      <c r="BJ165" s="16" t="n">
        <f aca="false">SUM(BK165:BO165)</f>
        <v>0</v>
      </c>
      <c r="BK165" s="17" t="n">
        <v>0</v>
      </c>
      <c r="BL165" s="17" t="n">
        <v>0</v>
      </c>
      <c r="BM165" s="17" t="n">
        <v>0</v>
      </c>
      <c r="BN165" s="17" t="n">
        <v>0</v>
      </c>
      <c r="BO165" s="17" t="n">
        <v>0</v>
      </c>
      <c r="BP165" s="17" t="n">
        <v>9.39</v>
      </c>
      <c r="BQ165" s="17" t="n">
        <v>0</v>
      </c>
      <c r="BR165" s="17" t="n">
        <v>0</v>
      </c>
      <c r="BS165" s="17" t="n">
        <v>0</v>
      </c>
      <c r="BT165" s="17" t="n">
        <v>0</v>
      </c>
      <c r="BU165" s="16" t="n">
        <f aca="false">SUM(BV165:CB165)</f>
        <v>0</v>
      </c>
      <c r="BV165" s="17" t="n">
        <v>0</v>
      </c>
      <c r="BW165" s="17" t="n">
        <v>0</v>
      </c>
      <c r="BX165" s="17" t="n">
        <v>0</v>
      </c>
      <c r="BY165" s="17" t="n">
        <v>0</v>
      </c>
      <c r="BZ165" s="17" t="n">
        <v>0</v>
      </c>
      <c r="CA165" s="17" t="n">
        <v>0</v>
      </c>
      <c r="CB165" s="18" t="n">
        <v>0</v>
      </c>
      <c r="CC165" s="20" t="n">
        <v>67.22</v>
      </c>
      <c r="CD165" s="20" t="n">
        <v>0</v>
      </c>
      <c r="CE165" s="21" t="n">
        <v>13.98</v>
      </c>
      <c r="CF165" s="22" t="n">
        <v>0</v>
      </c>
      <c r="CG165" s="23" t="n">
        <v>0</v>
      </c>
      <c r="CH165" s="20" t="n">
        <v>0</v>
      </c>
      <c r="CI165" s="20" t="n">
        <v>0</v>
      </c>
      <c r="CJ165" s="20" t="n">
        <v>0</v>
      </c>
      <c r="CK165" s="20" t="n">
        <v>0</v>
      </c>
      <c r="CL165" s="3" t="n">
        <f aca="false">SUM(CM165:CW165)</f>
        <v>0</v>
      </c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</row>
    <row r="166" customFormat="false" ht="16.5" hidden="false" customHeight="true" outlineLevel="0" collapsed="false">
      <c r="A166" s="13" t="s">
        <v>276</v>
      </c>
      <c r="B166" s="13" t="s">
        <v>126</v>
      </c>
      <c r="C166" s="13" t="s">
        <v>126</v>
      </c>
      <c r="D166" s="54" t="s">
        <v>283</v>
      </c>
      <c r="E166" s="46" t="n">
        <f aca="false">SUM(AE166,CM166)</f>
        <v>367.73</v>
      </c>
      <c r="F166" s="46" t="n">
        <f aca="false">SUM(BI166,CO166)</f>
        <v>5.02</v>
      </c>
      <c r="G166" s="46" t="n">
        <f aca="false">SUM(AQ166,CN166)</f>
        <v>234.58</v>
      </c>
      <c r="H166" s="46" t="n">
        <f aca="false">SUM(BT166,CP166)</f>
        <v>0</v>
      </c>
      <c r="I166" s="46"/>
      <c r="J166" s="46" t="n">
        <f aca="false">SUM(CA166,CV166)</f>
        <v>0</v>
      </c>
      <c r="K166" s="46" t="n">
        <f aca="false">SUM(BX166,CS166)</f>
        <v>0</v>
      </c>
      <c r="L166" s="46" t="n">
        <f aca="false">SUM(BV166,BW166,BY166,BZ166,CQ166,CR166,CT166,CU166)</f>
        <v>0</v>
      </c>
      <c r="M166" s="46" t="n">
        <f aca="false">SUM(CB166,CW166)</f>
        <v>0</v>
      </c>
      <c r="N166" s="47" t="n">
        <f aca="false">SUM(E166:M166)</f>
        <v>607.33</v>
      </c>
      <c r="O166" s="47" t="n">
        <f aca="false">AD166-Q166</f>
        <v>-0.67</v>
      </c>
      <c r="P166" s="15" t="n">
        <f aca="false">SUM(AD166,CL166)</f>
        <v>607.33</v>
      </c>
      <c r="Q166" s="48" t="n">
        <f aca="false">SUM(U166:Y166,AB166:AC166)</f>
        <v>608</v>
      </c>
      <c r="R166" s="48" t="n">
        <f aca="false">SUM(U166:X166,AA166)</f>
        <v>608</v>
      </c>
      <c r="S166" s="48" t="n">
        <f aca="false">SUM(Z166,AB166:AC166)</f>
        <v>0</v>
      </c>
      <c r="T166" s="48" t="n">
        <f aca="false">SUM(U166:X166)</f>
        <v>608</v>
      </c>
      <c r="U166" s="49" t="n">
        <f aca="false">SUM(AE166)</f>
        <v>368</v>
      </c>
      <c r="V166" s="49" t="n">
        <f aca="false">SUM(AQ166)</f>
        <v>235</v>
      </c>
      <c r="W166" s="49" t="n">
        <f aca="false">SUM(BI166)</f>
        <v>5</v>
      </c>
      <c r="X166" s="49" t="n">
        <f aca="false">SUM(BT166)</f>
        <v>0</v>
      </c>
      <c r="Y166" s="49" t="n">
        <f aca="false">SUM(Z166:AA166)</f>
        <v>0</v>
      </c>
      <c r="Z166" s="49" t="n">
        <f aca="false">SUM(BX166,CA166,CB166)</f>
        <v>0</v>
      </c>
      <c r="AA166" s="49" t="n">
        <f aca="false">SUM(BV166:BW166)</f>
        <v>0</v>
      </c>
      <c r="AB166" s="49" t="n">
        <f aca="false">SUM(BZ166)</f>
        <v>0</v>
      </c>
      <c r="AC166" s="49" t="n">
        <f aca="false">SUM(BY166)</f>
        <v>0</v>
      </c>
      <c r="AD166" s="16" t="n">
        <f aca="false">SUM(AE166,AQ166,BI166,BT166:BU166)</f>
        <v>607.33</v>
      </c>
      <c r="AE166" s="16" t="n">
        <f aca="false">SUM(AF166,AG166,AM166)</f>
        <v>367.73</v>
      </c>
      <c r="AF166" s="17" t="n">
        <v>200.81</v>
      </c>
      <c r="AG166" s="16" t="n">
        <f aca="false">SUM(AH166:AL166)</f>
        <v>166.92</v>
      </c>
      <c r="AH166" s="17" t="n">
        <v>4.67</v>
      </c>
      <c r="AI166" s="18" t="n">
        <v>5.73</v>
      </c>
      <c r="AJ166" s="19" t="n">
        <v>0</v>
      </c>
      <c r="AK166" s="18" t="n">
        <v>156.52</v>
      </c>
      <c r="AL166" s="19" t="n">
        <v>0</v>
      </c>
      <c r="AM166" s="16" t="n">
        <f aca="false">SUM(AN166:AP166)</f>
        <v>0</v>
      </c>
      <c r="AN166" s="17" t="n">
        <v>0</v>
      </c>
      <c r="AO166" s="17" t="n">
        <v>0</v>
      </c>
      <c r="AP166" s="17" t="n">
        <v>0</v>
      </c>
      <c r="AQ166" s="16" t="n">
        <f aca="false">SUM(AR166,AX166,BD166,BH166)</f>
        <v>234.58</v>
      </c>
      <c r="AR166" s="16" t="n">
        <f aca="false">SUM(AS166:AW166)</f>
        <v>0</v>
      </c>
      <c r="AS166" s="17" t="n">
        <v>0</v>
      </c>
      <c r="AT166" s="17" t="n">
        <v>0</v>
      </c>
      <c r="AU166" s="17" t="n">
        <v>0</v>
      </c>
      <c r="AV166" s="17" t="n">
        <v>0</v>
      </c>
      <c r="AW166" s="17" t="n">
        <v>0</v>
      </c>
      <c r="AX166" s="16" t="n">
        <f aca="false">SUM(AY166:BC166)</f>
        <v>200.8</v>
      </c>
      <c r="AY166" s="17" t="n">
        <v>129.78</v>
      </c>
      <c r="AZ166" s="17" t="n">
        <v>2.98</v>
      </c>
      <c r="BA166" s="17" t="n">
        <v>0</v>
      </c>
      <c r="BB166" s="17" t="n">
        <v>0</v>
      </c>
      <c r="BC166" s="17" t="n">
        <v>68.04</v>
      </c>
      <c r="BD166" s="16" t="n">
        <f aca="false">SUM(BE166:BG166)</f>
        <v>8.04</v>
      </c>
      <c r="BE166" s="17" t="n">
        <v>8.04</v>
      </c>
      <c r="BF166" s="17" t="n">
        <v>0</v>
      </c>
      <c r="BG166" s="17" t="n">
        <v>0</v>
      </c>
      <c r="BH166" s="17" t="n">
        <v>25.74</v>
      </c>
      <c r="BI166" s="16" t="n">
        <f aca="false">SUM(BJ166,BP166:BS166)</f>
        <v>5.02</v>
      </c>
      <c r="BJ166" s="16" t="n">
        <f aca="false">SUM(BK166:BO166)</f>
        <v>0</v>
      </c>
      <c r="BK166" s="17" t="n">
        <v>0</v>
      </c>
      <c r="BL166" s="17" t="n">
        <v>0</v>
      </c>
      <c r="BM166" s="17" t="n">
        <v>0</v>
      </c>
      <c r="BN166" s="17" t="n">
        <v>0</v>
      </c>
      <c r="BO166" s="17" t="n">
        <v>0</v>
      </c>
      <c r="BP166" s="17" t="n">
        <v>5.02</v>
      </c>
      <c r="BQ166" s="17" t="n">
        <v>0</v>
      </c>
      <c r="BR166" s="17" t="n">
        <v>0</v>
      </c>
      <c r="BS166" s="17" t="n">
        <v>0</v>
      </c>
      <c r="BT166" s="17" t="n">
        <v>0</v>
      </c>
      <c r="BU166" s="16" t="n">
        <f aca="false">SUM(BV166:CB166)</f>
        <v>0</v>
      </c>
      <c r="BV166" s="17" t="n">
        <v>0</v>
      </c>
      <c r="BW166" s="17" t="n">
        <v>0</v>
      </c>
      <c r="BX166" s="17" t="n">
        <v>0</v>
      </c>
      <c r="BY166" s="17" t="n">
        <v>0</v>
      </c>
      <c r="BZ166" s="17" t="n">
        <v>0</v>
      </c>
      <c r="CA166" s="17" t="n">
        <v>0</v>
      </c>
      <c r="CB166" s="18" t="n">
        <v>0</v>
      </c>
      <c r="CC166" s="20" t="n">
        <v>34.11</v>
      </c>
      <c r="CD166" s="20" t="n">
        <v>0</v>
      </c>
      <c r="CE166" s="21" t="n">
        <v>7.35</v>
      </c>
      <c r="CF166" s="22" t="n">
        <v>0</v>
      </c>
      <c r="CG166" s="23" t="n">
        <v>0</v>
      </c>
      <c r="CH166" s="20" t="n">
        <v>0</v>
      </c>
      <c r="CI166" s="20" t="n">
        <v>0</v>
      </c>
      <c r="CJ166" s="20" t="n">
        <v>0</v>
      </c>
      <c r="CK166" s="20" t="n">
        <v>0</v>
      </c>
      <c r="CL166" s="3" t="n">
        <f aca="false">SUM(CM166:CW166)</f>
        <v>0</v>
      </c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</row>
    <row r="167" customFormat="false" ht="16.5" hidden="false" customHeight="true" outlineLevel="0" collapsed="false">
      <c r="A167" s="13" t="s">
        <v>276</v>
      </c>
      <c r="B167" s="13" t="s">
        <v>126</v>
      </c>
      <c r="C167" s="13" t="s">
        <v>126</v>
      </c>
      <c r="D167" s="54" t="s">
        <v>284</v>
      </c>
      <c r="E167" s="46" t="n">
        <f aca="false">SUM(AE167,CM167)</f>
        <v>476.03</v>
      </c>
      <c r="F167" s="46" t="n">
        <f aca="false">SUM(BI167,CO167)</f>
        <v>6.4</v>
      </c>
      <c r="G167" s="46" t="n">
        <f aca="false">SUM(AQ167,CN167)</f>
        <v>321.06</v>
      </c>
      <c r="H167" s="46" t="n">
        <f aca="false">SUM(BT167,CP167)</f>
        <v>0</v>
      </c>
      <c r="I167" s="46"/>
      <c r="J167" s="46" t="n">
        <f aca="false">SUM(CA167,CV167)</f>
        <v>0</v>
      </c>
      <c r="K167" s="46" t="n">
        <f aca="false">SUM(BX167,CS167)</f>
        <v>0</v>
      </c>
      <c r="L167" s="46" t="n">
        <f aca="false">SUM(BV167,BW167,BY167,BZ167,CQ167,CR167,CT167,CU167)</f>
        <v>0</v>
      </c>
      <c r="M167" s="46" t="n">
        <f aca="false">SUM(CB167,CW167)</f>
        <v>0</v>
      </c>
      <c r="N167" s="47" t="n">
        <f aca="false">SUM(E167:M167)</f>
        <v>803.49</v>
      </c>
      <c r="O167" s="47" t="n">
        <f aca="false">AD167-Q167</f>
        <v>0.49</v>
      </c>
      <c r="P167" s="15" t="n">
        <f aca="false">SUM(AD167,CL167)</f>
        <v>803.49</v>
      </c>
      <c r="Q167" s="48" t="n">
        <f aca="false">SUM(U167:Y167,AB167:AC167)</f>
        <v>803</v>
      </c>
      <c r="R167" s="48" t="n">
        <f aca="false">SUM(U167:X167,AA167)</f>
        <v>803</v>
      </c>
      <c r="S167" s="48" t="n">
        <f aca="false">SUM(Z167,AB167:AC167)</f>
        <v>0</v>
      </c>
      <c r="T167" s="48" t="n">
        <f aca="false">SUM(U167:X167)</f>
        <v>803</v>
      </c>
      <c r="U167" s="49" t="n">
        <f aca="false">SUM(AE167)</f>
        <v>476</v>
      </c>
      <c r="V167" s="49" t="n">
        <f aca="false">SUM(AQ167)</f>
        <v>321</v>
      </c>
      <c r="W167" s="49" t="n">
        <f aca="false">SUM(BI167)</f>
        <v>6</v>
      </c>
      <c r="X167" s="49" t="n">
        <f aca="false">SUM(BT167)</f>
        <v>0</v>
      </c>
      <c r="Y167" s="49" t="n">
        <f aca="false">SUM(Z167:AA167)</f>
        <v>0</v>
      </c>
      <c r="Z167" s="49" t="n">
        <f aca="false">SUM(BX167,CA167,CB167)</f>
        <v>0</v>
      </c>
      <c r="AA167" s="49" t="n">
        <f aca="false">SUM(BV167:BW167)</f>
        <v>0</v>
      </c>
      <c r="AB167" s="49" t="n">
        <f aca="false">SUM(BZ167)</f>
        <v>0</v>
      </c>
      <c r="AC167" s="49" t="n">
        <f aca="false">SUM(BY167)</f>
        <v>0</v>
      </c>
      <c r="AD167" s="16" t="n">
        <f aca="false">SUM(AE167,AQ167,BI167,BT167:BU167)</f>
        <v>803.49</v>
      </c>
      <c r="AE167" s="16" t="n">
        <f aca="false">SUM(AF167,AG167,AM167)</f>
        <v>476.03</v>
      </c>
      <c r="AF167" s="17" t="n">
        <v>255.82</v>
      </c>
      <c r="AG167" s="16" t="n">
        <f aca="false">SUM(AH167:AL167)</f>
        <v>220.21</v>
      </c>
      <c r="AH167" s="17" t="n">
        <v>0.88</v>
      </c>
      <c r="AI167" s="18" t="n">
        <v>11.63</v>
      </c>
      <c r="AJ167" s="19" t="n">
        <v>0</v>
      </c>
      <c r="AK167" s="18" t="n">
        <v>207.7</v>
      </c>
      <c r="AL167" s="19" t="n">
        <v>0</v>
      </c>
      <c r="AM167" s="16" t="n">
        <f aca="false">SUM(AN167:AP167)</f>
        <v>0</v>
      </c>
      <c r="AN167" s="17" t="n">
        <v>0</v>
      </c>
      <c r="AO167" s="17" t="n">
        <v>0</v>
      </c>
      <c r="AP167" s="17" t="n">
        <v>0</v>
      </c>
      <c r="AQ167" s="16" t="n">
        <f aca="false">SUM(AR167,AX167,BD167,BH167)</f>
        <v>321.06</v>
      </c>
      <c r="AR167" s="16" t="n">
        <f aca="false">SUM(AS167:AW167)</f>
        <v>0</v>
      </c>
      <c r="AS167" s="17" t="n">
        <v>0</v>
      </c>
      <c r="AT167" s="17" t="n">
        <v>0</v>
      </c>
      <c r="AU167" s="17" t="n">
        <v>0</v>
      </c>
      <c r="AV167" s="17" t="n">
        <v>0</v>
      </c>
      <c r="AW167" s="17" t="n">
        <v>0</v>
      </c>
      <c r="AX167" s="16" t="n">
        <f aca="false">SUM(AY167:BC167)</f>
        <v>281.49</v>
      </c>
      <c r="AY167" s="17" t="n">
        <v>181.65</v>
      </c>
      <c r="AZ167" s="17" t="n">
        <v>4.03</v>
      </c>
      <c r="BA167" s="17" t="n">
        <v>0</v>
      </c>
      <c r="BB167" s="17" t="n">
        <v>0</v>
      </c>
      <c r="BC167" s="17" t="n">
        <v>95.81</v>
      </c>
      <c r="BD167" s="16" t="n">
        <f aca="false">SUM(BE167:BG167)</f>
        <v>6.25</v>
      </c>
      <c r="BE167" s="17" t="n">
        <v>6.25</v>
      </c>
      <c r="BF167" s="17" t="n">
        <v>0</v>
      </c>
      <c r="BG167" s="17" t="n">
        <v>0</v>
      </c>
      <c r="BH167" s="17" t="n">
        <v>33.32</v>
      </c>
      <c r="BI167" s="16" t="n">
        <f aca="false">SUM(BJ167,BP167:BS167)</f>
        <v>6.4</v>
      </c>
      <c r="BJ167" s="16" t="n">
        <f aca="false">SUM(BK167:BO167)</f>
        <v>0</v>
      </c>
      <c r="BK167" s="17" t="n">
        <v>0</v>
      </c>
      <c r="BL167" s="17" t="n">
        <v>0</v>
      </c>
      <c r="BM167" s="17" t="n">
        <v>0</v>
      </c>
      <c r="BN167" s="17" t="n">
        <v>0</v>
      </c>
      <c r="BO167" s="17" t="n">
        <v>0</v>
      </c>
      <c r="BP167" s="17" t="n">
        <v>6.4</v>
      </c>
      <c r="BQ167" s="17" t="n">
        <v>0</v>
      </c>
      <c r="BR167" s="17" t="n">
        <v>0</v>
      </c>
      <c r="BS167" s="17" t="n">
        <v>0</v>
      </c>
      <c r="BT167" s="17" t="n">
        <v>0</v>
      </c>
      <c r="BU167" s="16" t="n">
        <f aca="false">SUM(BV167:CB167)</f>
        <v>0</v>
      </c>
      <c r="BV167" s="17" t="n">
        <v>0</v>
      </c>
      <c r="BW167" s="17" t="n">
        <v>0</v>
      </c>
      <c r="BX167" s="17" t="n">
        <v>0</v>
      </c>
      <c r="BY167" s="17" t="n">
        <v>0</v>
      </c>
      <c r="BZ167" s="17" t="n">
        <v>0</v>
      </c>
      <c r="CA167" s="17" t="n">
        <v>0</v>
      </c>
      <c r="CB167" s="18" t="n">
        <v>0</v>
      </c>
      <c r="CC167" s="20" t="n">
        <v>45.45</v>
      </c>
      <c r="CD167" s="20" t="n">
        <v>0</v>
      </c>
      <c r="CE167" s="21" t="n">
        <v>9.52</v>
      </c>
      <c r="CF167" s="22" t="n">
        <v>0</v>
      </c>
      <c r="CG167" s="23" t="n">
        <v>0</v>
      </c>
      <c r="CH167" s="20" t="n">
        <v>0</v>
      </c>
      <c r="CI167" s="20" t="n">
        <v>0</v>
      </c>
      <c r="CJ167" s="20" t="n">
        <v>0</v>
      </c>
      <c r="CK167" s="20" t="n">
        <v>0</v>
      </c>
      <c r="CL167" s="3" t="n">
        <f aca="false">SUM(CM167:CW167)</f>
        <v>0</v>
      </c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</row>
    <row r="168" customFormat="false" ht="16.5" hidden="false" customHeight="true" outlineLevel="0" collapsed="false">
      <c r="A168" s="13" t="s">
        <v>276</v>
      </c>
      <c r="B168" s="13" t="s">
        <v>126</v>
      </c>
      <c r="C168" s="13" t="s">
        <v>126</v>
      </c>
      <c r="D168" s="54" t="s">
        <v>285</v>
      </c>
      <c r="E168" s="46" t="n">
        <f aca="false">SUM(AE168,CM168)</f>
        <v>364.16</v>
      </c>
      <c r="F168" s="46" t="n">
        <f aca="false">SUM(BI168,CO168)</f>
        <v>5.01</v>
      </c>
      <c r="G168" s="46" t="n">
        <f aca="false">SUM(AQ168,CN168)</f>
        <v>287.58</v>
      </c>
      <c r="H168" s="46" t="n">
        <f aca="false">SUM(BT168,CP168)</f>
        <v>0</v>
      </c>
      <c r="I168" s="46"/>
      <c r="J168" s="46" t="n">
        <f aca="false">SUM(CA168,CV168)</f>
        <v>0</v>
      </c>
      <c r="K168" s="46" t="n">
        <f aca="false">SUM(BX168,CS168)</f>
        <v>0</v>
      </c>
      <c r="L168" s="46" t="n">
        <f aca="false">SUM(BV168,BW168,BY168,BZ168,CQ168,CR168,CT168,CU168)</f>
        <v>0</v>
      </c>
      <c r="M168" s="46" t="n">
        <f aca="false">SUM(CB168,CW168)</f>
        <v>0</v>
      </c>
      <c r="N168" s="47" t="n">
        <f aca="false">SUM(E168:M168)</f>
        <v>656.75</v>
      </c>
      <c r="O168" s="47" t="n">
        <f aca="false">AD168-Q168</f>
        <v>-0.25</v>
      </c>
      <c r="P168" s="15" t="n">
        <f aca="false">SUM(AD168,CL168)</f>
        <v>656.75</v>
      </c>
      <c r="Q168" s="48" t="n">
        <f aca="false">SUM(U168:Y168,AB168:AC168)</f>
        <v>657</v>
      </c>
      <c r="R168" s="48" t="n">
        <f aca="false">SUM(U168:X168,AA168)</f>
        <v>657</v>
      </c>
      <c r="S168" s="48" t="n">
        <f aca="false">SUM(Z168,AB168:AC168)</f>
        <v>0</v>
      </c>
      <c r="T168" s="48" t="n">
        <f aca="false">SUM(U168:X168)</f>
        <v>657</v>
      </c>
      <c r="U168" s="49" t="n">
        <f aca="false">SUM(AE168)</f>
        <v>364</v>
      </c>
      <c r="V168" s="49" t="n">
        <f aca="false">SUM(AQ168)</f>
        <v>288</v>
      </c>
      <c r="W168" s="49" t="n">
        <f aca="false">SUM(BI168)</f>
        <v>5</v>
      </c>
      <c r="X168" s="49" t="n">
        <f aca="false">SUM(BT168)</f>
        <v>0</v>
      </c>
      <c r="Y168" s="49" t="n">
        <f aca="false">SUM(Z168:AA168)</f>
        <v>0</v>
      </c>
      <c r="Z168" s="49" t="n">
        <f aca="false">SUM(BX168,CA168,CB168)</f>
        <v>0</v>
      </c>
      <c r="AA168" s="49" t="n">
        <f aca="false">SUM(BV168:BW168)</f>
        <v>0</v>
      </c>
      <c r="AB168" s="49" t="n">
        <f aca="false">SUM(BZ168)</f>
        <v>0</v>
      </c>
      <c r="AC168" s="49" t="n">
        <f aca="false">SUM(BY168)</f>
        <v>0</v>
      </c>
      <c r="AD168" s="16" t="n">
        <f aca="false">SUM(AE168,AQ168,BI168,BT168:BU168)</f>
        <v>656.75</v>
      </c>
      <c r="AE168" s="16" t="n">
        <f aca="false">SUM(AF168,AG168,AM168)</f>
        <v>364.16</v>
      </c>
      <c r="AF168" s="17" t="n">
        <v>200.42</v>
      </c>
      <c r="AG168" s="16" t="n">
        <f aca="false">SUM(AH168:AL168)</f>
        <v>163.74</v>
      </c>
      <c r="AH168" s="17" t="n">
        <v>0.96</v>
      </c>
      <c r="AI168" s="18" t="n">
        <v>8.65</v>
      </c>
      <c r="AJ168" s="19" t="n">
        <v>0</v>
      </c>
      <c r="AK168" s="18" t="n">
        <v>154.13</v>
      </c>
      <c r="AL168" s="19" t="n">
        <v>0</v>
      </c>
      <c r="AM168" s="16" t="n">
        <f aca="false">SUM(AN168:AP168)</f>
        <v>0</v>
      </c>
      <c r="AN168" s="17" t="n">
        <v>0</v>
      </c>
      <c r="AO168" s="17" t="n">
        <v>0</v>
      </c>
      <c r="AP168" s="17" t="n">
        <v>0</v>
      </c>
      <c r="AQ168" s="16" t="n">
        <f aca="false">SUM(AR168,AX168,BD168,BH168)</f>
        <v>287.58</v>
      </c>
      <c r="AR168" s="16" t="n">
        <f aca="false">SUM(AS168:AW168)</f>
        <v>0</v>
      </c>
      <c r="AS168" s="17" t="n">
        <v>0</v>
      </c>
      <c r="AT168" s="17" t="n">
        <v>0</v>
      </c>
      <c r="AU168" s="17" t="n">
        <v>0</v>
      </c>
      <c r="AV168" s="17" t="n">
        <v>0</v>
      </c>
      <c r="AW168" s="17" t="n">
        <v>0</v>
      </c>
      <c r="AX168" s="16" t="n">
        <f aca="false">SUM(AY168:BC168)</f>
        <v>256.29</v>
      </c>
      <c r="AY168" s="17" t="n">
        <v>165.35</v>
      </c>
      <c r="AZ168" s="17" t="n">
        <v>3.84</v>
      </c>
      <c r="BA168" s="17" t="n">
        <v>0</v>
      </c>
      <c r="BB168" s="17" t="n">
        <v>0</v>
      </c>
      <c r="BC168" s="17" t="n">
        <v>87.1</v>
      </c>
      <c r="BD168" s="16" t="n">
        <f aca="false">SUM(BE168:BG168)</f>
        <v>5.8</v>
      </c>
      <c r="BE168" s="17" t="n">
        <v>5.8</v>
      </c>
      <c r="BF168" s="17" t="n">
        <v>0</v>
      </c>
      <c r="BG168" s="17" t="n">
        <v>0</v>
      </c>
      <c r="BH168" s="17" t="n">
        <v>25.49</v>
      </c>
      <c r="BI168" s="16" t="n">
        <f aca="false">SUM(BJ168,BP168:BS168)</f>
        <v>5.01</v>
      </c>
      <c r="BJ168" s="16" t="n">
        <f aca="false">SUM(BK168:BO168)</f>
        <v>0</v>
      </c>
      <c r="BK168" s="17" t="n">
        <v>0</v>
      </c>
      <c r="BL168" s="17" t="n">
        <v>0</v>
      </c>
      <c r="BM168" s="17" t="n">
        <v>0</v>
      </c>
      <c r="BN168" s="17" t="n">
        <v>0</v>
      </c>
      <c r="BO168" s="17" t="n">
        <v>0</v>
      </c>
      <c r="BP168" s="17" t="n">
        <v>5.01</v>
      </c>
      <c r="BQ168" s="17" t="n">
        <v>0</v>
      </c>
      <c r="BR168" s="17" t="n">
        <v>0</v>
      </c>
      <c r="BS168" s="17" t="n">
        <v>0</v>
      </c>
      <c r="BT168" s="17" t="n">
        <v>0</v>
      </c>
      <c r="BU168" s="16" t="n">
        <f aca="false">SUM(BV168:CB168)</f>
        <v>0</v>
      </c>
      <c r="BV168" s="17" t="n">
        <v>0</v>
      </c>
      <c r="BW168" s="17" t="n">
        <v>0</v>
      </c>
      <c r="BX168" s="17" t="n">
        <v>0</v>
      </c>
      <c r="BY168" s="17" t="n">
        <v>0</v>
      </c>
      <c r="BZ168" s="17" t="n">
        <v>0</v>
      </c>
      <c r="CA168" s="17" t="n">
        <v>0</v>
      </c>
      <c r="CB168" s="18" t="n">
        <v>0</v>
      </c>
      <c r="CC168" s="20" t="n">
        <v>37.23</v>
      </c>
      <c r="CD168" s="20" t="n">
        <v>0</v>
      </c>
      <c r="CE168" s="21" t="n">
        <v>7.28</v>
      </c>
      <c r="CF168" s="22" t="n">
        <v>0</v>
      </c>
      <c r="CG168" s="23" t="n">
        <v>0</v>
      </c>
      <c r="CH168" s="20" t="n">
        <v>0</v>
      </c>
      <c r="CI168" s="20" t="n">
        <v>0</v>
      </c>
      <c r="CJ168" s="20" t="n">
        <v>0</v>
      </c>
      <c r="CK168" s="20" t="n">
        <v>0</v>
      </c>
      <c r="CL168" s="3" t="n">
        <f aca="false">SUM(CM168:CW168)</f>
        <v>0</v>
      </c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</row>
    <row r="169" customFormat="false" ht="16.5" hidden="false" customHeight="true" outlineLevel="0" collapsed="false">
      <c r="A169" s="13" t="s">
        <v>276</v>
      </c>
      <c r="B169" s="13" t="s">
        <v>126</v>
      </c>
      <c r="C169" s="13" t="s">
        <v>126</v>
      </c>
      <c r="D169" s="54" t="s">
        <v>286</v>
      </c>
      <c r="E169" s="46" t="n">
        <f aca="false">SUM(AE169,CM169)</f>
        <v>477.11</v>
      </c>
      <c r="F169" s="46" t="n">
        <f aca="false">SUM(BI169,CO169)</f>
        <v>6.42</v>
      </c>
      <c r="G169" s="46" t="n">
        <f aca="false">SUM(AQ169,CN169)</f>
        <v>290.45</v>
      </c>
      <c r="H169" s="46" t="n">
        <f aca="false">SUM(BT169,CP169)</f>
        <v>0</v>
      </c>
      <c r="I169" s="46"/>
      <c r="J169" s="46" t="n">
        <f aca="false">SUM(CA169,CV169)</f>
        <v>0</v>
      </c>
      <c r="K169" s="46" t="n">
        <f aca="false">SUM(BX169,CS169)</f>
        <v>0</v>
      </c>
      <c r="L169" s="46" t="n">
        <f aca="false">SUM(BV169,BW169,BY169,BZ169,CQ169,CR169,CT169,CU169)</f>
        <v>0</v>
      </c>
      <c r="M169" s="46" t="n">
        <f aca="false">SUM(CB169,CW169)</f>
        <v>0</v>
      </c>
      <c r="N169" s="47" t="n">
        <f aca="false">SUM(E169:M169)</f>
        <v>773.98</v>
      </c>
      <c r="O169" s="47" t="n">
        <f aca="false">AD169-Q169</f>
        <v>0.98</v>
      </c>
      <c r="P169" s="15" t="n">
        <f aca="false">SUM(AD169,CL169)</f>
        <v>773.98</v>
      </c>
      <c r="Q169" s="48" t="n">
        <f aca="false">SUM(U169:Y169,AB169:AC169)</f>
        <v>773</v>
      </c>
      <c r="R169" s="48" t="n">
        <f aca="false">SUM(U169:X169,AA169)</f>
        <v>773</v>
      </c>
      <c r="S169" s="48" t="n">
        <f aca="false">SUM(Z169,AB169:AC169)</f>
        <v>0</v>
      </c>
      <c r="T169" s="48" t="n">
        <f aca="false">SUM(U169:X169)</f>
        <v>773</v>
      </c>
      <c r="U169" s="49" t="n">
        <f aca="false">SUM(AE169)</f>
        <v>477</v>
      </c>
      <c r="V169" s="49" t="n">
        <f aca="false">SUM(AQ169)</f>
        <v>290</v>
      </c>
      <c r="W169" s="49" t="n">
        <f aca="false">SUM(BI169)</f>
        <v>6</v>
      </c>
      <c r="X169" s="49" t="n">
        <f aca="false">SUM(BT169)</f>
        <v>0</v>
      </c>
      <c r="Y169" s="49" t="n">
        <f aca="false">SUM(Z169:AA169)</f>
        <v>0</v>
      </c>
      <c r="Z169" s="49" t="n">
        <f aca="false">SUM(BX169,CA169,CB169)</f>
        <v>0</v>
      </c>
      <c r="AA169" s="49" t="n">
        <f aca="false">SUM(BV169:BW169)</f>
        <v>0</v>
      </c>
      <c r="AB169" s="49" t="n">
        <f aca="false">SUM(BZ169)</f>
        <v>0</v>
      </c>
      <c r="AC169" s="49" t="n">
        <f aca="false">SUM(BY169)</f>
        <v>0</v>
      </c>
      <c r="AD169" s="16" t="n">
        <f aca="false">SUM(AE169,AQ169,BI169,BT169:BU169)</f>
        <v>773.98</v>
      </c>
      <c r="AE169" s="16" t="n">
        <f aca="false">SUM(AF169,AG169,AM169)</f>
        <v>477.11</v>
      </c>
      <c r="AF169" s="17" t="n">
        <v>256.6</v>
      </c>
      <c r="AG169" s="16" t="n">
        <f aca="false">SUM(AH169:AL169)</f>
        <v>220.51</v>
      </c>
      <c r="AH169" s="17" t="n">
        <v>0.93</v>
      </c>
      <c r="AI169" s="18" t="n">
        <v>11.76</v>
      </c>
      <c r="AJ169" s="19" t="n">
        <v>0</v>
      </c>
      <c r="AK169" s="18" t="n">
        <v>207.82</v>
      </c>
      <c r="AL169" s="19" t="n">
        <v>0</v>
      </c>
      <c r="AM169" s="16" t="n">
        <f aca="false">SUM(AN169:AP169)</f>
        <v>0</v>
      </c>
      <c r="AN169" s="17" t="n">
        <v>0</v>
      </c>
      <c r="AO169" s="17" t="n">
        <v>0</v>
      </c>
      <c r="AP169" s="17" t="n">
        <v>0</v>
      </c>
      <c r="AQ169" s="16" t="n">
        <f aca="false">SUM(AR169,AX169,BD169,BH169)</f>
        <v>290.45</v>
      </c>
      <c r="AR169" s="16" t="n">
        <f aca="false">SUM(AS169:AW169)</f>
        <v>3.74</v>
      </c>
      <c r="AS169" s="17" t="n">
        <v>2.56</v>
      </c>
      <c r="AT169" s="17" t="n">
        <v>0.84</v>
      </c>
      <c r="AU169" s="17" t="n">
        <v>0</v>
      </c>
      <c r="AV169" s="17" t="n">
        <v>0.21</v>
      </c>
      <c r="AW169" s="17" t="n">
        <v>0.13</v>
      </c>
      <c r="AX169" s="16" t="n">
        <f aca="false">SUM(AY169:BC169)</f>
        <v>247.51</v>
      </c>
      <c r="AY169" s="17" t="n">
        <v>156.72</v>
      </c>
      <c r="AZ169" s="17" t="n">
        <v>4.3</v>
      </c>
      <c r="BA169" s="17" t="n">
        <v>0</v>
      </c>
      <c r="BB169" s="17" t="n">
        <v>0</v>
      </c>
      <c r="BC169" s="17" t="n">
        <v>86.49</v>
      </c>
      <c r="BD169" s="16" t="n">
        <f aca="false">SUM(BE169:BG169)</f>
        <v>5.8</v>
      </c>
      <c r="BE169" s="17" t="n">
        <v>5.8</v>
      </c>
      <c r="BF169" s="17" t="n">
        <v>0</v>
      </c>
      <c r="BG169" s="17" t="n">
        <v>0</v>
      </c>
      <c r="BH169" s="17" t="n">
        <v>33.4</v>
      </c>
      <c r="BI169" s="16" t="n">
        <f aca="false">SUM(BJ169,BP169:BS169)</f>
        <v>6.42</v>
      </c>
      <c r="BJ169" s="16" t="n">
        <f aca="false">SUM(BK169:BO169)</f>
        <v>0</v>
      </c>
      <c r="BK169" s="17" t="n">
        <v>0</v>
      </c>
      <c r="BL169" s="17" t="n">
        <v>0</v>
      </c>
      <c r="BM169" s="17" t="n">
        <v>0</v>
      </c>
      <c r="BN169" s="17" t="n">
        <v>0</v>
      </c>
      <c r="BO169" s="17" t="n">
        <v>0</v>
      </c>
      <c r="BP169" s="17" t="n">
        <v>6.42</v>
      </c>
      <c r="BQ169" s="17" t="n">
        <v>0</v>
      </c>
      <c r="BR169" s="17" t="n">
        <v>0</v>
      </c>
      <c r="BS169" s="17" t="n">
        <v>0</v>
      </c>
      <c r="BT169" s="17" t="n">
        <v>0</v>
      </c>
      <c r="BU169" s="16" t="n">
        <f aca="false">SUM(BV169:CB169)</f>
        <v>0</v>
      </c>
      <c r="BV169" s="17" t="n">
        <v>0</v>
      </c>
      <c r="BW169" s="17" t="n">
        <v>0</v>
      </c>
      <c r="BX169" s="17" t="n">
        <v>0</v>
      </c>
      <c r="BY169" s="17" t="n">
        <v>0</v>
      </c>
      <c r="BZ169" s="17" t="n">
        <v>0</v>
      </c>
      <c r="CA169" s="17" t="n">
        <v>0</v>
      </c>
      <c r="CB169" s="18" t="n">
        <v>0</v>
      </c>
      <c r="CC169" s="20" t="n">
        <v>43.54</v>
      </c>
      <c r="CD169" s="20" t="n">
        <v>0</v>
      </c>
      <c r="CE169" s="21" t="n">
        <v>9.54</v>
      </c>
      <c r="CF169" s="22" t="n">
        <v>0</v>
      </c>
      <c r="CG169" s="23" t="n">
        <v>0</v>
      </c>
      <c r="CH169" s="20" t="n">
        <v>0</v>
      </c>
      <c r="CI169" s="20" t="n">
        <v>0</v>
      </c>
      <c r="CJ169" s="20" t="n">
        <v>0</v>
      </c>
      <c r="CK169" s="20" t="n">
        <v>0</v>
      </c>
      <c r="CL169" s="3" t="n">
        <f aca="false">SUM(CM169:CW169)</f>
        <v>0</v>
      </c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</row>
    <row r="170" customFormat="false" ht="16.5" hidden="false" customHeight="true" outlineLevel="0" collapsed="false">
      <c r="A170" s="13" t="s">
        <v>276</v>
      </c>
      <c r="B170" s="13" t="s">
        <v>126</v>
      </c>
      <c r="C170" s="13" t="s">
        <v>126</v>
      </c>
      <c r="D170" s="54" t="s">
        <v>287</v>
      </c>
      <c r="E170" s="46" t="n">
        <f aca="false">SUM(AE170,CM170)</f>
        <v>546.26</v>
      </c>
      <c r="F170" s="46" t="n">
        <f aca="false">SUM(BI170,CO170)</f>
        <v>7.3</v>
      </c>
      <c r="G170" s="46" t="n">
        <f aca="false">SUM(AQ170,CN170)</f>
        <v>360.81</v>
      </c>
      <c r="H170" s="46" t="n">
        <f aca="false">SUM(BT170,CP170)</f>
        <v>0</v>
      </c>
      <c r="I170" s="46"/>
      <c r="J170" s="46" t="n">
        <f aca="false">SUM(CA170,CV170)</f>
        <v>0</v>
      </c>
      <c r="K170" s="46" t="n">
        <f aca="false">SUM(BX170,CS170)</f>
        <v>0</v>
      </c>
      <c r="L170" s="46" t="n">
        <f aca="false">SUM(BV170,BW170,BY170,BZ170,CQ170,CR170,CT170,CU170)</f>
        <v>0</v>
      </c>
      <c r="M170" s="46" t="n">
        <f aca="false">SUM(CB170,CW170)</f>
        <v>0</v>
      </c>
      <c r="N170" s="47" t="n">
        <f aca="false">SUM(E170:M170)</f>
        <v>914.37</v>
      </c>
      <c r="O170" s="47" t="n">
        <f aca="false">AD170-Q170</f>
        <v>0.37</v>
      </c>
      <c r="P170" s="15" t="n">
        <f aca="false">SUM(AD170,CL170)</f>
        <v>914.37</v>
      </c>
      <c r="Q170" s="48" t="n">
        <f aca="false">SUM(U170:Y170,AB170:AC170)</f>
        <v>914</v>
      </c>
      <c r="R170" s="48" t="n">
        <f aca="false">SUM(U170:X170,AA170)</f>
        <v>914</v>
      </c>
      <c r="S170" s="48" t="n">
        <f aca="false">SUM(Z170,AB170:AC170)</f>
        <v>0</v>
      </c>
      <c r="T170" s="48" t="n">
        <f aca="false">SUM(U170:X170)</f>
        <v>914</v>
      </c>
      <c r="U170" s="49" t="n">
        <f aca="false">SUM(AE170)</f>
        <v>546</v>
      </c>
      <c r="V170" s="49" t="n">
        <f aca="false">SUM(AQ170)</f>
        <v>361</v>
      </c>
      <c r="W170" s="49" t="n">
        <f aca="false">SUM(BI170)</f>
        <v>7</v>
      </c>
      <c r="X170" s="49" t="n">
        <f aca="false">SUM(BT170)</f>
        <v>0</v>
      </c>
      <c r="Y170" s="49" t="n">
        <f aca="false">SUM(Z170:AA170)</f>
        <v>0</v>
      </c>
      <c r="Z170" s="49" t="n">
        <f aca="false">SUM(BX170,CA170,CB170)</f>
        <v>0</v>
      </c>
      <c r="AA170" s="49" t="n">
        <f aca="false">SUM(BV170:BW170)</f>
        <v>0</v>
      </c>
      <c r="AB170" s="49" t="n">
        <f aca="false">SUM(BZ170)</f>
        <v>0</v>
      </c>
      <c r="AC170" s="49" t="n">
        <f aca="false">SUM(BY170)</f>
        <v>0</v>
      </c>
      <c r="AD170" s="16" t="n">
        <f aca="false">SUM(AE170,AQ170,BI170,BT170:BU170)</f>
        <v>914.37</v>
      </c>
      <c r="AE170" s="16" t="n">
        <f aca="false">SUM(AF170,AG170,AM170)</f>
        <v>546.26</v>
      </c>
      <c r="AF170" s="17" t="n">
        <v>292.13</v>
      </c>
      <c r="AG170" s="16" t="n">
        <f aca="false">SUM(AH170:AL170)</f>
        <v>254.13</v>
      </c>
      <c r="AH170" s="17" t="n">
        <v>1.25</v>
      </c>
      <c r="AI170" s="18" t="n">
        <v>13.57</v>
      </c>
      <c r="AJ170" s="19" t="n">
        <v>0</v>
      </c>
      <c r="AK170" s="18" t="n">
        <v>239.31</v>
      </c>
      <c r="AL170" s="19" t="n">
        <v>0</v>
      </c>
      <c r="AM170" s="16" t="n">
        <f aca="false">SUM(AN170:AP170)</f>
        <v>0</v>
      </c>
      <c r="AN170" s="17" t="n">
        <v>0</v>
      </c>
      <c r="AO170" s="17" t="n">
        <v>0</v>
      </c>
      <c r="AP170" s="17" t="n">
        <v>0</v>
      </c>
      <c r="AQ170" s="16" t="n">
        <f aca="false">SUM(AR170,AX170,BD170,BH170)</f>
        <v>360.81</v>
      </c>
      <c r="AR170" s="16" t="n">
        <f aca="false">SUM(AS170:AW170)</f>
        <v>0</v>
      </c>
      <c r="AS170" s="17" t="n">
        <v>0</v>
      </c>
      <c r="AT170" s="17" t="n">
        <v>0</v>
      </c>
      <c r="AU170" s="17" t="n">
        <v>0</v>
      </c>
      <c r="AV170" s="17" t="n">
        <v>0</v>
      </c>
      <c r="AW170" s="17" t="n">
        <v>0</v>
      </c>
      <c r="AX170" s="16" t="n">
        <f aca="false">SUM(AY170:BC170)</f>
        <v>316.77</v>
      </c>
      <c r="AY170" s="17" t="n">
        <v>204.5</v>
      </c>
      <c r="AZ170" s="17" t="n">
        <v>4.75</v>
      </c>
      <c r="BA170" s="17" t="n">
        <v>0</v>
      </c>
      <c r="BB170" s="17" t="n">
        <v>0</v>
      </c>
      <c r="BC170" s="17" t="n">
        <v>107.52</v>
      </c>
      <c r="BD170" s="16" t="n">
        <f aca="false">SUM(BE170:BG170)</f>
        <v>5.8</v>
      </c>
      <c r="BE170" s="17" t="n">
        <v>5.8</v>
      </c>
      <c r="BF170" s="17" t="n">
        <v>0</v>
      </c>
      <c r="BG170" s="17" t="n">
        <v>0</v>
      </c>
      <c r="BH170" s="17" t="n">
        <v>38.24</v>
      </c>
      <c r="BI170" s="16" t="n">
        <f aca="false">SUM(BJ170,BP170:BS170)</f>
        <v>7.3</v>
      </c>
      <c r="BJ170" s="16" t="n">
        <f aca="false">SUM(BK170:BO170)</f>
        <v>0</v>
      </c>
      <c r="BK170" s="17" t="n">
        <v>0</v>
      </c>
      <c r="BL170" s="17" t="n">
        <v>0</v>
      </c>
      <c r="BM170" s="17" t="n">
        <v>0</v>
      </c>
      <c r="BN170" s="17" t="n">
        <v>0</v>
      </c>
      <c r="BO170" s="17" t="n">
        <v>0</v>
      </c>
      <c r="BP170" s="17" t="n">
        <v>7.3</v>
      </c>
      <c r="BQ170" s="17" t="n">
        <v>0</v>
      </c>
      <c r="BR170" s="17" t="n">
        <v>0</v>
      </c>
      <c r="BS170" s="17" t="n">
        <v>0</v>
      </c>
      <c r="BT170" s="17" t="n">
        <v>0</v>
      </c>
      <c r="BU170" s="16" t="n">
        <f aca="false">SUM(BV170:CB170)</f>
        <v>0</v>
      </c>
      <c r="BV170" s="17" t="n">
        <v>0</v>
      </c>
      <c r="BW170" s="17" t="n">
        <v>0</v>
      </c>
      <c r="BX170" s="17" t="n">
        <v>0</v>
      </c>
      <c r="BY170" s="17" t="n">
        <v>0</v>
      </c>
      <c r="BZ170" s="17" t="n">
        <v>0</v>
      </c>
      <c r="CA170" s="17" t="n">
        <v>0</v>
      </c>
      <c r="CB170" s="18" t="n">
        <v>0</v>
      </c>
      <c r="CC170" s="20" t="n">
        <v>51.78</v>
      </c>
      <c r="CD170" s="20" t="n">
        <v>0</v>
      </c>
      <c r="CE170" s="21" t="n">
        <v>10.93</v>
      </c>
      <c r="CF170" s="22" t="n">
        <v>0</v>
      </c>
      <c r="CG170" s="23" t="n">
        <v>0</v>
      </c>
      <c r="CH170" s="20" t="n">
        <v>0</v>
      </c>
      <c r="CI170" s="20" t="n">
        <v>0</v>
      </c>
      <c r="CJ170" s="20" t="n">
        <v>0</v>
      </c>
      <c r="CK170" s="20" t="n">
        <v>0</v>
      </c>
      <c r="CL170" s="3" t="n">
        <f aca="false">SUM(CM170:CW170)</f>
        <v>0</v>
      </c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</row>
    <row r="171" customFormat="false" ht="16.5" hidden="false" customHeight="true" outlineLevel="0" collapsed="false">
      <c r="A171" s="13" t="s">
        <v>276</v>
      </c>
      <c r="B171" s="13" t="s">
        <v>126</v>
      </c>
      <c r="C171" s="13" t="s">
        <v>126</v>
      </c>
      <c r="D171" s="54" t="s">
        <v>288</v>
      </c>
      <c r="E171" s="46" t="n">
        <f aca="false">SUM(AE171,CM171)</f>
        <v>687.91</v>
      </c>
      <c r="F171" s="46" t="n">
        <f aca="false">SUM(BI171,CO171)</f>
        <v>9.36</v>
      </c>
      <c r="G171" s="46" t="n">
        <f aca="false">SUM(AQ171,CN171)</f>
        <v>467.08</v>
      </c>
      <c r="H171" s="46" t="n">
        <f aca="false">SUM(BT171,CP171)</f>
        <v>0</v>
      </c>
      <c r="I171" s="46"/>
      <c r="J171" s="46" t="n">
        <f aca="false">SUM(CA171,CV171)</f>
        <v>0</v>
      </c>
      <c r="K171" s="46" t="n">
        <f aca="false">SUM(BX171,CS171)</f>
        <v>0</v>
      </c>
      <c r="L171" s="46" t="n">
        <f aca="false">SUM(BV171,BW171,BY171,BZ171,CQ171,CR171,CT171,CU171)</f>
        <v>0</v>
      </c>
      <c r="M171" s="46" t="n">
        <f aca="false">SUM(CB171,CW171)</f>
        <v>0</v>
      </c>
      <c r="N171" s="47" t="n">
        <f aca="false">SUM(E171:M171)</f>
        <v>1164.35</v>
      </c>
      <c r="O171" s="47" t="n">
        <f aca="false">AD171-Q171</f>
        <v>0.35</v>
      </c>
      <c r="P171" s="15" t="n">
        <f aca="false">SUM(AD171,CL171)</f>
        <v>1164.35</v>
      </c>
      <c r="Q171" s="48" t="n">
        <f aca="false">SUM(U171:Y171,AB171:AC171)</f>
        <v>1164</v>
      </c>
      <c r="R171" s="48" t="n">
        <f aca="false">SUM(U171:X171,AA171)</f>
        <v>1164</v>
      </c>
      <c r="S171" s="48" t="n">
        <f aca="false">SUM(Z171,AB171:AC171)</f>
        <v>0</v>
      </c>
      <c r="T171" s="48" t="n">
        <f aca="false">SUM(U171:X171)</f>
        <v>1164</v>
      </c>
      <c r="U171" s="49" t="n">
        <f aca="false">SUM(AE171)</f>
        <v>688</v>
      </c>
      <c r="V171" s="49" t="n">
        <f aca="false">SUM(AQ171)</f>
        <v>467</v>
      </c>
      <c r="W171" s="49" t="n">
        <f aca="false">SUM(BI171)</f>
        <v>9</v>
      </c>
      <c r="X171" s="49" t="n">
        <f aca="false">SUM(BT171)</f>
        <v>0</v>
      </c>
      <c r="Y171" s="49" t="n">
        <f aca="false">SUM(Z171:AA171)</f>
        <v>0</v>
      </c>
      <c r="Z171" s="49" t="n">
        <f aca="false">SUM(BX171,CA171,CB171)</f>
        <v>0</v>
      </c>
      <c r="AA171" s="49" t="n">
        <f aca="false">SUM(BV171:BW171)</f>
        <v>0</v>
      </c>
      <c r="AB171" s="49" t="n">
        <f aca="false">SUM(BZ171)</f>
        <v>0</v>
      </c>
      <c r="AC171" s="49" t="n">
        <f aca="false">SUM(BY171)</f>
        <v>0</v>
      </c>
      <c r="AD171" s="16" t="n">
        <f aca="false">SUM(AE171,AQ171,BI171,BT171:BU171)</f>
        <v>1164.35</v>
      </c>
      <c r="AE171" s="16" t="n">
        <f aca="false">SUM(AF171,AG171,AM171)</f>
        <v>687.91</v>
      </c>
      <c r="AF171" s="17" t="n">
        <v>374.39</v>
      </c>
      <c r="AG171" s="16" t="n">
        <f aca="false">SUM(AH171:AL171)</f>
        <v>313.52</v>
      </c>
      <c r="AH171" s="17" t="n">
        <v>1.61</v>
      </c>
      <c r="AI171" s="18" t="n">
        <v>16.46</v>
      </c>
      <c r="AJ171" s="19" t="n">
        <v>0</v>
      </c>
      <c r="AK171" s="18" t="n">
        <v>295.45</v>
      </c>
      <c r="AL171" s="19" t="n">
        <v>0</v>
      </c>
      <c r="AM171" s="16" t="n">
        <f aca="false">SUM(AN171:AP171)</f>
        <v>0</v>
      </c>
      <c r="AN171" s="17" t="n">
        <v>0</v>
      </c>
      <c r="AO171" s="17" t="n">
        <v>0</v>
      </c>
      <c r="AP171" s="17" t="n">
        <v>0</v>
      </c>
      <c r="AQ171" s="16" t="n">
        <f aca="false">SUM(AR171,AX171,BD171,BH171)</f>
        <v>467.08</v>
      </c>
      <c r="AR171" s="16" t="n">
        <f aca="false">SUM(AS171:AW171)</f>
        <v>4.16</v>
      </c>
      <c r="AS171" s="17" t="n">
        <v>2.48</v>
      </c>
      <c r="AT171" s="17" t="n">
        <v>0.84</v>
      </c>
      <c r="AU171" s="17" t="n">
        <v>0.5</v>
      </c>
      <c r="AV171" s="17" t="n">
        <v>0.21</v>
      </c>
      <c r="AW171" s="17" t="n">
        <v>0.13</v>
      </c>
      <c r="AX171" s="16" t="n">
        <f aca="false">SUM(AY171:BC171)</f>
        <v>415.5</v>
      </c>
      <c r="AY171" s="17" t="n">
        <v>266.24</v>
      </c>
      <c r="AZ171" s="17" t="n">
        <v>6.24</v>
      </c>
      <c r="BA171" s="17" t="n">
        <v>0</v>
      </c>
      <c r="BB171" s="17" t="n">
        <v>0</v>
      </c>
      <c r="BC171" s="17" t="n">
        <v>143.02</v>
      </c>
      <c r="BD171" s="16" t="n">
        <f aca="false">SUM(BE171:BG171)</f>
        <v>9.9</v>
      </c>
      <c r="BE171" s="17" t="n">
        <v>9.9</v>
      </c>
      <c r="BF171" s="17" t="n">
        <v>0</v>
      </c>
      <c r="BG171" s="17" t="n">
        <v>0</v>
      </c>
      <c r="BH171" s="17" t="n">
        <v>37.52</v>
      </c>
      <c r="BI171" s="16" t="n">
        <f aca="false">SUM(BJ171,BP171:BS171)</f>
        <v>9.36</v>
      </c>
      <c r="BJ171" s="16" t="n">
        <f aca="false">SUM(BK171:BO171)</f>
        <v>0</v>
      </c>
      <c r="BK171" s="17" t="n">
        <v>0</v>
      </c>
      <c r="BL171" s="17" t="n">
        <v>0</v>
      </c>
      <c r="BM171" s="17" t="n">
        <v>0</v>
      </c>
      <c r="BN171" s="17" t="n">
        <v>0</v>
      </c>
      <c r="BO171" s="17" t="n">
        <v>0</v>
      </c>
      <c r="BP171" s="17" t="n">
        <v>9.36</v>
      </c>
      <c r="BQ171" s="17" t="n">
        <v>0</v>
      </c>
      <c r="BR171" s="17" t="n">
        <v>0</v>
      </c>
      <c r="BS171" s="17" t="n">
        <v>0</v>
      </c>
      <c r="BT171" s="17" t="n">
        <v>0</v>
      </c>
      <c r="BU171" s="16" t="n">
        <f aca="false">SUM(BV171:CB171)</f>
        <v>0</v>
      </c>
      <c r="BV171" s="17" t="n">
        <v>0</v>
      </c>
      <c r="BW171" s="17" t="n">
        <v>0</v>
      </c>
      <c r="BX171" s="17" t="n">
        <v>0</v>
      </c>
      <c r="BY171" s="17" t="n">
        <v>0</v>
      </c>
      <c r="BZ171" s="17" t="n">
        <v>0</v>
      </c>
      <c r="CA171" s="17" t="n">
        <v>0</v>
      </c>
      <c r="CB171" s="18" t="n">
        <v>0</v>
      </c>
      <c r="CC171" s="20" t="n">
        <v>32.16</v>
      </c>
      <c r="CD171" s="20" t="n">
        <v>0</v>
      </c>
      <c r="CE171" s="21" t="n">
        <v>10.72</v>
      </c>
      <c r="CF171" s="22" t="n">
        <v>0</v>
      </c>
      <c r="CG171" s="23" t="n">
        <v>0</v>
      </c>
      <c r="CH171" s="20" t="n">
        <v>0</v>
      </c>
      <c r="CI171" s="20" t="n">
        <v>0</v>
      </c>
      <c r="CJ171" s="20" t="n">
        <v>0</v>
      </c>
      <c r="CK171" s="20" t="n">
        <v>0</v>
      </c>
      <c r="CL171" s="3" t="n">
        <f aca="false">SUM(CM171:CW171)</f>
        <v>0</v>
      </c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</row>
    <row r="172" customFormat="false" ht="16.5" hidden="false" customHeight="true" outlineLevel="0" collapsed="false">
      <c r="A172" s="13" t="s">
        <v>276</v>
      </c>
      <c r="B172" s="13" t="s">
        <v>126</v>
      </c>
      <c r="C172" s="13" t="s">
        <v>126</v>
      </c>
      <c r="D172" s="54" t="s">
        <v>289</v>
      </c>
      <c r="E172" s="46" t="n">
        <f aca="false">SUM(AE172,CM172)</f>
        <v>313.89</v>
      </c>
      <c r="F172" s="46" t="n">
        <f aca="false">SUM(BI172,CO172)</f>
        <v>4.2</v>
      </c>
      <c r="G172" s="46" t="n">
        <f aca="false">SUM(AQ172,CN172)</f>
        <v>216.15</v>
      </c>
      <c r="H172" s="46" t="n">
        <f aca="false">SUM(BT172,CP172)</f>
        <v>0</v>
      </c>
      <c r="I172" s="46"/>
      <c r="J172" s="46" t="n">
        <f aca="false">SUM(CA172,CV172)</f>
        <v>0</v>
      </c>
      <c r="K172" s="46" t="n">
        <f aca="false">SUM(BX172,CS172)</f>
        <v>0</v>
      </c>
      <c r="L172" s="46" t="n">
        <f aca="false">SUM(BV172,BW172,BY172,BZ172,CQ172,CR172,CT172,CU172)</f>
        <v>0</v>
      </c>
      <c r="M172" s="46" t="n">
        <f aca="false">SUM(CB172,CW172)</f>
        <v>0</v>
      </c>
      <c r="N172" s="47" t="n">
        <f aca="false">SUM(E172:M172)</f>
        <v>534.24</v>
      </c>
      <c r="O172" s="47" t="n">
        <f aca="false">AD172-Q172</f>
        <v>0.24</v>
      </c>
      <c r="P172" s="15" t="n">
        <f aca="false">SUM(AD172,CL172)</f>
        <v>534.24</v>
      </c>
      <c r="Q172" s="48" t="n">
        <f aca="false">SUM(U172:Y172,AB172:AC172)</f>
        <v>534</v>
      </c>
      <c r="R172" s="48" t="n">
        <f aca="false">SUM(U172:X172,AA172)</f>
        <v>534</v>
      </c>
      <c r="S172" s="48" t="n">
        <f aca="false">SUM(Z172,AB172:AC172)</f>
        <v>0</v>
      </c>
      <c r="T172" s="48" t="n">
        <f aca="false">SUM(U172:X172)</f>
        <v>534</v>
      </c>
      <c r="U172" s="49" t="n">
        <f aca="false">SUM(AE172)</f>
        <v>314</v>
      </c>
      <c r="V172" s="49" t="n">
        <f aca="false">SUM(AQ172)</f>
        <v>216</v>
      </c>
      <c r="W172" s="49" t="n">
        <f aca="false">SUM(BI172)</f>
        <v>4</v>
      </c>
      <c r="X172" s="49" t="n">
        <f aca="false">SUM(BT172)</f>
        <v>0</v>
      </c>
      <c r="Y172" s="49" t="n">
        <f aca="false">SUM(Z172:AA172)</f>
        <v>0</v>
      </c>
      <c r="Z172" s="49" t="n">
        <f aca="false">SUM(BX172,CA172,CB172)</f>
        <v>0</v>
      </c>
      <c r="AA172" s="49" t="n">
        <f aca="false">SUM(BV172:BW172)</f>
        <v>0</v>
      </c>
      <c r="AB172" s="49" t="n">
        <f aca="false">SUM(BZ172)</f>
        <v>0</v>
      </c>
      <c r="AC172" s="49" t="n">
        <f aca="false">SUM(BY172)</f>
        <v>0</v>
      </c>
      <c r="AD172" s="16" t="n">
        <f aca="false">SUM(AE172,AQ172,BI172,BT172:BU172)</f>
        <v>534.24</v>
      </c>
      <c r="AE172" s="16" t="n">
        <f aca="false">SUM(AF172,AG172,AM172)</f>
        <v>313.89</v>
      </c>
      <c r="AF172" s="17" t="n">
        <v>168.37</v>
      </c>
      <c r="AG172" s="16" t="n">
        <f aca="false">SUM(AH172:AL172)</f>
        <v>145.52</v>
      </c>
      <c r="AH172" s="17" t="n">
        <v>4.01</v>
      </c>
      <c r="AI172" s="18" t="n">
        <v>4.46</v>
      </c>
      <c r="AJ172" s="19" t="n">
        <v>0</v>
      </c>
      <c r="AK172" s="18" t="n">
        <v>137.05</v>
      </c>
      <c r="AL172" s="19" t="n">
        <v>0</v>
      </c>
      <c r="AM172" s="16" t="n">
        <f aca="false">SUM(AN172:AP172)</f>
        <v>0</v>
      </c>
      <c r="AN172" s="17" t="n">
        <v>0</v>
      </c>
      <c r="AO172" s="17" t="n">
        <v>0</v>
      </c>
      <c r="AP172" s="17" t="n">
        <v>0</v>
      </c>
      <c r="AQ172" s="16" t="n">
        <f aca="false">SUM(AR172,AX172,BD172,BH172)</f>
        <v>216.15</v>
      </c>
      <c r="AR172" s="16" t="n">
        <f aca="false">SUM(AS172:AW172)</f>
        <v>0</v>
      </c>
      <c r="AS172" s="17" t="n">
        <v>0</v>
      </c>
      <c r="AT172" s="17" t="n">
        <v>0</v>
      </c>
      <c r="AU172" s="17" t="n">
        <v>0</v>
      </c>
      <c r="AV172" s="17" t="n">
        <v>0</v>
      </c>
      <c r="AW172" s="17" t="n">
        <v>0</v>
      </c>
      <c r="AX172" s="16" t="n">
        <f aca="false">SUM(AY172:BC172)</f>
        <v>188.81</v>
      </c>
      <c r="AY172" s="17" t="n">
        <v>122.09</v>
      </c>
      <c r="AZ172" s="17" t="n">
        <v>2.78</v>
      </c>
      <c r="BA172" s="17" t="n">
        <v>0</v>
      </c>
      <c r="BB172" s="17" t="n">
        <v>0</v>
      </c>
      <c r="BC172" s="17" t="n">
        <v>63.94</v>
      </c>
      <c r="BD172" s="16" t="n">
        <f aca="false">SUM(BE172:BG172)</f>
        <v>5.36</v>
      </c>
      <c r="BE172" s="17" t="n">
        <v>5.36</v>
      </c>
      <c r="BF172" s="17" t="n">
        <v>0</v>
      </c>
      <c r="BG172" s="17" t="n">
        <v>0</v>
      </c>
      <c r="BH172" s="17" t="n">
        <v>21.98</v>
      </c>
      <c r="BI172" s="16" t="n">
        <f aca="false">SUM(BJ172,BP172:BS172)</f>
        <v>4.2</v>
      </c>
      <c r="BJ172" s="16" t="n">
        <f aca="false">SUM(BK172:BO172)</f>
        <v>0</v>
      </c>
      <c r="BK172" s="17" t="n">
        <v>0</v>
      </c>
      <c r="BL172" s="17" t="n">
        <v>0</v>
      </c>
      <c r="BM172" s="17" t="n">
        <v>0</v>
      </c>
      <c r="BN172" s="17" t="n">
        <v>0</v>
      </c>
      <c r="BO172" s="17" t="n">
        <v>0</v>
      </c>
      <c r="BP172" s="17" t="n">
        <v>4.2</v>
      </c>
      <c r="BQ172" s="17" t="n">
        <v>0</v>
      </c>
      <c r="BR172" s="17" t="n">
        <v>0</v>
      </c>
      <c r="BS172" s="17" t="n">
        <v>0</v>
      </c>
      <c r="BT172" s="17" t="n">
        <v>0</v>
      </c>
      <c r="BU172" s="16" t="n">
        <f aca="false">SUM(BV172:CB172)</f>
        <v>0</v>
      </c>
      <c r="BV172" s="17" t="n">
        <v>0</v>
      </c>
      <c r="BW172" s="17" t="n">
        <v>0</v>
      </c>
      <c r="BX172" s="17" t="n">
        <v>0</v>
      </c>
      <c r="BY172" s="17" t="n">
        <v>0</v>
      </c>
      <c r="BZ172" s="17" t="n">
        <v>0</v>
      </c>
      <c r="CA172" s="17" t="n">
        <v>0</v>
      </c>
      <c r="CB172" s="18" t="n">
        <v>0</v>
      </c>
      <c r="CC172" s="20" t="n">
        <v>30.17</v>
      </c>
      <c r="CD172" s="20" t="n">
        <v>0</v>
      </c>
      <c r="CE172" s="21" t="n">
        <v>6.28</v>
      </c>
      <c r="CF172" s="22" t="n">
        <v>0</v>
      </c>
      <c r="CG172" s="23" t="n">
        <v>0</v>
      </c>
      <c r="CH172" s="20" t="n">
        <v>0</v>
      </c>
      <c r="CI172" s="20" t="n">
        <v>0</v>
      </c>
      <c r="CJ172" s="20" t="n">
        <v>0</v>
      </c>
      <c r="CK172" s="20" t="n">
        <v>0</v>
      </c>
      <c r="CL172" s="3" t="n">
        <f aca="false">SUM(CM172:CW172)</f>
        <v>0</v>
      </c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</row>
    <row r="173" customFormat="false" ht="16.5" hidden="false" customHeight="true" outlineLevel="0" collapsed="false">
      <c r="A173" s="13" t="s">
        <v>276</v>
      </c>
      <c r="B173" s="13" t="s">
        <v>126</v>
      </c>
      <c r="C173" s="13" t="s">
        <v>126</v>
      </c>
      <c r="D173" s="54" t="s">
        <v>290</v>
      </c>
      <c r="E173" s="46" t="n">
        <f aca="false">SUM(AE173,CM173)</f>
        <v>693.46</v>
      </c>
      <c r="F173" s="46" t="n">
        <f aca="false">SUM(BI173,CO173)</f>
        <v>9.33</v>
      </c>
      <c r="G173" s="46" t="n">
        <f aca="false">SUM(AQ173,CN173)</f>
        <v>367.07</v>
      </c>
      <c r="H173" s="46" t="n">
        <f aca="false">SUM(BT173,CP173)</f>
        <v>0</v>
      </c>
      <c r="I173" s="46"/>
      <c r="J173" s="46" t="n">
        <f aca="false">SUM(CA173,CV173)</f>
        <v>0</v>
      </c>
      <c r="K173" s="46" t="n">
        <f aca="false">SUM(BX173,CS173)</f>
        <v>0</v>
      </c>
      <c r="L173" s="46" t="n">
        <f aca="false">SUM(BV173,BW173,BY173,BZ173,CQ173,CR173,CT173,CU173)</f>
        <v>0</v>
      </c>
      <c r="M173" s="46" t="n">
        <f aca="false">SUM(CB173,CW173)</f>
        <v>0</v>
      </c>
      <c r="N173" s="47" t="n">
        <f aca="false">SUM(E173:M173)</f>
        <v>1069.86</v>
      </c>
      <c r="O173" s="47" t="n">
        <f aca="false">AD173-Q173</f>
        <v>0.86</v>
      </c>
      <c r="P173" s="15" t="n">
        <f aca="false">SUM(AD173,CL173)</f>
        <v>1069.86</v>
      </c>
      <c r="Q173" s="48" t="n">
        <f aca="false">SUM(U173:Y173,AB173:AC173)</f>
        <v>1069</v>
      </c>
      <c r="R173" s="48" t="n">
        <f aca="false">SUM(U173:X173,AA173)</f>
        <v>1069</v>
      </c>
      <c r="S173" s="48" t="n">
        <f aca="false">SUM(Z173,AB173:AC173)</f>
        <v>0</v>
      </c>
      <c r="T173" s="48" t="n">
        <f aca="false">SUM(U173:X173)</f>
        <v>1069</v>
      </c>
      <c r="U173" s="49" t="n">
        <f aca="false">SUM(AE173)</f>
        <v>693</v>
      </c>
      <c r="V173" s="49" t="n">
        <f aca="false">SUM(AQ173)</f>
        <v>367</v>
      </c>
      <c r="W173" s="49" t="n">
        <f aca="false">SUM(BI173)</f>
        <v>9</v>
      </c>
      <c r="X173" s="49" t="n">
        <f aca="false">SUM(BT173)</f>
        <v>0</v>
      </c>
      <c r="Y173" s="49" t="n">
        <f aca="false">SUM(Z173:AA173)</f>
        <v>0</v>
      </c>
      <c r="Z173" s="49" t="n">
        <f aca="false">SUM(BX173,CA173,CB173)</f>
        <v>0</v>
      </c>
      <c r="AA173" s="49" t="n">
        <f aca="false">SUM(BV173:BW173)</f>
        <v>0</v>
      </c>
      <c r="AB173" s="49" t="n">
        <f aca="false">SUM(BZ173)</f>
        <v>0</v>
      </c>
      <c r="AC173" s="49" t="n">
        <f aca="false">SUM(BY173)</f>
        <v>0</v>
      </c>
      <c r="AD173" s="16" t="n">
        <f aca="false">SUM(AE173,AQ173,BI173,BT173:BU173)</f>
        <v>1069.86</v>
      </c>
      <c r="AE173" s="16" t="n">
        <f aca="false">SUM(AF173,AG173,AM173)</f>
        <v>693.46</v>
      </c>
      <c r="AF173" s="17" t="n">
        <v>373.29</v>
      </c>
      <c r="AG173" s="16" t="n">
        <f aca="false">SUM(AH173:AL173)</f>
        <v>320.17</v>
      </c>
      <c r="AH173" s="17" t="n">
        <v>1.22</v>
      </c>
      <c r="AI173" s="18" t="n">
        <v>17.89</v>
      </c>
      <c r="AJ173" s="19" t="n">
        <v>0</v>
      </c>
      <c r="AK173" s="18" t="n">
        <v>301.06</v>
      </c>
      <c r="AL173" s="19" t="n">
        <v>0</v>
      </c>
      <c r="AM173" s="16" t="n">
        <f aca="false">SUM(AN173:AP173)</f>
        <v>0</v>
      </c>
      <c r="AN173" s="17" t="n">
        <v>0</v>
      </c>
      <c r="AO173" s="17" t="n">
        <v>0</v>
      </c>
      <c r="AP173" s="17" t="n">
        <v>0</v>
      </c>
      <c r="AQ173" s="16" t="n">
        <f aca="false">SUM(AR173,AX173,BD173,BH173)</f>
        <v>367.07</v>
      </c>
      <c r="AR173" s="16" t="n">
        <f aca="false">SUM(AS173:AW173)</f>
        <v>0</v>
      </c>
      <c r="AS173" s="17" t="n">
        <v>0</v>
      </c>
      <c r="AT173" s="17" t="n">
        <v>0</v>
      </c>
      <c r="AU173" s="17" t="n">
        <v>0</v>
      </c>
      <c r="AV173" s="17" t="n">
        <v>0</v>
      </c>
      <c r="AW173" s="17" t="n">
        <v>0</v>
      </c>
      <c r="AX173" s="16" t="n">
        <f aca="false">SUM(AY173:BC173)</f>
        <v>308.11</v>
      </c>
      <c r="AY173" s="17" t="n">
        <v>200.6</v>
      </c>
      <c r="AZ173" s="17" t="n">
        <v>4.51</v>
      </c>
      <c r="BA173" s="17" t="n">
        <v>0</v>
      </c>
      <c r="BB173" s="17" t="n">
        <v>0</v>
      </c>
      <c r="BC173" s="17" t="n">
        <v>103</v>
      </c>
      <c r="BD173" s="16" t="n">
        <f aca="false">SUM(BE173:BG173)</f>
        <v>10.42</v>
      </c>
      <c r="BE173" s="17" t="n">
        <v>10.42</v>
      </c>
      <c r="BF173" s="17" t="n">
        <v>0</v>
      </c>
      <c r="BG173" s="17" t="n">
        <v>0</v>
      </c>
      <c r="BH173" s="17" t="n">
        <v>48.54</v>
      </c>
      <c r="BI173" s="16" t="n">
        <f aca="false">SUM(BJ173,BP173:BS173)</f>
        <v>9.33</v>
      </c>
      <c r="BJ173" s="16" t="n">
        <f aca="false">SUM(BK173:BO173)</f>
        <v>0</v>
      </c>
      <c r="BK173" s="17" t="n">
        <v>0</v>
      </c>
      <c r="BL173" s="17" t="n">
        <v>0</v>
      </c>
      <c r="BM173" s="17" t="n">
        <v>0</v>
      </c>
      <c r="BN173" s="17" t="n">
        <v>0</v>
      </c>
      <c r="BO173" s="17" t="n">
        <v>0</v>
      </c>
      <c r="BP173" s="17" t="n">
        <v>9.33</v>
      </c>
      <c r="BQ173" s="17" t="n">
        <v>0</v>
      </c>
      <c r="BR173" s="17" t="n">
        <v>0</v>
      </c>
      <c r="BS173" s="17" t="n">
        <v>0</v>
      </c>
      <c r="BT173" s="17" t="n">
        <v>0</v>
      </c>
      <c r="BU173" s="16" t="n">
        <f aca="false">SUM(BV173:CB173)</f>
        <v>0</v>
      </c>
      <c r="BV173" s="17" t="n">
        <v>0</v>
      </c>
      <c r="BW173" s="17" t="n">
        <v>0</v>
      </c>
      <c r="BX173" s="17" t="n">
        <v>0</v>
      </c>
      <c r="BY173" s="17" t="n">
        <v>0</v>
      </c>
      <c r="BZ173" s="17" t="n">
        <v>0</v>
      </c>
      <c r="CA173" s="17" t="n">
        <v>0</v>
      </c>
      <c r="CB173" s="18" t="n">
        <v>0</v>
      </c>
      <c r="CC173" s="20" t="n">
        <v>60.09</v>
      </c>
      <c r="CD173" s="20" t="n">
        <v>0</v>
      </c>
      <c r="CE173" s="21" t="n">
        <v>13.87</v>
      </c>
      <c r="CF173" s="22" t="n">
        <v>0</v>
      </c>
      <c r="CG173" s="23" t="n">
        <v>0</v>
      </c>
      <c r="CH173" s="20" t="n">
        <v>0</v>
      </c>
      <c r="CI173" s="20" t="n">
        <v>0</v>
      </c>
      <c r="CJ173" s="20" t="n">
        <v>0</v>
      </c>
      <c r="CK173" s="20" t="n">
        <v>0</v>
      </c>
      <c r="CL173" s="3" t="n">
        <f aca="false">SUM(CM173:CW173)</f>
        <v>0</v>
      </c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</row>
    <row r="174" customFormat="false" ht="16.5" hidden="false" customHeight="true" outlineLevel="0" collapsed="false">
      <c r="A174" s="13" t="s">
        <v>276</v>
      </c>
      <c r="B174" s="13" t="s">
        <v>126</v>
      </c>
      <c r="C174" s="13" t="s">
        <v>126</v>
      </c>
      <c r="D174" s="54" t="s">
        <v>291</v>
      </c>
      <c r="E174" s="46" t="n">
        <f aca="false">SUM(AE174,CM174)</f>
        <v>768.14</v>
      </c>
      <c r="F174" s="46" t="n">
        <f aca="false">SUM(BI174,CO174)</f>
        <v>10.2</v>
      </c>
      <c r="G174" s="46" t="n">
        <f aca="false">SUM(AQ174,CN174)</f>
        <v>424.57</v>
      </c>
      <c r="H174" s="46" t="n">
        <f aca="false">SUM(BT174,CP174)</f>
        <v>0</v>
      </c>
      <c r="I174" s="46"/>
      <c r="J174" s="46" t="n">
        <f aca="false">SUM(CA174,CV174)</f>
        <v>0</v>
      </c>
      <c r="K174" s="46" t="n">
        <f aca="false">SUM(BX174,CS174)</f>
        <v>0</v>
      </c>
      <c r="L174" s="46" t="n">
        <f aca="false">SUM(BV174,BW174,BY174,BZ174,CQ174,CR174,CT174,CU174)</f>
        <v>0</v>
      </c>
      <c r="M174" s="46" t="n">
        <f aca="false">SUM(CB174,CW174)</f>
        <v>0</v>
      </c>
      <c r="N174" s="47" t="n">
        <f aca="false">SUM(E174:M174)</f>
        <v>1202.91</v>
      </c>
      <c r="O174" s="47" t="n">
        <f aca="false">AD174-Q174</f>
        <v>-0.09</v>
      </c>
      <c r="P174" s="15" t="n">
        <f aca="false">SUM(AD174,CL174)</f>
        <v>1202.91</v>
      </c>
      <c r="Q174" s="48" t="n">
        <f aca="false">SUM(U174:Y174,AB174:AC174)</f>
        <v>1203</v>
      </c>
      <c r="R174" s="48" t="n">
        <f aca="false">SUM(U174:X174,AA174)</f>
        <v>1203</v>
      </c>
      <c r="S174" s="48" t="n">
        <f aca="false">SUM(Z174,AB174:AC174)</f>
        <v>0</v>
      </c>
      <c r="T174" s="48" t="n">
        <f aca="false">SUM(U174:X174)</f>
        <v>1203</v>
      </c>
      <c r="U174" s="49" t="n">
        <f aca="false">SUM(AE174)</f>
        <v>768</v>
      </c>
      <c r="V174" s="49" t="n">
        <f aca="false">SUM(AQ174)</f>
        <v>425</v>
      </c>
      <c r="W174" s="49" t="n">
        <f aca="false">SUM(BI174)</f>
        <v>10</v>
      </c>
      <c r="X174" s="49" t="n">
        <f aca="false">SUM(BT174)</f>
        <v>0</v>
      </c>
      <c r="Y174" s="49" t="n">
        <f aca="false">SUM(Z174:AA174)</f>
        <v>0</v>
      </c>
      <c r="Z174" s="49" t="n">
        <f aca="false">SUM(BX174,CA174,CB174)</f>
        <v>0</v>
      </c>
      <c r="AA174" s="49" t="n">
        <f aca="false">SUM(BV174:BW174)</f>
        <v>0</v>
      </c>
      <c r="AB174" s="49" t="n">
        <f aca="false">SUM(BZ174)</f>
        <v>0</v>
      </c>
      <c r="AC174" s="49" t="n">
        <f aca="false">SUM(BY174)</f>
        <v>0</v>
      </c>
      <c r="AD174" s="16" t="n">
        <f aca="false">SUM(AE174,AQ174,BI174,BT174:BU174)</f>
        <v>1202.91</v>
      </c>
      <c r="AE174" s="16" t="n">
        <f aca="false">SUM(AF174,AG174,AM174)</f>
        <v>768.14</v>
      </c>
      <c r="AF174" s="17" t="n">
        <v>408.17</v>
      </c>
      <c r="AG174" s="16" t="n">
        <f aca="false">SUM(AH174:AL174)</f>
        <v>359.97</v>
      </c>
      <c r="AH174" s="17" t="n">
        <v>1.42</v>
      </c>
      <c r="AI174" s="18" t="n">
        <v>20.18</v>
      </c>
      <c r="AJ174" s="19" t="n">
        <v>0</v>
      </c>
      <c r="AK174" s="18" t="n">
        <v>338.37</v>
      </c>
      <c r="AL174" s="19" t="n">
        <v>0</v>
      </c>
      <c r="AM174" s="16" t="n">
        <f aca="false">SUM(AN174:AP174)</f>
        <v>0</v>
      </c>
      <c r="AN174" s="17" t="n">
        <v>0</v>
      </c>
      <c r="AO174" s="17" t="n">
        <v>0</v>
      </c>
      <c r="AP174" s="17" t="n">
        <v>0</v>
      </c>
      <c r="AQ174" s="16" t="n">
        <f aca="false">SUM(AR174,AX174,BD174,BH174)</f>
        <v>424.57</v>
      </c>
      <c r="AR174" s="16" t="n">
        <f aca="false">SUM(AS174:AW174)</f>
        <v>0</v>
      </c>
      <c r="AS174" s="17" t="n">
        <v>0</v>
      </c>
      <c r="AT174" s="17" t="n">
        <v>0</v>
      </c>
      <c r="AU174" s="17" t="n">
        <v>0</v>
      </c>
      <c r="AV174" s="17" t="n">
        <v>0</v>
      </c>
      <c r="AW174" s="17" t="n">
        <v>0</v>
      </c>
      <c r="AX174" s="16" t="n">
        <f aca="false">SUM(AY174:BC174)</f>
        <v>365.38</v>
      </c>
      <c r="AY174" s="17" t="n">
        <v>236.57</v>
      </c>
      <c r="AZ174" s="17" t="n">
        <v>5.69</v>
      </c>
      <c r="BA174" s="17" t="n">
        <v>0</v>
      </c>
      <c r="BB174" s="17" t="n">
        <v>0</v>
      </c>
      <c r="BC174" s="17" t="n">
        <v>123.12</v>
      </c>
      <c r="BD174" s="16" t="n">
        <f aca="false">SUM(BE174:BG174)</f>
        <v>5.43</v>
      </c>
      <c r="BE174" s="17" t="n">
        <v>5.43</v>
      </c>
      <c r="BF174" s="17" t="n">
        <v>0</v>
      </c>
      <c r="BG174" s="17" t="n">
        <v>0</v>
      </c>
      <c r="BH174" s="17" t="n">
        <v>53.76</v>
      </c>
      <c r="BI174" s="16" t="n">
        <f aca="false">SUM(BJ174,BP174:BS174)</f>
        <v>10.2</v>
      </c>
      <c r="BJ174" s="16" t="n">
        <f aca="false">SUM(BK174:BO174)</f>
        <v>0</v>
      </c>
      <c r="BK174" s="17" t="n">
        <v>0</v>
      </c>
      <c r="BL174" s="17" t="n">
        <v>0</v>
      </c>
      <c r="BM174" s="17" t="n">
        <v>0</v>
      </c>
      <c r="BN174" s="17" t="n">
        <v>0</v>
      </c>
      <c r="BO174" s="17" t="n">
        <v>0</v>
      </c>
      <c r="BP174" s="17" t="n">
        <v>10.2</v>
      </c>
      <c r="BQ174" s="17" t="n">
        <v>0</v>
      </c>
      <c r="BR174" s="17" t="n">
        <v>0</v>
      </c>
      <c r="BS174" s="17" t="n">
        <v>0</v>
      </c>
      <c r="BT174" s="17" t="n">
        <v>0</v>
      </c>
      <c r="BU174" s="16" t="n">
        <f aca="false">SUM(BV174:CB174)</f>
        <v>0</v>
      </c>
      <c r="BV174" s="17" t="n">
        <v>0</v>
      </c>
      <c r="BW174" s="17" t="n">
        <v>0</v>
      </c>
      <c r="BX174" s="17" t="n">
        <v>0</v>
      </c>
      <c r="BY174" s="17" t="n">
        <v>0</v>
      </c>
      <c r="BZ174" s="17" t="n">
        <v>0</v>
      </c>
      <c r="CA174" s="17" t="n">
        <v>0</v>
      </c>
      <c r="CB174" s="18" t="n">
        <v>0</v>
      </c>
      <c r="CC174" s="20" t="n">
        <v>68.01</v>
      </c>
      <c r="CD174" s="20" t="n">
        <v>0</v>
      </c>
      <c r="CE174" s="21" t="n">
        <v>15.36</v>
      </c>
      <c r="CF174" s="22" t="n">
        <v>0</v>
      </c>
      <c r="CG174" s="23" t="n">
        <v>0</v>
      </c>
      <c r="CH174" s="20" t="n">
        <v>0</v>
      </c>
      <c r="CI174" s="20" t="n">
        <v>0</v>
      </c>
      <c r="CJ174" s="20" t="n">
        <v>0</v>
      </c>
      <c r="CK174" s="20" t="n">
        <v>0</v>
      </c>
      <c r="CL174" s="3" t="n">
        <f aca="false">SUM(CM174:CW174)</f>
        <v>0</v>
      </c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</row>
    <row r="175" customFormat="false" ht="16.5" hidden="false" customHeight="true" outlineLevel="0" collapsed="false">
      <c r="A175" s="13" t="s">
        <v>276</v>
      </c>
      <c r="B175" s="13" t="s">
        <v>126</v>
      </c>
      <c r="C175" s="13" t="s">
        <v>126</v>
      </c>
      <c r="D175" s="54" t="s">
        <v>292</v>
      </c>
      <c r="E175" s="46" t="n">
        <f aca="false">SUM(AE175,CM175)</f>
        <v>536.54</v>
      </c>
      <c r="F175" s="46" t="n">
        <f aca="false">SUM(BI175,CO175)</f>
        <v>7.01</v>
      </c>
      <c r="G175" s="46" t="n">
        <f aca="false">SUM(AQ175,CN175)</f>
        <v>292.53</v>
      </c>
      <c r="H175" s="46" t="n">
        <f aca="false">SUM(BT175,CP175)</f>
        <v>0</v>
      </c>
      <c r="I175" s="46"/>
      <c r="J175" s="46" t="n">
        <f aca="false">SUM(CA175,CV175)</f>
        <v>0</v>
      </c>
      <c r="K175" s="46" t="n">
        <f aca="false">SUM(BX175,CS175)</f>
        <v>0</v>
      </c>
      <c r="L175" s="46" t="n">
        <f aca="false">SUM(BV175,BW175,BY175,BZ175,CQ175,CR175,CT175,CU175)</f>
        <v>0</v>
      </c>
      <c r="M175" s="46" t="n">
        <f aca="false">SUM(CB175,CW175)</f>
        <v>0</v>
      </c>
      <c r="N175" s="47" t="n">
        <f aca="false">SUM(E175:M175)</f>
        <v>836.08</v>
      </c>
      <c r="O175" s="47" t="n">
        <f aca="false">AD175-Q175</f>
        <v>-0.92</v>
      </c>
      <c r="P175" s="15" t="n">
        <f aca="false">SUM(AD175,CL175)</f>
        <v>836.08</v>
      </c>
      <c r="Q175" s="48" t="n">
        <f aca="false">SUM(U175:Y175,AB175:AC175)</f>
        <v>837</v>
      </c>
      <c r="R175" s="48" t="n">
        <f aca="false">SUM(U175:X175,AA175)</f>
        <v>837</v>
      </c>
      <c r="S175" s="48" t="n">
        <f aca="false">SUM(Z175,AB175:AC175)</f>
        <v>0</v>
      </c>
      <c r="T175" s="48" t="n">
        <f aca="false">SUM(U175:X175)</f>
        <v>837</v>
      </c>
      <c r="U175" s="49" t="n">
        <f aca="false">SUM(AE175)</f>
        <v>537</v>
      </c>
      <c r="V175" s="49" t="n">
        <f aca="false">SUM(AQ175)</f>
        <v>293</v>
      </c>
      <c r="W175" s="49" t="n">
        <f aca="false">SUM(BI175)</f>
        <v>7</v>
      </c>
      <c r="X175" s="49" t="n">
        <f aca="false">SUM(BT175)</f>
        <v>0</v>
      </c>
      <c r="Y175" s="49" t="n">
        <f aca="false">SUM(Z175:AA175)</f>
        <v>0</v>
      </c>
      <c r="Z175" s="49" t="n">
        <f aca="false">SUM(BX175,CA175,CB175)</f>
        <v>0</v>
      </c>
      <c r="AA175" s="49" t="n">
        <f aca="false">SUM(BV175:BW175)</f>
        <v>0</v>
      </c>
      <c r="AB175" s="49" t="n">
        <f aca="false">SUM(BZ175)</f>
        <v>0</v>
      </c>
      <c r="AC175" s="49" t="n">
        <f aca="false">SUM(BY175)</f>
        <v>0</v>
      </c>
      <c r="AD175" s="16" t="n">
        <f aca="false">SUM(AE175,AQ175,BI175,BT175:BU175)</f>
        <v>836.08</v>
      </c>
      <c r="AE175" s="16" t="n">
        <f aca="false">SUM(AF175,AG175,AM175)</f>
        <v>536.54</v>
      </c>
      <c r="AF175" s="17" t="n">
        <v>280.51</v>
      </c>
      <c r="AG175" s="16" t="n">
        <f aca="false">SUM(AH175:AL175)</f>
        <v>256.03</v>
      </c>
      <c r="AH175" s="17" t="n">
        <v>1.07</v>
      </c>
      <c r="AI175" s="18" t="n">
        <v>14.78</v>
      </c>
      <c r="AJ175" s="19" t="n">
        <v>0</v>
      </c>
      <c r="AK175" s="18" t="n">
        <v>240.18</v>
      </c>
      <c r="AL175" s="19" t="n">
        <v>0</v>
      </c>
      <c r="AM175" s="16" t="n">
        <f aca="false">SUM(AN175:AP175)</f>
        <v>0</v>
      </c>
      <c r="AN175" s="17" t="n">
        <v>0</v>
      </c>
      <c r="AO175" s="17" t="n">
        <v>0</v>
      </c>
      <c r="AP175" s="17" t="n">
        <v>0</v>
      </c>
      <c r="AQ175" s="16" t="n">
        <f aca="false">SUM(AR175,AX175,BD175,BH175)</f>
        <v>292.53</v>
      </c>
      <c r="AR175" s="16" t="n">
        <f aca="false">SUM(AS175:AW175)</f>
        <v>0</v>
      </c>
      <c r="AS175" s="17" t="n">
        <v>0</v>
      </c>
      <c r="AT175" s="17" t="n">
        <v>0</v>
      </c>
      <c r="AU175" s="17" t="n">
        <v>0</v>
      </c>
      <c r="AV175" s="17" t="n">
        <v>0</v>
      </c>
      <c r="AW175" s="17" t="n">
        <v>0</v>
      </c>
      <c r="AX175" s="16" t="n">
        <f aca="false">SUM(AY175:BC175)</f>
        <v>250.95</v>
      </c>
      <c r="AY175" s="17" t="n">
        <v>159.9</v>
      </c>
      <c r="AZ175" s="17" t="n">
        <v>3.79</v>
      </c>
      <c r="BA175" s="17" t="n">
        <v>0</v>
      </c>
      <c r="BB175" s="17" t="n">
        <v>0</v>
      </c>
      <c r="BC175" s="17" t="n">
        <v>87.26</v>
      </c>
      <c r="BD175" s="16" t="n">
        <f aca="false">SUM(BE175:BG175)</f>
        <v>4.02</v>
      </c>
      <c r="BE175" s="17" t="n">
        <v>4.02</v>
      </c>
      <c r="BF175" s="17" t="n">
        <v>0</v>
      </c>
      <c r="BG175" s="17" t="n">
        <v>0</v>
      </c>
      <c r="BH175" s="17" t="n">
        <v>37.56</v>
      </c>
      <c r="BI175" s="16" t="n">
        <f aca="false">SUM(BJ175,BP175:BS175)</f>
        <v>7.01</v>
      </c>
      <c r="BJ175" s="16" t="n">
        <f aca="false">SUM(BK175:BO175)</f>
        <v>0</v>
      </c>
      <c r="BK175" s="17" t="n">
        <v>0</v>
      </c>
      <c r="BL175" s="17" t="n">
        <v>0</v>
      </c>
      <c r="BM175" s="17" t="n">
        <v>0</v>
      </c>
      <c r="BN175" s="17" t="n">
        <v>0</v>
      </c>
      <c r="BO175" s="17" t="n">
        <v>0</v>
      </c>
      <c r="BP175" s="17" t="n">
        <v>7.01</v>
      </c>
      <c r="BQ175" s="17" t="n">
        <v>0</v>
      </c>
      <c r="BR175" s="17" t="n">
        <v>0</v>
      </c>
      <c r="BS175" s="17" t="n">
        <v>0</v>
      </c>
      <c r="BT175" s="17" t="n">
        <v>0</v>
      </c>
      <c r="BU175" s="16" t="n">
        <f aca="false">SUM(BV175:CB175)</f>
        <v>0</v>
      </c>
      <c r="BV175" s="17" t="n">
        <v>0</v>
      </c>
      <c r="BW175" s="17" t="n">
        <v>0</v>
      </c>
      <c r="BX175" s="17" t="n">
        <v>0</v>
      </c>
      <c r="BY175" s="17" t="n">
        <v>0</v>
      </c>
      <c r="BZ175" s="17" t="n">
        <v>0</v>
      </c>
      <c r="CA175" s="17" t="n">
        <v>0</v>
      </c>
      <c r="CB175" s="18" t="n">
        <v>0</v>
      </c>
      <c r="CC175" s="20" t="n">
        <v>47.25</v>
      </c>
      <c r="CD175" s="20" t="n">
        <v>0</v>
      </c>
      <c r="CE175" s="21" t="n">
        <v>10.73</v>
      </c>
      <c r="CF175" s="22" t="n">
        <v>0</v>
      </c>
      <c r="CG175" s="23" t="n">
        <v>0</v>
      </c>
      <c r="CH175" s="20" t="n">
        <v>0</v>
      </c>
      <c r="CI175" s="20" t="n">
        <v>0</v>
      </c>
      <c r="CJ175" s="20" t="n">
        <v>0</v>
      </c>
      <c r="CK175" s="20" t="n">
        <v>0</v>
      </c>
      <c r="CL175" s="3" t="n">
        <f aca="false">SUM(CM175:CW175)</f>
        <v>0</v>
      </c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</row>
    <row r="176" customFormat="false" ht="16.5" hidden="false" customHeight="true" outlineLevel="0" collapsed="false">
      <c r="A176" s="13" t="s">
        <v>276</v>
      </c>
      <c r="B176" s="13" t="s">
        <v>126</v>
      </c>
      <c r="C176" s="13" t="s">
        <v>126</v>
      </c>
      <c r="D176" s="54" t="s">
        <v>293</v>
      </c>
      <c r="E176" s="46" t="n">
        <f aca="false">SUM(AE176,CM176)</f>
        <v>720.72</v>
      </c>
      <c r="F176" s="46" t="n">
        <f aca="false">SUM(BI176,CO176)</f>
        <v>9.58</v>
      </c>
      <c r="G176" s="46" t="n">
        <f aca="false">SUM(AQ176,CN176)</f>
        <v>489.17</v>
      </c>
      <c r="H176" s="46" t="n">
        <f aca="false">SUM(BT176,CP176)</f>
        <v>0</v>
      </c>
      <c r="I176" s="46"/>
      <c r="J176" s="46" t="n">
        <f aca="false">SUM(CA176,CV176)</f>
        <v>0</v>
      </c>
      <c r="K176" s="46" t="n">
        <f aca="false">SUM(BX176,CS176)</f>
        <v>0</v>
      </c>
      <c r="L176" s="46" t="n">
        <f aca="false">SUM(BV176,BW176,BY176,BZ176,CQ176,CR176,CT176,CU176)</f>
        <v>0</v>
      </c>
      <c r="M176" s="46" t="n">
        <f aca="false">SUM(CB176,CW176)</f>
        <v>0</v>
      </c>
      <c r="N176" s="47" t="n">
        <f aca="false">SUM(E176:M176)</f>
        <v>1219.47</v>
      </c>
      <c r="O176" s="47" t="n">
        <f aca="false">AD176-Q176</f>
        <v>-0.53</v>
      </c>
      <c r="P176" s="15" t="n">
        <f aca="false">SUM(AD176,CL176)</f>
        <v>1219.47</v>
      </c>
      <c r="Q176" s="48" t="n">
        <f aca="false">SUM(U176:Y176,AB176:AC176)</f>
        <v>1220</v>
      </c>
      <c r="R176" s="48" t="n">
        <f aca="false">SUM(U176:X176,AA176)</f>
        <v>1220</v>
      </c>
      <c r="S176" s="48" t="n">
        <f aca="false">SUM(Z176,AB176:AC176)</f>
        <v>0</v>
      </c>
      <c r="T176" s="48" t="n">
        <f aca="false">SUM(U176:X176)</f>
        <v>1220</v>
      </c>
      <c r="U176" s="49" t="n">
        <f aca="false">SUM(AE176)</f>
        <v>721</v>
      </c>
      <c r="V176" s="49" t="n">
        <f aca="false">SUM(AQ176)</f>
        <v>489</v>
      </c>
      <c r="W176" s="49" t="n">
        <f aca="false">SUM(BI176)</f>
        <v>10</v>
      </c>
      <c r="X176" s="49" t="n">
        <f aca="false">SUM(BT176)</f>
        <v>0</v>
      </c>
      <c r="Y176" s="49" t="n">
        <f aca="false">SUM(Z176:AA176)</f>
        <v>0</v>
      </c>
      <c r="Z176" s="49" t="n">
        <f aca="false">SUM(BX176,CA176,CB176)</f>
        <v>0</v>
      </c>
      <c r="AA176" s="49" t="n">
        <f aca="false">SUM(BV176:BW176)</f>
        <v>0</v>
      </c>
      <c r="AB176" s="49" t="n">
        <f aca="false">SUM(BZ176)</f>
        <v>0</v>
      </c>
      <c r="AC176" s="49" t="n">
        <f aca="false">SUM(BY176)</f>
        <v>0</v>
      </c>
      <c r="AD176" s="16" t="n">
        <f aca="false">SUM(AE176,AQ176,BI176,BT176:BU176)</f>
        <v>1219.47</v>
      </c>
      <c r="AE176" s="16" t="n">
        <f aca="false">SUM(AF176,AG176,AM176)</f>
        <v>720.72</v>
      </c>
      <c r="AF176" s="17" t="n">
        <v>383.38</v>
      </c>
      <c r="AG176" s="16" t="n">
        <f aca="false">SUM(AH176:AL176)</f>
        <v>337.34</v>
      </c>
      <c r="AH176" s="17" t="n">
        <v>1.91</v>
      </c>
      <c r="AI176" s="18" t="n">
        <v>18.15</v>
      </c>
      <c r="AJ176" s="19" t="n">
        <v>0</v>
      </c>
      <c r="AK176" s="18" t="n">
        <v>317.28</v>
      </c>
      <c r="AL176" s="19" t="n">
        <v>0</v>
      </c>
      <c r="AM176" s="16" t="n">
        <f aca="false">SUM(AN176:AP176)</f>
        <v>0</v>
      </c>
      <c r="AN176" s="17" t="n">
        <v>0</v>
      </c>
      <c r="AO176" s="17" t="n">
        <v>0</v>
      </c>
      <c r="AP176" s="17" t="n">
        <v>0</v>
      </c>
      <c r="AQ176" s="16" t="n">
        <f aca="false">SUM(AR176,AX176,BD176,BH176)</f>
        <v>489.17</v>
      </c>
      <c r="AR176" s="16" t="n">
        <f aca="false">SUM(AS176:AW176)</f>
        <v>6.35</v>
      </c>
      <c r="AS176" s="17" t="n">
        <v>5.13</v>
      </c>
      <c r="AT176" s="17" t="n">
        <v>0.84</v>
      </c>
      <c r="AU176" s="17" t="n">
        <v>0.06</v>
      </c>
      <c r="AV176" s="17" t="n">
        <v>0.19</v>
      </c>
      <c r="AW176" s="17" t="n">
        <v>0.13</v>
      </c>
      <c r="AX176" s="16" t="n">
        <f aca="false">SUM(AY176:BC176)</f>
        <v>427.23</v>
      </c>
      <c r="AY176" s="17" t="n">
        <v>277.35</v>
      </c>
      <c r="AZ176" s="17" t="n">
        <v>6.19</v>
      </c>
      <c r="BA176" s="17" t="n">
        <v>0</v>
      </c>
      <c r="BB176" s="17" t="n">
        <v>0</v>
      </c>
      <c r="BC176" s="17" t="n">
        <v>143.69</v>
      </c>
      <c r="BD176" s="16" t="n">
        <f aca="false">SUM(BE176:BG176)</f>
        <v>5.14</v>
      </c>
      <c r="BE176" s="17" t="n">
        <v>5.14</v>
      </c>
      <c r="BF176" s="17" t="n">
        <v>0</v>
      </c>
      <c r="BG176" s="17" t="n">
        <v>0</v>
      </c>
      <c r="BH176" s="17" t="n">
        <v>50.45</v>
      </c>
      <c r="BI176" s="16" t="n">
        <f aca="false">SUM(BJ176,BP176:BS176)</f>
        <v>9.58</v>
      </c>
      <c r="BJ176" s="16" t="n">
        <f aca="false">SUM(BK176:BO176)</f>
        <v>0</v>
      </c>
      <c r="BK176" s="17" t="n">
        <v>0</v>
      </c>
      <c r="BL176" s="17" t="n">
        <v>0</v>
      </c>
      <c r="BM176" s="17" t="n">
        <v>0</v>
      </c>
      <c r="BN176" s="17" t="n">
        <v>0</v>
      </c>
      <c r="BO176" s="17" t="n">
        <v>0</v>
      </c>
      <c r="BP176" s="17" t="n">
        <v>9.58</v>
      </c>
      <c r="BQ176" s="17" t="n">
        <v>0</v>
      </c>
      <c r="BR176" s="17" t="n">
        <v>0</v>
      </c>
      <c r="BS176" s="17" t="n">
        <v>0</v>
      </c>
      <c r="BT176" s="17" t="n">
        <v>0</v>
      </c>
      <c r="BU176" s="16" t="n">
        <f aca="false">SUM(BV176:CB176)</f>
        <v>0</v>
      </c>
      <c r="BV176" s="17" t="n">
        <v>0</v>
      </c>
      <c r="BW176" s="17" t="n">
        <v>0</v>
      </c>
      <c r="BX176" s="17" t="n">
        <v>0</v>
      </c>
      <c r="BY176" s="17" t="n">
        <v>0</v>
      </c>
      <c r="BZ176" s="17" t="n">
        <v>0</v>
      </c>
      <c r="CA176" s="17" t="n">
        <v>0</v>
      </c>
      <c r="CB176" s="18" t="n">
        <v>0</v>
      </c>
      <c r="CC176" s="20" t="n">
        <v>68.94</v>
      </c>
      <c r="CD176" s="20" t="n">
        <v>0</v>
      </c>
      <c r="CE176" s="21" t="n">
        <v>14.41</v>
      </c>
      <c r="CF176" s="22" t="n">
        <v>0</v>
      </c>
      <c r="CG176" s="23" t="n">
        <v>0</v>
      </c>
      <c r="CH176" s="20" t="n">
        <v>0</v>
      </c>
      <c r="CI176" s="20" t="n">
        <v>0</v>
      </c>
      <c r="CJ176" s="20" t="n">
        <v>0</v>
      </c>
      <c r="CK176" s="20" t="n">
        <v>0</v>
      </c>
      <c r="CL176" s="3" t="n">
        <f aca="false">SUM(CM176:CW176)</f>
        <v>0</v>
      </c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</row>
    <row r="177" customFormat="false" ht="16.5" hidden="false" customHeight="true" outlineLevel="0" collapsed="false">
      <c r="A177" s="13" t="s">
        <v>276</v>
      </c>
      <c r="B177" s="13" t="s">
        <v>126</v>
      </c>
      <c r="C177" s="13" t="s">
        <v>126</v>
      </c>
      <c r="D177" s="54" t="s">
        <v>294</v>
      </c>
      <c r="E177" s="46" t="n">
        <f aca="false">SUM(AE177,CM177)</f>
        <v>395.81</v>
      </c>
      <c r="F177" s="46" t="n">
        <f aca="false">SUM(BI177,CO177)</f>
        <v>5.14</v>
      </c>
      <c r="G177" s="46" t="n">
        <f aca="false">SUM(AQ177,CN177)</f>
        <v>183.67</v>
      </c>
      <c r="H177" s="46" t="n">
        <f aca="false">SUM(BT177,CP177)</f>
        <v>0</v>
      </c>
      <c r="I177" s="46"/>
      <c r="J177" s="46" t="n">
        <f aca="false">SUM(CA177,CV177)</f>
        <v>0</v>
      </c>
      <c r="K177" s="46" t="n">
        <f aca="false">SUM(BX177,CS177)</f>
        <v>0</v>
      </c>
      <c r="L177" s="46" t="n">
        <f aca="false">SUM(BV177,BW177,BY177,BZ177,CQ177,CR177,CT177,CU177)</f>
        <v>0</v>
      </c>
      <c r="M177" s="46" t="n">
        <f aca="false">SUM(CB177,CW177)</f>
        <v>0</v>
      </c>
      <c r="N177" s="47" t="n">
        <f aca="false">SUM(E177:M177)</f>
        <v>584.62</v>
      </c>
      <c r="O177" s="47" t="n">
        <f aca="false">AD177-Q177</f>
        <v>-0.38</v>
      </c>
      <c r="P177" s="15" t="n">
        <f aca="false">SUM(AD177,CL177)</f>
        <v>584.62</v>
      </c>
      <c r="Q177" s="48" t="n">
        <f aca="false">SUM(U177:Y177,AB177:AC177)</f>
        <v>585</v>
      </c>
      <c r="R177" s="48" t="n">
        <f aca="false">SUM(U177:X177,AA177)</f>
        <v>585</v>
      </c>
      <c r="S177" s="48" t="n">
        <f aca="false">SUM(Z177,AB177:AC177)</f>
        <v>0</v>
      </c>
      <c r="T177" s="48" t="n">
        <f aca="false">SUM(U177:X177)</f>
        <v>585</v>
      </c>
      <c r="U177" s="49" t="n">
        <f aca="false">SUM(AE177)</f>
        <v>396</v>
      </c>
      <c r="V177" s="49" t="n">
        <f aca="false">SUM(AQ177)</f>
        <v>184</v>
      </c>
      <c r="W177" s="49" t="n">
        <f aca="false">SUM(BI177)</f>
        <v>5</v>
      </c>
      <c r="X177" s="49" t="n">
        <f aca="false">SUM(BT177)</f>
        <v>0</v>
      </c>
      <c r="Y177" s="49" t="n">
        <f aca="false">SUM(Z177:AA177)</f>
        <v>0</v>
      </c>
      <c r="Z177" s="49" t="n">
        <f aca="false">SUM(BX177,CA177,CB177)</f>
        <v>0</v>
      </c>
      <c r="AA177" s="49" t="n">
        <f aca="false">SUM(BV177:BW177)</f>
        <v>0</v>
      </c>
      <c r="AB177" s="49" t="n">
        <f aca="false">SUM(BZ177)</f>
        <v>0</v>
      </c>
      <c r="AC177" s="49" t="n">
        <f aca="false">SUM(BY177)</f>
        <v>0</v>
      </c>
      <c r="AD177" s="16" t="n">
        <f aca="false">SUM(AE177,AQ177,BI177,BT177:BU177)</f>
        <v>584.62</v>
      </c>
      <c r="AE177" s="16" t="n">
        <f aca="false">SUM(AF177,AG177,AM177)</f>
        <v>395.81</v>
      </c>
      <c r="AF177" s="17" t="n">
        <v>205.52</v>
      </c>
      <c r="AG177" s="16" t="n">
        <f aca="false">SUM(AH177:AL177)</f>
        <v>190.29</v>
      </c>
      <c r="AH177" s="17" t="n">
        <v>0.71</v>
      </c>
      <c r="AI177" s="18" t="n">
        <v>11.29</v>
      </c>
      <c r="AJ177" s="19" t="n">
        <v>0</v>
      </c>
      <c r="AK177" s="18" t="n">
        <v>178.29</v>
      </c>
      <c r="AL177" s="19" t="n">
        <v>0</v>
      </c>
      <c r="AM177" s="16" t="n">
        <f aca="false">SUM(AN177:AP177)</f>
        <v>0</v>
      </c>
      <c r="AN177" s="17" t="n">
        <v>0</v>
      </c>
      <c r="AO177" s="17" t="n">
        <v>0</v>
      </c>
      <c r="AP177" s="17" t="n">
        <v>0</v>
      </c>
      <c r="AQ177" s="16" t="n">
        <f aca="false">SUM(AR177,AX177,BD177,BH177)</f>
        <v>183.67</v>
      </c>
      <c r="AR177" s="16" t="n">
        <f aca="false">SUM(AS177:AW177)</f>
        <v>4.07</v>
      </c>
      <c r="AS177" s="17" t="n">
        <v>2.4</v>
      </c>
      <c r="AT177" s="17" t="n">
        <v>0.84</v>
      </c>
      <c r="AU177" s="17" t="n">
        <v>0.5</v>
      </c>
      <c r="AV177" s="17" t="n">
        <v>0.2</v>
      </c>
      <c r="AW177" s="17" t="n">
        <v>0.13</v>
      </c>
      <c r="AX177" s="16" t="n">
        <f aca="false">SUM(AY177:BC177)</f>
        <v>146.38</v>
      </c>
      <c r="AY177" s="17" t="n">
        <v>92.63</v>
      </c>
      <c r="AZ177" s="17" t="n">
        <v>2.21</v>
      </c>
      <c r="BA177" s="17" t="n">
        <v>0</v>
      </c>
      <c r="BB177" s="17" t="n">
        <v>0</v>
      </c>
      <c r="BC177" s="17" t="n">
        <v>51.54</v>
      </c>
      <c r="BD177" s="16" t="n">
        <f aca="false">SUM(BE177:BG177)</f>
        <v>5.51</v>
      </c>
      <c r="BE177" s="17" t="n">
        <v>5.51</v>
      </c>
      <c r="BF177" s="17" t="n">
        <v>0</v>
      </c>
      <c r="BG177" s="17" t="n">
        <v>0</v>
      </c>
      <c r="BH177" s="17" t="n">
        <v>27.71</v>
      </c>
      <c r="BI177" s="16" t="n">
        <f aca="false">SUM(BJ177,BP177:BS177)</f>
        <v>5.14</v>
      </c>
      <c r="BJ177" s="16" t="n">
        <f aca="false">SUM(BK177:BO177)</f>
        <v>0</v>
      </c>
      <c r="BK177" s="17" t="n">
        <v>0</v>
      </c>
      <c r="BL177" s="17" t="n">
        <v>0</v>
      </c>
      <c r="BM177" s="17" t="n">
        <v>0</v>
      </c>
      <c r="BN177" s="17" t="n">
        <v>0</v>
      </c>
      <c r="BO177" s="17" t="n">
        <v>0</v>
      </c>
      <c r="BP177" s="17" t="n">
        <v>5.14</v>
      </c>
      <c r="BQ177" s="17" t="n">
        <v>0</v>
      </c>
      <c r="BR177" s="17" t="n">
        <v>0</v>
      </c>
      <c r="BS177" s="17" t="n">
        <v>0</v>
      </c>
      <c r="BT177" s="17" t="n">
        <v>0</v>
      </c>
      <c r="BU177" s="16" t="n">
        <f aca="false">SUM(BV177:CB177)</f>
        <v>0</v>
      </c>
      <c r="BV177" s="17" t="n">
        <v>0</v>
      </c>
      <c r="BW177" s="17" t="n">
        <v>0</v>
      </c>
      <c r="BX177" s="17" t="n">
        <v>0</v>
      </c>
      <c r="BY177" s="17" t="n">
        <v>0</v>
      </c>
      <c r="BZ177" s="17" t="n">
        <v>0</v>
      </c>
      <c r="CA177" s="17" t="n">
        <v>0</v>
      </c>
      <c r="CB177" s="18" t="n">
        <v>0</v>
      </c>
      <c r="CC177" s="20" t="n">
        <v>32.53</v>
      </c>
      <c r="CD177" s="20" t="n">
        <v>0</v>
      </c>
      <c r="CE177" s="21" t="n">
        <v>7.92</v>
      </c>
      <c r="CF177" s="22" t="n">
        <v>0</v>
      </c>
      <c r="CG177" s="23" t="n">
        <v>0</v>
      </c>
      <c r="CH177" s="20" t="n">
        <v>0</v>
      </c>
      <c r="CI177" s="20" t="n">
        <v>0</v>
      </c>
      <c r="CJ177" s="20" t="n">
        <v>0</v>
      </c>
      <c r="CK177" s="20" t="n">
        <v>0</v>
      </c>
      <c r="CL177" s="3" t="n">
        <f aca="false">SUM(CM177:CW177)</f>
        <v>0</v>
      </c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</row>
    <row r="178" customFormat="false" ht="16.5" hidden="false" customHeight="true" outlineLevel="0" collapsed="false">
      <c r="A178" s="13" t="s">
        <v>276</v>
      </c>
      <c r="B178" s="13" t="s">
        <v>126</v>
      </c>
      <c r="C178" s="13" t="s">
        <v>126</v>
      </c>
      <c r="D178" s="54" t="s">
        <v>295</v>
      </c>
      <c r="E178" s="46" t="n">
        <f aca="false">SUM(AE178,CM178)</f>
        <v>570.01</v>
      </c>
      <c r="F178" s="46" t="n">
        <f aca="false">SUM(BI178,CO178)</f>
        <v>7.45</v>
      </c>
      <c r="G178" s="46" t="n">
        <f aca="false">SUM(AQ178,CN178)</f>
        <v>252.91</v>
      </c>
      <c r="H178" s="46" t="n">
        <f aca="false">SUM(BT178,CP178)</f>
        <v>0</v>
      </c>
      <c r="I178" s="46"/>
      <c r="J178" s="46" t="n">
        <f aca="false">SUM(CA178,CV178)</f>
        <v>0</v>
      </c>
      <c r="K178" s="46" t="n">
        <f aca="false">SUM(BX178,CS178)</f>
        <v>0</v>
      </c>
      <c r="L178" s="46" t="n">
        <f aca="false">SUM(BV178,BW178,BY178,BZ178,CQ178,CR178,CT178,CU178)</f>
        <v>0</v>
      </c>
      <c r="M178" s="46" t="n">
        <f aca="false">SUM(CB178,CW178)</f>
        <v>0</v>
      </c>
      <c r="N178" s="47" t="n">
        <f aca="false">SUM(E178:M178)</f>
        <v>830.37</v>
      </c>
      <c r="O178" s="47" t="n">
        <f aca="false">AD178-Q178</f>
        <v>0.37</v>
      </c>
      <c r="P178" s="15" t="n">
        <f aca="false">SUM(AD178,CL178)</f>
        <v>830.37</v>
      </c>
      <c r="Q178" s="48" t="n">
        <f aca="false">SUM(U178:Y178,AB178:AC178)</f>
        <v>830</v>
      </c>
      <c r="R178" s="48" t="n">
        <f aca="false">SUM(U178:X178,AA178)</f>
        <v>830</v>
      </c>
      <c r="S178" s="48" t="n">
        <f aca="false">SUM(Z178,AB178:AC178)</f>
        <v>0</v>
      </c>
      <c r="T178" s="48" t="n">
        <f aca="false">SUM(U178:X178)</f>
        <v>830</v>
      </c>
      <c r="U178" s="49" t="n">
        <f aca="false">SUM(AE178)</f>
        <v>570</v>
      </c>
      <c r="V178" s="49" t="n">
        <f aca="false">SUM(AQ178)</f>
        <v>253</v>
      </c>
      <c r="W178" s="49" t="n">
        <f aca="false">SUM(BI178)</f>
        <v>7</v>
      </c>
      <c r="X178" s="49" t="n">
        <f aca="false">SUM(BT178)</f>
        <v>0</v>
      </c>
      <c r="Y178" s="49" t="n">
        <f aca="false">SUM(Z178:AA178)</f>
        <v>0</v>
      </c>
      <c r="Z178" s="49" t="n">
        <f aca="false">SUM(BX178,CA178,CB178)</f>
        <v>0</v>
      </c>
      <c r="AA178" s="49" t="n">
        <f aca="false">SUM(BV178:BW178)</f>
        <v>0</v>
      </c>
      <c r="AB178" s="49" t="n">
        <f aca="false">SUM(BZ178)</f>
        <v>0</v>
      </c>
      <c r="AC178" s="49" t="n">
        <f aca="false">SUM(BY178)</f>
        <v>0</v>
      </c>
      <c r="AD178" s="16" t="n">
        <f aca="false">SUM(AE178,AQ178,BI178,BT178:BU178)</f>
        <v>830.37</v>
      </c>
      <c r="AE178" s="16" t="n">
        <f aca="false">SUM(AF178,AG178,AM178)</f>
        <v>570.01</v>
      </c>
      <c r="AF178" s="17" t="n">
        <v>298.18</v>
      </c>
      <c r="AG178" s="16" t="n">
        <f aca="false">SUM(AH178:AL178)</f>
        <v>271.83</v>
      </c>
      <c r="AH178" s="17" t="n">
        <v>1.17</v>
      </c>
      <c r="AI178" s="18" t="n">
        <v>15.54</v>
      </c>
      <c r="AJ178" s="19" t="n">
        <v>0</v>
      </c>
      <c r="AK178" s="18" t="n">
        <v>255.12</v>
      </c>
      <c r="AL178" s="19" t="n">
        <v>0</v>
      </c>
      <c r="AM178" s="16" t="n">
        <f aca="false">SUM(AN178:AP178)</f>
        <v>0</v>
      </c>
      <c r="AN178" s="17" t="n">
        <v>0</v>
      </c>
      <c r="AO178" s="17" t="n">
        <v>0</v>
      </c>
      <c r="AP178" s="17" t="n">
        <v>0</v>
      </c>
      <c r="AQ178" s="16" t="n">
        <f aca="false">SUM(AR178,AX178,BD178,BH178)</f>
        <v>252.91</v>
      </c>
      <c r="AR178" s="16" t="n">
        <f aca="false">SUM(AS178:AW178)</f>
        <v>0</v>
      </c>
      <c r="AS178" s="17" t="n">
        <v>0</v>
      </c>
      <c r="AT178" s="17" t="n">
        <v>0</v>
      </c>
      <c r="AU178" s="17" t="n">
        <v>0</v>
      </c>
      <c r="AV178" s="17" t="n">
        <v>0</v>
      </c>
      <c r="AW178" s="17" t="n">
        <v>0</v>
      </c>
      <c r="AX178" s="16" t="n">
        <f aca="false">SUM(AY178:BC178)</f>
        <v>211.06</v>
      </c>
      <c r="AY178" s="17" t="n">
        <v>136.86</v>
      </c>
      <c r="AZ178" s="17" t="n">
        <v>3.17</v>
      </c>
      <c r="BA178" s="17" t="n">
        <v>0</v>
      </c>
      <c r="BB178" s="17" t="n">
        <v>0</v>
      </c>
      <c r="BC178" s="17" t="n">
        <v>71.03</v>
      </c>
      <c r="BD178" s="16" t="n">
        <f aca="false">SUM(BE178:BG178)</f>
        <v>1.79</v>
      </c>
      <c r="BE178" s="17" t="n">
        <v>1.79</v>
      </c>
      <c r="BF178" s="17" t="n">
        <v>0</v>
      </c>
      <c r="BG178" s="17" t="n">
        <v>0</v>
      </c>
      <c r="BH178" s="17" t="n">
        <v>40.06</v>
      </c>
      <c r="BI178" s="16" t="n">
        <f aca="false">SUM(BJ178,BP178:BS178)</f>
        <v>7.45</v>
      </c>
      <c r="BJ178" s="16" t="n">
        <f aca="false">SUM(BK178:BO178)</f>
        <v>0</v>
      </c>
      <c r="BK178" s="17" t="n">
        <v>0</v>
      </c>
      <c r="BL178" s="17" t="n">
        <v>0</v>
      </c>
      <c r="BM178" s="17" t="n">
        <v>0</v>
      </c>
      <c r="BN178" s="17" t="n">
        <v>0</v>
      </c>
      <c r="BO178" s="17" t="n">
        <v>0</v>
      </c>
      <c r="BP178" s="17" t="n">
        <v>7.45</v>
      </c>
      <c r="BQ178" s="17" t="n">
        <v>0</v>
      </c>
      <c r="BR178" s="17" t="n">
        <v>0</v>
      </c>
      <c r="BS178" s="17" t="n">
        <v>0</v>
      </c>
      <c r="BT178" s="17" t="n">
        <v>0</v>
      </c>
      <c r="BU178" s="16" t="n">
        <f aca="false">SUM(BV178:CB178)</f>
        <v>0</v>
      </c>
      <c r="BV178" s="17" t="n">
        <v>0</v>
      </c>
      <c r="BW178" s="17" t="n">
        <v>0</v>
      </c>
      <c r="BX178" s="17" t="n">
        <v>0</v>
      </c>
      <c r="BY178" s="17" t="n">
        <v>0</v>
      </c>
      <c r="BZ178" s="17" t="n">
        <v>0</v>
      </c>
      <c r="CA178" s="17" t="n">
        <v>0</v>
      </c>
      <c r="CB178" s="18" t="n">
        <v>0</v>
      </c>
      <c r="CC178" s="20" t="n">
        <v>47</v>
      </c>
      <c r="CD178" s="20" t="n">
        <v>0</v>
      </c>
      <c r="CE178" s="21" t="n">
        <v>11.45</v>
      </c>
      <c r="CF178" s="22" t="n">
        <v>0</v>
      </c>
      <c r="CG178" s="23" t="n">
        <v>0</v>
      </c>
      <c r="CH178" s="20" t="n">
        <v>0</v>
      </c>
      <c r="CI178" s="20" t="n">
        <v>0</v>
      </c>
      <c r="CJ178" s="20" t="n">
        <v>0</v>
      </c>
      <c r="CK178" s="20" t="n">
        <v>0</v>
      </c>
      <c r="CL178" s="3" t="n">
        <f aca="false">SUM(CM178:CW178)</f>
        <v>0</v>
      </c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</row>
    <row r="179" customFormat="false" ht="16.5" hidden="false" customHeight="true" outlineLevel="0" collapsed="false">
      <c r="A179" s="13" t="s">
        <v>276</v>
      </c>
      <c r="B179" s="13" t="s">
        <v>126</v>
      </c>
      <c r="C179" s="13" t="s">
        <v>126</v>
      </c>
      <c r="D179" s="54" t="s">
        <v>296</v>
      </c>
      <c r="E179" s="46" t="n">
        <f aca="false">SUM(AE179,CM179)</f>
        <v>413.22</v>
      </c>
      <c r="F179" s="46" t="n">
        <f aca="false">SUM(BI179,CO179)</f>
        <v>5.6</v>
      </c>
      <c r="G179" s="46" t="n">
        <f aca="false">SUM(AQ179,CN179)</f>
        <v>286.05</v>
      </c>
      <c r="H179" s="46" t="n">
        <f aca="false">SUM(BT179,CP179)</f>
        <v>0</v>
      </c>
      <c r="I179" s="46"/>
      <c r="J179" s="46" t="n">
        <f aca="false">SUM(CA179,CV179)</f>
        <v>0</v>
      </c>
      <c r="K179" s="46" t="n">
        <f aca="false">SUM(BX179,CS179)</f>
        <v>0</v>
      </c>
      <c r="L179" s="46" t="n">
        <f aca="false">SUM(BV179,BW179,BY179,BZ179,CQ179,CR179,CT179,CU179)</f>
        <v>0</v>
      </c>
      <c r="M179" s="46" t="n">
        <f aca="false">SUM(CB179,CW179)</f>
        <v>0</v>
      </c>
      <c r="N179" s="47" t="n">
        <f aca="false">SUM(E179:M179)</f>
        <v>704.87</v>
      </c>
      <c r="O179" s="47" t="n">
        <f aca="false">AD179-Q179</f>
        <v>-0.13</v>
      </c>
      <c r="P179" s="15" t="n">
        <f aca="false">SUM(AD179,CL179)</f>
        <v>704.87</v>
      </c>
      <c r="Q179" s="48" t="n">
        <f aca="false">SUM(U179:Y179,AB179:AC179)</f>
        <v>705</v>
      </c>
      <c r="R179" s="48" t="n">
        <f aca="false">SUM(U179:X179,AA179)</f>
        <v>705</v>
      </c>
      <c r="S179" s="48" t="n">
        <f aca="false">SUM(Z179,AB179:AC179)</f>
        <v>0</v>
      </c>
      <c r="T179" s="48" t="n">
        <f aca="false">SUM(U179:X179)</f>
        <v>705</v>
      </c>
      <c r="U179" s="49" t="n">
        <f aca="false">SUM(AE179)</f>
        <v>413</v>
      </c>
      <c r="V179" s="49" t="n">
        <f aca="false">SUM(AQ179)</f>
        <v>286</v>
      </c>
      <c r="W179" s="49" t="n">
        <f aca="false">SUM(BI179)</f>
        <v>6</v>
      </c>
      <c r="X179" s="49" t="n">
        <f aca="false">SUM(BT179)</f>
        <v>0</v>
      </c>
      <c r="Y179" s="49" t="n">
        <f aca="false">SUM(Z179:AA179)</f>
        <v>0</v>
      </c>
      <c r="Z179" s="49" t="n">
        <f aca="false">SUM(BX179,CA179,CB179)</f>
        <v>0</v>
      </c>
      <c r="AA179" s="49" t="n">
        <f aca="false">SUM(BV179:BW179)</f>
        <v>0</v>
      </c>
      <c r="AB179" s="49" t="n">
        <f aca="false">SUM(BZ179)</f>
        <v>0</v>
      </c>
      <c r="AC179" s="49" t="n">
        <f aca="false">SUM(BY179)</f>
        <v>0</v>
      </c>
      <c r="AD179" s="16" t="n">
        <f aca="false">SUM(AE179,AQ179,BI179,BT179:BU179)</f>
        <v>704.87</v>
      </c>
      <c r="AE179" s="16" t="n">
        <f aca="false">SUM(AF179,AG179,AM179)</f>
        <v>413.22</v>
      </c>
      <c r="AF179" s="17" t="n">
        <v>223.81</v>
      </c>
      <c r="AG179" s="16" t="n">
        <f aca="false">SUM(AH179:AL179)</f>
        <v>189.41</v>
      </c>
      <c r="AH179" s="17" t="n">
        <v>0.82</v>
      </c>
      <c r="AI179" s="18" t="n">
        <v>10.08</v>
      </c>
      <c r="AJ179" s="19" t="n">
        <v>0</v>
      </c>
      <c r="AK179" s="18" t="n">
        <v>178.51</v>
      </c>
      <c r="AL179" s="19" t="n">
        <v>0</v>
      </c>
      <c r="AM179" s="16" t="n">
        <f aca="false">SUM(AN179:AP179)</f>
        <v>0</v>
      </c>
      <c r="AN179" s="17" t="n">
        <v>0</v>
      </c>
      <c r="AO179" s="17" t="n">
        <v>0</v>
      </c>
      <c r="AP179" s="17" t="n">
        <v>0</v>
      </c>
      <c r="AQ179" s="16" t="n">
        <f aca="false">SUM(AR179,AX179,BD179,BH179)</f>
        <v>286.05</v>
      </c>
      <c r="AR179" s="16" t="n">
        <f aca="false">SUM(AS179:AW179)</f>
        <v>0</v>
      </c>
      <c r="AS179" s="17" t="n">
        <v>0</v>
      </c>
      <c r="AT179" s="17" t="n">
        <v>0</v>
      </c>
      <c r="AU179" s="17" t="n">
        <v>0</v>
      </c>
      <c r="AV179" s="17" t="n">
        <v>0</v>
      </c>
      <c r="AW179" s="17" t="n">
        <v>0</v>
      </c>
      <c r="AX179" s="16" t="n">
        <f aca="false">SUM(AY179:BC179)</f>
        <v>250.87</v>
      </c>
      <c r="AY179" s="17" t="n">
        <v>162.33</v>
      </c>
      <c r="AZ179" s="17" t="n">
        <v>3.74</v>
      </c>
      <c r="BA179" s="17" t="n">
        <v>0</v>
      </c>
      <c r="BB179" s="17" t="n">
        <v>0</v>
      </c>
      <c r="BC179" s="17" t="n">
        <v>84.8</v>
      </c>
      <c r="BD179" s="16" t="n">
        <f aca="false">SUM(BE179:BG179)</f>
        <v>6.25</v>
      </c>
      <c r="BE179" s="17" t="n">
        <v>6.25</v>
      </c>
      <c r="BF179" s="17" t="n">
        <v>0</v>
      </c>
      <c r="BG179" s="17" t="n">
        <v>0</v>
      </c>
      <c r="BH179" s="17" t="n">
        <v>28.93</v>
      </c>
      <c r="BI179" s="16" t="n">
        <f aca="false">SUM(BJ179,BP179:BS179)</f>
        <v>5.6</v>
      </c>
      <c r="BJ179" s="16" t="n">
        <f aca="false">SUM(BK179:BO179)</f>
        <v>0</v>
      </c>
      <c r="BK179" s="17" t="n">
        <v>0</v>
      </c>
      <c r="BL179" s="17" t="n">
        <v>0</v>
      </c>
      <c r="BM179" s="17" t="n">
        <v>0</v>
      </c>
      <c r="BN179" s="17" t="n">
        <v>0</v>
      </c>
      <c r="BO179" s="17" t="n">
        <v>0</v>
      </c>
      <c r="BP179" s="17" t="n">
        <v>5.6</v>
      </c>
      <c r="BQ179" s="17" t="n">
        <v>0</v>
      </c>
      <c r="BR179" s="17" t="n">
        <v>0</v>
      </c>
      <c r="BS179" s="17" t="n">
        <v>0</v>
      </c>
      <c r="BT179" s="17" t="n">
        <v>0</v>
      </c>
      <c r="BU179" s="16" t="n">
        <f aca="false">SUM(BV179:CB179)</f>
        <v>0</v>
      </c>
      <c r="BV179" s="17" t="n">
        <v>0</v>
      </c>
      <c r="BW179" s="17" t="n">
        <v>0</v>
      </c>
      <c r="BX179" s="17" t="n">
        <v>0</v>
      </c>
      <c r="BY179" s="17" t="n">
        <v>0</v>
      </c>
      <c r="BZ179" s="17" t="n">
        <v>0</v>
      </c>
      <c r="CA179" s="17" t="n">
        <v>0</v>
      </c>
      <c r="CB179" s="18" t="n">
        <v>0</v>
      </c>
      <c r="CC179" s="20" t="n">
        <v>39.85</v>
      </c>
      <c r="CD179" s="20" t="n">
        <v>0</v>
      </c>
      <c r="CE179" s="21" t="n">
        <v>8.26</v>
      </c>
      <c r="CF179" s="22" t="n">
        <v>0</v>
      </c>
      <c r="CG179" s="23" t="n">
        <v>0</v>
      </c>
      <c r="CH179" s="20" t="n">
        <v>0</v>
      </c>
      <c r="CI179" s="20" t="n">
        <v>0</v>
      </c>
      <c r="CJ179" s="20" t="n">
        <v>0</v>
      </c>
      <c r="CK179" s="20" t="n">
        <v>0</v>
      </c>
      <c r="CL179" s="3" t="n">
        <f aca="false">SUM(CM179:CW179)</f>
        <v>0</v>
      </c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</row>
    <row r="180" customFormat="false" ht="16.5" hidden="false" customHeight="true" outlineLevel="0" collapsed="false">
      <c r="A180" s="13" t="s">
        <v>276</v>
      </c>
      <c r="B180" s="13" t="s">
        <v>126</v>
      </c>
      <c r="C180" s="13" t="s">
        <v>126</v>
      </c>
      <c r="D180" s="54" t="s">
        <v>297</v>
      </c>
      <c r="E180" s="46" t="n">
        <f aca="false">SUM(AE180,CM180)</f>
        <v>400.91</v>
      </c>
      <c r="F180" s="46" t="n">
        <f aca="false">SUM(BI180,CO180)</f>
        <v>5.38</v>
      </c>
      <c r="G180" s="46" t="n">
        <f aca="false">SUM(AQ180,CN180)</f>
        <v>255.26</v>
      </c>
      <c r="H180" s="46" t="n">
        <f aca="false">SUM(BT180,CP180)</f>
        <v>0</v>
      </c>
      <c r="I180" s="46"/>
      <c r="J180" s="46" t="n">
        <f aca="false">SUM(CA180,CV180)</f>
        <v>0</v>
      </c>
      <c r="K180" s="46" t="n">
        <f aca="false">SUM(BX180,CS180)</f>
        <v>0</v>
      </c>
      <c r="L180" s="46" t="n">
        <f aca="false">SUM(BV180,BW180,BY180,BZ180,CQ180,CR180,CT180,CU180)</f>
        <v>0</v>
      </c>
      <c r="M180" s="46" t="n">
        <f aca="false">SUM(CB180,CW180)</f>
        <v>0</v>
      </c>
      <c r="N180" s="47" t="n">
        <f aca="false">SUM(E180:M180)</f>
        <v>661.55</v>
      </c>
      <c r="O180" s="47" t="n">
        <f aca="false">AD180-Q180</f>
        <v>0.55</v>
      </c>
      <c r="P180" s="15" t="n">
        <f aca="false">SUM(AD180,CL180)</f>
        <v>661.55</v>
      </c>
      <c r="Q180" s="48" t="n">
        <f aca="false">SUM(U180:Y180,AB180:AC180)</f>
        <v>661</v>
      </c>
      <c r="R180" s="48" t="n">
        <f aca="false">SUM(U180:X180,AA180)</f>
        <v>661</v>
      </c>
      <c r="S180" s="48" t="n">
        <f aca="false">SUM(Z180,AB180:AC180)</f>
        <v>0</v>
      </c>
      <c r="T180" s="48" t="n">
        <f aca="false">SUM(U180:X180)</f>
        <v>661</v>
      </c>
      <c r="U180" s="49" t="n">
        <f aca="false">SUM(AE180)</f>
        <v>401</v>
      </c>
      <c r="V180" s="49" t="n">
        <f aca="false">SUM(AQ180)</f>
        <v>255</v>
      </c>
      <c r="W180" s="49" t="n">
        <f aca="false">SUM(BI180)</f>
        <v>5</v>
      </c>
      <c r="X180" s="49" t="n">
        <f aca="false">SUM(BT180)</f>
        <v>0</v>
      </c>
      <c r="Y180" s="49" t="n">
        <f aca="false">SUM(Z180:AA180)</f>
        <v>0</v>
      </c>
      <c r="Z180" s="49" t="n">
        <f aca="false">SUM(BX180,CA180,CB180)</f>
        <v>0</v>
      </c>
      <c r="AA180" s="49" t="n">
        <f aca="false">SUM(BV180:BW180)</f>
        <v>0</v>
      </c>
      <c r="AB180" s="49" t="n">
        <f aca="false">SUM(BZ180)</f>
        <v>0</v>
      </c>
      <c r="AC180" s="49" t="n">
        <f aca="false">SUM(BY180)</f>
        <v>0</v>
      </c>
      <c r="AD180" s="16" t="n">
        <f aca="false">SUM(AE180,AQ180,BI180,BT180:BU180)</f>
        <v>661.55</v>
      </c>
      <c r="AE180" s="16" t="n">
        <f aca="false">SUM(AF180,AG180,AM180)</f>
        <v>400.91</v>
      </c>
      <c r="AF180" s="17" t="n">
        <v>215.2</v>
      </c>
      <c r="AG180" s="16" t="n">
        <f aca="false">SUM(AH180:AL180)</f>
        <v>185.71</v>
      </c>
      <c r="AH180" s="17" t="n">
        <v>0.79</v>
      </c>
      <c r="AI180" s="18" t="n">
        <v>10.06</v>
      </c>
      <c r="AJ180" s="19" t="n">
        <v>0</v>
      </c>
      <c r="AK180" s="18" t="n">
        <v>174.86</v>
      </c>
      <c r="AL180" s="19" t="n">
        <v>0</v>
      </c>
      <c r="AM180" s="16" t="n">
        <f aca="false">SUM(AN180:AP180)</f>
        <v>0</v>
      </c>
      <c r="AN180" s="17" t="n">
        <v>0</v>
      </c>
      <c r="AO180" s="17" t="n">
        <v>0</v>
      </c>
      <c r="AP180" s="17" t="n">
        <v>0</v>
      </c>
      <c r="AQ180" s="16" t="n">
        <f aca="false">SUM(AR180,AX180,BD180,BH180)</f>
        <v>255.26</v>
      </c>
      <c r="AR180" s="16" t="n">
        <f aca="false">SUM(AS180:AW180)</f>
        <v>0</v>
      </c>
      <c r="AS180" s="17" t="n">
        <v>0</v>
      </c>
      <c r="AT180" s="17" t="n">
        <v>0</v>
      </c>
      <c r="AU180" s="17" t="n">
        <v>0</v>
      </c>
      <c r="AV180" s="17" t="n">
        <v>0</v>
      </c>
      <c r="AW180" s="17" t="n">
        <v>0</v>
      </c>
      <c r="AX180" s="16" t="n">
        <f aca="false">SUM(AY180:BC180)</f>
        <v>222.93</v>
      </c>
      <c r="AY180" s="17" t="n">
        <v>145.3</v>
      </c>
      <c r="AZ180" s="17" t="n">
        <v>3.31</v>
      </c>
      <c r="BA180" s="17" t="n">
        <v>0</v>
      </c>
      <c r="BB180" s="17" t="n">
        <v>0</v>
      </c>
      <c r="BC180" s="17" t="n">
        <v>74.32</v>
      </c>
      <c r="BD180" s="16" t="n">
        <f aca="false">SUM(BE180:BG180)</f>
        <v>4.27</v>
      </c>
      <c r="BE180" s="17" t="n">
        <v>4.27</v>
      </c>
      <c r="BF180" s="17" t="n">
        <v>0</v>
      </c>
      <c r="BG180" s="17" t="n">
        <v>0</v>
      </c>
      <c r="BH180" s="17" t="n">
        <v>28.06</v>
      </c>
      <c r="BI180" s="16" t="n">
        <f aca="false">SUM(BJ180,BP180:BS180)</f>
        <v>5.38</v>
      </c>
      <c r="BJ180" s="16" t="n">
        <f aca="false">SUM(BK180:BO180)</f>
        <v>0</v>
      </c>
      <c r="BK180" s="17" t="n">
        <v>0</v>
      </c>
      <c r="BL180" s="17" t="n">
        <v>0</v>
      </c>
      <c r="BM180" s="17" t="n">
        <v>0</v>
      </c>
      <c r="BN180" s="17" t="n">
        <v>0</v>
      </c>
      <c r="BO180" s="17" t="n">
        <v>0</v>
      </c>
      <c r="BP180" s="17" t="n">
        <v>5.38</v>
      </c>
      <c r="BQ180" s="17" t="n">
        <v>0</v>
      </c>
      <c r="BR180" s="17" t="n">
        <v>0</v>
      </c>
      <c r="BS180" s="17" t="n">
        <v>0</v>
      </c>
      <c r="BT180" s="17" t="n">
        <v>0</v>
      </c>
      <c r="BU180" s="16" t="n">
        <f aca="false">SUM(BV180:CB180)</f>
        <v>0</v>
      </c>
      <c r="BV180" s="17" t="n">
        <v>0</v>
      </c>
      <c r="BW180" s="17" t="n">
        <v>0</v>
      </c>
      <c r="BX180" s="17" t="n">
        <v>0</v>
      </c>
      <c r="BY180" s="17" t="n">
        <v>0</v>
      </c>
      <c r="BZ180" s="17" t="n">
        <v>0</v>
      </c>
      <c r="CA180" s="17" t="n">
        <v>0</v>
      </c>
      <c r="CB180" s="18" t="n">
        <v>0</v>
      </c>
      <c r="CC180" s="20" t="n">
        <v>37.43</v>
      </c>
      <c r="CD180" s="20" t="n">
        <v>0</v>
      </c>
      <c r="CE180" s="21" t="n">
        <v>8.02</v>
      </c>
      <c r="CF180" s="22" t="n">
        <v>0</v>
      </c>
      <c r="CG180" s="23" t="n">
        <v>0</v>
      </c>
      <c r="CH180" s="20" t="n">
        <v>0</v>
      </c>
      <c r="CI180" s="20" t="n">
        <v>0</v>
      </c>
      <c r="CJ180" s="20" t="n">
        <v>0</v>
      </c>
      <c r="CK180" s="20" t="n">
        <v>0</v>
      </c>
      <c r="CL180" s="3" t="n">
        <f aca="false">SUM(CM180:CW180)</f>
        <v>0</v>
      </c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</row>
    <row r="181" customFormat="false" ht="16.5" hidden="false" customHeight="true" outlineLevel="0" collapsed="false">
      <c r="A181" s="13" t="s">
        <v>276</v>
      </c>
      <c r="B181" s="13" t="s">
        <v>126</v>
      </c>
      <c r="C181" s="13" t="s">
        <v>126</v>
      </c>
      <c r="D181" s="54" t="s">
        <v>298</v>
      </c>
      <c r="E181" s="46" t="n">
        <f aca="false">SUM(AE181,CM181)</f>
        <v>166.74</v>
      </c>
      <c r="F181" s="46" t="n">
        <f aca="false">SUM(BI181,CO181)</f>
        <v>2.16</v>
      </c>
      <c r="G181" s="46" t="n">
        <f aca="false">SUM(AQ181,CN181)</f>
        <v>11.67</v>
      </c>
      <c r="H181" s="46" t="n">
        <f aca="false">SUM(BT181,CP181)</f>
        <v>0</v>
      </c>
      <c r="I181" s="46"/>
      <c r="J181" s="46" t="n">
        <f aca="false">SUM(CA181,CV181)</f>
        <v>0</v>
      </c>
      <c r="K181" s="46" t="n">
        <f aca="false">SUM(BX181,CS181)</f>
        <v>0</v>
      </c>
      <c r="L181" s="46" t="n">
        <f aca="false">SUM(BV181,BW181,BY181,BZ181,CQ181,CR181,CT181,CU181)</f>
        <v>0</v>
      </c>
      <c r="M181" s="46" t="n">
        <f aca="false">SUM(CB181,CW181)</f>
        <v>0</v>
      </c>
      <c r="N181" s="47" t="n">
        <f aca="false">SUM(E181:M181)</f>
        <v>180.57</v>
      </c>
      <c r="O181" s="47" t="n">
        <f aca="false">AD181-Q181</f>
        <v>-0.43</v>
      </c>
      <c r="P181" s="15" t="n">
        <f aca="false">SUM(AD181,CL181)</f>
        <v>180.57</v>
      </c>
      <c r="Q181" s="48" t="n">
        <f aca="false">SUM(U181:Y181,AB181:AC181)</f>
        <v>181</v>
      </c>
      <c r="R181" s="48" t="n">
        <f aca="false">SUM(U181:X181,AA181)</f>
        <v>181</v>
      </c>
      <c r="S181" s="48" t="n">
        <f aca="false">SUM(Z181,AB181:AC181)</f>
        <v>0</v>
      </c>
      <c r="T181" s="48" t="n">
        <f aca="false">SUM(U181:X181)</f>
        <v>181</v>
      </c>
      <c r="U181" s="49" t="n">
        <f aca="false">SUM(AE181)</f>
        <v>167</v>
      </c>
      <c r="V181" s="49" t="n">
        <f aca="false">SUM(AQ181)</f>
        <v>12</v>
      </c>
      <c r="W181" s="49" t="n">
        <f aca="false">SUM(BI181)</f>
        <v>2</v>
      </c>
      <c r="X181" s="49" t="n">
        <f aca="false">SUM(BT181)</f>
        <v>0</v>
      </c>
      <c r="Y181" s="49" t="n">
        <f aca="false">SUM(Z181:AA181)</f>
        <v>0</v>
      </c>
      <c r="Z181" s="49" t="n">
        <f aca="false">SUM(BX181,CA181,CB181)</f>
        <v>0</v>
      </c>
      <c r="AA181" s="49" t="n">
        <f aca="false">SUM(BV181:BW181)</f>
        <v>0</v>
      </c>
      <c r="AB181" s="49" t="n">
        <f aca="false">SUM(BZ181)</f>
        <v>0</v>
      </c>
      <c r="AC181" s="49" t="n">
        <f aca="false">SUM(BY181)</f>
        <v>0</v>
      </c>
      <c r="AD181" s="16" t="n">
        <f aca="false">SUM(AE181,AQ181,BI181,BT181:BU181)</f>
        <v>180.57</v>
      </c>
      <c r="AE181" s="16" t="n">
        <f aca="false">SUM(AF181,AG181,AM181)</f>
        <v>166.74</v>
      </c>
      <c r="AF181" s="17" t="n">
        <v>86.43</v>
      </c>
      <c r="AG181" s="16" t="n">
        <f aca="false">SUM(AH181:AL181)</f>
        <v>80.31</v>
      </c>
      <c r="AH181" s="17" t="n">
        <v>0.27</v>
      </c>
      <c r="AI181" s="18" t="n">
        <v>2.54</v>
      </c>
      <c r="AJ181" s="19" t="n">
        <v>0</v>
      </c>
      <c r="AK181" s="18" t="n">
        <v>77.5</v>
      </c>
      <c r="AL181" s="19" t="n">
        <v>0</v>
      </c>
      <c r="AM181" s="16" t="n">
        <f aca="false">SUM(AN181:AP181)</f>
        <v>0</v>
      </c>
      <c r="AN181" s="17" t="n">
        <v>0</v>
      </c>
      <c r="AO181" s="17" t="n">
        <v>0</v>
      </c>
      <c r="AP181" s="17" t="n">
        <v>0</v>
      </c>
      <c r="AQ181" s="16" t="n">
        <f aca="false">SUM(AR181,AX181,BD181,BH181)</f>
        <v>11.67</v>
      </c>
      <c r="AR181" s="16" t="n">
        <f aca="false">SUM(AS181:AW181)</f>
        <v>0</v>
      </c>
      <c r="AS181" s="17" t="n">
        <v>0</v>
      </c>
      <c r="AT181" s="17" t="n">
        <v>0</v>
      </c>
      <c r="AU181" s="17" t="n">
        <v>0</v>
      </c>
      <c r="AV181" s="17" t="n">
        <v>0</v>
      </c>
      <c r="AW181" s="17" t="n">
        <v>0</v>
      </c>
      <c r="AX181" s="16" t="n">
        <f aca="false">SUM(AY181:BC181)</f>
        <v>0</v>
      </c>
      <c r="AY181" s="17" t="n">
        <v>0</v>
      </c>
      <c r="AZ181" s="17" t="n">
        <v>0</v>
      </c>
      <c r="BA181" s="17" t="n">
        <v>0</v>
      </c>
      <c r="BB181" s="17" t="n">
        <v>0</v>
      </c>
      <c r="BC181" s="17" t="n">
        <v>0</v>
      </c>
      <c r="BD181" s="16" t="n">
        <f aca="false">SUM(BE181:BG181)</f>
        <v>0</v>
      </c>
      <c r="BE181" s="17" t="n">
        <v>0</v>
      </c>
      <c r="BF181" s="17" t="n">
        <v>0</v>
      </c>
      <c r="BG181" s="17" t="n">
        <v>0</v>
      </c>
      <c r="BH181" s="17" t="n">
        <v>11.67</v>
      </c>
      <c r="BI181" s="16" t="n">
        <f aca="false">SUM(BJ181,BP181:BS181)</f>
        <v>2.16</v>
      </c>
      <c r="BJ181" s="16" t="n">
        <f aca="false">SUM(BK181:BO181)</f>
        <v>0</v>
      </c>
      <c r="BK181" s="17" t="n">
        <v>0</v>
      </c>
      <c r="BL181" s="17" t="n">
        <v>0</v>
      </c>
      <c r="BM181" s="17" t="n">
        <v>0</v>
      </c>
      <c r="BN181" s="17" t="n">
        <v>0</v>
      </c>
      <c r="BO181" s="17" t="n">
        <v>0</v>
      </c>
      <c r="BP181" s="17" t="n">
        <v>2.16</v>
      </c>
      <c r="BQ181" s="17" t="n">
        <v>0</v>
      </c>
      <c r="BR181" s="17" t="n">
        <v>0</v>
      </c>
      <c r="BS181" s="17" t="n">
        <v>0</v>
      </c>
      <c r="BT181" s="17" t="n">
        <v>0</v>
      </c>
      <c r="BU181" s="16" t="n">
        <f aca="false">SUM(BV181:CB181)</f>
        <v>0</v>
      </c>
      <c r="BV181" s="17" t="n">
        <v>0</v>
      </c>
      <c r="BW181" s="17" t="n">
        <v>0</v>
      </c>
      <c r="BX181" s="17" t="n">
        <v>0</v>
      </c>
      <c r="BY181" s="17" t="n">
        <v>0</v>
      </c>
      <c r="BZ181" s="17" t="n">
        <v>0</v>
      </c>
      <c r="CA181" s="17" t="n">
        <v>0</v>
      </c>
      <c r="CB181" s="18" t="n">
        <v>0</v>
      </c>
      <c r="CC181" s="20" t="n">
        <v>10.01</v>
      </c>
      <c r="CD181" s="20" t="n">
        <v>0</v>
      </c>
      <c r="CE181" s="21" t="n">
        <v>3.34</v>
      </c>
      <c r="CF181" s="22" t="n">
        <v>0</v>
      </c>
      <c r="CG181" s="23" t="n">
        <v>0</v>
      </c>
      <c r="CH181" s="20" t="n">
        <v>0</v>
      </c>
      <c r="CI181" s="20" t="n">
        <v>0</v>
      </c>
      <c r="CJ181" s="20" t="n">
        <v>0</v>
      </c>
      <c r="CK181" s="20" t="n">
        <v>0</v>
      </c>
      <c r="CL181" s="3" t="n">
        <f aca="false">SUM(CM181:CW181)</f>
        <v>0</v>
      </c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</row>
    <row r="182" customFormat="false" ht="16.5" hidden="false" customHeight="true" outlineLevel="0" collapsed="false">
      <c r="A182" s="13"/>
      <c r="B182" s="13"/>
      <c r="C182" s="13" t="s">
        <v>117</v>
      </c>
      <c r="D182" s="54" t="s">
        <v>299</v>
      </c>
      <c r="E182" s="46" t="n">
        <f aca="false">SUM(AE182,CM182)</f>
        <v>778.82</v>
      </c>
      <c r="F182" s="46" t="n">
        <f aca="false">SUM(BI182,CO182)</f>
        <v>10.95</v>
      </c>
      <c r="G182" s="46" t="n">
        <f aca="false">SUM(AQ182,CN182)</f>
        <v>197.9</v>
      </c>
      <c r="H182" s="46" t="n">
        <f aca="false">SUM(BT182,CP182)</f>
        <v>0</v>
      </c>
      <c r="I182" s="46"/>
      <c r="J182" s="46" t="n">
        <f aca="false">SUM(CA182,CV182)</f>
        <v>0</v>
      </c>
      <c r="K182" s="46" t="n">
        <f aca="false">SUM(BX182,CS182)</f>
        <v>0</v>
      </c>
      <c r="L182" s="46" t="n">
        <f aca="false">SUM(BV182,BW182,BY182,BZ182,CQ182,CR182,CT182,CU182)</f>
        <v>8463.98</v>
      </c>
      <c r="M182" s="46" t="n">
        <f aca="false">SUM(CB182,CW182)</f>
        <v>0</v>
      </c>
      <c r="N182" s="47" t="n">
        <f aca="false">SUM(E182:M182)</f>
        <v>9451.65</v>
      </c>
      <c r="O182" s="47" t="n">
        <f aca="false">AD182-Q182</f>
        <v>-0.35</v>
      </c>
      <c r="P182" s="15" t="n">
        <f aca="false">SUM(AD182,CL182)</f>
        <v>9451.65</v>
      </c>
      <c r="Q182" s="48" t="n">
        <f aca="false">SUM(U182:Y182,AB182:AC182)</f>
        <v>9452</v>
      </c>
      <c r="R182" s="48" t="n">
        <f aca="false">SUM(U182:X182,AA182)</f>
        <v>1090</v>
      </c>
      <c r="S182" s="48" t="n">
        <f aca="false">SUM(Z182,AB182:AC182)</f>
        <v>8362</v>
      </c>
      <c r="T182" s="48" t="n">
        <f aca="false">SUM(U182:X182)</f>
        <v>988</v>
      </c>
      <c r="U182" s="49" t="n">
        <f aca="false">SUM(AE182)</f>
        <v>779</v>
      </c>
      <c r="V182" s="49" t="n">
        <f aca="false">SUM(AQ182)</f>
        <v>198</v>
      </c>
      <c r="W182" s="49" t="n">
        <f aca="false">SUM(BI182)</f>
        <v>11</v>
      </c>
      <c r="X182" s="49" t="n">
        <f aca="false">SUM(BT182)</f>
        <v>0</v>
      </c>
      <c r="Y182" s="49" t="n">
        <f aca="false">SUM(Z182:AA182)</f>
        <v>102</v>
      </c>
      <c r="Z182" s="49" t="n">
        <f aca="false">SUM(BX182,CA182,CB182)</f>
        <v>0</v>
      </c>
      <c r="AA182" s="49" t="n">
        <f aca="false">SUM(BV182:BW182)</f>
        <v>102</v>
      </c>
      <c r="AB182" s="49" t="n">
        <f aca="false">SUM(BZ182)</f>
        <v>8362</v>
      </c>
      <c r="AC182" s="49" t="n">
        <f aca="false">SUM(BY182)</f>
        <v>0</v>
      </c>
      <c r="AD182" s="16" t="n">
        <f aca="false">SUM(AD183:AD184)</f>
        <v>9451.65</v>
      </c>
      <c r="AE182" s="16" t="n">
        <f aca="false">SUM(AE183:AE184)</f>
        <v>778.82</v>
      </c>
      <c r="AF182" s="16" t="n">
        <f aca="false">SUM(AF183:AF184)</f>
        <v>438.08</v>
      </c>
      <c r="AG182" s="16" t="n">
        <f aca="false">SUM(AG183:AG184)</f>
        <v>340.74</v>
      </c>
      <c r="AH182" s="16" t="n">
        <f aca="false">SUM(AH183:AH184)</f>
        <v>3.39</v>
      </c>
      <c r="AI182" s="16" t="n">
        <f aca="false">SUM(AI183:AI184)</f>
        <v>9.94</v>
      </c>
      <c r="AJ182" s="16" t="n">
        <f aca="false">SUM(AJ183:AJ184)</f>
        <v>0</v>
      </c>
      <c r="AK182" s="16" t="n">
        <f aca="false">SUM(AK183:AK184)</f>
        <v>327.41</v>
      </c>
      <c r="AL182" s="16" t="n">
        <f aca="false">SUM(AL183:AL184)</f>
        <v>0</v>
      </c>
      <c r="AM182" s="16" t="n">
        <f aca="false">SUM(AM183:AM184)</f>
        <v>0</v>
      </c>
      <c r="AN182" s="16" t="n">
        <f aca="false">SUM(AN183:AN184)</f>
        <v>0</v>
      </c>
      <c r="AO182" s="16" t="n">
        <f aca="false">SUM(AO183:AO184)</f>
        <v>0</v>
      </c>
      <c r="AP182" s="16" t="n">
        <f aca="false">SUM(AP183:AP184)</f>
        <v>0</v>
      </c>
      <c r="AQ182" s="16" t="n">
        <f aca="false">SUM(AQ183:AQ184)</f>
        <v>197.9</v>
      </c>
      <c r="AR182" s="16" t="n">
        <f aca="false">SUM(AR183:AR184)</f>
        <v>12.59</v>
      </c>
      <c r="AS182" s="16" t="n">
        <f aca="false">SUM(AS183:AS184)</f>
        <v>7.49</v>
      </c>
      <c r="AT182" s="16" t="n">
        <f aca="false">SUM(AT183:AT184)</f>
        <v>2.52</v>
      </c>
      <c r="AU182" s="16" t="n">
        <f aca="false">SUM(AU183:AU184)</f>
        <v>1.52</v>
      </c>
      <c r="AV182" s="16" t="n">
        <f aca="false">SUM(AV183:AV184)</f>
        <v>0.63</v>
      </c>
      <c r="AW182" s="16" t="n">
        <f aca="false">SUM(AW183:AW184)</f>
        <v>0.43</v>
      </c>
      <c r="AX182" s="16" t="n">
        <f aca="false">SUM(AX183:AX184)</f>
        <v>129.37</v>
      </c>
      <c r="AY182" s="16" t="n">
        <f aca="false">SUM(AY183:AY184)</f>
        <v>82.03</v>
      </c>
      <c r="AZ182" s="16" t="n">
        <f aca="false">SUM(AZ183:AZ184)</f>
        <v>1.68</v>
      </c>
      <c r="BA182" s="16" t="n">
        <f aca="false">SUM(BA183:BA184)</f>
        <v>0</v>
      </c>
      <c r="BB182" s="16" t="n">
        <f aca="false">SUM(BB183:BB184)</f>
        <v>0</v>
      </c>
      <c r="BC182" s="16" t="n">
        <f aca="false">SUM(BC183:BC184)</f>
        <v>45.66</v>
      </c>
      <c r="BD182" s="16" t="n">
        <f aca="false">SUM(BD183:BD184)</f>
        <v>1.42</v>
      </c>
      <c r="BE182" s="16" t="n">
        <f aca="false">SUM(BE183:BE184)</f>
        <v>1.42</v>
      </c>
      <c r="BF182" s="16" t="n">
        <f aca="false">SUM(BF183:BF184)</f>
        <v>0</v>
      </c>
      <c r="BG182" s="16" t="n">
        <f aca="false">SUM(BG183:BG184)</f>
        <v>0</v>
      </c>
      <c r="BH182" s="16" t="n">
        <f aca="false">SUM(BH183:BH184)</f>
        <v>54.52</v>
      </c>
      <c r="BI182" s="16" t="n">
        <f aca="false">SUM(BI183:BI184)</f>
        <v>10.95</v>
      </c>
      <c r="BJ182" s="16" t="n">
        <f aca="false">SUM(BJ183:BJ184)</f>
        <v>0</v>
      </c>
      <c r="BK182" s="16" t="n">
        <f aca="false">SUM(BK183:BK184)</f>
        <v>0</v>
      </c>
      <c r="BL182" s="16" t="n">
        <f aca="false">SUM(BL183:BL184)</f>
        <v>0</v>
      </c>
      <c r="BM182" s="16" t="n">
        <f aca="false">SUM(BM183:BM184)</f>
        <v>0</v>
      </c>
      <c r="BN182" s="16" t="n">
        <f aca="false">SUM(BN183:BN184)</f>
        <v>0</v>
      </c>
      <c r="BO182" s="16" t="n">
        <f aca="false">SUM(BO183:BO184)</f>
        <v>0</v>
      </c>
      <c r="BP182" s="16" t="n">
        <f aca="false">SUM(BP183:BP184)</f>
        <v>10.95</v>
      </c>
      <c r="BQ182" s="16" t="n">
        <f aca="false">SUM(BQ183:BQ184)</f>
        <v>0</v>
      </c>
      <c r="BR182" s="16" t="n">
        <f aca="false">SUM(BR183:BR184)</f>
        <v>0</v>
      </c>
      <c r="BS182" s="16" t="n">
        <f aca="false">SUM(BS183:BS184)</f>
        <v>0</v>
      </c>
      <c r="BT182" s="16" t="n">
        <f aca="false">SUM(BT183:BT184)</f>
        <v>0</v>
      </c>
      <c r="BU182" s="16" t="n">
        <f aca="false">SUM(BU183:BU184)</f>
        <v>8463.98</v>
      </c>
      <c r="BV182" s="16" t="n">
        <f aca="false">SUM(BV183:BV184)</f>
        <v>0</v>
      </c>
      <c r="BW182" s="16" t="n">
        <f aca="false">SUM(BW183:BW184)</f>
        <v>102.38</v>
      </c>
      <c r="BX182" s="16" t="n">
        <f aca="false">SUM(BX183:BX184)</f>
        <v>0</v>
      </c>
      <c r="BY182" s="16" t="n">
        <f aca="false">SUM(BY183:BY184)</f>
        <v>0</v>
      </c>
      <c r="BZ182" s="16" t="n">
        <f aca="false">SUM(BZ183:BZ184)</f>
        <v>8361.6</v>
      </c>
      <c r="CA182" s="16" t="n">
        <f aca="false">SUM(CA183:CA184)</f>
        <v>0</v>
      </c>
      <c r="CB182" s="16" t="n">
        <f aca="false">SUM(CB183:CB184)</f>
        <v>0</v>
      </c>
      <c r="CC182" s="16" t="n">
        <f aca="false">SUM(CC183:CC184)</f>
        <v>54.2</v>
      </c>
      <c r="CD182" s="16" t="n">
        <f aca="false">SUM(CD183:CD184)</f>
        <v>0</v>
      </c>
      <c r="CE182" s="16" t="n">
        <f aca="false">SUM(CE183:CE184)</f>
        <v>15.58</v>
      </c>
      <c r="CF182" s="16" t="n">
        <f aca="false">SUM(CF183:CF184)</f>
        <v>0</v>
      </c>
      <c r="CG182" s="16" t="n">
        <f aca="false">SUM(CG183:CG184)</f>
        <v>0</v>
      </c>
      <c r="CH182" s="16" t="n">
        <f aca="false">SUM(CH183:CH184)</f>
        <v>0</v>
      </c>
      <c r="CI182" s="16" t="n">
        <f aca="false">SUM(CI183:CI184)</f>
        <v>6</v>
      </c>
      <c r="CJ182" s="16" t="n">
        <f aca="false">SUM(CJ183:CJ184)</f>
        <v>0</v>
      </c>
      <c r="CK182" s="16" t="n">
        <f aca="false">SUM(CK183:CK184)</f>
        <v>6</v>
      </c>
      <c r="CL182" s="16" t="n">
        <f aca="false">SUM(CL183:CL184)</f>
        <v>0</v>
      </c>
      <c r="CM182" s="16" t="n">
        <f aca="false">SUM(CM183:CM184)</f>
        <v>0</v>
      </c>
      <c r="CN182" s="16" t="n">
        <f aca="false">SUM(CN183:CN184)</f>
        <v>0</v>
      </c>
      <c r="CO182" s="16" t="n">
        <f aca="false">SUM(CO183:CO184)</f>
        <v>0</v>
      </c>
      <c r="CP182" s="16" t="n">
        <f aca="false">SUM(CP183:CP184)</f>
        <v>0</v>
      </c>
      <c r="CQ182" s="55" t="n">
        <f aca="false">SUM(CQ183:CQ184)</f>
        <v>0</v>
      </c>
      <c r="CR182" s="55" t="n">
        <f aca="false">SUM(CR183:CR184)</f>
        <v>0</v>
      </c>
      <c r="CS182" s="55" t="n">
        <f aca="false">SUM(CS183:CS184)</f>
        <v>0</v>
      </c>
      <c r="CT182" s="55" t="n">
        <f aca="false">SUM(CT183:CT184)</f>
        <v>0</v>
      </c>
      <c r="CU182" s="55" t="n">
        <f aca="false">SUM(CU183:CU184)</f>
        <v>0</v>
      </c>
      <c r="CV182" s="55" t="n">
        <f aca="false">SUM(CV183:CV184)</f>
        <v>0</v>
      </c>
      <c r="CW182" s="55" t="n">
        <f aca="false">SUM(CW183:CW184)</f>
        <v>0</v>
      </c>
    </row>
    <row r="183" customFormat="false" ht="16.5" hidden="false" customHeight="true" outlineLevel="0" collapsed="false">
      <c r="A183" s="13" t="s">
        <v>276</v>
      </c>
      <c r="B183" s="13" t="s">
        <v>126</v>
      </c>
      <c r="C183" s="13" t="s">
        <v>121</v>
      </c>
      <c r="D183" s="54" t="s">
        <v>277</v>
      </c>
      <c r="E183" s="46" t="n">
        <f aca="false">SUM(AE183,CM183)</f>
        <v>0</v>
      </c>
      <c r="F183" s="46" t="n">
        <f aca="false">SUM(BI183,CO183)</f>
        <v>0</v>
      </c>
      <c r="G183" s="46" t="n">
        <f aca="false">SUM(AQ183,CN183)</f>
        <v>0</v>
      </c>
      <c r="H183" s="46" t="n">
        <f aca="false">SUM(BT183,CP183)</f>
        <v>0</v>
      </c>
      <c r="I183" s="46"/>
      <c r="J183" s="46" t="n">
        <f aca="false">SUM(CA183,CV183)</f>
        <v>0</v>
      </c>
      <c r="K183" s="46" t="n">
        <f aca="false">SUM(BX183,CS183)</f>
        <v>0</v>
      </c>
      <c r="L183" s="46" t="n">
        <f aca="false">SUM(BV183,BW183,BY183,BZ183,CQ183,CR183,CT183,CU183)</f>
        <v>8463.98</v>
      </c>
      <c r="M183" s="46" t="n">
        <f aca="false">SUM(CB183,CW183)</f>
        <v>0</v>
      </c>
      <c r="N183" s="47" t="n">
        <f aca="false">SUM(E183:M183)</f>
        <v>8463.98</v>
      </c>
      <c r="O183" s="47" t="n">
        <f aca="false">AD183-Q183</f>
        <v>-0.02</v>
      </c>
      <c r="P183" s="15" t="n">
        <f aca="false">SUM(AD183,CL183)</f>
        <v>8463.98</v>
      </c>
      <c r="Q183" s="48" t="n">
        <f aca="false">SUM(U183:Y183,AB183:AC183)</f>
        <v>8464</v>
      </c>
      <c r="R183" s="48" t="n">
        <f aca="false">SUM(U183:X183,AA183)</f>
        <v>102</v>
      </c>
      <c r="S183" s="48" t="n">
        <f aca="false">SUM(Z183,AB183:AC183)</f>
        <v>8362</v>
      </c>
      <c r="T183" s="48" t="n">
        <f aca="false">SUM(U183:X183)</f>
        <v>0</v>
      </c>
      <c r="U183" s="49" t="n">
        <f aca="false">SUM(AE183)</f>
        <v>0</v>
      </c>
      <c r="V183" s="49" t="n">
        <f aca="false">SUM(AQ183)</f>
        <v>0</v>
      </c>
      <c r="W183" s="49" t="n">
        <f aca="false">SUM(BI183)</f>
        <v>0</v>
      </c>
      <c r="X183" s="49" t="n">
        <f aca="false">SUM(BT183)</f>
        <v>0</v>
      </c>
      <c r="Y183" s="49" t="n">
        <f aca="false">SUM(Z183:AA183)</f>
        <v>102</v>
      </c>
      <c r="Z183" s="49" t="n">
        <f aca="false">SUM(BX183,CA183,CB183)</f>
        <v>0</v>
      </c>
      <c r="AA183" s="49" t="n">
        <f aca="false">SUM(BV183:BW183)</f>
        <v>102</v>
      </c>
      <c r="AB183" s="49" t="n">
        <f aca="false">SUM(BZ183)</f>
        <v>8362</v>
      </c>
      <c r="AC183" s="49" t="n">
        <f aca="false">SUM(BY183)</f>
        <v>0</v>
      </c>
      <c r="AD183" s="16" t="n">
        <f aca="false">SUM(AE183,AQ183,BI183,BT183:BU183)</f>
        <v>8463.98</v>
      </c>
      <c r="AE183" s="16" t="n">
        <f aca="false">SUM(AF183,AG183,AM183)</f>
        <v>0</v>
      </c>
      <c r="AF183" s="17" t="n">
        <v>0</v>
      </c>
      <c r="AG183" s="16" t="n">
        <f aca="false">SUM(AH183:AL183)</f>
        <v>0</v>
      </c>
      <c r="AH183" s="17" t="n">
        <v>0</v>
      </c>
      <c r="AI183" s="18" t="n">
        <v>0</v>
      </c>
      <c r="AJ183" s="19" t="n">
        <v>0</v>
      </c>
      <c r="AK183" s="18" t="n">
        <v>0</v>
      </c>
      <c r="AL183" s="19" t="n">
        <v>0</v>
      </c>
      <c r="AM183" s="16" t="n">
        <f aca="false">SUM(AN183:AP183)</f>
        <v>0</v>
      </c>
      <c r="AN183" s="17" t="n">
        <v>0</v>
      </c>
      <c r="AO183" s="17" t="n">
        <v>0</v>
      </c>
      <c r="AP183" s="17" t="n">
        <v>0</v>
      </c>
      <c r="AQ183" s="16" t="n">
        <f aca="false">SUM(AR183,AX183,BD183,BH183)</f>
        <v>0</v>
      </c>
      <c r="AR183" s="16" t="n">
        <f aca="false">SUM(AS183:AW183)</f>
        <v>0</v>
      </c>
      <c r="AS183" s="17" t="n">
        <v>0</v>
      </c>
      <c r="AT183" s="17" t="n">
        <v>0</v>
      </c>
      <c r="AU183" s="17" t="n">
        <v>0</v>
      </c>
      <c r="AV183" s="17" t="n">
        <v>0</v>
      </c>
      <c r="AW183" s="17" t="n">
        <v>0</v>
      </c>
      <c r="AX183" s="16" t="n">
        <f aca="false">SUM(AY183:BC183)</f>
        <v>0</v>
      </c>
      <c r="AY183" s="17" t="n">
        <v>0</v>
      </c>
      <c r="AZ183" s="17" t="n">
        <v>0</v>
      </c>
      <c r="BA183" s="17" t="n">
        <v>0</v>
      </c>
      <c r="BB183" s="17" t="n">
        <v>0</v>
      </c>
      <c r="BC183" s="17" t="n">
        <v>0</v>
      </c>
      <c r="BD183" s="16" t="n">
        <f aca="false">SUM(BE183:BG183)</f>
        <v>0</v>
      </c>
      <c r="BE183" s="17" t="n">
        <v>0</v>
      </c>
      <c r="BF183" s="17" t="n">
        <v>0</v>
      </c>
      <c r="BG183" s="17" t="n">
        <v>0</v>
      </c>
      <c r="BH183" s="17" t="n">
        <v>0</v>
      </c>
      <c r="BI183" s="16" t="n">
        <f aca="false">SUM(BJ183,BP183:BS183)</f>
        <v>0</v>
      </c>
      <c r="BJ183" s="16" t="n">
        <f aca="false">SUM(BK183:BO183)</f>
        <v>0</v>
      </c>
      <c r="BK183" s="17" t="n">
        <v>0</v>
      </c>
      <c r="BL183" s="17" t="n">
        <v>0</v>
      </c>
      <c r="BM183" s="17" t="n">
        <v>0</v>
      </c>
      <c r="BN183" s="17" t="n">
        <v>0</v>
      </c>
      <c r="BO183" s="17" t="n">
        <v>0</v>
      </c>
      <c r="BP183" s="17" t="n">
        <v>0</v>
      </c>
      <c r="BQ183" s="17" t="n">
        <v>0</v>
      </c>
      <c r="BR183" s="17" t="n">
        <v>0</v>
      </c>
      <c r="BS183" s="17" t="n">
        <v>0</v>
      </c>
      <c r="BT183" s="17" t="n">
        <v>0</v>
      </c>
      <c r="BU183" s="16" t="n">
        <f aca="false">SUM(BV183:CB183)</f>
        <v>8463.98</v>
      </c>
      <c r="BV183" s="17" t="n">
        <v>0</v>
      </c>
      <c r="BW183" s="17" t="n">
        <v>102.38</v>
      </c>
      <c r="BX183" s="17" t="n">
        <v>0</v>
      </c>
      <c r="BY183" s="17" t="n">
        <v>0</v>
      </c>
      <c r="BZ183" s="17" t="n">
        <v>8361.6</v>
      </c>
      <c r="CA183" s="17" t="n">
        <v>0</v>
      </c>
      <c r="CB183" s="18" t="n">
        <v>0</v>
      </c>
      <c r="CC183" s="20" t="n">
        <v>0</v>
      </c>
      <c r="CD183" s="20" t="n">
        <v>0</v>
      </c>
      <c r="CE183" s="21" t="n">
        <v>0</v>
      </c>
      <c r="CF183" s="22" t="n">
        <v>0</v>
      </c>
      <c r="CG183" s="23" t="n">
        <v>0</v>
      </c>
      <c r="CH183" s="20" t="n">
        <v>0</v>
      </c>
      <c r="CI183" s="20" t="n">
        <v>0</v>
      </c>
      <c r="CJ183" s="20" t="n">
        <v>0</v>
      </c>
      <c r="CK183" s="20" t="n">
        <v>0</v>
      </c>
      <c r="CL183" s="3" t="n">
        <f aca="false">SUM(CM183:CW183)</f>
        <v>0</v>
      </c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</row>
    <row r="184" customFormat="false" ht="16.5" hidden="false" customHeight="true" outlineLevel="0" collapsed="false">
      <c r="A184" s="13" t="s">
        <v>276</v>
      </c>
      <c r="B184" s="13" t="s">
        <v>126</v>
      </c>
      <c r="C184" s="13" t="s">
        <v>121</v>
      </c>
      <c r="D184" s="54" t="s">
        <v>300</v>
      </c>
      <c r="E184" s="46" t="n">
        <f aca="false">SUM(AE184,CM184)</f>
        <v>778.82</v>
      </c>
      <c r="F184" s="46" t="n">
        <f aca="false">SUM(BI184,CO184)</f>
        <v>10.95</v>
      </c>
      <c r="G184" s="46" t="n">
        <f aca="false">SUM(AQ184,CN184)</f>
        <v>197.9</v>
      </c>
      <c r="H184" s="46" t="n">
        <f aca="false">SUM(BT184,CP184)</f>
        <v>0</v>
      </c>
      <c r="I184" s="46"/>
      <c r="J184" s="46" t="n">
        <f aca="false">SUM(CA184,CV184)</f>
        <v>0</v>
      </c>
      <c r="K184" s="46" t="n">
        <f aca="false">SUM(BX184,CS184)</f>
        <v>0</v>
      </c>
      <c r="L184" s="46" t="n">
        <f aca="false">SUM(BV184,BW184,BY184,BZ184,CQ184,CR184,CT184,CU184)</f>
        <v>0</v>
      </c>
      <c r="M184" s="46" t="n">
        <f aca="false">SUM(CB184,CW184)</f>
        <v>0</v>
      </c>
      <c r="N184" s="47" t="n">
        <f aca="false">SUM(E184:M184)</f>
        <v>987.67</v>
      </c>
      <c r="O184" s="47" t="n">
        <f aca="false">AD184-Q184</f>
        <v>-0.33</v>
      </c>
      <c r="P184" s="15" t="n">
        <f aca="false">SUM(AD184,CL184)</f>
        <v>987.67</v>
      </c>
      <c r="Q184" s="48" t="n">
        <f aca="false">SUM(U184:Y184,AB184:AC184)</f>
        <v>988</v>
      </c>
      <c r="R184" s="48" t="n">
        <f aca="false">SUM(U184:X184,AA184)</f>
        <v>988</v>
      </c>
      <c r="S184" s="48" t="n">
        <f aca="false">SUM(Z184,AB184:AC184)</f>
        <v>0</v>
      </c>
      <c r="T184" s="48" t="n">
        <f aca="false">SUM(U184:X184)</f>
        <v>988</v>
      </c>
      <c r="U184" s="49" t="n">
        <f aca="false">SUM(AE184)</f>
        <v>779</v>
      </c>
      <c r="V184" s="49" t="n">
        <f aca="false">SUM(AQ184)</f>
        <v>198</v>
      </c>
      <c r="W184" s="49" t="n">
        <f aca="false">SUM(BI184)</f>
        <v>11</v>
      </c>
      <c r="X184" s="49" t="n">
        <f aca="false">SUM(BT184)</f>
        <v>0</v>
      </c>
      <c r="Y184" s="49" t="n">
        <f aca="false">SUM(Z184:AA184)</f>
        <v>0</v>
      </c>
      <c r="Z184" s="49" t="n">
        <f aca="false">SUM(BX184,CA184,CB184)</f>
        <v>0</v>
      </c>
      <c r="AA184" s="49" t="n">
        <f aca="false">SUM(BV184:BW184)</f>
        <v>0</v>
      </c>
      <c r="AB184" s="49" t="n">
        <f aca="false">SUM(BZ184)</f>
        <v>0</v>
      </c>
      <c r="AC184" s="49" t="n">
        <f aca="false">SUM(BY184)</f>
        <v>0</v>
      </c>
      <c r="AD184" s="16" t="n">
        <f aca="false">SUM(AE184,AQ184,BI184,BT184:BU184)</f>
        <v>987.67</v>
      </c>
      <c r="AE184" s="16" t="n">
        <f aca="false">SUM(AF184,AG184,AM184)</f>
        <v>778.82</v>
      </c>
      <c r="AF184" s="17" t="n">
        <v>438.08</v>
      </c>
      <c r="AG184" s="16" t="n">
        <f aca="false">SUM(AH184:AL184)</f>
        <v>340.74</v>
      </c>
      <c r="AH184" s="17" t="n">
        <v>3.39</v>
      </c>
      <c r="AI184" s="18" t="n">
        <v>9.94</v>
      </c>
      <c r="AJ184" s="19" t="n">
        <v>0</v>
      </c>
      <c r="AK184" s="18" t="n">
        <v>327.41</v>
      </c>
      <c r="AL184" s="19" t="n">
        <v>0</v>
      </c>
      <c r="AM184" s="16" t="n">
        <f aca="false">SUM(AN184:AP184)</f>
        <v>0</v>
      </c>
      <c r="AN184" s="17" t="n">
        <v>0</v>
      </c>
      <c r="AO184" s="17" t="n">
        <v>0</v>
      </c>
      <c r="AP184" s="17" t="n">
        <v>0</v>
      </c>
      <c r="AQ184" s="16" t="n">
        <f aca="false">SUM(AR184,AX184,BD184,BH184)</f>
        <v>197.9</v>
      </c>
      <c r="AR184" s="16" t="n">
        <f aca="false">SUM(AS184:AW184)</f>
        <v>12.59</v>
      </c>
      <c r="AS184" s="17" t="n">
        <v>7.49</v>
      </c>
      <c r="AT184" s="17" t="n">
        <v>2.52</v>
      </c>
      <c r="AU184" s="17" t="n">
        <v>1.52</v>
      </c>
      <c r="AV184" s="17" t="n">
        <v>0.63</v>
      </c>
      <c r="AW184" s="17" t="n">
        <v>0.43</v>
      </c>
      <c r="AX184" s="16" t="n">
        <f aca="false">SUM(AY184:BC184)</f>
        <v>129.37</v>
      </c>
      <c r="AY184" s="17" t="n">
        <v>82.03</v>
      </c>
      <c r="AZ184" s="17" t="n">
        <v>1.68</v>
      </c>
      <c r="BA184" s="17" t="n">
        <v>0</v>
      </c>
      <c r="BB184" s="17" t="n">
        <v>0</v>
      </c>
      <c r="BC184" s="17" t="n">
        <v>45.66</v>
      </c>
      <c r="BD184" s="16" t="n">
        <f aca="false">SUM(BE184:BG184)</f>
        <v>1.42</v>
      </c>
      <c r="BE184" s="17" t="n">
        <v>1.42</v>
      </c>
      <c r="BF184" s="17" t="n">
        <v>0</v>
      </c>
      <c r="BG184" s="17" t="n">
        <v>0</v>
      </c>
      <c r="BH184" s="17" t="n">
        <v>54.52</v>
      </c>
      <c r="BI184" s="16" t="n">
        <f aca="false">SUM(BJ184,BP184:BS184)</f>
        <v>10.95</v>
      </c>
      <c r="BJ184" s="16" t="n">
        <f aca="false">SUM(BK184:BO184)</f>
        <v>0</v>
      </c>
      <c r="BK184" s="17" t="n">
        <v>0</v>
      </c>
      <c r="BL184" s="17" t="n">
        <v>0</v>
      </c>
      <c r="BM184" s="17" t="n">
        <v>0</v>
      </c>
      <c r="BN184" s="17" t="n">
        <v>0</v>
      </c>
      <c r="BO184" s="17" t="n">
        <v>0</v>
      </c>
      <c r="BP184" s="17" t="n">
        <v>10.95</v>
      </c>
      <c r="BQ184" s="17" t="n">
        <v>0</v>
      </c>
      <c r="BR184" s="17" t="n">
        <v>0</v>
      </c>
      <c r="BS184" s="17" t="n">
        <v>0</v>
      </c>
      <c r="BT184" s="17" t="n">
        <v>0</v>
      </c>
      <c r="BU184" s="16" t="n">
        <f aca="false">SUM(BV184:CB184)</f>
        <v>0</v>
      </c>
      <c r="BV184" s="17" t="n">
        <v>0</v>
      </c>
      <c r="BW184" s="17" t="n">
        <v>0</v>
      </c>
      <c r="BX184" s="17" t="n">
        <v>0</v>
      </c>
      <c r="BY184" s="17" t="n">
        <v>0</v>
      </c>
      <c r="BZ184" s="17" t="n">
        <v>0</v>
      </c>
      <c r="CA184" s="17" t="n">
        <v>0</v>
      </c>
      <c r="CB184" s="18" t="n">
        <v>0</v>
      </c>
      <c r="CC184" s="20" t="n">
        <v>54.2</v>
      </c>
      <c r="CD184" s="20" t="n">
        <v>0</v>
      </c>
      <c r="CE184" s="21" t="n">
        <v>15.58</v>
      </c>
      <c r="CF184" s="22" t="n">
        <v>0</v>
      </c>
      <c r="CG184" s="23" t="n">
        <v>0</v>
      </c>
      <c r="CH184" s="20" t="n">
        <v>0</v>
      </c>
      <c r="CI184" s="20" t="n">
        <v>6</v>
      </c>
      <c r="CJ184" s="20" t="n">
        <v>0</v>
      </c>
      <c r="CK184" s="20" t="n">
        <v>6</v>
      </c>
      <c r="CL184" s="3" t="n">
        <f aca="false">SUM(CM184:CW184)</f>
        <v>0</v>
      </c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</row>
    <row r="185" customFormat="false" ht="16.5" hidden="false" customHeight="true" outlineLevel="0" collapsed="false">
      <c r="A185" s="13"/>
      <c r="B185" s="13"/>
      <c r="C185" s="13" t="s">
        <v>105</v>
      </c>
      <c r="D185" s="54" t="s">
        <v>301</v>
      </c>
      <c r="E185" s="46" t="n">
        <f aca="false">SUM(AE185,CM185)</f>
        <v>1653.22</v>
      </c>
      <c r="F185" s="46" t="n">
        <f aca="false">SUM(BI185,CO185)</f>
        <v>22.69</v>
      </c>
      <c r="G185" s="46" t="n">
        <f aca="false">SUM(AQ185,CN185)</f>
        <v>377.67</v>
      </c>
      <c r="H185" s="46" t="n">
        <f aca="false">SUM(BT185,CP185)</f>
        <v>0</v>
      </c>
      <c r="I185" s="46"/>
      <c r="J185" s="46" t="n">
        <f aca="false">SUM(CA185,CV185)</f>
        <v>0</v>
      </c>
      <c r="K185" s="46" t="n">
        <f aca="false">SUM(BX185,CS185)</f>
        <v>0</v>
      </c>
      <c r="L185" s="46" t="n">
        <f aca="false">SUM(BV185,BW185,BY185,BZ185,CQ185,CR185,CT185,CU185)</f>
        <v>624.59</v>
      </c>
      <c r="M185" s="46" t="n">
        <f aca="false">SUM(CB185,CW185)</f>
        <v>0</v>
      </c>
      <c r="N185" s="47" t="n">
        <f aca="false">SUM(E185:M185)</f>
        <v>2678.17</v>
      </c>
      <c r="O185" s="47" t="n">
        <f aca="false">AD185-Q185</f>
        <v>0.17</v>
      </c>
      <c r="P185" s="15" t="n">
        <f aca="false">SUM(AD185,CL185)</f>
        <v>2678.17</v>
      </c>
      <c r="Q185" s="48" t="n">
        <f aca="false">SUM(U185:Y185,AB185:AC185)</f>
        <v>2678</v>
      </c>
      <c r="R185" s="48" t="n">
        <f aca="false">SUM(U185:X185,AA185)</f>
        <v>2243</v>
      </c>
      <c r="S185" s="48" t="n">
        <f aca="false">SUM(Z185,AB185:AC185)</f>
        <v>435</v>
      </c>
      <c r="T185" s="48" t="n">
        <f aca="false">SUM(U185:X185)</f>
        <v>2054</v>
      </c>
      <c r="U185" s="49" t="n">
        <f aca="false">SUM(AE185)</f>
        <v>1653</v>
      </c>
      <c r="V185" s="49" t="n">
        <f aca="false">SUM(AQ185)</f>
        <v>378</v>
      </c>
      <c r="W185" s="49" t="n">
        <f aca="false">SUM(BI185)</f>
        <v>23</v>
      </c>
      <c r="X185" s="49" t="n">
        <f aca="false">SUM(BT185)</f>
        <v>0</v>
      </c>
      <c r="Y185" s="49" t="n">
        <f aca="false">SUM(Z185:AA185)</f>
        <v>189</v>
      </c>
      <c r="Z185" s="49" t="n">
        <f aca="false">SUM(BX185,CA185,CB185)</f>
        <v>0</v>
      </c>
      <c r="AA185" s="49" t="n">
        <f aca="false">SUM(BV185:BW185)</f>
        <v>189</v>
      </c>
      <c r="AB185" s="49" t="n">
        <f aca="false">SUM(BZ185)</f>
        <v>435</v>
      </c>
      <c r="AC185" s="49" t="n">
        <f aca="false">SUM(BY185)</f>
        <v>0</v>
      </c>
      <c r="AD185" s="16" t="n">
        <f aca="false">SUM(AD186:AD188)</f>
        <v>2678.17</v>
      </c>
      <c r="AE185" s="16" t="n">
        <f aca="false">SUM(AE186:AE188)</f>
        <v>1653.22</v>
      </c>
      <c r="AF185" s="16" t="n">
        <f aca="false">SUM(AF186:AF188)</f>
        <v>907.43</v>
      </c>
      <c r="AG185" s="16" t="n">
        <f aca="false">SUM(AG186:AG188)</f>
        <v>745.79</v>
      </c>
      <c r="AH185" s="16" t="n">
        <f aca="false">SUM(AH186:AH188)</f>
        <v>5.11</v>
      </c>
      <c r="AI185" s="16" t="n">
        <f aca="false">SUM(AI186:AI188)</f>
        <v>22.85</v>
      </c>
      <c r="AJ185" s="16" t="n">
        <f aca="false">SUM(AJ186:AJ188)</f>
        <v>0</v>
      </c>
      <c r="AK185" s="16" t="n">
        <f aca="false">SUM(AK186:AK188)</f>
        <v>717.83</v>
      </c>
      <c r="AL185" s="16" t="n">
        <f aca="false">SUM(AL186:AL188)</f>
        <v>0</v>
      </c>
      <c r="AM185" s="16" t="n">
        <f aca="false">SUM(AM186:AM188)</f>
        <v>0</v>
      </c>
      <c r="AN185" s="16" t="n">
        <f aca="false">SUM(AN186:AN188)</f>
        <v>0</v>
      </c>
      <c r="AO185" s="16" t="n">
        <f aca="false">SUM(AO186:AO188)</f>
        <v>0</v>
      </c>
      <c r="AP185" s="16" t="n">
        <f aca="false">SUM(AP186:AP188)</f>
        <v>0</v>
      </c>
      <c r="AQ185" s="16" t="n">
        <f aca="false">SUM(AQ186:AQ188)</f>
        <v>377.67</v>
      </c>
      <c r="AR185" s="16" t="n">
        <f aca="false">SUM(AR186:AR188)</f>
        <v>27.69</v>
      </c>
      <c r="AS185" s="16" t="n">
        <f aca="false">SUM(AS186:AS188)</f>
        <v>16.94</v>
      </c>
      <c r="AT185" s="16" t="n">
        <f aca="false">SUM(AT186:AT188)</f>
        <v>5.28</v>
      </c>
      <c r="AU185" s="16" t="n">
        <f aca="false">SUM(AU186:AU188)</f>
        <v>3.11</v>
      </c>
      <c r="AV185" s="16" t="n">
        <f aca="false">SUM(AV186:AV188)</f>
        <v>1.41</v>
      </c>
      <c r="AW185" s="16" t="n">
        <f aca="false">SUM(AW186:AW188)</f>
        <v>0.95</v>
      </c>
      <c r="AX185" s="16" t="n">
        <f aca="false">SUM(AX186:AX188)</f>
        <v>220.31</v>
      </c>
      <c r="AY185" s="16" t="n">
        <f aca="false">SUM(AY186:AY188)</f>
        <v>138.71</v>
      </c>
      <c r="AZ185" s="16" t="n">
        <f aca="false">SUM(AZ186:AZ188)</f>
        <v>4.18</v>
      </c>
      <c r="BA185" s="16" t="n">
        <f aca="false">SUM(BA186:BA188)</f>
        <v>0</v>
      </c>
      <c r="BB185" s="16" t="n">
        <f aca="false">SUM(BB186:BB188)</f>
        <v>0</v>
      </c>
      <c r="BC185" s="16" t="n">
        <f aca="false">SUM(BC186:BC188)</f>
        <v>77.42</v>
      </c>
      <c r="BD185" s="16" t="n">
        <f aca="false">SUM(BD186:BD188)</f>
        <v>13.94</v>
      </c>
      <c r="BE185" s="16" t="n">
        <f aca="false">SUM(BE186:BE188)</f>
        <v>8.11</v>
      </c>
      <c r="BF185" s="16" t="n">
        <f aca="false">SUM(BF186:BF188)</f>
        <v>5.83</v>
      </c>
      <c r="BG185" s="16" t="n">
        <f aca="false">SUM(BG186:BG188)</f>
        <v>0</v>
      </c>
      <c r="BH185" s="16" t="n">
        <f aca="false">SUM(BH186:BH188)</f>
        <v>115.73</v>
      </c>
      <c r="BI185" s="16" t="n">
        <f aca="false">SUM(BI186:BI188)</f>
        <v>22.69</v>
      </c>
      <c r="BJ185" s="16" t="n">
        <f aca="false">SUM(BJ186:BJ188)</f>
        <v>0</v>
      </c>
      <c r="BK185" s="16" t="n">
        <f aca="false">SUM(BK186:BK188)</f>
        <v>0</v>
      </c>
      <c r="BL185" s="16" t="n">
        <f aca="false">SUM(BL186:BL188)</f>
        <v>0</v>
      </c>
      <c r="BM185" s="16" t="n">
        <f aca="false">SUM(BM186:BM188)</f>
        <v>0</v>
      </c>
      <c r="BN185" s="16" t="n">
        <f aca="false">SUM(BN186:BN188)</f>
        <v>0</v>
      </c>
      <c r="BO185" s="16" t="n">
        <f aca="false">SUM(BO186:BO188)</f>
        <v>0</v>
      </c>
      <c r="BP185" s="16" t="n">
        <f aca="false">SUM(BP186:BP188)</f>
        <v>22.69</v>
      </c>
      <c r="BQ185" s="16" t="n">
        <f aca="false">SUM(BQ186:BQ188)</f>
        <v>0</v>
      </c>
      <c r="BR185" s="16" t="n">
        <f aca="false">SUM(BR186:BR188)</f>
        <v>0</v>
      </c>
      <c r="BS185" s="16" t="n">
        <f aca="false">SUM(BS186:BS188)</f>
        <v>0</v>
      </c>
      <c r="BT185" s="16" t="n">
        <f aca="false">SUM(BT186:BT188)</f>
        <v>0</v>
      </c>
      <c r="BU185" s="16" t="n">
        <f aca="false">SUM(BU186:BU188)</f>
        <v>624.59</v>
      </c>
      <c r="BV185" s="16" t="n">
        <f aca="false">SUM(BV186:BV188)</f>
        <v>55.59</v>
      </c>
      <c r="BW185" s="16" t="n">
        <f aca="false">SUM(BW186:BW188)</f>
        <v>133.8</v>
      </c>
      <c r="BX185" s="16" t="n">
        <f aca="false">SUM(BX186:BX188)</f>
        <v>0</v>
      </c>
      <c r="BY185" s="16" t="n">
        <f aca="false">SUM(BY186:BY188)</f>
        <v>0</v>
      </c>
      <c r="BZ185" s="16" t="n">
        <f aca="false">SUM(BZ186:BZ188)</f>
        <v>435.2</v>
      </c>
      <c r="CA185" s="16" t="n">
        <f aca="false">SUM(CA186:CA188)</f>
        <v>0</v>
      </c>
      <c r="CB185" s="16" t="n">
        <f aca="false">SUM(CB186:CB188)</f>
        <v>0</v>
      </c>
      <c r="CC185" s="16" t="n">
        <f aca="false">SUM(CC186:CC188)</f>
        <v>111.79</v>
      </c>
      <c r="CD185" s="16" t="n">
        <f aca="false">SUM(CD186:CD188)</f>
        <v>0</v>
      </c>
      <c r="CE185" s="16" t="n">
        <f aca="false">SUM(CE186:CE188)</f>
        <v>33.06</v>
      </c>
      <c r="CF185" s="16" t="n">
        <f aca="false">SUM(CF186:CF188)</f>
        <v>0</v>
      </c>
      <c r="CG185" s="16" t="n">
        <f aca="false">SUM(CG186:CG188)</f>
        <v>0</v>
      </c>
      <c r="CH185" s="16" t="n">
        <f aca="false">SUM(CH186:CH188)</f>
        <v>0</v>
      </c>
      <c r="CI185" s="16" t="n">
        <f aca="false">SUM(CI186:CI188)</f>
        <v>0</v>
      </c>
      <c r="CJ185" s="16" t="n">
        <f aca="false">SUM(CJ186:CJ188)</f>
        <v>0</v>
      </c>
      <c r="CK185" s="16" t="n">
        <f aca="false">SUM(CK186:CK188)</f>
        <v>0</v>
      </c>
      <c r="CL185" s="16" t="n">
        <f aca="false">SUM(CL186:CL188)</f>
        <v>0</v>
      </c>
      <c r="CM185" s="16" t="n">
        <f aca="false">SUM(CM186:CM188)</f>
        <v>0</v>
      </c>
      <c r="CN185" s="16" t="n">
        <f aca="false">SUM(CN186:CN188)</f>
        <v>0</v>
      </c>
      <c r="CO185" s="16" t="n">
        <f aca="false">SUM(CO186:CO188)</f>
        <v>0</v>
      </c>
      <c r="CP185" s="16" t="n">
        <f aca="false">SUM(CP186:CP188)</f>
        <v>0</v>
      </c>
      <c r="CQ185" s="55" t="n">
        <f aca="false">SUM(CQ186:CQ188)</f>
        <v>0</v>
      </c>
      <c r="CR185" s="55" t="n">
        <f aca="false">SUM(CR186:CR188)</f>
        <v>0</v>
      </c>
      <c r="CS185" s="55" t="n">
        <f aca="false">SUM(CS186:CS188)</f>
        <v>0</v>
      </c>
      <c r="CT185" s="55" t="n">
        <f aca="false">SUM(CT186:CT188)</f>
        <v>0</v>
      </c>
      <c r="CU185" s="55" t="n">
        <f aca="false">SUM(CU186:CU188)</f>
        <v>0</v>
      </c>
      <c r="CV185" s="55" t="n">
        <f aca="false">SUM(CV186:CV188)</f>
        <v>0</v>
      </c>
      <c r="CW185" s="55" t="n">
        <f aca="false">SUM(CW186:CW188)</f>
        <v>0</v>
      </c>
    </row>
    <row r="186" customFormat="false" ht="16.5" hidden="false" customHeight="true" outlineLevel="0" collapsed="false">
      <c r="A186" s="13" t="s">
        <v>276</v>
      </c>
      <c r="B186" s="13" t="s">
        <v>126</v>
      </c>
      <c r="C186" s="13" t="s">
        <v>138</v>
      </c>
      <c r="D186" s="54" t="s">
        <v>277</v>
      </c>
      <c r="E186" s="46" t="n">
        <f aca="false">SUM(AE186,CM186)</f>
        <v>0</v>
      </c>
      <c r="F186" s="46" t="n">
        <f aca="false">SUM(BI186,CO186)</f>
        <v>0</v>
      </c>
      <c r="G186" s="46" t="n">
        <f aca="false">SUM(AQ186,CN186)</f>
        <v>0</v>
      </c>
      <c r="H186" s="46" t="n">
        <f aca="false">SUM(BT186,CP186)</f>
        <v>0</v>
      </c>
      <c r="I186" s="46"/>
      <c r="J186" s="46" t="n">
        <f aca="false">SUM(CA186,CV186)</f>
        <v>0</v>
      </c>
      <c r="K186" s="46" t="n">
        <f aca="false">SUM(BX186,CS186)</f>
        <v>0</v>
      </c>
      <c r="L186" s="46" t="n">
        <f aca="false">SUM(BV186,BW186,BY186,BZ186,CQ186,CR186,CT186,CU186)</f>
        <v>369</v>
      </c>
      <c r="M186" s="46" t="n">
        <f aca="false">SUM(CB186,CW186)</f>
        <v>0</v>
      </c>
      <c r="N186" s="47" t="n">
        <f aca="false">SUM(E186:M186)</f>
        <v>369</v>
      </c>
      <c r="O186" s="47" t="n">
        <f aca="false">AD186-Q186</f>
        <v>0</v>
      </c>
      <c r="P186" s="15" t="n">
        <f aca="false">SUM(AD186,CL186)</f>
        <v>369</v>
      </c>
      <c r="Q186" s="48" t="n">
        <f aca="false">SUM(U186:Y186,AB186:AC186)</f>
        <v>369</v>
      </c>
      <c r="R186" s="48" t="n">
        <f aca="false">SUM(U186:X186,AA186)</f>
        <v>134</v>
      </c>
      <c r="S186" s="48" t="n">
        <f aca="false">SUM(Z186,AB186:AC186)</f>
        <v>235</v>
      </c>
      <c r="T186" s="48" t="n">
        <f aca="false">SUM(U186:X186)</f>
        <v>0</v>
      </c>
      <c r="U186" s="49" t="n">
        <f aca="false">SUM(AE186)</f>
        <v>0</v>
      </c>
      <c r="V186" s="49" t="n">
        <f aca="false">SUM(AQ186)</f>
        <v>0</v>
      </c>
      <c r="W186" s="49" t="n">
        <f aca="false">SUM(BI186)</f>
        <v>0</v>
      </c>
      <c r="X186" s="49" t="n">
        <f aca="false">SUM(BT186)</f>
        <v>0</v>
      </c>
      <c r="Y186" s="49" t="n">
        <f aca="false">SUM(Z186:AA186)</f>
        <v>134</v>
      </c>
      <c r="Z186" s="49" t="n">
        <f aca="false">SUM(BX186,CA186,CB186)</f>
        <v>0</v>
      </c>
      <c r="AA186" s="49" t="n">
        <f aca="false">SUM(BV186:BW186)</f>
        <v>134</v>
      </c>
      <c r="AB186" s="49" t="n">
        <f aca="false">SUM(BZ186)</f>
        <v>235</v>
      </c>
      <c r="AC186" s="49" t="n">
        <f aca="false">SUM(BY186)</f>
        <v>0</v>
      </c>
      <c r="AD186" s="16" t="n">
        <f aca="false">SUM(AE186,AQ186,BI186,BT186:BU186)</f>
        <v>369</v>
      </c>
      <c r="AE186" s="16" t="n">
        <f aca="false">SUM(AF186,AG186,AM186)</f>
        <v>0</v>
      </c>
      <c r="AF186" s="17" t="n">
        <v>0</v>
      </c>
      <c r="AG186" s="16" t="n">
        <f aca="false">SUM(AH186:AL186)</f>
        <v>0</v>
      </c>
      <c r="AH186" s="17" t="n">
        <v>0</v>
      </c>
      <c r="AI186" s="18" t="n">
        <v>0</v>
      </c>
      <c r="AJ186" s="19" t="n">
        <v>0</v>
      </c>
      <c r="AK186" s="18" t="n">
        <v>0</v>
      </c>
      <c r="AL186" s="19" t="n">
        <v>0</v>
      </c>
      <c r="AM186" s="16" t="n">
        <f aca="false">SUM(AN186:AP186)</f>
        <v>0</v>
      </c>
      <c r="AN186" s="17" t="n">
        <v>0</v>
      </c>
      <c r="AO186" s="17" t="n">
        <v>0</v>
      </c>
      <c r="AP186" s="17" t="n">
        <v>0</v>
      </c>
      <c r="AQ186" s="16" t="n">
        <f aca="false">SUM(AR186,AX186,BD186,BH186)</f>
        <v>0</v>
      </c>
      <c r="AR186" s="16" t="n">
        <f aca="false">SUM(AS186:AW186)</f>
        <v>0</v>
      </c>
      <c r="AS186" s="17" t="n">
        <v>0</v>
      </c>
      <c r="AT186" s="17" t="n">
        <v>0</v>
      </c>
      <c r="AU186" s="17" t="n">
        <v>0</v>
      </c>
      <c r="AV186" s="17" t="n">
        <v>0</v>
      </c>
      <c r="AW186" s="17" t="n">
        <v>0</v>
      </c>
      <c r="AX186" s="16" t="n">
        <f aca="false">SUM(AY186:BC186)</f>
        <v>0</v>
      </c>
      <c r="AY186" s="17" t="n">
        <v>0</v>
      </c>
      <c r="AZ186" s="17" t="n">
        <v>0</v>
      </c>
      <c r="BA186" s="17" t="n">
        <v>0</v>
      </c>
      <c r="BB186" s="17" t="n">
        <v>0</v>
      </c>
      <c r="BC186" s="17" t="n">
        <v>0</v>
      </c>
      <c r="BD186" s="16" t="n">
        <f aca="false">SUM(BE186:BG186)</f>
        <v>0</v>
      </c>
      <c r="BE186" s="17" t="n">
        <v>0</v>
      </c>
      <c r="BF186" s="17" t="n">
        <v>0</v>
      </c>
      <c r="BG186" s="17" t="n">
        <v>0</v>
      </c>
      <c r="BH186" s="17" t="n">
        <v>0</v>
      </c>
      <c r="BI186" s="16" t="n">
        <f aca="false">SUM(BJ186,BP186:BS186)</f>
        <v>0</v>
      </c>
      <c r="BJ186" s="16" t="n">
        <f aca="false">SUM(BK186:BO186)</f>
        <v>0</v>
      </c>
      <c r="BK186" s="17" t="n">
        <v>0</v>
      </c>
      <c r="BL186" s="17" t="n">
        <v>0</v>
      </c>
      <c r="BM186" s="17" t="n">
        <v>0</v>
      </c>
      <c r="BN186" s="17" t="n">
        <v>0</v>
      </c>
      <c r="BO186" s="17" t="n">
        <v>0</v>
      </c>
      <c r="BP186" s="17" t="n">
        <v>0</v>
      </c>
      <c r="BQ186" s="17" t="n">
        <v>0</v>
      </c>
      <c r="BR186" s="17" t="n">
        <v>0</v>
      </c>
      <c r="BS186" s="17" t="n">
        <v>0</v>
      </c>
      <c r="BT186" s="17" t="n">
        <v>0</v>
      </c>
      <c r="BU186" s="16" t="n">
        <f aca="false">SUM(BV186:CB186)</f>
        <v>369</v>
      </c>
      <c r="BV186" s="17" t="n">
        <v>0</v>
      </c>
      <c r="BW186" s="17" t="n">
        <v>133.8</v>
      </c>
      <c r="BX186" s="17" t="n">
        <v>0</v>
      </c>
      <c r="BY186" s="17" t="n">
        <v>0</v>
      </c>
      <c r="BZ186" s="17" t="n">
        <v>235.2</v>
      </c>
      <c r="CA186" s="17" t="n">
        <v>0</v>
      </c>
      <c r="CB186" s="18" t="n">
        <v>0</v>
      </c>
      <c r="CC186" s="20" t="n">
        <v>0</v>
      </c>
      <c r="CD186" s="20" t="n">
        <v>0</v>
      </c>
      <c r="CE186" s="21" t="n">
        <v>0</v>
      </c>
      <c r="CF186" s="22" t="n">
        <v>0</v>
      </c>
      <c r="CG186" s="23" t="n">
        <v>0</v>
      </c>
      <c r="CH186" s="20" t="n">
        <v>0</v>
      </c>
      <c r="CI186" s="20" t="n">
        <v>0</v>
      </c>
      <c r="CJ186" s="20" t="n">
        <v>0</v>
      </c>
      <c r="CK186" s="20" t="n">
        <v>0</v>
      </c>
      <c r="CL186" s="3" t="n">
        <f aca="false">SUM(CM186:CW186)</f>
        <v>0</v>
      </c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</row>
    <row r="187" customFormat="false" ht="16.5" hidden="false" customHeight="true" outlineLevel="0" collapsed="false">
      <c r="A187" s="13" t="s">
        <v>276</v>
      </c>
      <c r="B187" s="13" t="s">
        <v>126</v>
      </c>
      <c r="C187" s="13" t="s">
        <v>138</v>
      </c>
      <c r="D187" s="54" t="s">
        <v>302</v>
      </c>
      <c r="E187" s="46" t="n">
        <f aca="false">SUM(AE187,CM187)</f>
        <v>1653.22</v>
      </c>
      <c r="F187" s="46" t="n">
        <f aca="false">SUM(BI187,CO187)</f>
        <v>22.69</v>
      </c>
      <c r="G187" s="46" t="n">
        <f aca="false">SUM(AQ187,CN187)</f>
        <v>377.67</v>
      </c>
      <c r="H187" s="46" t="n">
        <f aca="false">SUM(BT187,CP187)</f>
        <v>0</v>
      </c>
      <c r="I187" s="46"/>
      <c r="J187" s="46" t="n">
        <f aca="false">SUM(CA187,CV187)</f>
        <v>0</v>
      </c>
      <c r="K187" s="46" t="n">
        <f aca="false">SUM(BX187,CS187)</f>
        <v>0</v>
      </c>
      <c r="L187" s="46" t="n">
        <f aca="false">SUM(BV187,BW187,BY187,BZ187,CQ187,CR187,CT187,CU187)</f>
        <v>100</v>
      </c>
      <c r="M187" s="46" t="n">
        <f aca="false">SUM(CB187,CW187)</f>
        <v>0</v>
      </c>
      <c r="N187" s="47" t="n">
        <f aca="false">SUM(E187:M187)</f>
        <v>2153.58</v>
      </c>
      <c r="O187" s="47" t="n">
        <f aca="false">AD187-Q187</f>
        <v>-0.42</v>
      </c>
      <c r="P187" s="15" t="n">
        <f aca="false">SUM(AD187,CL187)</f>
        <v>2153.58</v>
      </c>
      <c r="Q187" s="48" t="n">
        <f aca="false">SUM(U187:Y187,AB187:AC187)</f>
        <v>2154</v>
      </c>
      <c r="R187" s="48" t="n">
        <f aca="false">SUM(U187:X187,AA187)</f>
        <v>2054</v>
      </c>
      <c r="S187" s="48" t="n">
        <f aca="false">SUM(Z187,AB187:AC187)</f>
        <v>100</v>
      </c>
      <c r="T187" s="48" t="n">
        <f aca="false">SUM(U187:X187)</f>
        <v>2054</v>
      </c>
      <c r="U187" s="49" t="n">
        <f aca="false">SUM(AE187)</f>
        <v>1653</v>
      </c>
      <c r="V187" s="49" t="n">
        <f aca="false">SUM(AQ187)</f>
        <v>378</v>
      </c>
      <c r="W187" s="49" t="n">
        <f aca="false">SUM(BI187)</f>
        <v>23</v>
      </c>
      <c r="X187" s="49" t="n">
        <f aca="false">SUM(BT187)</f>
        <v>0</v>
      </c>
      <c r="Y187" s="49" t="n">
        <f aca="false">SUM(Z187:AA187)</f>
        <v>0</v>
      </c>
      <c r="Z187" s="49" t="n">
        <f aca="false">SUM(BX187,CA187,CB187)</f>
        <v>0</v>
      </c>
      <c r="AA187" s="49" t="n">
        <f aca="false">SUM(BV187:BW187)</f>
        <v>0</v>
      </c>
      <c r="AB187" s="49" t="n">
        <f aca="false">SUM(BZ187)</f>
        <v>100</v>
      </c>
      <c r="AC187" s="49" t="n">
        <f aca="false">SUM(BY187)</f>
        <v>0</v>
      </c>
      <c r="AD187" s="16" t="n">
        <f aca="false">SUM(AE187,AQ187,BI187,BT187:BU187)</f>
        <v>2153.58</v>
      </c>
      <c r="AE187" s="16" t="n">
        <f aca="false">SUM(AF187,AG187,AM187)</f>
        <v>1653.22</v>
      </c>
      <c r="AF187" s="17" t="n">
        <v>907.43</v>
      </c>
      <c r="AG187" s="16" t="n">
        <f aca="false">SUM(AH187:AL187)</f>
        <v>745.79</v>
      </c>
      <c r="AH187" s="17" t="n">
        <v>5.11</v>
      </c>
      <c r="AI187" s="18" t="n">
        <v>22.85</v>
      </c>
      <c r="AJ187" s="19" t="n">
        <v>0</v>
      </c>
      <c r="AK187" s="18" t="n">
        <v>717.83</v>
      </c>
      <c r="AL187" s="19" t="n">
        <v>0</v>
      </c>
      <c r="AM187" s="16" t="n">
        <f aca="false">SUM(AN187:AP187)</f>
        <v>0</v>
      </c>
      <c r="AN187" s="17" t="n">
        <v>0</v>
      </c>
      <c r="AO187" s="17" t="n">
        <v>0</v>
      </c>
      <c r="AP187" s="17" t="n">
        <v>0</v>
      </c>
      <c r="AQ187" s="16" t="n">
        <f aca="false">SUM(AR187,AX187,BD187,BH187)</f>
        <v>377.67</v>
      </c>
      <c r="AR187" s="16" t="n">
        <f aca="false">SUM(AS187:AW187)</f>
        <v>27.69</v>
      </c>
      <c r="AS187" s="17" t="n">
        <v>16.94</v>
      </c>
      <c r="AT187" s="17" t="n">
        <v>5.28</v>
      </c>
      <c r="AU187" s="17" t="n">
        <v>3.11</v>
      </c>
      <c r="AV187" s="17" t="n">
        <v>1.41</v>
      </c>
      <c r="AW187" s="17" t="n">
        <v>0.95</v>
      </c>
      <c r="AX187" s="16" t="n">
        <f aca="false">SUM(AY187:BC187)</f>
        <v>220.31</v>
      </c>
      <c r="AY187" s="17" t="n">
        <v>138.71</v>
      </c>
      <c r="AZ187" s="17" t="n">
        <v>4.18</v>
      </c>
      <c r="BA187" s="17" t="n">
        <v>0</v>
      </c>
      <c r="BB187" s="17" t="n">
        <v>0</v>
      </c>
      <c r="BC187" s="17" t="n">
        <v>77.42</v>
      </c>
      <c r="BD187" s="16" t="n">
        <f aca="false">SUM(BE187:BG187)</f>
        <v>13.94</v>
      </c>
      <c r="BE187" s="17" t="n">
        <v>8.11</v>
      </c>
      <c r="BF187" s="17" t="n">
        <v>5.83</v>
      </c>
      <c r="BG187" s="17" t="n">
        <v>0</v>
      </c>
      <c r="BH187" s="17" t="n">
        <v>115.73</v>
      </c>
      <c r="BI187" s="16" t="n">
        <f aca="false">SUM(BJ187,BP187:BS187)</f>
        <v>22.69</v>
      </c>
      <c r="BJ187" s="16" t="n">
        <f aca="false">SUM(BK187:BO187)</f>
        <v>0</v>
      </c>
      <c r="BK187" s="17" t="n">
        <v>0</v>
      </c>
      <c r="BL187" s="17" t="n">
        <v>0</v>
      </c>
      <c r="BM187" s="17" t="n">
        <v>0</v>
      </c>
      <c r="BN187" s="17" t="n">
        <v>0</v>
      </c>
      <c r="BO187" s="17" t="n">
        <v>0</v>
      </c>
      <c r="BP187" s="17" t="n">
        <v>22.69</v>
      </c>
      <c r="BQ187" s="17" t="n">
        <v>0</v>
      </c>
      <c r="BR187" s="17" t="n">
        <v>0</v>
      </c>
      <c r="BS187" s="17" t="n">
        <v>0</v>
      </c>
      <c r="BT187" s="17" t="n">
        <v>0</v>
      </c>
      <c r="BU187" s="16" t="n">
        <f aca="false">SUM(BV187:CB187)</f>
        <v>100</v>
      </c>
      <c r="BV187" s="17" t="n">
        <v>0</v>
      </c>
      <c r="BW187" s="17" t="n">
        <v>0</v>
      </c>
      <c r="BX187" s="17" t="n">
        <v>0</v>
      </c>
      <c r="BY187" s="17" t="n">
        <v>0</v>
      </c>
      <c r="BZ187" s="17" t="n">
        <v>100</v>
      </c>
      <c r="CA187" s="17" t="n">
        <v>0</v>
      </c>
      <c r="CB187" s="18" t="n">
        <v>0</v>
      </c>
      <c r="CC187" s="20" t="n">
        <v>111.79</v>
      </c>
      <c r="CD187" s="20" t="n">
        <v>0</v>
      </c>
      <c r="CE187" s="21" t="n">
        <v>33.06</v>
      </c>
      <c r="CF187" s="22" t="n">
        <v>0</v>
      </c>
      <c r="CG187" s="23" t="n">
        <v>0</v>
      </c>
      <c r="CH187" s="20" t="n">
        <v>0</v>
      </c>
      <c r="CI187" s="20" t="n">
        <v>0</v>
      </c>
      <c r="CJ187" s="20" t="n">
        <v>0</v>
      </c>
      <c r="CK187" s="20" t="n">
        <v>0</v>
      </c>
      <c r="CL187" s="3" t="n">
        <f aca="false">SUM(CM187:CW187)</f>
        <v>0</v>
      </c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</row>
    <row r="188" customFormat="false" ht="16.5" hidden="false" customHeight="true" outlineLevel="0" collapsed="false">
      <c r="A188" s="13" t="s">
        <v>276</v>
      </c>
      <c r="B188" s="13" t="s">
        <v>126</v>
      </c>
      <c r="C188" s="13" t="s">
        <v>138</v>
      </c>
      <c r="D188" s="54" t="s">
        <v>303</v>
      </c>
      <c r="E188" s="46" t="n">
        <f aca="false">SUM(AE188,CM188)</f>
        <v>0</v>
      </c>
      <c r="F188" s="46" t="n">
        <f aca="false">SUM(BI188,CO188)</f>
        <v>0</v>
      </c>
      <c r="G188" s="46" t="n">
        <f aca="false">SUM(AQ188,CN188)</f>
        <v>0</v>
      </c>
      <c r="H188" s="46" t="n">
        <f aca="false">SUM(BT188,CP188)</f>
        <v>0</v>
      </c>
      <c r="I188" s="46"/>
      <c r="J188" s="46" t="n">
        <f aca="false">SUM(CA188,CV188)</f>
        <v>0</v>
      </c>
      <c r="K188" s="46" t="n">
        <f aca="false">SUM(BX188,CS188)</f>
        <v>0</v>
      </c>
      <c r="L188" s="46" t="n">
        <f aca="false">SUM(BV188,BW188,BY188,BZ188,CQ188,CR188,CT188,CU188)</f>
        <v>155.59</v>
      </c>
      <c r="M188" s="46" t="n">
        <f aca="false">SUM(CB188,CW188)</f>
        <v>0</v>
      </c>
      <c r="N188" s="47" t="n">
        <f aca="false">SUM(E188:M188)</f>
        <v>155.59</v>
      </c>
      <c r="O188" s="47" t="n">
        <f aca="false">AD188-Q188</f>
        <v>-0.41</v>
      </c>
      <c r="P188" s="15" t="n">
        <f aca="false">SUM(AD188,CL188)</f>
        <v>155.59</v>
      </c>
      <c r="Q188" s="48" t="n">
        <f aca="false">SUM(U188:Y188,AB188:AC188)</f>
        <v>156</v>
      </c>
      <c r="R188" s="48" t="n">
        <f aca="false">SUM(U188:X188,AA188)</f>
        <v>56</v>
      </c>
      <c r="S188" s="48" t="n">
        <f aca="false">SUM(Z188,AB188:AC188)</f>
        <v>100</v>
      </c>
      <c r="T188" s="48" t="n">
        <f aca="false">SUM(U188:X188)</f>
        <v>0</v>
      </c>
      <c r="U188" s="49" t="n">
        <f aca="false">SUM(AE188)</f>
        <v>0</v>
      </c>
      <c r="V188" s="49" t="n">
        <f aca="false">SUM(AQ188)</f>
        <v>0</v>
      </c>
      <c r="W188" s="49" t="n">
        <f aca="false">SUM(BI188)</f>
        <v>0</v>
      </c>
      <c r="X188" s="49" t="n">
        <f aca="false">SUM(BT188)</f>
        <v>0</v>
      </c>
      <c r="Y188" s="49" t="n">
        <f aca="false">SUM(Z188:AA188)</f>
        <v>56</v>
      </c>
      <c r="Z188" s="49" t="n">
        <f aca="false">SUM(BX188,CA188,CB188)</f>
        <v>0</v>
      </c>
      <c r="AA188" s="49" t="n">
        <f aca="false">SUM(BV188:BW188)</f>
        <v>56</v>
      </c>
      <c r="AB188" s="49" t="n">
        <f aca="false">SUM(BZ188)</f>
        <v>100</v>
      </c>
      <c r="AC188" s="49" t="n">
        <f aca="false">SUM(BY188)</f>
        <v>0</v>
      </c>
      <c r="AD188" s="16" t="n">
        <f aca="false">SUM(AE188,AQ188,BI188,BT188:BU188)</f>
        <v>155.59</v>
      </c>
      <c r="AE188" s="16" t="n">
        <f aca="false">SUM(AF188,AG188,AM188)</f>
        <v>0</v>
      </c>
      <c r="AF188" s="17" t="n">
        <v>0</v>
      </c>
      <c r="AG188" s="16" t="n">
        <f aca="false">SUM(AH188:AL188)</f>
        <v>0</v>
      </c>
      <c r="AH188" s="17" t="n">
        <v>0</v>
      </c>
      <c r="AI188" s="18" t="n">
        <v>0</v>
      </c>
      <c r="AJ188" s="19" t="n">
        <v>0</v>
      </c>
      <c r="AK188" s="18" t="n">
        <v>0</v>
      </c>
      <c r="AL188" s="19" t="n">
        <v>0</v>
      </c>
      <c r="AM188" s="16" t="n">
        <f aca="false">SUM(AN188:AP188)</f>
        <v>0</v>
      </c>
      <c r="AN188" s="17" t="n">
        <v>0</v>
      </c>
      <c r="AO188" s="17" t="n">
        <v>0</v>
      </c>
      <c r="AP188" s="17" t="n">
        <v>0</v>
      </c>
      <c r="AQ188" s="16" t="n">
        <f aca="false">SUM(AR188,AX188,BD188,BH188)</f>
        <v>0</v>
      </c>
      <c r="AR188" s="16" t="n">
        <f aca="false">SUM(AS188:AW188)</f>
        <v>0</v>
      </c>
      <c r="AS188" s="17" t="n">
        <v>0</v>
      </c>
      <c r="AT188" s="17" t="n">
        <v>0</v>
      </c>
      <c r="AU188" s="17" t="n">
        <v>0</v>
      </c>
      <c r="AV188" s="17" t="n">
        <v>0</v>
      </c>
      <c r="AW188" s="17" t="n">
        <v>0</v>
      </c>
      <c r="AX188" s="16" t="n">
        <f aca="false">SUM(AY188:BC188)</f>
        <v>0</v>
      </c>
      <c r="AY188" s="17" t="n">
        <v>0</v>
      </c>
      <c r="AZ188" s="17" t="n">
        <v>0</v>
      </c>
      <c r="BA188" s="17" t="n">
        <v>0</v>
      </c>
      <c r="BB188" s="17" t="n">
        <v>0</v>
      </c>
      <c r="BC188" s="17" t="n">
        <v>0</v>
      </c>
      <c r="BD188" s="16" t="n">
        <f aca="false">SUM(BE188:BG188)</f>
        <v>0</v>
      </c>
      <c r="BE188" s="17" t="n">
        <v>0</v>
      </c>
      <c r="BF188" s="17" t="n">
        <v>0</v>
      </c>
      <c r="BG188" s="17" t="n">
        <v>0</v>
      </c>
      <c r="BH188" s="17" t="n">
        <v>0</v>
      </c>
      <c r="BI188" s="16" t="n">
        <f aca="false">SUM(BJ188,BP188:BS188)</f>
        <v>0</v>
      </c>
      <c r="BJ188" s="16" t="n">
        <f aca="false">SUM(BK188:BO188)</f>
        <v>0</v>
      </c>
      <c r="BK188" s="17" t="n">
        <v>0</v>
      </c>
      <c r="BL188" s="17" t="n">
        <v>0</v>
      </c>
      <c r="BM188" s="17" t="n">
        <v>0</v>
      </c>
      <c r="BN188" s="17" t="n">
        <v>0</v>
      </c>
      <c r="BO188" s="17" t="n">
        <v>0</v>
      </c>
      <c r="BP188" s="17" t="n">
        <v>0</v>
      </c>
      <c r="BQ188" s="17" t="n">
        <v>0</v>
      </c>
      <c r="BR188" s="17" t="n">
        <v>0</v>
      </c>
      <c r="BS188" s="17" t="n">
        <v>0</v>
      </c>
      <c r="BT188" s="17" t="n">
        <v>0</v>
      </c>
      <c r="BU188" s="16" t="n">
        <f aca="false">SUM(BV188:CB188)</f>
        <v>155.59</v>
      </c>
      <c r="BV188" s="17" t="n">
        <v>55.59</v>
      </c>
      <c r="BW188" s="17" t="n">
        <v>0</v>
      </c>
      <c r="BX188" s="17" t="n">
        <v>0</v>
      </c>
      <c r="BY188" s="17" t="n">
        <v>0</v>
      </c>
      <c r="BZ188" s="17" t="n">
        <v>100</v>
      </c>
      <c r="CA188" s="17" t="n">
        <v>0</v>
      </c>
      <c r="CB188" s="18" t="n">
        <v>0</v>
      </c>
      <c r="CC188" s="20" t="n">
        <v>0</v>
      </c>
      <c r="CD188" s="20" t="n">
        <v>0</v>
      </c>
      <c r="CE188" s="21" t="n">
        <v>0</v>
      </c>
      <c r="CF188" s="22" t="n">
        <v>0</v>
      </c>
      <c r="CG188" s="23" t="n">
        <v>0</v>
      </c>
      <c r="CH188" s="20" t="n">
        <v>0</v>
      </c>
      <c r="CI188" s="20" t="n">
        <v>0</v>
      </c>
      <c r="CJ188" s="20" t="n">
        <v>0</v>
      </c>
      <c r="CK188" s="20" t="n">
        <v>0</v>
      </c>
      <c r="CL188" s="3" t="n">
        <f aca="false">SUM(CM188:CW188)</f>
        <v>0</v>
      </c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</row>
    <row r="189" customFormat="false" ht="16.5" hidden="false" customHeight="true" outlineLevel="0" collapsed="false">
      <c r="A189" s="13"/>
      <c r="B189" s="13"/>
      <c r="C189" s="13" t="s">
        <v>148</v>
      </c>
      <c r="D189" s="54" t="s">
        <v>304</v>
      </c>
      <c r="E189" s="46" t="n">
        <f aca="false">SUM(AE189,CM189)</f>
        <v>0</v>
      </c>
      <c r="F189" s="46" t="n">
        <f aca="false">SUM(BI189,CO189)</f>
        <v>0</v>
      </c>
      <c r="G189" s="46" t="n">
        <f aca="false">SUM(AQ189,CN189)</f>
        <v>0</v>
      </c>
      <c r="H189" s="46" t="n">
        <f aca="false">SUM(BT189,CP189)</f>
        <v>0</v>
      </c>
      <c r="I189" s="46"/>
      <c r="J189" s="46" t="n">
        <f aca="false">SUM(CA189,CV189)</f>
        <v>0</v>
      </c>
      <c r="K189" s="46" t="n">
        <f aca="false">SUM(BX189,CS189)</f>
        <v>0</v>
      </c>
      <c r="L189" s="46" t="n">
        <f aca="false">SUM(BV189,BW189,BY189,BZ189,CQ189,CR189,CT189,CU189)</f>
        <v>932.3</v>
      </c>
      <c r="M189" s="46" t="n">
        <f aca="false">SUM(CB189,CW189)</f>
        <v>0</v>
      </c>
      <c r="N189" s="47" t="n">
        <f aca="false">SUM(E189:M189)</f>
        <v>932.3</v>
      </c>
      <c r="O189" s="47" t="n">
        <f aca="false">AD189-Q189</f>
        <v>0.3</v>
      </c>
      <c r="P189" s="15" t="n">
        <f aca="false">SUM(AD189,CL189)</f>
        <v>932.3</v>
      </c>
      <c r="Q189" s="48" t="n">
        <f aca="false">SUM(U189:Y189,AB189:AC189)</f>
        <v>932</v>
      </c>
      <c r="R189" s="48" t="n">
        <f aca="false">SUM(U189:X189,AA189)</f>
        <v>932</v>
      </c>
      <c r="S189" s="48" t="n">
        <f aca="false">SUM(Z189,AB189:AC189)</f>
        <v>0</v>
      </c>
      <c r="T189" s="48" t="n">
        <f aca="false">SUM(U189:X189)</f>
        <v>0</v>
      </c>
      <c r="U189" s="49" t="n">
        <f aca="false">SUM(AE189)</f>
        <v>0</v>
      </c>
      <c r="V189" s="49" t="n">
        <f aca="false">SUM(AQ189)</f>
        <v>0</v>
      </c>
      <c r="W189" s="49" t="n">
        <f aca="false">SUM(BI189)</f>
        <v>0</v>
      </c>
      <c r="X189" s="49" t="n">
        <f aca="false">SUM(BT189)</f>
        <v>0</v>
      </c>
      <c r="Y189" s="49" t="n">
        <f aca="false">SUM(Z189:AA189)</f>
        <v>932</v>
      </c>
      <c r="Z189" s="49" t="n">
        <f aca="false">SUM(BX189,CA189,CB189)</f>
        <v>0</v>
      </c>
      <c r="AA189" s="49" t="n">
        <f aca="false">SUM(BV189:BW189)</f>
        <v>932</v>
      </c>
      <c r="AB189" s="49" t="n">
        <f aca="false">SUM(BZ189)</f>
        <v>0</v>
      </c>
      <c r="AC189" s="49" t="n">
        <f aca="false">SUM(BY189)</f>
        <v>0</v>
      </c>
      <c r="AD189" s="16" t="n">
        <f aca="false">SUM(AD190)</f>
        <v>932.3</v>
      </c>
      <c r="AE189" s="16" t="n">
        <f aca="false">SUM(AE190)</f>
        <v>0</v>
      </c>
      <c r="AF189" s="16" t="n">
        <f aca="false">SUM(AF190)</f>
        <v>0</v>
      </c>
      <c r="AG189" s="16" t="n">
        <f aca="false">SUM(AG190)</f>
        <v>0</v>
      </c>
      <c r="AH189" s="16" t="n">
        <f aca="false">SUM(AH190)</f>
        <v>0</v>
      </c>
      <c r="AI189" s="16" t="n">
        <f aca="false">SUM(AI190)</f>
        <v>0</v>
      </c>
      <c r="AJ189" s="16" t="n">
        <f aca="false">SUM(AJ190)</f>
        <v>0</v>
      </c>
      <c r="AK189" s="16" t="n">
        <f aca="false">SUM(AK190)</f>
        <v>0</v>
      </c>
      <c r="AL189" s="16" t="n">
        <f aca="false">SUM(AL190)</f>
        <v>0</v>
      </c>
      <c r="AM189" s="16" t="n">
        <f aca="false">SUM(AM190)</f>
        <v>0</v>
      </c>
      <c r="AN189" s="16" t="n">
        <f aca="false">SUM(AN190)</f>
        <v>0</v>
      </c>
      <c r="AO189" s="16" t="n">
        <f aca="false">SUM(AO190)</f>
        <v>0</v>
      </c>
      <c r="AP189" s="16" t="n">
        <f aca="false">SUM(AP190)</f>
        <v>0</v>
      </c>
      <c r="AQ189" s="16" t="n">
        <f aca="false">SUM(AQ190)</f>
        <v>0</v>
      </c>
      <c r="AR189" s="16" t="n">
        <f aca="false">SUM(AR190)</f>
        <v>0</v>
      </c>
      <c r="AS189" s="16" t="n">
        <f aca="false">SUM(AS190)</f>
        <v>0</v>
      </c>
      <c r="AT189" s="16" t="n">
        <f aca="false">SUM(AT190)</f>
        <v>0</v>
      </c>
      <c r="AU189" s="16" t="n">
        <f aca="false">SUM(AU190)</f>
        <v>0</v>
      </c>
      <c r="AV189" s="16" t="n">
        <f aca="false">SUM(AV190)</f>
        <v>0</v>
      </c>
      <c r="AW189" s="16" t="n">
        <f aca="false">SUM(AW190)</f>
        <v>0</v>
      </c>
      <c r="AX189" s="16" t="n">
        <f aca="false">SUM(AX190)</f>
        <v>0</v>
      </c>
      <c r="AY189" s="16" t="n">
        <f aca="false">SUM(AY190)</f>
        <v>0</v>
      </c>
      <c r="AZ189" s="16" t="n">
        <f aca="false">SUM(AZ190)</f>
        <v>0</v>
      </c>
      <c r="BA189" s="16" t="n">
        <f aca="false">SUM(BA190)</f>
        <v>0</v>
      </c>
      <c r="BB189" s="16" t="n">
        <f aca="false">SUM(BB190)</f>
        <v>0</v>
      </c>
      <c r="BC189" s="16" t="n">
        <f aca="false">SUM(BC190)</f>
        <v>0</v>
      </c>
      <c r="BD189" s="16" t="n">
        <f aca="false">SUM(BD190)</f>
        <v>0</v>
      </c>
      <c r="BE189" s="16" t="n">
        <f aca="false">SUM(BE190)</f>
        <v>0</v>
      </c>
      <c r="BF189" s="16" t="n">
        <f aca="false">SUM(BF190)</f>
        <v>0</v>
      </c>
      <c r="BG189" s="16" t="n">
        <f aca="false">SUM(BG190)</f>
        <v>0</v>
      </c>
      <c r="BH189" s="16" t="n">
        <f aca="false">SUM(BH190)</f>
        <v>0</v>
      </c>
      <c r="BI189" s="16" t="n">
        <f aca="false">SUM(BI190)</f>
        <v>0</v>
      </c>
      <c r="BJ189" s="16" t="n">
        <f aca="false">SUM(BJ190)</f>
        <v>0</v>
      </c>
      <c r="BK189" s="16" t="n">
        <f aca="false">SUM(BK190)</f>
        <v>0</v>
      </c>
      <c r="BL189" s="16" t="n">
        <f aca="false">SUM(BL190)</f>
        <v>0</v>
      </c>
      <c r="BM189" s="16" t="n">
        <f aca="false">SUM(BM190)</f>
        <v>0</v>
      </c>
      <c r="BN189" s="16" t="n">
        <f aca="false">SUM(BN190)</f>
        <v>0</v>
      </c>
      <c r="BO189" s="16" t="n">
        <f aca="false">SUM(BO190)</f>
        <v>0</v>
      </c>
      <c r="BP189" s="16" t="n">
        <f aca="false">SUM(BP190)</f>
        <v>0</v>
      </c>
      <c r="BQ189" s="16" t="n">
        <f aca="false">SUM(BQ190)</f>
        <v>0</v>
      </c>
      <c r="BR189" s="16" t="n">
        <f aca="false">SUM(BR190)</f>
        <v>0</v>
      </c>
      <c r="BS189" s="16" t="n">
        <f aca="false">SUM(BS190)</f>
        <v>0</v>
      </c>
      <c r="BT189" s="16" t="n">
        <f aca="false">SUM(BT190)</f>
        <v>0</v>
      </c>
      <c r="BU189" s="16" t="n">
        <f aca="false">SUM(BU190)</f>
        <v>932.3</v>
      </c>
      <c r="BV189" s="16" t="n">
        <f aca="false">SUM(BV190)</f>
        <v>0</v>
      </c>
      <c r="BW189" s="16" t="n">
        <f aca="false">SUM(BW190)</f>
        <v>932.3</v>
      </c>
      <c r="BX189" s="16" t="n">
        <f aca="false">SUM(BX190)</f>
        <v>0</v>
      </c>
      <c r="BY189" s="16" t="n">
        <f aca="false">SUM(BY190)</f>
        <v>0</v>
      </c>
      <c r="BZ189" s="16" t="n">
        <f aca="false">SUM(BZ190)</f>
        <v>0</v>
      </c>
      <c r="CA189" s="16" t="n">
        <f aca="false">SUM(CA190)</f>
        <v>0</v>
      </c>
      <c r="CB189" s="16" t="n">
        <f aca="false">SUM(CB190)</f>
        <v>0</v>
      </c>
      <c r="CC189" s="16" t="n">
        <f aca="false">SUM(CC190)</f>
        <v>0</v>
      </c>
      <c r="CD189" s="16" t="n">
        <f aca="false">SUM(CD190)</f>
        <v>0</v>
      </c>
      <c r="CE189" s="16" t="n">
        <f aca="false">SUM(CE190)</f>
        <v>0</v>
      </c>
      <c r="CF189" s="16" t="n">
        <f aca="false">SUM(CF190)</f>
        <v>0</v>
      </c>
      <c r="CG189" s="16" t="n">
        <f aca="false">SUM(CG190)</f>
        <v>0</v>
      </c>
      <c r="CH189" s="16" t="n">
        <f aca="false">SUM(CH190)</f>
        <v>0</v>
      </c>
      <c r="CI189" s="16" t="n">
        <f aca="false">SUM(CI190)</f>
        <v>0</v>
      </c>
      <c r="CJ189" s="16" t="n">
        <f aca="false">SUM(CJ190)</f>
        <v>0</v>
      </c>
      <c r="CK189" s="16" t="n">
        <f aca="false">SUM(CK190)</f>
        <v>0</v>
      </c>
      <c r="CL189" s="16" t="n">
        <f aca="false">SUM(CL190)</f>
        <v>0</v>
      </c>
      <c r="CM189" s="16" t="n">
        <f aca="false">SUM(CM190)</f>
        <v>0</v>
      </c>
      <c r="CN189" s="16" t="n">
        <f aca="false">SUM(CN190)</f>
        <v>0</v>
      </c>
      <c r="CO189" s="16" t="n">
        <f aca="false">SUM(CO190)</f>
        <v>0</v>
      </c>
      <c r="CP189" s="16" t="n">
        <f aca="false">SUM(CP190)</f>
        <v>0</v>
      </c>
      <c r="CQ189" s="55" t="n">
        <f aca="false">SUM(CQ190)</f>
        <v>0</v>
      </c>
      <c r="CR189" s="55" t="n">
        <f aca="false">SUM(CR190)</f>
        <v>0</v>
      </c>
      <c r="CS189" s="55" t="n">
        <f aca="false">SUM(CS190)</f>
        <v>0</v>
      </c>
      <c r="CT189" s="55" t="n">
        <f aca="false">SUM(CT190)</f>
        <v>0</v>
      </c>
      <c r="CU189" s="55" t="n">
        <f aca="false">SUM(CU190)</f>
        <v>0</v>
      </c>
      <c r="CV189" s="55" t="n">
        <f aca="false">SUM(CV190)</f>
        <v>0</v>
      </c>
      <c r="CW189" s="55" t="n">
        <f aca="false">SUM(CW190)</f>
        <v>0</v>
      </c>
    </row>
    <row r="190" customFormat="false" ht="16.5" hidden="false" customHeight="true" outlineLevel="0" collapsed="false">
      <c r="A190" s="13" t="s">
        <v>276</v>
      </c>
      <c r="B190" s="13" t="s">
        <v>126</v>
      </c>
      <c r="C190" s="13" t="s">
        <v>195</v>
      </c>
      <c r="D190" s="54" t="s">
        <v>277</v>
      </c>
      <c r="E190" s="46" t="n">
        <f aca="false">SUM(AE190,CM190)</f>
        <v>0</v>
      </c>
      <c r="F190" s="46" t="n">
        <f aca="false">SUM(BI190,CO190)</f>
        <v>0</v>
      </c>
      <c r="G190" s="46" t="n">
        <f aca="false">SUM(AQ190,CN190)</f>
        <v>0</v>
      </c>
      <c r="H190" s="46" t="n">
        <f aca="false">SUM(BT190,CP190)</f>
        <v>0</v>
      </c>
      <c r="I190" s="46"/>
      <c r="J190" s="46" t="n">
        <f aca="false">SUM(CA190,CV190)</f>
        <v>0</v>
      </c>
      <c r="K190" s="46" t="n">
        <f aca="false">SUM(BX190,CS190)</f>
        <v>0</v>
      </c>
      <c r="L190" s="46" t="n">
        <f aca="false">SUM(BV190,BW190,BY190,BZ190,CQ190,CR190,CT190,CU190)</f>
        <v>932.3</v>
      </c>
      <c r="M190" s="46" t="n">
        <f aca="false">SUM(CB190,CW190)</f>
        <v>0</v>
      </c>
      <c r="N190" s="47" t="n">
        <f aca="false">SUM(E190:M190)</f>
        <v>932.3</v>
      </c>
      <c r="O190" s="47" t="n">
        <f aca="false">AD190-Q190</f>
        <v>0.3</v>
      </c>
      <c r="P190" s="15" t="n">
        <f aca="false">SUM(AD190,CL190)</f>
        <v>932.3</v>
      </c>
      <c r="Q190" s="48" t="n">
        <f aca="false">SUM(U190:Y190,AB190:AC190)</f>
        <v>932</v>
      </c>
      <c r="R190" s="48" t="n">
        <f aca="false">SUM(U190:X190,AA190)</f>
        <v>932</v>
      </c>
      <c r="S190" s="48" t="n">
        <f aca="false">SUM(Z190,AB190:AC190)</f>
        <v>0</v>
      </c>
      <c r="T190" s="48" t="n">
        <f aca="false">SUM(U190:X190)</f>
        <v>0</v>
      </c>
      <c r="U190" s="49" t="n">
        <f aca="false">SUM(AE190)</f>
        <v>0</v>
      </c>
      <c r="V190" s="49" t="n">
        <f aca="false">SUM(AQ190)</f>
        <v>0</v>
      </c>
      <c r="W190" s="49" t="n">
        <f aca="false">SUM(BI190)</f>
        <v>0</v>
      </c>
      <c r="X190" s="49" t="n">
        <f aca="false">SUM(BT190)</f>
        <v>0</v>
      </c>
      <c r="Y190" s="49" t="n">
        <f aca="false">SUM(Z190:AA190)</f>
        <v>932</v>
      </c>
      <c r="Z190" s="49" t="n">
        <f aca="false">SUM(BX190,CA190,CB190)</f>
        <v>0</v>
      </c>
      <c r="AA190" s="49" t="n">
        <f aca="false">SUM(BV190:BW190)</f>
        <v>932</v>
      </c>
      <c r="AB190" s="49" t="n">
        <f aca="false">SUM(BZ190)</f>
        <v>0</v>
      </c>
      <c r="AC190" s="49" t="n">
        <f aca="false">SUM(BY190)</f>
        <v>0</v>
      </c>
      <c r="AD190" s="16" t="n">
        <f aca="false">SUM(AE190,AQ190,BI190,BT190:BU190)</f>
        <v>932.3</v>
      </c>
      <c r="AE190" s="16" t="n">
        <f aca="false">SUM(AF190,AG190,AM190)</f>
        <v>0</v>
      </c>
      <c r="AF190" s="17" t="n">
        <v>0</v>
      </c>
      <c r="AG190" s="16" t="n">
        <f aca="false">SUM(AH190:AL190)</f>
        <v>0</v>
      </c>
      <c r="AH190" s="17" t="n">
        <v>0</v>
      </c>
      <c r="AI190" s="18" t="n">
        <v>0</v>
      </c>
      <c r="AJ190" s="19" t="n">
        <v>0</v>
      </c>
      <c r="AK190" s="18" t="n">
        <v>0</v>
      </c>
      <c r="AL190" s="19" t="n">
        <v>0</v>
      </c>
      <c r="AM190" s="16" t="n">
        <f aca="false">SUM(AN190:AP190)</f>
        <v>0</v>
      </c>
      <c r="AN190" s="17" t="n">
        <v>0</v>
      </c>
      <c r="AO190" s="17" t="n">
        <v>0</v>
      </c>
      <c r="AP190" s="17" t="n">
        <v>0</v>
      </c>
      <c r="AQ190" s="16" t="n">
        <f aca="false">SUM(AR190,AX190,BD190,BH190)</f>
        <v>0</v>
      </c>
      <c r="AR190" s="16" t="n">
        <f aca="false">SUM(AS190:AW190)</f>
        <v>0</v>
      </c>
      <c r="AS190" s="17" t="n">
        <v>0</v>
      </c>
      <c r="AT190" s="17" t="n">
        <v>0</v>
      </c>
      <c r="AU190" s="17" t="n">
        <v>0</v>
      </c>
      <c r="AV190" s="17" t="n">
        <v>0</v>
      </c>
      <c r="AW190" s="17" t="n">
        <v>0</v>
      </c>
      <c r="AX190" s="16" t="n">
        <f aca="false">SUM(AY190:BC190)</f>
        <v>0</v>
      </c>
      <c r="AY190" s="17" t="n">
        <v>0</v>
      </c>
      <c r="AZ190" s="17" t="n">
        <v>0</v>
      </c>
      <c r="BA190" s="17" t="n">
        <v>0</v>
      </c>
      <c r="BB190" s="17" t="n">
        <v>0</v>
      </c>
      <c r="BC190" s="17" t="n">
        <v>0</v>
      </c>
      <c r="BD190" s="16" t="n">
        <f aca="false">SUM(BE190:BG190)</f>
        <v>0</v>
      </c>
      <c r="BE190" s="17" t="n">
        <v>0</v>
      </c>
      <c r="BF190" s="17" t="n">
        <v>0</v>
      </c>
      <c r="BG190" s="17" t="n">
        <v>0</v>
      </c>
      <c r="BH190" s="17" t="n">
        <v>0</v>
      </c>
      <c r="BI190" s="16" t="n">
        <f aca="false">SUM(BJ190,BP190:BS190)</f>
        <v>0</v>
      </c>
      <c r="BJ190" s="16" t="n">
        <f aca="false">SUM(BK190:BO190)</f>
        <v>0</v>
      </c>
      <c r="BK190" s="17" t="n">
        <v>0</v>
      </c>
      <c r="BL190" s="17" t="n">
        <v>0</v>
      </c>
      <c r="BM190" s="17" t="n">
        <v>0</v>
      </c>
      <c r="BN190" s="17" t="n">
        <v>0</v>
      </c>
      <c r="BO190" s="17" t="n">
        <v>0</v>
      </c>
      <c r="BP190" s="17" t="n">
        <v>0</v>
      </c>
      <c r="BQ190" s="17" t="n">
        <v>0</v>
      </c>
      <c r="BR190" s="17" t="n">
        <v>0</v>
      </c>
      <c r="BS190" s="17" t="n">
        <v>0</v>
      </c>
      <c r="BT190" s="17" t="n">
        <v>0</v>
      </c>
      <c r="BU190" s="16" t="n">
        <f aca="false">SUM(BV190:CB190)</f>
        <v>932.3</v>
      </c>
      <c r="BV190" s="17" t="n">
        <v>0</v>
      </c>
      <c r="BW190" s="17" t="n">
        <v>932.3</v>
      </c>
      <c r="BX190" s="17" t="n">
        <v>0</v>
      </c>
      <c r="BY190" s="17" t="n">
        <v>0</v>
      </c>
      <c r="BZ190" s="17" t="n">
        <v>0</v>
      </c>
      <c r="CA190" s="17" t="n">
        <v>0</v>
      </c>
      <c r="CB190" s="18" t="n">
        <v>0</v>
      </c>
      <c r="CC190" s="20" t="n">
        <v>0</v>
      </c>
      <c r="CD190" s="20" t="n">
        <v>0</v>
      </c>
      <c r="CE190" s="21" t="n">
        <v>0</v>
      </c>
      <c r="CF190" s="22" t="n">
        <v>0</v>
      </c>
      <c r="CG190" s="23" t="n">
        <v>0</v>
      </c>
      <c r="CH190" s="20" t="n">
        <v>0</v>
      </c>
      <c r="CI190" s="20" t="n">
        <v>0</v>
      </c>
      <c r="CJ190" s="20" t="n">
        <v>0</v>
      </c>
      <c r="CK190" s="20" t="n">
        <v>0</v>
      </c>
      <c r="CL190" s="3" t="n">
        <f aca="false">SUM(CM190:CW190)</f>
        <v>0</v>
      </c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</row>
    <row r="191" customFormat="false" ht="16.5" hidden="false" customHeight="true" outlineLevel="0" collapsed="false">
      <c r="A191" s="13"/>
      <c r="B191" s="13" t="s">
        <v>117</v>
      </c>
      <c r="C191" s="13"/>
      <c r="D191" s="54" t="s">
        <v>305</v>
      </c>
      <c r="E191" s="46" t="n">
        <f aca="false">SUM(AE191,CM191)</f>
        <v>1304.43</v>
      </c>
      <c r="F191" s="46" t="n">
        <f aca="false">SUM(BI191,CO191)</f>
        <v>17.71</v>
      </c>
      <c r="G191" s="46" t="n">
        <f aca="false">SUM(AQ191,CN191)</f>
        <v>463.04</v>
      </c>
      <c r="H191" s="46" t="n">
        <f aca="false">SUM(BT191,CP191)</f>
        <v>0</v>
      </c>
      <c r="I191" s="46"/>
      <c r="J191" s="46" t="n">
        <f aca="false">SUM(CA191,CV191)</f>
        <v>0</v>
      </c>
      <c r="K191" s="46" t="n">
        <f aca="false">SUM(BX191,CS191)</f>
        <v>0</v>
      </c>
      <c r="L191" s="46" t="n">
        <f aca="false">SUM(BV191,BW191,BY191,BZ191,CQ191,CR191,CT191,CU191)</f>
        <v>432</v>
      </c>
      <c r="M191" s="46" t="n">
        <f aca="false">SUM(CB191,CW191)</f>
        <v>0</v>
      </c>
      <c r="N191" s="47" t="n">
        <f aca="false">SUM(E191:M191)</f>
        <v>2217.18</v>
      </c>
      <c r="O191" s="47" t="n">
        <f aca="false">AD191-Q191</f>
        <v>0.18</v>
      </c>
      <c r="P191" s="15" t="n">
        <f aca="false">SUM(AD191,CL191)</f>
        <v>2217.18</v>
      </c>
      <c r="Q191" s="48" t="n">
        <f aca="false">SUM(U191:Y191,AB191:AC191)</f>
        <v>2217</v>
      </c>
      <c r="R191" s="48" t="n">
        <f aca="false">SUM(U191:X191,AA191)</f>
        <v>1914</v>
      </c>
      <c r="S191" s="48" t="n">
        <f aca="false">SUM(Z191,AB191:AC191)</f>
        <v>303</v>
      </c>
      <c r="T191" s="48" t="n">
        <f aca="false">SUM(U191:X191)</f>
        <v>1785</v>
      </c>
      <c r="U191" s="49" t="n">
        <f aca="false">SUM(AE191)</f>
        <v>1304</v>
      </c>
      <c r="V191" s="49" t="n">
        <f aca="false">SUM(AQ191)</f>
        <v>463</v>
      </c>
      <c r="W191" s="49" t="n">
        <f aca="false">SUM(BI191)</f>
        <v>18</v>
      </c>
      <c r="X191" s="49" t="n">
        <f aca="false">SUM(BT191)</f>
        <v>0</v>
      </c>
      <c r="Y191" s="49" t="n">
        <f aca="false">SUM(Z191:AA191)</f>
        <v>129</v>
      </c>
      <c r="Z191" s="49" t="n">
        <f aca="false">SUM(BX191,CA191,CB191)</f>
        <v>0</v>
      </c>
      <c r="AA191" s="49" t="n">
        <f aca="false">SUM(BV191:BW191)</f>
        <v>129</v>
      </c>
      <c r="AB191" s="49" t="n">
        <f aca="false">SUM(BZ191)</f>
        <v>303</v>
      </c>
      <c r="AC191" s="49" t="n">
        <f aca="false">SUM(BY191)</f>
        <v>0</v>
      </c>
      <c r="AD191" s="16" t="n">
        <f aca="false">SUM(AD192,AD195)</f>
        <v>2217.18</v>
      </c>
      <c r="AE191" s="16" t="n">
        <f aca="false">SUM(AE192,AE195)</f>
        <v>1304.43</v>
      </c>
      <c r="AF191" s="16" t="n">
        <f aca="false">SUM(AF192,AF195)</f>
        <v>708.08</v>
      </c>
      <c r="AG191" s="16" t="n">
        <f aca="false">SUM(AG192,AG195)</f>
        <v>596.35</v>
      </c>
      <c r="AH191" s="16" t="n">
        <f aca="false">SUM(AH192,AH195)</f>
        <v>2.4</v>
      </c>
      <c r="AI191" s="16" t="n">
        <f aca="false">SUM(AI192,AI195)</f>
        <v>20.2</v>
      </c>
      <c r="AJ191" s="16" t="n">
        <f aca="false">SUM(AJ192,AJ195)</f>
        <v>0</v>
      </c>
      <c r="AK191" s="16" t="n">
        <f aca="false">SUM(AK192,AK195)</f>
        <v>573.75</v>
      </c>
      <c r="AL191" s="16" t="n">
        <f aca="false">SUM(AL192,AL195)</f>
        <v>0</v>
      </c>
      <c r="AM191" s="16" t="n">
        <f aca="false">SUM(AM192,AM195)</f>
        <v>0</v>
      </c>
      <c r="AN191" s="16" t="n">
        <f aca="false">SUM(AN192,AN195)</f>
        <v>0</v>
      </c>
      <c r="AO191" s="16" t="n">
        <f aca="false">SUM(AO192,AO195)</f>
        <v>0</v>
      </c>
      <c r="AP191" s="16" t="n">
        <f aca="false">SUM(AP192,AP195)</f>
        <v>0</v>
      </c>
      <c r="AQ191" s="16" t="n">
        <f aca="false">SUM(AQ192,AQ195)</f>
        <v>463.04</v>
      </c>
      <c r="AR191" s="16" t="n">
        <f aca="false">SUM(AR192,AR195)</f>
        <v>0</v>
      </c>
      <c r="AS191" s="16" t="n">
        <f aca="false">SUM(AS192,AS195)</f>
        <v>0</v>
      </c>
      <c r="AT191" s="16" t="n">
        <f aca="false">SUM(AT192,AT195)</f>
        <v>0</v>
      </c>
      <c r="AU191" s="16" t="n">
        <f aca="false">SUM(AU192,AU195)</f>
        <v>0</v>
      </c>
      <c r="AV191" s="16" t="n">
        <f aca="false">SUM(AV192,AV195)</f>
        <v>0</v>
      </c>
      <c r="AW191" s="16" t="n">
        <f aca="false">SUM(AW192,AW195)</f>
        <v>0</v>
      </c>
      <c r="AX191" s="16" t="n">
        <f aca="false">SUM(AX192,AX195)</f>
        <v>361.89</v>
      </c>
      <c r="AY191" s="16" t="n">
        <f aca="false">SUM(AY192,AY195)</f>
        <v>238.35</v>
      </c>
      <c r="AZ191" s="16" t="n">
        <f aca="false">SUM(AZ192,AZ195)</f>
        <v>5.19</v>
      </c>
      <c r="BA191" s="16" t="n">
        <f aca="false">SUM(BA192,BA195)</f>
        <v>0</v>
      </c>
      <c r="BB191" s="16" t="n">
        <f aca="false">SUM(BB192,BB195)</f>
        <v>0</v>
      </c>
      <c r="BC191" s="16" t="n">
        <f aca="false">SUM(BC192,BC195)</f>
        <v>118.35</v>
      </c>
      <c r="BD191" s="16" t="n">
        <f aca="false">SUM(BD192,BD195)</f>
        <v>9.82</v>
      </c>
      <c r="BE191" s="16" t="n">
        <f aca="false">SUM(BE192,BE195)</f>
        <v>9.82</v>
      </c>
      <c r="BF191" s="16" t="n">
        <f aca="false">SUM(BF192,BF195)</f>
        <v>0</v>
      </c>
      <c r="BG191" s="16" t="n">
        <f aca="false">SUM(BG192,BG195)</f>
        <v>0</v>
      </c>
      <c r="BH191" s="16" t="n">
        <f aca="false">SUM(BH192,BH195)</f>
        <v>91.33</v>
      </c>
      <c r="BI191" s="16" t="n">
        <f aca="false">SUM(BI192,BI195)</f>
        <v>17.71</v>
      </c>
      <c r="BJ191" s="16" t="n">
        <f aca="false">SUM(BJ192,BJ195)</f>
        <v>0</v>
      </c>
      <c r="BK191" s="16" t="n">
        <f aca="false">SUM(BK192,BK195)</f>
        <v>0</v>
      </c>
      <c r="BL191" s="16" t="n">
        <f aca="false">SUM(BL192,BL195)</f>
        <v>0</v>
      </c>
      <c r="BM191" s="16" t="n">
        <f aca="false">SUM(BM192,BM195)</f>
        <v>0</v>
      </c>
      <c r="BN191" s="16" t="n">
        <f aca="false">SUM(BN192,BN195)</f>
        <v>0</v>
      </c>
      <c r="BO191" s="16" t="n">
        <f aca="false">SUM(BO192,BO195)</f>
        <v>0</v>
      </c>
      <c r="BP191" s="16" t="n">
        <f aca="false">SUM(BP192,BP195)</f>
        <v>17.71</v>
      </c>
      <c r="BQ191" s="16" t="n">
        <f aca="false">SUM(BQ192,BQ195)</f>
        <v>0</v>
      </c>
      <c r="BR191" s="16" t="n">
        <f aca="false">SUM(BR192,BR195)</f>
        <v>0</v>
      </c>
      <c r="BS191" s="16" t="n">
        <f aca="false">SUM(BS192,BS195)</f>
        <v>0</v>
      </c>
      <c r="BT191" s="16" t="n">
        <f aca="false">SUM(BT192,BT195)</f>
        <v>0</v>
      </c>
      <c r="BU191" s="16" t="n">
        <f aca="false">SUM(BU192,BU195)</f>
        <v>432</v>
      </c>
      <c r="BV191" s="16" t="n">
        <f aca="false">SUM(BV192,BV195)</f>
        <v>122.28</v>
      </c>
      <c r="BW191" s="16" t="n">
        <f aca="false">SUM(BW192,BW195)</f>
        <v>6.54</v>
      </c>
      <c r="BX191" s="16" t="n">
        <f aca="false">SUM(BX192,BX195)</f>
        <v>0</v>
      </c>
      <c r="BY191" s="16" t="n">
        <f aca="false">SUM(BY192,BY195)</f>
        <v>0</v>
      </c>
      <c r="BZ191" s="16" t="n">
        <f aca="false">SUM(BZ192,BZ195)</f>
        <v>303.18</v>
      </c>
      <c r="CA191" s="16" t="n">
        <f aca="false">SUM(CA192,CA195)</f>
        <v>0</v>
      </c>
      <c r="CB191" s="16" t="n">
        <f aca="false">SUM(CB192,CB195)</f>
        <v>0</v>
      </c>
      <c r="CC191" s="16" t="n">
        <f aca="false">SUM(CC192,CC195)</f>
        <v>99.99</v>
      </c>
      <c r="CD191" s="16" t="n">
        <f aca="false">SUM(CD192,CD195)</f>
        <v>0</v>
      </c>
      <c r="CE191" s="16" t="n">
        <f aca="false">SUM(CE192,CE195)</f>
        <v>26.09</v>
      </c>
      <c r="CF191" s="16" t="n">
        <f aca="false">SUM(CF192,CF195)</f>
        <v>0</v>
      </c>
      <c r="CG191" s="16" t="n">
        <f aca="false">SUM(CG192,CG195)</f>
        <v>0</v>
      </c>
      <c r="CH191" s="16" t="n">
        <f aca="false">SUM(CH192,CH195)</f>
        <v>0</v>
      </c>
      <c r="CI191" s="16" t="n">
        <f aca="false">SUM(CI192,CI195)</f>
        <v>0</v>
      </c>
      <c r="CJ191" s="16" t="n">
        <f aca="false">SUM(CJ192,CJ195)</f>
        <v>0</v>
      </c>
      <c r="CK191" s="16" t="n">
        <f aca="false">SUM(CK192,CK195)</f>
        <v>0</v>
      </c>
      <c r="CL191" s="16" t="n">
        <f aca="false">SUM(CL192,CL195)</f>
        <v>0</v>
      </c>
      <c r="CM191" s="16" t="n">
        <f aca="false">SUM(CM192,CM195)</f>
        <v>0</v>
      </c>
      <c r="CN191" s="16" t="n">
        <f aca="false">SUM(CN192,CN195)</f>
        <v>0</v>
      </c>
      <c r="CO191" s="16" t="n">
        <f aca="false">SUM(CO192,CO195)</f>
        <v>0</v>
      </c>
      <c r="CP191" s="16" t="n">
        <f aca="false">SUM(CP192,CP195)</f>
        <v>0</v>
      </c>
      <c r="CQ191" s="55" t="n">
        <f aca="false">SUM(CQ192,CQ195)</f>
        <v>0</v>
      </c>
      <c r="CR191" s="55" t="n">
        <f aca="false">SUM(CR192,CR195)</f>
        <v>0</v>
      </c>
      <c r="CS191" s="55" t="n">
        <f aca="false">SUM(CS192,CS195)</f>
        <v>0</v>
      </c>
      <c r="CT191" s="55" t="n">
        <f aca="false">SUM(CT192,CT195)</f>
        <v>0</v>
      </c>
      <c r="CU191" s="55" t="n">
        <f aca="false">SUM(CU192,CU195)</f>
        <v>0</v>
      </c>
      <c r="CV191" s="55" t="n">
        <f aca="false">SUM(CV192,CV195)</f>
        <v>0</v>
      </c>
      <c r="CW191" s="55" t="n">
        <f aca="false">SUM(CW192,CW195)</f>
        <v>0</v>
      </c>
    </row>
    <row r="192" customFormat="false" ht="16.5" hidden="false" customHeight="true" outlineLevel="0" collapsed="false">
      <c r="A192" s="13"/>
      <c r="B192" s="13"/>
      <c r="C192" s="13" t="s">
        <v>109</v>
      </c>
      <c r="D192" s="54" t="s">
        <v>306</v>
      </c>
      <c r="E192" s="46" t="n">
        <f aca="false">SUM(AE192,CM192)</f>
        <v>0</v>
      </c>
      <c r="F192" s="46" t="n">
        <f aca="false">SUM(BI192,CO192)</f>
        <v>0</v>
      </c>
      <c r="G192" s="46" t="n">
        <f aca="false">SUM(AQ192,CN192)</f>
        <v>0</v>
      </c>
      <c r="H192" s="46" t="n">
        <f aca="false">SUM(BT192,CP192)</f>
        <v>0</v>
      </c>
      <c r="I192" s="46"/>
      <c r="J192" s="46" t="n">
        <f aca="false">SUM(CA192,CV192)</f>
        <v>0</v>
      </c>
      <c r="K192" s="46" t="n">
        <f aca="false">SUM(BX192,CS192)</f>
        <v>0</v>
      </c>
      <c r="L192" s="46" t="n">
        <f aca="false">SUM(BV192,BW192,BY192,BZ192,CQ192,CR192,CT192,CU192)</f>
        <v>32.54</v>
      </c>
      <c r="M192" s="46" t="n">
        <f aca="false">SUM(CB192,CW192)</f>
        <v>0</v>
      </c>
      <c r="N192" s="47" t="n">
        <f aca="false">SUM(E192:M192)</f>
        <v>32.54</v>
      </c>
      <c r="O192" s="47" t="n">
        <f aca="false">AD192-Q192</f>
        <v>-0.460000000000001</v>
      </c>
      <c r="P192" s="15" t="n">
        <f aca="false">SUM(AD192,CL192)</f>
        <v>32.54</v>
      </c>
      <c r="Q192" s="48" t="n">
        <f aca="false">SUM(U192:Y192,AB192:AC192)</f>
        <v>33</v>
      </c>
      <c r="R192" s="48" t="n">
        <f aca="false">SUM(U192:X192,AA192)</f>
        <v>33</v>
      </c>
      <c r="S192" s="48" t="n">
        <f aca="false">SUM(Z192,AB192:AC192)</f>
        <v>0</v>
      </c>
      <c r="T192" s="48" t="n">
        <f aca="false">SUM(U192:X192)</f>
        <v>0</v>
      </c>
      <c r="U192" s="49" t="n">
        <f aca="false">SUM(AE192)</f>
        <v>0</v>
      </c>
      <c r="V192" s="49" t="n">
        <f aca="false">SUM(AQ192)</f>
        <v>0</v>
      </c>
      <c r="W192" s="49" t="n">
        <f aca="false">SUM(BI192)</f>
        <v>0</v>
      </c>
      <c r="X192" s="49" t="n">
        <f aca="false">SUM(BT192)</f>
        <v>0</v>
      </c>
      <c r="Y192" s="49" t="n">
        <f aca="false">SUM(Z192:AA192)</f>
        <v>33</v>
      </c>
      <c r="Z192" s="49" t="n">
        <f aca="false">SUM(BX192,CA192,CB192)</f>
        <v>0</v>
      </c>
      <c r="AA192" s="49" t="n">
        <f aca="false">SUM(BV192:BW192)</f>
        <v>33</v>
      </c>
      <c r="AB192" s="49" t="n">
        <f aca="false">SUM(BZ192)</f>
        <v>0</v>
      </c>
      <c r="AC192" s="49" t="n">
        <f aca="false">SUM(BY192)</f>
        <v>0</v>
      </c>
      <c r="AD192" s="16" t="n">
        <f aca="false">SUM(AD193:AD194)</f>
        <v>32.54</v>
      </c>
      <c r="AE192" s="16" t="n">
        <f aca="false">SUM(AE193:AE194)</f>
        <v>0</v>
      </c>
      <c r="AF192" s="16" t="n">
        <f aca="false">SUM(AF193:AF194)</f>
        <v>0</v>
      </c>
      <c r="AG192" s="16" t="n">
        <f aca="false">SUM(AG193:AG194)</f>
        <v>0</v>
      </c>
      <c r="AH192" s="16" t="n">
        <f aca="false">SUM(AH193:AH194)</f>
        <v>0</v>
      </c>
      <c r="AI192" s="16" t="n">
        <f aca="false">SUM(AI193:AI194)</f>
        <v>0</v>
      </c>
      <c r="AJ192" s="16" t="n">
        <f aca="false">SUM(AJ193:AJ194)</f>
        <v>0</v>
      </c>
      <c r="AK192" s="16" t="n">
        <f aca="false">SUM(AK193:AK194)</f>
        <v>0</v>
      </c>
      <c r="AL192" s="16" t="n">
        <f aca="false">SUM(AL193:AL194)</f>
        <v>0</v>
      </c>
      <c r="AM192" s="16" t="n">
        <f aca="false">SUM(AM193:AM194)</f>
        <v>0</v>
      </c>
      <c r="AN192" s="16" t="n">
        <f aca="false">SUM(AN193:AN194)</f>
        <v>0</v>
      </c>
      <c r="AO192" s="16" t="n">
        <f aca="false">SUM(AO193:AO194)</f>
        <v>0</v>
      </c>
      <c r="AP192" s="16" t="n">
        <f aca="false">SUM(AP193:AP194)</f>
        <v>0</v>
      </c>
      <c r="AQ192" s="16" t="n">
        <f aca="false">SUM(AQ193:AQ194)</f>
        <v>0</v>
      </c>
      <c r="AR192" s="16" t="n">
        <f aca="false">SUM(AR193:AR194)</f>
        <v>0</v>
      </c>
      <c r="AS192" s="16" t="n">
        <f aca="false">SUM(AS193:AS194)</f>
        <v>0</v>
      </c>
      <c r="AT192" s="16" t="n">
        <f aca="false">SUM(AT193:AT194)</f>
        <v>0</v>
      </c>
      <c r="AU192" s="16" t="n">
        <f aca="false">SUM(AU193:AU194)</f>
        <v>0</v>
      </c>
      <c r="AV192" s="16" t="n">
        <f aca="false">SUM(AV193:AV194)</f>
        <v>0</v>
      </c>
      <c r="AW192" s="16" t="n">
        <f aca="false">SUM(AW193:AW194)</f>
        <v>0</v>
      </c>
      <c r="AX192" s="16" t="n">
        <f aca="false">SUM(AX193:AX194)</f>
        <v>0</v>
      </c>
      <c r="AY192" s="16" t="n">
        <f aca="false">SUM(AY193:AY194)</f>
        <v>0</v>
      </c>
      <c r="AZ192" s="16" t="n">
        <f aca="false">SUM(AZ193:AZ194)</f>
        <v>0</v>
      </c>
      <c r="BA192" s="16" t="n">
        <f aca="false">SUM(BA193:BA194)</f>
        <v>0</v>
      </c>
      <c r="BB192" s="16" t="n">
        <f aca="false">SUM(BB193:BB194)</f>
        <v>0</v>
      </c>
      <c r="BC192" s="16" t="n">
        <f aca="false">SUM(BC193:BC194)</f>
        <v>0</v>
      </c>
      <c r="BD192" s="16" t="n">
        <f aca="false">SUM(BD193:BD194)</f>
        <v>0</v>
      </c>
      <c r="BE192" s="16" t="n">
        <f aca="false">SUM(BE193:BE194)</f>
        <v>0</v>
      </c>
      <c r="BF192" s="16" t="n">
        <f aca="false">SUM(BF193:BF194)</f>
        <v>0</v>
      </c>
      <c r="BG192" s="16" t="n">
        <f aca="false">SUM(BG193:BG194)</f>
        <v>0</v>
      </c>
      <c r="BH192" s="16" t="n">
        <f aca="false">SUM(BH193:BH194)</f>
        <v>0</v>
      </c>
      <c r="BI192" s="16" t="n">
        <f aca="false">SUM(BI193:BI194)</f>
        <v>0</v>
      </c>
      <c r="BJ192" s="16" t="n">
        <f aca="false">SUM(BJ193:BJ194)</f>
        <v>0</v>
      </c>
      <c r="BK192" s="16" t="n">
        <f aca="false">SUM(BK193:BK194)</f>
        <v>0</v>
      </c>
      <c r="BL192" s="16" t="n">
        <f aca="false">SUM(BL193:BL194)</f>
        <v>0</v>
      </c>
      <c r="BM192" s="16" t="n">
        <f aca="false">SUM(BM193:BM194)</f>
        <v>0</v>
      </c>
      <c r="BN192" s="16" t="n">
        <f aca="false">SUM(BN193:BN194)</f>
        <v>0</v>
      </c>
      <c r="BO192" s="16" t="n">
        <f aca="false">SUM(BO193:BO194)</f>
        <v>0</v>
      </c>
      <c r="BP192" s="16" t="n">
        <f aca="false">SUM(BP193:BP194)</f>
        <v>0</v>
      </c>
      <c r="BQ192" s="16" t="n">
        <f aca="false">SUM(BQ193:BQ194)</f>
        <v>0</v>
      </c>
      <c r="BR192" s="16" t="n">
        <f aca="false">SUM(BR193:BR194)</f>
        <v>0</v>
      </c>
      <c r="BS192" s="16" t="n">
        <f aca="false">SUM(BS193:BS194)</f>
        <v>0</v>
      </c>
      <c r="BT192" s="16" t="n">
        <f aca="false">SUM(BT193:BT194)</f>
        <v>0</v>
      </c>
      <c r="BU192" s="16" t="n">
        <f aca="false">SUM(BU193:BU194)</f>
        <v>32.54</v>
      </c>
      <c r="BV192" s="16" t="n">
        <f aca="false">SUM(BV193:BV194)</f>
        <v>26</v>
      </c>
      <c r="BW192" s="16" t="n">
        <f aca="false">SUM(BW193:BW194)</f>
        <v>6.54</v>
      </c>
      <c r="BX192" s="16" t="n">
        <f aca="false">SUM(BX193:BX194)</f>
        <v>0</v>
      </c>
      <c r="BY192" s="16" t="n">
        <f aca="false">SUM(BY193:BY194)</f>
        <v>0</v>
      </c>
      <c r="BZ192" s="16" t="n">
        <f aca="false">SUM(BZ193:BZ194)</f>
        <v>0</v>
      </c>
      <c r="CA192" s="16" t="n">
        <f aca="false">SUM(CA193:CA194)</f>
        <v>0</v>
      </c>
      <c r="CB192" s="16" t="n">
        <f aca="false">SUM(CB193:CB194)</f>
        <v>0</v>
      </c>
      <c r="CC192" s="16" t="n">
        <f aca="false">SUM(CC193:CC194)</f>
        <v>0</v>
      </c>
      <c r="CD192" s="16" t="n">
        <f aca="false">SUM(CD193:CD194)</f>
        <v>0</v>
      </c>
      <c r="CE192" s="16" t="n">
        <f aca="false">SUM(CE193:CE194)</f>
        <v>0</v>
      </c>
      <c r="CF192" s="16" t="n">
        <f aca="false">SUM(CF193:CF194)</f>
        <v>0</v>
      </c>
      <c r="CG192" s="16" t="n">
        <f aca="false">SUM(CG193:CG194)</f>
        <v>0</v>
      </c>
      <c r="CH192" s="16" t="n">
        <f aca="false">SUM(CH193:CH194)</f>
        <v>0</v>
      </c>
      <c r="CI192" s="16" t="n">
        <f aca="false">SUM(CI193:CI194)</f>
        <v>0</v>
      </c>
      <c r="CJ192" s="16" t="n">
        <f aca="false">SUM(CJ193:CJ194)</f>
        <v>0</v>
      </c>
      <c r="CK192" s="16" t="n">
        <f aca="false">SUM(CK193:CK194)</f>
        <v>0</v>
      </c>
      <c r="CL192" s="16" t="n">
        <f aca="false">SUM(CL193:CL194)</f>
        <v>0</v>
      </c>
      <c r="CM192" s="16" t="n">
        <f aca="false">SUM(CM193:CM194)</f>
        <v>0</v>
      </c>
      <c r="CN192" s="16" t="n">
        <f aca="false">SUM(CN193:CN194)</f>
        <v>0</v>
      </c>
      <c r="CO192" s="16" t="n">
        <f aca="false">SUM(CO193:CO194)</f>
        <v>0</v>
      </c>
      <c r="CP192" s="16" t="n">
        <f aca="false">SUM(CP193:CP194)</f>
        <v>0</v>
      </c>
      <c r="CQ192" s="55" t="n">
        <f aca="false">SUM(CQ193:CQ194)</f>
        <v>0</v>
      </c>
      <c r="CR192" s="55" t="n">
        <f aca="false">SUM(CR193:CR194)</f>
        <v>0</v>
      </c>
      <c r="CS192" s="55" t="n">
        <f aca="false">SUM(CS193:CS194)</f>
        <v>0</v>
      </c>
      <c r="CT192" s="55" t="n">
        <f aca="false">SUM(CT193:CT194)</f>
        <v>0</v>
      </c>
      <c r="CU192" s="55" t="n">
        <f aca="false">SUM(CU193:CU194)</f>
        <v>0</v>
      </c>
      <c r="CV192" s="55" t="n">
        <f aca="false">SUM(CV193:CV194)</f>
        <v>0</v>
      </c>
      <c r="CW192" s="55" t="n">
        <f aca="false">SUM(CW193:CW194)</f>
        <v>0</v>
      </c>
    </row>
    <row r="193" customFormat="false" ht="16.5" hidden="false" customHeight="true" outlineLevel="0" collapsed="false">
      <c r="A193" s="13" t="s">
        <v>276</v>
      </c>
      <c r="B193" s="13" t="s">
        <v>121</v>
      </c>
      <c r="C193" s="13" t="s">
        <v>126</v>
      </c>
      <c r="D193" s="54" t="s">
        <v>277</v>
      </c>
      <c r="E193" s="46" t="n">
        <f aca="false">SUM(AE193,CM193)</f>
        <v>0</v>
      </c>
      <c r="F193" s="46" t="n">
        <f aca="false">SUM(BI193,CO193)</f>
        <v>0</v>
      </c>
      <c r="G193" s="46" t="n">
        <f aca="false">SUM(AQ193,CN193)</f>
        <v>0</v>
      </c>
      <c r="H193" s="46" t="n">
        <f aca="false">SUM(BT193,CP193)</f>
        <v>0</v>
      </c>
      <c r="I193" s="46"/>
      <c r="J193" s="46" t="n">
        <f aca="false">SUM(CA193,CV193)</f>
        <v>0</v>
      </c>
      <c r="K193" s="46" t="n">
        <f aca="false">SUM(BX193,CS193)</f>
        <v>0</v>
      </c>
      <c r="L193" s="46" t="n">
        <f aca="false">SUM(BV193,BW193,BY193,BZ193,CQ193,CR193,CT193,CU193)</f>
        <v>6.54</v>
      </c>
      <c r="M193" s="46" t="n">
        <f aca="false">SUM(CB193,CW193)</f>
        <v>0</v>
      </c>
      <c r="N193" s="47" t="n">
        <f aca="false">SUM(E193:M193)</f>
        <v>6.54</v>
      </c>
      <c r="O193" s="47" t="n">
        <f aca="false">AD193-Q193</f>
        <v>-0.46</v>
      </c>
      <c r="P193" s="15" t="n">
        <f aca="false">SUM(AD193,CL193)</f>
        <v>6.54</v>
      </c>
      <c r="Q193" s="48" t="n">
        <f aca="false">SUM(U193:Y193,AB193:AC193)</f>
        <v>7</v>
      </c>
      <c r="R193" s="48" t="n">
        <f aca="false">SUM(U193:X193,AA193)</f>
        <v>7</v>
      </c>
      <c r="S193" s="48" t="n">
        <f aca="false">SUM(Z193,AB193:AC193)</f>
        <v>0</v>
      </c>
      <c r="T193" s="48" t="n">
        <f aca="false">SUM(U193:X193)</f>
        <v>0</v>
      </c>
      <c r="U193" s="49" t="n">
        <f aca="false">SUM(AE193)</f>
        <v>0</v>
      </c>
      <c r="V193" s="49" t="n">
        <f aca="false">SUM(AQ193)</f>
        <v>0</v>
      </c>
      <c r="W193" s="49" t="n">
        <f aca="false">SUM(BI193)</f>
        <v>0</v>
      </c>
      <c r="X193" s="49" t="n">
        <f aca="false">SUM(BT193)</f>
        <v>0</v>
      </c>
      <c r="Y193" s="49" t="n">
        <f aca="false">SUM(Z193:AA193)</f>
        <v>7</v>
      </c>
      <c r="Z193" s="49" t="n">
        <f aca="false">SUM(BX193,CA193,CB193)</f>
        <v>0</v>
      </c>
      <c r="AA193" s="49" t="n">
        <f aca="false">SUM(BV193:BW193)</f>
        <v>7</v>
      </c>
      <c r="AB193" s="49" t="n">
        <f aca="false">SUM(BZ193)</f>
        <v>0</v>
      </c>
      <c r="AC193" s="49" t="n">
        <f aca="false">SUM(BY193)</f>
        <v>0</v>
      </c>
      <c r="AD193" s="16" t="n">
        <f aca="false">SUM(AE193,AQ193,BI193,BT193:BU193)</f>
        <v>6.54</v>
      </c>
      <c r="AE193" s="16" t="n">
        <f aca="false">SUM(AF193,AG193,AM193)</f>
        <v>0</v>
      </c>
      <c r="AF193" s="17" t="n">
        <v>0</v>
      </c>
      <c r="AG193" s="16" t="n">
        <f aca="false">SUM(AH193:AL193)</f>
        <v>0</v>
      </c>
      <c r="AH193" s="17" t="n">
        <v>0</v>
      </c>
      <c r="AI193" s="18" t="n">
        <v>0</v>
      </c>
      <c r="AJ193" s="19" t="n">
        <v>0</v>
      </c>
      <c r="AK193" s="18" t="n">
        <v>0</v>
      </c>
      <c r="AL193" s="19" t="n">
        <v>0</v>
      </c>
      <c r="AM193" s="16" t="n">
        <f aca="false">SUM(AN193:AP193)</f>
        <v>0</v>
      </c>
      <c r="AN193" s="17" t="n">
        <v>0</v>
      </c>
      <c r="AO193" s="17" t="n">
        <v>0</v>
      </c>
      <c r="AP193" s="17" t="n">
        <v>0</v>
      </c>
      <c r="AQ193" s="16" t="n">
        <f aca="false">SUM(AR193,AX193,BD193,BH193)</f>
        <v>0</v>
      </c>
      <c r="AR193" s="16" t="n">
        <f aca="false">SUM(AS193:AW193)</f>
        <v>0</v>
      </c>
      <c r="AS193" s="17" t="n">
        <v>0</v>
      </c>
      <c r="AT193" s="17" t="n">
        <v>0</v>
      </c>
      <c r="AU193" s="17" t="n">
        <v>0</v>
      </c>
      <c r="AV193" s="17" t="n">
        <v>0</v>
      </c>
      <c r="AW193" s="17" t="n">
        <v>0</v>
      </c>
      <c r="AX193" s="16" t="n">
        <f aca="false">SUM(AY193:BC193)</f>
        <v>0</v>
      </c>
      <c r="AY193" s="17" t="n">
        <v>0</v>
      </c>
      <c r="AZ193" s="17" t="n">
        <v>0</v>
      </c>
      <c r="BA193" s="17" t="n">
        <v>0</v>
      </c>
      <c r="BB193" s="17" t="n">
        <v>0</v>
      </c>
      <c r="BC193" s="17" t="n">
        <v>0</v>
      </c>
      <c r="BD193" s="16" t="n">
        <f aca="false">SUM(BE193:BG193)</f>
        <v>0</v>
      </c>
      <c r="BE193" s="17" t="n">
        <v>0</v>
      </c>
      <c r="BF193" s="17" t="n">
        <v>0</v>
      </c>
      <c r="BG193" s="17" t="n">
        <v>0</v>
      </c>
      <c r="BH193" s="17" t="n">
        <v>0</v>
      </c>
      <c r="BI193" s="16" t="n">
        <f aca="false">SUM(BJ193,BP193:BS193)</f>
        <v>0</v>
      </c>
      <c r="BJ193" s="16" t="n">
        <f aca="false">SUM(BK193:BO193)</f>
        <v>0</v>
      </c>
      <c r="BK193" s="17" t="n">
        <v>0</v>
      </c>
      <c r="BL193" s="17" t="n">
        <v>0</v>
      </c>
      <c r="BM193" s="17" t="n">
        <v>0</v>
      </c>
      <c r="BN193" s="17" t="n">
        <v>0</v>
      </c>
      <c r="BO193" s="17" t="n">
        <v>0</v>
      </c>
      <c r="BP193" s="17" t="n">
        <v>0</v>
      </c>
      <c r="BQ193" s="17" t="n">
        <v>0</v>
      </c>
      <c r="BR193" s="17" t="n">
        <v>0</v>
      </c>
      <c r="BS193" s="17" t="n">
        <v>0</v>
      </c>
      <c r="BT193" s="17" t="n">
        <v>0</v>
      </c>
      <c r="BU193" s="16" t="n">
        <f aca="false">SUM(BV193:CB193)</f>
        <v>6.54</v>
      </c>
      <c r="BV193" s="17" t="n">
        <v>0</v>
      </c>
      <c r="BW193" s="17" t="n">
        <v>6.54</v>
      </c>
      <c r="BX193" s="17" t="n">
        <v>0</v>
      </c>
      <c r="BY193" s="17" t="n">
        <v>0</v>
      </c>
      <c r="BZ193" s="17" t="n">
        <v>0</v>
      </c>
      <c r="CA193" s="17" t="n">
        <v>0</v>
      </c>
      <c r="CB193" s="18" t="n">
        <v>0</v>
      </c>
      <c r="CC193" s="20" t="n">
        <v>0</v>
      </c>
      <c r="CD193" s="20" t="n">
        <v>0</v>
      </c>
      <c r="CE193" s="21" t="n">
        <v>0</v>
      </c>
      <c r="CF193" s="22" t="n">
        <v>0</v>
      </c>
      <c r="CG193" s="23" t="n">
        <v>0</v>
      </c>
      <c r="CH193" s="20" t="n">
        <v>0</v>
      </c>
      <c r="CI193" s="20" t="n">
        <v>0</v>
      </c>
      <c r="CJ193" s="20" t="n">
        <v>0</v>
      </c>
      <c r="CK193" s="20" t="n">
        <v>0</v>
      </c>
      <c r="CL193" s="3" t="n">
        <f aca="false">SUM(CM193:CW193)</f>
        <v>0</v>
      </c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</row>
    <row r="194" customFormat="false" ht="16.5" hidden="false" customHeight="true" outlineLevel="0" collapsed="false">
      <c r="A194" s="13" t="s">
        <v>276</v>
      </c>
      <c r="B194" s="13" t="s">
        <v>121</v>
      </c>
      <c r="C194" s="13" t="s">
        <v>126</v>
      </c>
      <c r="D194" s="54" t="s">
        <v>303</v>
      </c>
      <c r="E194" s="46" t="n">
        <f aca="false">SUM(AE194,CM194)</f>
        <v>0</v>
      </c>
      <c r="F194" s="46" t="n">
        <f aca="false">SUM(BI194,CO194)</f>
        <v>0</v>
      </c>
      <c r="G194" s="46" t="n">
        <f aca="false">SUM(AQ194,CN194)</f>
        <v>0</v>
      </c>
      <c r="H194" s="46" t="n">
        <f aca="false">SUM(BT194,CP194)</f>
        <v>0</v>
      </c>
      <c r="I194" s="46"/>
      <c r="J194" s="46" t="n">
        <f aca="false">SUM(CA194,CV194)</f>
        <v>0</v>
      </c>
      <c r="K194" s="46" t="n">
        <f aca="false">SUM(BX194,CS194)</f>
        <v>0</v>
      </c>
      <c r="L194" s="46" t="n">
        <f aca="false">SUM(BV194,BW194,BY194,BZ194,CQ194,CR194,CT194,CU194)</f>
        <v>26</v>
      </c>
      <c r="M194" s="46" t="n">
        <f aca="false">SUM(CB194,CW194)</f>
        <v>0</v>
      </c>
      <c r="N194" s="47" t="n">
        <f aca="false">SUM(E194:M194)</f>
        <v>26</v>
      </c>
      <c r="O194" s="47" t="n">
        <f aca="false">AD194-Q194</f>
        <v>0</v>
      </c>
      <c r="P194" s="15" t="n">
        <f aca="false">SUM(AD194,CL194)</f>
        <v>26</v>
      </c>
      <c r="Q194" s="48" t="n">
        <f aca="false">SUM(U194:Y194,AB194:AC194)</f>
        <v>26</v>
      </c>
      <c r="R194" s="48" t="n">
        <f aca="false">SUM(U194:X194,AA194)</f>
        <v>26</v>
      </c>
      <c r="S194" s="48" t="n">
        <f aca="false">SUM(Z194,AB194:AC194)</f>
        <v>0</v>
      </c>
      <c r="T194" s="48" t="n">
        <f aca="false">SUM(U194:X194)</f>
        <v>0</v>
      </c>
      <c r="U194" s="49" t="n">
        <f aca="false">SUM(AE194)</f>
        <v>0</v>
      </c>
      <c r="V194" s="49" t="n">
        <f aca="false">SUM(AQ194)</f>
        <v>0</v>
      </c>
      <c r="W194" s="49" t="n">
        <f aca="false">SUM(BI194)</f>
        <v>0</v>
      </c>
      <c r="X194" s="49" t="n">
        <f aca="false">SUM(BT194)</f>
        <v>0</v>
      </c>
      <c r="Y194" s="49" t="n">
        <f aca="false">SUM(Z194:AA194)</f>
        <v>26</v>
      </c>
      <c r="Z194" s="49" t="n">
        <f aca="false">SUM(BX194,CA194,CB194)</f>
        <v>0</v>
      </c>
      <c r="AA194" s="49" t="n">
        <f aca="false">SUM(BV194:BW194)</f>
        <v>26</v>
      </c>
      <c r="AB194" s="49" t="n">
        <f aca="false">SUM(BZ194)</f>
        <v>0</v>
      </c>
      <c r="AC194" s="49" t="n">
        <f aca="false">SUM(BY194)</f>
        <v>0</v>
      </c>
      <c r="AD194" s="16" t="n">
        <f aca="false">SUM(AE194,AQ194,BI194,BT194:BU194)</f>
        <v>26</v>
      </c>
      <c r="AE194" s="16" t="n">
        <f aca="false">SUM(AF194,AG194,AM194)</f>
        <v>0</v>
      </c>
      <c r="AF194" s="17" t="n">
        <v>0</v>
      </c>
      <c r="AG194" s="16" t="n">
        <f aca="false">SUM(AH194:AL194)</f>
        <v>0</v>
      </c>
      <c r="AH194" s="17" t="n">
        <v>0</v>
      </c>
      <c r="AI194" s="18" t="n">
        <v>0</v>
      </c>
      <c r="AJ194" s="19" t="n">
        <v>0</v>
      </c>
      <c r="AK194" s="18" t="n">
        <v>0</v>
      </c>
      <c r="AL194" s="19" t="n">
        <v>0</v>
      </c>
      <c r="AM194" s="16" t="n">
        <f aca="false">SUM(AN194:AP194)</f>
        <v>0</v>
      </c>
      <c r="AN194" s="17" t="n">
        <v>0</v>
      </c>
      <c r="AO194" s="17" t="n">
        <v>0</v>
      </c>
      <c r="AP194" s="17" t="n">
        <v>0</v>
      </c>
      <c r="AQ194" s="16" t="n">
        <f aca="false">SUM(AR194,AX194,BD194,BH194)</f>
        <v>0</v>
      </c>
      <c r="AR194" s="16" t="n">
        <f aca="false">SUM(AS194:AW194)</f>
        <v>0</v>
      </c>
      <c r="AS194" s="17" t="n">
        <v>0</v>
      </c>
      <c r="AT194" s="17" t="n">
        <v>0</v>
      </c>
      <c r="AU194" s="17" t="n">
        <v>0</v>
      </c>
      <c r="AV194" s="17" t="n">
        <v>0</v>
      </c>
      <c r="AW194" s="17" t="n">
        <v>0</v>
      </c>
      <c r="AX194" s="16" t="n">
        <f aca="false">SUM(AY194:BC194)</f>
        <v>0</v>
      </c>
      <c r="AY194" s="17" t="n">
        <v>0</v>
      </c>
      <c r="AZ194" s="17" t="n">
        <v>0</v>
      </c>
      <c r="BA194" s="17" t="n">
        <v>0</v>
      </c>
      <c r="BB194" s="17" t="n">
        <v>0</v>
      </c>
      <c r="BC194" s="17" t="n">
        <v>0</v>
      </c>
      <c r="BD194" s="16" t="n">
        <f aca="false">SUM(BE194:BG194)</f>
        <v>0</v>
      </c>
      <c r="BE194" s="17" t="n">
        <v>0</v>
      </c>
      <c r="BF194" s="17" t="n">
        <v>0</v>
      </c>
      <c r="BG194" s="17" t="n">
        <v>0</v>
      </c>
      <c r="BH194" s="17" t="n">
        <v>0</v>
      </c>
      <c r="BI194" s="16" t="n">
        <f aca="false">SUM(BJ194,BP194:BS194)</f>
        <v>0</v>
      </c>
      <c r="BJ194" s="16" t="n">
        <f aca="false">SUM(BK194:BO194)</f>
        <v>0</v>
      </c>
      <c r="BK194" s="17" t="n">
        <v>0</v>
      </c>
      <c r="BL194" s="17" t="n">
        <v>0</v>
      </c>
      <c r="BM194" s="17" t="n">
        <v>0</v>
      </c>
      <c r="BN194" s="17" t="n">
        <v>0</v>
      </c>
      <c r="BO194" s="17" t="n">
        <v>0</v>
      </c>
      <c r="BP194" s="17" t="n">
        <v>0</v>
      </c>
      <c r="BQ194" s="17" t="n">
        <v>0</v>
      </c>
      <c r="BR194" s="17" t="n">
        <v>0</v>
      </c>
      <c r="BS194" s="17" t="n">
        <v>0</v>
      </c>
      <c r="BT194" s="17" t="n">
        <v>0</v>
      </c>
      <c r="BU194" s="16" t="n">
        <f aca="false">SUM(BV194:CB194)</f>
        <v>26</v>
      </c>
      <c r="BV194" s="17" t="n">
        <v>26</v>
      </c>
      <c r="BW194" s="17" t="n">
        <v>0</v>
      </c>
      <c r="BX194" s="17" t="n">
        <v>0</v>
      </c>
      <c r="BY194" s="17" t="n">
        <v>0</v>
      </c>
      <c r="BZ194" s="17" t="n">
        <v>0</v>
      </c>
      <c r="CA194" s="17" t="n">
        <v>0</v>
      </c>
      <c r="CB194" s="18" t="n">
        <v>0</v>
      </c>
      <c r="CC194" s="20" t="n">
        <v>0</v>
      </c>
      <c r="CD194" s="20" t="n">
        <v>0</v>
      </c>
      <c r="CE194" s="21" t="n">
        <v>0</v>
      </c>
      <c r="CF194" s="22" t="n">
        <v>0</v>
      </c>
      <c r="CG194" s="23" t="n">
        <v>0</v>
      </c>
      <c r="CH194" s="20" t="n">
        <v>0</v>
      </c>
      <c r="CI194" s="20" t="n">
        <v>0</v>
      </c>
      <c r="CJ194" s="20" t="n">
        <v>0</v>
      </c>
      <c r="CK194" s="20" t="n">
        <v>0</v>
      </c>
      <c r="CL194" s="3" t="n">
        <f aca="false">SUM(CM194:CW194)</f>
        <v>0</v>
      </c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</row>
    <row r="195" customFormat="false" ht="16.5" hidden="false" customHeight="true" outlineLevel="0" collapsed="false">
      <c r="A195" s="13"/>
      <c r="B195" s="13"/>
      <c r="C195" s="13" t="s">
        <v>105</v>
      </c>
      <c r="D195" s="54" t="s">
        <v>307</v>
      </c>
      <c r="E195" s="46" t="n">
        <f aca="false">SUM(AE195,CM195)</f>
        <v>1304.43</v>
      </c>
      <c r="F195" s="46" t="n">
        <f aca="false">SUM(BI195,CO195)</f>
        <v>17.71</v>
      </c>
      <c r="G195" s="46" t="n">
        <f aca="false">SUM(AQ195,CN195)</f>
        <v>463.04</v>
      </c>
      <c r="H195" s="46" t="n">
        <f aca="false">SUM(BT195,CP195)</f>
        <v>0</v>
      </c>
      <c r="I195" s="46"/>
      <c r="J195" s="46" t="n">
        <f aca="false">SUM(CA195,CV195)</f>
        <v>0</v>
      </c>
      <c r="K195" s="46" t="n">
        <f aca="false">SUM(BX195,CS195)</f>
        <v>0</v>
      </c>
      <c r="L195" s="46" t="n">
        <f aca="false">SUM(BV195,BW195,BY195,BZ195,CQ195,CR195,CT195,CU195)</f>
        <v>399.46</v>
      </c>
      <c r="M195" s="46" t="n">
        <f aca="false">SUM(CB195,CW195)</f>
        <v>0</v>
      </c>
      <c r="N195" s="47" t="n">
        <f aca="false">SUM(E195:M195)</f>
        <v>2184.64</v>
      </c>
      <c r="O195" s="47" t="n">
        <f aca="false">AD195-Q195</f>
        <v>0.64</v>
      </c>
      <c r="P195" s="15" t="n">
        <f aca="false">SUM(AD195,CL195)</f>
        <v>2184.64</v>
      </c>
      <c r="Q195" s="48" t="n">
        <f aca="false">SUM(U195:Y195,AB195:AC195)</f>
        <v>2184</v>
      </c>
      <c r="R195" s="48" t="n">
        <f aca="false">SUM(U195:X195,AA195)</f>
        <v>1881</v>
      </c>
      <c r="S195" s="48" t="n">
        <f aca="false">SUM(Z195,AB195:AC195)</f>
        <v>303</v>
      </c>
      <c r="T195" s="48" t="n">
        <f aca="false">SUM(U195:X195)</f>
        <v>1785</v>
      </c>
      <c r="U195" s="49" t="n">
        <f aca="false">SUM(AE195)</f>
        <v>1304</v>
      </c>
      <c r="V195" s="49" t="n">
        <f aca="false">SUM(AQ195)</f>
        <v>463</v>
      </c>
      <c r="W195" s="49" t="n">
        <f aca="false">SUM(BI195)</f>
        <v>18</v>
      </c>
      <c r="X195" s="49" t="n">
        <f aca="false">SUM(BT195)</f>
        <v>0</v>
      </c>
      <c r="Y195" s="49" t="n">
        <f aca="false">SUM(Z195:AA195)</f>
        <v>96</v>
      </c>
      <c r="Z195" s="49" t="n">
        <f aca="false">SUM(BX195,CA195,CB195)</f>
        <v>0</v>
      </c>
      <c r="AA195" s="49" t="n">
        <f aca="false">SUM(BV195:BW195)</f>
        <v>96</v>
      </c>
      <c r="AB195" s="49" t="n">
        <f aca="false">SUM(BZ195)</f>
        <v>303</v>
      </c>
      <c r="AC195" s="49" t="n">
        <f aca="false">SUM(BY195)</f>
        <v>0</v>
      </c>
      <c r="AD195" s="16" t="n">
        <f aca="false">SUM(AD196:AD198)</f>
        <v>2184.64</v>
      </c>
      <c r="AE195" s="16" t="n">
        <f aca="false">SUM(AE196:AE198)</f>
        <v>1304.43</v>
      </c>
      <c r="AF195" s="16" t="n">
        <f aca="false">SUM(AF196:AF198)</f>
        <v>708.08</v>
      </c>
      <c r="AG195" s="16" t="n">
        <f aca="false">SUM(AG196:AG198)</f>
        <v>596.35</v>
      </c>
      <c r="AH195" s="16" t="n">
        <f aca="false">SUM(AH196:AH198)</f>
        <v>2.4</v>
      </c>
      <c r="AI195" s="16" t="n">
        <f aca="false">SUM(AI196:AI198)</f>
        <v>20.2</v>
      </c>
      <c r="AJ195" s="16" t="n">
        <f aca="false">SUM(AJ196:AJ198)</f>
        <v>0</v>
      </c>
      <c r="AK195" s="16" t="n">
        <f aca="false">SUM(AK196:AK198)</f>
        <v>573.75</v>
      </c>
      <c r="AL195" s="16" t="n">
        <f aca="false">SUM(AL196:AL198)</f>
        <v>0</v>
      </c>
      <c r="AM195" s="16" t="n">
        <f aca="false">SUM(AM196:AM198)</f>
        <v>0</v>
      </c>
      <c r="AN195" s="16" t="n">
        <f aca="false">SUM(AN196:AN198)</f>
        <v>0</v>
      </c>
      <c r="AO195" s="16" t="n">
        <f aca="false">SUM(AO196:AO198)</f>
        <v>0</v>
      </c>
      <c r="AP195" s="16" t="n">
        <f aca="false">SUM(AP196:AP198)</f>
        <v>0</v>
      </c>
      <c r="AQ195" s="16" t="n">
        <f aca="false">SUM(AQ196:AQ198)</f>
        <v>463.04</v>
      </c>
      <c r="AR195" s="16" t="n">
        <f aca="false">SUM(AR196:AR198)</f>
        <v>0</v>
      </c>
      <c r="AS195" s="16" t="n">
        <f aca="false">SUM(AS196:AS198)</f>
        <v>0</v>
      </c>
      <c r="AT195" s="16" t="n">
        <f aca="false">SUM(AT196:AT198)</f>
        <v>0</v>
      </c>
      <c r="AU195" s="16" t="n">
        <f aca="false">SUM(AU196:AU198)</f>
        <v>0</v>
      </c>
      <c r="AV195" s="16" t="n">
        <f aca="false">SUM(AV196:AV198)</f>
        <v>0</v>
      </c>
      <c r="AW195" s="16" t="n">
        <f aca="false">SUM(AW196:AW198)</f>
        <v>0</v>
      </c>
      <c r="AX195" s="16" t="n">
        <f aca="false">SUM(AX196:AX198)</f>
        <v>361.89</v>
      </c>
      <c r="AY195" s="16" t="n">
        <f aca="false">SUM(AY196:AY198)</f>
        <v>238.35</v>
      </c>
      <c r="AZ195" s="16" t="n">
        <f aca="false">SUM(AZ196:AZ198)</f>
        <v>5.19</v>
      </c>
      <c r="BA195" s="16" t="n">
        <f aca="false">SUM(BA196:BA198)</f>
        <v>0</v>
      </c>
      <c r="BB195" s="16" t="n">
        <f aca="false">SUM(BB196:BB198)</f>
        <v>0</v>
      </c>
      <c r="BC195" s="16" t="n">
        <f aca="false">SUM(BC196:BC198)</f>
        <v>118.35</v>
      </c>
      <c r="BD195" s="16" t="n">
        <f aca="false">SUM(BD196:BD198)</f>
        <v>9.82</v>
      </c>
      <c r="BE195" s="16" t="n">
        <f aca="false">SUM(BE196:BE198)</f>
        <v>9.82</v>
      </c>
      <c r="BF195" s="16" t="n">
        <f aca="false">SUM(BF196:BF198)</f>
        <v>0</v>
      </c>
      <c r="BG195" s="16" t="n">
        <f aca="false">SUM(BG196:BG198)</f>
        <v>0</v>
      </c>
      <c r="BH195" s="16" t="n">
        <f aca="false">SUM(BH196:BH198)</f>
        <v>91.33</v>
      </c>
      <c r="BI195" s="16" t="n">
        <f aca="false">SUM(BI196:BI198)</f>
        <v>17.71</v>
      </c>
      <c r="BJ195" s="16" t="n">
        <f aca="false">SUM(BJ196:BJ198)</f>
        <v>0</v>
      </c>
      <c r="BK195" s="16" t="n">
        <f aca="false">SUM(BK196:BK198)</f>
        <v>0</v>
      </c>
      <c r="BL195" s="16" t="n">
        <f aca="false">SUM(BL196:BL198)</f>
        <v>0</v>
      </c>
      <c r="BM195" s="16" t="n">
        <f aca="false">SUM(BM196:BM198)</f>
        <v>0</v>
      </c>
      <c r="BN195" s="16" t="n">
        <f aca="false">SUM(BN196:BN198)</f>
        <v>0</v>
      </c>
      <c r="BO195" s="16" t="n">
        <f aca="false">SUM(BO196:BO198)</f>
        <v>0</v>
      </c>
      <c r="BP195" s="16" t="n">
        <f aca="false">SUM(BP196:BP198)</f>
        <v>17.71</v>
      </c>
      <c r="BQ195" s="16" t="n">
        <f aca="false">SUM(BQ196:BQ198)</f>
        <v>0</v>
      </c>
      <c r="BR195" s="16" t="n">
        <f aca="false">SUM(BR196:BR198)</f>
        <v>0</v>
      </c>
      <c r="BS195" s="16" t="n">
        <f aca="false">SUM(BS196:BS198)</f>
        <v>0</v>
      </c>
      <c r="BT195" s="16" t="n">
        <f aca="false">SUM(BT196:BT198)</f>
        <v>0</v>
      </c>
      <c r="BU195" s="16" t="n">
        <f aca="false">SUM(BU196:BU198)</f>
        <v>399.46</v>
      </c>
      <c r="BV195" s="16" t="n">
        <f aca="false">SUM(BV196:BV198)</f>
        <v>96.28</v>
      </c>
      <c r="BW195" s="16" t="n">
        <f aca="false">SUM(BW196:BW198)</f>
        <v>0</v>
      </c>
      <c r="BX195" s="16" t="n">
        <f aca="false">SUM(BX196:BX198)</f>
        <v>0</v>
      </c>
      <c r="BY195" s="16" t="n">
        <f aca="false">SUM(BY196:BY198)</f>
        <v>0</v>
      </c>
      <c r="BZ195" s="16" t="n">
        <f aca="false">SUM(BZ196:BZ198)</f>
        <v>303.18</v>
      </c>
      <c r="CA195" s="16" t="n">
        <f aca="false">SUM(CA196:CA198)</f>
        <v>0</v>
      </c>
      <c r="CB195" s="16" t="n">
        <f aca="false">SUM(CB196:CB198)</f>
        <v>0</v>
      </c>
      <c r="CC195" s="16" t="n">
        <f aca="false">SUM(CC196:CC198)</f>
        <v>99.99</v>
      </c>
      <c r="CD195" s="16" t="n">
        <f aca="false">SUM(CD196:CD198)</f>
        <v>0</v>
      </c>
      <c r="CE195" s="16" t="n">
        <f aca="false">SUM(CE196:CE198)</f>
        <v>26.09</v>
      </c>
      <c r="CF195" s="16" t="n">
        <f aca="false">SUM(CF196:CF198)</f>
        <v>0</v>
      </c>
      <c r="CG195" s="16" t="n">
        <f aca="false">SUM(CG196:CG198)</f>
        <v>0</v>
      </c>
      <c r="CH195" s="16" t="n">
        <f aca="false">SUM(CH196:CH198)</f>
        <v>0</v>
      </c>
      <c r="CI195" s="16" t="n">
        <f aca="false">SUM(CI196:CI198)</f>
        <v>0</v>
      </c>
      <c r="CJ195" s="16" t="n">
        <f aca="false">SUM(CJ196:CJ198)</f>
        <v>0</v>
      </c>
      <c r="CK195" s="16" t="n">
        <f aca="false">SUM(CK196:CK198)</f>
        <v>0</v>
      </c>
      <c r="CL195" s="16" t="n">
        <f aca="false">SUM(CL196:CL198)</f>
        <v>0</v>
      </c>
      <c r="CM195" s="16" t="n">
        <f aca="false">SUM(CM196:CM198)</f>
        <v>0</v>
      </c>
      <c r="CN195" s="16" t="n">
        <f aca="false">SUM(CN196:CN198)</f>
        <v>0</v>
      </c>
      <c r="CO195" s="16" t="n">
        <f aca="false">SUM(CO196:CO198)</f>
        <v>0</v>
      </c>
      <c r="CP195" s="16" t="n">
        <f aca="false">SUM(CP196:CP198)</f>
        <v>0</v>
      </c>
      <c r="CQ195" s="55" t="n">
        <f aca="false">SUM(CQ196:CQ198)</f>
        <v>0</v>
      </c>
      <c r="CR195" s="55" t="n">
        <f aca="false">SUM(CR196:CR198)</f>
        <v>0</v>
      </c>
      <c r="CS195" s="55" t="n">
        <f aca="false">SUM(CS196:CS198)</f>
        <v>0</v>
      </c>
      <c r="CT195" s="55" t="n">
        <f aca="false">SUM(CT196:CT198)</f>
        <v>0</v>
      </c>
      <c r="CU195" s="55" t="n">
        <f aca="false">SUM(CU196:CU198)</f>
        <v>0</v>
      </c>
      <c r="CV195" s="55" t="n">
        <f aca="false">SUM(CV196:CV198)</f>
        <v>0</v>
      </c>
      <c r="CW195" s="55" t="n">
        <f aca="false">SUM(CW196:CW198)</f>
        <v>0</v>
      </c>
    </row>
    <row r="196" customFormat="false" ht="16.5" hidden="false" customHeight="true" outlineLevel="0" collapsed="false">
      <c r="A196" s="13" t="s">
        <v>276</v>
      </c>
      <c r="B196" s="13" t="s">
        <v>121</v>
      </c>
      <c r="C196" s="13" t="s">
        <v>138</v>
      </c>
      <c r="D196" s="54" t="s">
        <v>277</v>
      </c>
      <c r="E196" s="46" t="n">
        <f aca="false">SUM(AE196,CM196)</f>
        <v>0</v>
      </c>
      <c r="F196" s="46" t="n">
        <f aca="false">SUM(BI196,CO196)</f>
        <v>0</v>
      </c>
      <c r="G196" s="46" t="n">
        <f aca="false">SUM(AQ196,CN196)</f>
        <v>0</v>
      </c>
      <c r="H196" s="46" t="n">
        <f aca="false">SUM(BT196,CP196)</f>
        <v>0</v>
      </c>
      <c r="I196" s="46"/>
      <c r="J196" s="46" t="n">
        <f aca="false">SUM(CA196,CV196)</f>
        <v>0</v>
      </c>
      <c r="K196" s="46" t="n">
        <f aca="false">SUM(BX196,CS196)</f>
        <v>0</v>
      </c>
      <c r="L196" s="46" t="n">
        <f aca="false">SUM(BV196,BW196,BY196,BZ196,CQ196,CR196,CT196,CU196)</f>
        <v>373.46</v>
      </c>
      <c r="M196" s="46" t="n">
        <f aca="false">SUM(CB196,CW196)</f>
        <v>0</v>
      </c>
      <c r="N196" s="47" t="n">
        <f aca="false">SUM(E196:M196)</f>
        <v>373.46</v>
      </c>
      <c r="O196" s="47" t="n">
        <f aca="false">AD196-Q196</f>
        <v>0.46</v>
      </c>
      <c r="P196" s="15" t="n">
        <f aca="false">SUM(AD196,CL196)</f>
        <v>373.46</v>
      </c>
      <c r="Q196" s="48" t="n">
        <f aca="false">SUM(U196:Y196,AB196:AC196)</f>
        <v>373</v>
      </c>
      <c r="R196" s="48" t="n">
        <f aca="false">SUM(U196:X196,AA196)</f>
        <v>70</v>
      </c>
      <c r="S196" s="48" t="n">
        <f aca="false">SUM(Z196,AB196:AC196)</f>
        <v>303</v>
      </c>
      <c r="T196" s="48" t="n">
        <f aca="false">SUM(U196:X196)</f>
        <v>0</v>
      </c>
      <c r="U196" s="49" t="n">
        <f aca="false">SUM(AE196)</f>
        <v>0</v>
      </c>
      <c r="V196" s="49" t="n">
        <f aca="false">SUM(AQ196)</f>
        <v>0</v>
      </c>
      <c r="W196" s="49" t="n">
        <f aca="false">SUM(BI196)</f>
        <v>0</v>
      </c>
      <c r="X196" s="49" t="n">
        <f aca="false">SUM(BT196)</f>
        <v>0</v>
      </c>
      <c r="Y196" s="49" t="n">
        <f aca="false">SUM(Z196:AA196)</f>
        <v>70</v>
      </c>
      <c r="Z196" s="49" t="n">
        <f aca="false">SUM(BX196,CA196,CB196)</f>
        <v>0</v>
      </c>
      <c r="AA196" s="49" t="n">
        <f aca="false">SUM(BV196:BW196)</f>
        <v>70</v>
      </c>
      <c r="AB196" s="49" t="n">
        <f aca="false">SUM(BZ196)</f>
        <v>303</v>
      </c>
      <c r="AC196" s="49" t="n">
        <f aca="false">SUM(BY196)</f>
        <v>0</v>
      </c>
      <c r="AD196" s="16" t="n">
        <f aca="false">SUM(AE196,AQ196,BI196,BT196:BU196)</f>
        <v>373.46</v>
      </c>
      <c r="AE196" s="16" t="n">
        <f aca="false">SUM(AF196,AG196,AM196)</f>
        <v>0</v>
      </c>
      <c r="AF196" s="17" t="n">
        <v>0</v>
      </c>
      <c r="AG196" s="16" t="n">
        <f aca="false">SUM(AH196:AL196)</f>
        <v>0</v>
      </c>
      <c r="AH196" s="17" t="n">
        <v>0</v>
      </c>
      <c r="AI196" s="18" t="n">
        <v>0</v>
      </c>
      <c r="AJ196" s="19" t="n">
        <v>0</v>
      </c>
      <c r="AK196" s="18" t="n">
        <v>0</v>
      </c>
      <c r="AL196" s="19" t="n">
        <v>0</v>
      </c>
      <c r="AM196" s="16" t="n">
        <f aca="false">SUM(AN196:AP196)</f>
        <v>0</v>
      </c>
      <c r="AN196" s="17" t="n">
        <v>0</v>
      </c>
      <c r="AO196" s="17" t="n">
        <v>0</v>
      </c>
      <c r="AP196" s="17" t="n">
        <v>0</v>
      </c>
      <c r="AQ196" s="16" t="n">
        <f aca="false">SUM(AR196,AX196,BD196,BH196)</f>
        <v>0</v>
      </c>
      <c r="AR196" s="16" t="n">
        <f aca="false">SUM(AS196:AW196)</f>
        <v>0</v>
      </c>
      <c r="AS196" s="17" t="n">
        <v>0</v>
      </c>
      <c r="AT196" s="17" t="n">
        <v>0</v>
      </c>
      <c r="AU196" s="17" t="n">
        <v>0</v>
      </c>
      <c r="AV196" s="17" t="n">
        <v>0</v>
      </c>
      <c r="AW196" s="17" t="n">
        <v>0</v>
      </c>
      <c r="AX196" s="16" t="n">
        <f aca="false">SUM(AY196:BC196)</f>
        <v>0</v>
      </c>
      <c r="AY196" s="17" t="n">
        <v>0</v>
      </c>
      <c r="AZ196" s="17" t="n">
        <v>0</v>
      </c>
      <c r="BA196" s="17" t="n">
        <v>0</v>
      </c>
      <c r="BB196" s="17" t="n">
        <v>0</v>
      </c>
      <c r="BC196" s="17" t="n">
        <v>0</v>
      </c>
      <c r="BD196" s="16" t="n">
        <f aca="false">SUM(BE196:BG196)</f>
        <v>0</v>
      </c>
      <c r="BE196" s="17" t="n">
        <v>0</v>
      </c>
      <c r="BF196" s="17" t="n">
        <v>0</v>
      </c>
      <c r="BG196" s="17" t="n">
        <v>0</v>
      </c>
      <c r="BH196" s="17" t="n">
        <v>0</v>
      </c>
      <c r="BI196" s="16" t="n">
        <f aca="false">SUM(BJ196,BP196:BS196)</f>
        <v>0</v>
      </c>
      <c r="BJ196" s="16" t="n">
        <f aca="false">SUM(BK196:BO196)</f>
        <v>0</v>
      </c>
      <c r="BK196" s="17" t="n">
        <v>0</v>
      </c>
      <c r="BL196" s="17" t="n">
        <v>0</v>
      </c>
      <c r="BM196" s="17" t="n">
        <v>0</v>
      </c>
      <c r="BN196" s="17" t="n">
        <v>0</v>
      </c>
      <c r="BO196" s="17" t="n">
        <v>0</v>
      </c>
      <c r="BP196" s="17" t="n">
        <v>0</v>
      </c>
      <c r="BQ196" s="17" t="n">
        <v>0</v>
      </c>
      <c r="BR196" s="17" t="n">
        <v>0</v>
      </c>
      <c r="BS196" s="17" t="n">
        <v>0</v>
      </c>
      <c r="BT196" s="17" t="n">
        <v>0</v>
      </c>
      <c r="BU196" s="16" t="n">
        <f aca="false">SUM(BV196:CB196)</f>
        <v>373.46</v>
      </c>
      <c r="BV196" s="17" t="n">
        <v>70.28</v>
      </c>
      <c r="BW196" s="17" t="n">
        <v>0</v>
      </c>
      <c r="BX196" s="17" t="n">
        <v>0</v>
      </c>
      <c r="BY196" s="17" t="n">
        <v>0</v>
      </c>
      <c r="BZ196" s="17" t="n">
        <v>303.18</v>
      </c>
      <c r="CA196" s="17" t="n">
        <v>0</v>
      </c>
      <c r="CB196" s="18" t="n">
        <v>0</v>
      </c>
      <c r="CC196" s="20" t="n">
        <v>0</v>
      </c>
      <c r="CD196" s="20" t="n">
        <v>0</v>
      </c>
      <c r="CE196" s="21" t="n">
        <v>0</v>
      </c>
      <c r="CF196" s="22" t="n">
        <v>0</v>
      </c>
      <c r="CG196" s="23" t="n">
        <v>0</v>
      </c>
      <c r="CH196" s="20" t="n">
        <v>0</v>
      </c>
      <c r="CI196" s="20" t="n">
        <v>0</v>
      </c>
      <c r="CJ196" s="20" t="n">
        <v>0</v>
      </c>
      <c r="CK196" s="20" t="n">
        <v>0</v>
      </c>
      <c r="CL196" s="3" t="n">
        <f aca="false">SUM(CM196:CW196)</f>
        <v>0</v>
      </c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</row>
    <row r="197" customFormat="false" ht="16.5" hidden="false" customHeight="true" outlineLevel="0" collapsed="false">
      <c r="A197" s="13" t="s">
        <v>276</v>
      </c>
      <c r="B197" s="13" t="s">
        <v>121</v>
      </c>
      <c r="C197" s="13" t="s">
        <v>138</v>
      </c>
      <c r="D197" s="54" t="s">
        <v>303</v>
      </c>
      <c r="E197" s="46" t="n">
        <f aca="false">SUM(AE197,CM197)</f>
        <v>1180.76</v>
      </c>
      <c r="F197" s="46" t="n">
        <f aca="false">SUM(BI197,CO197)</f>
        <v>15.95</v>
      </c>
      <c r="G197" s="46" t="n">
        <f aca="false">SUM(AQ197,CN197)</f>
        <v>298.25</v>
      </c>
      <c r="H197" s="46" t="n">
        <f aca="false">SUM(BT197,CP197)</f>
        <v>0</v>
      </c>
      <c r="I197" s="46"/>
      <c r="J197" s="46" t="n">
        <f aca="false">SUM(CA197,CV197)</f>
        <v>0</v>
      </c>
      <c r="K197" s="46" t="n">
        <f aca="false">SUM(BX197,CS197)</f>
        <v>0</v>
      </c>
      <c r="L197" s="46" t="n">
        <f aca="false">SUM(BV197,BW197,BY197,BZ197,CQ197,CR197,CT197,CU197)</f>
        <v>26</v>
      </c>
      <c r="M197" s="46" t="n">
        <f aca="false">SUM(CB197,CW197)</f>
        <v>0</v>
      </c>
      <c r="N197" s="47" t="n">
        <f aca="false">SUM(E197:M197)</f>
        <v>1520.96</v>
      </c>
      <c r="O197" s="47" t="n">
        <f aca="false">AD197-Q197</f>
        <v>-0.04</v>
      </c>
      <c r="P197" s="15" t="n">
        <f aca="false">SUM(AD197,CL197)</f>
        <v>1520.96</v>
      </c>
      <c r="Q197" s="48" t="n">
        <f aca="false">SUM(U197:Y197,AB197:AC197)</f>
        <v>1521</v>
      </c>
      <c r="R197" s="48" t="n">
        <f aca="false">SUM(U197:X197,AA197)</f>
        <v>1521</v>
      </c>
      <c r="S197" s="48" t="n">
        <f aca="false">SUM(Z197,AB197:AC197)</f>
        <v>0</v>
      </c>
      <c r="T197" s="48" t="n">
        <f aca="false">SUM(U197:X197)</f>
        <v>1495</v>
      </c>
      <c r="U197" s="49" t="n">
        <f aca="false">SUM(AE197)</f>
        <v>1181</v>
      </c>
      <c r="V197" s="49" t="n">
        <f aca="false">SUM(AQ197)</f>
        <v>298</v>
      </c>
      <c r="W197" s="49" t="n">
        <f aca="false">SUM(BI197)</f>
        <v>16</v>
      </c>
      <c r="X197" s="49" t="n">
        <f aca="false">SUM(BT197)</f>
        <v>0</v>
      </c>
      <c r="Y197" s="49" t="n">
        <f aca="false">SUM(Z197:AA197)</f>
        <v>26</v>
      </c>
      <c r="Z197" s="49" t="n">
        <f aca="false">SUM(BX197,CA197,CB197)</f>
        <v>0</v>
      </c>
      <c r="AA197" s="49" t="n">
        <f aca="false">SUM(BV197:BW197)</f>
        <v>26</v>
      </c>
      <c r="AB197" s="49" t="n">
        <f aca="false">SUM(BZ197)</f>
        <v>0</v>
      </c>
      <c r="AC197" s="49" t="n">
        <f aca="false">SUM(BY197)</f>
        <v>0</v>
      </c>
      <c r="AD197" s="16" t="n">
        <f aca="false">SUM(AE197,AQ197,BI197,BT197:BU197)</f>
        <v>1520.96</v>
      </c>
      <c r="AE197" s="16" t="n">
        <f aca="false">SUM(AF197,AG197,AM197)</f>
        <v>1180.76</v>
      </c>
      <c r="AF197" s="17" t="n">
        <v>637.66</v>
      </c>
      <c r="AG197" s="16" t="n">
        <f aca="false">SUM(AH197:AL197)</f>
        <v>543.1</v>
      </c>
      <c r="AH197" s="17" t="n">
        <v>2.05</v>
      </c>
      <c r="AI197" s="18" t="n">
        <v>18.66</v>
      </c>
      <c r="AJ197" s="19" t="n">
        <v>0</v>
      </c>
      <c r="AK197" s="18" t="n">
        <v>522.39</v>
      </c>
      <c r="AL197" s="19" t="n">
        <v>0</v>
      </c>
      <c r="AM197" s="16" t="n">
        <f aca="false">SUM(AN197:AP197)</f>
        <v>0</v>
      </c>
      <c r="AN197" s="17" t="n">
        <v>0</v>
      </c>
      <c r="AO197" s="17" t="n">
        <v>0</v>
      </c>
      <c r="AP197" s="17" t="n">
        <v>0</v>
      </c>
      <c r="AQ197" s="16" t="n">
        <f aca="false">SUM(AR197,AX197,BD197,BH197)</f>
        <v>298.25</v>
      </c>
      <c r="AR197" s="16" t="n">
        <f aca="false">SUM(AS197:AW197)</f>
        <v>0</v>
      </c>
      <c r="AS197" s="17" t="n">
        <v>0</v>
      </c>
      <c r="AT197" s="17" t="n">
        <v>0</v>
      </c>
      <c r="AU197" s="17" t="n">
        <v>0</v>
      </c>
      <c r="AV197" s="17" t="n">
        <v>0</v>
      </c>
      <c r="AW197" s="17" t="n">
        <v>0</v>
      </c>
      <c r="AX197" s="16" t="n">
        <f aca="false">SUM(AY197:BC197)</f>
        <v>210.22</v>
      </c>
      <c r="AY197" s="17" t="n">
        <v>138.13</v>
      </c>
      <c r="AZ197" s="17" t="n">
        <v>2.93</v>
      </c>
      <c r="BA197" s="17" t="n">
        <v>0</v>
      </c>
      <c r="BB197" s="17" t="n">
        <v>0</v>
      </c>
      <c r="BC197" s="17" t="n">
        <v>69.16</v>
      </c>
      <c r="BD197" s="16" t="n">
        <f aca="false">SUM(BE197:BG197)</f>
        <v>5.36</v>
      </c>
      <c r="BE197" s="17" t="n">
        <v>5.36</v>
      </c>
      <c r="BF197" s="17" t="n">
        <v>0</v>
      </c>
      <c r="BG197" s="17" t="n">
        <v>0</v>
      </c>
      <c r="BH197" s="17" t="n">
        <v>82.67</v>
      </c>
      <c r="BI197" s="16" t="n">
        <f aca="false">SUM(BJ197,BP197:BS197)</f>
        <v>15.95</v>
      </c>
      <c r="BJ197" s="16" t="n">
        <f aca="false">SUM(BK197:BO197)</f>
        <v>0</v>
      </c>
      <c r="BK197" s="17" t="n">
        <v>0</v>
      </c>
      <c r="BL197" s="17" t="n">
        <v>0</v>
      </c>
      <c r="BM197" s="17" t="n">
        <v>0</v>
      </c>
      <c r="BN197" s="17" t="n">
        <v>0</v>
      </c>
      <c r="BO197" s="17" t="n">
        <v>0</v>
      </c>
      <c r="BP197" s="17" t="n">
        <v>15.95</v>
      </c>
      <c r="BQ197" s="17" t="n">
        <v>0</v>
      </c>
      <c r="BR197" s="17" t="n">
        <v>0</v>
      </c>
      <c r="BS197" s="17" t="n">
        <v>0</v>
      </c>
      <c r="BT197" s="17" t="n">
        <v>0</v>
      </c>
      <c r="BU197" s="16" t="n">
        <f aca="false">SUM(BV197:CB197)</f>
        <v>26</v>
      </c>
      <c r="BV197" s="17" t="n">
        <v>26</v>
      </c>
      <c r="BW197" s="17" t="n">
        <v>0</v>
      </c>
      <c r="BX197" s="17" t="n">
        <v>0</v>
      </c>
      <c r="BY197" s="17" t="n">
        <v>0</v>
      </c>
      <c r="BZ197" s="17" t="n">
        <v>0</v>
      </c>
      <c r="CA197" s="17" t="n">
        <v>0</v>
      </c>
      <c r="CB197" s="18" t="n">
        <v>0</v>
      </c>
      <c r="CC197" s="20" t="n">
        <v>83.47</v>
      </c>
      <c r="CD197" s="20" t="n">
        <v>0</v>
      </c>
      <c r="CE197" s="21" t="n">
        <v>23.62</v>
      </c>
      <c r="CF197" s="22" t="n">
        <v>0</v>
      </c>
      <c r="CG197" s="23" t="n">
        <v>0</v>
      </c>
      <c r="CH197" s="20" t="n">
        <v>0</v>
      </c>
      <c r="CI197" s="20" t="n">
        <v>0</v>
      </c>
      <c r="CJ197" s="20" t="n">
        <v>0</v>
      </c>
      <c r="CK197" s="20" t="n">
        <v>0</v>
      </c>
      <c r="CL197" s="3" t="n">
        <f aca="false">SUM(CM197:CW197)</f>
        <v>0</v>
      </c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</row>
    <row r="198" customFormat="false" ht="16.5" hidden="false" customHeight="true" outlineLevel="0" collapsed="false">
      <c r="A198" s="13" t="s">
        <v>276</v>
      </c>
      <c r="B198" s="13" t="s">
        <v>121</v>
      </c>
      <c r="C198" s="13" t="s">
        <v>138</v>
      </c>
      <c r="D198" s="54" t="s">
        <v>308</v>
      </c>
      <c r="E198" s="46" t="n">
        <f aca="false">SUM(AE198,CM198)</f>
        <v>123.67</v>
      </c>
      <c r="F198" s="46" t="n">
        <f aca="false">SUM(BI198,CO198)</f>
        <v>1.76</v>
      </c>
      <c r="G198" s="46" t="n">
        <f aca="false">SUM(AQ198,CN198)</f>
        <v>164.79</v>
      </c>
      <c r="H198" s="46" t="n">
        <f aca="false">SUM(BT198,CP198)</f>
        <v>0</v>
      </c>
      <c r="I198" s="46"/>
      <c r="J198" s="46" t="n">
        <f aca="false">SUM(CA198,CV198)</f>
        <v>0</v>
      </c>
      <c r="K198" s="46" t="n">
        <f aca="false">SUM(BX198,CS198)</f>
        <v>0</v>
      </c>
      <c r="L198" s="46" t="n">
        <f aca="false">SUM(BV198,BW198,BY198,BZ198,CQ198,CR198,CT198,CU198)</f>
        <v>0</v>
      </c>
      <c r="M198" s="46" t="n">
        <f aca="false">SUM(CB198,CW198)</f>
        <v>0</v>
      </c>
      <c r="N198" s="47" t="n">
        <f aca="false">SUM(E198:M198)</f>
        <v>290.22</v>
      </c>
      <c r="O198" s="47" t="n">
        <f aca="false">AD198-Q198</f>
        <v>-0.78</v>
      </c>
      <c r="P198" s="15" t="n">
        <f aca="false">SUM(AD198,CL198)</f>
        <v>290.22</v>
      </c>
      <c r="Q198" s="48" t="n">
        <f aca="false">SUM(U198:Y198,AB198:AC198)</f>
        <v>291</v>
      </c>
      <c r="R198" s="48" t="n">
        <f aca="false">SUM(U198:X198,AA198)</f>
        <v>291</v>
      </c>
      <c r="S198" s="48" t="n">
        <f aca="false">SUM(Z198,AB198:AC198)</f>
        <v>0</v>
      </c>
      <c r="T198" s="48" t="n">
        <f aca="false">SUM(U198:X198)</f>
        <v>291</v>
      </c>
      <c r="U198" s="49" t="n">
        <f aca="false">SUM(AE198)</f>
        <v>124</v>
      </c>
      <c r="V198" s="49" t="n">
        <f aca="false">SUM(AQ198)</f>
        <v>165</v>
      </c>
      <c r="W198" s="49" t="n">
        <f aca="false">SUM(BI198)</f>
        <v>2</v>
      </c>
      <c r="X198" s="49" t="n">
        <f aca="false">SUM(BT198)</f>
        <v>0</v>
      </c>
      <c r="Y198" s="49" t="n">
        <f aca="false">SUM(Z198:AA198)</f>
        <v>0</v>
      </c>
      <c r="Z198" s="49" t="n">
        <f aca="false">SUM(BX198,CA198,CB198)</f>
        <v>0</v>
      </c>
      <c r="AA198" s="49" t="n">
        <f aca="false">SUM(BV198:BW198)</f>
        <v>0</v>
      </c>
      <c r="AB198" s="49" t="n">
        <f aca="false">SUM(BZ198)</f>
        <v>0</v>
      </c>
      <c r="AC198" s="49" t="n">
        <f aca="false">SUM(BY198)</f>
        <v>0</v>
      </c>
      <c r="AD198" s="16" t="n">
        <f aca="false">SUM(AE198,AQ198,BI198,BT198:BU198)</f>
        <v>290.22</v>
      </c>
      <c r="AE198" s="16" t="n">
        <f aca="false">SUM(AF198,AG198,AM198)</f>
        <v>123.67</v>
      </c>
      <c r="AF198" s="17" t="n">
        <v>70.42</v>
      </c>
      <c r="AG198" s="16" t="n">
        <f aca="false">SUM(AH198:AL198)</f>
        <v>53.25</v>
      </c>
      <c r="AH198" s="17" t="n">
        <v>0.35</v>
      </c>
      <c r="AI198" s="18" t="n">
        <v>1.54</v>
      </c>
      <c r="AJ198" s="19" t="n">
        <v>0</v>
      </c>
      <c r="AK198" s="18" t="n">
        <v>51.36</v>
      </c>
      <c r="AL198" s="19" t="n">
        <v>0</v>
      </c>
      <c r="AM198" s="16" t="n">
        <f aca="false">SUM(AN198:AP198)</f>
        <v>0</v>
      </c>
      <c r="AN198" s="17" t="n">
        <v>0</v>
      </c>
      <c r="AO198" s="17" t="n">
        <v>0</v>
      </c>
      <c r="AP198" s="17" t="n">
        <v>0</v>
      </c>
      <c r="AQ198" s="16" t="n">
        <f aca="false">SUM(AR198,AX198,BD198,BH198)</f>
        <v>164.79</v>
      </c>
      <c r="AR198" s="16" t="n">
        <f aca="false">SUM(AS198:AW198)</f>
        <v>0</v>
      </c>
      <c r="AS198" s="17" t="n">
        <v>0</v>
      </c>
      <c r="AT198" s="17" t="n">
        <v>0</v>
      </c>
      <c r="AU198" s="17" t="n">
        <v>0</v>
      </c>
      <c r="AV198" s="17" t="n">
        <v>0</v>
      </c>
      <c r="AW198" s="17" t="n">
        <v>0</v>
      </c>
      <c r="AX198" s="16" t="n">
        <f aca="false">SUM(AY198:BC198)</f>
        <v>151.67</v>
      </c>
      <c r="AY198" s="17" t="n">
        <v>100.22</v>
      </c>
      <c r="AZ198" s="17" t="n">
        <v>2.26</v>
      </c>
      <c r="BA198" s="17" t="n">
        <v>0</v>
      </c>
      <c r="BB198" s="17" t="n">
        <v>0</v>
      </c>
      <c r="BC198" s="17" t="n">
        <v>49.19</v>
      </c>
      <c r="BD198" s="16" t="n">
        <f aca="false">SUM(BE198:BG198)</f>
        <v>4.46</v>
      </c>
      <c r="BE198" s="17" t="n">
        <v>4.46</v>
      </c>
      <c r="BF198" s="17" t="n">
        <v>0</v>
      </c>
      <c r="BG198" s="17" t="n">
        <v>0</v>
      </c>
      <c r="BH198" s="17" t="n">
        <v>8.66</v>
      </c>
      <c r="BI198" s="16" t="n">
        <f aca="false">SUM(BJ198,BP198:BS198)</f>
        <v>1.76</v>
      </c>
      <c r="BJ198" s="16" t="n">
        <f aca="false">SUM(BK198:BO198)</f>
        <v>0</v>
      </c>
      <c r="BK198" s="17" t="n">
        <v>0</v>
      </c>
      <c r="BL198" s="17" t="n">
        <v>0</v>
      </c>
      <c r="BM198" s="17" t="n">
        <v>0</v>
      </c>
      <c r="BN198" s="17" t="n">
        <v>0</v>
      </c>
      <c r="BO198" s="17" t="n">
        <v>0</v>
      </c>
      <c r="BP198" s="17" t="n">
        <v>1.76</v>
      </c>
      <c r="BQ198" s="17" t="n">
        <v>0</v>
      </c>
      <c r="BR198" s="17" t="n">
        <v>0</v>
      </c>
      <c r="BS198" s="17" t="n">
        <v>0</v>
      </c>
      <c r="BT198" s="17" t="n">
        <v>0</v>
      </c>
      <c r="BU198" s="16" t="n">
        <f aca="false">SUM(BV198:CB198)</f>
        <v>0</v>
      </c>
      <c r="BV198" s="17" t="n">
        <v>0</v>
      </c>
      <c r="BW198" s="17" t="n">
        <v>0</v>
      </c>
      <c r="BX198" s="17" t="n">
        <v>0</v>
      </c>
      <c r="BY198" s="17" t="n">
        <v>0</v>
      </c>
      <c r="BZ198" s="17" t="n">
        <v>0</v>
      </c>
      <c r="CA198" s="17" t="n">
        <v>0</v>
      </c>
      <c r="CB198" s="18" t="n">
        <v>0</v>
      </c>
      <c r="CC198" s="20" t="n">
        <v>16.52</v>
      </c>
      <c r="CD198" s="20" t="n">
        <v>0</v>
      </c>
      <c r="CE198" s="21" t="n">
        <v>2.47</v>
      </c>
      <c r="CF198" s="22" t="n">
        <v>0</v>
      </c>
      <c r="CG198" s="23" t="n">
        <v>0</v>
      </c>
      <c r="CH198" s="20" t="n">
        <v>0</v>
      </c>
      <c r="CI198" s="20" t="n">
        <v>0</v>
      </c>
      <c r="CJ198" s="20" t="n">
        <v>0</v>
      </c>
      <c r="CK198" s="20" t="n">
        <v>0</v>
      </c>
      <c r="CL198" s="3" t="n">
        <f aca="false">SUM(CM198:CW198)</f>
        <v>0</v>
      </c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</row>
    <row r="199" customFormat="false" ht="16.5" hidden="false" customHeight="true" outlineLevel="0" collapsed="false">
      <c r="A199" s="13"/>
      <c r="B199" s="13" t="s">
        <v>153</v>
      </c>
      <c r="C199" s="13"/>
      <c r="D199" s="54" t="s">
        <v>309</v>
      </c>
      <c r="E199" s="46" t="n">
        <f aca="false">SUM(AE199,CM199)</f>
        <v>70.43</v>
      </c>
      <c r="F199" s="46" t="n">
        <f aca="false">SUM(BI199,CO199)</f>
        <v>0.78</v>
      </c>
      <c r="G199" s="46" t="n">
        <f aca="false">SUM(AQ199,CN199)</f>
        <v>31.31</v>
      </c>
      <c r="H199" s="46" t="n">
        <f aca="false">SUM(BT199,CP199)</f>
        <v>0</v>
      </c>
      <c r="I199" s="46"/>
      <c r="J199" s="46" t="n">
        <f aca="false">SUM(CA199,CV199)</f>
        <v>0</v>
      </c>
      <c r="K199" s="46" t="n">
        <f aca="false">SUM(BX199,CS199)</f>
        <v>0</v>
      </c>
      <c r="L199" s="46" t="n">
        <f aca="false">SUM(BV199,BW199,BY199,BZ199,CQ199,CR199,CT199,CU199)</f>
        <v>0</v>
      </c>
      <c r="M199" s="46" t="n">
        <f aca="false">SUM(CB199,CW199)</f>
        <v>0</v>
      </c>
      <c r="N199" s="47" t="n">
        <f aca="false">SUM(E199:M199)</f>
        <v>102.52</v>
      </c>
      <c r="O199" s="47" t="n">
        <f aca="false">AD199-Q199</f>
        <v>0.52</v>
      </c>
      <c r="P199" s="15" t="n">
        <f aca="false">SUM(AD199,CL199)</f>
        <v>102.52</v>
      </c>
      <c r="Q199" s="48" t="n">
        <f aca="false">SUM(U199:Y199,AB199:AC199)</f>
        <v>102</v>
      </c>
      <c r="R199" s="48" t="n">
        <f aca="false">SUM(U199:X199,AA199)</f>
        <v>102</v>
      </c>
      <c r="S199" s="48" t="n">
        <f aca="false">SUM(Z199,AB199:AC199)</f>
        <v>0</v>
      </c>
      <c r="T199" s="48" t="n">
        <f aca="false">SUM(U199:X199)</f>
        <v>102</v>
      </c>
      <c r="U199" s="49" t="n">
        <f aca="false">SUM(AE199)</f>
        <v>70</v>
      </c>
      <c r="V199" s="49" t="n">
        <f aca="false">SUM(AQ199)</f>
        <v>31</v>
      </c>
      <c r="W199" s="49" t="n">
        <f aca="false">SUM(BI199)</f>
        <v>1</v>
      </c>
      <c r="X199" s="49" t="n">
        <f aca="false">SUM(BT199)</f>
        <v>0</v>
      </c>
      <c r="Y199" s="49" t="n">
        <f aca="false">SUM(Z199:AA199)</f>
        <v>0</v>
      </c>
      <c r="Z199" s="49" t="n">
        <f aca="false">SUM(BX199,CA199,CB199)</f>
        <v>0</v>
      </c>
      <c r="AA199" s="49" t="n">
        <f aca="false">SUM(BV199:BW199)</f>
        <v>0</v>
      </c>
      <c r="AB199" s="49" t="n">
        <f aca="false">SUM(BZ199)</f>
        <v>0</v>
      </c>
      <c r="AC199" s="49" t="n">
        <f aca="false">SUM(BY199)</f>
        <v>0</v>
      </c>
      <c r="AD199" s="16" t="n">
        <f aca="false">SUM(AD200)</f>
        <v>102.52</v>
      </c>
      <c r="AE199" s="16" t="n">
        <f aca="false">SUM(AE200)</f>
        <v>70.43</v>
      </c>
      <c r="AF199" s="16" t="n">
        <f aca="false">SUM(AF200)</f>
        <v>37.82</v>
      </c>
      <c r="AG199" s="16" t="n">
        <f aca="false">SUM(AG200)</f>
        <v>32.61</v>
      </c>
      <c r="AH199" s="16" t="n">
        <f aca="false">SUM(AH200)</f>
        <v>4.09</v>
      </c>
      <c r="AI199" s="16" t="n">
        <f aca="false">SUM(AI200)</f>
        <v>0.82</v>
      </c>
      <c r="AJ199" s="16" t="n">
        <f aca="false">SUM(AJ200)</f>
        <v>0</v>
      </c>
      <c r="AK199" s="16" t="n">
        <f aca="false">SUM(AK200)</f>
        <v>27.7</v>
      </c>
      <c r="AL199" s="16" t="n">
        <f aca="false">SUM(AL200)</f>
        <v>0</v>
      </c>
      <c r="AM199" s="16" t="n">
        <f aca="false">SUM(AM200)</f>
        <v>0</v>
      </c>
      <c r="AN199" s="16" t="n">
        <f aca="false">SUM(AN200)</f>
        <v>0</v>
      </c>
      <c r="AO199" s="16" t="n">
        <f aca="false">SUM(AO200)</f>
        <v>0</v>
      </c>
      <c r="AP199" s="16" t="n">
        <f aca="false">SUM(AP200)</f>
        <v>0</v>
      </c>
      <c r="AQ199" s="16" t="n">
        <f aca="false">SUM(AQ200)</f>
        <v>31.31</v>
      </c>
      <c r="AR199" s="16" t="n">
        <f aca="false">SUM(AR200)</f>
        <v>0</v>
      </c>
      <c r="AS199" s="16" t="n">
        <f aca="false">SUM(AS200)</f>
        <v>0</v>
      </c>
      <c r="AT199" s="16" t="n">
        <f aca="false">SUM(AT200)</f>
        <v>0</v>
      </c>
      <c r="AU199" s="16" t="n">
        <f aca="false">SUM(AU200)</f>
        <v>0</v>
      </c>
      <c r="AV199" s="16" t="n">
        <f aca="false">SUM(AV200)</f>
        <v>0</v>
      </c>
      <c r="AW199" s="16" t="n">
        <f aca="false">SUM(AW200)</f>
        <v>0</v>
      </c>
      <c r="AX199" s="16" t="n">
        <f aca="false">SUM(AX200)</f>
        <v>26.38</v>
      </c>
      <c r="AY199" s="16" t="n">
        <f aca="false">SUM(AY200)</f>
        <v>18.15</v>
      </c>
      <c r="AZ199" s="16" t="n">
        <f aca="false">SUM(AZ200)</f>
        <v>0.34</v>
      </c>
      <c r="BA199" s="16" t="n">
        <f aca="false">SUM(BA200)</f>
        <v>0</v>
      </c>
      <c r="BB199" s="16" t="n">
        <f aca="false">SUM(BB200)</f>
        <v>0</v>
      </c>
      <c r="BC199" s="16" t="n">
        <f aca="false">SUM(BC200)</f>
        <v>7.89</v>
      </c>
      <c r="BD199" s="16" t="n">
        <f aca="false">SUM(BD200)</f>
        <v>0</v>
      </c>
      <c r="BE199" s="16" t="n">
        <f aca="false">SUM(BE200)</f>
        <v>0</v>
      </c>
      <c r="BF199" s="16" t="n">
        <f aca="false">SUM(BF200)</f>
        <v>0</v>
      </c>
      <c r="BG199" s="16" t="n">
        <f aca="false">SUM(BG200)</f>
        <v>0</v>
      </c>
      <c r="BH199" s="16" t="n">
        <f aca="false">SUM(BH200)</f>
        <v>4.93</v>
      </c>
      <c r="BI199" s="16" t="n">
        <f aca="false">SUM(BI200)</f>
        <v>0.78</v>
      </c>
      <c r="BJ199" s="16" t="n">
        <f aca="false">SUM(BJ200)</f>
        <v>0</v>
      </c>
      <c r="BK199" s="16" t="n">
        <f aca="false">SUM(BK200)</f>
        <v>0</v>
      </c>
      <c r="BL199" s="16" t="n">
        <f aca="false">SUM(BL200)</f>
        <v>0</v>
      </c>
      <c r="BM199" s="16" t="n">
        <f aca="false">SUM(BM200)</f>
        <v>0</v>
      </c>
      <c r="BN199" s="16" t="n">
        <f aca="false">SUM(BN200)</f>
        <v>0</v>
      </c>
      <c r="BO199" s="16" t="n">
        <f aca="false">SUM(BO200)</f>
        <v>0</v>
      </c>
      <c r="BP199" s="16" t="n">
        <f aca="false">SUM(BP200)</f>
        <v>0.78</v>
      </c>
      <c r="BQ199" s="16" t="n">
        <f aca="false">SUM(BQ200)</f>
        <v>0</v>
      </c>
      <c r="BR199" s="16" t="n">
        <f aca="false">SUM(BR200)</f>
        <v>0</v>
      </c>
      <c r="BS199" s="16" t="n">
        <f aca="false">SUM(BS200)</f>
        <v>0</v>
      </c>
      <c r="BT199" s="16" t="n">
        <f aca="false">SUM(BT200)</f>
        <v>0</v>
      </c>
      <c r="BU199" s="16" t="n">
        <f aca="false">SUM(BU200)</f>
        <v>0</v>
      </c>
      <c r="BV199" s="16" t="n">
        <f aca="false">SUM(BV200)</f>
        <v>0</v>
      </c>
      <c r="BW199" s="16" t="n">
        <f aca="false">SUM(BW200)</f>
        <v>0</v>
      </c>
      <c r="BX199" s="16" t="n">
        <f aca="false">SUM(BX200)</f>
        <v>0</v>
      </c>
      <c r="BY199" s="16" t="n">
        <f aca="false">SUM(BY200)</f>
        <v>0</v>
      </c>
      <c r="BZ199" s="16" t="n">
        <f aca="false">SUM(BZ200)</f>
        <v>0</v>
      </c>
      <c r="CA199" s="16" t="n">
        <f aca="false">SUM(CA200)</f>
        <v>0</v>
      </c>
      <c r="CB199" s="16" t="n">
        <f aca="false">SUM(CB200)</f>
        <v>0</v>
      </c>
      <c r="CC199" s="16" t="n">
        <f aca="false">SUM(CC200)</f>
        <v>5.81</v>
      </c>
      <c r="CD199" s="16" t="n">
        <f aca="false">SUM(CD200)</f>
        <v>0</v>
      </c>
      <c r="CE199" s="16" t="n">
        <f aca="false">SUM(CE200)</f>
        <v>1.41</v>
      </c>
      <c r="CF199" s="16" t="n">
        <f aca="false">SUM(CF200)</f>
        <v>0</v>
      </c>
      <c r="CG199" s="16" t="n">
        <f aca="false">SUM(CG200)</f>
        <v>0</v>
      </c>
      <c r="CH199" s="16" t="n">
        <f aca="false">SUM(CH200)</f>
        <v>0</v>
      </c>
      <c r="CI199" s="16" t="n">
        <f aca="false">SUM(CI200)</f>
        <v>0</v>
      </c>
      <c r="CJ199" s="16" t="n">
        <f aca="false">SUM(CJ200)</f>
        <v>0</v>
      </c>
      <c r="CK199" s="16" t="n">
        <f aca="false">SUM(CK200)</f>
        <v>0</v>
      </c>
      <c r="CL199" s="16" t="n">
        <f aca="false">SUM(CL200)</f>
        <v>0</v>
      </c>
      <c r="CM199" s="16" t="n">
        <f aca="false">SUM(CM200)</f>
        <v>0</v>
      </c>
      <c r="CN199" s="16" t="n">
        <f aca="false">SUM(CN200)</f>
        <v>0</v>
      </c>
      <c r="CO199" s="16" t="n">
        <f aca="false">SUM(CO200)</f>
        <v>0</v>
      </c>
      <c r="CP199" s="16" t="n">
        <f aca="false">SUM(CP200)</f>
        <v>0</v>
      </c>
      <c r="CQ199" s="55" t="n">
        <f aca="false">SUM(CQ200)</f>
        <v>0</v>
      </c>
      <c r="CR199" s="55" t="n">
        <f aca="false">SUM(CR200)</f>
        <v>0</v>
      </c>
      <c r="CS199" s="55" t="n">
        <f aca="false">SUM(CS200)</f>
        <v>0</v>
      </c>
      <c r="CT199" s="55" t="n">
        <f aca="false">SUM(CT200)</f>
        <v>0</v>
      </c>
      <c r="CU199" s="55" t="n">
        <f aca="false">SUM(CU200)</f>
        <v>0</v>
      </c>
      <c r="CV199" s="55" t="n">
        <f aca="false">SUM(CV200)</f>
        <v>0</v>
      </c>
      <c r="CW199" s="55" t="n">
        <f aca="false">SUM(CW200)</f>
        <v>0</v>
      </c>
    </row>
    <row r="200" customFormat="false" ht="16.5" hidden="false" customHeight="true" outlineLevel="0" collapsed="false">
      <c r="A200" s="13"/>
      <c r="B200" s="13"/>
      <c r="C200" s="13" t="s">
        <v>102</v>
      </c>
      <c r="D200" s="54" t="s">
        <v>310</v>
      </c>
      <c r="E200" s="46" t="n">
        <f aca="false">SUM(AE200,CM200)</f>
        <v>70.43</v>
      </c>
      <c r="F200" s="46" t="n">
        <f aca="false">SUM(BI200,CO200)</f>
        <v>0.78</v>
      </c>
      <c r="G200" s="46" t="n">
        <f aca="false">SUM(AQ200,CN200)</f>
        <v>31.31</v>
      </c>
      <c r="H200" s="46" t="n">
        <f aca="false">SUM(BT200,CP200)</f>
        <v>0</v>
      </c>
      <c r="I200" s="46"/>
      <c r="J200" s="46" t="n">
        <f aca="false">SUM(CA200,CV200)</f>
        <v>0</v>
      </c>
      <c r="K200" s="46" t="n">
        <f aca="false">SUM(BX200,CS200)</f>
        <v>0</v>
      </c>
      <c r="L200" s="46" t="n">
        <f aca="false">SUM(BV200,BW200,BY200,BZ200,CQ200,CR200,CT200,CU200)</f>
        <v>0</v>
      </c>
      <c r="M200" s="46" t="n">
        <f aca="false">SUM(CB200,CW200)</f>
        <v>0</v>
      </c>
      <c r="N200" s="47" t="n">
        <f aca="false">SUM(E200:M200)</f>
        <v>102.52</v>
      </c>
      <c r="O200" s="47" t="n">
        <f aca="false">AD200-Q200</f>
        <v>0.52</v>
      </c>
      <c r="P200" s="15" t="n">
        <f aca="false">SUM(AD200,CL200)</f>
        <v>102.52</v>
      </c>
      <c r="Q200" s="48" t="n">
        <f aca="false">SUM(U200:Y200,AB200:AC200)</f>
        <v>102</v>
      </c>
      <c r="R200" s="48" t="n">
        <f aca="false">SUM(U200:X200,AA200)</f>
        <v>102</v>
      </c>
      <c r="S200" s="48" t="n">
        <f aca="false">SUM(Z200,AB200:AC200)</f>
        <v>0</v>
      </c>
      <c r="T200" s="48" t="n">
        <f aca="false">SUM(U200:X200)</f>
        <v>102</v>
      </c>
      <c r="U200" s="49" t="n">
        <f aca="false">SUM(AE200)</f>
        <v>70</v>
      </c>
      <c r="V200" s="49" t="n">
        <f aca="false">SUM(AQ200)</f>
        <v>31</v>
      </c>
      <c r="W200" s="49" t="n">
        <f aca="false">SUM(BI200)</f>
        <v>1</v>
      </c>
      <c r="X200" s="49" t="n">
        <f aca="false">SUM(BT200)</f>
        <v>0</v>
      </c>
      <c r="Y200" s="49" t="n">
        <f aca="false">SUM(Z200:AA200)</f>
        <v>0</v>
      </c>
      <c r="Z200" s="49" t="n">
        <f aca="false">SUM(BX200,CA200,CB200)</f>
        <v>0</v>
      </c>
      <c r="AA200" s="49" t="n">
        <f aca="false">SUM(BV200:BW200)</f>
        <v>0</v>
      </c>
      <c r="AB200" s="49" t="n">
        <f aca="false">SUM(BZ200)</f>
        <v>0</v>
      </c>
      <c r="AC200" s="49" t="n">
        <f aca="false">SUM(BY200)</f>
        <v>0</v>
      </c>
      <c r="AD200" s="16" t="n">
        <f aca="false">SUM(AE200,AQ200,BI200,BT200:BU200)</f>
        <v>102.52</v>
      </c>
      <c r="AE200" s="16" t="n">
        <f aca="false">SUM(AF200,AG200,AM200)</f>
        <v>70.43</v>
      </c>
      <c r="AF200" s="17" t="n">
        <v>37.82</v>
      </c>
      <c r="AG200" s="16" t="n">
        <f aca="false">SUM(AH200:AL200)</f>
        <v>32.61</v>
      </c>
      <c r="AH200" s="17" t="n">
        <v>4.09</v>
      </c>
      <c r="AI200" s="18" t="n">
        <v>0.82</v>
      </c>
      <c r="AJ200" s="19" t="n">
        <v>0</v>
      </c>
      <c r="AK200" s="18" t="n">
        <v>27.7</v>
      </c>
      <c r="AL200" s="19" t="n">
        <v>0</v>
      </c>
      <c r="AM200" s="16" t="n">
        <f aca="false">SUM(AN200:AP200)</f>
        <v>0</v>
      </c>
      <c r="AN200" s="17" t="n">
        <v>0</v>
      </c>
      <c r="AO200" s="17" t="n">
        <v>0</v>
      </c>
      <c r="AP200" s="17" t="n">
        <v>0</v>
      </c>
      <c r="AQ200" s="16" t="n">
        <f aca="false">SUM(AR200,AX200,BD200,BH200)</f>
        <v>31.31</v>
      </c>
      <c r="AR200" s="16" t="n">
        <f aca="false">SUM(AS200:AW200)</f>
        <v>0</v>
      </c>
      <c r="AS200" s="17" t="n">
        <v>0</v>
      </c>
      <c r="AT200" s="17" t="n">
        <v>0</v>
      </c>
      <c r="AU200" s="17" t="n">
        <v>0</v>
      </c>
      <c r="AV200" s="17" t="n">
        <v>0</v>
      </c>
      <c r="AW200" s="17" t="n">
        <v>0</v>
      </c>
      <c r="AX200" s="16" t="n">
        <f aca="false">SUM(AY200:BC200)</f>
        <v>26.38</v>
      </c>
      <c r="AY200" s="17" t="n">
        <v>18.15</v>
      </c>
      <c r="AZ200" s="17" t="n">
        <v>0.34</v>
      </c>
      <c r="BA200" s="17" t="n">
        <v>0</v>
      </c>
      <c r="BB200" s="17" t="n">
        <v>0</v>
      </c>
      <c r="BC200" s="17" t="n">
        <v>7.89</v>
      </c>
      <c r="BD200" s="16" t="n">
        <f aca="false">SUM(BE200:BG200)</f>
        <v>0</v>
      </c>
      <c r="BE200" s="17" t="n">
        <v>0</v>
      </c>
      <c r="BF200" s="17" t="n">
        <v>0</v>
      </c>
      <c r="BG200" s="17" t="n">
        <v>0</v>
      </c>
      <c r="BH200" s="17" t="n">
        <v>4.93</v>
      </c>
      <c r="BI200" s="16" t="n">
        <f aca="false">SUM(BJ200,BP200:BS200)</f>
        <v>0.78</v>
      </c>
      <c r="BJ200" s="16" t="n">
        <f aca="false">SUM(BK200:BO200)</f>
        <v>0</v>
      </c>
      <c r="BK200" s="17" t="n">
        <v>0</v>
      </c>
      <c r="BL200" s="17" t="n">
        <v>0</v>
      </c>
      <c r="BM200" s="17" t="n">
        <v>0</v>
      </c>
      <c r="BN200" s="17" t="n">
        <v>0</v>
      </c>
      <c r="BO200" s="17" t="n">
        <v>0</v>
      </c>
      <c r="BP200" s="17" t="n">
        <v>0.78</v>
      </c>
      <c r="BQ200" s="17" t="n">
        <v>0</v>
      </c>
      <c r="BR200" s="17" t="n">
        <v>0</v>
      </c>
      <c r="BS200" s="17" t="n">
        <v>0</v>
      </c>
      <c r="BT200" s="17" t="n">
        <v>0</v>
      </c>
      <c r="BU200" s="16" t="n">
        <f aca="false">SUM(BV200:CB200)</f>
        <v>0</v>
      </c>
      <c r="BV200" s="17" t="n">
        <v>0</v>
      </c>
      <c r="BW200" s="17" t="n">
        <v>0</v>
      </c>
      <c r="BX200" s="17" t="n">
        <v>0</v>
      </c>
      <c r="BY200" s="17" t="n">
        <v>0</v>
      </c>
      <c r="BZ200" s="17" t="n">
        <v>0</v>
      </c>
      <c r="CA200" s="17" t="n">
        <v>0</v>
      </c>
      <c r="CB200" s="18" t="n">
        <v>0</v>
      </c>
      <c r="CC200" s="20" t="n">
        <v>5.81</v>
      </c>
      <c r="CD200" s="20" t="n">
        <v>0</v>
      </c>
      <c r="CE200" s="21" t="n">
        <v>1.41</v>
      </c>
      <c r="CF200" s="22" t="n">
        <v>0</v>
      </c>
      <c r="CG200" s="23" t="n">
        <v>0</v>
      </c>
      <c r="CH200" s="20" t="n">
        <v>0</v>
      </c>
      <c r="CI200" s="20" t="n">
        <v>0</v>
      </c>
      <c r="CJ200" s="20" t="n">
        <v>0</v>
      </c>
      <c r="CK200" s="20" t="n">
        <v>0</v>
      </c>
      <c r="CL200" s="3" t="n">
        <f aca="false">SUM(CM200:CW200)</f>
        <v>0</v>
      </c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</row>
    <row r="201" customFormat="false" ht="16.5" hidden="false" customHeight="true" outlineLevel="0" collapsed="false">
      <c r="A201" s="13"/>
      <c r="B201" s="13" t="s">
        <v>107</v>
      </c>
      <c r="C201" s="13"/>
      <c r="D201" s="54" t="s">
        <v>311</v>
      </c>
      <c r="E201" s="46" t="n">
        <f aca="false">SUM(AE201,CM201)</f>
        <v>105.01</v>
      </c>
      <c r="F201" s="46" t="n">
        <f aca="false">SUM(BI201,CO201)</f>
        <v>8.48</v>
      </c>
      <c r="G201" s="46" t="n">
        <f aca="false">SUM(AQ201,CN201)</f>
        <v>136.61</v>
      </c>
      <c r="H201" s="46" t="n">
        <f aca="false">SUM(BT201,CP201)</f>
        <v>0</v>
      </c>
      <c r="I201" s="46"/>
      <c r="J201" s="46" t="n">
        <f aca="false">SUM(CA201,CV201)</f>
        <v>0</v>
      </c>
      <c r="K201" s="46" t="n">
        <f aca="false">SUM(BX201,CS201)</f>
        <v>0</v>
      </c>
      <c r="L201" s="46" t="n">
        <f aca="false">SUM(BV201,BW201,BY201,BZ201,CQ201,CR201,CT201,CU201)</f>
        <v>20</v>
      </c>
      <c r="M201" s="46" t="n">
        <f aca="false">SUM(CB201,CW201)</f>
        <v>0</v>
      </c>
      <c r="N201" s="47" t="n">
        <f aca="false">SUM(E201:M201)</f>
        <v>270.1</v>
      </c>
      <c r="O201" s="47" t="n">
        <f aca="false">AD201-Q201</f>
        <v>0.1</v>
      </c>
      <c r="P201" s="15" t="n">
        <f aca="false">SUM(AD201,CL201)</f>
        <v>270.1</v>
      </c>
      <c r="Q201" s="48" t="n">
        <f aca="false">SUM(U201:Y201,AB201:AC201)</f>
        <v>270</v>
      </c>
      <c r="R201" s="48" t="n">
        <f aca="false">SUM(U201:X201,AA201)</f>
        <v>270</v>
      </c>
      <c r="S201" s="48" t="n">
        <f aca="false">SUM(Z201,AB201:AC201)</f>
        <v>0</v>
      </c>
      <c r="T201" s="48" t="n">
        <f aca="false">SUM(U201:X201)</f>
        <v>250</v>
      </c>
      <c r="U201" s="49" t="n">
        <f aca="false">SUM(AE201)</f>
        <v>105</v>
      </c>
      <c r="V201" s="49" t="n">
        <f aca="false">SUM(AQ201)</f>
        <v>137</v>
      </c>
      <c r="W201" s="49" t="n">
        <f aca="false">SUM(BI201)</f>
        <v>8</v>
      </c>
      <c r="X201" s="49" t="n">
        <f aca="false">SUM(BT201)</f>
        <v>0</v>
      </c>
      <c r="Y201" s="49" t="n">
        <f aca="false">SUM(Z201:AA201)</f>
        <v>20</v>
      </c>
      <c r="Z201" s="49" t="n">
        <f aca="false">SUM(BX201,CA201,CB201)</f>
        <v>0</v>
      </c>
      <c r="AA201" s="49" t="n">
        <f aca="false">SUM(BV201:BW201)</f>
        <v>20</v>
      </c>
      <c r="AB201" s="49" t="n">
        <f aca="false">SUM(BZ201)</f>
        <v>0</v>
      </c>
      <c r="AC201" s="49" t="n">
        <f aca="false">SUM(BY201)</f>
        <v>0</v>
      </c>
      <c r="AD201" s="16" t="n">
        <f aca="false">SUM(AD202,AD204)</f>
        <v>270.1</v>
      </c>
      <c r="AE201" s="16" t="n">
        <f aca="false">SUM(AE202,AE204)</f>
        <v>105.01</v>
      </c>
      <c r="AF201" s="16" t="n">
        <f aca="false">SUM(AF202,AF204)</f>
        <v>57.41</v>
      </c>
      <c r="AG201" s="16" t="n">
        <f aca="false">SUM(AG202,AG204)</f>
        <v>47.6</v>
      </c>
      <c r="AH201" s="16" t="n">
        <f aca="false">SUM(AH202,AH204)</f>
        <v>0.25</v>
      </c>
      <c r="AI201" s="16" t="n">
        <f aca="false">SUM(AI202,AI204)</f>
        <v>21.42</v>
      </c>
      <c r="AJ201" s="16" t="n">
        <f aca="false">SUM(AJ202,AJ204)</f>
        <v>0</v>
      </c>
      <c r="AK201" s="16" t="n">
        <f aca="false">SUM(AK202,AK204)</f>
        <v>25.93</v>
      </c>
      <c r="AL201" s="16" t="n">
        <f aca="false">SUM(AL202,AL204)</f>
        <v>0</v>
      </c>
      <c r="AM201" s="16" t="n">
        <f aca="false">SUM(AM202,AM204)</f>
        <v>0</v>
      </c>
      <c r="AN201" s="16" t="n">
        <f aca="false">SUM(AN202,AN204)</f>
        <v>0</v>
      </c>
      <c r="AO201" s="16" t="n">
        <f aca="false">SUM(AO202,AO204)</f>
        <v>0</v>
      </c>
      <c r="AP201" s="16" t="n">
        <f aca="false">SUM(AP202,AP204)</f>
        <v>0</v>
      </c>
      <c r="AQ201" s="16" t="n">
        <f aca="false">SUM(AQ202,AQ204)</f>
        <v>136.61</v>
      </c>
      <c r="AR201" s="16" t="n">
        <f aca="false">SUM(AR202,AR204)</f>
        <v>14.75</v>
      </c>
      <c r="AS201" s="16" t="n">
        <f aca="false">SUM(AS202,AS204)</f>
        <v>8.93</v>
      </c>
      <c r="AT201" s="16" t="n">
        <f aca="false">SUM(AT202,AT204)</f>
        <v>2.52</v>
      </c>
      <c r="AU201" s="16" t="n">
        <f aca="false">SUM(AU202,AU204)</f>
        <v>2.37</v>
      </c>
      <c r="AV201" s="16" t="n">
        <f aca="false">SUM(AV202,AV204)</f>
        <v>0.46</v>
      </c>
      <c r="AW201" s="16" t="n">
        <f aca="false">SUM(AW202,AW204)</f>
        <v>0.47</v>
      </c>
      <c r="AX201" s="16" t="n">
        <f aca="false">SUM(AX202,AX204)</f>
        <v>109.61</v>
      </c>
      <c r="AY201" s="16" t="n">
        <f aca="false">SUM(AY202,AY204)</f>
        <v>68.74</v>
      </c>
      <c r="AZ201" s="16" t="n">
        <f aca="false">SUM(AZ202,AZ204)</f>
        <v>10.98</v>
      </c>
      <c r="BA201" s="16" t="n">
        <f aca="false">SUM(BA202,BA204)</f>
        <v>0</v>
      </c>
      <c r="BB201" s="16" t="n">
        <f aca="false">SUM(BB202,BB204)</f>
        <v>0</v>
      </c>
      <c r="BC201" s="16" t="n">
        <f aca="false">SUM(BC202,BC204)</f>
        <v>29.89</v>
      </c>
      <c r="BD201" s="16" t="n">
        <f aca="false">SUM(BD202,BD204)</f>
        <v>4.91</v>
      </c>
      <c r="BE201" s="16" t="n">
        <f aca="false">SUM(BE202,BE204)</f>
        <v>4.91</v>
      </c>
      <c r="BF201" s="16" t="n">
        <f aca="false">SUM(BF202,BF204)</f>
        <v>0</v>
      </c>
      <c r="BG201" s="16" t="n">
        <f aca="false">SUM(BG202,BG204)</f>
        <v>0</v>
      </c>
      <c r="BH201" s="16" t="n">
        <f aca="false">SUM(BH202,BH204)</f>
        <v>7.34</v>
      </c>
      <c r="BI201" s="16" t="n">
        <f aca="false">SUM(BI202,BI204)</f>
        <v>8.48</v>
      </c>
      <c r="BJ201" s="16" t="n">
        <f aca="false">SUM(BJ202,BJ204)</f>
        <v>7.03</v>
      </c>
      <c r="BK201" s="16" t="n">
        <f aca="false">SUM(BK202,BK204)</f>
        <v>6</v>
      </c>
      <c r="BL201" s="16" t="n">
        <f aca="false">SUM(BL202,BL204)</f>
        <v>0</v>
      </c>
      <c r="BM201" s="16" t="n">
        <f aca="false">SUM(BM202,BM204)</f>
        <v>0</v>
      </c>
      <c r="BN201" s="16" t="n">
        <f aca="false">SUM(BN202,BN204)</f>
        <v>1.03</v>
      </c>
      <c r="BO201" s="16" t="n">
        <f aca="false">SUM(BO202,BO204)</f>
        <v>0</v>
      </c>
      <c r="BP201" s="16" t="n">
        <f aca="false">SUM(BP202,BP204)</f>
        <v>1.45</v>
      </c>
      <c r="BQ201" s="16" t="n">
        <f aca="false">SUM(BQ202,BQ204)</f>
        <v>0</v>
      </c>
      <c r="BR201" s="16" t="n">
        <f aca="false">SUM(BR202,BR204)</f>
        <v>0</v>
      </c>
      <c r="BS201" s="16" t="n">
        <f aca="false">SUM(BS202,BS204)</f>
        <v>0</v>
      </c>
      <c r="BT201" s="16" t="n">
        <f aca="false">SUM(BT202,BT204)</f>
        <v>0</v>
      </c>
      <c r="BU201" s="16" t="n">
        <f aca="false">SUM(BU202,BU204)</f>
        <v>20</v>
      </c>
      <c r="BV201" s="16" t="n">
        <f aca="false">SUM(BV202,BV204)</f>
        <v>0</v>
      </c>
      <c r="BW201" s="16" t="n">
        <f aca="false">SUM(BW202,BW204)</f>
        <v>20</v>
      </c>
      <c r="BX201" s="16" t="n">
        <f aca="false">SUM(BX202,BX204)</f>
        <v>0</v>
      </c>
      <c r="BY201" s="16" t="n">
        <f aca="false">SUM(BY202,BY204)</f>
        <v>0</v>
      </c>
      <c r="BZ201" s="16" t="n">
        <f aca="false">SUM(BZ202,BZ204)</f>
        <v>0</v>
      </c>
      <c r="CA201" s="16" t="n">
        <f aca="false">SUM(CA202,CA204)</f>
        <v>0</v>
      </c>
      <c r="CB201" s="16" t="n">
        <f aca="false">SUM(CB202,CB204)</f>
        <v>0</v>
      </c>
      <c r="CC201" s="16" t="n">
        <f aca="false">SUM(CC202,CC204)</f>
        <v>12.61</v>
      </c>
      <c r="CD201" s="16" t="n">
        <f aca="false">SUM(CD202,CD204)</f>
        <v>0</v>
      </c>
      <c r="CE201" s="16" t="n">
        <f aca="false">SUM(CE202,CE204)</f>
        <v>1.29</v>
      </c>
      <c r="CF201" s="16" t="n">
        <f aca="false">SUM(CF202,CF204)</f>
        <v>0</v>
      </c>
      <c r="CG201" s="16" t="n">
        <f aca="false">SUM(CG202,CG204)</f>
        <v>0</v>
      </c>
      <c r="CH201" s="16" t="n">
        <f aca="false">SUM(CH202,CH204)</f>
        <v>0</v>
      </c>
      <c r="CI201" s="16" t="n">
        <f aca="false">SUM(CI202,CI204)</f>
        <v>0</v>
      </c>
      <c r="CJ201" s="16" t="n">
        <f aca="false">SUM(CJ202,CJ204)</f>
        <v>0</v>
      </c>
      <c r="CK201" s="16" t="n">
        <f aca="false">SUM(CK202,CK204)</f>
        <v>0</v>
      </c>
      <c r="CL201" s="16" t="n">
        <f aca="false">SUM(CL202,CL204)</f>
        <v>0</v>
      </c>
      <c r="CM201" s="16" t="n">
        <f aca="false">SUM(CM202,CM204)</f>
        <v>0</v>
      </c>
      <c r="CN201" s="16" t="n">
        <f aca="false">SUM(CN202,CN204)</f>
        <v>0</v>
      </c>
      <c r="CO201" s="16" t="n">
        <f aca="false">SUM(CO202,CO204)</f>
        <v>0</v>
      </c>
      <c r="CP201" s="16" t="n">
        <f aca="false">SUM(CP202,CP204)</f>
        <v>0</v>
      </c>
      <c r="CQ201" s="55" t="n">
        <f aca="false">SUM(CQ202,CQ204)</f>
        <v>0</v>
      </c>
      <c r="CR201" s="55" t="n">
        <f aca="false">SUM(CR202,CR204)</f>
        <v>0</v>
      </c>
      <c r="CS201" s="55" t="n">
        <f aca="false">SUM(CS202,CS204)</f>
        <v>0</v>
      </c>
      <c r="CT201" s="55" t="n">
        <f aca="false">SUM(CT202,CT204)</f>
        <v>0</v>
      </c>
      <c r="CU201" s="55" t="n">
        <f aca="false">SUM(CU202,CU204)</f>
        <v>0</v>
      </c>
      <c r="CV201" s="55" t="n">
        <f aca="false">SUM(CV202,CV204)</f>
        <v>0</v>
      </c>
      <c r="CW201" s="55" t="n">
        <f aca="false">SUM(CW202,CW204)</f>
        <v>0</v>
      </c>
    </row>
    <row r="202" customFormat="false" ht="16.5" hidden="false" customHeight="true" outlineLevel="0" collapsed="false">
      <c r="A202" s="13"/>
      <c r="B202" s="13"/>
      <c r="C202" s="13" t="s">
        <v>102</v>
      </c>
      <c r="D202" s="54" t="s">
        <v>312</v>
      </c>
      <c r="E202" s="46" t="n">
        <f aca="false">SUM(AE202,CM202)</f>
        <v>35.12</v>
      </c>
      <c r="F202" s="46" t="n">
        <f aca="false">SUM(BI202,CO202)</f>
        <v>2.25</v>
      </c>
      <c r="G202" s="46" t="n">
        <f aca="false">SUM(AQ202,CN202)</f>
        <v>96.71</v>
      </c>
      <c r="H202" s="46" t="n">
        <f aca="false">SUM(BT202,CP202)</f>
        <v>0</v>
      </c>
      <c r="I202" s="46"/>
      <c r="J202" s="46" t="n">
        <f aca="false">SUM(CA202,CV202)</f>
        <v>0</v>
      </c>
      <c r="K202" s="46" t="n">
        <f aca="false">SUM(BX202,CS202)</f>
        <v>0</v>
      </c>
      <c r="L202" s="46" t="n">
        <f aca="false">SUM(BV202,BW202,BY202,BZ202,CQ202,CR202,CT202,CU202)</f>
        <v>0</v>
      </c>
      <c r="M202" s="46" t="n">
        <f aca="false">SUM(CB202,CW202)</f>
        <v>0</v>
      </c>
      <c r="N202" s="47" t="n">
        <f aca="false">SUM(E202:M202)</f>
        <v>134.08</v>
      </c>
      <c r="O202" s="47" t="n">
        <f aca="false">AD202-Q202</f>
        <v>0.08</v>
      </c>
      <c r="P202" s="15" t="n">
        <f aca="false">SUM(AD202,CL202)</f>
        <v>134.08</v>
      </c>
      <c r="Q202" s="48" t="n">
        <f aca="false">SUM(U202:Y202,AB202:AC202)</f>
        <v>134</v>
      </c>
      <c r="R202" s="48" t="n">
        <f aca="false">SUM(U202:X202,AA202)</f>
        <v>134</v>
      </c>
      <c r="S202" s="48" t="n">
        <f aca="false">SUM(Z202,AB202:AC202)</f>
        <v>0</v>
      </c>
      <c r="T202" s="48" t="n">
        <f aca="false">SUM(U202:X202)</f>
        <v>134</v>
      </c>
      <c r="U202" s="49" t="n">
        <f aca="false">SUM(AE202)</f>
        <v>35</v>
      </c>
      <c r="V202" s="49" t="n">
        <f aca="false">SUM(AQ202)</f>
        <v>97</v>
      </c>
      <c r="W202" s="49" t="n">
        <f aca="false">SUM(BI202)</f>
        <v>2</v>
      </c>
      <c r="X202" s="49" t="n">
        <f aca="false">SUM(BT202)</f>
        <v>0</v>
      </c>
      <c r="Y202" s="49" t="n">
        <f aca="false">SUM(Z202:AA202)</f>
        <v>0</v>
      </c>
      <c r="Z202" s="49" t="n">
        <f aca="false">SUM(BX202,CA202,CB202)</f>
        <v>0</v>
      </c>
      <c r="AA202" s="49" t="n">
        <f aca="false">SUM(BV202:BW202)</f>
        <v>0</v>
      </c>
      <c r="AB202" s="49" t="n">
        <f aca="false">SUM(BZ202)</f>
        <v>0</v>
      </c>
      <c r="AC202" s="49" t="n">
        <f aca="false">SUM(BY202)</f>
        <v>0</v>
      </c>
      <c r="AD202" s="16" t="n">
        <f aca="false">SUM(AD203)</f>
        <v>134.08</v>
      </c>
      <c r="AE202" s="16" t="n">
        <f aca="false">SUM(AE203)</f>
        <v>35.12</v>
      </c>
      <c r="AF202" s="16" t="n">
        <f aca="false">SUM(AF203)</f>
        <v>20.81</v>
      </c>
      <c r="AG202" s="16" t="n">
        <f aca="false">SUM(AG203)</f>
        <v>14.31</v>
      </c>
      <c r="AH202" s="16" t="n">
        <f aca="false">SUM(AH203)</f>
        <v>0.09</v>
      </c>
      <c r="AI202" s="16" t="n">
        <f aca="false">SUM(AI203)</f>
        <v>1.14</v>
      </c>
      <c r="AJ202" s="16" t="n">
        <f aca="false">SUM(AJ203)</f>
        <v>0</v>
      </c>
      <c r="AK202" s="16" t="n">
        <f aca="false">SUM(AK203)</f>
        <v>13.08</v>
      </c>
      <c r="AL202" s="16" t="n">
        <f aca="false">SUM(AL203)</f>
        <v>0</v>
      </c>
      <c r="AM202" s="16" t="n">
        <f aca="false">SUM(AM203)</f>
        <v>0</v>
      </c>
      <c r="AN202" s="16" t="n">
        <f aca="false">SUM(AN203)</f>
        <v>0</v>
      </c>
      <c r="AO202" s="16" t="n">
        <f aca="false">SUM(AO203)</f>
        <v>0</v>
      </c>
      <c r="AP202" s="16" t="n">
        <f aca="false">SUM(AP203)</f>
        <v>0</v>
      </c>
      <c r="AQ202" s="16" t="n">
        <f aca="false">SUM(AQ203)</f>
        <v>96.71</v>
      </c>
      <c r="AR202" s="16" t="n">
        <f aca="false">SUM(AR203)</f>
        <v>5.82</v>
      </c>
      <c r="AS202" s="16" t="n">
        <f aca="false">SUM(AS203)</f>
        <v>3.37</v>
      </c>
      <c r="AT202" s="16" t="n">
        <f aca="false">SUM(AT203)</f>
        <v>0.84</v>
      </c>
      <c r="AU202" s="16" t="n">
        <f aca="false">SUM(AU203)</f>
        <v>1.44</v>
      </c>
      <c r="AV202" s="16" t="n">
        <f aca="false">SUM(AV203)</f>
        <v>0</v>
      </c>
      <c r="AW202" s="16" t="n">
        <f aca="false">SUM(AW203)</f>
        <v>0.17</v>
      </c>
      <c r="AX202" s="16" t="n">
        <f aca="false">SUM(AX203)</f>
        <v>84.42</v>
      </c>
      <c r="AY202" s="16" t="n">
        <f aca="false">SUM(AY203)</f>
        <v>54.53</v>
      </c>
      <c r="AZ202" s="16" t="n">
        <f aca="false">SUM(AZ203)</f>
        <v>0</v>
      </c>
      <c r="BA202" s="16" t="n">
        <f aca="false">SUM(BA203)</f>
        <v>0</v>
      </c>
      <c r="BB202" s="16" t="n">
        <f aca="false">SUM(BB203)</f>
        <v>0</v>
      </c>
      <c r="BC202" s="16" t="n">
        <f aca="false">SUM(BC203)</f>
        <v>29.89</v>
      </c>
      <c r="BD202" s="16" t="n">
        <f aca="false">SUM(BD203)</f>
        <v>4.02</v>
      </c>
      <c r="BE202" s="16" t="n">
        <f aca="false">SUM(BE203)</f>
        <v>4.02</v>
      </c>
      <c r="BF202" s="16" t="n">
        <f aca="false">SUM(BF203)</f>
        <v>0</v>
      </c>
      <c r="BG202" s="16" t="n">
        <f aca="false">SUM(BG203)</f>
        <v>0</v>
      </c>
      <c r="BH202" s="16" t="n">
        <f aca="false">SUM(BH203)</f>
        <v>2.45</v>
      </c>
      <c r="BI202" s="16" t="n">
        <f aca="false">SUM(BI203)</f>
        <v>2.25</v>
      </c>
      <c r="BJ202" s="16" t="n">
        <f aca="false">SUM(BJ203)</f>
        <v>1.72</v>
      </c>
      <c r="BK202" s="16" t="n">
        <f aca="false">SUM(BK203)</f>
        <v>1.6</v>
      </c>
      <c r="BL202" s="16" t="n">
        <f aca="false">SUM(BL203)</f>
        <v>0</v>
      </c>
      <c r="BM202" s="16" t="n">
        <f aca="false">SUM(BM203)</f>
        <v>0</v>
      </c>
      <c r="BN202" s="16" t="n">
        <f aca="false">SUM(BN203)</f>
        <v>0.12</v>
      </c>
      <c r="BO202" s="16" t="n">
        <f aca="false">SUM(BO203)</f>
        <v>0</v>
      </c>
      <c r="BP202" s="16" t="n">
        <f aca="false">SUM(BP203)</f>
        <v>0.53</v>
      </c>
      <c r="BQ202" s="16" t="n">
        <f aca="false">SUM(BQ203)</f>
        <v>0</v>
      </c>
      <c r="BR202" s="16" t="n">
        <f aca="false">SUM(BR203)</f>
        <v>0</v>
      </c>
      <c r="BS202" s="16" t="n">
        <f aca="false">SUM(BS203)</f>
        <v>0</v>
      </c>
      <c r="BT202" s="16" t="n">
        <f aca="false">SUM(BT203)</f>
        <v>0</v>
      </c>
      <c r="BU202" s="16" t="n">
        <f aca="false">SUM(BU203)</f>
        <v>0</v>
      </c>
      <c r="BV202" s="16" t="n">
        <f aca="false">SUM(BV203)</f>
        <v>0</v>
      </c>
      <c r="BW202" s="16" t="n">
        <f aca="false">SUM(BW203)</f>
        <v>0</v>
      </c>
      <c r="BX202" s="16" t="n">
        <f aca="false">SUM(BX203)</f>
        <v>0</v>
      </c>
      <c r="BY202" s="16" t="n">
        <f aca="false">SUM(BY203)</f>
        <v>0</v>
      </c>
      <c r="BZ202" s="16" t="n">
        <f aca="false">SUM(BZ203)</f>
        <v>0</v>
      </c>
      <c r="CA202" s="16" t="n">
        <f aca="false">SUM(CA203)</f>
        <v>0</v>
      </c>
      <c r="CB202" s="16" t="n">
        <f aca="false">SUM(CB203)</f>
        <v>0</v>
      </c>
      <c r="CC202" s="16" t="n">
        <f aca="false">SUM(CC203)</f>
        <v>7.13</v>
      </c>
      <c r="CD202" s="16" t="n">
        <f aca="false">SUM(CD203)</f>
        <v>0</v>
      </c>
      <c r="CE202" s="16" t="n">
        <f aca="false">SUM(CE203)</f>
        <v>0.7</v>
      </c>
      <c r="CF202" s="16" t="n">
        <f aca="false">SUM(CF203)</f>
        <v>0</v>
      </c>
      <c r="CG202" s="16" t="n">
        <f aca="false">SUM(CG203)</f>
        <v>0</v>
      </c>
      <c r="CH202" s="16" t="n">
        <f aca="false">SUM(CH203)</f>
        <v>0</v>
      </c>
      <c r="CI202" s="16" t="n">
        <f aca="false">SUM(CI203)</f>
        <v>0</v>
      </c>
      <c r="CJ202" s="16" t="n">
        <f aca="false">SUM(CJ203)</f>
        <v>0</v>
      </c>
      <c r="CK202" s="16" t="n">
        <f aca="false">SUM(CK203)</f>
        <v>0</v>
      </c>
      <c r="CL202" s="16" t="n">
        <f aca="false">SUM(CL203)</f>
        <v>0</v>
      </c>
      <c r="CM202" s="16" t="n">
        <f aca="false">SUM(CM203)</f>
        <v>0</v>
      </c>
      <c r="CN202" s="16" t="n">
        <f aca="false">SUM(CN203)</f>
        <v>0</v>
      </c>
      <c r="CO202" s="16" t="n">
        <f aca="false">SUM(CO203)</f>
        <v>0</v>
      </c>
      <c r="CP202" s="16" t="n">
        <f aca="false">SUM(CP203)</f>
        <v>0</v>
      </c>
      <c r="CQ202" s="55" t="n">
        <f aca="false">SUM(CQ203)</f>
        <v>0</v>
      </c>
      <c r="CR202" s="55" t="n">
        <f aca="false">SUM(CR203)</f>
        <v>0</v>
      </c>
      <c r="CS202" s="55" t="n">
        <f aca="false">SUM(CS203)</f>
        <v>0</v>
      </c>
      <c r="CT202" s="55" t="n">
        <f aca="false">SUM(CT203)</f>
        <v>0</v>
      </c>
      <c r="CU202" s="55" t="n">
        <f aca="false">SUM(CU203)</f>
        <v>0</v>
      </c>
      <c r="CV202" s="55" t="n">
        <f aca="false">SUM(CV203)</f>
        <v>0</v>
      </c>
      <c r="CW202" s="55" t="n">
        <f aca="false">SUM(CW203)</f>
        <v>0</v>
      </c>
    </row>
    <row r="203" customFormat="false" ht="16.5" hidden="false" customHeight="true" outlineLevel="0" collapsed="false">
      <c r="A203" s="13" t="s">
        <v>276</v>
      </c>
      <c r="B203" s="13" t="s">
        <v>133</v>
      </c>
      <c r="C203" s="13" t="s">
        <v>122</v>
      </c>
      <c r="D203" s="54" t="s">
        <v>313</v>
      </c>
      <c r="E203" s="46" t="n">
        <f aca="false">SUM(AE203,CM203)</f>
        <v>35.12</v>
      </c>
      <c r="F203" s="46" t="n">
        <f aca="false">SUM(BI203,CO203)</f>
        <v>2.25</v>
      </c>
      <c r="G203" s="46" t="n">
        <f aca="false">SUM(AQ203,CN203)</f>
        <v>96.71</v>
      </c>
      <c r="H203" s="46" t="n">
        <f aca="false">SUM(BT203,CP203)</f>
        <v>0</v>
      </c>
      <c r="I203" s="46"/>
      <c r="J203" s="46" t="n">
        <f aca="false">SUM(CA203,CV203)</f>
        <v>0</v>
      </c>
      <c r="K203" s="46" t="n">
        <f aca="false">SUM(BX203,CS203)</f>
        <v>0</v>
      </c>
      <c r="L203" s="46" t="n">
        <f aca="false">SUM(BV203,BW203,BY203,BZ203,CQ203,CR203,CT203,CU203)</f>
        <v>0</v>
      </c>
      <c r="M203" s="46" t="n">
        <f aca="false">SUM(CB203,CW203)</f>
        <v>0</v>
      </c>
      <c r="N203" s="47" t="n">
        <f aca="false">SUM(E203:M203)</f>
        <v>134.08</v>
      </c>
      <c r="O203" s="47" t="n">
        <f aca="false">AD203-Q203</f>
        <v>0.08</v>
      </c>
      <c r="P203" s="15" t="n">
        <f aca="false">SUM(AD203,CL203)</f>
        <v>134.08</v>
      </c>
      <c r="Q203" s="48" t="n">
        <f aca="false">SUM(U203:Y203,AB203:AC203)</f>
        <v>134</v>
      </c>
      <c r="R203" s="48" t="n">
        <f aca="false">SUM(U203:X203,AA203)</f>
        <v>134</v>
      </c>
      <c r="S203" s="48" t="n">
        <f aca="false">SUM(Z203,AB203:AC203)</f>
        <v>0</v>
      </c>
      <c r="T203" s="48" t="n">
        <f aca="false">SUM(U203:X203)</f>
        <v>134</v>
      </c>
      <c r="U203" s="49" t="n">
        <f aca="false">SUM(AE203)</f>
        <v>35</v>
      </c>
      <c r="V203" s="49" t="n">
        <f aca="false">SUM(AQ203)</f>
        <v>97</v>
      </c>
      <c r="W203" s="49" t="n">
        <f aca="false">SUM(BI203)</f>
        <v>2</v>
      </c>
      <c r="X203" s="49" t="n">
        <f aca="false">SUM(BT203)</f>
        <v>0</v>
      </c>
      <c r="Y203" s="49" t="n">
        <f aca="false">SUM(Z203:AA203)</f>
        <v>0</v>
      </c>
      <c r="Z203" s="49" t="n">
        <f aca="false">SUM(BX203,CA203,CB203)</f>
        <v>0</v>
      </c>
      <c r="AA203" s="49" t="n">
        <f aca="false">SUM(BV203:BW203)</f>
        <v>0</v>
      </c>
      <c r="AB203" s="49" t="n">
        <f aca="false">SUM(BZ203)</f>
        <v>0</v>
      </c>
      <c r="AC203" s="49" t="n">
        <f aca="false">SUM(BY203)</f>
        <v>0</v>
      </c>
      <c r="AD203" s="16" t="n">
        <f aca="false">SUM(AE203,AQ203,BI203,BT203:BU203)</f>
        <v>134.08</v>
      </c>
      <c r="AE203" s="16" t="n">
        <f aca="false">SUM(AF203,AG203,AM203)</f>
        <v>35.12</v>
      </c>
      <c r="AF203" s="17" t="n">
        <v>20.81</v>
      </c>
      <c r="AG203" s="16" t="n">
        <f aca="false">SUM(AH203:AL203)</f>
        <v>14.31</v>
      </c>
      <c r="AH203" s="17" t="n">
        <v>0.09</v>
      </c>
      <c r="AI203" s="18" t="n">
        <v>1.14</v>
      </c>
      <c r="AJ203" s="19" t="n">
        <v>0</v>
      </c>
      <c r="AK203" s="18" t="n">
        <v>13.08</v>
      </c>
      <c r="AL203" s="19" t="n">
        <v>0</v>
      </c>
      <c r="AM203" s="16" t="n">
        <f aca="false">SUM(AN203:AP203)</f>
        <v>0</v>
      </c>
      <c r="AN203" s="17" t="n">
        <v>0</v>
      </c>
      <c r="AO203" s="17" t="n">
        <v>0</v>
      </c>
      <c r="AP203" s="17" t="n">
        <v>0</v>
      </c>
      <c r="AQ203" s="16" t="n">
        <f aca="false">SUM(AR203,AX203,BD203,BH203)</f>
        <v>96.71</v>
      </c>
      <c r="AR203" s="16" t="n">
        <f aca="false">SUM(AS203:AW203)</f>
        <v>5.82</v>
      </c>
      <c r="AS203" s="17" t="n">
        <v>3.37</v>
      </c>
      <c r="AT203" s="17" t="n">
        <v>0.84</v>
      </c>
      <c r="AU203" s="17" t="n">
        <v>1.44</v>
      </c>
      <c r="AV203" s="17" t="n">
        <v>0</v>
      </c>
      <c r="AW203" s="17" t="n">
        <v>0.17</v>
      </c>
      <c r="AX203" s="16" t="n">
        <f aca="false">SUM(AY203:BC203)</f>
        <v>84.42</v>
      </c>
      <c r="AY203" s="17" t="n">
        <v>54.53</v>
      </c>
      <c r="AZ203" s="17" t="n">
        <v>0</v>
      </c>
      <c r="BA203" s="17" t="n">
        <v>0</v>
      </c>
      <c r="BB203" s="17" t="n">
        <v>0</v>
      </c>
      <c r="BC203" s="17" t="n">
        <v>29.89</v>
      </c>
      <c r="BD203" s="16" t="n">
        <f aca="false">SUM(BE203:BG203)</f>
        <v>4.02</v>
      </c>
      <c r="BE203" s="17" t="n">
        <v>4.02</v>
      </c>
      <c r="BF203" s="17" t="n">
        <v>0</v>
      </c>
      <c r="BG203" s="17" t="n">
        <v>0</v>
      </c>
      <c r="BH203" s="17" t="n">
        <v>2.45</v>
      </c>
      <c r="BI203" s="16" t="n">
        <f aca="false">SUM(BJ203,BP203:BS203)</f>
        <v>2.25</v>
      </c>
      <c r="BJ203" s="16" t="n">
        <f aca="false">SUM(BK203:BO203)</f>
        <v>1.72</v>
      </c>
      <c r="BK203" s="17" t="n">
        <v>1.6</v>
      </c>
      <c r="BL203" s="17" t="n">
        <v>0</v>
      </c>
      <c r="BM203" s="17" t="n">
        <v>0</v>
      </c>
      <c r="BN203" s="17" t="n">
        <v>0.12</v>
      </c>
      <c r="BO203" s="17" t="n">
        <v>0</v>
      </c>
      <c r="BP203" s="17" t="n">
        <v>0.53</v>
      </c>
      <c r="BQ203" s="17" t="n">
        <v>0</v>
      </c>
      <c r="BR203" s="17" t="n">
        <v>0</v>
      </c>
      <c r="BS203" s="17" t="n">
        <v>0</v>
      </c>
      <c r="BT203" s="17" t="n">
        <v>0</v>
      </c>
      <c r="BU203" s="16" t="n">
        <f aca="false">SUM(BV203:CB203)</f>
        <v>0</v>
      </c>
      <c r="BV203" s="17" t="n">
        <v>0</v>
      </c>
      <c r="BW203" s="17" t="n">
        <v>0</v>
      </c>
      <c r="BX203" s="17" t="n">
        <v>0</v>
      </c>
      <c r="BY203" s="17" t="n">
        <v>0</v>
      </c>
      <c r="BZ203" s="17" t="n">
        <v>0</v>
      </c>
      <c r="CA203" s="17" t="n">
        <v>0</v>
      </c>
      <c r="CB203" s="18" t="n">
        <v>0</v>
      </c>
      <c r="CC203" s="20" t="n">
        <v>7.13</v>
      </c>
      <c r="CD203" s="20" t="n">
        <v>0</v>
      </c>
      <c r="CE203" s="21" t="n">
        <v>0.7</v>
      </c>
      <c r="CF203" s="22" t="n">
        <v>0</v>
      </c>
      <c r="CG203" s="23" t="n">
        <v>0</v>
      </c>
      <c r="CH203" s="20" t="n">
        <v>0</v>
      </c>
      <c r="CI203" s="20" t="n">
        <v>0</v>
      </c>
      <c r="CJ203" s="20" t="n">
        <v>0</v>
      </c>
      <c r="CK203" s="20" t="n">
        <v>0</v>
      </c>
      <c r="CL203" s="3" t="n">
        <f aca="false">SUM(CM203:CW203)</f>
        <v>0</v>
      </c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</row>
    <row r="204" customFormat="false" ht="16.5" hidden="false" customHeight="true" outlineLevel="0" collapsed="false">
      <c r="A204" s="13"/>
      <c r="B204" s="13"/>
      <c r="C204" s="13" t="s">
        <v>109</v>
      </c>
      <c r="D204" s="54" t="s">
        <v>314</v>
      </c>
      <c r="E204" s="46" t="n">
        <f aca="false">SUM(AE204,CM204)</f>
        <v>69.89</v>
      </c>
      <c r="F204" s="46" t="n">
        <f aca="false">SUM(BI204,CO204)</f>
        <v>6.23</v>
      </c>
      <c r="G204" s="46" t="n">
        <f aca="false">SUM(AQ204,CN204)</f>
        <v>39.9</v>
      </c>
      <c r="H204" s="46" t="n">
        <f aca="false">SUM(BT204,CP204)</f>
        <v>0</v>
      </c>
      <c r="I204" s="46"/>
      <c r="J204" s="46" t="n">
        <f aca="false">SUM(CA204,CV204)</f>
        <v>0</v>
      </c>
      <c r="K204" s="46" t="n">
        <f aca="false">SUM(BX204,CS204)</f>
        <v>0</v>
      </c>
      <c r="L204" s="46" t="n">
        <f aca="false">SUM(BV204,BW204,BY204,BZ204,CQ204,CR204,CT204,CU204)</f>
        <v>20</v>
      </c>
      <c r="M204" s="46" t="n">
        <f aca="false">SUM(CB204,CW204)</f>
        <v>0</v>
      </c>
      <c r="N204" s="47" t="n">
        <f aca="false">SUM(E204:M204)</f>
        <v>136.02</v>
      </c>
      <c r="O204" s="47" t="n">
        <f aca="false">AD204-Q204</f>
        <v>0.02</v>
      </c>
      <c r="P204" s="15" t="n">
        <f aca="false">SUM(AD204,CL204)</f>
        <v>136.02</v>
      </c>
      <c r="Q204" s="48" t="n">
        <f aca="false">SUM(U204:Y204,AB204:AC204)</f>
        <v>136</v>
      </c>
      <c r="R204" s="48" t="n">
        <f aca="false">SUM(U204:X204,AA204)</f>
        <v>136</v>
      </c>
      <c r="S204" s="48" t="n">
        <f aca="false">SUM(Z204,AB204:AC204)</f>
        <v>0</v>
      </c>
      <c r="T204" s="48" t="n">
        <f aca="false">SUM(U204:X204)</f>
        <v>116</v>
      </c>
      <c r="U204" s="49" t="n">
        <f aca="false">SUM(AE204)</f>
        <v>70</v>
      </c>
      <c r="V204" s="49" t="n">
        <f aca="false">SUM(AQ204)</f>
        <v>40</v>
      </c>
      <c r="W204" s="49" t="n">
        <f aca="false">SUM(BI204)</f>
        <v>6</v>
      </c>
      <c r="X204" s="49" t="n">
        <f aca="false">SUM(BT204)</f>
        <v>0</v>
      </c>
      <c r="Y204" s="49" t="n">
        <f aca="false">SUM(Z204:AA204)</f>
        <v>20</v>
      </c>
      <c r="Z204" s="49" t="n">
        <f aca="false">SUM(BX204,CA204,CB204)</f>
        <v>0</v>
      </c>
      <c r="AA204" s="49" t="n">
        <f aca="false">SUM(BV204:BW204)</f>
        <v>20</v>
      </c>
      <c r="AB204" s="49" t="n">
        <f aca="false">SUM(BZ204)</f>
        <v>0</v>
      </c>
      <c r="AC204" s="49" t="n">
        <f aca="false">SUM(BY204)</f>
        <v>0</v>
      </c>
      <c r="AD204" s="16" t="n">
        <f aca="false">SUM(AD205)</f>
        <v>136.02</v>
      </c>
      <c r="AE204" s="16" t="n">
        <f aca="false">SUM(AE205)</f>
        <v>69.89</v>
      </c>
      <c r="AF204" s="16" t="n">
        <f aca="false">SUM(AF205)</f>
        <v>36.6</v>
      </c>
      <c r="AG204" s="16" t="n">
        <f aca="false">SUM(AG205)</f>
        <v>33.29</v>
      </c>
      <c r="AH204" s="16" t="n">
        <f aca="false">SUM(AH205)</f>
        <v>0.16</v>
      </c>
      <c r="AI204" s="16" t="n">
        <f aca="false">SUM(AI205)</f>
        <v>20.28</v>
      </c>
      <c r="AJ204" s="16" t="n">
        <f aca="false">SUM(AJ205)</f>
        <v>0</v>
      </c>
      <c r="AK204" s="16" t="n">
        <f aca="false">SUM(AK205)</f>
        <v>12.85</v>
      </c>
      <c r="AL204" s="16" t="n">
        <f aca="false">SUM(AL205)</f>
        <v>0</v>
      </c>
      <c r="AM204" s="16" t="n">
        <f aca="false">SUM(AM205)</f>
        <v>0</v>
      </c>
      <c r="AN204" s="16" t="n">
        <f aca="false">SUM(AN205)</f>
        <v>0</v>
      </c>
      <c r="AO204" s="16" t="n">
        <f aca="false">SUM(AO205)</f>
        <v>0</v>
      </c>
      <c r="AP204" s="16" t="n">
        <f aca="false">SUM(AP205)</f>
        <v>0</v>
      </c>
      <c r="AQ204" s="16" t="n">
        <f aca="false">SUM(AQ205)</f>
        <v>39.9</v>
      </c>
      <c r="AR204" s="16" t="n">
        <f aca="false">SUM(AR205)</f>
        <v>8.93</v>
      </c>
      <c r="AS204" s="16" t="n">
        <f aca="false">SUM(AS205)</f>
        <v>5.56</v>
      </c>
      <c r="AT204" s="16" t="n">
        <f aca="false">SUM(AT205)</f>
        <v>1.68</v>
      </c>
      <c r="AU204" s="16" t="n">
        <f aca="false">SUM(AU205)</f>
        <v>0.93</v>
      </c>
      <c r="AV204" s="16" t="n">
        <f aca="false">SUM(AV205)</f>
        <v>0.46</v>
      </c>
      <c r="AW204" s="16" t="n">
        <f aca="false">SUM(AW205)</f>
        <v>0.3</v>
      </c>
      <c r="AX204" s="16" t="n">
        <f aca="false">SUM(AX205)</f>
        <v>25.19</v>
      </c>
      <c r="AY204" s="16" t="n">
        <f aca="false">SUM(AY205)</f>
        <v>14.21</v>
      </c>
      <c r="AZ204" s="16" t="n">
        <f aca="false">SUM(AZ205)</f>
        <v>10.98</v>
      </c>
      <c r="BA204" s="16" t="n">
        <f aca="false">SUM(BA205)</f>
        <v>0</v>
      </c>
      <c r="BB204" s="16" t="n">
        <f aca="false">SUM(BB205)</f>
        <v>0</v>
      </c>
      <c r="BC204" s="16" t="n">
        <f aca="false">SUM(BC205)</f>
        <v>0</v>
      </c>
      <c r="BD204" s="16" t="n">
        <f aca="false">SUM(BD205)</f>
        <v>0.89</v>
      </c>
      <c r="BE204" s="16" t="n">
        <f aca="false">SUM(BE205)</f>
        <v>0.89</v>
      </c>
      <c r="BF204" s="16" t="n">
        <f aca="false">SUM(BF205)</f>
        <v>0</v>
      </c>
      <c r="BG204" s="16" t="n">
        <f aca="false">SUM(BG205)</f>
        <v>0</v>
      </c>
      <c r="BH204" s="16" t="n">
        <f aca="false">SUM(BH205)</f>
        <v>4.89</v>
      </c>
      <c r="BI204" s="16" t="n">
        <f aca="false">SUM(BI205)</f>
        <v>6.23</v>
      </c>
      <c r="BJ204" s="16" t="n">
        <f aca="false">SUM(BJ205)</f>
        <v>5.31</v>
      </c>
      <c r="BK204" s="16" t="n">
        <f aca="false">SUM(BK205)</f>
        <v>4.4</v>
      </c>
      <c r="BL204" s="16" t="n">
        <f aca="false">SUM(BL205)</f>
        <v>0</v>
      </c>
      <c r="BM204" s="16" t="n">
        <f aca="false">SUM(BM205)</f>
        <v>0</v>
      </c>
      <c r="BN204" s="16" t="n">
        <f aca="false">SUM(BN205)</f>
        <v>0.91</v>
      </c>
      <c r="BO204" s="16" t="n">
        <f aca="false">SUM(BO205)</f>
        <v>0</v>
      </c>
      <c r="BP204" s="16" t="n">
        <f aca="false">SUM(BP205)</f>
        <v>0.92</v>
      </c>
      <c r="BQ204" s="16" t="n">
        <f aca="false">SUM(BQ205)</f>
        <v>0</v>
      </c>
      <c r="BR204" s="16" t="n">
        <f aca="false">SUM(BR205)</f>
        <v>0</v>
      </c>
      <c r="BS204" s="16" t="n">
        <f aca="false">SUM(BS205)</f>
        <v>0</v>
      </c>
      <c r="BT204" s="16" t="n">
        <f aca="false">SUM(BT205)</f>
        <v>0</v>
      </c>
      <c r="BU204" s="16" t="n">
        <f aca="false">SUM(BU205)</f>
        <v>20</v>
      </c>
      <c r="BV204" s="16" t="n">
        <f aca="false">SUM(BV205)</f>
        <v>0</v>
      </c>
      <c r="BW204" s="16" t="n">
        <f aca="false">SUM(BW205)</f>
        <v>20</v>
      </c>
      <c r="BX204" s="16" t="n">
        <f aca="false">SUM(BX205)</f>
        <v>0</v>
      </c>
      <c r="BY204" s="16" t="n">
        <f aca="false">SUM(BY205)</f>
        <v>0</v>
      </c>
      <c r="BZ204" s="16" t="n">
        <f aca="false">SUM(BZ205)</f>
        <v>0</v>
      </c>
      <c r="CA204" s="16" t="n">
        <f aca="false">SUM(CA205)</f>
        <v>0</v>
      </c>
      <c r="CB204" s="16" t="n">
        <f aca="false">SUM(CB205)</f>
        <v>0</v>
      </c>
      <c r="CC204" s="16" t="n">
        <f aca="false">SUM(CC205)</f>
        <v>5.48</v>
      </c>
      <c r="CD204" s="16" t="n">
        <f aca="false">SUM(CD205)</f>
        <v>0</v>
      </c>
      <c r="CE204" s="16" t="n">
        <f aca="false">SUM(CE205)</f>
        <v>0.59</v>
      </c>
      <c r="CF204" s="16" t="n">
        <f aca="false">SUM(CF205)</f>
        <v>0</v>
      </c>
      <c r="CG204" s="16" t="n">
        <f aca="false">SUM(CG205)</f>
        <v>0</v>
      </c>
      <c r="CH204" s="16" t="n">
        <f aca="false">SUM(CH205)</f>
        <v>0</v>
      </c>
      <c r="CI204" s="16" t="n">
        <f aca="false">SUM(CI205)</f>
        <v>0</v>
      </c>
      <c r="CJ204" s="16" t="n">
        <f aca="false">SUM(CJ205)</f>
        <v>0</v>
      </c>
      <c r="CK204" s="16" t="n">
        <f aca="false">SUM(CK205)</f>
        <v>0</v>
      </c>
      <c r="CL204" s="16" t="n">
        <f aca="false">SUM(CL205)</f>
        <v>0</v>
      </c>
      <c r="CM204" s="16" t="n">
        <f aca="false">SUM(CM205)</f>
        <v>0</v>
      </c>
      <c r="CN204" s="16" t="n">
        <f aca="false">SUM(CN205)</f>
        <v>0</v>
      </c>
      <c r="CO204" s="16" t="n">
        <f aca="false">SUM(CO205)</f>
        <v>0</v>
      </c>
      <c r="CP204" s="16" t="n">
        <f aca="false">SUM(CP205)</f>
        <v>0</v>
      </c>
      <c r="CQ204" s="55" t="n">
        <f aca="false">SUM(CQ205)</f>
        <v>0</v>
      </c>
      <c r="CR204" s="55" t="n">
        <f aca="false">SUM(CR205)</f>
        <v>0</v>
      </c>
      <c r="CS204" s="55" t="n">
        <f aca="false">SUM(CS205)</f>
        <v>0</v>
      </c>
      <c r="CT204" s="55" t="n">
        <f aca="false">SUM(CT205)</f>
        <v>0</v>
      </c>
      <c r="CU204" s="55" t="n">
        <f aca="false">SUM(CU205)</f>
        <v>0</v>
      </c>
      <c r="CV204" s="55" t="n">
        <f aca="false">SUM(CV205)</f>
        <v>0</v>
      </c>
      <c r="CW204" s="55" t="n">
        <f aca="false">SUM(CW205)</f>
        <v>0</v>
      </c>
    </row>
    <row r="205" customFormat="false" ht="16.5" hidden="false" customHeight="true" outlineLevel="0" collapsed="false">
      <c r="A205" s="13" t="s">
        <v>276</v>
      </c>
      <c r="B205" s="13" t="s">
        <v>133</v>
      </c>
      <c r="C205" s="13" t="s">
        <v>126</v>
      </c>
      <c r="D205" s="54" t="s">
        <v>315</v>
      </c>
      <c r="E205" s="46" t="n">
        <f aca="false">SUM(AE205,CM205)</f>
        <v>69.89</v>
      </c>
      <c r="F205" s="46" t="n">
        <f aca="false">SUM(BI205,CO205)</f>
        <v>6.23</v>
      </c>
      <c r="G205" s="46" t="n">
        <f aca="false">SUM(AQ205,CN205)</f>
        <v>39.9</v>
      </c>
      <c r="H205" s="46" t="n">
        <f aca="false">SUM(BT205,CP205)</f>
        <v>0</v>
      </c>
      <c r="I205" s="46"/>
      <c r="J205" s="46" t="n">
        <f aca="false">SUM(CA205,CV205)</f>
        <v>0</v>
      </c>
      <c r="K205" s="46" t="n">
        <f aca="false">SUM(BX205,CS205)</f>
        <v>0</v>
      </c>
      <c r="L205" s="46" t="n">
        <f aca="false">SUM(BV205,BW205,BY205,BZ205,CQ205,CR205,CT205,CU205)</f>
        <v>20</v>
      </c>
      <c r="M205" s="46" t="n">
        <f aca="false">SUM(CB205,CW205)</f>
        <v>0</v>
      </c>
      <c r="N205" s="47" t="n">
        <f aca="false">SUM(E205:M205)</f>
        <v>136.02</v>
      </c>
      <c r="O205" s="47" t="n">
        <f aca="false">AD205-Q205</f>
        <v>0.02</v>
      </c>
      <c r="P205" s="15" t="n">
        <f aca="false">SUM(AD205,CL205)</f>
        <v>136.02</v>
      </c>
      <c r="Q205" s="48" t="n">
        <f aca="false">SUM(U205:Y205,AB205:AC205)</f>
        <v>136</v>
      </c>
      <c r="R205" s="48" t="n">
        <f aca="false">SUM(U205:X205,AA205)</f>
        <v>136</v>
      </c>
      <c r="S205" s="48" t="n">
        <f aca="false">SUM(Z205,AB205:AC205)</f>
        <v>0</v>
      </c>
      <c r="T205" s="48" t="n">
        <f aca="false">SUM(U205:X205)</f>
        <v>116</v>
      </c>
      <c r="U205" s="49" t="n">
        <f aca="false">SUM(AE205)</f>
        <v>70</v>
      </c>
      <c r="V205" s="49" t="n">
        <f aca="false">SUM(AQ205)</f>
        <v>40</v>
      </c>
      <c r="W205" s="49" t="n">
        <f aca="false">SUM(BI205)</f>
        <v>6</v>
      </c>
      <c r="X205" s="49" t="n">
        <f aca="false">SUM(BT205)</f>
        <v>0</v>
      </c>
      <c r="Y205" s="49" t="n">
        <f aca="false">SUM(Z205:AA205)</f>
        <v>20</v>
      </c>
      <c r="Z205" s="49" t="n">
        <f aca="false">SUM(BX205,CA205,CB205)</f>
        <v>0</v>
      </c>
      <c r="AA205" s="49" t="n">
        <f aca="false">SUM(BV205:BW205)</f>
        <v>20</v>
      </c>
      <c r="AB205" s="49" t="n">
        <f aca="false">SUM(BZ205)</f>
        <v>0</v>
      </c>
      <c r="AC205" s="49" t="n">
        <f aca="false">SUM(BY205)</f>
        <v>0</v>
      </c>
      <c r="AD205" s="16" t="n">
        <f aca="false">SUM(AE205,AQ205,BI205,BT205:BU205)</f>
        <v>136.02</v>
      </c>
      <c r="AE205" s="16" t="n">
        <f aca="false">SUM(AF205,AG205,AM205)</f>
        <v>69.89</v>
      </c>
      <c r="AF205" s="17" t="n">
        <v>36.6</v>
      </c>
      <c r="AG205" s="16" t="n">
        <f aca="false">SUM(AH205:AL205)</f>
        <v>33.29</v>
      </c>
      <c r="AH205" s="17" t="n">
        <v>0.16</v>
      </c>
      <c r="AI205" s="18" t="n">
        <v>20.28</v>
      </c>
      <c r="AJ205" s="19" t="n">
        <v>0</v>
      </c>
      <c r="AK205" s="18" t="n">
        <v>12.85</v>
      </c>
      <c r="AL205" s="19" t="n">
        <v>0</v>
      </c>
      <c r="AM205" s="16" t="n">
        <f aca="false">SUM(AN205:AP205)</f>
        <v>0</v>
      </c>
      <c r="AN205" s="17" t="n">
        <v>0</v>
      </c>
      <c r="AO205" s="17" t="n">
        <v>0</v>
      </c>
      <c r="AP205" s="17" t="n">
        <v>0</v>
      </c>
      <c r="AQ205" s="16" t="n">
        <f aca="false">SUM(AR205,AX205,BD205,BH205)</f>
        <v>39.9</v>
      </c>
      <c r="AR205" s="16" t="n">
        <f aca="false">SUM(AS205:AW205)</f>
        <v>8.93</v>
      </c>
      <c r="AS205" s="17" t="n">
        <v>5.56</v>
      </c>
      <c r="AT205" s="17" t="n">
        <v>1.68</v>
      </c>
      <c r="AU205" s="17" t="n">
        <v>0.93</v>
      </c>
      <c r="AV205" s="17" t="n">
        <v>0.46</v>
      </c>
      <c r="AW205" s="17" t="n">
        <v>0.3</v>
      </c>
      <c r="AX205" s="16" t="n">
        <f aca="false">SUM(AY205:BC205)</f>
        <v>25.19</v>
      </c>
      <c r="AY205" s="17" t="n">
        <v>14.21</v>
      </c>
      <c r="AZ205" s="17" t="n">
        <v>10.98</v>
      </c>
      <c r="BA205" s="17" t="n">
        <v>0</v>
      </c>
      <c r="BB205" s="17" t="n">
        <v>0</v>
      </c>
      <c r="BC205" s="17" t="n">
        <v>0</v>
      </c>
      <c r="BD205" s="16" t="n">
        <f aca="false">SUM(BE205:BG205)</f>
        <v>0.89</v>
      </c>
      <c r="BE205" s="17" t="n">
        <v>0.89</v>
      </c>
      <c r="BF205" s="17" t="n">
        <v>0</v>
      </c>
      <c r="BG205" s="17" t="n">
        <v>0</v>
      </c>
      <c r="BH205" s="17" t="n">
        <v>4.89</v>
      </c>
      <c r="BI205" s="16" t="n">
        <f aca="false">SUM(BJ205,BP205:BS205)</f>
        <v>6.23</v>
      </c>
      <c r="BJ205" s="16" t="n">
        <f aca="false">SUM(BK205:BO205)</f>
        <v>5.31</v>
      </c>
      <c r="BK205" s="17" t="n">
        <v>4.4</v>
      </c>
      <c r="BL205" s="17" t="n">
        <v>0</v>
      </c>
      <c r="BM205" s="17" t="n">
        <v>0</v>
      </c>
      <c r="BN205" s="17" t="n">
        <v>0.91</v>
      </c>
      <c r="BO205" s="17" t="n">
        <v>0</v>
      </c>
      <c r="BP205" s="17" t="n">
        <v>0.92</v>
      </c>
      <c r="BQ205" s="17" t="n">
        <v>0</v>
      </c>
      <c r="BR205" s="17" t="n">
        <v>0</v>
      </c>
      <c r="BS205" s="17" t="n">
        <v>0</v>
      </c>
      <c r="BT205" s="17" t="n">
        <v>0</v>
      </c>
      <c r="BU205" s="16" t="n">
        <f aca="false">SUM(BV205:CB205)</f>
        <v>20</v>
      </c>
      <c r="BV205" s="17" t="n">
        <v>0</v>
      </c>
      <c r="BW205" s="17" t="n">
        <v>20</v>
      </c>
      <c r="BX205" s="17" t="n">
        <v>0</v>
      </c>
      <c r="BY205" s="17" t="n">
        <v>0</v>
      </c>
      <c r="BZ205" s="17" t="n">
        <v>0</v>
      </c>
      <c r="CA205" s="17" t="n">
        <v>0</v>
      </c>
      <c r="CB205" s="18" t="n">
        <v>0</v>
      </c>
      <c r="CC205" s="20" t="n">
        <v>5.48</v>
      </c>
      <c r="CD205" s="20" t="n">
        <v>0</v>
      </c>
      <c r="CE205" s="21" t="n">
        <v>0.59</v>
      </c>
      <c r="CF205" s="22" t="n">
        <v>0</v>
      </c>
      <c r="CG205" s="23" t="n">
        <v>0</v>
      </c>
      <c r="CH205" s="20" t="n">
        <v>0</v>
      </c>
      <c r="CI205" s="20" t="n">
        <v>0</v>
      </c>
      <c r="CJ205" s="20" t="n">
        <v>0</v>
      </c>
      <c r="CK205" s="20" t="n">
        <v>0</v>
      </c>
      <c r="CL205" s="3" t="n">
        <f aca="false">SUM(CM205:CW205)</f>
        <v>0</v>
      </c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</row>
    <row r="206" customFormat="false" ht="16.5" hidden="false" customHeight="true" outlineLevel="0" collapsed="false">
      <c r="A206" s="13"/>
      <c r="B206" s="13" t="s">
        <v>253</v>
      </c>
      <c r="C206" s="13"/>
      <c r="D206" s="54" t="s">
        <v>316</v>
      </c>
      <c r="E206" s="46" t="n">
        <f aca="false">SUM(AE206,CM206)</f>
        <v>0</v>
      </c>
      <c r="F206" s="46" t="n">
        <f aca="false">SUM(BI206,CO206)</f>
        <v>0</v>
      </c>
      <c r="G206" s="46" t="n">
        <f aca="false">SUM(AQ206,CN206)</f>
        <v>0</v>
      </c>
      <c r="H206" s="46" t="n">
        <f aca="false">SUM(BT206,CP206)</f>
        <v>0</v>
      </c>
      <c r="I206" s="46"/>
      <c r="J206" s="46" t="n">
        <f aca="false">SUM(CA206,CV206)</f>
        <v>0</v>
      </c>
      <c r="K206" s="46" t="n">
        <f aca="false">SUM(BX206,CS206)</f>
        <v>0</v>
      </c>
      <c r="L206" s="46" t="n">
        <f aca="false">SUM(BV206,BW206,BY206,BZ206,CQ206,CR206,CT206,CU206)</f>
        <v>700</v>
      </c>
      <c r="M206" s="46" t="n">
        <f aca="false">SUM(CB206,CW206)</f>
        <v>0</v>
      </c>
      <c r="N206" s="47" t="n">
        <f aca="false">SUM(E206:M206)</f>
        <v>700</v>
      </c>
      <c r="O206" s="47" t="n">
        <f aca="false">AD206-Q206</f>
        <v>0</v>
      </c>
      <c r="P206" s="15" t="n">
        <f aca="false">SUM(AD206,CL206)</f>
        <v>700</v>
      </c>
      <c r="Q206" s="48" t="n">
        <f aca="false">SUM(U206:Y206,AB206:AC206)</f>
        <v>700</v>
      </c>
      <c r="R206" s="48" t="n">
        <f aca="false">SUM(U206:X206,AA206)</f>
        <v>700</v>
      </c>
      <c r="S206" s="48" t="n">
        <f aca="false">SUM(Z206,AB206:AC206)</f>
        <v>0</v>
      </c>
      <c r="T206" s="48" t="n">
        <f aca="false">SUM(U206:X206)</f>
        <v>0</v>
      </c>
      <c r="U206" s="49" t="n">
        <f aca="false">SUM(AE206)</f>
        <v>0</v>
      </c>
      <c r="V206" s="49" t="n">
        <f aca="false">SUM(AQ206)</f>
        <v>0</v>
      </c>
      <c r="W206" s="49" t="n">
        <f aca="false">SUM(BI206)</f>
        <v>0</v>
      </c>
      <c r="X206" s="49" t="n">
        <f aca="false">SUM(BT206)</f>
        <v>0</v>
      </c>
      <c r="Y206" s="49" t="n">
        <f aca="false">SUM(Z206:AA206)</f>
        <v>700</v>
      </c>
      <c r="Z206" s="49" t="n">
        <f aca="false">SUM(BX206,CA206,CB206)</f>
        <v>0</v>
      </c>
      <c r="AA206" s="49" t="n">
        <f aca="false">SUM(BV206:BW206)</f>
        <v>700</v>
      </c>
      <c r="AB206" s="49" t="n">
        <f aca="false">SUM(BZ206)</f>
        <v>0</v>
      </c>
      <c r="AC206" s="49" t="n">
        <f aca="false">SUM(BY206)</f>
        <v>0</v>
      </c>
      <c r="AD206" s="16" t="n">
        <f aca="false">SUM(AD207:AD208)</f>
        <v>700</v>
      </c>
      <c r="AE206" s="16" t="n">
        <f aca="false">SUM(AE207:AE208)</f>
        <v>0</v>
      </c>
      <c r="AF206" s="16" t="n">
        <f aca="false">SUM(AF207:AF208)</f>
        <v>0</v>
      </c>
      <c r="AG206" s="16" t="n">
        <f aca="false">SUM(AG207:AG208)</f>
        <v>0</v>
      </c>
      <c r="AH206" s="16" t="n">
        <f aca="false">SUM(AH207:AH208)</f>
        <v>0</v>
      </c>
      <c r="AI206" s="16" t="n">
        <f aca="false">SUM(AI207:AI208)</f>
        <v>0</v>
      </c>
      <c r="AJ206" s="16" t="n">
        <f aca="false">SUM(AJ207:AJ208)</f>
        <v>0</v>
      </c>
      <c r="AK206" s="16" t="n">
        <f aca="false">SUM(AK207:AK208)</f>
        <v>0</v>
      </c>
      <c r="AL206" s="16" t="n">
        <f aca="false">SUM(AL207:AL208)</f>
        <v>0</v>
      </c>
      <c r="AM206" s="16" t="n">
        <f aca="false">SUM(AM207:AM208)</f>
        <v>0</v>
      </c>
      <c r="AN206" s="16" t="n">
        <f aca="false">SUM(AN207:AN208)</f>
        <v>0</v>
      </c>
      <c r="AO206" s="16" t="n">
        <f aca="false">SUM(AO207:AO208)</f>
        <v>0</v>
      </c>
      <c r="AP206" s="16" t="n">
        <f aca="false">SUM(AP207:AP208)</f>
        <v>0</v>
      </c>
      <c r="AQ206" s="16" t="n">
        <f aca="false">SUM(AQ207:AQ208)</f>
        <v>0</v>
      </c>
      <c r="AR206" s="16" t="n">
        <f aca="false">SUM(AR207:AR208)</f>
        <v>0</v>
      </c>
      <c r="AS206" s="16" t="n">
        <f aca="false">SUM(AS207:AS208)</f>
        <v>0</v>
      </c>
      <c r="AT206" s="16" t="n">
        <f aca="false">SUM(AT207:AT208)</f>
        <v>0</v>
      </c>
      <c r="AU206" s="16" t="n">
        <f aca="false">SUM(AU207:AU208)</f>
        <v>0</v>
      </c>
      <c r="AV206" s="16" t="n">
        <f aca="false">SUM(AV207:AV208)</f>
        <v>0</v>
      </c>
      <c r="AW206" s="16" t="n">
        <f aca="false">SUM(AW207:AW208)</f>
        <v>0</v>
      </c>
      <c r="AX206" s="16" t="n">
        <f aca="false">SUM(AX207:AX208)</f>
        <v>0</v>
      </c>
      <c r="AY206" s="16" t="n">
        <f aca="false">SUM(AY207:AY208)</f>
        <v>0</v>
      </c>
      <c r="AZ206" s="16" t="n">
        <f aca="false">SUM(AZ207:AZ208)</f>
        <v>0</v>
      </c>
      <c r="BA206" s="16" t="n">
        <f aca="false">SUM(BA207:BA208)</f>
        <v>0</v>
      </c>
      <c r="BB206" s="16" t="n">
        <f aca="false">SUM(BB207:BB208)</f>
        <v>0</v>
      </c>
      <c r="BC206" s="16" t="n">
        <f aca="false">SUM(BC207:BC208)</f>
        <v>0</v>
      </c>
      <c r="BD206" s="16" t="n">
        <f aca="false">SUM(BD207:BD208)</f>
        <v>0</v>
      </c>
      <c r="BE206" s="16" t="n">
        <f aca="false">SUM(BE207:BE208)</f>
        <v>0</v>
      </c>
      <c r="BF206" s="16" t="n">
        <f aca="false">SUM(BF207:BF208)</f>
        <v>0</v>
      </c>
      <c r="BG206" s="16" t="n">
        <f aca="false">SUM(BG207:BG208)</f>
        <v>0</v>
      </c>
      <c r="BH206" s="16" t="n">
        <f aca="false">SUM(BH207:BH208)</f>
        <v>0</v>
      </c>
      <c r="BI206" s="16" t="n">
        <f aca="false">SUM(BI207:BI208)</f>
        <v>0</v>
      </c>
      <c r="BJ206" s="16" t="n">
        <f aca="false">SUM(BJ207:BJ208)</f>
        <v>0</v>
      </c>
      <c r="BK206" s="16" t="n">
        <f aca="false">SUM(BK207:BK208)</f>
        <v>0</v>
      </c>
      <c r="BL206" s="16" t="n">
        <f aca="false">SUM(BL207:BL208)</f>
        <v>0</v>
      </c>
      <c r="BM206" s="16" t="n">
        <f aca="false">SUM(BM207:BM208)</f>
        <v>0</v>
      </c>
      <c r="BN206" s="16" t="n">
        <f aca="false">SUM(BN207:BN208)</f>
        <v>0</v>
      </c>
      <c r="BO206" s="16" t="n">
        <f aca="false">SUM(BO207:BO208)</f>
        <v>0</v>
      </c>
      <c r="BP206" s="16" t="n">
        <f aca="false">SUM(BP207:BP208)</f>
        <v>0</v>
      </c>
      <c r="BQ206" s="16" t="n">
        <f aca="false">SUM(BQ207:BQ208)</f>
        <v>0</v>
      </c>
      <c r="BR206" s="16" t="n">
        <f aca="false">SUM(BR207:BR208)</f>
        <v>0</v>
      </c>
      <c r="BS206" s="16" t="n">
        <f aca="false">SUM(BS207:BS208)</f>
        <v>0</v>
      </c>
      <c r="BT206" s="16" t="n">
        <f aca="false">SUM(BT207:BT208)</f>
        <v>0</v>
      </c>
      <c r="BU206" s="16" t="n">
        <f aca="false">SUM(BU207:BU208)</f>
        <v>700</v>
      </c>
      <c r="BV206" s="16" t="n">
        <f aca="false">SUM(BV207:BV208)</f>
        <v>0</v>
      </c>
      <c r="BW206" s="16" t="n">
        <f aca="false">SUM(BW207:BW208)</f>
        <v>700</v>
      </c>
      <c r="BX206" s="16" t="n">
        <f aca="false">SUM(BX207:BX208)</f>
        <v>0</v>
      </c>
      <c r="BY206" s="16" t="n">
        <f aca="false">SUM(BY207:BY208)</f>
        <v>0</v>
      </c>
      <c r="BZ206" s="16" t="n">
        <f aca="false">SUM(BZ207:BZ208)</f>
        <v>0</v>
      </c>
      <c r="CA206" s="16" t="n">
        <f aca="false">SUM(CA207:CA208)</f>
        <v>0</v>
      </c>
      <c r="CB206" s="16" t="n">
        <f aca="false">SUM(CB207:CB208)</f>
        <v>0</v>
      </c>
      <c r="CC206" s="16" t="n">
        <f aca="false">SUM(CC207:CC208)</f>
        <v>0</v>
      </c>
      <c r="CD206" s="16" t="n">
        <f aca="false">SUM(CD207:CD208)</f>
        <v>0</v>
      </c>
      <c r="CE206" s="16" t="n">
        <f aca="false">SUM(CE207:CE208)</f>
        <v>0</v>
      </c>
      <c r="CF206" s="16" t="n">
        <f aca="false">SUM(CF207:CF208)</f>
        <v>0</v>
      </c>
      <c r="CG206" s="16" t="n">
        <f aca="false">SUM(CG207:CG208)</f>
        <v>0</v>
      </c>
      <c r="CH206" s="16" t="n">
        <f aca="false">SUM(CH207:CH208)</f>
        <v>0</v>
      </c>
      <c r="CI206" s="16" t="n">
        <f aca="false">SUM(CI207:CI208)</f>
        <v>0</v>
      </c>
      <c r="CJ206" s="16" t="n">
        <f aca="false">SUM(CJ207:CJ208)</f>
        <v>0</v>
      </c>
      <c r="CK206" s="16" t="n">
        <f aca="false">SUM(CK207:CK208)</f>
        <v>0</v>
      </c>
      <c r="CL206" s="16" t="n">
        <f aca="false">SUM(CL207:CL208)</f>
        <v>0</v>
      </c>
      <c r="CM206" s="16" t="n">
        <f aca="false">SUM(CM207:CM208)</f>
        <v>0</v>
      </c>
      <c r="CN206" s="16" t="n">
        <f aca="false">SUM(CN207:CN208)</f>
        <v>0</v>
      </c>
      <c r="CO206" s="16" t="n">
        <f aca="false">SUM(CO207:CO208)</f>
        <v>0</v>
      </c>
      <c r="CP206" s="16" t="n">
        <f aca="false">SUM(CP207:CP208)</f>
        <v>0</v>
      </c>
      <c r="CQ206" s="55" t="n">
        <f aca="false">SUM(CQ207:CQ208)</f>
        <v>0</v>
      </c>
      <c r="CR206" s="55" t="n">
        <f aca="false">SUM(CR207:CR208)</f>
        <v>0</v>
      </c>
      <c r="CS206" s="55" t="n">
        <f aca="false">SUM(CS207:CS208)</f>
        <v>0</v>
      </c>
      <c r="CT206" s="55" t="n">
        <f aca="false">SUM(CT207:CT208)</f>
        <v>0</v>
      </c>
      <c r="CU206" s="55" t="n">
        <f aca="false">SUM(CU207:CU208)</f>
        <v>0</v>
      </c>
      <c r="CV206" s="55" t="n">
        <f aca="false">SUM(CV207:CV208)</f>
        <v>0</v>
      </c>
      <c r="CW206" s="55" t="n">
        <f aca="false">SUM(CW207:CW208)</f>
        <v>0</v>
      </c>
    </row>
    <row r="207" customFormat="false" ht="16.5" hidden="false" customHeight="true" outlineLevel="0" collapsed="false">
      <c r="A207" s="13"/>
      <c r="B207" s="13"/>
      <c r="C207" s="13" t="s">
        <v>109</v>
      </c>
      <c r="D207" s="54" t="s">
        <v>317</v>
      </c>
      <c r="E207" s="46" t="n">
        <f aca="false">SUM(AE207,CM207)</f>
        <v>0</v>
      </c>
      <c r="F207" s="46" t="n">
        <f aca="false">SUM(BI207,CO207)</f>
        <v>0</v>
      </c>
      <c r="G207" s="46" t="n">
        <f aca="false">SUM(AQ207,CN207)</f>
        <v>0</v>
      </c>
      <c r="H207" s="46" t="n">
        <f aca="false">SUM(BT207,CP207)</f>
        <v>0</v>
      </c>
      <c r="I207" s="46"/>
      <c r="J207" s="46" t="n">
        <f aca="false">SUM(CA207,CV207)</f>
        <v>0</v>
      </c>
      <c r="K207" s="46" t="n">
        <f aca="false">SUM(BX207,CS207)</f>
        <v>0</v>
      </c>
      <c r="L207" s="46" t="n">
        <f aca="false">SUM(BV207,BW207,BY207,BZ207,CQ207,CR207,CT207,CU207)</f>
        <v>485</v>
      </c>
      <c r="M207" s="46" t="n">
        <f aca="false">SUM(CB207,CW207)</f>
        <v>0</v>
      </c>
      <c r="N207" s="47" t="n">
        <f aca="false">SUM(E207:M207)</f>
        <v>485</v>
      </c>
      <c r="O207" s="47" t="n">
        <f aca="false">AD207-Q207</f>
        <v>0</v>
      </c>
      <c r="P207" s="15" t="n">
        <f aca="false">SUM(AD207,CL207)</f>
        <v>485</v>
      </c>
      <c r="Q207" s="48" t="n">
        <f aca="false">SUM(U207:Y207,AB207:AC207)</f>
        <v>485</v>
      </c>
      <c r="R207" s="48" t="n">
        <f aca="false">SUM(U207:X207,AA207)</f>
        <v>485</v>
      </c>
      <c r="S207" s="48" t="n">
        <f aca="false">SUM(Z207,AB207:AC207)</f>
        <v>0</v>
      </c>
      <c r="T207" s="48" t="n">
        <f aca="false">SUM(U207:X207)</f>
        <v>0</v>
      </c>
      <c r="U207" s="49" t="n">
        <f aca="false">SUM(AE207)</f>
        <v>0</v>
      </c>
      <c r="V207" s="49" t="n">
        <f aca="false">SUM(AQ207)</f>
        <v>0</v>
      </c>
      <c r="W207" s="49" t="n">
        <f aca="false">SUM(BI207)</f>
        <v>0</v>
      </c>
      <c r="X207" s="49" t="n">
        <f aca="false">SUM(BT207)</f>
        <v>0</v>
      </c>
      <c r="Y207" s="49" t="n">
        <f aca="false">SUM(Z207:AA207)</f>
        <v>485</v>
      </c>
      <c r="Z207" s="49" t="n">
        <f aca="false">SUM(BX207,CA207,CB207)</f>
        <v>0</v>
      </c>
      <c r="AA207" s="49" t="n">
        <f aca="false">SUM(BV207:BW207)</f>
        <v>485</v>
      </c>
      <c r="AB207" s="49" t="n">
        <f aca="false">SUM(BZ207)</f>
        <v>0</v>
      </c>
      <c r="AC207" s="49" t="n">
        <f aca="false">SUM(BY207)</f>
        <v>0</v>
      </c>
      <c r="AD207" s="16" t="n">
        <f aca="false">SUM(AE207,AQ207,BI207,BT207:BU207)</f>
        <v>485</v>
      </c>
      <c r="AE207" s="16" t="n">
        <f aca="false">SUM(AF207,AG207,AM207)</f>
        <v>0</v>
      </c>
      <c r="AF207" s="17" t="n">
        <v>0</v>
      </c>
      <c r="AG207" s="16" t="n">
        <f aca="false">SUM(AH207:AL207)</f>
        <v>0</v>
      </c>
      <c r="AH207" s="17" t="n">
        <v>0</v>
      </c>
      <c r="AI207" s="18" t="n">
        <v>0</v>
      </c>
      <c r="AJ207" s="19" t="n">
        <v>0</v>
      </c>
      <c r="AK207" s="18" t="n">
        <v>0</v>
      </c>
      <c r="AL207" s="19" t="n">
        <v>0</v>
      </c>
      <c r="AM207" s="16" t="n">
        <f aca="false">SUM(AN207:AP207)</f>
        <v>0</v>
      </c>
      <c r="AN207" s="17" t="n">
        <v>0</v>
      </c>
      <c r="AO207" s="17" t="n">
        <v>0</v>
      </c>
      <c r="AP207" s="17" t="n">
        <v>0</v>
      </c>
      <c r="AQ207" s="16" t="n">
        <f aca="false">SUM(AR207,AX207,BD207,BH207)</f>
        <v>0</v>
      </c>
      <c r="AR207" s="16" t="n">
        <f aca="false">SUM(AS207:AW207)</f>
        <v>0</v>
      </c>
      <c r="AS207" s="17" t="n">
        <v>0</v>
      </c>
      <c r="AT207" s="17" t="n">
        <v>0</v>
      </c>
      <c r="AU207" s="17" t="n">
        <v>0</v>
      </c>
      <c r="AV207" s="17" t="n">
        <v>0</v>
      </c>
      <c r="AW207" s="17" t="n">
        <v>0</v>
      </c>
      <c r="AX207" s="16" t="n">
        <f aca="false">SUM(AY207:BC207)</f>
        <v>0</v>
      </c>
      <c r="AY207" s="17" t="n">
        <v>0</v>
      </c>
      <c r="AZ207" s="17" t="n">
        <v>0</v>
      </c>
      <c r="BA207" s="17" t="n">
        <v>0</v>
      </c>
      <c r="BB207" s="17" t="n">
        <v>0</v>
      </c>
      <c r="BC207" s="17" t="n">
        <v>0</v>
      </c>
      <c r="BD207" s="16" t="n">
        <f aca="false">SUM(BE207:BG207)</f>
        <v>0</v>
      </c>
      <c r="BE207" s="17" t="n">
        <v>0</v>
      </c>
      <c r="BF207" s="17" t="n">
        <v>0</v>
      </c>
      <c r="BG207" s="17" t="n">
        <v>0</v>
      </c>
      <c r="BH207" s="17" t="n">
        <v>0</v>
      </c>
      <c r="BI207" s="16" t="n">
        <f aca="false">SUM(BJ207,BP207:BS207)</f>
        <v>0</v>
      </c>
      <c r="BJ207" s="16" t="n">
        <f aca="false">SUM(BK207:BO207)</f>
        <v>0</v>
      </c>
      <c r="BK207" s="17" t="n">
        <v>0</v>
      </c>
      <c r="BL207" s="17" t="n">
        <v>0</v>
      </c>
      <c r="BM207" s="17" t="n">
        <v>0</v>
      </c>
      <c r="BN207" s="17" t="n">
        <v>0</v>
      </c>
      <c r="BO207" s="17" t="n">
        <v>0</v>
      </c>
      <c r="BP207" s="17" t="n">
        <v>0</v>
      </c>
      <c r="BQ207" s="17" t="n">
        <v>0</v>
      </c>
      <c r="BR207" s="17" t="n">
        <v>0</v>
      </c>
      <c r="BS207" s="17" t="n">
        <v>0</v>
      </c>
      <c r="BT207" s="17" t="n">
        <v>0</v>
      </c>
      <c r="BU207" s="16" t="n">
        <f aca="false">SUM(BV207:CB207)</f>
        <v>485</v>
      </c>
      <c r="BV207" s="17" t="n">
        <v>0</v>
      </c>
      <c r="BW207" s="17" t="n">
        <v>485</v>
      </c>
      <c r="BX207" s="17" t="n">
        <v>0</v>
      </c>
      <c r="BY207" s="17" t="n">
        <v>0</v>
      </c>
      <c r="BZ207" s="17" t="n">
        <v>0</v>
      </c>
      <c r="CA207" s="17" t="n">
        <v>0</v>
      </c>
      <c r="CB207" s="18" t="n">
        <v>0</v>
      </c>
      <c r="CC207" s="20" t="n">
        <v>0</v>
      </c>
      <c r="CD207" s="20" t="n">
        <v>0</v>
      </c>
      <c r="CE207" s="21" t="n">
        <v>0</v>
      </c>
      <c r="CF207" s="22" t="n">
        <v>0</v>
      </c>
      <c r="CG207" s="23" t="n">
        <v>0</v>
      </c>
      <c r="CH207" s="20" t="n">
        <v>0</v>
      </c>
      <c r="CI207" s="20" t="n">
        <v>0</v>
      </c>
      <c r="CJ207" s="20" t="n">
        <v>0</v>
      </c>
      <c r="CK207" s="20" t="n">
        <v>0</v>
      </c>
      <c r="CL207" s="3" t="n">
        <f aca="false">SUM(CM207:CW207)</f>
        <v>0</v>
      </c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</row>
    <row r="208" customFormat="false" ht="17.25" hidden="false" customHeight="true" outlineLevel="0" collapsed="false">
      <c r="A208" s="13"/>
      <c r="B208" s="13"/>
      <c r="C208" s="13" t="s">
        <v>113</v>
      </c>
      <c r="D208" s="54" t="s">
        <v>318</v>
      </c>
      <c r="E208" s="46" t="n">
        <f aca="false">SUM(AE208,CM208)</f>
        <v>0</v>
      </c>
      <c r="F208" s="46" t="n">
        <f aca="false">SUM(BI208,CO208)</f>
        <v>0</v>
      </c>
      <c r="G208" s="46" t="n">
        <f aca="false">SUM(AQ208,CN208)</f>
        <v>0</v>
      </c>
      <c r="H208" s="46" t="n">
        <f aca="false">SUM(BT208,CP208)</f>
        <v>0</v>
      </c>
      <c r="I208" s="46"/>
      <c r="J208" s="46" t="n">
        <f aca="false">SUM(CA208,CV208)</f>
        <v>0</v>
      </c>
      <c r="K208" s="46" t="n">
        <f aca="false">SUM(BX208,CS208)</f>
        <v>0</v>
      </c>
      <c r="L208" s="46" t="n">
        <f aca="false">SUM(BV208,BW208,BY208,BZ208,CQ208,CR208,CT208,CU208)</f>
        <v>215</v>
      </c>
      <c r="M208" s="46" t="n">
        <f aca="false">SUM(CB208,CW208)</f>
        <v>0</v>
      </c>
      <c r="N208" s="47" t="n">
        <f aca="false">SUM(E208:M208)</f>
        <v>215</v>
      </c>
      <c r="O208" s="47" t="n">
        <f aca="false">AD208-Q208</f>
        <v>0</v>
      </c>
      <c r="P208" s="15" t="n">
        <f aca="false">SUM(AD208,CL208)</f>
        <v>215</v>
      </c>
      <c r="Q208" s="48" t="n">
        <f aca="false">SUM(U208:Y208,AB208:AC208)</f>
        <v>215</v>
      </c>
      <c r="R208" s="48" t="n">
        <f aca="false">SUM(U208:X208,AA208)</f>
        <v>215</v>
      </c>
      <c r="S208" s="48" t="n">
        <f aca="false">SUM(Z208,AB208:AC208)</f>
        <v>0</v>
      </c>
      <c r="T208" s="48" t="n">
        <f aca="false">SUM(U208:X208)</f>
        <v>0</v>
      </c>
      <c r="U208" s="49" t="n">
        <f aca="false">SUM(AE208)</f>
        <v>0</v>
      </c>
      <c r="V208" s="49" t="n">
        <f aca="false">SUM(AQ208)</f>
        <v>0</v>
      </c>
      <c r="W208" s="49" t="n">
        <f aca="false">SUM(BI208)</f>
        <v>0</v>
      </c>
      <c r="X208" s="49" t="n">
        <f aca="false">SUM(BT208)</f>
        <v>0</v>
      </c>
      <c r="Y208" s="49" t="n">
        <f aca="false">SUM(Z208:AA208)</f>
        <v>215</v>
      </c>
      <c r="Z208" s="49" t="n">
        <f aca="false">SUM(BX208,CA208,CB208)</f>
        <v>0</v>
      </c>
      <c r="AA208" s="49" t="n">
        <f aca="false">SUM(BV208:BW208)</f>
        <v>215</v>
      </c>
      <c r="AB208" s="49" t="n">
        <f aca="false">SUM(BZ208)</f>
        <v>0</v>
      </c>
      <c r="AC208" s="49" t="n">
        <f aca="false">SUM(BY208)</f>
        <v>0</v>
      </c>
      <c r="AD208" s="16" t="n">
        <f aca="false">SUM(AE208,AQ208,BI208,BT208:BU208)</f>
        <v>215</v>
      </c>
      <c r="AE208" s="16" t="n">
        <f aca="false">SUM(AF208,AG208,AM208)</f>
        <v>0</v>
      </c>
      <c r="AF208" s="17" t="n">
        <v>0</v>
      </c>
      <c r="AG208" s="16" t="n">
        <f aca="false">SUM(AH208:AL208)</f>
        <v>0</v>
      </c>
      <c r="AH208" s="17" t="n">
        <v>0</v>
      </c>
      <c r="AI208" s="18" t="n">
        <v>0</v>
      </c>
      <c r="AJ208" s="19" t="n">
        <v>0</v>
      </c>
      <c r="AK208" s="18" t="n">
        <v>0</v>
      </c>
      <c r="AL208" s="19" t="n">
        <v>0</v>
      </c>
      <c r="AM208" s="16" t="n">
        <f aca="false">SUM(AN208:AP208)</f>
        <v>0</v>
      </c>
      <c r="AN208" s="17" t="n">
        <v>0</v>
      </c>
      <c r="AO208" s="17" t="n">
        <v>0</v>
      </c>
      <c r="AP208" s="17" t="n">
        <v>0</v>
      </c>
      <c r="AQ208" s="16" t="n">
        <f aca="false">SUM(AR208,AX208,BD208,BH208)</f>
        <v>0</v>
      </c>
      <c r="AR208" s="16" t="n">
        <f aca="false">SUM(AS208:AW208)</f>
        <v>0</v>
      </c>
      <c r="AS208" s="17" t="n">
        <v>0</v>
      </c>
      <c r="AT208" s="17" t="n">
        <v>0</v>
      </c>
      <c r="AU208" s="17" t="n">
        <v>0</v>
      </c>
      <c r="AV208" s="17" t="n">
        <v>0</v>
      </c>
      <c r="AW208" s="17" t="n">
        <v>0</v>
      </c>
      <c r="AX208" s="16" t="n">
        <f aca="false">SUM(AY208:BC208)</f>
        <v>0</v>
      </c>
      <c r="AY208" s="17" t="n">
        <v>0</v>
      </c>
      <c r="AZ208" s="17" t="n">
        <v>0</v>
      </c>
      <c r="BA208" s="17" t="n">
        <v>0</v>
      </c>
      <c r="BB208" s="17" t="n">
        <v>0</v>
      </c>
      <c r="BC208" s="17" t="n">
        <v>0</v>
      </c>
      <c r="BD208" s="16" t="n">
        <f aca="false">SUM(BE208:BG208)</f>
        <v>0</v>
      </c>
      <c r="BE208" s="17" t="n">
        <v>0</v>
      </c>
      <c r="BF208" s="17" t="n">
        <v>0</v>
      </c>
      <c r="BG208" s="17" t="n">
        <v>0</v>
      </c>
      <c r="BH208" s="17" t="n">
        <v>0</v>
      </c>
      <c r="BI208" s="16" t="n">
        <f aca="false">SUM(BJ208,BP208:BS208)</f>
        <v>0</v>
      </c>
      <c r="BJ208" s="16" t="n">
        <f aca="false">SUM(BK208:BO208)</f>
        <v>0</v>
      </c>
      <c r="BK208" s="17" t="n">
        <v>0</v>
      </c>
      <c r="BL208" s="17" t="n">
        <v>0</v>
      </c>
      <c r="BM208" s="17" t="n">
        <v>0</v>
      </c>
      <c r="BN208" s="17" t="n">
        <v>0</v>
      </c>
      <c r="BO208" s="17" t="n">
        <v>0</v>
      </c>
      <c r="BP208" s="17" t="n">
        <v>0</v>
      </c>
      <c r="BQ208" s="17" t="n">
        <v>0</v>
      </c>
      <c r="BR208" s="17" t="n">
        <v>0</v>
      </c>
      <c r="BS208" s="17" t="n">
        <v>0</v>
      </c>
      <c r="BT208" s="17" t="n">
        <v>0</v>
      </c>
      <c r="BU208" s="16" t="n">
        <f aca="false">SUM(BV208:CB208)</f>
        <v>215</v>
      </c>
      <c r="BV208" s="17" t="n">
        <v>0</v>
      </c>
      <c r="BW208" s="17" t="n">
        <v>215</v>
      </c>
      <c r="BX208" s="17" t="n">
        <v>0</v>
      </c>
      <c r="BY208" s="17" t="n">
        <v>0</v>
      </c>
      <c r="BZ208" s="17" t="n">
        <v>0</v>
      </c>
      <c r="CA208" s="17" t="n">
        <v>0</v>
      </c>
      <c r="CB208" s="18" t="n">
        <v>0</v>
      </c>
      <c r="CC208" s="20" t="n">
        <v>0</v>
      </c>
      <c r="CD208" s="20" t="n">
        <v>0</v>
      </c>
      <c r="CE208" s="21" t="n">
        <v>0</v>
      </c>
      <c r="CF208" s="22" t="n">
        <v>0</v>
      </c>
      <c r="CG208" s="23" t="n">
        <v>0</v>
      </c>
      <c r="CH208" s="20" t="n">
        <v>0</v>
      </c>
      <c r="CI208" s="20" t="n">
        <v>0</v>
      </c>
      <c r="CJ208" s="20" t="n">
        <v>0</v>
      </c>
      <c r="CK208" s="20" t="n">
        <v>0</v>
      </c>
      <c r="CL208" s="3" t="n">
        <f aca="false">SUM(CM208:CW208)</f>
        <v>0</v>
      </c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</row>
    <row r="209" customFormat="false" ht="17.25" hidden="false" customHeight="true" outlineLevel="0" collapsed="false">
      <c r="A209" s="13"/>
      <c r="B209" s="13"/>
      <c r="C209" s="13"/>
      <c r="D209" s="14" t="s">
        <v>319</v>
      </c>
      <c r="E209" s="46"/>
      <c r="F209" s="46"/>
      <c r="G209" s="46"/>
      <c r="H209" s="46"/>
      <c r="I209" s="46"/>
      <c r="J209" s="46"/>
      <c r="K209" s="46"/>
      <c r="L209" s="46"/>
      <c r="M209" s="46"/>
      <c r="N209" s="47"/>
      <c r="O209" s="47"/>
      <c r="P209" s="15"/>
      <c r="Q209" s="48" t="n">
        <f aca="false">SUM(Q152-Q204,Q236)</f>
        <v>37422</v>
      </c>
      <c r="R209" s="48" t="n">
        <f aca="false">SUM(R152-R204,R236)</f>
        <v>24562</v>
      </c>
      <c r="S209" s="48" t="n">
        <f aca="false">SUM(S152-S204,S236)</f>
        <v>12860</v>
      </c>
      <c r="T209" s="48" t="n">
        <f aca="false">SUM(U209:X209)</f>
        <v>21871</v>
      </c>
      <c r="U209" s="48" t="n">
        <f aca="false">SUM(U152-U204,U236)</f>
        <v>14387</v>
      </c>
      <c r="V209" s="48" t="n">
        <f aca="false">SUM(V152-V204,V236)</f>
        <v>7268</v>
      </c>
      <c r="W209" s="48" t="n">
        <f aca="false">SUM(W152-W204,W236)</f>
        <v>216</v>
      </c>
      <c r="X209" s="48" t="n">
        <f aca="false">SUM(X152-X204,X236)</f>
        <v>0</v>
      </c>
      <c r="Y209" s="48" t="n">
        <f aca="false">SUM(Y152-Y204,Y236)</f>
        <v>2691</v>
      </c>
      <c r="Z209" s="48" t="n">
        <f aca="false">SUM(Z152-Z204,Z236)</f>
        <v>0</v>
      </c>
      <c r="AA209" s="48" t="n">
        <f aca="false">SUM(AA152-AA204,AA236)</f>
        <v>2691</v>
      </c>
      <c r="AB209" s="48" t="n">
        <f aca="false">SUM(AB152-AB204,AB236)</f>
        <v>12860</v>
      </c>
      <c r="AC209" s="48" t="n">
        <f aca="false">SUM(AC152-AC204,AC236)</f>
        <v>0</v>
      </c>
      <c r="AD209" s="56" t="n">
        <f aca="false">SUM(AD152-AD204,AD236)</f>
        <v>37422.14</v>
      </c>
      <c r="AE209" s="56" t="n">
        <f aca="false">SUM(AE152-AE204,AE236)</f>
        <v>14387.52</v>
      </c>
      <c r="AF209" s="56" t="n">
        <f aca="false">SUM(AF152-AF204,AF236)</f>
        <v>7766</v>
      </c>
      <c r="AG209" s="56" t="n">
        <f aca="false">SUM(AG152-AG204,AG236)</f>
        <v>6621.52</v>
      </c>
      <c r="AH209" s="56" t="n">
        <f aca="false">SUM(AH152-AH204,AH236)</f>
        <v>46.15</v>
      </c>
      <c r="AI209" s="56" t="n">
        <f aca="false">SUM(AI152-AI204,AI236)</f>
        <v>316.45</v>
      </c>
      <c r="AJ209" s="56" t="n">
        <f aca="false">SUM(AJ152-AJ204,AJ236)</f>
        <v>0</v>
      </c>
      <c r="AK209" s="56" t="n">
        <f aca="false">SUM(AK152-AK204,AK236)</f>
        <v>6258.92</v>
      </c>
      <c r="AL209" s="56" t="n">
        <f aca="false">SUM(AL152-AL204,AL236)</f>
        <v>0</v>
      </c>
      <c r="AM209" s="56" t="n">
        <f aca="false">SUM(AM152-AM204,AM236)</f>
        <v>0</v>
      </c>
      <c r="AN209" s="56" t="n">
        <f aca="false">SUM(AN152-AN204,AN236)</f>
        <v>0</v>
      </c>
      <c r="AO209" s="56" t="n">
        <f aca="false">SUM(AO152-AO204,AO236)</f>
        <v>0</v>
      </c>
      <c r="AP209" s="56" t="n">
        <f aca="false">SUM(AP152-AP204,AP236)</f>
        <v>0</v>
      </c>
      <c r="AQ209" s="56" t="n">
        <f aca="false">SUM(AQ152-AQ204,AQ236)</f>
        <v>7267.73</v>
      </c>
      <c r="AR209" s="56" t="n">
        <f aca="false">SUM(AR152-AR204,AR236)</f>
        <v>108.15</v>
      </c>
      <c r="AS209" s="56" t="n">
        <f aca="false">SUM(AS152-AS204,AS236)</f>
        <v>64.08</v>
      </c>
      <c r="AT209" s="56" t="n">
        <f aca="false">SUM(AT152-AT204,AT236)</f>
        <v>20.88</v>
      </c>
      <c r="AU209" s="56" t="n">
        <f aca="false">SUM(AU152-AU204,AU236)</f>
        <v>15.72</v>
      </c>
      <c r="AV209" s="56" t="n">
        <f aca="false">SUM(AV152-AV204,AV236)</f>
        <v>4.12</v>
      </c>
      <c r="AW209" s="56" t="n">
        <f aca="false">SUM(AW152-AW204,AW236)</f>
        <v>3.35</v>
      </c>
      <c r="AX209" s="56" t="n">
        <f aca="false">SUM(AX152-AX204,AX236)</f>
        <v>5975.12</v>
      </c>
      <c r="AY209" s="56" t="n">
        <f aca="false">SUM(AY152-AY204,AY236)</f>
        <v>3845.37</v>
      </c>
      <c r="AZ209" s="56" t="n">
        <f aca="false">SUM(AZ152-AZ204,AZ236)</f>
        <v>148.87</v>
      </c>
      <c r="BA209" s="56" t="n">
        <f aca="false">SUM(BA152-BA204,BA236)</f>
        <v>0</v>
      </c>
      <c r="BB209" s="56" t="n">
        <f aca="false">SUM(BB152-BB204,BB236)</f>
        <v>0</v>
      </c>
      <c r="BC209" s="56" t="n">
        <f aca="false">SUM(BC152-BC204,BC236)</f>
        <v>1980.88</v>
      </c>
      <c r="BD209" s="56" t="n">
        <f aca="false">SUM(BD152-BD204,BD236)</f>
        <v>142.12</v>
      </c>
      <c r="BE209" s="56" t="n">
        <f aca="false">SUM(BE152-BE204,BE236)</f>
        <v>136.29</v>
      </c>
      <c r="BF209" s="56" t="n">
        <f aca="false">SUM(BF152-BF204,BF236)</f>
        <v>5.83</v>
      </c>
      <c r="BG209" s="56" t="n">
        <f aca="false">SUM(BG152-BG204,BG236)</f>
        <v>0</v>
      </c>
      <c r="BH209" s="56" t="n">
        <f aca="false">SUM(BH152-BH204,BH236)</f>
        <v>1042.34</v>
      </c>
      <c r="BI209" s="56" t="n">
        <f aca="false">SUM(BI152-BI204,BI236)</f>
        <v>215.66</v>
      </c>
      <c r="BJ209" s="56" t="n">
        <f aca="false">SUM(BJ152-BJ204,BJ236)</f>
        <v>21.72</v>
      </c>
      <c r="BK209" s="56" t="n">
        <f aca="false">SUM(BK152-BK204,BK236)</f>
        <v>20.2</v>
      </c>
      <c r="BL209" s="56" t="n">
        <f aca="false">SUM(BL152-BL204,BL236)</f>
        <v>0</v>
      </c>
      <c r="BM209" s="56" t="n">
        <f aca="false">SUM(BM152-BM204,BM236)</f>
        <v>0</v>
      </c>
      <c r="BN209" s="56" t="n">
        <f aca="false">SUM(BN152-BN204,BN236)</f>
        <v>1.52</v>
      </c>
      <c r="BO209" s="56" t="n">
        <f aca="false">SUM(BO152-BO204,BO236)</f>
        <v>0</v>
      </c>
      <c r="BP209" s="56" t="n">
        <f aca="false">SUM(BP152-BP204,BP236)</f>
        <v>193.94</v>
      </c>
      <c r="BQ209" s="56" t="n">
        <f aca="false">SUM(BQ152-BQ204,BQ236)</f>
        <v>0</v>
      </c>
      <c r="BR209" s="56" t="n">
        <f aca="false">SUM(BR152-BR204,BR236)</f>
        <v>0</v>
      </c>
      <c r="BS209" s="56" t="n">
        <f aca="false">SUM(BS152-BS204,BS236)</f>
        <v>0</v>
      </c>
      <c r="BT209" s="56" t="n">
        <f aca="false">SUM(BT152-BT204,BT236)</f>
        <v>0</v>
      </c>
      <c r="BU209" s="56" t="n">
        <f aca="false">SUM(BU152-BU204,BU236)</f>
        <v>15551.23</v>
      </c>
      <c r="BV209" s="56" t="n">
        <f aca="false">SUM(BV152-BV204,BV236)</f>
        <v>281.59</v>
      </c>
      <c r="BW209" s="56" t="n">
        <f aca="false">SUM(BW152-BW204,BW236)</f>
        <v>2410.06</v>
      </c>
      <c r="BX209" s="56" t="n">
        <f aca="false">SUM(BX152-BX204,BX236)</f>
        <v>0</v>
      </c>
      <c r="BY209" s="56" t="n">
        <f aca="false">SUM(BY152-BY204,BY236)</f>
        <v>0</v>
      </c>
      <c r="BZ209" s="56" t="n">
        <f aca="false">SUM(BZ152-BZ204,BZ236)</f>
        <v>12859.58</v>
      </c>
      <c r="CA209" s="56" t="n">
        <f aca="false">SUM(CA152-CA204,CA236)</f>
        <v>0</v>
      </c>
      <c r="CB209" s="56" t="n">
        <f aca="false">SUM(CB152-CB204,CB236)</f>
        <v>0</v>
      </c>
      <c r="CC209" s="56" t="n">
        <f aca="false">SUM(CC152-CC204,CC236)</f>
        <v>1225.55</v>
      </c>
      <c r="CD209" s="56" t="n">
        <f aca="false">SUM(CD152-CD204,CD236)</f>
        <v>0</v>
      </c>
      <c r="CE209" s="56" t="n">
        <f aca="false">SUM(CE152-CE204,CE236)</f>
        <v>296.82</v>
      </c>
      <c r="CF209" s="56" t="n">
        <f aca="false">SUM(CF152-CF204,CF236)</f>
        <v>0</v>
      </c>
      <c r="CG209" s="56" t="n">
        <f aca="false">SUM(CG152-CG204,CG236)</f>
        <v>0</v>
      </c>
      <c r="CH209" s="56" t="n">
        <f aca="false">SUM(CH152-CH204,CH236)</f>
        <v>0</v>
      </c>
      <c r="CI209" s="56" t="n">
        <f aca="false">SUM(CI152-CI204,CI236)</f>
        <v>6</v>
      </c>
      <c r="CJ209" s="56" t="n">
        <f aca="false">SUM(CJ152-CJ204,CJ236)</f>
        <v>0</v>
      </c>
      <c r="CK209" s="56" t="n">
        <f aca="false">SUM(CK152-CK204,CK236)</f>
        <v>6</v>
      </c>
      <c r="CL209" s="57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</row>
    <row r="210" s="52" customFormat="true" ht="16.5" hidden="false" customHeight="true" outlineLevel="0" collapsed="false">
      <c r="A210" s="45" t="s">
        <v>320</v>
      </c>
      <c r="B210" s="45"/>
      <c r="C210" s="45"/>
      <c r="D210" s="53" t="s">
        <v>321</v>
      </c>
      <c r="E210" s="46" t="n">
        <f aca="false">SUM(AE210,CM210)</f>
        <v>0</v>
      </c>
      <c r="F210" s="46" t="n">
        <f aca="false">SUM(BI210,CO210)</f>
        <v>0</v>
      </c>
      <c r="G210" s="46" t="n">
        <f aca="false">SUM(AQ210,CN210)</f>
        <v>0</v>
      </c>
      <c r="H210" s="46" t="n">
        <f aca="false">SUM(BT210,CP210)</f>
        <v>0</v>
      </c>
      <c r="I210" s="46"/>
      <c r="J210" s="46" t="n">
        <f aca="false">SUM(CA210,CV210)</f>
        <v>0</v>
      </c>
      <c r="K210" s="46" t="n">
        <f aca="false">SUM(BX210,CS210)</f>
        <v>0</v>
      </c>
      <c r="L210" s="46" t="n">
        <f aca="false">SUM(BV210,BW210,BY210,BZ210,CQ210,CR210,CT210,CU210)</f>
        <v>794.6</v>
      </c>
      <c r="M210" s="46" t="n">
        <f aca="false">SUM(CB210,CW210)</f>
        <v>1205</v>
      </c>
      <c r="N210" s="47" t="n">
        <f aca="false">SUM(E210:M210)</f>
        <v>1999.6</v>
      </c>
      <c r="O210" s="47" t="n">
        <f aca="false">AD210-Q210</f>
        <v>-0.4</v>
      </c>
      <c r="P210" s="15" t="n">
        <f aca="false">SUM(AD210,CL210)</f>
        <v>1999.6</v>
      </c>
      <c r="Q210" s="48" t="n">
        <f aca="false">SUM(U210:Y210,AB210:AC210)</f>
        <v>2000</v>
      </c>
      <c r="R210" s="48" t="n">
        <f aca="false">SUM(U210:X210,AA210)</f>
        <v>795</v>
      </c>
      <c r="S210" s="48" t="n">
        <f aca="false">SUM(Z210,AB210:AC210)</f>
        <v>1205</v>
      </c>
      <c r="T210" s="48" t="n">
        <f aca="false">SUM(U210:X210)</f>
        <v>0</v>
      </c>
      <c r="U210" s="49" t="n">
        <f aca="false">SUM(AE210)</f>
        <v>0</v>
      </c>
      <c r="V210" s="49" t="n">
        <f aca="false">SUM(AQ210)</f>
        <v>0</v>
      </c>
      <c r="W210" s="49" t="n">
        <f aca="false">SUM(BI210)</f>
        <v>0</v>
      </c>
      <c r="X210" s="49" t="n">
        <f aca="false">SUM(BT210)</f>
        <v>0</v>
      </c>
      <c r="Y210" s="49" t="n">
        <f aca="false">SUM(Z210:AA210)</f>
        <v>2000</v>
      </c>
      <c r="Z210" s="49" t="n">
        <f aca="false">SUM(BX210,CA210,CB210)</f>
        <v>1205</v>
      </c>
      <c r="AA210" s="49" t="n">
        <f aca="false">SUM(BV210:BW210)</f>
        <v>795</v>
      </c>
      <c r="AB210" s="49" t="n">
        <f aca="false">SUM(BZ210)</f>
        <v>0</v>
      </c>
      <c r="AC210" s="49" t="n">
        <f aca="false">SUM(BY210)</f>
        <v>0</v>
      </c>
      <c r="AD210" s="50" t="n">
        <f aca="false">SUM(AD211,AD218,AD222)</f>
        <v>1999.6</v>
      </c>
      <c r="AE210" s="50" t="n">
        <f aca="false">SUM(AE211,AE218,AE222)</f>
        <v>0</v>
      </c>
      <c r="AF210" s="50" t="n">
        <f aca="false">SUM(AF211,AF218,AF222)</f>
        <v>0</v>
      </c>
      <c r="AG210" s="50" t="n">
        <f aca="false">SUM(AG211,AG218,AG222)</f>
        <v>0</v>
      </c>
      <c r="AH210" s="50" t="n">
        <f aca="false">SUM(AH211,AH218,AH222)</f>
        <v>0</v>
      </c>
      <c r="AI210" s="50" t="n">
        <f aca="false">SUM(AI211,AI218,AI222)</f>
        <v>0</v>
      </c>
      <c r="AJ210" s="50" t="n">
        <f aca="false">SUM(AJ211,AJ218,AJ222)</f>
        <v>0</v>
      </c>
      <c r="AK210" s="50" t="n">
        <f aca="false">SUM(AK211,AK218,AK222)</f>
        <v>0</v>
      </c>
      <c r="AL210" s="50" t="n">
        <f aca="false">SUM(AL211,AL218,AL222)</f>
        <v>0</v>
      </c>
      <c r="AM210" s="50" t="n">
        <f aca="false">SUM(AM211,AM218,AM222)</f>
        <v>0</v>
      </c>
      <c r="AN210" s="50" t="n">
        <f aca="false">SUM(AN211,AN218,AN222)</f>
        <v>0</v>
      </c>
      <c r="AO210" s="50" t="n">
        <f aca="false">SUM(AO211,AO218,AO222)</f>
        <v>0</v>
      </c>
      <c r="AP210" s="50" t="n">
        <f aca="false">SUM(AP211,AP218,AP222)</f>
        <v>0</v>
      </c>
      <c r="AQ210" s="50" t="n">
        <f aca="false">SUM(AQ211,AQ218,AQ222)</f>
        <v>0</v>
      </c>
      <c r="AR210" s="50" t="n">
        <f aca="false">SUM(AR211,AR218,AR222)</f>
        <v>0</v>
      </c>
      <c r="AS210" s="50" t="n">
        <f aca="false">SUM(AS211,AS218,AS222)</f>
        <v>0</v>
      </c>
      <c r="AT210" s="50" t="n">
        <f aca="false">SUM(AT211,AT218,AT222)</f>
        <v>0</v>
      </c>
      <c r="AU210" s="50" t="n">
        <f aca="false">SUM(AU211,AU218,AU222)</f>
        <v>0</v>
      </c>
      <c r="AV210" s="50" t="n">
        <f aca="false">SUM(AV211,AV218,AV222)</f>
        <v>0</v>
      </c>
      <c r="AW210" s="50" t="n">
        <f aca="false">SUM(AW211,AW218,AW222)</f>
        <v>0</v>
      </c>
      <c r="AX210" s="50" t="n">
        <f aca="false">SUM(AX211,AX218,AX222)</f>
        <v>0</v>
      </c>
      <c r="AY210" s="50" t="n">
        <f aca="false">SUM(AY211,AY218,AY222)</f>
        <v>0</v>
      </c>
      <c r="AZ210" s="50" t="n">
        <f aca="false">SUM(AZ211,AZ218,AZ222)</f>
        <v>0</v>
      </c>
      <c r="BA210" s="50" t="n">
        <f aca="false">SUM(BA211,BA218,BA222)</f>
        <v>0</v>
      </c>
      <c r="BB210" s="50" t="n">
        <f aca="false">SUM(BB211,BB218,BB222)</f>
        <v>0</v>
      </c>
      <c r="BC210" s="50" t="n">
        <f aca="false">SUM(BC211,BC218,BC222)</f>
        <v>0</v>
      </c>
      <c r="BD210" s="50" t="n">
        <f aca="false">SUM(BD211,BD218,BD222)</f>
        <v>0</v>
      </c>
      <c r="BE210" s="50" t="n">
        <f aca="false">SUM(BE211,BE218,BE222)</f>
        <v>0</v>
      </c>
      <c r="BF210" s="50" t="n">
        <f aca="false">SUM(BF211,BF218,BF222)</f>
        <v>0</v>
      </c>
      <c r="BG210" s="50" t="n">
        <f aca="false">SUM(BG211,BG218,BG222)</f>
        <v>0</v>
      </c>
      <c r="BH210" s="50" t="n">
        <f aca="false">SUM(BH211,BH218,BH222)</f>
        <v>0</v>
      </c>
      <c r="BI210" s="50" t="n">
        <f aca="false">SUM(BI211,BI218,BI222)</f>
        <v>0</v>
      </c>
      <c r="BJ210" s="50" t="n">
        <f aca="false">SUM(BJ211,BJ218,BJ222)</f>
        <v>0</v>
      </c>
      <c r="BK210" s="50" t="n">
        <f aca="false">SUM(BK211,BK218,BK222)</f>
        <v>0</v>
      </c>
      <c r="BL210" s="50" t="n">
        <f aca="false">SUM(BL211,BL218,BL222)</f>
        <v>0</v>
      </c>
      <c r="BM210" s="50" t="n">
        <f aca="false">SUM(BM211,BM218,BM222)</f>
        <v>0</v>
      </c>
      <c r="BN210" s="50" t="n">
        <f aca="false">SUM(BN211,BN218,BN222)</f>
        <v>0</v>
      </c>
      <c r="BO210" s="50" t="n">
        <f aca="false">SUM(BO211,BO218,BO222)</f>
        <v>0</v>
      </c>
      <c r="BP210" s="50" t="n">
        <f aca="false">SUM(BP211,BP218,BP222)</f>
        <v>0</v>
      </c>
      <c r="BQ210" s="50" t="n">
        <f aca="false">SUM(BQ211,BQ218,BQ222)</f>
        <v>0</v>
      </c>
      <c r="BR210" s="50" t="n">
        <f aca="false">SUM(BR211,BR218,BR222)</f>
        <v>0</v>
      </c>
      <c r="BS210" s="50" t="n">
        <f aca="false">SUM(BS211,BS218,BS222)</f>
        <v>0</v>
      </c>
      <c r="BT210" s="50" t="n">
        <f aca="false">SUM(BT211,BT218,BT222)</f>
        <v>0</v>
      </c>
      <c r="BU210" s="50" t="n">
        <f aca="false">SUM(BU211,BU218,BU222)</f>
        <v>1999.6</v>
      </c>
      <c r="BV210" s="50" t="n">
        <f aca="false">SUM(BV211,BV218,BV222)</f>
        <v>27.6</v>
      </c>
      <c r="BW210" s="50" t="n">
        <f aca="false">SUM(BW211,BW218,BW222)</f>
        <v>767</v>
      </c>
      <c r="BX210" s="50" t="n">
        <f aca="false">SUM(BX211,BX218,BX222)</f>
        <v>0</v>
      </c>
      <c r="BY210" s="50" t="n">
        <f aca="false">SUM(BY211,BY218,BY222)</f>
        <v>0</v>
      </c>
      <c r="BZ210" s="50" t="n">
        <f aca="false">SUM(BZ211,BZ218,BZ222)</f>
        <v>0</v>
      </c>
      <c r="CA210" s="50" t="n">
        <f aca="false">SUM(CA211,CA218,CA222)</f>
        <v>0</v>
      </c>
      <c r="CB210" s="50" t="n">
        <f aca="false">SUM(CB211,CB218,CB222)</f>
        <v>1205</v>
      </c>
      <c r="CC210" s="50" t="n">
        <f aca="false">SUM(CC211,CC218,CC222)</f>
        <v>0</v>
      </c>
      <c r="CD210" s="50" t="n">
        <f aca="false">SUM(CD211,CD218,CD222)</f>
        <v>0</v>
      </c>
      <c r="CE210" s="50" t="n">
        <f aca="false">SUM(CE211,CE218,CE222)</f>
        <v>0</v>
      </c>
      <c r="CF210" s="50" t="n">
        <f aca="false">SUM(CF211,CF218,CF222)</f>
        <v>0</v>
      </c>
      <c r="CG210" s="50" t="n">
        <f aca="false">SUM(CG211,CG218,CG222)</f>
        <v>0</v>
      </c>
      <c r="CH210" s="50" t="n">
        <f aca="false">SUM(CH211,CH218,CH222)</f>
        <v>0</v>
      </c>
      <c r="CI210" s="50" t="n">
        <f aca="false">SUM(CI211,CI218,CI222)</f>
        <v>0</v>
      </c>
      <c r="CJ210" s="50" t="n">
        <f aca="false">SUM(CJ211,CJ218,CJ222)</f>
        <v>0</v>
      </c>
      <c r="CK210" s="50" t="n">
        <f aca="false">SUM(CK211,CK218,CK222)</f>
        <v>0</v>
      </c>
      <c r="CL210" s="50" t="n">
        <f aca="false">SUM(CL211,CL218,CL222)</f>
        <v>0</v>
      </c>
      <c r="CM210" s="50" t="n">
        <f aca="false">SUM(CM211,CM218,CM222)</f>
        <v>0</v>
      </c>
      <c r="CN210" s="50" t="n">
        <f aca="false">SUM(CN211,CN218,CN222)</f>
        <v>0</v>
      </c>
      <c r="CO210" s="50" t="n">
        <f aca="false">SUM(CO211,CO218,CO222)</f>
        <v>0</v>
      </c>
      <c r="CP210" s="50" t="n">
        <f aca="false">SUM(CP211,CP218,CP222)</f>
        <v>0</v>
      </c>
      <c r="CQ210" s="50" t="n">
        <f aca="false">SUM(CQ211,CQ218,CQ222)</f>
        <v>0</v>
      </c>
      <c r="CR210" s="50" t="n">
        <f aca="false">SUM(CR211,CR218,CR222)</f>
        <v>0</v>
      </c>
      <c r="CS210" s="50" t="n">
        <f aca="false">SUM(CS211,CS218,CS222)</f>
        <v>0</v>
      </c>
      <c r="CT210" s="50" t="n">
        <f aca="false">SUM(CT211,CT218,CT222)</f>
        <v>0</v>
      </c>
      <c r="CU210" s="50" t="n">
        <f aca="false">SUM(CU211,CU218,CU222)</f>
        <v>0</v>
      </c>
      <c r="CV210" s="50" t="n">
        <f aca="false">SUM(CV211,CV218,CV222)</f>
        <v>0</v>
      </c>
      <c r="CW210" s="50" t="n">
        <f aca="false">SUM(CW211,CW218,CW222)</f>
        <v>0</v>
      </c>
    </row>
    <row r="211" customFormat="false" ht="16.5" hidden="false" customHeight="true" outlineLevel="0" collapsed="false">
      <c r="A211" s="13"/>
      <c r="B211" s="13" t="s">
        <v>105</v>
      </c>
      <c r="C211" s="13"/>
      <c r="D211" s="54" t="s">
        <v>322</v>
      </c>
      <c r="E211" s="46" t="n">
        <f aca="false">SUM(AE211,CM211)</f>
        <v>0</v>
      </c>
      <c r="F211" s="46" t="n">
        <f aca="false">SUM(BI211,CO211)</f>
        <v>0</v>
      </c>
      <c r="G211" s="46" t="n">
        <f aca="false">SUM(AQ211,CN211)</f>
        <v>0</v>
      </c>
      <c r="H211" s="46" t="n">
        <f aca="false">SUM(BT211,CP211)</f>
        <v>0</v>
      </c>
      <c r="I211" s="46"/>
      <c r="J211" s="46" t="n">
        <f aca="false">SUM(CA211,CV211)</f>
        <v>0</v>
      </c>
      <c r="K211" s="46" t="n">
        <f aca="false">SUM(BX211,CS211)</f>
        <v>0</v>
      </c>
      <c r="L211" s="46" t="n">
        <f aca="false">SUM(BV211,BW211,BY211,BZ211,CQ211,CR211,CT211,CU211)</f>
        <v>0</v>
      </c>
      <c r="M211" s="46" t="n">
        <f aca="false">SUM(CB211,CW211)</f>
        <v>1100</v>
      </c>
      <c r="N211" s="47" t="n">
        <f aca="false">SUM(E211:M211)</f>
        <v>1100</v>
      </c>
      <c r="O211" s="47" t="n">
        <f aca="false">AD211-Q211</f>
        <v>0</v>
      </c>
      <c r="P211" s="15" t="n">
        <f aca="false">SUM(AD211,CL211)</f>
        <v>1100</v>
      </c>
      <c r="Q211" s="48" t="n">
        <f aca="false">SUM(U211:Y211,AB211:AC211)</f>
        <v>1100</v>
      </c>
      <c r="R211" s="48" t="n">
        <f aca="false">SUM(U211:X211,AA211)</f>
        <v>0</v>
      </c>
      <c r="S211" s="48" t="n">
        <f aca="false">SUM(Z211,AB211:AC211)</f>
        <v>1100</v>
      </c>
      <c r="T211" s="48" t="n">
        <f aca="false">SUM(U211:X211)</f>
        <v>0</v>
      </c>
      <c r="U211" s="49" t="n">
        <f aca="false">SUM(AE211)</f>
        <v>0</v>
      </c>
      <c r="V211" s="49" t="n">
        <f aca="false">SUM(AQ211)</f>
        <v>0</v>
      </c>
      <c r="W211" s="49" t="n">
        <f aca="false">SUM(BI211)</f>
        <v>0</v>
      </c>
      <c r="X211" s="49" t="n">
        <f aca="false">SUM(BT211)</f>
        <v>0</v>
      </c>
      <c r="Y211" s="49" t="n">
        <f aca="false">SUM(Z211:AA211)</f>
        <v>1100</v>
      </c>
      <c r="Z211" s="49" t="n">
        <f aca="false">SUM(BX211,CA211,CB211)</f>
        <v>1100</v>
      </c>
      <c r="AA211" s="49" t="n">
        <f aca="false">SUM(BV211:BW211)</f>
        <v>0</v>
      </c>
      <c r="AB211" s="49" t="n">
        <f aca="false">SUM(BZ211)</f>
        <v>0</v>
      </c>
      <c r="AC211" s="49" t="n">
        <f aca="false">SUM(BY211)</f>
        <v>0</v>
      </c>
      <c r="AD211" s="16" t="n">
        <f aca="false">SUM(AD212,AD214,AD216)</f>
        <v>1100</v>
      </c>
      <c r="AE211" s="16" t="n">
        <f aca="false">SUM(AE212,AE214,AE216)</f>
        <v>0</v>
      </c>
      <c r="AF211" s="16" t="n">
        <f aca="false">SUM(AF212,AF214,AF216)</f>
        <v>0</v>
      </c>
      <c r="AG211" s="16" t="n">
        <f aca="false">SUM(AG212,AG214,AG216)</f>
        <v>0</v>
      </c>
      <c r="AH211" s="16" t="n">
        <f aca="false">SUM(AH212,AH214,AH216)</f>
        <v>0</v>
      </c>
      <c r="AI211" s="16" t="n">
        <f aca="false">SUM(AI212,AI214,AI216)</f>
        <v>0</v>
      </c>
      <c r="AJ211" s="16" t="n">
        <f aca="false">SUM(AJ212,AJ214,AJ216)</f>
        <v>0</v>
      </c>
      <c r="AK211" s="16" t="n">
        <f aca="false">SUM(AK212,AK214,AK216)</f>
        <v>0</v>
      </c>
      <c r="AL211" s="16" t="n">
        <f aca="false">SUM(AL212,AL214,AL216)</f>
        <v>0</v>
      </c>
      <c r="AM211" s="16" t="n">
        <f aca="false">SUM(AM212,AM214,AM216)</f>
        <v>0</v>
      </c>
      <c r="AN211" s="16" t="n">
        <f aca="false">SUM(AN212,AN214,AN216)</f>
        <v>0</v>
      </c>
      <c r="AO211" s="16" t="n">
        <f aca="false">SUM(AO212,AO214,AO216)</f>
        <v>0</v>
      </c>
      <c r="AP211" s="16" t="n">
        <f aca="false">SUM(AP212,AP214,AP216)</f>
        <v>0</v>
      </c>
      <c r="AQ211" s="16" t="n">
        <f aca="false">SUM(AQ212,AQ214,AQ216)</f>
        <v>0</v>
      </c>
      <c r="AR211" s="16" t="n">
        <f aca="false">SUM(AR212,AR214,AR216)</f>
        <v>0</v>
      </c>
      <c r="AS211" s="16" t="n">
        <f aca="false">SUM(AS212,AS214,AS216)</f>
        <v>0</v>
      </c>
      <c r="AT211" s="16" t="n">
        <f aca="false">SUM(AT212,AT214,AT216)</f>
        <v>0</v>
      </c>
      <c r="AU211" s="16" t="n">
        <f aca="false">SUM(AU212,AU214,AU216)</f>
        <v>0</v>
      </c>
      <c r="AV211" s="16" t="n">
        <f aca="false">SUM(AV212,AV214,AV216)</f>
        <v>0</v>
      </c>
      <c r="AW211" s="16" t="n">
        <f aca="false">SUM(AW212,AW214,AW216)</f>
        <v>0</v>
      </c>
      <c r="AX211" s="16" t="n">
        <f aca="false">SUM(AX212,AX214,AX216)</f>
        <v>0</v>
      </c>
      <c r="AY211" s="16" t="n">
        <f aca="false">SUM(AY212,AY214,AY216)</f>
        <v>0</v>
      </c>
      <c r="AZ211" s="16" t="n">
        <f aca="false">SUM(AZ212,AZ214,AZ216)</f>
        <v>0</v>
      </c>
      <c r="BA211" s="16" t="n">
        <f aca="false">SUM(BA212,BA214,BA216)</f>
        <v>0</v>
      </c>
      <c r="BB211" s="16" t="n">
        <f aca="false">SUM(BB212,BB214,BB216)</f>
        <v>0</v>
      </c>
      <c r="BC211" s="16" t="n">
        <f aca="false">SUM(BC212,BC214,BC216)</f>
        <v>0</v>
      </c>
      <c r="BD211" s="16" t="n">
        <f aca="false">SUM(BD212,BD214,BD216)</f>
        <v>0</v>
      </c>
      <c r="BE211" s="16" t="n">
        <f aca="false">SUM(BE212,BE214,BE216)</f>
        <v>0</v>
      </c>
      <c r="BF211" s="16" t="n">
        <f aca="false">SUM(BF212,BF214,BF216)</f>
        <v>0</v>
      </c>
      <c r="BG211" s="16" t="n">
        <f aca="false">SUM(BG212,BG214,BG216)</f>
        <v>0</v>
      </c>
      <c r="BH211" s="16" t="n">
        <f aca="false">SUM(BH212,BH214,BH216)</f>
        <v>0</v>
      </c>
      <c r="BI211" s="16" t="n">
        <f aca="false">SUM(BI212,BI214,BI216)</f>
        <v>0</v>
      </c>
      <c r="BJ211" s="16" t="n">
        <f aca="false">SUM(BJ212,BJ214,BJ216)</f>
        <v>0</v>
      </c>
      <c r="BK211" s="16" t="n">
        <f aca="false">SUM(BK212,BK214,BK216)</f>
        <v>0</v>
      </c>
      <c r="BL211" s="16" t="n">
        <f aca="false">SUM(BL212,BL214,BL216)</f>
        <v>0</v>
      </c>
      <c r="BM211" s="16" t="n">
        <f aca="false">SUM(BM212,BM214,BM216)</f>
        <v>0</v>
      </c>
      <c r="BN211" s="16" t="n">
        <f aca="false">SUM(BN212,BN214,BN216)</f>
        <v>0</v>
      </c>
      <c r="BO211" s="16" t="n">
        <f aca="false">SUM(BO212,BO214,BO216)</f>
        <v>0</v>
      </c>
      <c r="BP211" s="16" t="n">
        <f aca="false">SUM(BP212,BP214,BP216)</f>
        <v>0</v>
      </c>
      <c r="BQ211" s="16" t="n">
        <f aca="false">SUM(BQ212,BQ214,BQ216)</f>
        <v>0</v>
      </c>
      <c r="BR211" s="16" t="n">
        <f aca="false">SUM(BR212,BR214,BR216)</f>
        <v>0</v>
      </c>
      <c r="BS211" s="16" t="n">
        <f aca="false">SUM(BS212,BS214,BS216)</f>
        <v>0</v>
      </c>
      <c r="BT211" s="16" t="n">
        <f aca="false">SUM(BT212,BT214,BT216)</f>
        <v>0</v>
      </c>
      <c r="BU211" s="16" t="n">
        <f aca="false">SUM(BU212,BU214,BU216)</f>
        <v>1100</v>
      </c>
      <c r="BV211" s="16" t="n">
        <f aca="false">SUM(BV212,BV214,BV216)</f>
        <v>0</v>
      </c>
      <c r="BW211" s="16" t="n">
        <f aca="false">SUM(BW212,BW214,BW216)</f>
        <v>0</v>
      </c>
      <c r="BX211" s="16" t="n">
        <f aca="false">SUM(BX212,BX214,BX216)</f>
        <v>0</v>
      </c>
      <c r="BY211" s="16" t="n">
        <f aca="false">SUM(BY212,BY214,BY216)</f>
        <v>0</v>
      </c>
      <c r="BZ211" s="16" t="n">
        <f aca="false">SUM(BZ212,BZ214,BZ216)</f>
        <v>0</v>
      </c>
      <c r="CA211" s="16" t="n">
        <f aca="false">SUM(CA212,CA214,CA216)</f>
        <v>0</v>
      </c>
      <c r="CB211" s="16" t="n">
        <f aca="false">SUM(CB212,CB214,CB216)</f>
        <v>1100</v>
      </c>
      <c r="CC211" s="16" t="n">
        <f aca="false">SUM(CC212,CC214,CC216)</f>
        <v>0</v>
      </c>
      <c r="CD211" s="16" t="n">
        <f aca="false">SUM(CD212,CD214,CD216)</f>
        <v>0</v>
      </c>
      <c r="CE211" s="16" t="n">
        <f aca="false">SUM(CE212,CE214,CE216)</f>
        <v>0</v>
      </c>
      <c r="CF211" s="16" t="n">
        <f aca="false">SUM(CF212,CF214,CF216)</f>
        <v>0</v>
      </c>
      <c r="CG211" s="16" t="n">
        <f aca="false">SUM(CG212,CG214,CG216)</f>
        <v>0</v>
      </c>
      <c r="CH211" s="16" t="n">
        <f aca="false">SUM(CH212,CH214,CH216)</f>
        <v>0</v>
      </c>
      <c r="CI211" s="16" t="n">
        <f aca="false">SUM(CI212,CI214,CI216)</f>
        <v>0</v>
      </c>
      <c r="CJ211" s="16" t="n">
        <f aca="false">SUM(CJ212,CJ214,CJ216)</f>
        <v>0</v>
      </c>
      <c r="CK211" s="16" t="n">
        <f aca="false">SUM(CK212,CK214,CK216)</f>
        <v>0</v>
      </c>
      <c r="CL211" s="16" t="n">
        <f aca="false">SUM(CL212,CL214,CL216)</f>
        <v>0</v>
      </c>
      <c r="CM211" s="16" t="n">
        <f aca="false">SUM(CM212,CM214,CM216)</f>
        <v>0</v>
      </c>
      <c r="CN211" s="16" t="n">
        <f aca="false">SUM(CN212,CN214,CN216)</f>
        <v>0</v>
      </c>
      <c r="CO211" s="16" t="n">
        <f aca="false">SUM(CO212,CO214,CO216)</f>
        <v>0</v>
      </c>
      <c r="CP211" s="16" t="n">
        <f aca="false">SUM(CP212,CP214,CP216)</f>
        <v>0</v>
      </c>
      <c r="CQ211" s="55" t="n">
        <f aca="false">SUM(CQ212,CQ214,CQ216)</f>
        <v>0</v>
      </c>
      <c r="CR211" s="55" t="n">
        <f aca="false">SUM(CR212,CR214,CR216)</f>
        <v>0</v>
      </c>
      <c r="CS211" s="55" t="n">
        <f aca="false">SUM(CS212,CS214,CS216)</f>
        <v>0</v>
      </c>
      <c r="CT211" s="55" t="n">
        <f aca="false">SUM(CT212,CT214,CT216)</f>
        <v>0</v>
      </c>
      <c r="CU211" s="55" t="n">
        <f aca="false">SUM(CU212,CU214,CU216)</f>
        <v>0</v>
      </c>
      <c r="CV211" s="55" t="n">
        <f aca="false">SUM(CV212,CV214,CV216)</f>
        <v>0</v>
      </c>
      <c r="CW211" s="55" t="n">
        <f aca="false">SUM(CW212,CW214,CW216)</f>
        <v>0</v>
      </c>
    </row>
    <row r="212" customFormat="false" ht="16.5" hidden="false" customHeight="true" outlineLevel="0" collapsed="false">
      <c r="A212" s="13"/>
      <c r="B212" s="13"/>
      <c r="C212" s="13" t="s">
        <v>109</v>
      </c>
      <c r="D212" s="54" t="s">
        <v>323</v>
      </c>
      <c r="E212" s="46" t="n">
        <f aca="false">SUM(AE212,CM212)</f>
        <v>0</v>
      </c>
      <c r="F212" s="46" t="n">
        <f aca="false">SUM(BI212,CO212)</f>
        <v>0</v>
      </c>
      <c r="G212" s="46" t="n">
        <f aca="false">SUM(AQ212,CN212)</f>
        <v>0</v>
      </c>
      <c r="H212" s="46" t="n">
        <f aca="false">SUM(BT212,CP212)</f>
        <v>0</v>
      </c>
      <c r="I212" s="46"/>
      <c r="J212" s="46" t="n">
        <f aca="false">SUM(CA212,CV212)</f>
        <v>0</v>
      </c>
      <c r="K212" s="46" t="n">
        <f aca="false">SUM(BX212,CS212)</f>
        <v>0</v>
      </c>
      <c r="L212" s="46" t="n">
        <f aca="false">SUM(BV212,BW212,BY212,BZ212,CQ212,CR212,CT212,CU212)</f>
        <v>0</v>
      </c>
      <c r="M212" s="46" t="n">
        <f aca="false">SUM(CB212,CW212)</f>
        <v>400</v>
      </c>
      <c r="N212" s="47" t="n">
        <f aca="false">SUM(E212:M212)</f>
        <v>400</v>
      </c>
      <c r="O212" s="47" t="n">
        <f aca="false">AD212-Q212</f>
        <v>0</v>
      </c>
      <c r="P212" s="15" t="n">
        <f aca="false">SUM(AD212,CL212)</f>
        <v>400</v>
      </c>
      <c r="Q212" s="48" t="n">
        <f aca="false">SUM(U212:Y212,AB212:AC212)</f>
        <v>400</v>
      </c>
      <c r="R212" s="48" t="n">
        <f aca="false">SUM(U212:X212,AA212)</f>
        <v>0</v>
      </c>
      <c r="S212" s="48" t="n">
        <f aca="false">SUM(Z212,AB212:AC212)</f>
        <v>400</v>
      </c>
      <c r="T212" s="48" t="n">
        <f aca="false">SUM(U212:X212)</f>
        <v>0</v>
      </c>
      <c r="U212" s="49" t="n">
        <f aca="false">SUM(AE212)</f>
        <v>0</v>
      </c>
      <c r="V212" s="49" t="n">
        <f aca="false">SUM(AQ212)</f>
        <v>0</v>
      </c>
      <c r="W212" s="49" t="n">
        <f aca="false">SUM(BI212)</f>
        <v>0</v>
      </c>
      <c r="X212" s="49" t="n">
        <f aca="false">SUM(BT212)</f>
        <v>0</v>
      </c>
      <c r="Y212" s="49" t="n">
        <f aca="false">SUM(Z212:AA212)</f>
        <v>400</v>
      </c>
      <c r="Z212" s="49" t="n">
        <f aca="false">SUM(BX212,CA212,CB212)</f>
        <v>400</v>
      </c>
      <c r="AA212" s="49" t="n">
        <f aca="false">SUM(BV212:BW212)</f>
        <v>0</v>
      </c>
      <c r="AB212" s="49" t="n">
        <f aca="false">SUM(BZ212)</f>
        <v>0</v>
      </c>
      <c r="AC212" s="49" t="n">
        <f aca="false">SUM(BY212)</f>
        <v>0</v>
      </c>
      <c r="AD212" s="16" t="n">
        <f aca="false">SUM(AD213)</f>
        <v>400</v>
      </c>
      <c r="AE212" s="16" t="n">
        <f aca="false">SUM(AE213)</f>
        <v>0</v>
      </c>
      <c r="AF212" s="16" t="n">
        <f aca="false">SUM(AF213)</f>
        <v>0</v>
      </c>
      <c r="AG212" s="16" t="n">
        <f aca="false">SUM(AG213)</f>
        <v>0</v>
      </c>
      <c r="AH212" s="16" t="n">
        <f aca="false">SUM(AH213)</f>
        <v>0</v>
      </c>
      <c r="AI212" s="16" t="n">
        <f aca="false">SUM(AI213)</f>
        <v>0</v>
      </c>
      <c r="AJ212" s="16" t="n">
        <f aca="false">SUM(AJ213)</f>
        <v>0</v>
      </c>
      <c r="AK212" s="16" t="n">
        <f aca="false">SUM(AK213)</f>
        <v>0</v>
      </c>
      <c r="AL212" s="16" t="n">
        <f aca="false">SUM(AL213)</f>
        <v>0</v>
      </c>
      <c r="AM212" s="16" t="n">
        <f aca="false">SUM(AM213)</f>
        <v>0</v>
      </c>
      <c r="AN212" s="16" t="n">
        <f aca="false">SUM(AN213)</f>
        <v>0</v>
      </c>
      <c r="AO212" s="16" t="n">
        <f aca="false">SUM(AO213)</f>
        <v>0</v>
      </c>
      <c r="AP212" s="16" t="n">
        <f aca="false">SUM(AP213)</f>
        <v>0</v>
      </c>
      <c r="AQ212" s="16" t="n">
        <f aca="false">SUM(AQ213)</f>
        <v>0</v>
      </c>
      <c r="AR212" s="16" t="n">
        <f aca="false">SUM(AR213)</f>
        <v>0</v>
      </c>
      <c r="AS212" s="16" t="n">
        <f aca="false">SUM(AS213)</f>
        <v>0</v>
      </c>
      <c r="AT212" s="16" t="n">
        <f aca="false">SUM(AT213)</f>
        <v>0</v>
      </c>
      <c r="AU212" s="16" t="n">
        <f aca="false">SUM(AU213)</f>
        <v>0</v>
      </c>
      <c r="AV212" s="16" t="n">
        <f aca="false">SUM(AV213)</f>
        <v>0</v>
      </c>
      <c r="AW212" s="16" t="n">
        <f aca="false">SUM(AW213)</f>
        <v>0</v>
      </c>
      <c r="AX212" s="16" t="n">
        <f aca="false">SUM(AX213)</f>
        <v>0</v>
      </c>
      <c r="AY212" s="16" t="n">
        <f aca="false">SUM(AY213)</f>
        <v>0</v>
      </c>
      <c r="AZ212" s="16" t="n">
        <f aca="false">SUM(AZ213)</f>
        <v>0</v>
      </c>
      <c r="BA212" s="16" t="n">
        <f aca="false">SUM(BA213)</f>
        <v>0</v>
      </c>
      <c r="BB212" s="16" t="n">
        <f aca="false">SUM(BB213)</f>
        <v>0</v>
      </c>
      <c r="BC212" s="16" t="n">
        <f aca="false">SUM(BC213)</f>
        <v>0</v>
      </c>
      <c r="BD212" s="16" t="n">
        <f aca="false">SUM(BD213)</f>
        <v>0</v>
      </c>
      <c r="BE212" s="16" t="n">
        <f aca="false">SUM(BE213)</f>
        <v>0</v>
      </c>
      <c r="BF212" s="16" t="n">
        <f aca="false">SUM(BF213)</f>
        <v>0</v>
      </c>
      <c r="BG212" s="16" t="n">
        <f aca="false">SUM(BG213)</f>
        <v>0</v>
      </c>
      <c r="BH212" s="16" t="n">
        <f aca="false">SUM(BH213)</f>
        <v>0</v>
      </c>
      <c r="BI212" s="16" t="n">
        <f aca="false">SUM(BI213)</f>
        <v>0</v>
      </c>
      <c r="BJ212" s="16" t="n">
        <f aca="false">SUM(BJ213)</f>
        <v>0</v>
      </c>
      <c r="BK212" s="16" t="n">
        <f aca="false">SUM(BK213)</f>
        <v>0</v>
      </c>
      <c r="BL212" s="16" t="n">
        <f aca="false">SUM(BL213)</f>
        <v>0</v>
      </c>
      <c r="BM212" s="16" t="n">
        <f aca="false">SUM(BM213)</f>
        <v>0</v>
      </c>
      <c r="BN212" s="16" t="n">
        <f aca="false">SUM(BN213)</f>
        <v>0</v>
      </c>
      <c r="BO212" s="16" t="n">
        <f aca="false">SUM(BO213)</f>
        <v>0</v>
      </c>
      <c r="BP212" s="16" t="n">
        <f aca="false">SUM(BP213)</f>
        <v>0</v>
      </c>
      <c r="BQ212" s="16" t="n">
        <f aca="false">SUM(BQ213)</f>
        <v>0</v>
      </c>
      <c r="BR212" s="16" t="n">
        <f aca="false">SUM(BR213)</f>
        <v>0</v>
      </c>
      <c r="BS212" s="16" t="n">
        <f aca="false">SUM(BS213)</f>
        <v>0</v>
      </c>
      <c r="BT212" s="16" t="n">
        <f aca="false">SUM(BT213)</f>
        <v>0</v>
      </c>
      <c r="BU212" s="16" t="n">
        <f aca="false">SUM(BU213)</f>
        <v>400</v>
      </c>
      <c r="BV212" s="16" t="n">
        <f aca="false">SUM(BV213)</f>
        <v>0</v>
      </c>
      <c r="BW212" s="16" t="n">
        <f aca="false">SUM(BW213)</f>
        <v>0</v>
      </c>
      <c r="BX212" s="16" t="n">
        <f aca="false">SUM(BX213)</f>
        <v>0</v>
      </c>
      <c r="BY212" s="16" t="n">
        <f aca="false">SUM(BY213)</f>
        <v>0</v>
      </c>
      <c r="BZ212" s="16" t="n">
        <f aca="false">SUM(BZ213)</f>
        <v>0</v>
      </c>
      <c r="CA212" s="16" t="n">
        <f aca="false">SUM(CA213)</f>
        <v>0</v>
      </c>
      <c r="CB212" s="16" t="n">
        <f aca="false">SUM(CB213)</f>
        <v>400</v>
      </c>
      <c r="CC212" s="16" t="n">
        <f aca="false">SUM(CC213)</f>
        <v>0</v>
      </c>
      <c r="CD212" s="16" t="n">
        <f aca="false">SUM(CD213)</f>
        <v>0</v>
      </c>
      <c r="CE212" s="16" t="n">
        <f aca="false">SUM(CE213)</f>
        <v>0</v>
      </c>
      <c r="CF212" s="16" t="n">
        <f aca="false">SUM(CF213)</f>
        <v>0</v>
      </c>
      <c r="CG212" s="16" t="n">
        <f aca="false">SUM(CG213)</f>
        <v>0</v>
      </c>
      <c r="CH212" s="16" t="n">
        <f aca="false">SUM(CH213)</f>
        <v>0</v>
      </c>
      <c r="CI212" s="16" t="n">
        <f aca="false">SUM(CI213)</f>
        <v>0</v>
      </c>
      <c r="CJ212" s="16" t="n">
        <f aca="false">SUM(CJ213)</f>
        <v>0</v>
      </c>
      <c r="CK212" s="16" t="n">
        <f aca="false">SUM(CK213)</f>
        <v>0</v>
      </c>
      <c r="CL212" s="16" t="n">
        <f aca="false">SUM(CL213)</f>
        <v>0</v>
      </c>
      <c r="CM212" s="16" t="n">
        <f aca="false">SUM(CM213)</f>
        <v>0</v>
      </c>
      <c r="CN212" s="16" t="n">
        <f aca="false">SUM(CN213)</f>
        <v>0</v>
      </c>
      <c r="CO212" s="16" t="n">
        <f aca="false">SUM(CO213)</f>
        <v>0</v>
      </c>
      <c r="CP212" s="16" t="n">
        <f aca="false">SUM(CP213)</f>
        <v>0</v>
      </c>
      <c r="CQ212" s="55" t="n">
        <f aca="false">SUM(CQ213)</f>
        <v>0</v>
      </c>
      <c r="CR212" s="55" t="n">
        <f aca="false">SUM(CR213)</f>
        <v>0</v>
      </c>
      <c r="CS212" s="55" t="n">
        <f aca="false">SUM(CS213)</f>
        <v>0</v>
      </c>
      <c r="CT212" s="55" t="n">
        <f aca="false">SUM(CT213)</f>
        <v>0</v>
      </c>
      <c r="CU212" s="55" t="n">
        <f aca="false">SUM(CU213)</f>
        <v>0</v>
      </c>
      <c r="CV212" s="55" t="n">
        <f aca="false">SUM(CV213)</f>
        <v>0</v>
      </c>
      <c r="CW212" s="55" t="n">
        <f aca="false">SUM(CW213)</f>
        <v>0</v>
      </c>
    </row>
    <row r="213" customFormat="false" ht="16.5" hidden="false" customHeight="true" outlineLevel="0" collapsed="false">
      <c r="A213" s="13" t="s">
        <v>324</v>
      </c>
      <c r="B213" s="13" t="s">
        <v>138</v>
      </c>
      <c r="C213" s="13" t="s">
        <v>126</v>
      </c>
      <c r="D213" s="54" t="s">
        <v>325</v>
      </c>
      <c r="E213" s="46" t="n">
        <f aca="false">SUM(AE213,CM213)</f>
        <v>0</v>
      </c>
      <c r="F213" s="46" t="n">
        <f aca="false">SUM(BI213,CO213)</f>
        <v>0</v>
      </c>
      <c r="G213" s="46" t="n">
        <f aca="false">SUM(AQ213,CN213)</f>
        <v>0</v>
      </c>
      <c r="H213" s="46" t="n">
        <f aca="false">SUM(BT213,CP213)</f>
        <v>0</v>
      </c>
      <c r="I213" s="46"/>
      <c r="J213" s="46" t="n">
        <f aca="false">SUM(CA213,CV213)</f>
        <v>0</v>
      </c>
      <c r="K213" s="46" t="n">
        <f aca="false">SUM(BX213,CS213)</f>
        <v>0</v>
      </c>
      <c r="L213" s="46" t="n">
        <f aca="false">SUM(BV213,BW213,BY213,BZ213,CQ213,CR213,CT213,CU213)</f>
        <v>0</v>
      </c>
      <c r="M213" s="46" t="n">
        <f aca="false">SUM(CB213,CW213)</f>
        <v>400</v>
      </c>
      <c r="N213" s="47" t="n">
        <f aca="false">SUM(E213:M213)</f>
        <v>400</v>
      </c>
      <c r="O213" s="47" t="n">
        <f aca="false">AD213-Q213</f>
        <v>0</v>
      </c>
      <c r="P213" s="15" t="n">
        <f aca="false">SUM(AD213,CL213)</f>
        <v>400</v>
      </c>
      <c r="Q213" s="48" t="n">
        <f aca="false">SUM(U213:Y213,AB213:AC213)</f>
        <v>400</v>
      </c>
      <c r="R213" s="48" t="n">
        <f aca="false">SUM(U213:X213,AA213)</f>
        <v>0</v>
      </c>
      <c r="S213" s="48" t="n">
        <f aca="false">SUM(Z213,AB213:AC213)</f>
        <v>400</v>
      </c>
      <c r="T213" s="48" t="n">
        <f aca="false">SUM(U213:X213)</f>
        <v>0</v>
      </c>
      <c r="U213" s="49" t="n">
        <f aca="false">SUM(AE213)</f>
        <v>0</v>
      </c>
      <c r="V213" s="49" t="n">
        <f aca="false">SUM(AQ213)</f>
        <v>0</v>
      </c>
      <c r="W213" s="49" t="n">
        <f aca="false">SUM(BI213)</f>
        <v>0</v>
      </c>
      <c r="X213" s="49" t="n">
        <f aca="false">SUM(BT213)</f>
        <v>0</v>
      </c>
      <c r="Y213" s="49" t="n">
        <f aca="false">SUM(Z213:AA213)</f>
        <v>400</v>
      </c>
      <c r="Z213" s="49" t="n">
        <f aca="false">SUM(BX213,CA213,CB213)</f>
        <v>400</v>
      </c>
      <c r="AA213" s="49" t="n">
        <f aca="false">SUM(BV213:BW213)</f>
        <v>0</v>
      </c>
      <c r="AB213" s="49" t="n">
        <f aca="false">SUM(BZ213)</f>
        <v>0</v>
      </c>
      <c r="AC213" s="49" t="n">
        <f aca="false">SUM(BY213)</f>
        <v>0</v>
      </c>
      <c r="AD213" s="16" t="n">
        <f aca="false">SUM(AE213,AQ213,BI213,BT213:BU213)</f>
        <v>400</v>
      </c>
      <c r="AE213" s="16" t="n">
        <f aca="false">SUM(AF213,AG213,AM213)</f>
        <v>0</v>
      </c>
      <c r="AF213" s="17" t="n">
        <v>0</v>
      </c>
      <c r="AG213" s="16" t="n">
        <f aca="false">SUM(AH213:AL213)</f>
        <v>0</v>
      </c>
      <c r="AH213" s="17" t="n">
        <v>0</v>
      </c>
      <c r="AI213" s="18" t="n">
        <v>0</v>
      </c>
      <c r="AJ213" s="19" t="n">
        <v>0</v>
      </c>
      <c r="AK213" s="18" t="n">
        <v>0</v>
      </c>
      <c r="AL213" s="19" t="n">
        <v>0</v>
      </c>
      <c r="AM213" s="16" t="n">
        <f aca="false">SUM(AN213:AP213)</f>
        <v>0</v>
      </c>
      <c r="AN213" s="17" t="n">
        <v>0</v>
      </c>
      <c r="AO213" s="17" t="n">
        <v>0</v>
      </c>
      <c r="AP213" s="17" t="n">
        <v>0</v>
      </c>
      <c r="AQ213" s="16" t="n">
        <f aca="false">SUM(AR213,AX213,BD213,BH213)</f>
        <v>0</v>
      </c>
      <c r="AR213" s="16" t="n">
        <f aca="false">SUM(AS213:AW213)</f>
        <v>0</v>
      </c>
      <c r="AS213" s="17" t="n">
        <v>0</v>
      </c>
      <c r="AT213" s="17" t="n">
        <v>0</v>
      </c>
      <c r="AU213" s="17" t="n">
        <v>0</v>
      </c>
      <c r="AV213" s="17" t="n">
        <v>0</v>
      </c>
      <c r="AW213" s="17" t="n">
        <v>0</v>
      </c>
      <c r="AX213" s="16" t="n">
        <f aca="false">SUM(AY213:BC213)</f>
        <v>0</v>
      </c>
      <c r="AY213" s="17" t="n">
        <v>0</v>
      </c>
      <c r="AZ213" s="17" t="n">
        <v>0</v>
      </c>
      <c r="BA213" s="17" t="n">
        <v>0</v>
      </c>
      <c r="BB213" s="17" t="n">
        <v>0</v>
      </c>
      <c r="BC213" s="17" t="n">
        <v>0</v>
      </c>
      <c r="BD213" s="16" t="n">
        <f aca="false">SUM(BE213:BG213)</f>
        <v>0</v>
      </c>
      <c r="BE213" s="17" t="n">
        <v>0</v>
      </c>
      <c r="BF213" s="17" t="n">
        <v>0</v>
      </c>
      <c r="BG213" s="17" t="n">
        <v>0</v>
      </c>
      <c r="BH213" s="17" t="n">
        <v>0</v>
      </c>
      <c r="BI213" s="16" t="n">
        <f aca="false">SUM(BJ213,BP213:BS213)</f>
        <v>0</v>
      </c>
      <c r="BJ213" s="16" t="n">
        <f aca="false">SUM(BK213:BO213)</f>
        <v>0</v>
      </c>
      <c r="BK213" s="17" t="n">
        <v>0</v>
      </c>
      <c r="BL213" s="17" t="n">
        <v>0</v>
      </c>
      <c r="BM213" s="17" t="n">
        <v>0</v>
      </c>
      <c r="BN213" s="17" t="n">
        <v>0</v>
      </c>
      <c r="BO213" s="17" t="n">
        <v>0</v>
      </c>
      <c r="BP213" s="17" t="n">
        <v>0</v>
      </c>
      <c r="BQ213" s="17" t="n">
        <v>0</v>
      </c>
      <c r="BR213" s="17" t="n">
        <v>0</v>
      </c>
      <c r="BS213" s="17" t="n">
        <v>0</v>
      </c>
      <c r="BT213" s="17" t="n">
        <v>0</v>
      </c>
      <c r="BU213" s="16" t="n">
        <f aca="false">SUM(BV213:CB213)</f>
        <v>400</v>
      </c>
      <c r="BV213" s="17" t="n">
        <v>0</v>
      </c>
      <c r="BW213" s="17" t="n">
        <v>0</v>
      </c>
      <c r="BX213" s="17" t="n">
        <v>0</v>
      </c>
      <c r="BY213" s="17"/>
      <c r="BZ213" s="17" t="n">
        <v>0</v>
      </c>
      <c r="CA213" s="17" t="n">
        <v>0</v>
      </c>
      <c r="CB213" s="59" t="n">
        <v>400</v>
      </c>
      <c r="CC213" s="20" t="n">
        <v>0</v>
      </c>
      <c r="CD213" s="20" t="n">
        <v>0</v>
      </c>
      <c r="CE213" s="21" t="n">
        <v>0</v>
      </c>
      <c r="CF213" s="22" t="n">
        <v>0</v>
      </c>
      <c r="CG213" s="23" t="n">
        <v>0</v>
      </c>
      <c r="CH213" s="20" t="n">
        <v>0</v>
      </c>
      <c r="CI213" s="20" t="n">
        <v>0</v>
      </c>
      <c r="CJ213" s="20" t="n">
        <v>0</v>
      </c>
      <c r="CK213" s="20" t="n">
        <v>0</v>
      </c>
      <c r="CL213" s="3" t="n">
        <f aca="false">SUM(CM213:CW213)</f>
        <v>0</v>
      </c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</row>
    <row r="214" customFormat="false" ht="16.5" hidden="false" customHeight="true" outlineLevel="0" collapsed="false">
      <c r="A214" s="13"/>
      <c r="B214" s="13"/>
      <c r="C214" s="13" t="s">
        <v>105</v>
      </c>
      <c r="D214" s="54" t="s">
        <v>326</v>
      </c>
      <c r="E214" s="46" t="n">
        <f aca="false">SUM(AE214,CM214)</f>
        <v>0</v>
      </c>
      <c r="F214" s="46" t="n">
        <f aca="false">SUM(BI214,CO214)</f>
        <v>0</v>
      </c>
      <c r="G214" s="46" t="n">
        <f aca="false">SUM(AQ214,CN214)</f>
        <v>0</v>
      </c>
      <c r="H214" s="46" t="n">
        <f aca="false">SUM(BT214,CP214)</f>
        <v>0</v>
      </c>
      <c r="I214" s="46"/>
      <c r="J214" s="46" t="n">
        <f aca="false">SUM(CA214,CV214)</f>
        <v>0</v>
      </c>
      <c r="K214" s="46" t="n">
        <f aca="false">SUM(BX214,CS214)</f>
        <v>0</v>
      </c>
      <c r="L214" s="46" t="n">
        <f aca="false">SUM(BV214,BW214,BY214,BZ214,CQ214,CR214,CT214,CU214)</f>
        <v>0</v>
      </c>
      <c r="M214" s="46" t="n">
        <f aca="false">SUM(CB214,CW214)</f>
        <v>650</v>
      </c>
      <c r="N214" s="47" t="n">
        <f aca="false">SUM(E214:M214)</f>
        <v>650</v>
      </c>
      <c r="O214" s="47" t="n">
        <f aca="false">AD214-Q214</f>
        <v>0</v>
      </c>
      <c r="P214" s="15" t="n">
        <f aca="false">SUM(AD214,CL214)</f>
        <v>650</v>
      </c>
      <c r="Q214" s="48" t="n">
        <f aca="false">SUM(U214:Y214,AB214:AC214)</f>
        <v>650</v>
      </c>
      <c r="R214" s="48" t="n">
        <f aca="false">SUM(U214:X214,AA214)</f>
        <v>0</v>
      </c>
      <c r="S214" s="48" t="n">
        <f aca="false">SUM(Z214,AB214:AC214)</f>
        <v>650</v>
      </c>
      <c r="T214" s="48" t="n">
        <f aca="false">SUM(U214:X214)</f>
        <v>0</v>
      </c>
      <c r="U214" s="49" t="n">
        <f aca="false">SUM(AE214)</f>
        <v>0</v>
      </c>
      <c r="V214" s="49" t="n">
        <f aca="false">SUM(AQ214)</f>
        <v>0</v>
      </c>
      <c r="W214" s="49" t="n">
        <f aca="false">SUM(BI214)</f>
        <v>0</v>
      </c>
      <c r="X214" s="49" t="n">
        <f aca="false">SUM(BT214)</f>
        <v>0</v>
      </c>
      <c r="Y214" s="49" t="n">
        <f aca="false">SUM(Z214:AA214)</f>
        <v>650</v>
      </c>
      <c r="Z214" s="49" t="n">
        <f aca="false">SUM(BX214,CA214,CB214)</f>
        <v>650</v>
      </c>
      <c r="AA214" s="49" t="n">
        <f aca="false">SUM(BV214:BW214)</f>
        <v>0</v>
      </c>
      <c r="AB214" s="49" t="n">
        <f aca="false">SUM(BZ214)</f>
        <v>0</v>
      </c>
      <c r="AC214" s="49" t="n">
        <f aca="false">SUM(BY214)</f>
        <v>0</v>
      </c>
      <c r="AD214" s="16" t="n">
        <f aca="false">SUM(AD215)</f>
        <v>650</v>
      </c>
      <c r="AE214" s="16" t="n">
        <f aca="false">SUM(AE215)</f>
        <v>0</v>
      </c>
      <c r="AF214" s="16" t="n">
        <f aca="false">SUM(AF215)</f>
        <v>0</v>
      </c>
      <c r="AG214" s="16" t="n">
        <f aca="false">SUM(AG215)</f>
        <v>0</v>
      </c>
      <c r="AH214" s="16" t="n">
        <f aca="false">SUM(AH215)</f>
        <v>0</v>
      </c>
      <c r="AI214" s="16" t="n">
        <f aca="false">SUM(AI215)</f>
        <v>0</v>
      </c>
      <c r="AJ214" s="16" t="n">
        <f aca="false">SUM(AJ215)</f>
        <v>0</v>
      </c>
      <c r="AK214" s="16" t="n">
        <f aca="false">SUM(AK215)</f>
        <v>0</v>
      </c>
      <c r="AL214" s="16" t="n">
        <f aca="false">SUM(AL215)</f>
        <v>0</v>
      </c>
      <c r="AM214" s="16" t="n">
        <f aca="false">SUM(AM215)</f>
        <v>0</v>
      </c>
      <c r="AN214" s="16" t="n">
        <f aca="false">SUM(AN215)</f>
        <v>0</v>
      </c>
      <c r="AO214" s="16" t="n">
        <f aca="false">SUM(AO215)</f>
        <v>0</v>
      </c>
      <c r="AP214" s="16" t="n">
        <f aca="false">SUM(AP215)</f>
        <v>0</v>
      </c>
      <c r="AQ214" s="16" t="n">
        <f aca="false">SUM(AQ215)</f>
        <v>0</v>
      </c>
      <c r="AR214" s="16" t="n">
        <f aca="false">SUM(AR215)</f>
        <v>0</v>
      </c>
      <c r="AS214" s="16" t="n">
        <f aca="false">SUM(AS215)</f>
        <v>0</v>
      </c>
      <c r="AT214" s="16" t="n">
        <f aca="false">SUM(AT215)</f>
        <v>0</v>
      </c>
      <c r="AU214" s="16" t="n">
        <f aca="false">SUM(AU215)</f>
        <v>0</v>
      </c>
      <c r="AV214" s="16" t="n">
        <f aca="false">SUM(AV215)</f>
        <v>0</v>
      </c>
      <c r="AW214" s="16" t="n">
        <f aca="false">SUM(AW215)</f>
        <v>0</v>
      </c>
      <c r="AX214" s="16" t="n">
        <f aca="false">SUM(AX215)</f>
        <v>0</v>
      </c>
      <c r="AY214" s="16" t="n">
        <f aca="false">SUM(AY215)</f>
        <v>0</v>
      </c>
      <c r="AZ214" s="16" t="n">
        <f aca="false">SUM(AZ215)</f>
        <v>0</v>
      </c>
      <c r="BA214" s="16" t="n">
        <f aca="false">SUM(BA215)</f>
        <v>0</v>
      </c>
      <c r="BB214" s="16" t="n">
        <f aca="false">SUM(BB215)</f>
        <v>0</v>
      </c>
      <c r="BC214" s="16" t="n">
        <f aca="false">SUM(BC215)</f>
        <v>0</v>
      </c>
      <c r="BD214" s="16" t="n">
        <f aca="false">SUM(BD215)</f>
        <v>0</v>
      </c>
      <c r="BE214" s="16" t="n">
        <f aca="false">SUM(BE215)</f>
        <v>0</v>
      </c>
      <c r="BF214" s="16" t="n">
        <f aca="false">SUM(BF215)</f>
        <v>0</v>
      </c>
      <c r="BG214" s="16" t="n">
        <f aca="false">SUM(BG215)</f>
        <v>0</v>
      </c>
      <c r="BH214" s="16" t="n">
        <f aca="false">SUM(BH215)</f>
        <v>0</v>
      </c>
      <c r="BI214" s="16" t="n">
        <f aca="false">SUM(BI215)</f>
        <v>0</v>
      </c>
      <c r="BJ214" s="16" t="n">
        <f aca="false">SUM(BJ215)</f>
        <v>0</v>
      </c>
      <c r="BK214" s="16" t="n">
        <f aca="false">SUM(BK215)</f>
        <v>0</v>
      </c>
      <c r="BL214" s="16" t="n">
        <f aca="false">SUM(BL215)</f>
        <v>0</v>
      </c>
      <c r="BM214" s="16" t="n">
        <f aca="false">SUM(BM215)</f>
        <v>0</v>
      </c>
      <c r="BN214" s="16" t="n">
        <f aca="false">SUM(BN215)</f>
        <v>0</v>
      </c>
      <c r="BO214" s="16" t="n">
        <f aca="false">SUM(BO215)</f>
        <v>0</v>
      </c>
      <c r="BP214" s="16" t="n">
        <f aca="false">SUM(BP215)</f>
        <v>0</v>
      </c>
      <c r="BQ214" s="16" t="n">
        <f aca="false">SUM(BQ215)</f>
        <v>0</v>
      </c>
      <c r="BR214" s="16" t="n">
        <f aca="false">SUM(BR215)</f>
        <v>0</v>
      </c>
      <c r="BS214" s="16" t="n">
        <f aca="false">SUM(BS215)</f>
        <v>0</v>
      </c>
      <c r="BT214" s="16" t="n">
        <f aca="false">SUM(BT215)</f>
        <v>0</v>
      </c>
      <c r="BU214" s="16" t="n">
        <f aca="false">SUM(BU215)</f>
        <v>650</v>
      </c>
      <c r="BV214" s="16" t="n">
        <f aca="false">SUM(BV215)</f>
        <v>0</v>
      </c>
      <c r="BW214" s="16" t="n">
        <f aca="false">SUM(BW215)</f>
        <v>0</v>
      </c>
      <c r="BX214" s="16" t="n">
        <f aca="false">SUM(BX215)</f>
        <v>0</v>
      </c>
      <c r="BY214" s="16" t="n">
        <f aca="false">SUM(BY215)</f>
        <v>0</v>
      </c>
      <c r="BZ214" s="16" t="n">
        <f aca="false">SUM(BZ215)</f>
        <v>0</v>
      </c>
      <c r="CA214" s="16" t="n">
        <f aca="false">SUM(CA215)</f>
        <v>0</v>
      </c>
      <c r="CB214" s="16" t="n">
        <f aca="false">SUM(CB215)</f>
        <v>650</v>
      </c>
      <c r="CC214" s="16" t="n">
        <f aca="false">SUM(CC215)</f>
        <v>0</v>
      </c>
      <c r="CD214" s="16" t="n">
        <f aca="false">SUM(CD215)</f>
        <v>0</v>
      </c>
      <c r="CE214" s="16" t="n">
        <f aca="false">SUM(CE215)</f>
        <v>0</v>
      </c>
      <c r="CF214" s="16" t="n">
        <f aca="false">SUM(CF215)</f>
        <v>0</v>
      </c>
      <c r="CG214" s="16" t="n">
        <f aca="false">SUM(CG215)</f>
        <v>0</v>
      </c>
      <c r="CH214" s="16" t="n">
        <f aca="false">SUM(CH215)</f>
        <v>0</v>
      </c>
      <c r="CI214" s="16" t="n">
        <f aca="false">SUM(CI215)</f>
        <v>0</v>
      </c>
      <c r="CJ214" s="16" t="n">
        <f aca="false">SUM(CJ215)</f>
        <v>0</v>
      </c>
      <c r="CK214" s="16" t="n">
        <f aca="false">SUM(CK215)</f>
        <v>0</v>
      </c>
      <c r="CL214" s="16" t="n">
        <f aca="false">SUM(CL215)</f>
        <v>0</v>
      </c>
      <c r="CM214" s="16" t="n">
        <f aca="false">SUM(CM215)</f>
        <v>0</v>
      </c>
      <c r="CN214" s="16" t="n">
        <f aca="false">SUM(CN215)</f>
        <v>0</v>
      </c>
      <c r="CO214" s="16" t="n">
        <f aca="false">SUM(CO215)</f>
        <v>0</v>
      </c>
      <c r="CP214" s="16" t="n">
        <f aca="false">SUM(CP215)</f>
        <v>0</v>
      </c>
      <c r="CQ214" s="55" t="n">
        <f aca="false">SUM(CQ215)</f>
        <v>0</v>
      </c>
      <c r="CR214" s="55" t="n">
        <f aca="false">SUM(CR215)</f>
        <v>0</v>
      </c>
      <c r="CS214" s="55" t="n">
        <f aca="false">SUM(CS215)</f>
        <v>0</v>
      </c>
      <c r="CT214" s="55" t="n">
        <f aca="false">SUM(CT215)</f>
        <v>0</v>
      </c>
      <c r="CU214" s="55" t="n">
        <f aca="false">SUM(CU215)</f>
        <v>0</v>
      </c>
      <c r="CV214" s="55" t="n">
        <f aca="false">SUM(CV215)</f>
        <v>0</v>
      </c>
      <c r="CW214" s="55" t="n">
        <f aca="false">SUM(CW215)</f>
        <v>0</v>
      </c>
    </row>
    <row r="215" customFormat="false" ht="16.5" hidden="false" customHeight="true" outlineLevel="0" collapsed="false">
      <c r="A215" s="13" t="s">
        <v>324</v>
      </c>
      <c r="B215" s="13" t="s">
        <v>138</v>
      </c>
      <c r="C215" s="13" t="s">
        <v>138</v>
      </c>
      <c r="D215" s="54" t="s">
        <v>325</v>
      </c>
      <c r="E215" s="46" t="n">
        <f aca="false">SUM(AE215,CM215)</f>
        <v>0</v>
      </c>
      <c r="F215" s="46" t="n">
        <f aca="false">SUM(BI215,CO215)</f>
        <v>0</v>
      </c>
      <c r="G215" s="46" t="n">
        <f aca="false">SUM(AQ215,CN215)</f>
        <v>0</v>
      </c>
      <c r="H215" s="46" t="n">
        <f aca="false">SUM(BT215,CP215)</f>
        <v>0</v>
      </c>
      <c r="I215" s="46"/>
      <c r="J215" s="46" t="n">
        <f aca="false">SUM(CA215,CV215)</f>
        <v>0</v>
      </c>
      <c r="K215" s="46" t="n">
        <f aca="false">SUM(BX215,CS215)</f>
        <v>0</v>
      </c>
      <c r="L215" s="46" t="n">
        <f aca="false">SUM(BV215,BW215,BY215,BZ215,CQ215,CR215,CT215,CU215)</f>
        <v>0</v>
      </c>
      <c r="M215" s="46" t="n">
        <f aca="false">SUM(CB215,CW215)</f>
        <v>650</v>
      </c>
      <c r="N215" s="47" t="n">
        <f aca="false">SUM(E215:M215)</f>
        <v>650</v>
      </c>
      <c r="O215" s="47" t="n">
        <f aca="false">AD215-Q215</f>
        <v>0</v>
      </c>
      <c r="P215" s="15" t="n">
        <f aca="false">SUM(AD215,CL215)</f>
        <v>650</v>
      </c>
      <c r="Q215" s="48" t="n">
        <f aca="false">SUM(U215:Y215,AB215:AC215)</f>
        <v>650</v>
      </c>
      <c r="R215" s="48" t="n">
        <f aca="false">SUM(U215:X215,AA215)</f>
        <v>0</v>
      </c>
      <c r="S215" s="48" t="n">
        <f aca="false">SUM(Z215,AB215:AC215)</f>
        <v>650</v>
      </c>
      <c r="T215" s="48" t="n">
        <f aca="false">SUM(U215:X215)</f>
        <v>0</v>
      </c>
      <c r="U215" s="49" t="n">
        <f aca="false">SUM(AE215)</f>
        <v>0</v>
      </c>
      <c r="V215" s="49" t="n">
        <f aca="false">SUM(AQ215)</f>
        <v>0</v>
      </c>
      <c r="W215" s="49" t="n">
        <f aca="false">SUM(BI215)</f>
        <v>0</v>
      </c>
      <c r="X215" s="49" t="n">
        <f aca="false">SUM(BT215)</f>
        <v>0</v>
      </c>
      <c r="Y215" s="49" t="n">
        <f aca="false">SUM(Z215:AA215)</f>
        <v>650</v>
      </c>
      <c r="Z215" s="49" t="n">
        <f aca="false">SUM(BX215,CA215,CB215)</f>
        <v>650</v>
      </c>
      <c r="AA215" s="49" t="n">
        <f aca="false">SUM(BV215:BW215)</f>
        <v>0</v>
      </c>
      <c r="AB215" s="49" t="n">
        <f aca="false">SUM(BZ215)</f>
        <v>0</v>
      </c>
      <c r="AC215" s="49" t="n">
        <f aca="false">SUM(BY215)</f>
        <v>0</v>
      </c>
      <c r="AD215" s="16" t="n">
        <f aca="false">SUM(AE215,AQ215,BI215,BT215:BU215)</f>
        <v>650</v>
      </c>
      <c r="AE215" s="16" t="n">
        <f aca="false">SUM(AF215,AG215,AM215)</f>
        <v>0</v>
      </c>
      <c r="AF215" s="17" t="n">
        <v>0</v>
      </c>
      <c r="AG215" s="16" t="n">
        <f aca="false">SUM(AH215:AL215)</f>
        <v>0</v>
      </c>
      <c r="AH215" s="17" t="n">
        <v>0</v>
      </c>
      <c r="AI215" s="18" t="n">
        <v>0</v>
      </c>
      <c r="AJ215" s="19" t="n">
        <v>0</v>
      </c>
      <c r="AK215" s="18" t="n">
        <v>0</v>
      </c>
      <c r="AL215" s="19" t="n">
        <v>0</v>
      </c>
      <c r="AM215" s="16" t="n">
        <f aca="false">SUM(AN215:AP215)</f>
        <v>0</v>
      </c>
      <c r="AN215" s="17" t="n">
        <v>0</v>
      </c>
      <c r="AO215" s="17" t="n">
        <v>0</v>
      </c>
      <c r="AP215" s="17" t="n">
        <v>0</v>
      </c>
      <c r="AQ215" s="16" t="n">
        <f aca="false">SUM(AR215,AX215,BD215,BH215)</f>
        <v>0</v>
      </c>
      <c r="AR215" s="16" t="n">
        <f aca="false">SUM(AS215:AW215)</f>
        <v>0</v>
      </c>
      <c r="AS215" s="17" t="n">
        <v>0</v>
      </c>
      <c r="AT215" s="17" t="n">
        <v>0</v>
      </c>
      <c r="AU215" s="17" t="n">
        <v>0</v>
      </c>
      <c r="AV215" s="17" t="n">
        <v>0</v>
      </c>
      <c r="AW215" s="17" t="n">
        <v>0</v>
      </c>
      <c r="AX215" s="16" t="n">
        <f aca="false">SUM(AY215:BC215)</f>
        <v>0</v>
      </c>
      <c r="AY215" s="17" t="n">
        <v>0</v>
      </c>
      <c r="AZ215" s="17" t="n">
        <v>0</v>
      </c>
      <c r="BA215" s="17" t="n">
        <v>0</v>
      </c>
      <c r="BB215" s="17" t="n">
        <v>0</v>
      </c>
      <c r="BC215" s="17" t="n">
        <v>0</v>
      </c>
      <c r="BD215" s="16" t="n">
        <f aca="false">SUM(BE215:BG215)</f>
        <v>0</v>
      </c>
      <c r="BE215" s="17" t="n">
        <v>0</v>
      </c>
      <c r="BF215" s="17" t="n">
        <v>0</v>
      </c>
      <c r="BG215" s="17" t="n">
        <v>0</v>
      </c>
      <c r="BH215" s="17" t="n">
        <v>0</v>
      </c>
      <c r="BI215" s="16" t="n">
        <f aca="false">SUM(BJ215,BP215:BS215)</f>
        <v>0</v>
      </c>
      <c r="BJ215" s="16" t="n">
        <f aca="false">SUM(BK215:BO215)</f>
        <v>0</v>
      </c>
      <c r="BK215" s="17" t="n">
        <v>0</v>
      </c>
      <c r="BL215" s="17" t="n">
        <v>0</v>
      </c>
      <c r="BM215" s="17" t="n">
        <v>0</v>
      </c>
      <c r="BN215" s="17" t="n">
        <v>0</v>
      </c>
      <c r="BO215" s="17" t="n">
        <v>0</v>
      </c>
      <c r="BP215" s="17" t="n">
        <v>0</v>
      </c>
      <c r="BQ215" s="17" t="n">
        <v>0</v>
      </c>
      <c r="BR215" s="17" t="n">
        <v>0</v>
      </c>
      <c r="BS215" s="17" t="n">
        <v>0</v>
      </c>
      <c r="BT215" s="17" t="n">
        <v>0</v>
      </c>
      <c r="BU215" s="16" t="n">
        <f aca="false">SUM(BV215:CB215)</f>
        <v>650</v>
      </c>
      <c r="BV215" s="17" t="n">
        <v>0</v>
      </c>
      <c r="BW215" s="17" t="n">
        <v>0</v>
      </c>
      <c r="BX215" s="17" t="n">
        <v>0</v>
      </c>
      <c r="BY215" s="17" t="n">
        <v>0</v>
      </c>
      <c r="BZ215" s="17" t="n">
        <v>0</v>
      </c>
      <c r="CA215" s="17" t="n">
        <v>0</v>
      </c>
      <c r="CB215" s="18" t="n">
        <v>650</v>
      </c>
      <c r="CC215" s="20" t="n">
        <v>0</v>
      </c>
      <c r="CD215" s="20" t="n">
        <v>0</v>
      </c>
      <c r="CE215" s="21" t="n">
        <v>0</v>
      </c>
      <c r="CF215" s="22" t="n">
        <v>0</v>
      </c>
      <c r="CG215" s="23" t="n">
        <v>0</v>
      </c>
      <c r="CH215" s="20" t="n">
        <v>0</v>
      </c>
      <c r="CI215" s="20" t="n">
        <v>0</v>
      </c>
      <c r="CJ215" s="20" t="n">
        <v>0</v>
      </c>
      <c r="CK215" s="20" t="n">
        <v>0</v>
      </c>
      <c r="CL215" s="3" t="n">
        <f aca="false">SUM(CM215:CW215)</f>
        <v>0</v>
      </c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</row>
    <row r="216" customFormat="false" ht="16.5" hidden="false" customHeight="true" outlineLevel="0" collapsed="false">
      <c r="A216" s="13"/>
      <c r="B216" s="13"/>
      <c r="C216" s="13" t="s">
        <v>148</v>
      </c>
      <c r="D216" s="54" t="s">
        <v>327</v>
      </c>
      <c r="E216" s="46" t="n">
        <f aca="false">SUM(AE216,CM216)</f>
        <v>0</v>
      </c>
      <c r="F216" s="46" t="n">
        <f aca="false">SUM(BI216,CO216)</f>
        <v>0</v>
      </c>
      <c r="G216" s="46" t="n">
        <f aca="false">SUM(AQ216,CN216)</f>
        <v>0</v>
      </c>
      <c r="H216" s="46" t="n">
        <f aca="false">SUM(BT216,CP216)</f>
        <v>0</v>
      </c>
      <c r="I216" s="46"/>
      <c r="J216" s="46" t="n">
        <f aca="false">SUM(CA216,CV216)</f>
        <v>0</v>
      </c>
      <c r="K216" s="46" t="n">
        <f aca="false">SUM(BX216,CS216)</f>
        <v>0</v>
      </c>
      <c r="L216" s="46" t="n">
        <f aca="false">SUM(BV216,BW216,BY216,BZ216,CQ216,CR216,CT216,CU216)</f>
        <v>0</v>
      </c>
      <c r="M216" s="46" t="n">
        <f aca="false">SUM(CB216,CW216)</f>
        <v>50</v>
      </c>
      <c r="N216" s="47" t="n">
        <f aca="false">SUM(E216:M216)</f>
        <v>50</v>
      </c>
      <c r="O216" s="47" t="n">
        <f aca="false">AD216-Q216</f>
        <v>0</v>
      </c>
      <c r="P216" s="15" t="n">
        <f aca="false">SUM(AD216,CL216)</f>
        <v>50</v>
      </c>
      <c r="Q216" s="48" t="n">
        <f aca="false">SUM(U216:Y216,AB216:AC216)</f>
        <v>50</v>
      </c>
      <c r="R216" s="48" t="n">
        <f aca="false">SUM(U216:X216,AA216)</f>
        <v>0</v>
      </c>
      <c r="S216" s="48" t="n">
        <f aca="false">SUM(Z216,AB216:AC216)</f>
        <v>50</v>
      </c>
      <c r="T216" s="48" t="n">
        <f aca="false">SUM(U216:X216)</f>
        <v>0</v>
      </c>
      <c r="U216" s="49" t="n">
        <f aca="false">SUM(AE216)</f>
        <v>0</v>
      </c>
      <c r="V216" s="49" t="n">
        <f aca="false">SUM(AQ216)</f>
        <v>0</v>
      </c>
      <c r="W216" s="49" t="n">
        <f aca="false">SUM(BI216)</f>
        <v>0</v>
      </c>
      <c r="X216" s="49" t="n">
        <f aca="false">SUM(BT216)</f>
        <v>0</v>
      </c>
      <c r="Y216" s="49" t="n">
        <f aca="false">SUM(Z216:AA216)</f>
        <v>50</v>
      </c>
      <c r="Z216" s="49" t="n">
        <f aca="false">SUM(BX216,CA216,CB216)</f>
        <v>50</v>
      </c>
      <c r="AA216" s="49" t="n">
        <f aca="false">SUM(BV216:BW216)</f>
        <v>0</v>
      </c>
      <c r="AB216" s="49" t="n">
        <f aca="false">SUM(BZ216)</f>
        <v>0</v>
      </c>
      <c r="AC216" s="49" t="n">
        <f aca="false">SUM(BY216)</f>
        <v>0</v>
      </c>
      <c r="AD216" s="16" t="n">
        <f aca="false">SUM(AD217)</f>
        <v>50</v>
      </c>
      <c r="AE216" s="16" t="n">
        <f aca="false">SUM(AE217)</f>
        <v>0</v>
      </c>
      <c r="AF216" s="16" t="n">
        <f aca="false">SUM(AF217)</f>
        <v>0</v>
      </c>
      <c r="AG216" s="16" t="n">
        <f aca="false">SUM(AG217)</f>
        <v>0</v>
      </c>
      <c r="AH216" s="16" t="n">
        <f aca="false">SUM(AH217)</f>
        <v>0</v>
      </c>
      <c r="AI216" s="16" t="n">
        <f aca="false">SUM(AI217)</f>
        <v>0</v>
      </c>
      <c r="AJ216" s="16" t="n">
        <f aca="false">SUM(AJ217)</f>
        <v>0</v>
      </c>
      <c r="AK216" s="16" t="n">
        <f aca="false">SUM(AK217)</f>
        <v>0</v>
      </c>
      <c r="AL216" s="16" t="n">
        <f aca="false">SUM(AL217)</f>
        <v>0</v>
      </c>
      <c r="AM216" s="16" t="n">
        <f aca="false">SUM(AM217)</f>
        <v>0</v>
      </c>
      <c r="AN216" s="16" t="n">
        <f aca="false">SUM(AN217)</f>
        <v>0</v>
      </c>
      <c r="AO216" s="16" t="n">
        <f aca="false">SUM(AO217)</f>
        <v>0</v>
      </c>
      <c r="AP216" s="16" t="n">
        <f aca="false">SUM(AP217)</f>
        <v>0</v>
      </c>
      <c r="AQ216" s="16" t="n">
        <f aca="false">SUM(AQ217)</f>
        <v>0</v>
      </c>
      <c r="AR216" s="16" t="n">
        <f aca="false">SUM(AR217)</f>
        <v>0</v>
      </c>
      <c r="AS216" s="16" t="n">
        <f aca="false">SUM(AS217)</f>
        <v>0</v>
      </c>
      <c r="AT216" s="16" t="n">
        <f aca="false">SUM(AT217)</f>
        <v>0</v>
      </c>
      <c r="AU216" s="16" t="n">
        <f aca="false">SUM(AU217)</f>
        <v>0</v>
      </c>
      <c r="AV216" s="16" t="n">
        <f aca="false">SUM(AV217)</f>
        <v>0</v>
      </c>
      <c r="AW216" s="16" t="n">
        <f aca="false">SUM(AW217)</f>
        <v>0</v>
      </c>
      <c r="AX216" s="16" t="n">
        <f aca="false">SUM(AX217)</f>
        <v>0</v>
      </c>
      <c r="AY216" s="16" t="n">
        <f aca="false">SUM(AY217)</f>
        <v>0</v>
      </c>
      <c r="AZ216" s="16" t="n">
        <f aca="false">SUM(AZ217)</f>
        <v>0</v>
      </c>
      <c r="BA216" s="16" t="n">
        <f aca="false">SUM(BA217)</f>
        <v>0</v>
      </c>
      <c r="BB216" s="16" t="n">
        <f aca="false">SUM(BB217)</f>
        <v>0</v>
      </c>
      <c r="BC216" s="16" t="n">
        <f aca="false">SUM(BC217)</f>
        <v>0</v>
      </c>
      <c r="BD216" s="16" t="n">
        <f aca="false">SUM(BD217)</f>
        <v>0</v>
      </c>
      <c r="BE216" s="16" t="n">
        <f aca="false">SUM(BE217)</f>
        <v>0</v>
      </c>
      <c r="BF216" s="16" t="n">
        <f aca="false">SUM(BF217)</f>
        <v>0</v>
      </c>
      <c r="BG216" s="16" t="n">
        <f aca="false">SUM(BG217)</f>
        <v>0</v>
      </c>
      <c r="BH216" s="16" t="n">
        <f aca="false">SUM(BH217)</f>
        <v>0</v>
      </c>
      <c r="BI216" s="16" t="n">
        <f aca="false">SUM(BI217)</f>
        <v>0</v>
      </c>
      <c r="BJ216" s="16" t="n">
        <f aca="false">SUM(BJ217)</f>
        <v>0</v>
      </c>
      <c r="BK216" s="16" t="n">
        <f aca="false">SUM(BK217)</f>
        <v>0</v>
      </c>
      <c r="BL216" s="16" t="n">
        <f aca="false">SUM(BL217)</f>
        <v>0</v>
      </c>
      <c r="BM216" s="16" t="n">
        <f aca="false">SUM(BM217)</f>
        <v>0</v>
      </c>
      <c r="BN216" s="16" t="n">
        <f aca="false">SUM(BN217)</f>
        <v>0</v>
      </c>
      <c r="BO216" s="16" t="n">
        <f aca="false">SUM(BO217)</f>
        <v>0</v>
      </c>
      <c r="BP216" s="16" t="n">
        <f aca="false">SUM(BP217)</f>
        <v>0</v>
      </c>
      <c r="BQ216" s="16" t="n">
        <f aca="false">SUM(BQ217)</f>
        <v>0</v>
      </c>
      <c r="BR216" s="16" t="n">
        <f aca="false">SUM(BR217)</f>
        <v>0</v>
      </c>
      <c r="BS216" s="16" t="n">
        <f aca="false">SUM(BS217)</f>
        <v>0</v>
      </c>
      <c r="BT216" s="16" t="n">
        <f aca="false">SUM(BT217)</f>
        <v>0</v>
      </c>
      <c r="BU216" s="16" t="n">
        <f aca="false">SUM(BU217)</f>
        <v>50</v>
      </c>
      <c r="BV216" s="16" t="n">
        <f aca="false">SUM(BV217)</f>
        <v>0</v>
      </c>
      <c r="BW216" s="16" t="n">
        <f aca="false">SUM(BW217)</f>
        <v>0</v>
      </c>
      <c r="BX216" s="16" t="n">
        <f aca="false">SUM(BX217)</f>
        <v>0</v>
      </c>
      <c r="BY216" s="16" t="n">
        <f aca="false">SUM(BY217)</f>
        <v>0</v>
      </c>
      <c r="BZ216" s="16" t="n">
        <f aca="false">SUM(BZ217)</f>
        <v>0</v>
      </c>
      <c r="CA216" s="16" t="n">
        <f aca="false">SUM(CA217)</f>
        <v>0</v>
      </c>
      <c r="CB216" s="16" t="n">
        <f aca="false">SUM(CB217)</f>
        <v>50</v>
      </c>
      <c r="CC216" s="16" t="n">
        <f aca="false">SUM(CC217)</f>
        <v>0</v>
      </c>
      <c r="CD216" s="16" t="n">
        <f aca="false">SUM(CD217)</f>
        <v>0</v>
      </c>
      <c r="CE216" s="16" t="n">
        <f aca="false">SUM(CE217)</f>
        <v>0</v>
      </c>
      <c r="CF216" s="16" t="n">
        <f aca="false">SUM(CF217)</f>
        <v>0</v>
      </c>
      <c r="CG216" s="16" t="n">
        <f aca="false">SUM(CG217)</f>
        <v>0</v>
      </c>
      <c r="CH216" s="16" t="n">
        <f aca="false">SUM(CH217)</f>
        <v>0</v>
      </c>
      <c r="CI216" s="16" t="n">
        <f aca="false">SUM(CI217)</f>
        <v>0</v>
      </c>
      <c r="CJ216" s="16" t="n">
        <f aca="false">SUM(CJ217)</f>
        <v>0</v>
      </c>
      <c r="CK216" s="16" t="n">
        <f aca="false">SUM(CK217)</f>
        <v>0</v>
      </c>
      <c r="CL216" s="16" t="n">
        <f aca="false">SUM(CL217)</f>
        <v>0</v>
      </c>
      <c r="CM216" s="16" t="n">
        <f aca="false">SUM(CM217)</f>
        <v>0</v>
      </c>
      <c r="CN216" s="16" t="n">
        <f aca="false">SUM(CN217)</f>
        <v>0</v>
      </c>
      <c r="CO216" s="16" t="n">
        <f aca="false">SUM(CO217)</f>
        <v>0</v>
      </c>
      <c r="CP216" s="16" t="n">
        <f aca="false">SUM(CP217)</f>
        <v>0</v>
      </c>
      <c r="CQ216" s="55" t="n">
        <f aca="false">SUM(CQ217)</f>
        <v>0</v>
      </c>
      <c r="CR216" s="55" t="n">
        <f aca="false">SUM(CR217)</f>
        <v>0</v>
      </c>
      <c r="CS216" s="55" t="n">
        <f aca="false">SUM(CS217)</f>
        <v>0</v>
      </c>
      <c r="CT216" s="55" t="n">
        <f aca="false">SUM(CT217)</f>
        <v>0</v>
      </c>
      <c r="CU216" s="55" t="n">
        <f aca="false">SUM(CU217)</f>
        <v>0</v>
      </c>
      <c r="CV216" s="55" t="n">
        <f aca="false">SUM(CV217)</f>
        <v>0</v>
      </c>
      <c r="CW216" s="55" t="n">
        <f aca="false">SUM(CW217)</f>
        <v>0</v>
      </c>
    </row>
    <row r="217" customFormat="false" ht="16.5" hidden="false" customHeight="true" outlineLevel="0" collapsed="false">
      <c r="A217" s="13" t="s">
        <v>324</v>
      </c>
      <c r="B217" s="13" t="s">
        <v>138</v>
      </c>
      <c r="C217" s="13" t="s">
        <v>195</v>
      </c>
      <c r="D217" s="54" t="s">
        <v>325</v>
      </c>
      <c r="E217" s="46" t="n">
        <f aca="false">SUM(AE217,CM217)</f>
        <v>0</v>
      </c>
      <c r="F217" s="46" t="n">
        <f aca="false">SUM(BI217,CO217)</f>
        <v>0</v>
      </c>
      <c r="G217" s="46" t="n">
        <f aca="false">SUM(AQ217,CN217)</f>
        <v>0</v>
      </c>
      <c r="H217" s="46" t="n">
        <f aca="false">SUM(BT217,CP217)</f>
        <v>0</v>
      </c>
      <c r="I217" s="46"/>
      <c r="J217" s="46" t="n">
        <f aca="false">SUM(CA217,CV217)</f>
        <v>0</v>
      </c>
      <c r="K217" s="46" t="n">
        <f aca="false">SUM(BX217,CS217)</f>
        <v>0</v>
      </c>
      <c r="L217" s="46" t="n">
        <f aca="false">SUM(BV217,BW217,BY217,BZ217,CQ217,CR217,CT217,CU217)</f>
        <v>0</v>
      </c>
      <c r="M217" s="46" t="n">
        <f aca="false">SUM(CB217,CW217)</f>
        <v>50</v>
      </c>
      <c r="N217" s="47" t="n">
        <f aca="false">SUM(E217:M217)</f>
        <v>50</v>
      </c>
      <c r="O217" s="47" t="n">
        <f aca="false">AD217-Q217</f>
        <v>0</v>
      </c>
      <c r="P217" s="15" t="n">
        <f aca="false">SUM(AD217,CL217)</f>
        <v>50</v>
      </c>
      <c r="Q217" s="48" t="n">
        <f aca="false">SUM(U217:Y217,AB217:AC217)</f>
        <v>50</v>
      </c>
      <c r="R217" s="48" t="n">
        <f aca="false">SUM(U217:X217,AA217)</f>
        <v>0</v>
      </c>
      <c r="S217" s="48" t="n">
        <f aca="false">SUM(Z217,AB217:AC217)</f>
        <v>50</v>
      </c>
      <c r="T217" s="48" t="n">
        <f aca="false">SUM(U217:X217)</f>
        <v>0</v>
      </c>
      <c r="U217" s="49" t="n">
        <f aca="false">SUM(AE217)</f>
        <v>0</v>
      </c>
      <c r="V217" s="49" t="n">
        <f aca="false">SUM(AQ217)</f>
        <v>0</v>
      </c>
      <c r="W217" s="49" t="n">
        <f aca="false">SUM(BI217)</f>
        <v>0</v>
      </c>
      <c r="X217" s="49" t="n">
        <f aca="false">SUM(BT217)</f>
        <v>0</v>
      </c>
      <c r="Y217" s="49" t="n">
        <f aca="false">SUM(Z217:AA217)</f>
        <v>50</v>
      </c>
      <c r="Z217" s="49" t="n">
        <f aca="false">SUM(BX217,CA217,CB217)</f>
        <v>50</v>
      </c>
      <c r="AA217" s="49" t="n">
        <f aca="false">SUM(BV217:BW217)</f>
        <v>0</v>
      </c>
      <c r="AB217" s="49" t="n">
        <f aca="false">SUM(BZ217)</f>
        <v>0</v>
      </c>
      <c r="AC217" s="49" t="n">
        <f aca="false">SUM(BY217)</f>
        <v>0</v>
      </c>
      <c r="AD217" s="16" t="n">
        <f aca="false">SUM(AE217,AQ217,BI217,BT217:BU217)</f>
        <v>50</v>
      </c>
      <c r="AE217" s="16" t="n">
        <f aca="false">SUM(AF217,AG217,AM217)</f>
        <v>0</v>
      </c>
      <c r="AF217" s="17" t="n">
        <v>0</v>
      </c>
      <c r="AG217" s="16" t="n">
        <f aca="false">SUM(AH217:AL217)</f>
        <v>0</v>
      </c>
      <c r="AH217" s="17" t="n">
        <v>0</v>
      </c>
      <c r="AI217" s="18" t="n">
        <v>0</v>
      </c>
      <c r="AJ217" s="19" t="n">
        <v>0</v>
      </c>
      <c r="AK217" s="18" t="n">
        <v>0</v>
      </c>
      <c r="AL217" s="19" t="n">
        <v>0</v>
      </c>
      <c r="AM217" s="16" t="n">
        <f aca="false">SUM(AN217:AP217)</f>
        <v>0</v>
      </c>
      <c r="AN217" s="17" t="n">
        <v>0</v>
      </c>
      <c r="AO217" s="17" t="n">
        <v>0</v>
      </c>
      <c r="AP217" s="17" t="n">
        <v>0</v>
      </c>
      <c r="AQ217" s="16" t="n">
        <f aca="false">SUM(AR217,AX217,BD217,BH217)</f>
        <v>0</v>
      </c>
      <c r="AR217" s="16" t="n">
        <f aca="false">SUM(AS217:AW217)</f>
        <v>0</v>
      </c>
      <c r="AS217" s="17" t="n">
        <v>0</v>
      </c>
      <c r="AT217" s="17" t="n">
        <v>0</v>
      </c>
      <c r="AU217" s="17" t="n">
        <v>0</v>
      </c>
      <c r="AV217" s="17" t="n">
        <v>0</v>
      </c>
      <c r="AW217" s="17" t="n">
        <v>0</v>
      </c>
      <c r="AX217" s="16" t="n">
        <f aca="false">SUM(AY217:BC217)</f>
        <v>0</v>
      </c>
      <c r="AY217" s="17" t="n">
        <v>0</v>
      </c>
      <c r="AZ217" s="17" t="n">
        <v>0</v>
      </c>
      <c r="BA217" s="17" t="n">
        <v>0</v>
      </c>
      <c r="BB217" s="17" t="n">
        <v>0</v>
      </c>
      <c r="BC217" s="17" t="n">
        <v>0</v>
      </c>
      <c r="BD217" s="16" t="n">
        <f aca="false">SUM(BE217:BG217)</f>
        <v>0</v>
      </c>
      <c r="BE217" s="17" t="n">
        <v>0</v>
      </c>
      <c r="BF217" s="17" t="n">
        <v>0</v>
      </c>
      <c r="BG217" s="17" t="n">
        <v>0</v>
      </c>
      <c r="BH217" s="17" t="n">
        <v>0</v>
      </c>
      <c r="BI217" s="16" t="n">
        <f aca="false">SUM(BJ217,BP217:BS217)</f>
        <v>0</v>
      </c>
      <c r="BJ217" s="16" t="n">
        <f aca="false">SUM(BK217:BO217)</f>
        <v>0</v>
      </c>
      <c r="BK217" s="17" t="n">
        <v>0</v>
      </c>
      <c r="BL217" s="17" t="n">
        <v>0</v>
      </c>
      <c r="BM217" s="17" t="n">
        <v>0</v>
      </c>
      <c r="BN217" s="17" t="n">
        <v>0</v>
      </c>
      <c r="BO217" s="17" t="n">
        <v>0</v>
      </c>
      <c r="BP217" s="17" t="n">
        <v>0</v>
      </c>
      <c r="BQ217" s="17" t="n">
        <v>0</v>
      </c>
      <c r="BR217" s="17" t="n">
        <v>0</v>
      </c>
      <c r="BS217" s="17" t="n">
        <v>0</v>
      </c>
      <c r="BT217" s="17" t="n">
        <v>0</v>
      </c>
      <c r="BU217" s="16" t="n">
        <f aca="false">SUM(BV217:CB217)</f>
        <v>50</v>
      </c>
      <c r="BV217" s="17" t="n">
        <v>0</v>
      </c>
      <c r="BW217" s="17" t="n">
        <v>0</v>
      </c>
      <c r="BX217" s="17" t="n">
        <v>0</v>
      </c>
      <c r="BY217" s="17" t="n">
        <v>0</v>
      </c>
      <c r="BZ217" s="17" t="n">
        <v>0</v>
      </c>
      <c r="CA217" s="17" t="n">
        <v>0</v>
      </c>
      <c r="CB217" s="18" t="n">
        <v>50</v>
      </c>
      <c r="CC217" s="20" t="n">
        <v>0</v>
      </c>
      <c r="CD217" s="20" t="n">
        <v>0</v>
      </c>
      <c r="CE217" s="21" t="n">
        <v>0</v>
      </c>
      <c r="CF217" s="22" t="n">
        <v>0</v>
      </c>
      <c r="CG217" s="23" t="n">
        <v>0</v>
      </c>
      <c r="CH217" s="20" t="n">
        <v>0</v>
      </c>
      <c r="CI217" s="20" t="n">
        <v>0</v>
      </c>
      <c r="CJ217" s="20" t="n">
        <v>0</v>
      </c>
      <c r="CK217" s="20" t="n">
        <v>0</v>
      </c>
      <c r="CL217" s="3" t="n">
        <f aca="false">SUM(CM217:CW217)</f>
        <v>0</v>
      </c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</row>
    <row r="218" customFormat="false" ht="16.5" hidden="false" customHeight="true" outlineLevel="0" collapsed="false">
      <c r="A218" s="13"/>
      <c r="B218" s="13" t="s">
        <v>153</v>
      </c>
      <c r="C218" s="13"/>
      <c r="D218" s="54" t="s">
        <v>328</v>
      </c>
      <c r="E218" s="46" t="n">
        <f aca="false">SUM(AE218,CM218)</f>
        <v>0</v>
      </c>
      <c r="F218" s="46" t="n">
        <f aca="false">SUM(BI218,CO218)</f>
        <v>0</v>
      </c>
      <c r="G218" s="46" t="n">
        <f aca="false">SUM(AQ218,CN218)</f>
        <v>0</v>
      </c>
      <c r="H218" s="46" t="n">
        <f aca="false">SUM(BT218,CP218)</f>
        <v>0</v>
      </c>
      <c r="I218" s="46"/>
      <c r="J218" s="46" t="n">
        <f aca="false">SUM(CA218,CV218)</f>
        <v>0</v>
      </c>
      <c r="K218" s="46" t="n">
        <f aca="false">SUM(BX218,CS218)</f>
        <v>0</v>
      </c>
      <c r="L218" s="46" t="n">
        <f aca="false">SUM(BV218,BW218,BY218,BZ218,CQ218,CR218,CT218,CU218)</f>
        <v>27.6</v>
      </c>
      <c r="M218" s="46" t="n">
        <f aca="false">SUM(CB218,CW218)</f>
        <v>5</v>
      </c>
      <c r="N218" s="47" t="n">
        <f aca="false">SUM(E218:M218)</f>
        <v>32.6</v>
      </c>
      <c r="O218" s="47" t="n">
        <f aca="false">AD218-Q218</f>
        <v>-0.4</v>
      </c>
      <c r="P218" s="15" t="n">
        <f aca="false">SUM(AD218,CL218)</f>
        <v>32.6</v>
      </c>
      <c r="Q218" s="48" t="n">
        <f aca="false">SUM(U218:Y218,AB218:AC218)</f>
        <v>33</v>
      </c>
      <c r="R218" s="48" t="n">
        <f aca="false">SUM(U218:X218,AA218)</f>
        <v>28</v>
      </c>
      <c r="S218" s="48" t="n">
        <f aca="false">SUM(Z218,AB218:AC218)</f>
        <v>5</v>
      </c>
      <c r="T218" s="48" t="n">
        <f aca="false">SUM(U218:X218)</f>
        <v>0</v>
      </c>
      <c r="U218" s="49" t="n">
        <f aca="false">SUM(AE218)</f>
        <v>0</v>
      </c>
      <c r="V218" s="49" t="n">
        <f aca="false">SUM(AQ218)</f>
        <v>0</v>
      </c>
      <c r="W218" s="49" t="n">
        <f aca="false">SUM(BI218)</f>
        <v>0</v>
      </c>
      <c r="X218" s="49" t="n">
        <f aca="false">SUM(BT218)</f>
        <v>0</v>
      </c>
      <c r="Y218" s="49" t="n">
        <f aca="false">SUM(Z218:AA218)</f>
        <v>33</v>
      </c>
      <c r="Z218" s="49" t="n">
        <f aca="false">SUM(BX218,CA218,CB218)</f>
        <v>5</v>
      </c>
      <c r="AA218" s="49" t="n">
        <f aca="false">SUM(BV218:BW218)</f>
        <v>28</v>
      </c>
      <c r="AB218" s="49" t="n">
        <f aca="false">SUM(BZ218)</f>
        <v>0</v>
      </c>
      <c r="AC218" s="49" t="n">
        <f aca="false">SUM(BY218)</f>
        <v>0</v>
      </c>
      <c r="AD218" s="16" t="n">
        <f aca="false">SUM(AD219)</f>
        <v>32.6</v>
      </c>
      <c r="AE218" s="16" t="n">
        <f aca="false">SUM(AE219)</f>
        <v>0</v>
      </c>
      <c r="AF218" s="16" t="n">
        <f aca="false">SUM(AF219)</f>
        <v>0</v>
      </c>
      <c r="AG218" s="16" t="n">
        <f aca="false">SUM(AG219)</f>
        <v>0</v>
      </c>
      <c r="AH218" s="16" t="n">
        <f aca="false">SUM(AH219)</f>
        <v>0</v>
      </c>
      <c r="AI218" s="16" t="n">
        <f aca="false">SUM(AI219)</f>
        <v>0</v>
      </c>
      <c r="AJ218" s="16" t="n">
        <f aca="false">SUM(AJ219)</f>
        <v>0</v>
      </c>
      <c r="AK218" s="16" t="n">
        <f aca="false">SUM(AK219)</f>
        <v>0</v>
      </c>
      <c r="AL218" s="16" t="n">
        <f aca="false">SUM(AL219)</f>
        <v>0</v>
      </c>
      <c r="AM218" s="16" t="n">
        <f aca="false">SUM(AM219)</f>
        <v>0</v>
      </c>
      <c r="AN218" s="16" t="n">
        <f aca="false">SUM(AN219)</f>
        <v>0</v>
      </c>
      <c r="AO218" s="16" t="n">
        <f aca="false">SUM(AO219)</f>
        <v>0</v>
      </c>
      <c r="AP218" s="16" t="n">
        <f aca="false">SUM(AP219)</f>
        <v>0</v>
      </c>
      <c r="AQ218" s="16" t="n">
        <f aca="false">SUM(AQ219)</f>
        <v>0</v>
      </c>
      <c r="AR218" s="16" t="n">
        <f aca="false">SUM(AR219)</f>
        <v>0</v>
      </c>
      <c r="AS218" s="16" t="n">
        <f aca="false">SUM(AS219)</f>
        <v>0</v>
      </c>
      <c r="AT218" s="16" t="n">
        <f aca="false">SUM(AT219)</f>
        <v>0</v>
      </c>
      <c r="AU218" s="16" t="n">
        <f aca="false">SUM(AU219)</f>
        <v>0</v>
      </c>
      <c r="AV218" s="16" t="n">
        <f aca="false">SUM(AV219)</f>
        <v>0</v>
      </c>
      <c r="AW218" s="16" t="n">
        <f aca="false">SUM(AW219)</f>
        <v>0</v>
      </c>
      <c r="AX218" s="16" t="n">
        <f aca="false">SUM(AX219)</f>
        <v>0</v>
      </c>
      <c r="AY218" s="16" t="n">
        <f aca="false">SUM(AY219)</f>
        <v>0</v>
      </c>
      <c r="AZ218" s="16" t="n">
        <f aca="false">SUM(AZ219)</f>
        <v>0</v>
      </c>
      <c r="BA218" s="16" t="n">
        <f aca="false">SUM(BA219)</f>
        <v>0</v>
      </c>
      <c r="BB218" s="16" t="n">
        <f aca="false">SUM(BB219)</f>
        <v>0</v>
      </c>
      <c r="BC218" s="16" t="n">
        <f aca="false">SUM(BC219)</f>
        <v>0</v>
      </c>
      <c r="BD218" s="16" t="n">
        <f aca="false">SUM(BD219)</f>
        <v>0</v>
      </c>
      <c r="BE218" s="16" t="n">
        <f aca="false">SUM(BE219)</f>
        <v>0</v>
      </c>
      <c r="BF218" s="16" t="n">
        <f aca="false">SUM(BF219)</f>
        <v>0</v>
      </c>
      <c r="BG218" s="16" t="n">
        <f aca="false">SUM(BG219)</f>
        <v>0</v>
      </c>
      <c r="BH218" s="16" t="n">
        <f aca="false">SUM(BH219)</f>
        <v>0</v>
      </c>
      <c r="BI218" s="16" t="n">
        <f aca="false">SUM(BI219)</f>
        <v>0</v>
      </c>
      <c r="BJ218" s="16" t="n">
        <f aca="false">SUM(BJ219)</f>
        <v>0</v>
      </c>
      <c r="BK218" s="16" t="n">
        <f aca="false">SUM(BK219)</f>
        <v>0</v>
      </c>
      <c r="BL218" s="16" t="n">
        <f aca="false">SUM(BL219)</f>
        <v>0</v>
      </c>
      <c r="BM218" s="16" t="n">
        <f aca="false">SUM(BM219)</f>
        <v>0</v>
      </c>
      <c r="BN218" s="16" t="n">
        <f aca="false">SUM(BN219)</f>
        <v>0</v>
      </c>
      <c r="BO218" s="16" t="n">
        <f aca="false">SUM(BO219)</f>
        <v>0</v>
      </c>
      <c r="BP218" s="16" t="n">
        <f aca="false">SUM(BP219)</f>
        <v>0</v>
      </c>
      <c r="BQ218" s="16" t="n">
        <f aca="false">SUM(BQ219)</f>
        <v>0</v>
      </c>
      <c r="BR218" s="16" t="n">
        <f aca="false">SUM(BR219)</f>
        <v>0</v>
      </c>
      <c r="BS218" s="16" t="n">
        <f aca="false">SUM(BS219)</f>
        <v>0</v>
      </c>
      <c r="BT218" s="16" t="n">
        <f aca="false">SUM(BT219)</f>
        <v>0</v>
      </c>
      <c r="BU218" s="16" t="n">
        <f aca="false">SUM(BU219)</f>
        <v>32.6</v>
      </c>
      <c r="BV218" s="16" t="n">
        <f aca="false">SUM(BV219)</f>
        <v>27.6</v>
      </c>
      <c r="BW218" s="16" t="n">
        <f aca="false">SUM(BW219)</f>
        <v>0</v>
      </c>
      <c r="BX218" s="16" t="n">
        <f aca="false">SUM(BX219)</f>
        <v>0</v>
      </c>
      <c r="BY218" s="16" t="n">
        <f aca="false">SUM(BY219)</f>
        <v>0</v>
      </c>
      <c r="BZ218" s="16" t="n">
        <f aca="false">SUM(BZ219)</f>
        <v>0</v>
      </c>
      <c r="CA218" s="16" t="n">
        <f aca="false">SUM(CA219)</f>
        <v>0</v>
      </c>
      <c r="CB218" s="16" t="n">
        <f aca="false">SUM(CB219)</f>
        <v>5</v>
      </c>
      <c r="CC218" s="16" t="n">
        <f aca="false">SUM(CC219)</f>
        <v>0</v>
      </c>
      <c r="CD218" s="16" t="n">
        <f aca="false">SUM(CD219)</f>
        <v>0</v>
      </c>
      <c r="CE218" s="16" t="n">
        <f aca="false">SUM(CE219)</f>
        <v>0</v>
      </c>
      <c r="CF218" s="16" t="n">
        <f aca="false">SUM(CF219)</f>
        <v>0</v>
      </c>
      <c r="CG218" s="16" t="n">
        <f aca="false">SUM(CG219)</f>
        <v>0</v>
      </c>
      <c r="CH218" s="16" t="n">
        <f aca="false">SUM(CH219)</f>
        <v>0</v>
      </c>
      <c r="CI218" s="16" t="n">
        <f aca="false">SUM(CI219)</f>
        <v>0</v>
      </c>
      <c r="CJ218" s="16" t="n">
        <f aca="false">SUM(CJ219)</f>
        <v>0</v>
      </c>
      <c r="CK218" s="16" t="n">
        <f aca="false">SUM(CK219)</f>
        <v>0</v>
      </c>
      <c r="CL218" s="16" t="n">
        <f aca="false">SUM(CL219)</f>
        <v>0</v>
      </c>
      <c r="CM218" s="16" t="n">
        <f aca="false">SUM(CM219)</f>
        <v>0</v>
      </c>
      <c r="CN218" s="16" t="n">
        <f aca="false">SUM(CN219)</f>
        <v>0</v>
      </c>
      <c r="CO218" s="16" t="n">
        <f aca="false">SUM(CO219)</f>
        <v>0</v>
      </c>
      <c r="CP218" s="16" t="n">
        <f aca="false">SUM(CP219)</f>
        <v>0</v>
      </c>
      <c r="CQ218" s="55" t="n">
        <f aca="false">SUM(CQ219)</f>
        <v>0</v>
      </c>
      <c r="CR218" s="55" t="n">
        <f aca="false">SUM(CR219)</f>
        <v>0</v>
      </c>
      <c r="CS218" s="55" t="n">
        <f aca="false">SUM(CS219)</f>
        <v>0</v>
      </c>
      <c r="CT218" s="55" t="n">
        <f aca="false">SUM(CT219)</f>
        <v>0</v>
      </c>
      <c r="CU218" s="55" t="n">
        <f aca="false">SUM(CU219)</f>
        <v>0</v>
      </c>
      <c r="CV218" s="55" t="n">
        <f aca="false">SUM(CV219)</f>
        <v>0</v>
      </c>
      <c r="CW218" s="55" t="n">
        <f aca="false">SUM(CW219)</f>
        <v>0</v>
      </c>
    </row>
    <row r="219" customFormat="false" ht="16.5" hidden="false" customHeight="true" outlineLevel="0" collapsed="false">
      <c r="A219" s="13"/>
      <c r="B219" s="13"/>
      <c r="C219" s="13" t="s">
        <v>109</v>
      </c>
      <c r="D219" s="54" t="s">
        <v>329</v>
      </c>
      <c r="E219" s="46" t="n">
        <f aca="false">SUM(AE219,CM219)</f>
        <v>0</v>
      </c>
      <c r="F219" s="46" t="n">
        <f aca="false">SUM(BI219,CO219)</f>
        <v>0</v>
      </c>
      <c r="G219" s="46" t="n">
        <f aca="false">SUM(AQ219,CN219)</f>
        <v>0</v>
      </c>
      <c r="H219" s="46" t="n">
        <f aca="false">SUM(BT219,CP219)</f>
        <v>0</v>
      </c>
      <c r="I219" s="46"/>
      <c r="J219" s="46" t="n">
        <f aca="false">SUM(CA219,CV219)</f>
        <v>0</v>
      </c>
      <c r="K219" s="46" t="n">
        <f aca="false">SUM(BX219,CS219)</f>
        <v>0</v>
      </c>
      <c r="L219" s="46" t="n">
        <f aca="false">SUM(BV219,BW219,BY219,BZ219,CQ219,CR219,CT219,CU219)</f>
        <v>27.6</v>
      </c>
      <c r="M219" s="46" t="n">
        <f aca="false">SUM(CB219,CW219)</f>
        <v>5</v>
      </c>
      <c r="N219" s="47" t="n">
        <f aca="false">SUM(E219:M219)</f>
        <v>32.6</v>
      </c>
      <c r="O219" s="47" t="n">
        <f aca="false">AD219-Q219</f>
        <v>-0.4</v>
      </c>
      <c r="P219" s="15" t="n">
        <f aca="false">SUM(AD219,CL219)</f>
        <v>32.6</v>
      </c>
      <c r="Q219" s="48" t="n">
        <f aca="false">SUM(U219:Y219,AB219:AC219)</f>
        <v>33</v>
      </c>
      <c r="R219" s="48" t="n">
        <f aca="false">SUM(U219:X219,AA219)</f>
        <v>28</v>
      </c>
      <c r="S219" s="48" t="n">
        <f aca="false">SUM(Z219,AB219:AC219)</f>
        <v>5</v>
      </c>
      <c r="T219" s="48" t="n">
        <f aca="false">SUM(U219:X219)</f>
        <v>0</v>
      </c>
      <c r="U219" s="49" t="n">
        <f aca="false">SUM(AE219)</f>
        <v>0</v>
      </c>
      <c r="V219" s="49" t="n">
        <f aca="false">SUM(AQ219)</f>
        <v>0</v>
      </c>
      <c r="W219" s="49" t="n">
        <f aca="false">SUM(BI219)</f>
        <v>0</v>
      </c>
      <c r="X219" s="49" t="n">
        <f aca="false">SUM(BT219)</f>
        <v>0</v>
      </c>
      <c r="Y219" s="49" t="n">
        <f aca="false">SUM(Z219:AA219)</f>
        <v>33</v>
      </c>
      <c r="Z219" s="49" t="n">
        <f aca="false">SUM(BX219,CA219,CB219)</f>
        <v>5</v>
      </c>
      <c r="AA219" s="49" t="n">
        <f aca="false">SUM(BV219:BW219)</f>
        <v>28</v>
      </c>
      <c r="AB219" s="49" t="n">
        <f aca="false">SUM(BZ219)</f>
        <v>0</v>
      </c>
      <c r="AC219" s="49" t="n">
        <f aca="false">SUM(BY219)</f>
        <v>0</v>
      </c>
      <c r="AD219" s="16" t="n">
        <f aca="false">SUM(AD220:AD221)</f>
        <v>32.6</v>
      </c>
      <c r="AE219" s="16" t="n">
        <f aca="false">SUM(AE220:AE221)</f>
        <v>0</v>
      </c>
      <c r="AF219" s="16" t="n">
        <f aca="false">SUM(AF220:AF221)</f>
        <v>0</v>
      </c>
      <c r="AG219" s="16" t="n">
        <f aca="false">SUM(AG220:AG221)</f>
        <v>0</v>
      </c>
      <c r="AH219" s="16" t="n">
        <f aca="false">SUM(AH220:AH221)</f>
        <v>0</v>
      </c>
      <c r="AI219" s="16" t="n">
        <f aca="false">SUM(AI220:AI221)</f>
        <v>0</v>
      </c>
      <c r="AJ219" s="16" t="n">
        <f aca="false">SUM(AJ220:AJ221)</f>
        <v>0</v>
      </c>
      <c r="AK219" s="16" t="n">
        <f aca="false">SUM(AK220:AK221)</f>
        <v>0</v>
      </c>
      <c r="AL219" s="16" t="n">
        <f aca="false">SUM(AL220:AL221)</f>
        <v>0</v>
      </c>
      <c r="AM219" s="16" t="n">
        <f aca="false">SUM(AM220:AM221)</f>
        <v>0</v>
      </c>
      <c r="AN219" s="16" t="n">
        <f aca="false">SUM(AN220:AN221)</f>
        <v>0</v>
      </c>
      <c r="AO219" s="16" t="n">
        <f aca="false">SUM(AO220:AO221)</f>
        <v>0</v>
      </c>
      <c r="AP219" s="16" t="n">
        <f aca="false">SUM(AP220:AP221)</f>
        <v>0</v>
      </c>
      <c r="AQ219" s="16" t="n">
        <f aca="false">SUM(AQ220:AQ221)</f>
        <v>0</v>
      </c>
      <c r="AR219" s="16" t="n">
        <f aca="false">SUM(AR220:AR221)</f>
        <v>0</v>
      </c>
      <c r="AS219" s="16" t="n">
        <f aca="false">SUM(AS220:AS221)</f>
        <v>0</v>
      </c>
      <c r="AT219" s="16" t="n">
        <f aca="false">SUM(AT220:AT221)</f>
        <v>0</v>
      </c>
      <c r="AU219" s="16" t="n">
        <f aca="false">SUM(AU220:AU221)</f>
        <v>0</v>
      </c>
      <c r="AV219" s="16" t="n">
        <f aca="false">SUM(AV220:AV221)</f>
        <v>0</v>
      </c>
      <c r="AW219" s="16" t="n">
        <f aca="false">SUM(AW220:AW221)</f>
        <v>0</v>
      </c>
      <c r="AX219" s="16" t="n">
        <f aca="false">SUM(AX220:AX221)</f>
        <v>0</v>
      </c>
      <c r="AY219" s="16" t="n">
        <f aca="false">SUM(AY220:AY221)</f>
        <v>0</v>
      </c>
      <c r="AZ219" s="16" t="n">
        <f aca="false">SUM(AZ220:AZ221)</f>
        <v>0</v>
      </c>
      <c r="BA219" s="16" t="n">
        <f aca="false">SUM(BA220:BA221)</f>
        <v>0</v>
      </c>
      <c r="BB219" s="16" t="n">
        <f aca="false">SUM(BB220:BB221)</f>
        <v>0</v>
      </c>
      <c r="BC219" s="16" t="n">
        <f aca="false">SUM(BC220:BC221)</f>
        <v>0</v>
      </c>
      <c r="BD219" s="16" t="n">
        <f aca="false">SUM(BD220:BD221)</f>
        <v>0</v>
      </c>
      <c r="BE219" s="16" t="n">
        <f aca="false">SUM(BE220:BE221)</f>
        <v>0</v>
      </c>
      <c r="BF219" s="16" t="n">
        <f aca="false">SUM(BF220:BF221)</f>
        <v>0</v>
      </c>
      <c r="BG219" s="16" t="n">
        <f aca="false">SUM(BG220:BG221)</f>
        <v>0</v>
      </c>
      <c r="BH219" s="16" t="n">
        <f aca="false">SUM(BH220:BH221)</f>
        <v>0</v>
      </c>
      <c r="BI219" s="16" t="n">
        <f aca="false">SUM(BI220:BI221)</f>
        <v>0</v>
      </c>
      <c r="BJ219" s="16" t="n">
        <f aca="false">SUM(BJ220:BJ221)</f>
        <v>0</v>
      </c>
      <c r="BK219" s="16" t="n">
        <f aca="false">SUM(BK220:BK221)</f>
        <v>0</v>
      </c>
      <c r="BL219" s="16" t="n">
        <f aca="false">SUM(BL220:BL221)</f>
        <v>0</v>
      </c>
      <c r="BM219" s="16" t="n">
        <f aca="false">SUM(BM220:BM221)</f>
        <v>0</v>
      </c>
      <c r="BN219" s="16" t="n">
        <f aca="false">SUM(BN220:BN221)</f>
        <v>0</v>
      </c>
      <c r="BO219" s="16" t="n">
        <f aca="false">SUM(BO220:BO221)</f>
        <v>0</v>
      </c>
      <c r="BP219" s="16" t="n">
        <f aca="false">SUM(BP220:BP221)</f>
        <v>0</v>
      </c>
      <c r="BQ219" s="16" t="n">
        <f aca="false">SUM(BQ220:BQ221)</f>
        <v>0</v>
      </c>
      <c r="BR219" s="16" t="n">
        <f aca="false">SUM(BR220:BR221)</f>
        <v>0</v>
      </c>
      <c r="BS219" s="16" t="n">
        <f aca="false">SUM(BS220:BS221)</f>
        <v>0</v>
      </c>
      <c r="BT219" s="16" t="n">
        <f aca="false">SUM(BT220:BT221)</f>
        <v>0</v>
      </c>
      <c r="BU219" s="16" t="n">
        <f aca="false">SUM(BU220:BU221)</f>
        <v>32.6</v>
      </c>
      <c r="BV219" s="16" t="n">
        <f aca="false">SUM(BV220:BV221)</f>
        <v>27.6</v>
      </c>
      <c r="BW219" s="16" t="n">
        <f aca="false">SUM(BW220:BW221)</f>
        <v>0</v>
      </c>
      <c r="BX219" s="16" t="n">
        <f aca="false">SUM(BX220:BX221)</f>
        <v>0</v>
      </c>
      <c r="BY219" s="16" t="n">
        <f aca="false">SUM(BY220:BY221)</f>
        <v>0</v>
      </c>
      <c r="BZ219" s="16" t="n">
        <f aca="false">SUM(BZ220:BZ221)</f>
        <v>0</v>
      </c>
      <c r="CA219" s="16" t="n">
        <f aca="false">SUM(CA220:CA221)</f>
        <v>0</v>
      </c>
      <c r="CB219" s="16" t="n">
        <f aca="false">SUM(CB220:CB221)</f>
        <v>5</v>
      </c>
      <c r="CC219" s="16" t="n">
        <f aca="false">SUM(CC220:CC221)</f>
        <v>0</v>
      </c>
      <c r="CD219" s="16" t="n">
        <f aca="false">SUM(CD220:CD221)</f>
        <v>0</v>
      </c>
      <c r="CE219" s="16" t="n">
        <f aca="false">SUM(CE220:CE221)</f>
        <v>0</v>
      </c>
      <c r="CF219" s="16" t="n">
        <f aca="false">SUM(CF220:CF221)</f>
        <v>0</v>
      </c>
      <c r="CG219" s="16" t="n">
        <f aca="false">SUM(CG220:CG221)</f>
        <v>0</v>
      </c>
      <c r="CH219" s="16" t="n">
        <f aca="false">SUM(CH220:CH221)</f>
        <v>0</v>
      </c>
      <c r="CI219" s="16" t="n">
        <f aca="false">SUM(CI220:CI221)</f>
        <v>0</v>
      </c>
      <c r="CJ219" s="16" t="n">
        <f aca="false">SUM(CJ220:CJ221)</f>
        <v>0</v>
      </c>
      <c r="CK219" s="16" t="n">
        <f aca="false">SUM(CK220:CK221)</f>
        <v>0</v>
      </c>
      <c r="CL219" s="16" t="n">
        <f aca="false">SUM(CL220:CL221)</f>
        <v>0</v>
      </c>
      <c r="CM219" s="16" t="n">
        <f aca="false">SUM(CM220:CM221)</f>
        <v>0</v>
      </c>
      <c r="CN219" s="16" t="n">
        <f aca="false">SUM(CN220:CN221)</f>
        <v>0</v>
      </c>
      <c r="CO219" s="16" t="n">
        <f aca="false">SUM(CO220:CO221)</f>
        <v>0</v>
      </c>
      <c r="CP219" s="16" t="n">
        <f aca="false">SUM(CP220:CP221)</f>
        <v>0</v>
      </c>
      <c r="CQ219" s="55" t="n">
        <f aca="false">SUM(CQ220:CQ221)</f>
        <v>0</v>
      </c>
      <c r="CR219" s="55" t="n">
        <f aca="false">SUM(CR220:CR221)</f>
        <v>0</v>
      </c>
      <c r="CS219" s="55" t="n">
        <f aca="false">SUM(CS220:CS221)</f>
        <v>0</v>
      </c>
      <c r="CT219" s="55" t="n">
        <f aca="false">SUM(CT220:CT221)</f>
        <v>0</v>
      </c>
      <c r="CU219" s="55" t="n">
        <f aca="false">SUM(CU220:CU221)</f>
        <v>0</v>
      </c>
      <c r="CV219" s="55" t="n">
        <f aca="false">SUM(CV220:CV221)</f>
        <v>0</v>
      </c>
      <c r="CW219" s="55" t="n">
        <f aca="false">SUM(CW220:CW221)</f>
        <v>0</v>
      </c>
    </row>
    <row r="220" customFormat="false" ht="16.5" hidden="false" customHeight="true" outlineLevel="0" collapsed="false">
      <c r="A220" s="13" t="s">
        <v>324</v>
      </c>
      <c r="B220" s="13" t="s">
        <v>330</v>
      </c>
      <c r="C220" s="13" t="s">
        <v>126</v>
      </c>
      <c r="D220" s="54" t="s">
        <v>202</v>
      </c>
      <c r="E220" s="46" t="n">
        <f aca="false">SUM(AE220,CM220)</f>
        <v>0</v>
      </c>
      <c r="F220" s="46" t="n">
        <f aca="false">SUM(BI220,CO220)</f>
        <v>0</v>
      </c>
      <c r="G220" s="46" t="n">
        <f aca="false">SUM(AQ220,CN220)</f>
        <v>0</v>
      </c>
      <c r="H220" s="46" t="n">
        <f aca="false">SUM(BT220,CP220)</f>
        <v>0</v>
      </c>
      <c r="I220" s="46"/>
      <c r="J220" s="46" t="n">
        <f aca="false">SUM(CA220,CV220)</f>
        <v>0</v>
      </c>
      <c r="K220" s="46" t="n">
        <f aca="false">SUM(BX220,CS220)</f>
        <v>0</v>
      </c>
      <c r="L220" s="46" t="n">
        <f aca="false">SUM(BV220,BW220,BY220,BZ220,CQ220,CR220,CT220,CU220)</f>
        <v>27.6</v>
      </c>
      <c r="M220" s="46" t="n">
        <f aca="false">SUM(CB220,CW220)</f>
        <v>0</v>
      </c>
      <c r="N220" s="47" t="n">
        <f aca="false">SUM(E220:M220)</f>
        <v>27.6</v>
      </c>
      <c r="O220" s="47" t="n">
        <f aca="false">AD220-Q220</f>
        <v>-0.4</v>
      </c>
      <c r="P220" s="15" t="n">
        <f aca="false">SUM(AD220,CL220)</f>
        <v>27.6</v>
      </c>
      <c r="Q220" s="48" t="n">
        <f aca="false">SUM(U220:Y220,AB220:AC220)</f>
        <v>28</v>
      </c>
      <c r="R220" s="48" t="n">
        <f aca="false">SUM(U220:X220,AA220)</f>
        <v>28</v>
      </c>
      <c r="S220" s="48" t="n">
        <f aca="false">SUM(Z220,AB220:AC220)</f>
        <v>0</v>
      </c>
      <c r="T220" s="48" t="n">
        <f aca="false">SUM(U220:X220)</f>
        <v>0</v>
      </c>
      <c r="U220" s="49" t="n">
        <f aca="false">SUM(AE220)</f>
        <v>0</v>
      </c>
      <c r="V220" s="49" t="n">
        <f aca="false">SUM(AQ220)</f>
        <v>0</v>
      </c>
      <c r="W220" s="49" t="n">
        <f aca="false">SUM(BI220)</f>
        <v>0</v>
      </c>
      <c r="X220" s="49" t="n">
        <f aca="false">SUM(BT220)</f>
        <v>0</v>
      </c>
      <c r="Y220" s="49" t="n">
        <f aca="false">SUM(Z220:AA220)</f>
        <v>28</v>
      </c>
      <c r="Z220" s="49" t="n">
        <f aca="false">SUM(BX220,CA220,CB220)</f>
        <v>0</v>
      </c>
      <c r="AA220" s="49" t="n">
        <f aca="false">SUM(BV220:BW220)</f>
        <v>28</v>
      </c>
      <c r="AB220" s="49" t="n">
        <f aca="false">SUM(BZ220)</f>
        <v>0</v>
      </c>
      <c r="AC220" s="49" t="n">
        <f aca="false">SUM(BY220)</f>
        <v>0</v>
      </c>
      <c r="AD220" s="16" t="n">
        <f aca="false">SUM(AE220,AQ220,BI220,BT220:BU220)</f>
        <v>27.6</v>
      </c>
      <c r="AE220" s="16" t="n">
        <f aca="false">SUM(AF220,AG220,AM220)</f>
        <v>0</v>
      </c>
      <c r="AF220" s="17" t="n">
        <v>0</v>
      </c>
      <c r="AG220" s="16" t="n">
        <f aca="false">SUM(AH220:AL220)</f>
        <v>0</v>
      </c>
      <c r="AH220" s="17" t="n">
        <v>0</v>
      </c>
      <c r="AI220" s="18" t="n">
        <v>0</v>
      </c>
      <c r="AJ220" s="19" t="n">
        <v>0</v>
      </c>
      <c r="AK220" s="18" t="n">
        <v>0</v>
      </c>
      <c r="AL220" s="19" t="n">
        <v>0</v>
      </c>
      <c r="AM220" s="16" t="n">
        <f aca="false">SUM(AN220:AP220)</f>
        <v>0</v>
      </c>
      <c r="AN220" s="17" t="n">
        <v>0</v>
      </c>
      <c r="AO220" s="17" t="n">
        <v>0</v>
      </c>
      <c r="AP220" s="17" t="n">
        <v>0</v>
      </c>
      <c r="AQ220" s="16" t="n">
        <f aca="false">SUM(AR220,AX220,BD220,BH220)</f>
        <v>0</v>
      </c>
      <c r="AR220" s="16" t="n">
        <f aca="false">SUM(AS220:AW220)</f>
        <v>0</v>
      </c>
      <c r="AS220" s="17" t="n">
        <v>0</v>
      </c>
      <c r="AT220" s="17" t="n">
        <v>0</v>
      </c>
      <c r="AU220" s="17" t="n">
        <v>0</v>
      </c>
      <c r="AV220" s="17" t="n">
        <v>0</v>
      </c>
      <c r="AW220" s="17" t="n">
        <v>0</v>
      </c>
      <c r="AX220" s="16" t="n">
        <f aca="false">SUM(AY220:BC220)</f>
        <v>0</v>
      </c>
      <c r="AY220" s="17" t="n">
        <v>0</v>
      </c>
      <c r="AZ220" s="17" t="n">
        <v>0</v>
      </c>
      <c r="BA220" s="17" t="n">
        <v>0</v>
      </c>
      <c r="BB220" s="17" t="n">
        <v>0</v>
      </c>
      <c r="BC220" s="17" t="n">
        <v>0</v>
      </c>
      <c r="BD220" s="16" t="n">
        <f aca="false">SUM(BE220:BG220)</f>
        <v>0</v>
      </c>
      <c r="BE220" s="17" t="n">
        <v>0</v>
      </c>
      <c r="BF220" s="17" t="n">
        <v>0</v>
      </c>
      <c r="BG220" s="17" t="n">
        <v>0</v>
      </c>
      <c r="BH220" s="17" t="n">
        <v>0</v>
      </c>
      <c r="BI220" s="16" t="n">
        <f aca="false">SUM(BJ220,BP220:BS220)</f>
        <v>0</v>
      </c>
      <c r="BJ220" s="16" t="n">
        <f aca="false">SUM(BK220:BO220)</f>
        <v>0</v>
      </c>
      <c r="BK220" s="17" t="n">
        <v>0</v>
      </c>
      <c r="BL220" s="17" t="n">
        <v>0</v>
      </c>
      <c r="BM220" s="17" t="n">
        <v>0</v>
      </c>
      <c r="BN220" s="17" t="n">
        <v>0</v>
      </c>
      <c r="BO220" s="17" t="n">
        <v>0</v>
      </c>
      <c r="BP220" s="17" t="n">
        <v>0</v>
      </c>
      <c r="BQ220" s="17" t="n">
        <v>0</v>
      </c>
      <c r="BR220" s="17" t="n">
        <v>0</v>
      </c>
      <c r="BS220" s="17" t="n">
        <v>0</v>
      </c>
      <c r="BT220" s="17" t="n">
        <v>0</v>
      </c>
      <c r="BU220" s="16" t="n">
        <f aca="false">SUM(BV220:CB220)</f>
        <v>27.6</v>
      </c>
      <c r="BV220" s="17" t="n">
        <v>27.6</v>
      </c>
      <c r="BW220" s="17" t="n">
        <v>0</v>
      </c>
      <c r="BX220" s="17" t="n">
        <v>0</v>
      </c>
      <c r="BY220" s="17" t="n">
        <v>0</v>
      </c>
      <c r="BZ220" s="17" t="n">
        <v>0</v>
      </c>
      <c r="CA220" s="17" t="n">
        <v>0</v>
      </c>
      <c r="CB220" s="18" t="n">
        <v>0</v>
      </c>
      <c r="CC220" s="20" t="n">
        <v>0</v>
      </c>
      <c r="CD220" s="20" t="n">
        <v>0</v>
      </c>
      <c r="CE220" s="21" t="n">
        <v>0</v>
      </c>
      <c r="CF220" s="22" t="n">
        <v>0</v>
      </c>
      <c r="CG220" s="23" t="n">
        <v>0</v>
      </c>
      <c r="CH220" s="20" t="n">
        <v>0</v>
      </c>
      <c r="CI220" s="20" t="n">
        <v>0</v>
      </c>
      <c r="CJ220" s="20" t="n">
        <v>0</v>
      </c>
      <c r="CK220" s="20" t="n">
        <v>0</v>
      </c>
      <c r="CL220" s="3" t="n">
        <f aca="false">SUM(CM220:CW220)</f>
        <v>0</v>
      </c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</row>
    <row r="221" customFormat="false" ht="16.5" hidden="false" customHeight="true" outlineLevel="0" collapsed="false">
      <c r="A221" s="13" t="s">
        <v>324</v>
      </c>
      <c r="B221" s="13" t="s">
        <v>330</v>
      </c>
      <c r="C221" s="13" t="s">
        <v>126</v>
      </c>
      <c r="D221" s="54" t="s">
        <v>325</v>
      </c>
      <c r="E221" s="46" t="n">
        <f aca="false">SUM(AE221,CM221)</f>
        <v>0</v>
      </c>
      <c r="F221" s="46" t="n">
        <f aca="false">SUM(BI221,CO221)</f>
        <v>0</v>
      </c>
      <c r="G221" s="46" t="n">
        <f aca="false">SUM(AQ221,CN221)</f>
        <v>0</v>
      </c>
      <c r="H221" s="46" t="n">
        <f aca="false">SUM(BT221,CP221)</f>
        <v>0</v>
      </c>
      <c r="I221" s="46"/>
      <c r="J221" s="46" t="n">
        <f aca="false">SUM(CA221,CV221)</f>
        <v>0</v>
      </c>
      <c r="K221" s="46" t="n">
        <f aca="false">SUM(BX221,CS221)</f>
        <v>0</v>
      </c>
      <c r="L221" s="46" t="n">
        <f aca="false">SUM(BV221,BW221,BY221,BZ221,CQ221,CR221,CT221,CU221)</f>
        <v>0</v>
      </c>
      <c r="M221" s="46" t="n">
        <f aca="false">SUM(CB221,CW221)</f>
        <v>5</v>
      </c>
      <c r="N221" s="47" t="n">
        <f aca="false">SUM(E221:M221)</f>
        <v>5</v>
      </c>
      <c r="O221" s="47" t="n">
        <f aca="false">AD221-Q221</f>
        <v>0</v>
      </c>
      <c r="P221" s="15" t="n">
        <f aca="false">SUM(AD221,CL221)</f>
        <v>5</v>
      </c>
      <c r="Q221" s="48" t="n">
        <f aca="false">SUM(U221:Y221,AB221:AC221)</f>
        <v>5</v>
      </c>
      <c r="R221" s="48" t="n">
        <f aca="false">SUM(U221:X221,AA221)</f>
        <v>0</v>
      </c>
      <c r="S221" s="48" t="n">
        <f aca="false">SUM(Z221,AB221:AC221)</f>
        <v>5</v>
      </c>
      <c r="T221" s="48" t="n">
        <f aca="false">SUM(U221:X221)</f>
        <v>0</v>
      </c>
      <c r="U221" s="49" t="n">
        <f aca="false">SUM(AE221)</f>
        <v>0</v>
      </c>
      <c r="V221" s="49" t="n">
        <f aca="false">SUM(AQ221)</f>
        <v>0</v>
      </c>
      <c r="W221" s="49" t="n">
        <f aca="false">SUM(BI221)</f>
        <v>0</v>
      </c>
      <c r="X221" s="49" t="n">
        <f aca="false">SUM(BT221)</f>
        <v>0</v>
      </c>
      <c r="Y221" s="49" t="n">
        <f aca="false">SUM(Z221:AA221)</f>
        <v>5</v>
      </c>
      <c r="Z221" s="49" t="n">
        <f aca="false">SUM(BX221,CA221,CB221)</f>
        <v>5</v>
      </c>
      <c r="AA221" s="49" t="n">
        <f aca="false">SUM(BV221:BW221)</f>
        <v>0</v>
      </c>
      <c r="AB221" s="49" t="n">
        <f aca="false">SUM(BZ221)</f>
        <v>0</v>
      </c>
      <c r="AC221" s="49" t="n">
        <f aca="false">SUM(BY221)</f>
        <v>0</v>
      </c>
      <c r="AD221" s="16" t="n">
        <f aca="false">SUM(AE221,AQ221,BI221,BT221:BU221)</f>
        <v>5</v>
      </c>
      <c r="AE221" s="16" t="n">
        <f aca="false">SUM(AF221,AG221,AM221)</f>
        <v>0</v>
      </c>
      <c r="AF221" s="17" t="n">
        <v>0</v>
      </c>
      <c r="AG221" s="16" t="n">
        <f aca="false">SUM(AH221:AL221)</f>
        <v>0</v>
      </c>
      <c r="AH221" s="17" t="n">
        <v>0</v>
      </c>
      <c r="AI221" s="18" t="n">
        <v>0</v>
      </c>
      <c r="AJ221" s="19" t="n">
        <v>0</v>
      </c>
      <c r="AK221" s="18" t="n">
        <v>0</v>
      </c>
      <c r="AL221" s="19" t="n">
        <v>0</v>
      </c>
      <c r="AM221" s="16" t="n">
        <f aca="false">SUM(AN221:AP221)</f>
        <v>0</v>
      </c>
      <c r="AN221" s="17" t="n">
        <v>0</v>
      </c>
      <c r="AO221" s="17" t="n">
        <v>0</v>
      </c>
      <c r="AP221" s="17" t="n">
        <v>0</v>
      </c>
      <c r="AQ221" s="16" t="n">
        <f aca="false">SUM(AR221,AX221,BD221,BH221)</f>
        <v>0</v>
      </c>
      <c r="AR221" s="16" t="n">
        <f aca="false">SUM(AS221:AW221)</f>
        <v>0</v>
      </c>
      <c r="AS221" s="17" t="n">
        <v>0</v>
      </c>
      <c r="AT221" s="17" t="n">
        <v>0</v>
      </c>
      <c r="AU221" s="17" t="n">
        <v>0</v>
      </c>
      <c r="AV221" s="17" t="n">
        <v>0</v>
      </c>
      <c r="AW221" s="17" t="n">
        <v>0</v>
      </c>
      <c r="AX221" s="16" t="n">
        <f aca="false">SUM(AY221:BC221)</f>
        <v>0</v>
      </c>
      <c r="AY221" s="17" t="n">
        <v>0</v>
      </c>
      <c r="AZ221" s="17" t="n">
        <v>0</v>
      </c>
      <c r="BA221" s="17" t="n">
        <v>0</v>
      </c>
      <c r="BB221" s="17" t="n">
        <v>0</v>
      </c>
      <c r="BC221" s="17" t="n">
        <v>0</v>
      </c>
      <c r="BD221" s="16" t="n">
        <f aca="false">SUM(BE221:BG221)</f>
        <v>0</v>
      </c>
      <c r="BE221" s="17" t="n">
        <v>0</v>
      </c>
      <c r="BF221" s="17" t="n">
        <v>0</v>
      </c>
      <c r="BG221" s="17" t="n">
        <v>0</v>
      </c>
      <c r="BH221" s="17" t="n">
        <v>0</v>
      </c>
      <c r="BI221" s="16" t="n">
        <f aca="false">SUM(BJ221,BP221:BS221)</f>
        <v>0</v>
      </c>
      <c r="BJ221" s="16" t="n">
        <f aca="false">SUM(BK221:BO221)</f>
        <v>0</v>
      </c>
      <c r="BK221" s="17" t="n">
        <v>0</v>
      </c>
      <c r="BL221" s="17" t="n">
        <v>0</v>
      </c>
      <c r="BM221" s="17" t="n">
        <v>0</v>
      </c>
      <c r="BN221" s="17" t="n">
        <v>0</v>
      </c>
      <c r="BO221" s="17" t="n">
        <v>0</v>
      </c>
      <c r="BP221" s="17" t="n">
        <v>0</v>
      </c>
      <c r="BQ221" s="17" t="n">
        <v>0</v>
      </c>
      <c r="BR221" s="17" t="n">
        <v>0</v>
      </c>
      <c r="BS221" s="17" t="n">
        <v>0</v>
      </c>
      <c r="BT221" s="17" t="n">
        <v>0</v>
      </c>
      <c r="BU221" s="16" t="n">
        <f aca="false">SUM(BV221:CB221)</f>
        <v>5</v>
      </c>
      <c r="BV221" s="17" t="n">
        <v>0</v>
      </c>
      <c r="BW221" s="17" t="n">
        <v>0</v>
      </c>
      <c r="BX221" s="17" t="n">
        <v>0</v>
      </c>
      <c r="BY221" s="17" t="n">
        <v>0</v>
      </c>
      <c r="BZ221" s="17" t="n">
        <v>0</v>
      </c>
      <c r="CA221" s="17" t="n">
        <v>0</v>
      </c>
      <c r="CB221" s="18" t="n">
        <v>5</v>
      </c>
      <c r="CC221" s="20" t="n">
        <v>0</v>
      </c>
      <c r="CD221" s="20" t="n">
        <v>0</v>
      </c>
      <c r="CE221" s="21" t="n">
        <v>0</v>
      </c>
      <c r="CF221" s="22" t="n">
        <v>0</v>
      </c>
      <c r="CG221" s="23" t="n">
        <v>0</v>
      </c>
      <c r="CH221" s="20" t="n">
        <v>0</v>
      </c>
      <c r="CI221" s="20" t="n">
        <v>0</v>
      </c>
      <c r="CJ221" s="20" t="n">
        <v>0</v>
      </c>
      <c r="CK221" s="20" t="n">
        <v>0</v>
      </c>
      <c r="CL221" s="3" t="n">
        <f aca="false">SUM(CM221:CW221)</f>
        <v>0</v>
      </c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</row>
    <row r="222" customFormat="false" ht="16.5" hidden="false" customHeight="true" outlineLevel="0" collapsed="false">
      <c r="A222" s="13"/>
      <c r="B222" s="13" t="s">
        <v>148</v>
      </c>
      <c r="C222" s="13"/>
      <c r="D222" s="54" t="s">
        <v>331</v>
      </c>
      <c r="E222" s="46" t="n">
        <f aca="false">SUM(AE222,CM222)</f>
        <v>0</v>
      </c>
      <c r="F222" s="46" t="n">
        <f aca="false">SUM(BI222,CO222)</f>
        <v>0</v>
      </c>
      <c r="G222" s="46" t="n">
        <f aca="false">SUM(AQ222,CN222)</f>
        <v>0</v>
      </c>
      <c r="H222" s="46" t="n">
        <f aca="false">SUM(BT222,CP222)</f>
        <v>0</v>
      </c>
      <c r="I222" s="46"/>
      <c r="J222" s="46" t="n">
        <f aca="false">SUM(CA222,CV222)</f>
        <v>0</v>
      </c>
      <c r="K222" s="46" t="n">
        <f aca="false">SUM(BX222,CS222)</f>
        <v>0</v>
      </c>
      <c r="L222" s="46" t="n">
        <f aca="false">SUM(BV222,BW222,BY222,BZ222,CQ222,CR222,CT222,CU222)</f>
        <v>767</v>
      </c>
      <c r="M222" s="46" t="n">
        <f aca="false">SUM(CB222,CW222)</f>
        <v>100</v>
      </c>
      <c r="N222" s="47" t="n">
        <f aca="false">SUM(E222:M222)</f>
        <v>867</v>
      </c>
      <c r="O222" s="47" t="n">
        <f aca="false">AD222-Q222</f>
        <v>0</v>
      </c>
      <c r="P222" s="15" t="n">
        <f aca="false">SUM(AD222,CL222)</f>
        <v>867</v>
      </c>
      <c r="Q222" s="48" t="n">
        <f aca="false">SUM(U222:Y222,AB222:AC222)</f>
        <v>867</v>
      </c>
      <c r="R222" s="48" t="n">
        <f aca="false">SUM(U222:X222,AA222)</f>
        <v>767</v>
      </c>
      <c r="S222" s="48" t="n">
        <f aca="false">SUM(Z222,AB222:AC222)</f>
        <v>100</v>
      </c>
      <c r="T222" s="48" t="n">
        <f aca="false">SUM(U222:X222)</f>
        <v>0</v>
      </c>
      <c r="U222" s="49" t="n">
        <f aca="false">SUM(AE222)</f>
        <v>0</v>
      </c>
      <c r="V222" s="49" t="n">
        <f aca="false">SUM(AQ222)</f>
        <v>0</v>
      </c>
      <c r="W222" s="49" t="n">
        <f aca="false">SUM(BI222)</f>
        <v>0</v>
      </c>
      <c r="X222" s="49" t="n">
        <f aca="false">SUM(BT222)</f>
        <v>0</v>
      </c>
      <c r="Y222" s="49" t="n">
        <f aca="false">SUM(Z222:AA222)</f>
        <v>867</v>
      </c>
      <c r="Z222" s="49" t="n">
        <f aca="false">SUM(BX222,CA222,CB222)</f>
        <v>100</v>
      </c>
      <c r="AA222" s="49" t="n">
        <f aca="false">SUM(BV222:BW222)</f>
        <v>767</v>
      </c>
      <c r="AB222" s="49" t="n">
        <f aca="false">SUM(BZ222)</f>
        <v>0</v>
      </c>
      <c r="AC222" s="49" t="n">
        <f aca="false">SUM(BY222)</f>
        <v>0</v>
      </c>
      <c r="AD222" s="16" t="n">
        <f aca="false">SUM(AD223:AD224)</f>
        <v>867</v>
      </c>
      <c r="AE222" s="16" t="n">
        <f aca="false">SUM(AE223:AE224)</f>
        <v>0</v>
      </c>
      <c r="AF222" s="16" t="n">
        <f aca="false">SUM(AF223:AF224)</f>
        <v>0</v>
      </c>
      <c r="AG222" s="16" t="n">
        <f aca="false">SUM(AG223:AG224)</f>
        <v>0</v>
      </c>
      <c r="AH222" s="16" t="n">
        <f aca="false">SUM(AH223:AH224)</f>
        <v>0</v>
      </c>
      <c r="AI222" s="16" t="n">
        <f aca="false">SUM(AI223:AI224)</f>
        <v>0</v>
      </c>
      <c r="AJ222" s="16" t="n">
        <f aca="false">SUM(AJ223:AJ224)</f>
        <v>0</v>
      </c>
      <c r="AK222" s="16" t="n">
        <f aca="false">SUM(AK223:AK224)</f>
        <v>0</v>
      </c>
      <c r="AL222" s="16" t="n">
        <f aca="false">SUM(AL223:AL224)</f>
        <v>0</v>
      </c>
      <c r="AM222" s="16" t="n">
        <f aca="false">SUM(AM223:AM224)</f>
        <v>0</v>
      </c>
      <c r="AN222" s="16" t="n">
        <f aca="false">SUM(AN223:AN224)</f>
        <v>0</v>
      </c>
      <c r="AO222" s="16" t="n">
        <f aca="false">SUM(AO223:AO224)</f>
        <v>0</v>
      </c>
      <c r="AP222" s="16" t="n">
        <f aca="false">SUM(AP223:AP224)</f>
        <v>0</v>
      </c>
      <c r="AQ222" s="16" t="n">
        <f aca="false">SUM(AQ223:AQ224)</f>
        <v>0</v>
      </c>
      <c r="AR222" s="16" t="n">
        <f aca="false">SUM(AR223:AR224)</f>
        <v>0</v>
      </c>
      <c r="AS222" s="16" t="n">
        <f aca="false">SUM(AS223:AS224)</f>
        <v>0</v>
      </c>
      <c r="AT222" s="16" t="n">
        <f aca="false">SUM(AT223:AT224)</f>
        <v>0</v>
      </c>
      <c r="AU222" s="16" t="n">
        <f aca="false">SUM(AU223:AU224)</f>
        <v>0</v>
      </c>
      <c r="AV222" s="16" t="n">
        <f aca="false">SUM(AV223:AV224)</f>
        <v>0</v>
      </c>
      <c r="AW222" s="16" t="n">
        <f aca="false">SUM(AW223:AW224)</f>
        <v>0</v>
      </c>
      <c r="AX222" s="16" t="n">
        <f aca="false">SUM(AX223:AX224)</f>
        <v>0</v>
      </c>
      <c r="AY222" s="16" t="n">
        <f aca="false">SUM(AY223:AY224)</f>
        <v>0</v>
      </c>
      <c r="AZ222" s="16" t="n">
        <f aca="false">SUM(AZ223:AZ224)</f>
        <v>0</v>
      </c>
      <c r="BA222" s="16" t="n">
        <f aca="false">SUM(BA223:BA224)</f>
        <v>0</v>
      </c>
      <c r="BB222" s="16" t="n">
        <f aca="false">SUM(BB223:BB224)</f>
        <v>0</v>
      </c>
      <c r="BC222" s="16" t="n">
        <f aca="false">SUM(BC223:BC224)</f>
        <v>0</v>
      </c>
      <c r="BD222" s="16" t="n">
        <f aca="false">SUM(BD223:BD224)</f>
        <v>0</v>
      </c>
      <c r="BE222" s="16" t="n">
        <f aca="false">SUM(BE223:BE224)</f>
        <v>0</v>
      </c>
      <c r="BF222" s="16" t="n">
        <f aca="false">SUM(BF223:BF224)</f>
        <v>0</v>
      </c>
      <c r="BG222" s="16" t="n">
        <f aca="false">SUM(BG223:BG224)</f>
        <v>0</v>
      </c>
      <c r="BH222" s="16" t="n">
        <f aca="false">SUM(BH223:BH224)</f>
        <v>0</v>
      </c>
      <c r="BI222" s="16" t="n">
        <f aca="false">SUM(BI223:BI224)</f>
        <v>0</v>
      </c>
      <c r="BJ222" s="16" t="n">
        <f aca="false">SUM(BJ223:BJ224)</f>
        <v>0</v>
      </c>
      <c r="BK222" s="16" t="n">
        <f aca="false">SUM(BK223:BK224)</f>
        <v>0</v>
      </c>
      <c r="BL222" s="16" t="n">
        <f aca="false">SUM(BL223:BL224)</f>
        <v>0</v>
      </c>
      <c r="BM222" s="16" t="n">
        <f aca="false">SUM(BM223:BM224)</f>
        <v>0</v>
      </c>
      <c r="BN222" s="16" t="n">
        <f aca="false">SUM(BN223:BN224)</f>
        <v>0</v>
      </c>
      <c r="BO222" s="16" t="n">
        <f aca="false">SUM(BO223:BO224)</f>
        <v>0</v>
      </c>
      <c r="BP222" s="16" t="n">
        <f aca="false">SUM(BP223:BP224)</f>
        <v>0</v>
      </c>
      <c r="BQ222" s="16" t="n">
        <f aca="false">SUM(BQ223:BQ224)</f>
        <v>0</v>
      </c>
      <c r="BR222" s="16" t="n">
        <f aca="false">SUM(BR223:BR224)</f>
        <v>0</v>
      </c>
      <c r="BS222" s="16" t="n">
        <f aca="false">SUM(BS223:BS224)</f>
        <v>0</v>
      </c>
      <c r="BT222" s="16" t="n">
        <f aca="false">SUM(BT223:BT224)</f>
        <v>0</v>
      </c>
      <c r="BU222" s="16" t="n">
        <f aca="false">SUM(BU223:BU224)</f>
        <v>867</v>
      </c>
      <c r="BV222" s="16" t="n">
        <f aca="false">SUM(BV223:BV224)</f>
        <v>0</v>
      </c>
      <c r="BW222" s="16" t="n">
        <f aca="false">SUM(BW223:BW224)</f>
        <v>767</v>
      </c>
      <c r="BX222" s="16" t="n">
        <f aca="false">SUM(BX223:BX224)</f>
        <v>0</v>
      </c>
      <c r="BY222" s="16" t="n">
        <f aca="false">SUM(BY223:BY224)</f>
        <v>0</v>
      </c>
      <c r="BZ222" s="16" t="n">
        <f aca="false">SUM(BZ223:BZ224)</f>
        <v>0</v>
      </c>
      <c r="CA222" s="16" t="n">
        <f aca="false">SUM(CA223:CA224)</f>
        <v>0</v>
      </c>
      <c r="CB222" s="16" t="n">
        <f aca="false">SUM(CB223:CB224)</f>
        <v>100</v>
      </c>
      <c r="CC222" s="16" t="n">
        <f aca="false">SUM(CC223:CC224)</f>
        <v>0</v>
      </c>
      <c r="CD222" s="16" t="n">
        <f aca="false">SUM(CD223:CD224)</f>
        <v>0</v>
      </c>
      <c r="CE222" s="16" t="n">
        <f aca="false">SUM(CE223:CE224)</f>
        <v>0</v>
      </c>
      <c r="CF222" s="16" t="n">
        <f aca="false">SUM(CF223:CF224)</f>
        <v>0</v>
      </c>
      <c r="CG222" s="16" t="n">
        <f aca="false">SUM(CG223:CG224)</f>
        <v>0</v>
      </c>
      <c r="CH222" s="16" t="n">
        <f aca="false">SUM(CH223:CH224)</f>
        <v>0</v>
      </c>
      <c r="CI222" s="16" t="n">
        <f aca="false">SUM(CI223:CI224)</f>
        <v>0</v>
      </c>
      <c r="CJ222" s="16" t="n">
        <f aca="false">SUM(CJ223:CJ224)</f>
        <v>0</v>
      </c>
      <c r="CK222" s="16" t="n">
        <f aca="false">SUM(CK223:CK224)</f>
        <v>0</v>
      </c>
      <c r="CL222" s="16" t="n">
        <f aca="false">SUM(CL223:CL224)</f>
        <v>0</v>
      </c>
      <c r="CM222" s="16" t="n">
        <f aca="false">SUM(CM223:CM224)</f>
        <v>0</v>
      </c>
      <c r="CN222" s="16" t="n">
        <f aca="false">SUM(CN223:CN224)</f>
        <v>0</v>
      </c>
      <c r="CO222" s="16" t="n">
        <f aca="false">SUM(CO223:CO224)</f>
        <v>0</v>
      </c>
      <c r="CP222" s="16" t="n">
        <f aca="false">SUM(CP223:CP224)</f>
        <v>0</v>
      </c>
      <c r="CQ222" s="55" t="n">
        <f aca="false">SUM(CQ223:CQ224)</f>
        <v>0</v>
      </c>
      <c r="CR222" s="55" t="n">
        <f aca="false">SUM(CR223:CR224)</f>
        <v>0</v>
      </c>
      <c r="CS222" s="55" t="n">
        <f aca="false">SUM(CS223:CS224)</f>
        <v>0</v>
      </c>
      <c r="CT222" s="55" t="n">
        <f aca="false">SUM(CT223:CT224)</f>
        <v>0</v>
      </c>
      <c r="CU222" s="55" t="n">
        <f aca="false">SUM(CU223:CU224)</f>
        <v>0</v>
      </c>
      <c r="CV222" s="55" t="n">
        <f aca="false">SUM(CV223:CV224)</f>
        <v>0</v>
      </c>
      <c r="CW222" s="55" t="n">
        <f aca="false">SUM(CW223:CW224)</f>
        <v>0</v>
      </c>
    </row>
    <row r="223" customFormat="false" ht="16.5" hidden="false" customHeight="true" outlineLevel="0" collapsed="false">
      <c r="A223" s="13"/>
      <c r="B223" s="13"/>
      <c r="C223" s="13" t="s">
        <v>102</v>
      </c>
      <c r="D223" s="54" t="s">
        <v>332</v>
      </c>
      <c r="E223" s="46" t="n">
        <f aca="false">SUM(AE223,CM223)</f>
        <v>0</v>
      </c>
      <c r="F223" s="46" t="n">
        <f aca="false">SUM(BI223,CO223)</f>
        <v>0</v>
      </c>
      <c r="G223" s="46" t="n">
        <f aca="false">SUM(AQ223,CN223)</f>
        <v>0</v>
      </c>
      <c r="H223" s="46" t="n">
        <f aca="false">SUM(BT223,CP223)</f>
        <v>0</v>
      </c>
      <c r="I223" s="46"/>
      <c r="J223" s="46" t="n">
        <f aca="false">SUM(CA223,CV223)</f>
        <v>0</v>
      </c>
      <c r="K223" s="46" t="n">
        <f aca="false">SUM(BX223,CS223)</f>
        <v>0</v>
      </c>
      <c r="L223" s="46" t="n">
        <f aca="false">SUM(BV223,BW223,BY223,BZ223,CQ223,CR223,CT223,CU223)</f>
        <v>0</v>
      </c>
      <c r="M223" s="46" t="n">
        <f aca="false">SUM(CB223,CW223)</f>
        <v>100</v>
      </c>
      <c r="N223" s="47" t="n">
        <f aca="false">SUM(E223:M223)</f>
        <v>100</v>
      </c>
      <c r="O223" s="47" t="n">
        <f aca="false">AD223-Q223</f>
        <v>0</v>
      </c>
      <c r="P223" s="15" t="n">
        <f aca="false">SUM(AD223,CL223)</f>
        <v>100</v>
      </c>
      <c r="Q223" s="48" t="n">
        <f aca="false">SUM(U223:Y223,AB223:AC223)</f>
        <v>100</v>
      </c>
      <c r="R223" s="48" t="n">
        <f aca="false">SUM(U223:X223,AA223)</f>
        <v>0</v>
      </c>
      <c r="S223" s="48" t="n">
        <f aca="false">SUM(Z223,AB223:AC223)</f>
        <v>100</v>
      </c>
      <c r="T223" s="48" t="n">
        <f aca="false">SUM(U223:X223)</f>
        <v>0</v>
      </c>
      <c r="U223" s="49" t="n">
        <f aca="false">SUM(AE223)</f>
        <v>0</v>
      </c>
      <c r="V223" s="49" t="n">
        <f aca="false">SUM(AQ223)</f>
        <v>0</v>
      </c>
      <c r="W223" s="49" t="n">
        <f aca="false">SUM(BI223)</f>
        <v>0</v>
      </c>
      <c r="X223" s="49" t="n">
        <f aca="false">SUM(BT223)</f>
        <v>0</v>
      </c>
      <c r="Y223" s="49" t="n">
        <f aca="false">SUM(Z223:AA223)</f>
        <v>100</v>
      </c>
      <c r="Z223" s="49" t="n">
        <f aca="false">SUM(BX223,CA223,CB223)</f>
        <v>100</v>
      </c>
      <c r="AA223" s="49" t="n">
        <f aca="false">SUM(BV223:BW223)</f>
        <v>0</v>
      </c>
      <c r="AB223" s="49" t="n">
        <f aca="false">SUM(BZ223)</f>
        <v>0</v>
      </c>
      <c r="AC223" s="49" t="n">
        <f aca="false">SUM(BY223)</f>
        <v>0</v>
      </c>
      <c r="AD223" s="16" t="n">
        <f aca="false">SUM(AE223,AQ223,BI223,BT223:BU223)</f>
        <v>100</v>
      </c>
      <c r="AE223" s="16" t="n">
        <f aca="false">SUM(AF223,AG223,AM223)</f>
        <v>0</v>
      </c>
      <c r="AF223" s="17" t="n">
        <v>0</v>
      </c>
      <c r="AG223" s="16" t="n">
        <f aca="false">SUM(AH223:AL223)</f>
        <v>0</v>
      </c>
      <c r="AH223" s="17" t="n">
        <v>0</v>
      </c>
      <c r="AI223" s="18" t="n">
        <v>0</v>
      </c>
      <c r="AJ223" s="19" t="n">
        <v>0</v>
      </c>
      <c r="AK223" s="18" t="n">
        <v>0</v>
      </c>
      <c r="AL223" s="19" t="n">
        <v>0</v>
      </c>
      <c r="AM223" s="16" t="n">
        <f aca="false">SUM(AN223:AP223)</f>
        <v>0</v>
      </c>
      <c r="AN223" s="17" t="n">
        <v>0</v>
      </c>
      <c r="AO223" s="17" t="n">
        <v>0</v>
      </c>
      <c r="AP223" s="17" t="n">
        <v>0</v>
      </c>
      <c r="AQ223" s="16" t="n">
        <f aca="false">SUM(AR223,AX223,BD223,BH223)</f>
        <v>0</v>
      </c>
      <c r="AR223" s="16" t="n">
        <f aca="false">SUM(AS223:AW223)</f>
        <v>0</v>
      </c>
      <c r="AS223" s="17" t="n">
        <v>0</v>
      </c>
      <c r="AT223" s="17" t="n">
        <v>0</v>
      </c>
      <c r="AU223" s="17" t="n">
        <v>0</v>
      </c>
      <c r="AV223" s="17" t="n">
        <v>0</v>
      </c>
      <c r="AW223" s="17" t="n">
        <v>0</v>
      </c>
      <c r="AX223" s="16" t="n">
        <f aca="false">SUM(AY223:BC223)</f>
        <v>0</v>
      </c>
      <c r="AY223" s="17" t="n">
        <v>0</v>
      </c>
      <c r="AZ223" s="17" t="n">
        <v>0</v>
      </c>
      <c r="BA223" s="17" t="n">
        <v>0</v>
      </c>
      <c r="BB223" s="17" t="n">
        <v>0</v>
      </c>
      <c r="BC223" s="17" t="n">
        <v>0</v>
      </c>
      <c r="BD223" s="16" t="n">
        <f aca="false">SUM(BE223:BG223)</f>
        <v>0</v>
      </c>
      <c r="BE223" s="17" t="n">
        <v>0</v>
      </c>
      <c r="BF223" s="17" t="n">
        <v>0</v>
      </c>
      <c r="BG223" s="17" t="n">
        <v>0</v>
      </c>
      <c r="BH223" s="17" t="n">
        <v>0</v>
      </c>
      <c r="BI223" s="16" t="n">
        <f aca="false">SUM(BJ223,BP223:BS223)</f>
        <v>0</v>
      </c>
      <c r="BJ223" s="16" t="n">
        <f aca="false">SUM(BK223:BO223)</f>
        <v>0</v>
      </c>
      <c r="BK223" s="17" t="n">
        <v>0</v>
      </c>
      <c r="BL223" s="17" t="n">
        <v>0</v>
      </c>
      <c r="BM223" s="17" t="n">
        <v>0</v>
      </c>
      <c r="BN223" s="17" t="n">
        <v>0</v>
      </c>
      <c r="BO223" s="17" t="n">
        <v>0</v>
      </c>
      <c r="BP223" s="17" t="n">
        <v>0</v>
      </c>
      <c r="BQ223" s="17" t="n">
        <v>0</v>
      </c>
      <c r="BR223" s="17" t="n">
        <v>0</v>
      </c>
      <c r="BS223" s="17" t="n">
        <v>0</v>
      </c>
      <c r="BT223" s="17" t="n">
        <v>0</v>
      </c>
      <c r="BU223" s="16" t="n">
        <f aca="false">SUM(BV223:CB223)</f>
        <v>100</v>
      </c>
      <c r="BV223" s="17"/>
      <c r="BW223" s="17"/>
      <c r="BX223" s="17"/>
      <c r="BY223" s="17"/>
      <c r="BZ223" s="17"/>
      <c r="CA223" s="17"/>
      <c r="CB223" s="60" t="n">
        <v>100</v>
      </c>
      <c r="CC223" s="20" t="n">
        <v>0</v>
      </c>
      <c r="CD223" s="20" t="n">
        <v>0</v>
      </c>
      <c r="CE223" s="21" t="n">
        <v>0</v>
      </c>
      <c r="CF223" s="22" t="n">
        <v>0</v>
      </c>
      <c r="CG223" s="23" t="n">
        <v>0</v>
      </c>
      <c r="CH223" s="20" t="n">
        <v>0</v>
      </c>
      <c r="CI223" s="20" t="n">
        <v>0</v>
      </c>
      <c r="CJ223" s="20" t="n">
        <v>0</v>
      </c>
      <c r="CK223" s="20" t="n">
        <v>0</v>
      </c>
      <c r="CL223" s="3" t="n">
        <f aca="false">SUM(CM223:CW223)</f>
        <v>0</v>
      </c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</row>
    <row r="224" customFormat="false" ht="16.5" hidden="false" customHeight="true" outlineLevel="0" collapsed="false">
      <c r="A224" s="13"/>
      <c r="B224" s="13"/>
      <c r="C224" s="13" t="s">
        <v>148</v>
      </c>
      <c r="D224" s="54" t="s">
        <v>333</v>
      </c>
      <c r="E224" s="46" t="n">
        <f aca="false">SUM(AE224,CM224)</f>
        <v>0</v>
      </c>
      <c r="F224" s="46" t="n">
        <f aca="false">SUM(BI224,CO224)</f>
        <v>0</v>
      </c>
      <c r="G224" s="46" t="n">
        <f aca="false">SUM(AQ224,CN224)</f>
        <v>0</v>
      </c>
      <c r="H224" s="46" t="n">
        <f aca="false">SUM(BT224,CP224)</f>
        <v>0</v>
      </c>
      <c r="I224" s="46"/>
      <c r="J224" s="46" t="n">
        <f aca="false">SUM(CA224,CV224)</f>
        <v>0</v>
      </c>
      <c r="K224" s="46" t="n">
        <f aca="false">SUM(BX224,CS224)</f>
        <v>0</v>
      </c>
      <c r="L224" s="46" t="n">
        <f aca="false">SUM(BV224,BW224,BY224,BZ224,CQ224,CR224,CT224,CU224)</f>
        <v>767</v>
      </c>
      <c r="M224" s="46" t="n">
        <f aca="false">SUM(CB224,CW224)</f>
        <v>0</v>
      </c>
      <c r="N224" s="47" t="n">
        <f aca="false">SUM(E224:M224)</f>
        <v>767</v>
      </c>
      <c r="O224" s="47" t="n">
        <f aca="false">AD224-Q224</f>
        <v>0</v>
      </c>
      <c r="P224" s="15" t="n">
        <f aca="false">SUM(AD224,CL224)</f>
        <v>767</v>
      </c>
      <c r="Q224" s="48" t="n">
        <f aca="false">SUM(U224:Y224,AB224:AC224)</f>
        <v>767</v>
      </c>
      <c r="R224" s="48" t="n">
        <f aca="false">SUM(U224:X224,AA224)</f>
        <v>767</v>
      </c>
      <c r="S224" s="48" t="n">
        <f aca="false">SUM(Z224,AB224:AC224)</f>
        <v>0</v>
      </c>
      <c r="T224" s="48" t="n">
        <f aca="false">SUM(U224:X224)</f>
        <v>0</v>
      </c>
      <c r="U224" s="49" t="n">
        <f aca="false">SUM(AE224)</f>
        <v>0</v>
      </c>
      <c r="V224" s="49" t="n">
        <f aca="false">SUM(AQ224)</f>
        <v>0</v>
      </c>
      <c r="W224" s="49" t="n">
        <f aca="false">SUM(BI224)</f>
        <v>0</v>
      </c>
      <c r="X224" s="49" t="n">
        <f aca="false">SUM(BT224)</f>
        <v>0</v>
      </c>
      <c r="Y224" s="49" t="n">
        <f aca="false">SUM(Z224:AA224)</f>
        <v>767</v>
      </c>
      <c r="Z224" s="49" t="n">
        <f aca="false">SUM(BX224,CA224,CB224)</f>
        <v>0</v>
      </c>
      <c r="AA224" s="49" t="n">
        <f aca="false">SUM(BV224:BW224)</f>
        <v>767</v>
      </c>
      <c r="AB224" s="49" t="n">
        <f aca="false">SUM(BZ224)</f>
        <v>0</v>
      </c>
      <c r="AC224" s="49" t="n">
        <f aca="false">SUM(BY224)</f>
        <v>0</v>
      </c>
      <c r="AD224" s="16" t="n">
        <f aca="false">SUM(AE224,AQ224,BI224,BT224:BU224)</f>
        <v>767</v>
      </c>
      <c r="AE224" s="16" t="n">
        <f aca="false">SUM(AF224,AG224,AM224)</f>
        <v>0</v>
      </c>
      <c r="AF224" s="17" t="n">
        <v>0</v>
      </c>
      <c r="AG224" s="16" t="n">
        <f aca="false">SUM(AH224:AL224)</f>
        <v>0</v>
      </c>
      <c r="AH224" s="17" t="n">
        <v>0</v>
      </c>
      <c r="AI224" s="18" t="n">
        <v>0</v>
      </c>
      <c r="AJ224" s="19" t="n">
        <v>0</v>
      </c>
      <c r="AK224" s="18" t="n">
        <v>0</v>
      </c>
      <c r="AL224" s="19" t="n">
        <v>0</v>
      </c>
      <c r="AM224" s="16" t="n">
        <f aca="false">SUM(AN224:AP224)</f>
        <v>0</v>
      </c>
      <c r="AN224" s="17" t="n">
        <v>0</v>
      </c>
      <c r="AO224" s="17" t="n">
        <v>0</v>
      </c>
      <c r="AP224" s="17" t="n">
        <v>0</v>
      </c>
      <c r="AQ224" s="16" t="n">
        <f aca="false">SUM(AR224,AX224,BD224,BH224)</f>
        <v>0</v>
      </c>
      <c r="AR224" s="16" t="n">
        <f aca="false">SUM(AS224:AW224)</f>
        <v>0</v>
      </c>
      <c r="AS224" s="17" t="n">
        <v>0</v>
      </c>
      <c r="AT224" s="17" t="n">
        <v>0</v>
      </c>
      <c r="AU224" s="17" t="n">
        <v>0</v>
      </c>
      <c r="AV224" s="17" t="n">
        <v>0</v>
      </c>
      <c r="AW224" s="17" t="n">
        <v>0</v>
      </c>
      <c r="AX224" s="16" t="n">
        <f aca="false">SUM(AY224:BC224)</f>
        <v>0</v>
      </c>
      <c r="AY224" s="17" t="n">
        <v>0</v>
      </c>
      <c r="AZ224" s="17" t="n">
        <v>0</v>
      </c>
      <c r="BA224" s="17" t="n">
        <v>0</v>
      </c>
      <c r="BB224" s="17" t="n">
        <v>0</v>
      </c>
      <c r="BC224" s="17" t="n">
        <v>0</v>
      </c>
      <c r="BD224" s="16" t="n">
        <f aca="false">SUM(BE224:BG224)</f>
        <v>0</v>
      </c>
      <c r="BE224" s="17" t="n">
        <v>0</v>
      </c>
      <c r="BF224" s="17" t="n">
        <v>0</v>
      </c>
      <c r="BG224" s="17" t="n">
        <v>0</v>
      </c>
      <c r="BH224" s="17" t="n">
        <v>0</v>
      </c>
      <c r="BI224" s="16" t="n">
        <f aca="false">SUM(BJ224,BP224:BS224)</f>
        <v>0</v>
      </c>
      <c r="BJ224" s="16" t="n">
        <f aca="false">SUM(BK224:BO224)</f>
        <v>0</v>
      </c>
      <c r="BK224" s="17" t="n">
        <v>0</v>
      </c>
      <c r="BL224" s="17" t="n">
        <v>0</v>
      </c>
      <c r="BM224" s="17" t="n">
        <v>0</v>
      </c>
      <c r="BN224" s="17" t="n">
        <v>0</v>
      </c>
      <c r="BO224" s="17" t="n">
        <v>0</v>
      </c>
      <c r="BP224" s="17" t="n">
        <v>0</v>
      </c>
      <c r="BQ224" s="17" t="n">
        <v>0</v>
      </c>
      <c r="BR224" s="17" t="n">
        <v>0</v>
      </c>
      <c r="BS224" s="17" t="n">
        <v>0</v>
      </c>
      <c r="BT224" s="17" t="n">
        <v>0</v>
      </c>
      <c r="BU224" s="16" t="n">
        <f aca="false">SUM(BV224:CB224)</f>
        <v>767</v>
      </c>
      <c r="BV224" s="17"/>
      <c r="BW224" s="59" t="n">
        <v>767</v>
      </c>
      <c r="BX224" s="17"/>
      <c r="BY224" s="17"/>
      <c r="BZ224" s="17"/>
      <c r="CA224" s="17"/>
      <c r="CB224" s="18"/>
      <c r="CC224" s="20" t="n">
        <v>0</v>
      </c>
      <c r="CD224" s="20" t="n">
        <v>0</v>
      </c>
      <c r="CE224" s="21" t="n">
        <v>0</v>
      </c>
      <c r="CF224" s="22" t="n">
        <v>0</v>
      </c>
      <c r="CG224" s="23" t="n">
        <v>0</v>
      </c>
      <c r="CH224" s="20" t="n">
        <v>0</v>
      </c>
      <c r="CI224" s="20" t="n">
        <v>0</v>
      </c>
      <c r="CJ224" s="20" t="n">
        <v>0</v>
      </c>
      <c r="CK224" s="20" t="n">
        <v>0</v>
      </c>
      <c r="CL224" s="3" t="n">
        <f aca="false">SUM(CM224:CW224)</f>
        <v>0</v>
      </c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</row>
    <row r="225" customFormat="false" ht="16.5" hidden="false" customHeight="true" outlineLevel="0" collapsed="false">
      <c r="A225" s="13"/>
      <c r="B225" s="13"/>
      <c r="C225" s="13"/>
      <c r="D225" s="53" t="s">
        <v>334</v>
      </c>
      <c r="E225" s="46"/>
      <c r="F225" s="46"/>
      <c r="G225" s="46"/>
      <c r="H225" s="46"/>
      <c r="I225" s="46"/>
      <c r="J225" s="46"/>
      <c r="K225" s="46"/>
      <c r="L225" s="46"/>
      <c r="M225" s="46"/>
      <c r="N225" s="47"/>
      <c r="O225" s="47"/>
      <c r="P225" s="15"/>
      <c r="Q225" s="48" t="n">
        <f aca="false">SUM(Q210-Q220-Q224,Q506)</f>
        <v>1381</v>
      </c>
      <c r="R225" s="48" t="n">
        <f aca="false">SUM(R210-R220-R224,R506)</f>
        <v>172</v>
      </c>
      <c r="S225" s="48" t="n">
        <f aca="false">SUM(S210-S220-S224,S506)</f>
        <v>1209</v>
      </c>
      <c r="T225" s="48" t="n">
        <f aca="false">SUM(U225:X225)</f>
        <v>172</v>
      </c>
      <c r="U225" s="48" t="n">
        <f aca="false">SUM(U210-U220-U224,U506)</f>
        <v>78</v>
      </c>
      <c r="V225" s="48" t="n">
        <f aca="false">SUM(V210-V220-V224,V506)</f>
        <v>89</v>
      </c>
      <c r="W225" s="48" t="n">
        <f aca="false">SUM(W210-W220-W224,W506)</f>
        <v>5</v>
      </c>
      <c r="X225" s="48" t="n">
        <f aca="false">SUM(X210-X220-X224,X506)</f>
        <v>0</v>
      </c>
      <c r="Y225" s="48" t="n">
        <f aca="false">SUM(Y210-Y220-Y224,Y506)</f>
        <v>1209</v>
      </c>
      <c r="Z225" s="48" t="n">
        <f aca="false">SUM(Z210-Z220-Z224,Z506)</f>
        <v>1209</v>
      </c>
      <c r="AA225" s="48" t="n">
        <f aca="false">SUM(AA210-AA220-AA224,AA506)</f>
        <v>0</v>
      </c>
      <c r="AB225" s="48" t="n">
        <f aca="false">SUM(AB210-AB220-AB224,AB506)</f>
        <v>0</v>
      </c>
      <c r="AC225" s="48" t="n">
        <f aca="false">SUM(AC210-AC220-AC224,AC506)</f>
        <v>0</v>
      </c>
      <c r="AD225" s="56" t="n">
        <f aca="false">SUM(AD210-AD220-AD224,AD506)</f>
        <v>1381.21</v>
      </c>
      <c r="AE225" s="56" t="n">
        <f aca="false">SUM(AE210-AE220-AE224,AE506)</f>
        <v>78.13</v>
      </c>
      <c r="AF225" s="56" t="n">
        <f aca="false">SUM(AF210-AF220-AF224,AF506)</f>
        <v>36.97</v>
      </c>
      <c r="AG225" s="56" t="n">
        <f aca="false">SUM(AG210-AG220-AG224,AG506)</f>
        <v>41.16</v>
      </c>
      <c r="AH225" s="56" t="n">
        <f aca="false">SUM(AH210-AH220-AH224,AH506)</f>
        <v>0</v>
      </c>
      <c r="AI225" s="56" t="n">
        <f aca="false">SUM(AI210-AI220-AI224,AI506)</f>
        <v>32.83</v>
      </c>
      <c r="AJ225" s="56" t="n">
        <f aca="false">SUM(AJ210-AJ220-AJ224,AJ506)</f>
        <v>0</v>
      </c>
      <c r="AK225" s="56" t="n">
        <f aca="false">SUM(AK210-AK220-AK224,AK506)</f>
        <v>8.33</v>
      </c>
      <c r="AL225" s="56" t="n">
        <f aca="false">SUM(AL210-AL220-AL224,AL506)</f>
        <v>0</v>
      </c>
      <c r="AM225" s="56" t="n">
        <f aca="false">SUM(AM210-AM220-AM224,AM506)</f>
        <v>0</v>
      </c>
      <c r="AN225" s="56" t="n">
        <f aca="false">SUM(AN210-AN220-AN224,AN506)</f>
        <v>0</v>
      </c>
      <c r="AO225" s="56" t="n">
        <f aca="false">SUM(AO210-AO220-AO224,AO506)</f>
        <v>0</v>
      </c>
      <c r="AP225" s="56" t="n">
        <f aca="false">SUM(AP210-AP220-AP224,AP506)</f>
        <v>0</v>
      </c>
      <c r="AQ225" s="56" t="n">
        <f aca="false">SUM(AQ210-AQ220-AQ224,AQ506)</f>
        <v>88.88</v>
      </c>
      <c r="AR225" s="56" t="n">
        <f aca="false">SUM(AR210-AR220-AR224,AR506)</f>
        <v>6.81</v>
      </c>
      <c r="AS225" s="56" t="n">
        <f aca="false">SUM(AS210-AS220-AS224,AS506)</f>
        <v>3.24</v>
      </c>
      <c r="AT225" s="56" t="n">
        <f aca="false">SUM(AT210-AT220-AT224,AT506)</f>
        <v>0.84</v>
      </c>
      <c r="AU225" s="56" t="n">
        <f aca="false">SUM(AU210-AU220-AU224,AU506)</f>
        <v>2.56</v>
      </c>
      <c r="AV225" s="56" t="n">
        <f aca="false">SUM(AV210-AV220-AV224,AV506)</f>
        <v>0</v>
      </c>
      <c r="AW225" s="56" t="n">
        <f aca="false">SUM(AW210-AW220-AW224,AW506)</f>
        <v>0.17</v>
      </c>
      <c r="AX225" s="56" t="n">
        <f aca="false">SUM(AX210-AX220-AX224,AX506)</f>
        <v>77.22</v>
      </c>
      <c r="AY225" s="56" t="n">
        <f aca="false">SUM(AY210-AY220-AY224,AY506)</f>
        <v>48.9</v>
      </c>
      <c r="AZ225" s="56" t="n">
        <f aca="false">SUM(AZ210-AZ220-AZ224,AZ506)</f>
        <v>28.32</v>
      </c>
      <c r="BA225" s="56" t="n">
        <f aca="false">SUM(BA210-BA220-BA224,BA506)</f>
        <v>0</v>
      </c>
      <c r="BB225" s="56" t="n">
        <f aca="false">SUM(BB210-BB220-BB224,BB506)</f>
        <v>0</v>
      </c>
      <c r="BC225" s="56" t="n">
        <f aca="false">SUM(BC210-BC220-BC224,BC506)</f>
        <v>0</v>
      </c>
      <c r="BD225" s="56" t="n">
        <f aca="false">SUM(BD210-BD220-BD224,BD506)</f>
        <v>0</v>
      </c>
      <c r="BE225" s="56" t="n">
        <f aca="false">SUM(BE210-BE220-BE224,BE506)</f>
        <v>0</v>
      </c>
      <c r="BF225" s="56" t="n">
        <f aca="false">SUM(BF210-BF220-BF224,BF506)</f>
        <v>0</v>
      </c>
      <c r="BG225" s="56" t="n">
        <f aca="false">SUM(BG210-BG220-BG224,BG506)</f>
        <v>0</v>
      </c>
      <c r="BH225" s="56" t="n">
        <f aca="false">SUM(BH210-BH220-BH224,BH506)</f>
        <v>4.85</v>
      </c>
      <c r="BI225" s="56" t="n">
        <f aca="false">SUM(BI210-BI220-BI224,BI506)</f>
        <v>5.36</v>
      </c>
      <c r="BJ225" s="56" t="n">
        <f aca="false">SUM(BJ210-BJ220-BJ224,BJ506)</f>
        <v>4.52</v>
      </c>
      <c r="BK225" s="56" t="n">
        <f aca="false">SUM(BK210-BK220-BK224,BK506)</f>
        <v>4.2</v>
      </c>
      <c r="BL225" s="56" t="n">
        <f aca="false">SUM(BL210-BL220-BL224,BL506)</f>
        <v>0</v>
      </c>
      <c r="BM225" s="56" t="n">
        <f aca="false">SUM(BM210-BM220-BM224,BM506)</f>
        <v>0</v>
      </c>
      <c r="BN225" s="56" t="n">
        <f aca="false">SUM(BN210-BN220-BN224,BN506)</f>
        <v>0.32</v>
      </c>
      <c r="BO225" s="56" t="n">
        <f aca="false">SUM(BO210-BO220-BO224,BO506)</f>
        <v>0</v>
      </c>
      <c r="BP225" s="56" t="n">
        <f aca="false">SUM(BP210-BP220-BP224,BP506)</f>
        <v>0.84</v>
      </c>
      <c r="BQ225" s="56" t="n">
        <f aca="false">SUM(BQ210-BQ220-BQ224,BQ506)</f>
        <v>0</v>
      </c>
      <c r="BR225" s="56" t="n">
        <f aca="false">SUM(BR210-BR220-BR224,BR506)</f>
        <v>0</v>
      </c>
      <c r="BS225" s="56" t="n">
        <f aca="false">SUM(BS210-BS220-BS224,BS506)</f>
        <v>0</v>
      </c>
      <c r="BT225" s="56" t="n">
        <f aca="false">SUM(BT210-BT220-BT224,BT506)</f>
        <v>0</v>
      </c>
      <c r="BU225" s="56" t="n">
        <f aca="false">SUM(BU210-BU220-BU224,BU506)</f>
        <v>1208.84</v>
      </c>
      <c r="BV225" s="56" t="n">
        <f aca="false">SUM(BV210-BV220-BV224,BV506)</f>
        <v>0</v>
      </c>
      <c r="BW225" s="56" t="n">
        <f aca="false">SUM(BW210-BW220-BW224,BW506)</f>
        <v>0</v>
      </c>
      <c r="BX225" s="56" t="n">
        <f aca="false">SUM(BX210-BX220-BX224,BX506)</f>
        <v>0</v>
      </c>
      <c r="BY225" s="56" t="n">
        <f aca="false">SUM(BY210-BY220-BY224,BY506)</f>
        <v>0</v>
      </c>
      <c r="BZ225" s="56" t="n">
        <f aca="false">SUM(BZ210-BZ220-BZ224,BZ506)</f>
        <v>0</v>
      </c>
      <c r="CA225" s="56" t="n">
        <f aca="false">SUM(CA210-CA220-CA224,CA506)</f>
        <v>0</v>
      </c>
      <c r="CB225" s="56" t="n">
        <f aca="false">SUM(CB210-CB220-CB224,CB506)</f>
        <v>1208.84</v>
      </c>
      <c r="CC225" s="20"/>
      <c r="CD225" s="20"/>
      <c r="CE225" s="20"/>
      <c r="CF225" s="23"/>
      <c r="CG225" s="23"/>
      <c r="CH225" s="20"/>
      <c r="CI225" s="20"/>
      <c r="CJ225" s="20"/>
      <c r="CK225" s="20"/>
      <c r="CL225" s="57"/>
      <c r="CM225" s="58"/>
      <c r="CN225" s="58"/>
      <c r="CO225" s="58"/>
      <c r="CP225" s="58"/>
      <c r="CQ225" s="24"/>
      <c r="CR225" s="24"/>
      <c r="CS225" s="24"/>
      <c r="CT225" s="24"/>
      <c r="CU225" s="24"/>
      <c r="CV225" s="24"/>
      <c r="CW225" s="24"/>
    </row>
    <row r="226" s="52" customFormat="true" ht="16.5" hidden="false" customHeight="true" outlineLevel="0" collapsed="false">
      <c r="A226" s="45" t="s">
        <v>335</v>
      </c>
      <c r="B226" s="45"/>
      <c r="C226" s="45"/>
      <c r="D226" s="53" t="s">
        <v>336</v>
      </c>
      <c r="E226" s="46" t="n">
        <f aca="false">SUM(AE226,CM226)</f>
        <v>509.56</v>
      </c>
      <c r="F226" s="46" t="n">
        <f aca="false">SUM(BI226,CO226)</f>
        <v>46.36</v>
      </c>
      <c r="G226" s="46" t="n">
        <f aca="false">SUM(AQ226,CN226)</f>
        <v>195.29</v>
      </c>
      <c r="H226" s="46" t="n">
        <f aca="false">SUM(BT226,CP226)</f>
        <v>0</v>
      </c>
      <c r="I226" s="46"/>
      <c r="J226" s="46" t="n">
        <f aca="false">SUM(CA226,CV226)</f>
        <v>0</v>
      </c>
      <c r="K226" s="46" t="n">
        <f aca="false">SUM(BX226,CS226)</f>
        <v>0</v>
      </c>
      <c r="L226" s="46" t="n">
        <f aca="false">SUM(BV226,BW226,BY226,BZ226,CQ226,CR226,CT226,CU226)</f>
        <v>773.96</v>
      </c>
      <c r="M226" s="46" t="n">
        <f aca="false">SUM(CB226,CW226)</f>
        <v>0</v>
      </c>
      <c r="N226" s="47" t="n">
        <f aca="false">SUM(E226:M226)</f>
        <v>1525.17</v>
      </c>
      <c r="O226" s="47" t="n">
        <f aca="false">AD226-Q226</f>
        <v>0.17</v>
      </c>
      <c r="P226" s="15" t="n">
        <f aca="false">SUM(AD226,CL226)</f>
        <v>1525.17</v>
      </c>
      <c r="Q226" s="48" t="n">
        <f aca="false">SUM(U226:Y226,AB226:AC226)</f>
        <v>1525</v>
      </c>
      <c r="R226" s="48" t="n">
        <f aca="false">SUM(U226:X226,AA226)</f>
        <v>1147</v>
      </c>
      <c r="S226" s="48" t="n">
        <f aca="false">SUM(Z226,AB226:AC226)</f>
        <v>378</v>
      </c>
      <c r="T226" s="48" t="n">
        <f aca="false">SUM(U226:X226)</f>
        <v>751</v>
      </c>
      <c r="U226" s="49" t="n">
        <f aca="false">SUM(AE226)</f>
        <v>510</v>
      </c>
      <c r="V226" s="49" t="n">
        <f aca="false">SUM(AQ226)</f>
        <v>195</v>
      </c>
      <c r="W226" s="49" t="n">
        <f aca="false">SUM(BI226)</f>
        <v>46</v>
      </c>
      <c r="X226" s="49" t="n">
        <f aca="false">SUM(BT226)</f>
        <v>0</v>
      </c>
      <c r="Y226" s="49" t="n">
        <f aca="false">SUM(Z226:AA226)</f>
        <v>396</v>
      </c>
      <c r="Z226" s="49" t="n">
        <f aca="false">SUM(BX226,CA226,CB226)</f>
        <v>0</v>
      </c>
      <c r="AA226" s="49" t="n">
        <f aca="false">SUM(BV226:BW226)</f>
        <v>396</v>
      </c>
      <c r="AB226" s="49" t="n">
        <f aca="false">SUM(BZ226)</f>
        <v>378</v>
      </c>
      <c r="AC226" s="49" t="n">
        <f aca="false">SUM(BY226)</f>
        <v>0</v>
      </c>
      <c r="AD226" s="50" t="n">
        <f aca="false">SUM(AD227,AD233,AD236,AD239,AD242)</f>
        <v>1525.17</v>
      </c>
      <c r="AE226" s="50" t="n">
        <f aca="false">SUM(AE227,AE233,AE236,AE239,AE242)</f>
        <v>509.56</v>
      </c>
      <c r="AF226" s="50" t="n">
        <f aca="false">SUM(AF227,AF233,AF236,AF239,AF242)</f>
        <v>256.31</v>
      </c>
      <c r="AG226" s="50" t="n">
        <f aca="false">SUM(AG227,AG233,AG236,AG239,AG242)</f>
        <v>253.25</v>
      </c>
      <c r="AH226" s="50" t="n">
        <f aca="false">SUM(AH227,AH233,AH236,AH239,AH242)</f>
        <v>0</v>
      </c>
      <c r="AI226" s="50" t="n">
        <f aca="false">SUM(AI227,AI233,AI236,AI239,AI242)</f>
        <v>30.22</v>
      </c>
      <c r="AJ226" s="50" t="n">
        <f aca="false">SUM(AJ227,AJ233,AJ236,AJ239,AJ242)</f>
        <v>0</v>
      </c>
      <c r="AK226" s="50" t="n">
        <f aca="false">SUM(AK227,AK233,AK236,AK239,AK242)</f>
        <v>223.03</v>
      </c>
      <c r="AL226" s="50" t="n">
        <f aca="false">SUM(AL227,AL233,AL236,AL239,AL242)</f>
        <v>0</v>
      </c>
      <c r="AM226" s="50" t="n">
        <f aca="false">SUM(AM227,AM233,AM236,AM239,AM242)</f>
        <v>0</v>
      </c>
      <c r="AN226" s="50" t="n">
        <f aca="false">SUM(AN227,AN233,AN236,AN239,AN242)</f>
        <v>0</v>
      </c>
      <c r="AO226" s="50" t="n">
        <f aca="false">SUM(AO227,AO233,AO236,AO239,AO242)</f>
        <v>0</v>
      </c>
      <c r="AP226" s="50" t="n">
        <f aca="false">SUM(AP227,AP233,AP236,AP239,AP242)</f>
        <v>0</v>
      </c>
      <c r="AQ226" s="50" t="n">
        <f aca="false">SUM(AQ227,AQ233,AQ236,AQ239,AQ242)</f>
        <v>195.29</v>
      </c>
      <c r="AR226" s="50" t="n">
        <f aca="false">SUM(AR227,AR233,AR236,AR239,AR242)</f>
        <v>6.31</v>
      </c>
      <c r="AS226" s="50" t="n">
        <f aca="false">SUM(AS227,AS233,AS236,AS239,AS242)</f>
        <v>2.73</v>
      </c>
      <c r="AT226" s="50" t="n">
        <f aca="false">SUM(AT227,AT233,AT236,AT239,AT242)</f>
        <v>0.84</v>
      </c>
      <c r="AU226" s="50" t="n">
        <f aca="false">SUM(AU227,AU233,AU236,AU239,AU242)</f>
        <v>2.34</v>
      </c>
      <c r="AV226" s="50" t="n">
        <f aca="false">SUM(AV227,AV233,AV236,AV239,AV242)</f>
        <v>0.23</v>
      </c>
      <c r="AW226" s="50" t="n">
        <f aca="false">SUM(AW227,AW233,AW236,AW239,AW242)</f>
        <v>0.17</v>
      </c>
      <c r="AX226" s="50" t="n">
        <f aca="false">SUM(AX227,AX233,AX236,AX239,AX242)</f>
        <v>150.65</v>
      </c>
      <c r="AY226" s="50" t="n">
        <f aca="false">SUM(AY227,AY233,AY236,AY239,AY242)</f>
        <v>92.65</v>
      </c>
      <c r="AZ226" s="50" t="n">
        <f aca="false">SUM(AZ227,AZ233,AZ236,AZ239,AZ242)</f>
        <v>58</v>
      </c>
      <c r="BA226" s="50" t="n">
        <f aca="false">SUM(BA227,BA233,BA236,BA239,BA242)</f>
        <v>0</v>
      </c>
      <c r="BB226" s="50" t="n">
        <f aca="false">SUM(BB227,BB233,BB236,BB239,BB242)</f>
        <v>0</v>
      </c>
      <c r="BC226" s="50" t="n">
        <f aca="false">SUM(BC227,BC233,BC236,BC239,BC242)</f>
        <v>0</v>
      </c>
      <c r="BD226" s="50" t="n">
        <f aca="false">SUM(BD227,BD233,BD236,BD239,BD242)</f>
        <v>3.2</v>
      </c>
      <c r="BE226" s="50" t="n">
        <f aca="false">SUM(BE227,BE233,BE236,BE239,BE242)</f>
        <v>3.2</v>
      </c>
      <c r="BF226" s="50" t="n">
        <f aca="false">SUM(BF227,BF233,BF236,BF239,BF242)</f>
        <v>0</v>
      </c>
      <c r="BG226" s="50" t="n">
        <f aca="false">SUM(BG227,BG233,BG236,BG239,BG242)</f>
        <v>0</v>
      </c>
      <c r="BH226" s="50" t="n">
        <f aca="false">SUM(BH227,BH233,BH236,BH239,BH242)</f>
        <v>35.13</v>
      </c>
      <c r="BI226" s="50" t="n">
        <f aca="false">SUM(BI227,BI233,BI236,BI239,BI242)</f>
        <v>46.36</v>
      </c>
      <c r="BJ226" s="50" t="n">
        <f aca="false">SUM(BJ227,BJ233,BJ236,BJ239,BJ242)</f>
        <v>39.99</v>
      </c>
      <c r="BK226" s="50" t="n">
        <f aca="false">SUM(BK227,BK233,BK236,BK239,BK242)</f>
        <v>37.2</v>
      </c>
      <c r="BL226" s="50" t="n">
        <f aca="false">SUM(BL227,BL233,BL236,BL239,BL242)</f>
        <v>0</v>
      </c>
      <c r="BM226" s="50" t="n">
        <f aca="false">SUM(BM227,BM233,BM236,BM239,BM242)</f>
        <v>0</v>
      </c>
      <c r="BN226" s="50" t="n">
        <f aca="false">SUM(BN227,BN233,BN236,BN239,BN242)</f>
        <v>2.79</v>
      </c>
      <c r="BO226" s="50" t="n">
        <f aca="false">SUM(BO227,BO233,BO236,BO239,BO242)</f>
        <v>0</v>
      </c>
      <c r="BP226" s="50" t="n">
        <f aca="false">SUM(BP227,BP233,BP236,BP239,BP242)</f>
        <v>6.37</v>
      </c>
      <c r="BQ226" s="50" t="n">
        <f aca="false">SUM(BQ227,BQ233,BQ236,BQ239,BQ242)</f>
        <v>0</v>
      </c>
      <c r="BR226" s="50" t="n">
        <f aca="false">SUM(BR227,BR233,BR236,BR239,BR242)</f>
        <v>0</v>
      </c>
      <c r="BS226" s="50" t="n">
        <f aca="false">SUM(BS227,BS233,BS236,BS239,BS242)</f>
        <v>0</v>
      </c>
      <c r="BT226" s="50" t="n">
        <f aca="false">SUM(BT227,BT233,BT236,BT239,BT242)</f>
        <v>0</v>
      </c>
      <c r="BU226" s="50" t="n">
        <f aca="false">SUM(BU227,BU233,BU236,BU239,BU242)</f>
        <v>773.96</v>
      </c>
      <c r="BV226" s="50" t="n">
        <f aca="false">SUM(BV227,BV233,BV236,BV239,BV242)</f>
        <v>25</v>
      </c>
      <c r="BW226" s="50" t="n">
        <f aca="false">SUM(BW227,BW233,BW236,BW239,BW242)</f>
        <v>370.96</v>
      </c>
      <c r="BX226" s="50" t="n">
        <f aca="false">SUM(BX227,BX233,BX236,BX239,BX242)</f>
        <v>0</v>
      </c>
      <c r="BY226" s="50" t="n">
        <f aca="false">SUM(BY227,BY233,BY236,BY239,BY242)</f>
        <v>0</v>
      </c>
      <c r="BZ226" s="50" t="n">
        <f aca="false">SUM(BZ227,BZ233,BZ236,BZ239,BZ242)</f>
        <v>378</v>
      </c>
      <c r="CA226" s="50" t="n">
        <f aca="false">SUM(CA227,CA233,CA236,CA239,CA242)</f>
        <v>0</v>
      </c>
      <c r="CB226" s="50" t="n">
        <f aca="false">SUM(CB227,CB233,CB236,CB239,CB242)</f>
        <v>0</v>
      </c>
      <c r="CC226" s="50" t="n">
        <f aca="false">SUM(CC227,CC233,CC236,CC239,CC242)</f>
        <v>39.61</v>
      </c>
      <c r="CD226" s="50" t="n">
        <f aca="false">SUM(CD227,CD233,CD236,CD239,CD242)</f>
        <v>0</v>
      </c>
      <c r="CE226" s="50" t="n">
        <f aca="false">SUM(CE227,CE233,CE236,CE239,CE242)</f>
        <v>9.53</v>
      </c>
      <c r="CF226" s="50" t="n">
        <f aca="false">SUM(CF227,CF233,CF236,CF239,CF242)</f>
        <v>0</v>
      </c>
      <c r="CG226" s="50" t="n">
        <f aca="false">SUM(CG227,CG233,CG236,CG239,CG242)</f>
        <v>0</v>
      </c>
      <c r="CH226" s="50" t="n">
        <f aca="false">SUM(CH227,CH233,CH236,CH239,CH242)</f>
        <v>0</v>
      </c>
      <c r="CI226" s="50" t="n">
        <f aca="false">SUM(CI227,CI233,CI236,CI239,CI242)</f>
        <v>0</v>
      </c>
      <c r="CJ226" s="50" t="n">
        <f aca="false">SUM(CJ227,CJ233,CJ236,CJ239,CJ242)</f>
        <v>0</v>
      </c>
      <c r="CK226" s="50" t="n">
        <f aca="false">SUM(CK227,CK233,CK236,CK239,CK242)</f>
        <v>0</v>
      </c>
      <c r="CL226" s="50" t="n">
        <f aca="false">SUM(CL227,CL233,CL236,CL239,CL242)</f>
        <v>0</v>
      </c>
      <c r="CM226" s="50" t="n">
        <f aca="false">SUM(CM227,CM233,CM236,CM239,CM242)</f>
        <v>0</v>
      </c>
      <c r="CN226" s="50" t="n">
        <f aca="false">SUM(CN227,CN233,CN236,CN239,CN242)</f>
        <v>0</v>
      </c>
      <c r="CO226" s="50" t="n">
        <f aca="false">SUM(CO227,CO233,CO236,CO239,CO242)</f>
        <v>0</v>
      </c>
      <c r="CP226" s="50" t="n">
        <f aca="false">SUM(CP227,CP233,CP236,CP239,CP242)</f>
        <v>0</v>
      </c>
      <c r="CQ226" s="51" t="n">
        <f aca="false">SUM(CQ227,CQ233,CQ236,CQ239,CQ242)</f>
        <v>0</v>
      </c>
      <c r="CR226" s="51" t="n">
        <f aca="false">SUM(CR227,CR233,CR236,CR239,CR242)</f>
        <v>0</v>
      </c>
      <c r="CS226" s="51" t="n">
        <f aca="false">SUM(CS227,CS233,CS236,CS239,CS242)</f>
        <v>0</v>
      </c>
      <c r="CT226" s="51" t="n">
        <f aca="false">SUM(CT227,CT233,CT236,CT239,CT242)</f>
        <v>0</v>
      </c>
      <c r="CU226" s="51" t="n">
        <f aca="false">SUM(CU227,CU233,CU236,CU239,CU242)</f>
        <v>0</v>
      </c>
      <c r="CV226" s="51" t="n">
        <f aca="false">SUM(CV227,CV233,CV236,CV239,CV242)</f>
        <v>0</v>
      </c>
      <c r="CW226" s="51" t="n">
        <f aca="false">SUM(CW227,CW233,CW236,CW239,CW242)</f>
        <v>0</v>
      </c>
    </row>
    <row r="227" customFormat="false" ht="16.5" hidden="false" customHeight="true" outlineLevel="0" collapsed="false">
      <c r="A227" s="13"/>
      <c r="B227" s="13" t="s">
        <v>102</v>
      </c>
      <c r="C227" s="13"/>
      <c r="D227" s="54" t="s">
        <v>337</v>
      </c>
      <c r="E227" s="46" t="n">
        <f aca="false">SUM(AE227,CM227)</f>
        <v>115.59</v>
      </c>
      <c r="F227" s="46" t="n">
        <f aca="false">SUM(BI227,CO227)</f>
        <v>0</v>
      </c>
      <c r="G227" s="46" t="n">
        <f aca="false">SUM(AQ227,CN227)</f>
        <v>62.53</v>
      </c>
      <c r="H227" s="46" t="n">
        <f aca="false">SUM(BT227,CP227)</f>
        <v>0</v>
      </c>
      <c r="I227" s="46"/>
      <c r="J227" s="46" t="n">
        <f aca="false">SUM(CA227,CV227)</f>
        <v>0</v>
      </c>
      <c r="K227" s="46" t="n">
        <f aca="false">SUM(BX227,CS227)</f>
        <v>0</v>
      </c>
      <c r="L227" s="46" t="n">
        <f aca="false">SUM(BV227,BW227,BY227,BZ227,CQ227,CR227,CT227,CU227)</f>
        <v>397.69</v>
      </c>
      <c r="M227" s="46" t="n">
        <f aca="false">SUM(CB227,CW227)</f>
        <v>0</v>
      </c>
      <c r="N227" s="47" t="n">
        <f aca="false">SUM(E227:M227)</f>
        <v>575.81</v>
      </c>
      <c r="O227" s="47" t="n">
        <f aca="false">AD227-Q227</f>
        <v>-1.19</v>
      </c>
      <c r="P227" s="15" t="n">
        <f aca="false">SUM(AD227,CL227)</f>
        <v>575.81</v>
      </c>
      <c r="Q227" s="48" t="n">
        <f aca="false">SUM(U227:Y227,AB227:AC227)</f>
        <v>577</v>
      </c>
      <c r="R227" s="48" t="n">
        <f aca="false">SUM(U227:X227,AA227)</f>
        <v>232</v>
      </c>
      <c r="S227" s="48" t="n">
        <f aca="false">SUM(Z227,AB227:AC227)</f>
        <v>345</v>
      </c>
      <c r="T227" s="48" t="n">
        <f aca="false">SUM(U227:X227)</f>
        <v>179</v>
      </c>
      <c r="U227" s="49" t="n">
        <f aca="false">SUM(AE227)</f>
        <v>116</v>
      </c>
      <c r="V227" s="49" t="n">
        <f aca="false">SUM(AQ227)</f>
        <v>63</v>
      </c>
      <c r="W227" s="49" t="n">
        <f aca="false">SUM(BI227)</f>
        <v>0</v>
      </c>
      <c r="X227" s="49" t="n">
        <f aca="false">SUM(BT227)</f>
        <v>0</v>
      </c>
      <c r="Y227" s="49" t="n">
        <f aca="false">SUM(Z227:AA227)</f>
        <v>53</v>
      </c>
      <c r="Z227" s="49" t="n">
        <f aca="false">SUM(BX227,CA227,CB227)</f>
        <v>0</v>
      </c>
      <c r="AA227" s="49" t="n">
        <f aca="false">SUM(BV227:BW227)</f>
        <v>53</v>
      </c>
      <c r="AB227" s="49" t="n">
        <f aca="false">SUM(BZ227)</f>
        <v>345</v>
      </c>
      <c r="AC227" s="49" t="n">
        <f aca="false">SUM(BY227)</f>
        <v>0</v>
      </c>
      <c r="AD227" s="16" t="n">
        <f aca="false">SUM(AD228:AD232)</f>
        <v>575.81</v>
      </c>
      <c r="AE227" s="16" t="n">
        <f aca="false">SUM(AE228:AE232)</f>
        <v>115.59</v>
      </c>
      <c r="AF227" s="16" t="n">
        <f aca="false">SUM(AF228:AF232)</f>
        <v>58.64</v>
      </c>
      <c r="AG227" s="16" t="n">
        <f aca="false">SUM(AG228:AG232)</f>
        <v>56.95</v>
      </c>
      <c r="AH227" s="16" t="n">
        <f aca="false">SUM(AH228:AH232)</f>
        <v>0</v>
      </c>
      <c r="AI227" s="16" t="n">
        <f aca="false">SUM(AI228:AI232)</f>
        <v>10.37</v>
      </c>
      <c r="AJ227" s="16" t="n">
        <f aca="false">SUM(AJ228:AJ232)</f>
        <v>0</v>
      </c>
      <c r="AK227" s="16" t="n">
        <f aca="false">SUM(AK228:AK232)</f>
        <v>46.58</v>
      </c>
      <c r="AL227" s="16" t="n">
        <f aca="false">SUM(AL228:AL232)</f>
        <v>0</v>
      </c>
      <c r="AM227" s="16" t="n">
        <f aca="false">SUM(AM228:AM232)</f>
        <v>0</v>
      </c>
      <c r="AN227" s="16" t="n">
        <f aca="false">SUM(AN228:AN232)</f>
        <v>0</v>
      </c>
      <c r="AO227" s="16" t="n">
        <f aca="false">SUM(AO228:AO232)</f>
        <v>0</v>
      </c>
      <c r="AP227" s="16" t="n">
        <f aca="false">SUM(AP228:AP232)</f>
        <v>0</v>
      </c>
      <c r="AQ227" s="16" t="n">
        <f aca="false">SUM(AQ228:AQ232)</f>
        <v>62.53</v>
      </c>
      <c r="AR227" s="16" t="n">
        <f aca="false">SUM(AR228:AR232)</f>
        <v>0</v>
      </c>
      <c r="AS227" s="16" t="n">
        <f aca="false">SUM(AS228:AS232)</f>
        <v>0</v>
      </c>
      <c r="AT227" s="16" t="n">
        <f aca="false">SUM(AT228:AT232)</f>
        <v>0</v>
      </c>
      <c r="AU227" s="16" t="n">
        <f aca="false">SUM(AU228:AU232)</f>
        <v>0</v>
      </c>
      <c r="AV227" s="16" t="n">
        <f aca="false">SUM(AV228:AV232)</f>
        <v>0</v>
      </c>
      <c r="AW227" s="16" t="n">
        <f aca="false">SUM(AW228:AW232)</f>
        <v>0</v>
      </c>
      <c r="AX227" s="16" t="n">
        <f aca="false">SUM(AX228:AX232)</f>
        <v>61.12</v>
      </c>
      <c r="AY227" s="16" t="n">
        <f aca="false">SUM(AY228:AY232)</f>
        <v>37.21</v>
      </c>
      <c r="AZ227" s="16" t="n">
        <f aca="false">SUM(AZ228:AZ232)</f>
        <v>23.91</v>
      </c>
      <c r="BA227" s="16" t="n">
        <f aca="false">SUM(BA228:BA232)</f>
        <v>0</v>
      </c>
      <c r="BB227" s="16" t="n">
        <f aca="false">SUM(BB228:BB232)</f>
        <v>0</v>
      </c>
      <c r="BC227" s="16" t="n">
        <f aca="false">SUM(BC228:BC232)</f>
        <v>0</v>
      </c>
      <c r="BD227" s="16" t="n">
        <f aca="false">SUM(BD228:BD232)</f>
        <v>1.41</v>
      </c>
      <c r="BE227" s="16" t="n">
        <f aca="false">SUM(BE228:BE232)</f>
        <v>1.41</v>
      </c>
      <c r="BF227" s="16" t="n">
        <f aca="false">SUM(BF228:BF232)</f>
        <v>0</v>
      </c>
      <c r="BG227" s="16" t="n">
        <f aca="false">SUM(BG228:BG232)</f>
        <v>0</v>
      </c>
      <c r="BH227" s="16" t="n">
        <f aca="false">SUM(BH228:BH232)</f>
        <v>0</v>
      </c>
      <c r="BI227" s="16" t="n">
        <f aca="false">SUM(BI228:BI232)</f>
        <v>0</v>
      </c>
      <c r="BJ227" s="16" t="n">
        <f aca="false">SUM(BJ228:BJ232)</f>
        <v>0</v>
      </c>
      <c r="BK227" s="16" t="n">
        <f aca="false">SUM(BK228:BK232)</f>
        <v>0</v>
      </c>
      <c r="BL227" s="16" t="n">
        <f aca="false">SUM(BL228:BL232)</f>
        <v>0</v>
      </c>
      <c r="BM227" s="16" t="n">
        <f aca="false">SUM(BM228:BM232)</f>
        <v>0</v>
      </c>
      <c r="BN227" s="16" t="n">
        <f aca="false">SUM(BN228:BN232)</f>
        <v>0</v>
      </c>
      <c r="BO227" s="16" t="n">
        <f aca="false">SUM(BO228:BO232)</f>
        <v>0</v>
      </c>
      <c r="BP227" s="16" t="n">
        <f aca="false">SUM(BP228:BP232)</f>
        <v>0</v>
      </c>
      <c r="BQ227" s="16" t="n">
        <f aca="false">SUM(BQ228:BQ232)</f>
        <v>0</v>
      </c>
      <c r="BR227" s="16" t="n">
        <f aca="false">SUM(BR228:BR232)</f>
        <v>0</v>
      </c>
      <c r="BS227" s="16" t="n">
        <f aca="false">SUM(BS228:BS232)</f>
        <v>0</v>
      </c>
      <c r="BT227" s="16" t="n">
        <f aca="false">SUM(BT228:BT232)</f>
        <v>0</v>
      </c>
      <c r="BU227" s="16" t="n">
        <f aca="false">SUM(BU228:BU232)</f>
        <v>397.69</v>
      </c>
      <c r="BV227" s="16" t="n">
        <f aca="false">SUM(BV228:BV232)</f>
        <v>0</v>
      </c>
      <c r="BW227" s="16" t="n">
        <f aca="false">SUM(BW228:BW232)</f>
        <v>52.69</v>
      </c>
      <c r="BX227" s="16" t="n">
        <f aca="false">SUM(BX228:BX232)</f>
        <v>0</v>
      </c>
      <c r="BY227" s="16" t="n">
        <f aca="false">SUM(BY228:BY232)</f>
        <v>0</v>
      </c>
      <c r="BZ227" s="16" t="n">
        <f aca="false">SUM(BZ228:BZ232)</f>
        <v>345</v>
      </c>
      <c r="CA227" s="16" t="n">
        <f aca="false">SUM(CA228:CA232)</f>
        <v>0</v>
      </c>
      <c r="CB227" s="16" t="n">
        <f aca="false">SUM(CB228:CB232)</f>
        <v>0</v>
      </c>
      <c r="CC227" s="16" t="n">
        <f aca="false">SUM(CC228:CC232)</f>
        <v>0</v>
      </c>
      <c r="CD227" s="16" t="n">
        <f aca="false">SUM(CD228:CD232)</f>
        <v>0</v>
      </c>
      <c r="CE227" s="16" t="n">
        <f aca="false">SUM(CE228:CE232)</f>
        <v>0</v>
      </c>
      <c r="CF227" s="16" t="n">
        <f aca="false">SUM(CF228:CF232)</f>
        <v>0</v>
      </c>
      <c r="CG227" s="16" t="n">
        <f aca="false">SUM(CG228:CG232)</f>
        <v>0</v>
      </c>
      <c r="CH227" s="16" t="n">
        <f aca="false">SUM(CH228:CH232)</f>
        <v>0</v>
      </c>
      <c r="CI227" s="16" t="n">
        <f aca="false">SUM(CI228:CI232)</f>
        <v>0</v>
      </c>
      <c r="CJ227" s="16" t="n">
        <f aca="false">SUM(CJ228:CJ232)</f>
        <v>0</v>
      </c>
      <c r="CK227" s="16" t="n">
        <f aca="false">SUM(CK228:CK232)</f>
        <v>0</v>
      </c>
      <c r="CL227" s="16" t="n">
        <f aca="false">SUM(CL228:CL232)</f>
        <v>0</v>
      </c>
      <c r="CM227" s="16" t="n">
        <f aca="false">SUM(CM228:CM232)</f>
        <v>0</v>
      </c>
      <c r="CN227" s="16" t="n">
        <f aca="false">SUM(CN228:CN232)</f>
        <v>0</v>
      </c>
      <c r="CO227" s="16" t="n">
        <f aca="false">SUM(CO228:CO232)</f>
        <v>0</v>
      </c>
      <c r="CP227" s="16" t="n">
        <f aca="false">SUM(CP228:CP232)</f>
        <v>0</v>
      </c>
      <c r="CQ227" s="55" t="n">
        <f aca="false">SUM(CQ228:CQ232)</f>
        <v>0</v>
      </c>
      <c r="CR227" s="55" t="n">
        <f aca="false">SUM(CR228:CR232)</f>
        <v>0</v>
      </c>
      <c r="CS227" s="55" t="n">
        <f aca="false">SUM(CS228:CS232)</f>
        <v>0</v>
      </c>
      <c r="CT227" s="55" t="n">
        <f aca="false">SUM(CT228:CT232)</f>
        <v>0</v>
      </c>
      <c r="CU227" s="55" t="n">
        <f aca="false">SUM(CU228:CU232)</f>
        <v>0</v>
      </c>
      <c r="CV227" s="55" t="n">
        <f aca="false">SUM(CV228:CV232)</f>
        <v>0</v>
      </c>
      <c r="CW227" s="55" t="n">
        <f aca="false">SUM(CW228:CW232)</f>
        <v>0</v>
      </c>
    </row>
    <row r="228" customFormat="false" ht="16.5" hidden="false" customHeight="true" outlineLevel="0" collapsed="false">
      <c r="A228" s="13"/>
      <c r="B228" s="13"/>
      <c r="C228" s="13" t="s">
        <v>102</v>
      </c>
      <c r="D228" s="54" t="s">
        <v>338</v>
      </c>
      <c r="E228" s="46" t="n">
        <f aca="false">SUM(AE228,CM228)</f>
        <v>7.03</v>
      </c>
      <c r="F228" s="46" t="n">
        <f aca="false">SUM(BI228,CO228)</f>
        <v>0</v>
      </c>
      <c r="G228" s="46" t="n">
        <f aca="false">SUM(AQ228,CN228)</f>
        <v>22.72</v>
      </c>
      <c r="H228" s="46" t="n">
        <f aca="false">SUM(BT228,CP228)</f>
        <v>0</v>
      </c>
      <c r="I228" s="46"/>
      <c r="J228" s="46" t="n">
        <f aca="false">SUM(CA228,CV228)</f>
        <v>0</v>
      </c>
      <c r="K228" s="46" t="n">
        <f aca="false">SUM(BX228,CS228)</f>
        <v>0</v>
      </c>
      <c r="L228" s="46" t="n">
        <f aca="false">SUM(BV228,BW228,BY228,BZ228,CQ228,CR228,CT228,CU228)</f>
        <v>0</v>
      </c>
      <c r="M228" s="46" t="n">
        <f aca="false">SUM(CB228,CW228)</f>
        <v>0</v>
      </c>
      <c r="N228" s="47" t="n">
        <f aca="false">SUM(E228:M228)</f>
        <v>29.75</v>
      </c>
      <c r="O228" s="47" t="n">
        <f aca="false">AD228-Q228</f>
        <v>-0.25</v>
      </c>
      <c r="P228" s="15" t="n">
        <f aca="false">SUM(AD228,CL228)</f>
        <v>29.75</v>
      </c>
      <c r="Q228" s="48" t="n">
        <f aca="false">SUM(U228:Y228,AB228:AC228)</f>
        <v>30</v>
      </c>
      <c r="R228" s="48" t="n">
        <f aca="false">SUM(U228:X228,AA228)</f>
        <v>30</v>
      </c>
      <c r="S228" s="48" t="n">
        <f aca="false">SUM(Z228,AB228:AC228)</f>
        <v>0</v>
      </c>
      <c r="T228" s="48" t="n">
        <f aca="false">SUM(U228:X228)</f>
        <v>30</v>
      </c>
      <c r="U228" s="49" t="n">
        <f aca="false">SUM(AE228)</f>
        <v>7</v>
      </c>
      <c r="V228" s="49" t="n">
        <f aca="false">SUM(AQ228)</f>
        <v>23</v>
      </c>
      <c r="W228" s="49" t="n">
        <f aca="false">SUM(BI228)</f>
        <v>0</v>
      </c>
      <c r="X228" s="49" t="n">
        <f aca="false">SUM(BT228)</f>
        <v>0</v>
      </c>
      <c r="Y228" s="49" t="n">
        <f aca="false">SUM(Z228:AA228)</f>
        <v>0</v>
      </c>
      <c r="Z228" s="49" t="n">
        <f aca="false">SUM(BX228,CA228,CB228)</f>
        <v>0</v>
      </c>
      <c r="AA228" s="49" t="n">
        <f aca="false">SUM(BV228:BW228)</f>
        <v>0</v>
      </c>
      <c r="AB228" s="49" t="n">
        <f aca="false">SUM(BZ228)</f>
        <v>0</v>
      </c>
      <c r="AC228" s="49" t="n">
        <f aca="false">SUM(BY228)</f>
        <v>0</v>
      </c>
      <c r="AD228" s="16" t="n">
        <f aca="false">SUM(AE228,AQ228,BI228,BT228:BU228)</f>
        <v>29.75</v>
      </c>
      <c r="AE228" s="16" t="n">
        <f aca="false">SUM(AF228,AG228,AM228)</f>
        <v>7.03</v>
      </c>
      <c r="AF228" s="17" t="n">
        <v>3.56</v>
      </c>
      <c r="AG228" s="16" t="n">
        <f aca="false">SUM(AH228:AL228)</f>
        <v>3.47</v>
      </c>
      <c r="AH228" s="17" t="n">
        <v>0</v>
      </c>
      <c r="AI228" s="18" t="n">
        <v>3.47</v>
      </c>
      <c r="AJ228" s="19" t="n">
        <v>0</v>
      </c>
      <c r="AK228" s="18" t="n">
        <v>0</v>
      </c>
      <c r="AL228" s="19" t="n">
        <v>0</v>
      </c>
      <c r="AM228" s="16" t="n">
        <f aca="false">SUM(AN228:AP228)</f>
        <v>0</v>
      </c>
      <c r="AN228" s="17" t="n">
        <v>0</v>
      </c>
      <c r="AO228" s="17" t="n">
        <v>0</v>
      </c>
      <c r="AP228" s="17" t="n">
        <v>0</v>
      </c>
      <c r="AQ228" s="16" t="n">
        <f aca="false">SUM(AR228,AX228,BD228,BH228)</f>
        <v>22.72</v>
      </c>
      <c r="AR228" s="16" t="n">
        <f aca="false">SUM(AS228:AW228)</f>
        <v>0</v>
      </c>
      <c r="AS228" s="17" t="n">
        <v>0</v>
      </c>
      <c r="AT228" s="17" t="n">
        <v>0</v>
      </c>
      <c r="AU228" s="17" t="n">
        <v>0</v>
      </c>
      <c r="AV228" s="17" t="n">
        <v>0</v>
      </c>
      <c r="AW228" s="17" t="n">
        <v>0</v>
      </c>
      <c r="AX228" s="16" t="n">
        <f aca="false">SUM(AY228:BC228)</f>
        <v>22.72</v>
      </c>
      <c r="AY228" s="17" t="n">
        <v>14.03</v>
      </c>
      <c r="AZ228" s="17" t="n">
        <v>8.69</v>
      </c>
      <c r="BA228" s="17" t="n">
        <v>0</v>
      </c>
      <c r="BB228" s="17" t="n">
        <v>0</v>
      </c>
      <c r="BC228" s="17" t="n">
        <v>0</v>
      </c>
      <c r="BD228" s="16" t="n">
        <f aca="false">SUM(BE228:BG228)</f>
        <v>0</v>
      </c>
      <c r="BE228" s="17" t="n">
        <v>0</v>
      </c>
      <c r="BF228" s="17" t="n">
        <v>0</v>
      </c>
      <c r="BG228" s="17" t="n">
        <v>0</v>
      </c>
      <c r="BH228" s="17" t="n">
        <v>0</v>
      </c>
      <c r="BI228" s="16" t="n">
        <f aca="false">SUM(BJ228,BP228:BS228)</f>
        <v>0</v>
      </c>
      <c r="BJ228" s="16" t="n">
        <f aca="false">SUM(BK228:BO228)</f>
        <v>0</v>
      </c>
      <c r="BK228" s="17" t="n">
        <v>0</v>
      </c>
      <c r="BL228" s="17" t="n">
        <v>0</v>
      </c>
      <c r="BM228" s="17" t="n">
        <v>0</v>
      </c>
      <c r="BN228" s="17" t="n">
        <v>0</v>
      </c>
      <c r="BO228" s="17" t="n">
        <v>0</v>
      </c>
      <c r="BP228" s="17" t="n">
        <v>0</v>
      </c>
      <c r="BQ228" s="17" t="n">
        <v>0</v>
      </c>
      <c r="BR228" s="17" t="n">
        <v>0</v>
      </c>
      <c r="BS228" s="17" t="n">
        <v>0</v>
      </c>
      <c r="BT228" s="17" t="n">
        <v>0</v>
      </c>
      <c r="BU228" s="16" t="n">
        <f aca="false">SUM(BV228:CB228)</f>
        <v>0</v>
      </c>
      <c r="BV228" s="17" t="n">
        <v>0</v>
      </c>
      <c r="BW228" s="17" t="n">
        <v>0</v>
      </c>
      <c r="BX228" s="17" t="n">
        <v>0</v>
      </c>
      <c r="BY228" s="17" t="n">
        <v>0</v>
      </c>
      <c r="BZ228" s="17" t="n">
        <v>0</v>
      </c>
      <c r="CA228" s="17" t="n">
        <v>0</v>
      </c>
      <c r="CB228" s="18" t="n">
        <v>0</v>
      </c>
      <c r="CC228" s="20" t="n">
        <v>0</v>
      </c>
      <c r="CD228" s="20" t="n">
        <v>0</v>
      </c>
      <c r="CE228" s="21" t="n">
        <v>0</v>
      </c>
      <c r="CF228" s="22" t="n">
        <v>0</v>
      </c>
      <c r="CG228" s="23" t="n">
        <v>0</v>
      </c>
      <c r="CH228" s="20" t="n">
        <v>0</v>
      </c>
      <c r="CI228" s="20" t="n">
        <v>0</v>
      </c>
      <c r="CJ228" s="20" t="n">
        <v>0</v>
      </c>
      <c r="CK228" s="20" t="n">
        <v>0</v>
      </c>
      <c r="CL228" s="3" t="n">
        <f aca="false">SUM(CM228:CW228)</f>
        <v>0</v>
      </c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</row>
    <row r="229" customFormat="false" ht="16.5" hidden="false" customHeight="true" outlineLevel="0" collapsed="false">
      <c r="A229" s="13"/>
      <c r="B229" s="13"/>
      <c r="C229" s="13" t="s">
        <v>109</v>
      </c>
      <c r="D229" s="54" t="s">
        <v>339</v>
      </c>
      <c r="E229" s="46" t="n">
        <f aca="false">SUM(AE229,CM229)</f>
        <v>108.56</v>
      </c>
      <c r="F229" s="46" t="n">
        <f aca="false">SUM(BI229,CO229)</f>
        <v>0</v>
      </c>
      <c r="G229" s="46" t="n">
        <f aca="false">SUM(AQ229,CN229)</f>
        <v>39.81</v>
      </c>
      <c r="H229" s="46" t="n">
        <f aca="false">SUM(BT229,CP229)</f>
        <v>0</v>
      </c>
      <c r="I229" s="46"/>
      <c r="J229" s="46" t="n">
        <f aca="false">SUM(CA229,CV229)</f>
        <v>0</v>
      </c>
      <c r="K229" s="46" t="n">
        <f aca="false">SUM(BX229,CS229)</f>
        <v>0</v>
      </c>
      <c r="L229" s="46" t="n">
        <f aca="false">SUM(BV229,BW229,BY229,BZ229,CQ229,CR229,CT229,CU229)</f>
        <v>43.93</v>
      </c>
      <c r="M229" s="46" t="n">
        <f aca="false">SUM(CB229,CW229)</f>
        <v>0</v>
      </c>
      <c r="N229" s="47" t="n">
        <f aca="false">SUM(E229:M229)</f>
        <v>192.3</v>
      </c>
      <c r="O229" s="47" t="n">
        <f aca="false">AD229-Q229</f>
        <v>-0.7</v>
      </c>
      <c r="P229" s="15" t="n">
        <f aca="false">SUM(AD229,CL229)</f>
        <v>192.3</v>
      </c>
      <c r="Q229" s="48" t="n">
        <f aca="false">SUM(U229:Y229,AB229:AC229)</f>
        <v>193</v>
      </c>
      <c r="R229" s="48" t="n">
        <f aca="false">SUM(U229:X229,AA229)</f>
        <v>193</v>
      </c>
      <c r="S229" s="48" t="n">
        <f aca="false">SUM(Z229,AB229:AC229)</f>
        <v>0</v>
      </c>
      <c r="T229" s="48" t="n">
        <f aca="false">SUM(U229:X229)</f>
        <v>149</v>
      </c>
      <c r="U229" s="49" t="n">
        <f aca="false">SUM(AE229)</f>
        <v>109</v>
      </c>
      <c r="V229" s="49" t="n">
        <f aca="false">SUM(AQ229)</f>
        <v>40</v>
      </c>
      <c r="W229" s="49" t="n">
        <f aca="false">SUM(BI229)</f>
        <v>0</v>
      </c>
      <c r="X229" s="49" t="n">
        <f aca="false">SUM(BT229)</f>
        <v>0</v>
      </c>
      <c r="Y229" s="49" t="n">
        <f aca="false">SUM(Z229:AA229)</f>
        <v>44</v>
      </c>
      <c r="Z229" s="49" t="n">
        <f aca="false">SUM(BX229,CA229,CB229)</f>
        <v>0</v>
      </c>
      <c r="AA229" s="49" t="n">
        <f aca="false">SUM(BV229:BW229)</f>
        <v>44</v>
      </c>
      <c r="AB229" s="49" t="n">
        <f aca="false">SUM(BZ229)</f>
        <v>0</v>
      </c>
      <c r="AC229" s="49" t="n">
        <f aca="false">SUM(BY229)</f>
        <v>0</v>
      </c>
      <c r="AD229" s="16" t="n">
        <f aca="false">SUM(AE229,AQ229,BI229,BT229:BU229)</f>
        <v>192.3</v>
      </c>
      <c r="AE229" s="16" t="n">
        <f aca="false">SUM(AF229,AG229,AM229)</f>
        <v>108.56</v>
      </c>
      <c r="AF229" s="17" t="n">
        <v>55.08</v>
      </c>
      <c r="AG229" s="16" t="n">
        <f aca="false">SUM(AH229:AL229)</f>
        <v>53.48</v>
      </c>
      <c r="AH229" s="17" t="n">
        <v>0</v>
      </c>
      <c r="AI229" s="18" t="n">
        <v>6.9</v>
      </c>
      <c r="AJ229" s="19" t="n">
        <v>0</v>
      </c>
      <c r="AK229" s="18" t="n">
        <v>46.58</v>
      </c>
      <c r="AL229" s="19" t="n">
        <v>0</v>
      </c>
      <c r="AM229" s="16" t="n">
        <f aca="false">SUM(AN229:AP229)</f>
        <v>0</v>
      </c>
      <c r="AN229" s="17" t="n">
        <v>0</v>
      </c>
      <c r="AO229" s="17" t="n">
        <v>0</v>
      </c>
      <c r="AP229" s="17" t="n">
        <v>0</v>
      </c>
      <c r="AQ229" s="16" t="n">
        <f aca="false">SUM(AR229,AX229,BD229,BH229)</f>
        <v>39.81</v>
      </c>
      <c r="AR229" s="16" t="n">
        <f aca="false">SUM(AS229:AW229)</f>
        <v>0</v>
      </c>
      <c r="AS229" s="17" t="n">
        <v>0</v>
      </c>
      <c r="AT229" s="17" t="n">
        <v>0</v>
      </c>
      <c r="AU229" s="17" t="n">
        <v>0</v>
      </c>
      <c r="AV229" s="17" t="n">
        <v>0</v>
      </c>
      <c r="AW229" s="17" t="n">
        <v>0</v>
      </c>
      <c r="AX229" s="16" t="n">
        <f aca="false">SUM(AY229:BC229)</f>
        <v>38.4</v>
      </c>
      <c r="AY229" s="17" t="n">
        <v>23.18</v>
      </c>
      <c r="AZ229" s="17" t="n">
        <v>15.22</v>
      </c>
      <c r="BA229" s="17" t="n">
        <v>0</v>
      </c>
      <c r="BB229" s="17" t="n">
        <v>0</v>
      </c>
      <c r="BC229" s="17" t="n">
        <v>0</v>
      </c>
      <c r="BD229" s="16" t="n">
        <f aca="false">SUM(BE229:BG229)</f>
        <v>1.41</v>
      </c>
      <c r="BE229" s="17" t="n">
        <v>1.41</v>
      </c>
      <c r="BF229" s="17" t="n">
        <v>0</v>
      </c>
      <c r="BG229" s="17" t="n">
        <v>0</v>
      </c>
      <c r="BH229" s="17" t="n">
        <v>0</v>
      </c>
      <c r="BI229" s="16" t="n">
        <f aca="false">SUM(BJ229,BP229:BS229)</f>
        <v>0</v>
      </c>
      <c r="BJ229" s="16" t="n">
        <f aca="false">SUM(BK229:BO229)</f>
        <v>0</v>
      </c>
      <c r="BK229" s="17" t="n">
        <v>0</v>
      </c>
      <c r="BL229" s="17" t="n">
        <v>0</v>
      </c>
      <c r="BM229" s="17" t="n">
        <v>0</v>
      </c>
      <c r="BN229" s="17" t="n">
        <v>0</v>
      </c>
      <c r="BO229" s="17" t="n">
        <v>0</v>
      </c>
      <c r="BP229" s="17" t="n">
        <v>0</v>
      </c>
      <c r="BQ229" s="17" t="n">
        <v>0</v>
      </c>
      <c r="BR229" s="17" t="n">
        <v>0</v>
      </c>
      <c r="BS229" s="17" t="n">
        <v>0</v>
      </c>
      <c r="BT229" s="17" t="n">
        <v>0</v>
      </c>
      <c r="BU229" s="16" t="n">
        <f aca="false">SUM(BV229:CB229)</f>
        <v>43.93</v>
      </c>
      <c r="BV229" s="17" t="n">
        <v>0</v>
      </c>
      <c r="BW229" s="17" t="n">
        <v>43.93</v>
      </c>
      <c r="BX229" s="17" t="n">
        <v>0</v>
      </c>
      <c r="BY229" s="17" t="n">
        <v>0</v>
      </c>
      <c r="BZ229" s="17" t="n">
        <v>0</v>
      </c>
      <c r="CA229" s="17" t="n">
        <v>0</v>
      </c>
      <c r="CB229" s="18" t="n">
        <v>0</v>
      </c>
      <c r="CC229" s="20" t="n">
        <v>0</v>
      </c>
      <c r="CD229" s="20" t="n">
        <v>0</v>
      </c>
      <c r="CE229" s="21" t="n">
        <v>0</v>
      </c>
      <c r="CF229" s="22" t="n">
        <v>0</v>
      </c>
      <c r="CG229" s="23" t="n">
        <v>0</v>
      </c>
      <c r="CH229" s="20" t="n">
        <v>0</v>
      </c>
      <c r="CI229" s="20" t="n">
        <v>0</v>
      </c>
      <c r="CJ229" s="20" t="n">
        <v>0</v>
      </c>
      <c r="CK229" s="20" t="n">
        <v>0</v>
      </c>
      <c r="CL229" s="3" t="n">
        <f aca="false">SUM(CM229:CW229)</f>
        <v>0</v>
      </c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</row>
    <row r="230" customFormat="false" ht="16.5" hidden="false" customHeight="true" outlineLevel="0" collapsed="false">
      <c r="A230" s="13"/>
      <c r="B230" s="13"/>
      <c r="C230" s="13" t="s">
        <v>105</v>
      </c>
      <c r="D230" s="54" t="s">
        <v>340</v>
      </c>
      <c r="E230" s="46" t="n">
        <f aca="false">SUM(AE230,CM230)</f>
        <v>0</v>
      </c>
      <c r="F230" s="46" t="n">
        <f aca="false">SUM(BI230,CO230)</f>
        <v>0</v>
      </c>
      <c r="G230" s="46" t="n">
        <f aca="false">SUM(AQ230,CN230)</f>
        <v>0</v>
      </c>
      <c r="H230" s="46" t="n">
        <f aca="false">SUM(BT230,CP230)</f>
        <v>0</v>
      </c>
      <c r="I230" s="46"/>
      <c r="J230" s="46" t="n">
        <f aca="false">SUM(CA230,CV230)</f>
        <v>0</v>
      </c>
      <c r="K230" s="46" t="n">
        <f aca="false">SUM(BX230,CS230)</f>
        <v>0</v>
      </c>
      <c r="L230" s="46" t="n">
        <f aca="false">SUM(BV230,BW230,BY230,BZ230,CQ230,CR230,CT230,CU230)</f>
        <v>62</v>
      </c>
      <c r="M230" s="46" t="n">
        <f aca="false">SUM(CB230,CW230)</f>
        <v>0</v>
      </c>
      <c r="N230" s="47" t="n">
        <f aca="false">SUM(E230:M230)</f>
        <v>62</v>
      </c>
      <c r="O230" s="47" t="n">
        <f aca="false">AD230-Q230</f>
        <v>0</v>
      </c>
      <c r="P230" s="15" t="n">
        <f aca="false">SUM(AD230,CL230)</f>
        <v>62</v>
      </c>
      <c r="Q230" s="48" t="n">
        <f aca="false">SUM(U230:Y230,AB230:AC230)</f>
        <v>62</v>
      </c>
      <c r="R230" s="48" t="n">
        <f aca="false">SUM(U230:X230,AA230)</f>
        <v>6</v>
      </c>
      <c r="S230" s="48" t="n">
        <f aca="false">SUM(Z230,AB230:AC230)</f>
        <v>56</v>
      </c>
      <c r="T230" s="48" t="n">
        <f aca="false">SUM(U230:X230)</f>
        <v>0</v>
      </c>
      <c r="U230" s="49" t="n">
        <f aca="false">SUM(AE230)</f>
        <v>0</v>
      </c>
      <c r="V230" s="49" t="n">
        <f aca="false">SUM(AQ230)</f>
        <v>0</v>
      </c>
      <c r="W230" s="49" t="n">
        <f aca="false">SUM(BI230)</f>
        <v>0</v>
      </c>
      <c r="X230" s="49" t="n">
        <f aca="false">SUM(BT230)</f>
        <v>0</v>
      </c>
      <c r="Y230" s="49" t="n">
        <f aca="false">SUM(Z230:AA230)</f>
        <v>6</v>
      </c>
      <c r="Z230" s="49" t="n">
        <f aca="false">SUM(BX230,CA230,CB230)</f>
        <v>0</v>
      </c>
      <c r="AA230" s="49" t="n">
        <f aca="false">SUM(BV230:BW230)</f>
        <v>6</v>
      </c>
      <c r="AB230" s="49" t="n">
        <f aca="false">SUM(BZ230)</f>
        <v>56</v>
      </c>
      <c r="AC230" s="49" t="n">
        <f aca="false">SUM(BY230)</f>
        <v>0</v>
      </c>
      <c r="AD230" s="16" t="n">
        <f aca="false">SUM(AE230,AQ230,BI230,BT230:BU230)</f>
        <v>62</v>
      </c>
      <c r="AE230" s="16" t="n">
        <f aca="false">SUM(AF230,AG230,AM230)</f>
        <v>0</v>
      </c>
      <c r="AF230" s="17" t="n">
        <v>0</v>
      </c>
      <c r="AG230" s="16" t="n">
        <f aca="false">SUM(AH230:AL230)</f>
        <v>0</v>
      </c>
      <c r="AH230" s="17" t="n">
        <v>0</v>
      </c>
      <c r="AI230" s="18" t="n">
        <v>0</v>
      </c>
      <c r="AJ230" s="19" t="n">
        <v>0</v>
      </c>
      <c r="AK230" s="18" t="n">
        <v>0</v>
      </c>
      <c r="AL230" s="19" t="n">
        <v>0</v>
      </c>
      <c r="AM230" s="16" t="n">
        <f aca="false">SUM(AN230:AP230)</f>
        <v>0</v>
      </c>
      <c r="AN230" s="17" t="n">
        <v>0</v>
      </c>
      <c r="AO230" s="17" t="n">
        <v>0</v>
      </c>
      <c r="AP230" s="17" t="n">
        <v>0</v>
      </c>
      <c r="AQ230" s="16" t="n">
        <f aca="false">SUM(AR230,AX230,BD230,BH230)</f>
        <v>0</v>
      </c>
      <c r="AR230" s="16" t="n">
        <f aca="false">SUM(AS230:AW230)</f>
        <v>0</v>
      </c>
      <c r="AS230" s="17" t="n">
        <v>0</v>
      </c>
      <c r="AT230" s="17" t="n">
        <v>0</v>
      </c>
      <c r="AU230" s="17" t="n">
        <v>0</v>
      </c>
      <c r="AV230" s="17" t="n">
        <v>0</v>
      </c>
      <c r="AW230" s="17" t="n">
        <v>0</v>
      </c>
      <c r="AX230" s="16" t="n">
        <f aca="false">SUM(AY230:BC230)</f>
        <v>0</v>
      </c>
      <c r="AY230" s="17" t="n">
        <v>0</v>
      </c>
      <c r="AZ230" s="17" t="n">
        <v>0</v>
      </c>
      <c r="BA230" s="17" t="n">
        <v>0</v>
      </c>
      <c r="BB230" s="17" t="n">
        <v>0</v>
      </c>
      <c r="BC230" s="17" t="n">
        <v>0</v>
      </c>
      <c r="BD230" s="16" t="n">
        <f aca="false">SUM(BE230:BG230)</f>
        <v>0</v>
      </c>
      <c r="BE230" s="17" t="n">
        <v>0</v>
      </c>
      <c r="BF230" s="17" t="n">
        <v>0</v>
      </c>
      <c r="BG230" s="17" t="n">
        <v>0</v>
      </c>
      <c r="BH230" s="17" t="n">
        <v>0</v>
      </c>
      <c r="BI230" s="16" t="n">
        <f aca="false">SUM(BJ230,BP230:BS230)</f>
        <v>0</v>
      </c>
      <c r="BJ230" s="16" t="n">
        <f aca="false">SUM(BK230:BO230)</f>
        <v>0</v>
      </c>
      <c r="BK230" s="17" t="n">
        <v>0</v>
      </c>
      <c r="BL230" s="17" t="n">
        <v>0</v>
      </c>
      <c r="BM230" s="17" t="n">
        <v>0</v>
      </c>
      <c r="BN230" s="17" t="n">
        <v>0</v>
      </c>
      <c r="BO230" s="17" t="n">
        <v>0</v>
      </c>
      <c r="BP230" s="17" t="n">
        <v>0</v>
      </c>
      <c r="BQ230" s="17" t="n">
        <v>0</v>
      </c>
      <c r="BR230" s="17" t="n">
        <v>0</v>
      </c>
      <c r="BS230" s="17" t="n">
        <v>0</v>
      </c>
      <c r="BT230" s="17" t="n">
        <v>0</v>
      </c>
      <c r="BU230" s="16" t="n">
        <f aca="false">SUM(BV230:CB230)</f>
        <v>62</v>
      </c>
      <c r="BV230" s="17" t="n">
        <v>0</v>
      </c>
      <c r="BW230" s="17" t="n">
        <v>6</v>
      </c>
      <c r="BX230" s="17" t="n">
        <v>0</v>
      </c>
      <c r="BY230" s="17" t="n">
        <v>0</v>
      </c>
      <c r="BZ230" s="17" t="n">
        <v>56</v>
      </c>
      <c r="CA230" s="17" t="n">
        <v>0</v>
      </c>
      <c r="CB230" s="18" t="n">
        <v>0</v>
      </c>
      <c r="CC230" s="20" t="n">
        <v>0</v>
      </c>
      <c r="CD230" s="20" t="n">
        <v>0</v>
      </c>
      <c r="CE230" s="21" t="n">
        <v>0</v>
      </c>
      <c r="CF230" s="22" t="n">
        <v>0</v>
      </c>
      <c r="CG230" s="23" t="n">
        <v>0</v>
      </c>
      <c r="CH230" s="20" t="n">
        <v>0</v>
      </c>
      <c r="CI230" s="20" t="n">
        <v>0</v>
      </c>
      <c r="CJ230" s="20" t="n">
        <v>0</v>
      </c>
      <c r="CK230" s="20" t="n">
        <v>0</v>
      </c>
      <c r="CL230" s="3" t="n">
        <f aca="false">SUM(CM230:CW230)</f>
        <v>0</v>
      </c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</row>
    <row r="231" customFormat="false" ht="16.5" hidden="false" customHeight="true" outlineLevel="0" collapsed="false">
      <c r="A231" s="13"/>
      <c r="B231" s="13"/>
      <c r="C231" s="13" t="s">
        <v>107</v>
      </c>
      <c r="D231" s="54" t="s">
        <v>341</v>
      </c>
      <c r="E231" s="46" t="n">
        <f aca="false">SUM(AE231,CM231)</f>
        <v>0</v>
      </c>
      <c r="F231" s="46" t="n">
        <f aca="false">SUM(BI231,CO231)</f>
        <v>0</v>
      </c>
      <c r="G231" s="46" t="n">
        <f aca="false">SUM(AQ231,CN231)</f>
        <v>0</v>
      </c>
      <c r="H231" s="46" t="n">
        <f aca="false">SUM(BT231,CP231)</f>
        <v>0</v>
      </c>
      <c r="I231" s="46"/>
      <c r="J231" s="46" t="n">
        <f aca="false">SUM(CA231,CV231)</f>
        <v>0</v>
      </c>
      <c r="K231" s="46" t="n">
        <f aca="false">SUM(BX231,CS231)</f>
        <v>0</v>
      </c>
      <c r="L231" s="46" t="n">
        <f aca="false">SUM(BV231,BW231,BY231,BZ231,CQ231,CR231,CT231,CU231)</f>
        <v>289</v>
      </c>
      <c r="M231" s="46" t="n">
        <f aca="false">SUM(CB231,CW231)</f>
        <v>0</v>
      </c>
      <c r="N231" s="47" t="n">
        <f aca="false">SUM(E231:M231)</f>
        <v>289</v>
      </c>
      <c r="O231" s="47" t="n">
        <f aca="false">AD231-Q231</f>
        <v>0</v>
      </c>
      <c r="P231" s="15" t="n">
        <f aca="false">SUM(AD231,CL231)</f>
        <v>289</v>
      </c>
      <c r="Q231" s="48" t="n">
        <f aca="false">SUM(U231:Y231,AB231:AC231)</f>
        <v>289</v>
      </c>
      <c r="R231" s="48" t="n">
        <f aca="false">SUM(U231:X231,AA231)</f>
        <v>0</v>
      </c>
      <c r="S231" s="48" t="n">
        <f aca="false">SUM(Z231,AB231:AC231)</f>
        <v>289</v>
      </c>
      <c r="T231" s="48" t="n">
        <f aca="false">SUM(U231:X231)</f>
        <v>0</v>
      </c>
      <c r="U231" s="49" t="n">
        <f aca="false">SUM(AE231)</f>
        <v>0</v>
      </c>
      <c r="V231" s="49" t="n">
        <f aca="false">SUM(AQ231)</f>
        <v>0</v>
      </c>
      <c r="W231" s="49" t="n">
        <f aca="false">SUM(BI231)</f>
        <v>0</v>
      </c>
      <c r="X231" s="49" t="n">
        <f aca="false">SUM(BT231)</f>
        <v>0</v>
      </c>
      <c r="Y231" s="49" t="n">
        <f aca="false">SUM(Z231:AA231)</f>
        <v>0</v>
      </c>
      <c r="Z231" s="49" t="n">
        <f aca="false">SUM(BX231,CA231,CB231)</f>
        <v>0</v>
      </c>
      <c r="AA231" s="49" t="n">
        <f aca="false">SUM(BV231:BW231)</f>
        <v>0</v>
      </c>
      <c r="AB231" s="49" t="n">
        <f aca="false">SUM(BZ231)</f>
        <v>289</v>
      </c>
      <c r="AC231" s="49" t="n">
        <f aca="false">SUM(BY231)</f>
        <v>0</v>
      </c>
      <c r="AD231" s="16" t="n">
        <f aca="false">SUM(AE231,AQ231,BI231,BT231:BU231)</f>
        <v>289</v>
      </c>
      <c r="AE231" s="16" t="n">
        <f aca="false">SUM(AF231,AG231,AM231)</f>
        <v>0</v>
      </c>
      <c r="AF231" s="17" t="n">
        <v>0</v>
      </c>
      <c r="AG231" s="16" t="n">
        <f aca="false">SUM(AH231:AL231)</f>
        <v>0</v>
      </c>
      <c r="AH231" s="17" t="n">
        <v>0</v>
      </c>
      <c r="AI231" s="18" t="n">
        <v>0</v>
      </c>
      <c r="AJ231" s="19" t="n">
        <v>0</v>
      </c>
      <c r="AK231" s="18" t="n">
        <v>0</v>
      </c>
      <c r="AL231" s="19" t="n">
        <v>0</v>
      </c>
      <c r="AM231" s="16" t="n">
        <f aca="false">SUM(AN231:AP231)</f>
        <v>0</v>
      </c>
      <c r="AN231" s="17" t="n">
        <v>0</v>
      </c>
      <c r="AO231" s="17" t="n">
        <v>0</v>
      </c>
      <c r="AP231" s="17" t="n">
        <v>0</v>
      </c>
      <c r="AQ231" s="16" t="n">
        <f aca="false">SUM(AR231,AX231,BD231,BH231)</f>
        <v>0</v>
      </c>
      <c r="AR231" s="16" t="n">
        <f aca="false">SUM(AS231:AW231)</f>
        <v>0</v>
      </c>
      <c r="AS231" s="17" t="n">
        <v>0</v>
      </c>
      <c r="AT231" s="17" t="n">
        <v>0</v>
      </c>
      <c r="AU231" s="17" t="n">
        <v>0</v>
      </c>
      <c r="AV231" s="17" t="n">
        <v>0</v>
      </c>
      <c r="AW231" s="17" t="n">
        <v>0</v>
      </c>
      <c r="AX231" s="16" t="n">
        <f aca="false">SUM(AY231:BC231)</f>
        <v>0</v>
      </c>
      <c r="AY231" s="17" t="n">
        <v>0</v>
      </c>
      <c r="AZ231" s="17" t="n">
        <v>0</v>
      </c>
      <c r="BA231" s="17" t="n">
        <v>0</v>
      </c>
      <c r="BB231" s="17" t="n">
        <v>0</v>
      </c>
      <c r="BC231" s="17" t="n">
        <v>0</v>
      </c>
      <c r="BD231" s="16" t="n">
        <f aca="false">SUM(BE231:BG231)</f>
        <v>0</v>
      </c>
      <c r="BE231" s="17" t="n">
        <v>0</v>
      </c>
      <c r="BF231" s="17" t="n">
        <v>0</v>
      </c>
      <c r="BG231" s="17" t="n">
        <v>0</v>
      </c>
      <c r="BH231" s="17" t="n">
        <v>0</v>
      </c>
      <c r="BI231" s="16" t="n">
        <f aca="false">SUM(BJ231,BP231:BS231)</f>
        <v>0</v>
      </c>
      <c r="BJ231" s="16" t="n">
        <f aca="false">SUM(BK231:BO231)</f>
        <v>0</v>
      </c>
      <c r="BK231" s="17" t="n">
        <v>0</v>
      </c>
      <c r="BL231" s="17" t="n">
        <v>0</v>
      </c>
      <c r="BM231" s="17" t="n">
        <v>0</v>
      </c>
      <c r="BN231" s="17" t="n">
        <v>0</v>
      </c>
      <c r="BO231" s="17" t="n">
        <v>0</v>
      </c>
      <c r="BP231" s="17" t="n">
        <v>0</v>
      </c>
      <c r="BQ231" s="17" t="n">
        <v>0</v>
      </c>
      <c r="BR231" s="17" t="n">
        <v>0</v>
      </c>
      <c r="BS231" s="17" t="n">
        <v>0</v>
      </c>
      <c r="BT231" s="17" t="n">
        <v>0</v>
      </c>
      <c r="BU231" s="16" t="n">
        <f aca="false">SUM(BV231:CB231)</f>
        <v>289</v>
      </c>
      <c r="BV231" s="17" t="n">
        <v>0</v>
      </c>
      <c r="BW231" s="17" t="n">
        <v>0</v>
      </c>
      <c r="BX231" s="17" t="n">
        <v>0</v>
      </c>
      <c r="BY231" s="17" t="n">
        <v>0</v>
      </c>
      <c r="BZ231" s="17" t="n">
        <v>289</v>
      </c>
      <c r="CA231" s="17" t="n">
        <v>0</v>
      </c>
      <c r="CB231" s="18" t="n">
        <v>0</v>
      </c>
      <c r="CC231" s="20" t="n">
        <v>0</v>
      </c>
      <c r="CD231" s="20" t="n">
        <v>0</v>
      </c>
      <c r="CE231" s="21" t="n">
        <v>0</v>
      </c>
      <c r="CF231" s="22" t="n">
        <v>0</v>
      </c>
      <c r="CG231" s="23" t="n">
        <v>0</v>
      </c>
      <c r="CH231" s="20" t="n">
        <v>0</v>
      </c>
      <c r="CI231" s="20" t="n">
        <v>0</v>
      </c>
      <c r="CJ231" s="20" t="n">
        <v>0</v>
      </c>
      <c r="CK231" s="20" t="n">
        <v>0</v>
      </c>
      <c r="CL231" s="3" t="n">
        <f aca="false">SUM(CM231:CW231)</f>
        <v>0</v>
      </c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</row>
    <row r="232" customFormat="false" ht="16.5" hidden="false" customHeight="true" outlineLevel="0" collapsed="false">
      <c r="A232" s="13"/>
      <c r="B232" s="13"/>
      <c r="C232" s="13" t="s">
        <v>246</v>
      </c>
      <c r="D232" s="54" t="s">
        <v>342</v>
      </c>
      <c r="E232" s="46" t="n">
        <f aca="false">SUM(AE232,CM232)</f>
        <v>0</v>
      </c>
      <c r="F232" s="46" t="n">
        <f aca="false">SUM(BI232,CO232)</f>
        <v>0</v>
      </c>
      <c r="G232" s="46" t="n">
        <f aca="false">SUM(AQ232,CN232)</f>
        <v>0</v>
      </c>
      <c r="H232" s="46" t="n">
        <f aca="false">SUM(BT232,CP232)</f>
        <v>0</v>
      </c>
      <c r="I232" s="46"/>
      <c r="J232" s="46" t="n">
        <f aca="false">SUM(CA232,CV232)</f>
        <v>0</v>
      </c>
      <c r="K232" s="46" t="n">
        <f aca="false">SUM(BX232,CS232)</f>
        <v>0</v>
      </c>
      <c r="L232" s="46" t="n">
        <f aca="false">SUM(BV232,BW232,BY232,BZ232,CQ232,CR232,CT232,CU232)</f>
        <v>2.76</v>
      </c>
      <c r="M232" s="46" t="n">
        <f aca="false">SUM(CB232,CW232)</f>
        <v>0</v>
      </c>
      <c r="N232" s="47" t="n">
        <f aca="false">SUM(E232:M232)</f>
        <v>2.76</v>
      </c>
      <c r="O232" s="47" t="n">
        <f aca="false">AD232-Q232</f>
        <v>-0.24</v>
      </c>
      <c r="P232" s="15" t="n">
        <f aca="false">SUM(AD232,CL232)</f>
        <v>2.76</v>
      </c>
      <c r="Q232" s="48" t="n">
        <f aca="false">SUM(U232:Y232,AB232:AC232)</f>
        <v>3</v>
      </c>
      <c r="R232" s="48" t="n">
        <f aca="false">SUM(U232:X232,AA232)</f>
        <v>3</v>
      </c>
      <c r="S232" s="48" t="n">
        <f aca="false">SUM(Z232,AB232:AC232)</f>
        <v>0</v>
      </c>
      <c r="T232" s="48" t="n">
        <f aca="false">SUM(U232:X232)</f>
        <v>0</v>
      </c>
      <c r="U232" s="49" t="n">
        <f aca="false">SUM(AE232)</f>
        <v>0</v>
      </c>
      <c r="V232" s="49" t="n">
        <f aca="false">SUM(AQ232)</f>
        <v>0</v>
      </c>
      <c r="W232" s="49" t="n">
        <f aca="false">SUM(BI232)</f>
        <v>0</v>
      </c>
      <c r="X232" s="49" t="n">
        <f aca="false">SUM(BT232)</f>
        <v>0</v>
      </c>
      <c r="Y232" s="49" t="n">
        <f aca="false">SUM(Z232:AA232)</f>
        <v>3</v>
      </c>
      <c r="Z232" s="49" t="n">
        <f aca="false">SUM(BX232,CA232,CB232)</f>
        <v>0</v>
      </c>
      <c r="AA232" s="49" t="n">
        <f aca="false">SUM(BV232:BW232)</f>
        <v>3</v>
      </c>
      <c r="AB232" s="49" t="n">
        <f aca="false">SUM(BZ232)</f>
        <v>0</v>
      </c>
      <c r="AC232" s="49" t="n">
        <f aca="false">SUM(BY232)</f>
        <v>0</v>
      </c>
      <c r="AD232" s="16" t="n">
        <f aca="false">SUM(AE232,AQ232,BI232,BT232:BU232)</f>
        <v>2.76</v>
      </c>
      <c r="AE232" s="16" t="n">
        <f aca="false">SUM(AF232,AG232,AM232)</f>
        <v>0</v>
      </c>
      <c r="AF232" s="17" t="n">
        <v>0</v>
      </c>
      <c r="AG232" s="16" t="n">
        <f aca="false">SUM(AH232:AL232)</f>
        <v>0</v>
      </c>
      <c r="AH232" s="17" t="n">
        <v>0</v>
      </c>
      <c r="AI232" s="18" t="n">
        <v>0</v>
      </c>
      <c r="AJ232" s="19" t="n">
        <v>0</v>
      </c>
      <c r="AK232" s="18" t="n">
        <v>0</v>
      </c>
      <c r="AL232" s="19" t="n">
        <v>0</v>
      </c>
      <c r="AM232" s="16" t="n">
        <f aca="false">SUM(AN232:AP232)</f>
        <v>0</v>
      </c>
      <c r="AN232" s="17" t="n">
        <v>0</v>
      </c>
      <c r="AO232" s="17" t="n">
        <v>0</v>
      </c>
      <c r="AP232" s="17" t="n">
        <v>0</v>
      </c>
      <c r="AQ232" s="16" t="n">
        <f aca="false">SUM(AR232,AX232,BD232,BH232)</f>
        <v>0</v>
      </c>
      <c r="AR232" s="16" t="n">
        <f aca="false">SUM(AS232:AW232)</f>
        <v>0</v>
      </c>
      <c r="AS232" s="17" t="n">
        <v>0</v>
      </c>
      <c r="AT232" s="17" t="n">
        <v>0</v>
      </c>
      <c r="AU232" s="17" t="n">
        <v>0</v>
      </c>
      <c r="AV232" s="17" t="n">
        <v>0</v>
      </c>
      <c r="AW232" s="17" t="n">
        <v>0</v>
      </c>
      <c r="AX232" s="16" t="n">
        <f aca="false">SUM(AY232:BC232)</f>
        <v>0</v>
      </c>
      <c r="AY232" s="17" t="n">
        <v>0</v>
      </c>
      <c r="AZ232" s="17" t="n">
        <v>0</v>
      </c>
      <c r="BA232" s="17" t="n">
        <v>0</v>
      </c>
      <c r="BB232" s="17" t="n">
        <v>0</v>
      </c>
      <c r="BC232" s="17" t="n">
        <v>0</v>
      </c>
      <c r="BD232" s="16" t="n">
        <f aca="false">SUM(BE232:BG232)</f>
        <v>0</v>
      </c>
      <c r="BE232" s="17" t="n">
        <v>0</v>
      </c>
      <c r="BF232" s="17" t="n">
        <v>0</v>
      </c>
      <c r="BG232" s="17" t="n">
        <v>0</v>
      </c>
      <c r="BH232" s="17" t="n">
        <v>0</v>
      </c>
      <c r="BI232" s="16" t="n">
        <f aca="false">SUM(BJ232,BP232:BS232)</f>
        <v>0</v>
      </c>
      <c r="BJ232" s="16" t="n">
        <f aca="false">SUM(BK232:BO232)</f>
        <v>0</v>
      </c>
      <c r="BK232" s="17" t="n">
        <v>0</v>
      </c>
      <c r="BL232" s="17" t="n">
        <v>0</v>
      </c>
      <c r="BM232" s="17" t="n">
        <v>0</v>
      </c>
      <c r="BN232" s="17" t="n">
        <v>0</v>
      </c>
      <c r="BO232" s="17" t="n">
        <v>0</v>
      </c>
      <c r="BP232" s="17" t="n">
        <v>0</v>
      </c>
      <c r="BQ232" s="17" t="n">
        <v>0</v>
      </c>
      <c r="BR232" s="17" t="n">
        <v>0</v>
      </c>
      <c r="BS232" s="17" t="n">
        <v>0</v>
      </c>
      <c r="BT232" s="17" t="n">
        <v>0</v>
      </c>
      <c r="BU232" s="16" t="n">
        <f aca="false">SUM(BV232:CB232)</f>
        <v>2.76</v>
      </c>
      <c r="BV232" s="17" t="n">
        <v>0</v>
      </c>
      <c r="BW232" s="17" t="n">
        <v>2.76</v>
      </c>
      <c r="BX232" s="17" t="n">
        <v>0</v>
      </c>
      <c r="BY232" s="17" t="n">
        <v>0</v>
      </c>
      <c r="BZ232" s="17" t="n">
        <v>0</v>
      </c>
      <c r="CA232" s="17" t="n">
        <v>0</v>
      </c>
      <c r="CB232" s="18" t="n">
        <v>0</v>
      </c>
      <c r="CC232" s="20" t="n">
        <v>0</v>
      </c>
      <c r="CD232" s="20" t="n">
        <v>0</v>
      </c>
      <c r="CE232" s="21" t="n">
        <v>0</v>
      </c>
      <c r="CF232" s="22" t="n">
        <v>0</v>
      </c>
      <c r="CG232" s="23" t="n">
        <v>0</v>
      </c>
      <c r="CH232" s="20" t="n">
        <v>0</v>
      </c>
      <c r="CI232" s="20" t="n">
        <v>0</v>
      </c>
      <c r="CJ232" s="20" t="n">
        <v>0</v>
      </c>
      <c r="CK232" s="20" t="n">
        <v>0</v>
      </c>
      <c r="CL232" s="3" t="n">
        <f aca="false">SUM(CM232:CW232)</f>
        <v>0</v>
      </c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</row>
    <row r="233" customFormat="false" ht="16.5" hidden="false" customHeight="true" outlineLevel="0" collapsed="false">
      <c r="A233" s="13"/>
      <c r="B233" s="13" t="s">
        <v>109</v>
      </c>
      <c r="C233" s="13"/>
      <c r="D233" s="54" t="s">
        <v>343</v>
      </c>
      <c r="E233" s="46" t="n">
        <f aca="false">SUM(AE233,CM233)</f>
        <v>48.92</v>
      </c>
      <c r="F233" s="46" t="n">
        <f aca="false">SUM(BI233,CO233)</f>
        <v>0</v>
      </c>
      <c r="G233" s="46" t="n">
        <f aca="false">SUM(AQ233,CN233)</f>
        <v>11.26</v>
      </c>
      <c r="H233" s="46" t="n">
        <f aca="false">SUM(BT233,CP233)</f>
        <v>0</v>
      </c>
      <c r="I233" s="46"/>
      <c r="J233" s="46" t="n">
        <f aca="false">SUM(CA233,CV233)</f>
        <v>0</v>
      </c>
      <c r="K233" s="46" t="n">
        <f aca="false">SUM(BX233,CS233)</f>
        <v>0</v>
      </c>
      <c r="L233" s="46" t="n">
        <f aca="false">SUM(BV233,BW233,BY233,BZ233,CQ233,CR233,CT233,CU233)</f>
        <v>13</v>
      </c>
      <c r="M233" s="46" t="n">
        <f aca="false">SUM(CB233,CW233)</f>
        <v>0</v>
      </c>
      <c r="N233" s="47" t="n">
        <f aca="false">SUM(E233:M233)</f>
        <v>73.18</v>
      </c>
      <c r="O233" s="47" t="n">
        <f aca="false">AD233-Q233</f>
        <v>0.18</v>
      </c>
      <c r="P233" s="15" t="n">
        <f aca="false">SUM(AD233,CL233)</f>
        <v>73.18</v>
      </c>
      <c r="Q233" s="48" t="n">
        <f aca="false">SUM(U233:Y233,AB233:AC233)</f>
        <v>73</v>
      </c>
      <c r="R233" s="48" t="n">
        <f aca="false">SUM(U233:X233,AA233)</f>
        <v>60</v>
      </c>
      <c r="S233" s="48" t="n">
        <f aca="false">SUM(Z233,AB233:AC233)</f>
        <v>13</v>
      </c>
      <c r="T233" s="48" t="n">
        <f aca="false">SUM(U233:X233)</f>
        <v>60</v>
      </c>
      <c r="U233" s="49" t="n">
        <f aca="false">SUM(AE233)</f>
        <v>49</v>
      </c>
      <c r="V233" s="49" t="n">
        <f aca="false">SUM(AQ233)</f>
        <v>11</v>
      </c>
      <c r="W233" s="49" t="n">
        <f aca="false">SUM(BI233)</f>
        <v>0</v>
      </c>
      <c r="X233" s="49" t="n">
        <f aca="false">SUM(BT233)</f>
        <v>0</v>
      </c>
      <c r="Y233" s="49" t="n">
        <f aca="false">SUM(Z233:AA233)</f>
        <v>0</v>
      </c>
      <c r="Z233" s="49" t="n">
        <f aca="false">SUM(BX233,CA233,CB233)</f>
        <v>0</v>
      </c>
      <c r="AA233" s="49" t="n">
        <f aca="false">SUM(BV233:BW233)</f>
        <v>0</v>
      </c>
      <c r="AB233" s="49" t="n">
        <f aca="false">SUM(BZ233)</f>
        <v>13</v>
      </c>
      <c r="AC233" s="49" t="n">
        <f aca="false">SUM(BY233)</f>
        <v>0</v>
      </c>
      <c r="AD233" s="16" t="n">
        <f aca="false">SUM(AD234:AD235)</f>
        <v>73.18</v>
      </c>
      <c r="AE233" s="16" t="n">
        <f aca="false">SUM(AE234:AE235)</f>
        <v>48.92</v>
      </c>
      <c r="AF233" s="16" t="n">
        <f aca="false">SUM(AF234:AF235)</f>
        <v>25.49</v>
      </c>
      <c r="AG233" s="16" t="n">
        <f aca="false">SUM(AG234:AG235)</f>
        <v>23.43</v>
      </c>
      <c r="AH233" s="16" t="n">
        <f aca="false">SUM(AH234:AH235)</f>
        <v>0</v>
      </c>
      <c r="AI233" s="16" t="n">
        <f aca="false">SUM(AI234:AI235)</f>
        <v>0.82</v>
      </c>
      <c r="AJ233" s="16" t="n">
        <f aca="false">SUM(AJ234:AJ235)</f>
        <v>0</v>
      </c>
      <c r="AK233" s="16" t="n">
        <f aca="false">SUM(AK234:AK235)</f>
        <v>22.61</v>
      </c>
      <c r="AL233" s="16" t="n">
        <f aca="false">SUM(AL234:AL235)</f>
        <v>0</v>
      </c>
      <c r="AM233" s="16" t="n">
        <f aca="false">SUM(AM234:AM235)</f>
        <v>0</v>
      </c>
      <c r="AN233" s="16" t="n">
        <f aca="false">SUM(AN234:AN235)</f>
        <v>0</v>
      </c>
      <c r="AO233" s="16" t="n">
        <f aca="false">SUM(AO234:AO235)</f>
        <v>0</v>
      </c>
      <c r="AP233" s="16" t="n">
        <f aca="false">SUM(AP234:AP235)</f>
        <v>0</v>
      </c>
      <c r="AQ233" s="16" t="n">
        <f aca="false">SUM(AQ234:AQ235)</f>
        <v>11.26</v>
      </c>
      <c r="AR233" s="16" t="n">
        <f aca="false">SUM(AR234:AR235)</f>
        <v>0</v>
      </c>
      <c r="AS233" s="16" t="n">
        <f aca="false">SUM(AS234:AS235)</f>
        <v>0</v>
      </c>
      <c r="AT233" s="16" t="n">
        <f aca="false">SUM(AT234:AT235)</f>
        <v>0</v>
      </c>
      <c r="AU233" s="16" t="n">
        <f aca="false">SUM(AU234:AU235)</f>
        <v>0</v>
      </c>
      <c r="AV233" s="16" t="n">
        <f aca="false">SUM(AV234:AV235)</f>
        <v>0</v>
      </c>
      <c r="AW233" s="16" t="n">
        <f aca="false">SUM(AW234:AW235)</f>
        <v>0</v>
      </c>
      <c r="AX233" s="16" t="n">
        <f aca="false">SUM(AX234:AX235)</f>
        <v>11.26</v>
      </c>
      <c r="AY233" s="16" t="n">
        <f aca="false">SUM(AY234:AY235)</f>
        <v>7.13</v>
      </c>
      <c r="AZ233" s="16" t="n">
        <f aca="false">SUM(AZ234:AZ235)</f>
        <v>4.13</v>
      </c>
      <c r="BA233" s="16" t="n">
        <f aca="false">SUM(BA234:BA235)</f>
        <v>0</v>
      </c>
      <c r="BB233" s="16" t="n">
        <f aca="false">SUM(BB234:BB235)</f>
        <v>0</v>
      </c>
      <c r="BC233" s="16" t="n">
        <f aca="false">SUM(BC234:BC235)</f>
        <v>0</v>
      </c>
      <c r="BD233" s="16" t="n">
        <f aca="false">SUM(BD234:BD235)</f>
        <v>0</v>
      </c>
      <c r="BE233" s="16" t="n">
        <f aca="false">SUM(BE234:BE235)</f>
        <v>0</v>
      </c>
      <c r="BF233" s="16" t="n">
        <f aca="false">SUM(BF234:BF235)</f>
        <v>0</v>
      </c>
      <c r="BG233" s="16" t="n">
        <f aca="false">SUM(BG234:BG235)</f>
        <v>0</v>
      </c>
      <c r="BH233" s="16" t="n">
        <f aca="false">SUM(BH234:BH235)</f>
        <v>0</v>
      </c>
      <c r="BI233" s="16" t="n">
        <f aca="false">SUM(BI234:BI235)</f>
        <v>0</v>
      </c>
      <c r="BJ233" s="16" t="n">
        <f aca="false">SUM(BJ234:BJ235)</f>
        <v>0</v>
      </c>
      <c r="BK233" s="16" t="n">
        <f aca="false">SUM(BK234:BK235)</f>
        <v>0</v>
      </c>
      <c r="BL233" s="16" t="n">
        <f aca="false">SUM(BL234:BL235)</f>
        <v>0</v>
      </c>
      <c r="BM233" s="16" t="n">
        <f aca="false">SUM(BM234:BM235)</f>
        <v>0</v>
      </c>
      <c r="BN233" s="16" t="n">
        <f aca="false">SUM(BN234:BN235)</f>
        <v>0</v>
      </c>
      <c r="BO233" s="16" t="n">
        <f aca="false">SUM(BO234:BO235)</f>
        <v>0</v>
      </c>
      <c r="BP233" s="16" t="n">
        <f aca="false">SUM(BP234:BP235)</f>
        <v>0</v>
      </c>
      <c r="BQ233" s="16" t="n">
        <f aca="false">SUM(BQ234:BQ235)</f>
        <v>0</v>
      </c>
      <c r="BR233" s="16" t="n">
        <f aca="false">SUM(BR234:BR235)</f>
        <v>0</v>
      </c>
      <c r="BS233" s="16" t="n">
        <f aca="false">SUM(BS234:BS235)</f>
        <v>0</v>
      </c>
      <c r="BT233" s="16" t="n">
        <f aca="false">SUM(BT234:BT235)</f>
        <v>0</v>
      </c>
      <c r="BU233" s="16" t="n">
        <f aca="false">SUM(BU234:BU235)</f>
        <v>13</v>
      </c>
      <c r="BV233" s="16" t="n">
        <f aca="false">SUM(BV234:BV235)</f>
        <v>0</v>
      </c>
      <c r="BW233" s="16" t="n">
        <f aca="false">SUM(BW234:BW235)</f>
        <v>0</v>
      </c>
      <c r="BX233" s="16" t="n">
        <f aca="false">SUM(BX234:BX235)</f>
        <v>0</v>
      </c>
      <c r="BY233" s="16" t="n">
        <f aca="false">SUM(BY234:BY235)</f>
        <v>0</v>
      </c>
      <c r="BZ233" s="16" t="n">
        <f aca="false">SUM(BZ234:BZ235)</f>
        <v>13</v>
      </c>
      <c r="CA233" s="16" t="n">
        <f aca="false">SUM(CA234:CA235)</f>
        <v>0</v>
      </c>
      <c r="CB233" s="16" t="n">
        <f aca="false">SUM(CB234:CB235)</f>
        <v>0</v>
      </c>
      <c r="CC233" s="16" t="n">
        <f aca="false">SUM(CC234:CC235)</f>
        <v>0</v>
      </c>
      <c r="CD233" s="16" t="n">
        <f aca="false">SUM(CD234:CD235)</f>
        <v>0</v>
      </c>
      <c r="CE233" s="16" t="n">
        <f aca="false">SUM(CE234:CE235)</f>
        <v>0</v>
      </c>
      <c r="CF233" s="16" t="n">
        <f aca="false">SUM(CF234:CF235)</f>
        <v>0</v>
      </c>
      <c r="CG233" s="16" t="n">
        <f aca="false">SUM(CG234:CG235)</f>
        <v>0</v>
      </c>
      <c r="CH233" s="16" t="n">
        <f aca="false">SUM(CH234:CH235)</f>
        <v>0</v>
      </c>
      <c r="CI233" s="16" t="n">
        <f aca="false">SUM(CI234:CI235)</f>
        <v>0</v>
      </c>
      <c r="CJ233" s="16" t="n">
        <f aca="false">SUM(CJ234:CJ235)</f>
        <v>0</v>
      </c>
      <c r="CK233" s="16" t="n">
        <f aca="false">SUM(CK234:CK235)</f>
        <v>0</v>
      </c>
      <c r="CL233" s="16" t="n">
        <f aca="false">SUM(CL234:CL235)</f>
        <v>0</v>
      </c>
      <c r="CM233" s="16" t="n">
        <f aca="false">SUM(CM234:CM235)</f>
        <v>0</v>
      </c>
      <c r="CN233" s="16" t="n">
        <f aca="false">SUM(CN234:CN235)</f>
        <v>0</v>
      </c>
      <c r="CO233" s="16" t="n">
        <f aca="false">SUM(CO234:CO235)</f>
        <v>0</v>
      </c>
      <c r="CP233" s="16" t="n">
        <f aca="false">SUM(CP234:CP235)</f>
        <v>0</v>
      </c>
      <c r="CQ233" s="55" t="n">
        <f aca="false">SUM(CQ234:CQ235)</f>
        <v>0</v>
      </c>
      <c r="CR233" s="55" t="n">
        <f aca="false">SUM(CR234:CR235)</f>
        <v>0</v>
      </c>
      <c r="CS233" s="55" t="n">
        <f aca="false">SUM(CS234:CS235)</f>
        <v>0</v>
      </c>
      <c r="CT233" s="55" t="n">
        <f aca="false">SUM(CT234:CT235)</f>
        <v>0</v>
      </c>
      <c r="CU233" s="55" t="n">
        <f aca="false">SUM(CU234:CU235)</f>
        <v>0</v>
      </c>
      <c r="CV233" s="55" t="n">
        <f aca="false">SUM(CV234:CV235)</f>
        <v>0</v>
      </c>
      <c r="CW233" s="55" t="n">
        <f aca="false">SUM(CW234:CW235)</f>
        <v>0</v>
      </c>
    </row>
    <row r="234" customFormat="false" ht="16.5" hidden="false" customHeight="true" outlineLevel="0" collapsed="false">
      <c r="A234" s="13"/>
      <c r="B234" s="13"/>
      <c r="C234" s="13" t="s">
        <v>109</v>
      </c>
      <c r="D234" s="54" t="s">
        <v>344</v>
      </c>
      <c r="E234" s="46" t="n">
        <f aca="false">SUM(AE234,CM234)</f>
        <v>48.92</v>
      </c>
      <c r="F234" s="46" t="n">
        <f aca="false">SUM(BI234,CO234)</f>
        <v>0</v>
      </c>
      <c r="G234" s="46" t="n">
        <f aca="false">SUM(AQ234,CN234)</f>
        <v>11.26</v>
      </c>
      <c r="H234" s="46" t="n">
        <f aca="false">SUM(BT234,CP234)</f>
        <v>0</v>
      </c>
      <c r="I234" s="46"/>
      <c r="J234" s="46" t="n">
        <f aca="false">SUM(CA234,CV234)</f>
        <v>0</v>
      </c>
      <c r="K234" s="46" t="n">
        <f aca="false">SUM(BX234,CS234)</f>
        <v>0</v>
      </c>
      <c r="L234" s="46" t="n">
        <f aca="false">SUM(BV234,BW234,BY234,BZ234,CQ234,CR234,CT234,CU234)</f>
        <v>0</v>
      </c>
      <c r="M234" s="46" t="n">
        <f aca="false">SUM(CB234,CW234)</f>
        <v>0</v>
      </c>
      <c r="N234" s="47" t="n">
        <f aca="false">SUM(E234:M234)</f>
        <v>60.18</v>
      </c>
      <c r="O234" s="47" t="n">
        <f aca="false">AD234-Q234</f>
        <v>0.18</v>
      </c>
      <c r="P234" s="15" t="n">
        <f aca="false">SUM(AD234,CL234)</f>
        <v>60.18</v>
      </c>
      <c r="Q234" s="48" t="n">
        <f aca="false">SUM(U234:Y234,AB234:AC234)</f>
        <v>60</v>
      </c>
      <c r="R234" s="48" t="n">
        <f aca="false">SUM(U234:X234,AA234)</f>
        <v>60</v>
      </c>
      <c r="S234" s="48" t="n">
        <f aca="false">SUM(Z234,AB234:AC234)</f>
        <v>0</v>
      </c>
      <c r="T234" s="48" t="n">
        <f aca="false">SUM(U234:X234)</f>
        <v>60</v>
      </c>
      <c r="U234" s="49" t="n">
        <f aca="false">SUM(AE234)</f>
        <v>49</v>
      </c>
      <c r="V234" s="49" t="n">
        <f aca="false">SUM(AQ234)</f>
        <v>11</v>
      </c>
      <c r="W234" s="49" t="n">
        <f aca="false">SUM(BI234)</f>
        <v>0</v>
      </c>
      <c r="X234" s="49" t="n">
        <f aca="false">SUM(BT234)</f>
        <v>0</v>
      </c>
      <c r="Y234" s="49" t="n">
        <f aca="false">SUM(Z234:AA234)</f>
        <v>0</v>
      </c>
      <c r="Z234" s="49" t="n">
        <f aca="false">SUM(BX234,CA234,CB234)</f>
        <v>0</v>
      </c>
      <c r="AA234" s="49" t="n">
        <f aca="false">SUM(BV234:BW234)</f>
        <v>0</v>
      </c>
      <c r="AB234" s="49" t="n">
        <f aca="false">SUM(BZ234)</f>
        <v>0</v>
      </c>
      <c r="AC234" s="49" t="n">
        <f aca="false">SUM(BY234)</f>
        <v>0</v>
      </c>
      <c r="AD234" s="16" t="n">
        <f aca="false">SUM(AE234,AQ234,BI234,BT234:BU234)</f>
        <v>60.18</v>
      </c>
      <c r="AE234" s="16" t="n">
        <f aca="false">SUM(AF234,AG234,AM234)</f>
        <v>48.92</v>
      </c>
      <c r="AF234" s="17" t="n">
        <v>25.49</v>
      </c>
      <c r="AG234" s="16" t="n">
        <f aca="false">SUM(AH234:AL234)</f>
        <v>23.43</v>
      </c>
      <c r="AH234" s="17" t="n">
        <v>0</v>
      </c>
      <c r="AI234" s="18" t="n">
        <v>0.82</v>
      </c>
      <c r="AJ234" s="19" t="n">
        <v>0</v>
      </c>
      <c r="AK234" s="18" t="n">
        <v>22.61</v>
      </c>
      <c r="AL234" s="19" t="n">
        <v>0</v>
      </c>
      <c r="AM234" s="16" t="n">
        <f aca="false">SUM(AN234:AP234)</f>
        <v>0</v>
      </c>
      <c r="AN234" s="17" t="n">
        <v>0</v>
      </c>
      <c r="AO234" s="17" t="n">
        <v>0</v>
      </c>
      <c r="AP234" s="17" t="n">
        <v>0</v>
      </c>
      <c r="AQ234" s="16" t="n">
        <f aca="false">SUM(AR234,AX234,BD234,BH234)</f>
        <v>11.26</v>
      </c>
      <c r="AR234" s="16" t="n">
        <f aca="false">SUM(AS234:AW234)</f>
        <v>0</v>
      </c>
      <c r="AS234" s="17" t="n">
        <v>0</v>
      </c>
      <c r="AT234" s="17" t="n">
        <v>0</v>
      </c>
      <c r="AU234" s="17" t="n">
        <v>0</v>
      </c>
      <c r="AV234" s="17" t="n">
        <v>0</v>
      </c>
      <c r="AW234" s="17" t="n">
        <v>0</v>
      </c>
      <c r="AX234" s="16" t="n">
        <f aca="false">SUM(AY234:BC234)</f>
        <v>11.26</v>
      </c>
      <c r="AY234" s="17" t="n">
        <v>7.13</v>
      </c>
      <c r="AZ234" s="17" t="n">
        <v>4.13</v>
      </c>
      <c r="BA234" s="17" t="n">
        <v>0</v>
      </c>
      <c r="BB234" s="17" t="n">
        <v>0</v>
      </c>
      <c r="BC234" s="17" t="n">
        <v>0</v>
      </c>
      <c r="BD234" s="16" t="n">
        <f aca="false">SUM(BE234:BG234)</f>
        <v>0</v>
      </c>
      <c r="BE234" s="17" t="n">
        <v>0</v>
      </c>
      <c r="BF234" s="17" t="n">
        <v>0</v>
      </c>
      <c r="BG234" s="17" t="n">
        <v>0</v>
      </c>
      <c r="BH234" s="17" t="n">
        <v>0</v>
      </c>
      <c r="BI234" s="16" t="n">
        <f aca="false">SUM(BJ234,BP234:BS234)</f>
        <v>0</v>
      </c>
      <c r="BJ234" s="16" t="n">
        <f aca="false">SUM(BK234:BO234)</f>
        <v>0</v>
      </c>
      <c r="BK234" s="17" t="n">
        <v>0</v>
      </c>
      <c r="BL234" s="17" t="n">
        <v>0</v>
      </c>
      <c r="BM234" s="17" t="n">
        <v>0</v>
      </c>
      <c r="BN234" s="17" t="n">
        <v>0</v>
      </c>
      <c r="BO234" s="17" t="n">
        <v>0</v>
      </c>
      <c r="BP234" s="17" t="n">
        <v>0</v>
      </c>
      <c r="BQ234" s="17" t="n">
        <v>0</v>
      </c>
      <c r="BR234" s="17" t="n">
        <v>0</v>
      </c>
      <c r="BS234" s="17" t="n">
        <v>0</v>
      </c>
      <c r="BT234" s="17" t="n">
        <v>0</v>
      </c>
      <c r="BU234" s="16" t="n">
        <f aca="false">SUM(BV234:CB234)</f>
        <v>0</v>
      </c>
      <c r="BV234" s="17" t="n">
        <v>0</v>
      </c>
      <c r="BW234" s="17" t="n">
        <v>0</v>
      </c>
      <c r="BX234" s="17" t="n">
        <v>0</v>
      </c>
      <c r="BY234" s="17" t="n">
        <v>0</v>
      </c>
      <c r="BZ234" s="17" t="n">
        <v>0</v>
      </c>
      <c r="CA234" s="17" t="n">
        <v>0</v>
      </c>
      <c r="CB234" s="18" t="n">
        <v>0</v>
      </c>
      <c r="CC234" s="20" t="n">
        <v>0</v>
      </c>
      <c r="CD234" s="20" t="n">
        <v>0</v>
      </c>
      <c r="CE234" s="21" t="n">
        <v>0</v>
      </c>
      <c r="CF234" s="22" t="n">
        <v>0</v>
      </c>
      <c r="CG234" s="23" t="n">
        <v>0</v>
      </c>
      <c r="CH234" s="20" t="n">
        <v>0</v>
      </c>
      <c r="CI234" s="20" t="n">
        <v>0</v>
      </c>
      <c r="CJ234" s="20" t="n">
        <v>0</v>
      </c>
      <c r="CK234" s="20" t="n">
        <v>0</v>
      </c>
      <c r="CL234" s="3" t="n">
        <f aca="false">SUM(CM234:CW234)</f>
        <v>0</v>
      </c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</row>
    <row r="235" customFormat="false" ht="16.5" hidden="false" customHeight="true" outlineLevel="0" collapsed="false">
      <c r="A235" s="13"/>
      <c r="B235" s="13"/>
      <c r="C235" s="13" t="s">
        <v>113</v>
      </c>
      <c r="D235" s="54" t="s">
        <v>345</v>
      </c>
      <c r="E235" s="46" t="n">
        <f aca="false">SUM(AE235,CM235)</f>
        <v>0</v>
      </c>
      <c r="F235" s="46" t="n">
        <f aca="false">SUM(BI235,CO235)</f>
        <v>0</v>
      </c>
      <c r="G235" s="46" t="n">
        <f aca="false">SUM(AQ235,CN235)</f>
        <v>0</v>
      </c>
      <c r="H235" s="46" t="n">
        <f aca="false">SUM(BT235,CP235)</f>
        <v>0</v>
      </c>
      <c r="I235" s="46"/>
      <c r="J235" s="46" t="n">
        <f aca="false">SUM(CA235,CV235)</f>
        <v>0</v>
      </c>
      <c r="K235" s="46" t="n">
        <f aca="false">SUM(BX235,CS235)</f>
        <v>0</v>
      </c>
      <c r="L235" s="46" t="n">
        <f aca="false">SUM(BV235,BW235,BY235,BZ235,CQ235,CR235,CT235,CU235)</f>
        <v>13</v>
      </c>
      <c r="M235" s="46" t="n">
        <f aca="false">SUM(CB235,CW235)</f>
        <v>0</v>
      </c>
      <c r="N235" s="47" t="n">
        <f aca="false">SUM(E235:M235)</f>
        <v>13</v>
      </c>
      <c r="O235" s="47" t="n">
        <f aca="false">AD235-Q235</f>
        <v>0</v>
      </c>
      <c r="P235" s="15" t="n">
        <f aca="false">SUM(AD235,CL235)</f>
        <v>13</v>
      </c>
      <c r="Q235" s="48" t="n">
        <f aca="false">SUM(U235:Y235,AB235:AC235)</f>
        <v>13</v>
      </c>
      <c r="R235" s="48" t="n">
        <f aca="false">SUM(U235:X235,AA235)</f>
        <v>0</v>
      </c>
      <c r="S235" s="48" t="n">
        <f aca="false">SUM(Z235,AB235:AC235)</f>
        <v>13</v>
      </c>
      <c r="T235" s="48" t="n">
        <f aca="false">SUM(U235:X235)</f>
        <v>0</v>
      </c>
      <c r="U235" s="49" t="n">
        <f aca="false">SUM(AE235)</f>
        <v>0</v>
      </c>
      <c r="V235" s="49" t="n">
        <f aca="false">SUM(AQ235)</f>
        <v>0</v>
      </c>
      <c r="W235" s="49" t="n">
        <f aca="false">SUM(BI235)</f>
        <v>0</v>
      </c>
      <c r="X235" s="49" t="n">
        <f aca="false">SUM(BT235)</f>
        <v>0</v>
      </c>
      <c r="Y235" s="49" t="n">
        <f aca="false">SUM(Z235:AA235)</f>
        <v>0</v>
      </c>
      <c r="Z235" s="49" t="n">
        <f aca="false">SUM(BX235,CA235,CB235)</f>
        <v>0</v>
      </c>
      <c r="AA235" s="49" t="n">
        <f aca="false">SUM(BV235:BW235)</f>
        <v>0</v>
      </c>
      <c r="AB235" s="49" t="n">
        <f aca="false">SUM(BZ235)</f>
        <v>13</v>
      </c>
      <c r="AC235" s="49" t="n">
        <f aca="false">SUM(BY235)</f>
        <v>0</v>
      </c>
      <c r="AD235" s="16" t="n">
        <f aca="false">SUM(AE235,AQ235,BI235,BT235:BU235)</f>
        <v>13</v>
      </c>
      <c r="AE235" s="16" t="n">
        <f aca="false">SUM(AF235,AG235,AM235)</f>
        <v>0</v>
      </c>
      <c r="AF235" s="17" t="n">
        <v>0</v>
      </c>
      <c r="AG235" s="16" t="n">
        <f aca="false">SUM(AH235:AL235)</f>
        <v>0</v>
      </c>
      <c r="AH235" s="17" t="n">
        <v>0</v>
      </c>
      <c r="AI235" s="18" t="n">
        <v>0</v>
      </c>
      <c r="AJ235" s="19" t="n">
        <v>0</v>
      </c>
      <c r="AK235" s="18" t="n">
        <v>0</v>
      </c>
      <c r="AL235" s="19" t="n">
        <v>0</v>
      </c>
      <c r="AM235" s="16" t="n">
        <f aca="false">SUM(AN235:AP235)</f>
        <v>0</v>
      </c>
      <c r="AN235" s="17" t="n">
        <v>0</v>
      </c>
      <c r="AO235" s="17" t="n">
        <v>0</v>
      </c>
      <c r="AP235" s="17" t="n">
        <v>0</v>
      </c>
      <c r="AQ235" s="16" t="n">
        <f aca="false">SUM(AR235,AX235,BD235,BH235)</f>
        <v>0</v>
      </c>
      <c r="AR235" s="16" t="n">
        <f aca="false">SUM(AS235:AW235)</f>
        <v>0</v>
      </c>
      <c r="AS235" s="17" t="n">
        <v>0</v>
      </c>
      <c r="AT235" s="17" t="n">
        <v>0</v>
      </c>
      <c r="AU235" s="17" t="n">
        <v>0</v>
      </c>
      <c r="AV235" s="17" t="n">
        <v>0</v>
      </c>
      <c r="AW235" s="17" t="n">
        <v>0</v>
      </c>
      <c r="AX235" s="16" t="n">
        <f aca="false">SUM(AY235:BC235)</f>
        <v>0</v>
      </c>
      <c r="AY235" s="17" t="n">
        <v>0</v>
      </c>
      <c r="AZ235" s="17" t="n">
        <v>0</v>
      </c>
      <c r="BA235" s="17" t="n">
        <v>0</v>
      </c>
      <c r="BB235" s="17" t="n">
        <v>0</v>
      </c>
      <c r="BC235" s="17" t="n">
        <v>0</v>
      </c>
      <c r="BD235" s="16" t="n">
        <f aca="false">SUM(BE235:BG235)</f>
        <v>0</v>
      </c>
      <c r="BE235" s="17" t="n">
        <v>0</v>
      </c>
      <c r="BF235" s="17" t="n">
        <v>0</v>
      </c>
      <c r="BG235" s="17" t="n">
        <v>0</v>
      </c>
      <c r="BH235" s="17" t="n">
        <v>0</v>
      </c>
      <c r="BI235" s="16" t="n">
        <f aca="false">SUM(BJ235,BP235:BS235)</f>
        <v>0</v>
      </c>
      <c r="BJ235" s="16" t="n">
        <f aca="false">SUM(BK235:BO235)</f>
        <v>0</v>
      </c>
      <c r="BK235" s="17" t="n">
        <v>0</v>
      </c>
      <c r="BL235" s="17" t="n">
        <v>0</v>
      </c>
      <c r="BM235" s="17" t="n">
        <v>0</v>
      </c>
      <c r="BN235" s="17" t="n">
        <v>0</v>
      </c>
      <c r="BO235" s="17" t="n">
        <v>0</v>
      </c>
      <c r="BP235" s="17" t="n">
        <v>0</v>
      </c>
      <c r="BQ235" s="17" t="n">
        <v>0</v>
      </c>
      <c r="BR235" s="17" t="n">
        <v>0</v>
      </c>
      <c r="BS235" s="17" t="n">
        <v>0</v>
      </c>
      <c r="BT235" s="17" t="n">
        <v>0</v>
      </c>
      <c r="BU235" s="16" t="n">
        <f aca="false">SUM(BV235:CB235)</f>
        <v>13</v>
      </c>
      <c r="BV235" s="17" t="n">
        <v>0</v>
      </c>
      <c r="BW235" s="17" t="n">
        <v>0</v>
      </c>
      <c r="BX235" s="17" t="n">
        <v>0</v>
      </c>
      <c r="BY235" s="17" t="n">
        <v>0</v>
      </c>
      <c r="BZ235" s="17" t="n">
        <v>13</v>
      </c>
      <c r="CA235" s="17" t="n">
        <v>0</v>
      </c>
      <c r="CB235" s="18" t="n">
        <v>0</v>
      </c>
      <c r="CC235" s="20" t="n">
        <v>0</v>
      </c>
      <c r="CD235" s="20" t="n">
        <v>0</v>
      </c>
      <c r="CE235" s="21" t="n">
        <v>0</v>
      </c>
      <c r="CF235" s="22" t="n">
        <v>0</v>
      </c>
      <c r="CG235" s="23" t="n">
        <v>0</v>
      </c>
      <c r="CH235" s="20" t="n">
        <v>0</v>
      </c>
      <c r="CI235" s="20" t="n">
        <v>0</v>
      </c>
      <c r="CJ235" s="20" t="n">
        <v>0</v>
      </c>
      <c r="CK235" s="20" t="n">
        <v>0</v>
      </c>
      <c r="CL235" s="3" t="n">
        <f aca="false">SUM(CM235:CW235)</f>
        <v>0</v>
      </c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</row>
    <row r="236" customFormat="false" ht="16.5" hidden="false" customHeight="true" outlineLevel="0" collapsed="false">
      <c r="A236" s="13"/>
      <c r="B236" s="13" t="s">
        <v>117</v>
      </c>
      <c r="C236" s="13"/>
      <c r="D236" s="54" t="s">
        <v>346</v>
      </c>
      <c r="E236" s="46" t="n">
        <f aca="false">SUM(AE236,CM236)</f>
        <v>0</v>
      </c>
      <c r="F236" s="46" t="n">
        <f aca="false">SUM(BI236,CO236)</f>
        <v>0</v>
      </c>
      <c r="G236" s="46" t="n">
        <f aca="false">SUM(AQ236,CN236)</f>
        <v>0</v>
      </c>
      <c r="H236" s="46" t="n">
        <f aca="false">SUM(BT236,CP236)</f>
        <v>0</v>
      </c>
      <c r="I236" s="46"/>
      <c r="J236" s="46" t="n">
        <f aca="false">SUM(CA236,CV236)</f>
        <v>0</v>
      </c>
      <c r="K236" s="46" t="n">
        <f aca="false">SUM(BX236,CS236)</f>
        <v>0</v>
      </c>
      <c r="L236" s="46" t="n">
        <f aca="false">SUM(BV236,BW236,BY236,BZ236,CQ236,CR236,CT236,CU236)</f>
        <v>338.27</v>
      </c>
      <c r="M236" s="46" t="n">
        <f aca="false">SUM(CB236,CW236)</f>
        <v>0</v>
      </c>
      <c r="N236" s="47" t="n">
        <f aca="false">SUM(E236:M236)</f>
        <v>338.27</v>
      </c>
      <c r="O236" s="47" t="n">
        <f aca="false">AD236-Q236</f>
        <v>0.27</v>
      </c>
      <c r="P236" s="15" t="n">
        <f aca="false">SUM(AD236,CL236)</f>
        <v>338.27</v>
      </c>
      <c r="Q236" s="48" t="n">
        <f aca="false">SUM(U236:Y236,AB236:AC236)</f>
        <v>338</v>
      </c>
      <c r="R236" s="48" t="n">
        <f aca="false">SUM(U236:X236,AA236)</f>
        <v>318</v>
      </c>
      <c r="S236" s="48" t="n">
        <f aca="false">SUM(Z236,AB236:AC236)</f>
        <v>20</v>
      </c>
      <c r="T236" s="48" t="n">
        <f aca="false">SUM(U236:X236)</f>
        <v>0</v>
      </c>
      <c r="U236" s="49" t="n">
        <f aca="false">SUM(AE236)</f>
        <v>0</v>
      </c>
      <c r="V236" s="49" t="n">
        <f aca="false">SUM(AQ236)</f>
        <v>0</v>
      </c>
      <c r="W236" s="49" t="n">
        <f aca="false">SUM(BI236)</f>
        <v>0</v>
      </c>
      <c r="X236" s="49" t="n">
        <f aca="false">SUM(BT236)</f>
        <v>0</v>
      </c>
      <c r="Y236" s="49" t="n">
        <f aca="false">SUM(Z236:AA236)</f>
        <v>318</v>
      </c>
      <c r="Z236" s="49" t="n">
        <f aca="false">SUM(BX236,CA236,CB236)</f>
        <v>0</v>
      </c>
      <c r="AA236" s="49" t="n">
        <f aca="false">SUM(BV236:BW236)</f>
        <v>318</v>
      </c>
      <c r="AB236" s="49" t="n">
        <f aca="false">SUM(BZ236)</f>
        <v>20</v>
      </c>
      <c r="AC236" s="49" t="n">
        <f aca="false">SUM(BY236)</f>
        <v>0</v>
      </c>
      <c r="AD236" s="16" t="n">
        <f aca="false">SUM(AD237:AD238)</f>
        <v>338.27</v>
      </c>
      <c r="AE236" s="16" t="n">
        <f aca="false">SUM(AE237:AE238)</f>
        <v>0</v>
      </c>
      <c r="AF236" s="16" t="n">
        <f aca="false">SUM(AF237:AF238)</f>
        <v>0</v>
      </c>
      <c r="AG236" s="16" t="n">
        <f aca="false">SUM(AG237:AG238)</f>
        <v>0</v>
      </c>
      <c r="AH236" s="16" t="n">
        <f aca="false">SUM(AH237:AH238)</f>
        <v>0</v>
      </c>
      <c r="AI236" s="16" t="n">
        <f aca="false">SUM(AI237:AI238)</f>
        <v>0</v>
      </c>
      <c r="AJ236" s="16" t="n">
        <f aca="false">SUM(AJ237:AJ238)</f>
        <v>0</v>
      </c>
      <c r="AK236" s="16" t="n">
        <f aca="false">SUM(AK237:AK238)</f>
        <v>0</v>
      </c>
      <c r="AL236" s="16" t="n">
        <f aca="false">SUM(AL237:AL238)</f>
        <v>0</v>
      </c>
      <c r="AM236" s="16" t="n">
        <f aca="false">SUM(AM237:AM238)</f>
        <v>0</v>
      </c>
      <c r="AN236" s="16" t="n">
        <f aca="false">SUM(AN237:AN238)</f>
        <v>0</v>
      </c>
      <c r="AO236" s="16" t="n">
        <f aca="false">SUM(AO237:AO238)</f>
        <v>0</v>
      </c>
      <c r="AP236" s="16" t="n">
        <f aca="false">SUM(AP237:AP238)</f>
        <v>0</v>
      </c>
      <c r="AQ236" s="16" t="n">
        <f aca="false">SUM(AQ237:AQ238)</f>
        <v>0</v>
      </c>
      <c r="AR236" s="16" t="n">
        <f aca="false">SUM(AR237:AR238)</f>
        <v>0</v>
      </c>
      <c r="AS236" s="16" t="n">
        <f aca="false">SUM(AS237:AS238)</f>
        <v>0</v>
      </c>
      <c r="AT236" s="16" t="n">
        <f aca="false">SUM(AT237:AT238)</f>
        <v>0</v>
      </c>
      <c r="AU236" s="16" t="n">
        <f aca="false">SUM(AU237:AU238)</f>
        <v>0</v>
      </c>
      <c r="AV236" s="16" t="n">
        <f aca="false">SUM(AV237:AV238)</f>
        <v>0</v>
      </c>
      <c r="AW236" s="16" t="n">
        <f aca="false">SUM(AW237:AW238)</f>
        <v>0</v>
      </c>
      <c r="AX236" s="16" t="n">
        <f aca="false">SUM(AX237:AX238)</f>
        <v>0</v>
      </c>
      <c r="AY236" s="16" t="n">
        <f aca="false">SUM(AY237:AY238)</f>
        <v>0</v>
      </c>
      <c r="AZ236" s="16" t="n">
        <f aca="false">SUM(AZ237:AZ238)</f>
        <v>0</v>
      </c>
      <c r="BA236" s="16" t="n">
        <f aca="false">SUM(BA237:BA238)</f>
        <v>0</v>
      </c>
      <c r="BB236" s="16" t="n">
        <f aca="false">SUM(BB237:BB238)</f>
        <v>0</v>
      </c>
      <c r="BC236" s="16" t="n">
        <f aca="false">SUM(BC237:BC238)</f>
        <v>0</v>
      </c>
      <c r="BD236" s="16" t="n">
        <f aca="false">SUM(BD237:BD238)</f>
        <v>0</v>
      </c>
      <c r="BE236" s="16" t="n">
        <f aca="false">SUM(BE237:BE238)</f>
        <v>0</v>
      </c>
      <c r="BF236" s="16" t="n">
        <f aca="false">SUM(BF237:BF238)</f>
        <v>0</v>
      </c>
      <c r="BG236" s="16" t="n">
        <f aca="false">SUM(BG237:BG238)</f>
        <v>0</v>
      </c>
      <c r="BH236" s="16" t="n">
        <f aca="false">SUM(BH237:BH238)</f>
        <v>0</v>
      </c>
      <c r="BI236" s="16" t="n">
        <f aca="false">SUM(BI237:BI238)</f>
        <v>0</v>
      </c>
      <c r="BJ236" s="16" t="n">
        <f aca="false">SUM(BJ237:BJ238)</f>
        <v>0</v>
      </c>
      <c r="BK236" s="16" t="n">
        <f aca="false">SUM(BK237:BK238)</f>
        <v>0</v>
      </c>
      <c r="BL236" s="16" t="n">
        <f aca="false">SUM(BL237:BL238)</f>
        <v>0</v>
      </c>
      <c r="BM236" s="16" t="n">
        <f aca="false">SUM(BM237:BM238)</f>
        <v>0</v>
      </c>
      <c r="BN236" s="16" t="n">
        <f aca="false">SUM(BN237:BN238)</f>
        <v>0</v>
      </c>
      <c r="BO236" s="16" t="n">
        <f aca="false">SUM(BO237:BO238)</f>
        <v>0</v>
      </c>
      <c r="BP236" s="16" t="n">
        <f aca="false">SUM(BP237:BP238)</f>
        <v>0</v>
      </c>
      <c r="BQ236" s="16" t="n">
        <f aca="false">SUM(BQ237:BQ238)</f>
        <v>0</v>
      </c>
      <c r="BR236" s="16" t="n">
        <f aca="false">SUM(BR237:BR238)</f>
        <v>0</v>
      </c>
      <c r="BS236" s="16" t="n">
        <f aca="false">SUM(BS237:BS238)</f>
        <v>0</v>
      </c>
      <c r="BT236" s="16" t="n">
        <f aca="false">SUM(BT237:BT238)</f>
        <v>0</v>
      </c>
      <c r="BU236" s="16" t="n">
        <f aca="false">SUM(BU237:BU238)</f>
        <v>338.27</v>
      </c>
      <c r="BV236" s="16" t="n">
        <f aca="false">SUM(BV237:BV238)</f>
        <v>0</v>
      </c>
      <c r="BW236" s="16" t="n">
        <f aca="false">SUM(BW237:BW238)</f>
        <v>318.27</v>
      </c>
      <c r="BX236" s="16" t="n">
        <f aca="false">SUM(BX237:BX238)</f>
        <v>0</v>
      </c>
      <c r="BY236" s="16" t="n">
        <f aca="false">SUM(BY237:BY238)</f>
        <v>0</v>
      </c>
      <c r="BZ236" s="16" t="n">
        <f aca="false">SUM(BZ237:BZ238)</f>
        <v>20</v>
      </c>
      <c r="CA236" s="16" t="n">
        <f aca="false">SUM(CA237:CA238)</f>
        <v>0</v>
      </c>
      <c r="CB236" s="16" t="n">
        <f aca="false">SUM(CB237:CB238)</f>
        <v>0</v>
      </c>
      <c r="CC236" s="16" t="n">
        <f aca="false">SUM(CC237:CC238)</f>
        <v>0</v>
      </c>
      <c r="CD236" s="16" t="n">
        <f aca="false">SUM(CD237:CD238)</f>
        <v>0</v>
      </c>
      <c r="CE236" s="16" t="n">
        <f aca="false">SUM(CE237:CE238)</f>
        <v>0</v>
      </c>
      <c r="CF236" s="16" t="n">
        <f aca="false">SUM(CF237:CF238)</f>
        <v>0</v>
      </c>
      <c r="CG236" s="16" t="n">
        <f aca="false">SUM(CG237:CG238)</f>
        <v>0</v>
      </c>
      <c r="CH236" s="16" t="n">
        <f aca="false">SUM(CH237:CH238)</f>
        <v>0</v>
      </c>
      <c r="CI236" s="16" t="n">
        <f aca="false">SUM(CI237:CI238)</f>
        <v>0</v>
      </c>
      <c r="CJ236" s="16" t="n">
        <f aca="false">SUM(CJ237:CJ238)</f>
        <v>0</v>
      </c>
      <c r="CK236" s="16" t="n">
        <f aca="false">SUM(CK237:CK238)</f>
        <v>0</v>
      </c>
      <c r="CL236" s="16" t="n">
        <f aca="false">SUM(CL237:CL238)</f>
        <v>0</v>
      </c>
      <c r="CM236" s="16" t="n">
        <f aca="false">SUM(CM237:CM238)</f>
        <v>0</v>
      </c>
      <c r="CN236" s="16" t="n">
        <f aca="false">SUM(CN237:CN238)</f>
        <v>0</v>
      </c>
      <c r="CO236" s="16" t="n">
        <f aca="false">SUM(CO237:CO238)</f>
        <v>0</v>
      </c>
      <c r="CP236" s="16" t="n">
        <f aca="false">SUM(CP237:CP238)</f>
        <v>0</v>
      </c>
      <c r="CQ236" s="55" t="n">
        <f aca="false">SUM(CQ237:CQ238)</f>
        <v>0</v>
      </c>
      <c r="CR236" s="55" t="n">
        <f aca="false">SUM(CR237:CR238)</f>
        <v>0</v>
      </c>
      <c r="CS236" s="55" t="n">
        <f aca="false">SUM(CS237:CS238)</f>
        <v>0</v>
      </c>
      <c r="CT236" s="55" t="n">
        <f aca="false">SUM(CT237:CT238)</f>
        <v>0</v>
      </c>
      <c r="CU236" s="55" t="n">
        <f aca="false">SUM(CU237:CU238)</f>
        <v>0</v>
      </c>
      <c r="CV236" s="55" t="n">
        <f aca="false">SUM(CV237:CV238)</f>
        <v>0</v>
      </c>
      <c r="CW236" s="55" t="n">
        <f aca="false">SUM(CW237:CW238)</f>
        <v>0</v>
      </c>
    </row>
    <row r="237" customFormat="false" ht="16.5" hidden="false" customHeight="true" outlineLevel="0" collapsed="false">
      <c r="A237" s="13"/>
      <c r="B237" s="13"/>
      <c r="C237" s="13" t="s">
        <v>109</v>
      </c>
      <c r="D237" s="54" t="s">
        <v>347</v>
      </c>
      <c r="E237" s="46" t="n">
        <f aca="false">SUM(AE237,CM237)</f>
        <v>0</v>
      </c>
      <c r="F237" s="46" t="n">
        <f aca="false">SUM(BI237,CO237)</f>
        <v>0</v>
      </c>
      <c r="G237" s="46" t="n">
        <f aca="false">SUM(AQ237,CN237)</f>
        <v>0</v>
      </c>
      <c r="H237" s="46" t="n">
        <f aca="false">SUM(BT237,CP237)</f>
        <v>0</v>
      </c>
      <c r="I237" s="46"/>
      <c r="J237" s="46" t="n">
        <f aca="false">SUM(CA237,CV237)</f>
        <v>0</v>
      </c>
      <c r="K237" s="46" t="n">
        <f aca="false">SUM(BX237,CS237)</f>
        <v>0</v>
      </c>
      <c r="L237" s="46" t="n">
        <f aca="false">SUM(BV237,BW237,BY237,BZ237,CQ237,CR237,CT237,CU237)</f>
        <v>20</v>
      </c>
      <c r="M237" s="46" t="n">
        <f aca="false">SUM(CB237,CW237)</f>
        <v>0</v>
      </c>
      <c r="N237" s="47" t="n">
        <f aca="false">SUM(E237:M237)</f>
        <v>20</v>
      </c>
      <c r="O237" s="47" t="n">
        <f aca="false">AD237-Q237</f>
        <v>0</v>
      </c>
      <c r="P237" s="15" t="n">
        <f aca="false">SUM(AD237,CL237)</f>
        <v>20</v>
      </c>
      <c r="Q237" s="48" t="n">
        <f aca="false">SUM(U237:Y237,AB237:AC237)</f>
        <v>20</v>
      </c>
      <c r="R237" s="48" t="n">
        <f aca="false">SUM(U237:X237,AA237)</f>
        <v>0</v>
      </c>
      <c r="S237" s="48" t="n">
        <f aca="false">SUM(Z237,AB237:AC237)</f>
        <v>20</v>
      </c>
      <c r="T237" s="48" t="n">
        <f aca="false">SUM(U237:X237)</f>
        <v>0</v>
      </c>
      <c r="U237" s="49" t="n">
        <f aca="false">SUM(AE237)</f>
        <v>0</v>
      </c>
      <c r="V237" s="49" t="n">
        <f aca="false">SUM(AQ237)</f>
        <v>0</v>
      </c>
      <c r="W237" s="49" t="n">
        <f aca="false">SUM(BI237)</f>
        <v>0</v>
      </c>
      <c r="X237" s="49" t="n">
        <f aca="false">SUM(BT237)</f>
        <v>0</v>
      </c>
      <c r="Y237" s="49" t="n">
        <f aca="false">SUM(Z237:AA237)</f>
        <v>0</v>
      </c>
      <c r="Z237" s="49" t="n">
        <f aca="false">SUM(BX237,CA237,CB237)</f>
        <v>0</v>
      </c>
      <c r="AA237" s="49" t="n">
        <f aca="false">SUM(BV237:BW237)</f>
        <v>0</v>
      </c>
      <c r="AB237" s="49" t="n">
        <f aca="false">SUM(BZ237)</f>
        <v>20</v>
      </c>
      <c r="AC237" s="49" t="n">
        <f aca="false">SUM(BY237)</f>
        <v>0</v>
      </c>
      <c r="AD237" s="16" t="n">
        <f aca="false">SUM(AE237,AQ237,BI237,BT237:BU237)</f>
        <v>20</v>
      </c>
      <c r="AE237" s="16" t="n">
        <f aca="false">SUM(AF237,AG237,AM237)</f>
        <v>0</v>
      </c>
      <c r="AF237" s="17" t="n">
        <v>0</v>
      </c>
      <c r="AG237" s="16" t="n">
        <f aca="false">SUM(AH237:AL237)</f>
        <v>0</v>
      </c>
      <c r="AH237" s="17" t="n">
        <v>0</v>
      </c>
      <c r="AI237" s="18" t="n">
        <v>0</v>
      </c>
      <c r="AJ237" s="19" t="n">
        <v>0</v>
      </c>
      <c r="AK237" s="18" t="n">
        <v>0</v>
      </c>
      <c r="AL237" s="19" t="n">
        <v>0</v>
      </c>
      <c r="AM237" s="16" t="n">
        <f aca="false">SUM(AN237:AP237)</f>
        <v>0</v>
      </c>
      <c r="AN237" s="17" t="n">
        <v>0</v>
      </c>
      <c r="AO237" s="17" t="n">
        <v>0</v>
      </c>
      <c r="AP237" s="17" t="n">
        <v>0</v>
      </c>
      <c r="AQ237" s="16" t="n">
        <f aca="false">SUM(AR237,AX237,BD237,BH237)</f>
        <v>0</v>
      </c>
      <c r="AR237" s="16" t="n">
        <f aca="false">SUM(AS237:AW237)</f>
        <v>0</v>
      </c>
      <c r="AS237" s="17" t="n">
        <v>0</v>
      </c>
      <c r="AT237" s="17" t="n">
        <v>0</v>
      </c>
      <c r="AU237" s="17" t="n">
        <v>0</v>
      </c>
      <c r="AV237" s="17" t="n">
        <v>0</v>
      </c>
      <c r="AW237" s="17" t="n">
        <v>0</v>
      </c>
      <c r="AX237" s="16" t="n">
        <f aca="false">SUM(AY237:BC237)</f>
        <v>0</v>
      </c>
      <c r="AY237" s="17" t="n">
        <v>0</v>
      </c>
      <c r="AZ237" s="17" t="n">
        <v>0</v>
      </c>
      <c r="BA237" s="17" t="n">
        <v>0</v>
      </c>
      <c r="BB237" s="17" t="n">
        <v>0</v>
      </c>
      <c r="BC237" s="17" t="n">
        <v>0</v>
      </c>
      <c r="BD237" s="16" t="n">
        <f aca="false">SUM(BE237:BG237)</f>
        <v>0</v>
      </c>
      <c r="BE237" s="17" t="n">
        <v>0</v>
      </c>
      <c r="BF237" s="17" t="n">
        <v>0</v>
      </c>
      <c r="BG237" s="17" t="n">
        <v>0</v>
      </c>
      <c r="BH237" s="17" t="n">
        <v>0</v>
      </c>
      <c r="BI237" s="16" t="n">
        <f aca="false">SUM(BJ237,BP237:BS237)</f>
        <v>0</v>
      </c>
      <c r="BJ237" s="16" t="n">
        <f aca="false">SUM(BK237:BO237)</f>
        <v>0</v>
      </c>
      <c r="BK237" s="17" t="n">
        <v>0</v>
      </c>
      <c r="BL237" s="17" t="n">
        <v>0</v>
      </c>
      <c r="BM237" s="17" t="n">
        <v>0</v>
      </c>
      <c r="BN237" s="17" t="n">
        <v>0</v>
      </c>
      <c r="BO237" s="17" t="n">
        <v>0</v>
      </c>
      <c r="BP237" s="17" t="n">
        <v>0</v>
      </c>
      <c r="BQ237" s="17" t="n">
        <v>0</v>
      </c>
      <c r="BR237" s="17" t="n">
        <v>0</v>
      </c>
      <c r="BS237" s="17" t="n">
        <v>0</v>
      </c>
      <c r="BT237" s="17" t="n">
        <v>0</v>
      </c>
      <c r="BU237" s="16" t="n">
        <f aca="false">SUM(BV237:CB237)</f>
        <v>20</v>
      </c>
      <c r="BV237" s="17" t="n">
        <v>0</v>
      </c>
      <c r="BW237" s="17" t="n">
        <v>0</v>
      </c>
      <c r="BX237" s="17" t="n">
        <v>0</v>
      </c>
      <c r="BY237" s="17" t="n">
        <v>0</v>
      </c>
      <c r="BZ237" s="17" t="n">
        <v>20</v>
      </c>
      <c r="CA237" s="17" t="n">
        <v>0</v>
      </c>
      <c r="CB237" s="18" t="n">
        <v>0</v>
      </c>
      <c r="CC237" s="20" t="n">
        <v>0</v>
      </c>
      <c r="CD237" s="20" t="n">
        <v>0</v>
      </c>
      <c r="CE237" s="21" t="n">
        <v>0</v>
      </c>
      <c r="CF237" s="22" t="n">
        <v>0</v>
      </c>
      <c r="CG237" s="23" t="n">
        <v>0</v>
      </c>
      <c r="CH237" s="20" t="n">
        <v>0</v>
      </c>
      <c r="CI237" s="20" t="n">
        <v>0</v>
      </c>
      <c r="CJ237" s="20" t="n">
        <v>0</v>
      </c>
      <c r="CK237" s="20" t="n">
        <v>0</v>
      </c>
      <c r="CL237" s="3" t="n">
        <f aca="false">SUM(CM237:CW237)</f>
        <v>0</v>
      </c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</row>
    <row r="238" customFormat="false" ht="16.5" hidden="false" customHeight="true" outlineLevel="0" collapsed="false">
      <c r="A238" s="13"/>
      <c r="B238" s="13"/>
      <c r="C238" s="13" t="s">
        <v>107</v>
      </c>
      <c r="D238" s="54" t="s">
        <v>348</v>
      </c>
      <c r="E238" s="46" t="n">
        <f aca="false">SUM(AE238,CM238)</f>
        <v>0</v>
      </c>
      <c r="F238" s="46" t="n">
        <f aca="false">SUM(BI238,CO238)</f>
        <v>0</v>
      </c>
      <c r="G238" s="46" t="n">
        <f aca="false">SUM(AQ238,CN238)</f>
        <v>0</v>
      </c>
      <c r="H238" s="46" t="n">
        <f aca="false">SUM(BT238,CP238)</f>
        <v>0</v>
      </c>
      <c r="I238" s="46"/>
      <c r="J238" s="46" t="n">
        <f aca="false">SUM(CA238,CV238)</f>
        <v>0</v>
      </c>
      <c r="K238" s="46" t="n">
        <f aca="false">SUM(BX238,CS238)</f>
        <v>0</v>
      </c>
      <c r="L238" s="46" t="n">
        <f aca="false">SUM(BV238,BW238,BY238,BZ238,CQ238,CR238,CT238,CU238)</f>
        <v>318.27</v>
      </c>
      <c r="M238" s="46" t="n">
        <f aca="false">SUM(CB238,CW238)</f>
        <v>0</v>
      </c>
      <c r="N238" s="47" t="n">
        <f aca="false">SUM(E238:M238)</f>
        <v>318.27</v>
      </c>
      <c r="O238" s="47" t="n">
        <f aca="false">AD238-Q238</f>
        <v>0.27</v>
      </c>
      <c r="P238" s="15" t="n">
        <f aca="false">SUM(AD238,CL238)</f>
        <v>318.27</v>
      </c>
      <c r="Q238" s="48" t="n">
        <f aca="false">SUM(U238:Y238,AB238:AC238)</f>
        <v>318</v>
      </c>
      <c r="R238" s="48" t="n">
        <f aca="false">SUM(U238:X238,AA238)</f>
        <v>318</v>
      </c>
      <c r="S238" s="48" t="n">
        <f aca="false">SUM(Z238,AB238:AC238)</f>
        <v>0</v>
      </c>
      <c r="T238" s="48" t="n">
        <f aca="false">SUM(U238:X238)</f>
        <v>0</v>
      </c>
      <c r="U238" s="49" t="n">
        <f aca="false">SUM(AE238)</f>
        <v>0</v>
      </c>
      <c r="V238" s="49" t="n">
        <f aca="false">SUM(AQ238)</f>
        <v>0</v>
      </c>
      <c r="W238" s="49" t="n">
        <f aca="false">SUM(BI238)</f>
        <v>0</v>
      </c>
      <c r="X238" s="49" t="n">
        <f aca="false">SUM(BT238)</f>
        <v>0</v>
      </c>
      <c r="Y238" s="49" t="n">
        <f aca="false">SUM(Z238:AA238)</f>
        <v>318</v>
      </c>
      <c r="Z238" s="49" t="n">
        <f aca="false">SUM(BX238,CA238,CB238)</f>
        <v>0</v>
      </c>
      <c r="AA238" s="49" t="n">
        <f aca="false">SUM(BV238:BW238)</f>
        <v>318</v>
      </c>
      <c r="AB238" s="49" t="n">
        <f aca="false">SUM(BZ238)</f>
        <v>0</v>
      </c>
      <c r="AC238" s="49" t="n">
        <f aca="false">SUM(BY238)</f>
        <v>0</v>
      </c>
      <c r="AD238" s="16" t="n">
        <f aca="false">SUM(AE238,AQ238,BI238,BT238:BU238)</f>
        <v>318.27</v>
      </c>
      <c r="AE238" s="16" t="n">
        <f aca="false">SUM(AF238,AG238,AM238)</f>
        <v>0</v>
      </c>
      <c r="AF238" s="17" t="n">
        <v>0</v>
      </c>
      <c r="AG238" s="16" t="n">
        <f aca="false">SUM(AH238:AL238)</f>
        <v>0</v>
      </c>
      <c r="AH238" s="17" t="n">
        <v>0</v>
      </c>
      <c r="AI238" s="18" t="n">
        <v>0</v>
      </c>
      <c r="AJ238" s="19" t="n">
        <v>0</v>
      </c>
      <c r="AK238" s="18" t="n">
        <v>0</v>
      </c>
      <c r="AL238" s="19" t="n">
        <v>0</v>
      </c>
      <c r="AM238" s="16" t="n">
        <f aca="false">SUM(AN238:AP238)</f>
        <v>0</v>
      </c>
      <c r="AN238" s="17" t="n">
        <v>0</v>
      </c>
      <c r="AO238" s="17" t="n">
        <v>0</v>
      </c>
      <c r="AP238" s="17" t="n">
        <v>0</v>
      </c>
      <c r="AQ238" s="16" t="n">
        <f aca="false">SUM(AR238,AX238,BD238,BH238)</f>
        <v>0</v>
      </c>
      <c r="AR238" s="16" t="n">
        <f aca="false">SUM(AS238:AW238)</f>
        <v>0</v>
      </c>
      <c r="AS238" s="17" t="n">
        <v>0</v>
      </c>
      <c r="AT238" s="17" t="n">
        <v>0</v>
      </c>
      <c r="AU238" s="17" t="n">
        <v>0</v>
      </c>
      <c r="AV238" s="17" t="n">
        <v>0</v>
      </c>
      <c r="AW238" s="17" t="n">
        <v>0</v>
      </c>
      <c r="AX238" s="16" t="n">
        <f aca="false">SUM(AY238:BC238)</f>
        <v>0</v>
      </c>
      <c r="AY238" s="17" t="n">
        <v>0</v>
      </c>
      <c r="AZ238" s="17" t="n">
        <v>0</v>
      </c>
      <c r="BA238" s="17" t="n">
        <v>0</v>
      </c>
      <c r="BB238" s="17" t="n">
        <v>0</v>
      </c>
      <c r="BC238" s="17" t="n">
        <v>0</v>
      </c>
      <c r="BD238" s="16" t="n">
        <f aca="false">SUM(BE238:BG238)</f>
        <v>0</v>
      </c>
      <c r="BE238" s="17" t="n">
        <v>0</v>
      </c>
      <c r="BF238" s="17" t="n">
        <v>0</v>
      </c>
      <c r="BG238" s="17" t="n">
        <v>0</v>
      </c>
      <c r="BH238" s="17" t="n">
        <v>0</v>
      </c>
      <c r="BI238" s="16" t="n">
        <f aca="false">SUM(BJ238,BP238:BS238)</f>
        <v>0</v>
      </c>
      <c r="BJ238" s="16" t="n">
        <f aca="false">SUM(BK238:BO238)</f>
        <v>0</v>
      </c>
      <c r="BK238" s="17" t="n">
        <v>0</v>
      </c>
      <c r="BL238" s="17" t="n">
        <v>0</v>
      </c>
      <c r="BM238" s="17" t="n">
        <v>0</v>
      </c>
      <c r="BN238" s="17" t="n">
        <v>0</v>
      </c>
      <c r="BO238" s="17" t="n">
        <v>0</v>
      </c>
      <c r="BP238" s="17" t="n">
        <v>0</v>
      </c>
      <c r="BQ238" s="17" t="n">
        <v>0</v>
      </c>
      <c r="BR238" s="17" t="n">
        <v>0</v>
      </c>
      <c r="BS238" s="17" t="n">
        <v>0</v>
      </c>
      <c r="BT238" s="17" t="n">
        <v>0</v>
      </c>
      <c r="BU238" s="16" t="n">
        <f aca="false">SUM(BV238:CB238)</f>
        <v>318.27</v>
      </c>
      <c r="BV238" s="17" t="n">
        <v>0</v>
      </c>
      <c r="BW238" s="17" t="n">
        <v>318.27</v>
      </c>
      <c r="BX238" s="17" t="n">
        <v>0</v>
      </c>
      <c r="BY238" s="17" t="n">
        <v>0</v>
      </c>
      <c r="BZ238" s="17" t="n">
        <v>0</v>
      </c>
      <c r="CA238" s="17" t="n">
        <v>0</v>
      </c>
      <c r="CB238" s="18" t="n">
        <v>0</v>
      </c>
      <c r="CC238" s="20" t="n">
        <v>0</v>
      </c>
      <c r="CD238" s="20" t="n">
        <v>0</v>
      </c>
      <c r="CE238" s="21" t="n">
        <v>0</v>
      </c>
      <c r="CF238" s="22" t="n">
        <v>0</v>
      </c>
      <c r="CG238" s="23" t="n">
        <v>0</v>
      </c>
      <c r="CH238" s="20" t="n">
        <v>0</v>
      </c>
      <c r="CI238" s="20" t="n">
        <v>0</v>
      </c>
      <c r="CJ238" s="20" t="n">
        <v>0</v>
      </c>
      <c r="CK238" s="20" t="n">
        <v>0</v>
      </c>
      <c r="CL238" s="3" t="n">
        <f aca="false">SUM(CM238:CW238)</f>
        <v>0</v>
      </c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</row>
    <row r="239" customFormat="false" ht="16.5" hidden="false" customHeight="true" outlineLevel="0" collapsed="false">
      <c r="A239" s="13"/>
      <c r="B239" s="13" t="s">
        <v>105</v>
      </c>
      <c r="C239" s="13"/>
      <c r="D239" s="54" t="s">
        <v>349</v>
      </c>
      <c r="E239" s="46" t="n">
        <f aca="false">SUM(AE239,CM239)</f>
        <v>345.05</v>
      </c>
      <c r="F239" s="46" t="n">
        <f aca="false">SUM(BI239,CO239)</f>
        <v>46.36</v>
      </c>
      <c r="G239" s="46" t="n">
        <f aca="false">SUM(AQ239,CN239)</f>
        <v>121.5</v>
      </c>
      <c r="H239" s="46" t="n">
        <f aca="false">SUM(BT239,CP239)</f>
        <v>0</v>
      </c>
      <c r="I239" s="46"/>
      <c r="J239" s="46" t="n">
        <f aca="false">SUM(CA239,CV239)</f>
        <v>0</v>
      </c>
      <c r="K239" s="46" t="n">
        <f aca="false">SUM(BX239,CS239)</f>
        <v>0</v>
      </c>
      <c r="L239" s="46" t="n">
        <f aca="false">SUM(BV239,BW239,BY239,BZ239,CQ239,CR239,CT239,CU239)</f>
        <v>0</v>
      </c>
      <c r="M239" s="46" t="n">
        <f aca="false">SUM(CB239,CW239)</f>
        <v>0</v>
      </c>
      <c r="N239" s="47" t="n">
        <f aca="false">SUM(E239:M239)</f>
        <v>512.91</v>
      </c>
      <c r="O239" s="47" t="n">
        <f aca="false">AD239-Q239</f>
        <v>-0.09</v>
      </c>
      <c r="P239" s="15" t="n">
        <f aca="false">SUM(AD239,CL239)</f>
        <v>512.91</v>
      </c>
      <c r="Q239" s="48" t="n">
        <f aca="false">SUM(U239:Y239,AB239:AC239)</f>
        <v>513</v>
      </c>
      <c r="R239" s="48" t="n">
        <f aca="false">SUM(U239:X239,AA239)</f>
        <v>513</v>
      </c>
      <c r="S239" s="48" t="n">
        <f aca="false">SUM(Z239,AB239:AC239)</f>
        <v>0</v>
      </c>
      <c r="T239" s="48" t="n">
        <f aca="false">SUM(U239:X239)</f>
        <v>513</v>
      </c>
      <c r="U239" s="49" t="n">
        <f aca="false">SUM(AE239)</f>
        <v>345</v>
      </c>
      <c r="V239" s="49" t="n">
        <f aca="false">SUM(AQ239)</f>
        <v>122</v>
      </c>
      <c r="W239" s="49" t="n">
        <f aca="false">SUM(BI239)</f>
        <v>46</v>
      </c>
      <c r="X239" s="49" t="n">
        <f aca="false">SUM(BT239)</f>
        <v>0</v>
      </c>
      <c r="Y239" s="49" t="n">
        <f aca="false">SUM(Z239:AA239)</f>
        <v>0</v>
      </c>
      <c r="Z239" s="49" t="n">
        <f aca="false">SUM(BX239,CA239,CB239)</f>
        <v>0</v>
      </c>
      <c r="AA239" s="49" t="n">
        <f aca="false">SUM(BV239:BW239)</f>
        <v>0</v>
      </c>
      <c r="AB239" s="49" t="n">
        <f aca="false">SUM(BZ239)</f>
        <v>0</v>
      </c>
      <c r="AC239" s="49" t="n">
        <f aca="false">SUM(BY239)</f>
        <v>0</v>
      </c>
      <c r="AD239" s="16" t="n">
        <f aca="false">SUM(AD240:AD241)</f>
        <v>512.91</v>
      </c>
      <c r="AE239" s="16" t="n">
        <f aca="false">SUM(AE240:AE241)</f>
        <v>345.05</v>
      </c>
      <c r="AF239" s="16" t="n">
        <f aca="false">SUM(AF240:AF241)</f>
        <v>172.18</v>
      </c>
      <c r="AG239" s="16" t="n">
        <f aca="false">SUM(AG240:AG241)</f>
        <v>172.87</v>
      </c>
      <c r="AH239" s="16" t="n">
        <f aca="false">SUM(AH240:AH241)</f>
        <v>0</v>
      </c>
      <c r="AI239" s="16" t="n">
        <f aca="false">SUM(AI240:AI241)</f>
        <v>19.03</v>
      </c>
      <c r="AJ239" s="16" t="n">
        <f aca="false">SUM(AJ240:AJ241)</f>
        <v>0</v>
      </c>
      <c r="AK239" s="16" t="n">
        <f aca="false">SUM(AK240:AK241)</f>
        <v>153.84</v>
      </c>
      <c r="AL239" s="16" t="n">
        <f aca="false">SUM(AL240:AL241)</f>
        <v>0</v>
      </c>
      <c r="AM239" s="16" t="n">
        <f aca="false">SUM(AM240:AM241)</f>
        <v>0</v>
      </c>
      <c r="AN239" s="16" t="n">
        <f aca="false">SUM(AN240:AN241)</f>
        <v>0</v>
      </c>
      <c r="AO239" s="16" t="n">
        <f aca="false">SUM(AO240:AO241)</f>
        <v>0</v>
      </c>
      <c r="AP239" s="16" t="n">
        <f aca="false">SUM(AP240:AP241)</f>
        <v>0</v>
      </c>
      <c r="AQ239" s="16" t="n">
        <f aca="false">SUM(AQ240:AQ241)</f>
        <v>121.5</v>
      </c>
      <c r="AR239" s="16" t="n">
        <f aca="false">SUM(AR240:AR241)</f>
        <v>6.31</v>
      </c>
      <c r="AS239" s="16" t="n">
        <f aca="false">SUM(AS240:AS241)</f>
        <v>2.73</v>
      </c>
      <c r="AT239" s="16" t="n">
        <f aca="false">SUM(AT240:AT241)</f>
        <v>0.84</v>
      </c>
      <c r="AU239" s="16" t="n">
        <f aca="false">SUM(AU240:AU241)</f>
        <v>2.34</v>
      </c>
      <c r="AV239" s="16" t="n">
        <f aca="false">SUM(AV240:AV241)</f>
        <v>0.23</v>
      </c>
      <c r="AW239" s="16" t="n">
        <f aca="false">SUM(AW240:AW241)</f>
        <v>0.17</v>
      </c>
      <c r="AX239" s="16" t="n">
        <f aca="false">SUM(AX240:AX241)</f>
        <v>78.27</v>
      </c>
      <c r="AY239" s="16" t="n">
        <f aca="false">SUM(AY240:AY241)</f>
        <v>48.31</v>
      </c>
      <c r="AZ239" s="16" t="n">
        <f aca="false">SUM(AZ240:AZ241)</f>
        <v>29.96</v>
      </c>
      <c r="BA239" s="16" t="n">
        <f aca="false">SUM(BA240:BA241)</f>
        <v>0</v>
      </c>
      <c r="BB239" s="16" t="n">
        <f aca="false">SUM(BB240:BB241)</f>
        <v>0</v>
      </c>
      <c r="BC239" s="16" t="n">
        <f aca="false">SUM(BC240:BC241)</f>
        <v>0</v>
      </c>
      <c r="BD239" s="16" t="n">
        <f aca="false">SUM(BD240:BD241)</f>
        <v>1.79</v>
      </c>
      <c r="BE239" s="16" t="n">
        <f aca="false">SUM(BE240:BE241)</f>
        <v>1.79</v>
      </c>
      <c r="BF239" s="16" t="n">
        <f aca="false">SUM(BF240:BF241)</f>
        <v>0</v>
      </c>
      <c r="BG239" s="16" t="n">
        <f aca="false">SUM(BG240:BG241)</f>
        <v>0</v>
      </c>
      <c r="BH239" s="16" t="n">
        <f aca="false">SUM(BH240:BH241)</f>
        <v>35.13</v>
      </c>
      <c r="BI239" s="16" t="n">
        <f aca="false">SUM(BI240:BI241)</f>
        <v>46.36</v>
      </c>
      <c r="BJ239" s="16" t="n">
        <f aca="false">SUM(BJ240:BJ241)</f>
        <v>39.99</v>
      </c>
      <c r="BK239" s="16" t="n">
        <f aca="false">SUM(BK240:BK241)</f>
        <v>37.2</v>
      </c>
      <c r="BL239" s="16" t="n">
        <f aca="false">SUM(BL240:BL241)</f>
        <v>0</v>
      </c>
      <c r="BM239" s="16" t="n">
        <f aca="false">SUM(BM240:BM241)</f>
        <v>0</v>
      </c>
      <c r="BN239" s="16" t="n">
        <f aca="false">SUM(BN240:BN241)</f>
        <v>2.79</v>
      </c>
      <c r="BO239" s="16" t="n">
        <f aca="false">SUM(BO240:BO241)</f>
        <v>0</v>
      </c>
      <c r="BP239" s="16" t="n">
        <f aca="false">SUM(BP240:BP241)</f>
        <v>6.37</v>
      </c>
      <c r="BQ239" s="16" t="n">
        <f aca="false">SUM(BQ240:BQ241)</f>
        <v>0</v>
      </c>
      <c r="BR239" s="16" t="n">
        <f aca="false">SUM(BR240:BR241)</f>
        <v>0</v>
      </c>
      <c r="BS239" s="16" t="n">
        <f aca="false">SUM(BS240:BS241)</f>
        <v>0</v>
      </c>
      <c r="BT239" s="16" t="n">
        <f aca="false">SUM(BT240:BT241)</f>
        <v>0</v>
      </c>
      <c r="BU239" s="16" t="n">
        <f aca="false">SUM(BU240:BU241)</f>
        <v>0</v>
      </c>
      <c r="BV239" s="16" t="n">
        <f aca="false">SUM(BV240:BV241)</f>
        <v>0</v>
      </c>
      <c r="BW239" s="16" t="n">
        <f aca="false">SUM(BW240:BW241)</f>
        <v>0</v>
      </c>
      <c r="BX239" s="16" t="n">
        <f aca="false">SUM(BX240:BX241)</f>
        <v>0</v>
      </c>
      <c r="BY239" s="16" t="n">
        <f aca="false">SUM(BY240:BY241)</f>
        <v>0</v>
      </c>
      <c r="BZ239" s="16" t="n">
        <f aca="false">SUM(BZ240:BZ241)</f>
        <v>0</v>
      </c>
      <c r="CA239" s="16" t="n">
        <f aca="false">SUM(CA240:CA241)</f>
        <v>0</v>
      </c>
      <c r="CB239" s="16" t="n">
        <f aca="false">SUM(CB240:CB241)</f>
        <v>0</v>
      </c>
      <c r="CC239" s="16" t="n">
        <f aca="false">SUM(CC240:CC241)</f>
        <v>39.61</v>
      </c>
      <c r="CD239" s="16" t="n">
        <f aca="false">SUM(CD240:CD241)</f>
        <v>0</v>
      </c>
      <c r="CE239" s="16" t="n">
        <f aca="false">SUM(CE240:CE241)</f>
        <v>9.53</v>
      </c>
      <c r="CF239" s="16" t="n">
        <f aca="false">SUM(CF240:CF241)</f>
        <v>0</v>
      </c>
      <c r="CG239" s="16" t="n">
        <f aca="false">SUM(CG240:CG241)</f>
        <v>0</v>
      </c>
      <c r="CH239" s="16" t="n">
        <f aca="false">SUM(CH240:CH241)</f>
        <v>0</v>
      </c>
      <c r="CI239" s="16" t="n">
        <f aca="false">SUM(CI240:CI241)</f>
        <v>0</v>
      </c>
      <c r="CJ239" s="16" t="n">
        <f aca="false">SUM(CJ240:CJ241)</f>
        <v>0</v>
      </c>
      <c r="CK239" s="16" t="n">
        <f aca="false">SUM(CK240:CK241)</f>
        <v>0</v>
      </c>
      <c r="CL239" s="16" t="n">
        <f aca="false">SUM(CL240:CL241)</f>
        <v>0</v>
      </c>
      <c r="CM239" s="16" t="n">
        <f aca="false">SUM(CM240:CM241)</f>
        <v>0</v>
      </c>
      <c r="CN239" s="16" t="n">
        <f aca="false">SUM(CN240:CN241)</f>
        <v>0</v>
      </c>
      <c r="CO239" s="16" t="n">
        <f aca="false">SUM(CO240:CO241)</f>
        <v>0</v>
      </c>
      <c r="CP239" s="16" t="n">
        <f aca="false">SUM(CP240:CP241)</f>
        <v>0</v>
      </c>
      <c r="CQ239" s="55" t="n">
        <f aca="false">SUM(CQ240:CQ241)</f>
        <v>0</v>
      </c>
      <c r="CR239" s="55" t="n">
        <f aca="false">SUM(CR240:CR241)</f>
        <v>0</v>
      </c>
      <c r="CS239" s="55" t="n">
        <f aca="false">SUM(CS240:CS241)</f>
        <v>0</v>
      </c>
      <c r="CT239" s="55" t="n">
        <f aca="false">SUM(CT240:CT241)</f>
        <v>0</v>
      </c>
      <c r="CU239" s="55" t="n">
        <f aca="false">SUM(CU240:CU241)</f>
        <v>0</v>
      </c>
      <c r="CV239" s="55" t="n">
        <f aca="false">SUM(CV240:CV241)</f>
        <v>0</v>
      </c>
      <c r="CW239" s="55" t="n">
        <f aca="false">SUM(CW240:CW241)</f>
        <v>0</v>
      </c>
    </row>
    <row r="240" customFormat="false" ht="16.5" hidden="false" customHeight="true" outlineLevel="0" collapsed="false">
      <c r="A240" s="13"/>
      <c r="B240" s="13"/>
      <c r="C240" s="13" t="s">
        <v>102</v>
      </c>
      <c r="D240" s="54" t="s">
        <v>350</v>
      </c>
      <c r="E240" s="46" t="n">
        <f aca="false">SUM(AE240,CM240)</f>
        <v>19.13</v>
      </c>
      <c r="F240" s="46" t="n">
        <f aca="false">SUM(BI240,CO240)</f>
        <v>0</v>
      </c>
      <c r="G240" s="46" t="n">
        <f aca="false">SUM(AQ240,CN240)</f>
        <v>16.54</v>
      </c>
      <c r="H240" s="46" t="n">
        <f aca="false">SUM(BT240,CP240)</f>
        <v>0</v>
      </c>
      <c r="I240" s="46"/>
      <c r="J240" s="46" t="n">
        <f aca="false">SUM(CA240,CV240)</f>
        <v>0</v>
      </c>
      <c r="K240" s="46" t="n">
        <f aca="false">SUM(BX240,CS240)</f>
        <v>0</v>
      </c>
      <c r="L240" s="46" t="n">
        <f aca="false">SUM(BV240,BW240,BY240,BZ240,CQ240,CR240,CT240,CU240)</f>
        <v>0</v>
      </c>
      <c r="M240" s="46" t="n">
        <f aca="false">SUM(CB240,CW240)</f>
        <v>0</v>
      </c>
      <c r="N240" s="47" t="n">
        <f aca="false">SUM(E240:M240)</f>
        <v>35.67</v>
      </c>
      <c r="O240" s="47" t="n">
        <f aca="false">AD240-Q240</f>
        <v>-0.33</v>
      </c>
      <c r="P240" s="15" t="n">
        <f aca="false">SUM(AD240,CL240)</f>
        <v>35.67</v>
      </c>
      <c r="Q240" s="48" t="n">
        <f aca="false">SUM(U240:Y240,AB240:AC240)</f>
        <v>36</v>
      </c>
      <c r="R240" s="48" t="n">
        <f aca="false">SUM(U240:X240,AA240)</f>
        <v>36</v>
      </c>
      <c r="S240" s="48" t="n">
        <f aca="false">SUM(Z240,AB240:AC240)</f>
        <v>0</v>
      </c>
      <c r="T240" s="48" t="n">
        <f aca="false">SUM(U240:X240)</f>
        <v>36</v>
      </c>
      <c r="U240" s="49" t="n">
        <f aca="false">SUM(AE240)</f>
        <v>19</v>
      </c>
      <c r="V240" s="49" t="n">
        <f aca="false">SUM(AQ240)</f>
        <v>17</v>
      </c>
      <c r="W240" s="49" t="n">
        <f aca="false">SUM(BI240)</f>
        <v>0</v>
      </c>
      <c r="X240" s="49" t="n">
        <f aca="false">SUM(BT240)</f>
        <v>0</v>
      </c>
      <c r="Y240" s="49" t="n">
        <f aca="false">SUM(Z240:AA240)</f>
        <v>0</v>
      </c>
      <c r="Z240" s="49" t="n">
        <f aca="false">SUM(BX240,CA240,CB240)</f>
        <v>0</v>
      </c>
      <c r="AA240" s="49" t="n">
        <f aca="false">SUM(BV240:BW240)</f>
        <v>0</v>
      </c>
      <c r="AB240" s="49" t="n">
        <f aca="false">SUM(BZ240)</f>
        <v>0</v>
      </c>
      <c r="AC240" s="49" t="n">
        <f aca="false">SUM(BY240)</f>
        <v>0</v>
      </c>
      <c r="AD240" s="16" t="n">
        <f aca="false">SUM(AE240,AQ240,BI240,BT240:BU240)</f>
        <v>35.67</v>
      </c>
      <c r="AE240" s="16" t="n">
        <f aca="false">SUM(AF240,AG240,AM240)</f>
        <v>19.13</v>
      </c>
      <c r="AF240" s="17" t="n">
        <v>10.34</v>
      </c>
      <c r="AG240" s="16" t="n">
        <f aca="false">SUM(AH240:AL240)</f>
        <v>8.79</v>
      </c>
      <c r="AH240" s="17" t="n">
        <v>0</v>
      </c>
      <c r="AI240" s="18" t="n">
        <v>8.79</v>
      </c>
      <c r="AJ240" s="19" t="n">
        <v>0</v>
      </c>
      <c r="AK240" s="18" t="n">
        <v>0</v>
      </c>
      <c r="AL240" s="19" t="n">
        <v>0</v>
      </c>
      <c r="AM240" s="16" t="n">
        <f aca="false">SUM(AN240:AP240)</f>
        <v>0</v>
      </c>
      <c r="AN240" s="17" t="n">
        <v>0</v>
      </c>
      <c r="AO240" s="17" t="n">
        <v>0</v>
      </c>
      <c r="AP240" s="17" t="n">
        <v>0</v>
      </c>
      <c r="AQ240" s="16" t="n">
        <f aca="false">SUM(AR240,AX240,BD240,BH240)</f>
        <v>16.54</v>
      </c>
      <c r="AR240" s="16" t="n">
        <f aca="false">SUM(AS240:AW240)</f>
        <v>0</v>
      </c>
      <c r="AS240" s="17" t="n">
        <v>0</v>
      </c>
      <c r="AT240" s="17" t="n">
        <v>0</v>
      </c>
      <c r="AU240" s="17" t="n">
        <v>0</v>
      </c>
      <c r="AV240" s="17" t="n">
        <v>0</v>
      </c>
      <c r="AW240" s="17" t="n">
        <v>0</v>
      </c>
      <c r="AX240" s="16" t="n">
        <f aca="false">SUM(AY240:BC240)</f>
        <v>16.54</v>
      </c>
      <c r="AY240" s="17" t="n">
        <v>10.47</v>
      </c>
      <c r="AZ240" s="17" t="n">
        <v>6.07</v>
      </c>
      <c r="BA240" s="17" t="n">
        <v>0</v>
      </c>
      <c r="BB240" s="17" t="n">
        <v>0</v>
      </c>
      <c r="BC240" s="17" t="n">
        <v>0</v>
      </c>
      <c r="BD240" s="16" t="n">
        <f aca="false">SUM(BE240:BG240)</f>
        <v>0</v>
      </c>
      <c r="BE240" s="17" t="n">
        <v>0</v>
      </c>
      <c r="BF240" s="17" t="n">
        <v>0</v>
      </c>
      <c r="BG240" s="17" t="n">
        <v>0</v>
      </c>
      <c r="BH240" s="17" t="n">
        <v>0</v>
      </c>
      <c r="BI240" s="16" t="n">
        <f aca="false">SUM(BJ240,BP240:BS240)</f>
        <v>0</v>
      </c>
      <c r="BJ240" s="16" t="n">
        <f aca="false">SUM(BK240:BO240)</f>
        <v>0</v>
      </c>
      <c r="BK240" s="17" t="n">
        <v>0</v>
      </c>
      <c r="BL240" s="17" t="n">
        <v>0</v>
      </c>
      <c r="BM240" s="17" t="n">
        <v>0</v>
      </c>
      <c r="BN240" s="17" t="n">
        <v>0</v>
      </c>
      <c r="BO240" s="17" t="n">
        <v>0</v>
      </c>
      <c r="BP240" s="17" t="n">
        <v>0</v>
      </c>
      <c r="BQ240" s="17" t="n">
        <v>0</v>
      </c>
      <c r="BR240" s="17" t="n">
        <v>0</v>
      </c>
      <c r="BS240" s="17" t="n">
        <v>0</v>
      </c>
      <c r="BT240" s="17" t="n">
        <v>0</v>
      </c>
      <c r="BU240" s="16" t="n">
        <f aca="false">SUM(BV240:CB240)</f>
        <v>0</v>
      </c>
      <c r="BV240" s="17" t="n">
        <v>0</v>
      </c>
      <c r="BW240" s="17" t="n">
        <v>0</v>
      </c>
      <c r="BX240" s="17" t="n">
        <v>0</v>
      </c>
      <c r="BY240" s="17" t="n">
        <v>0</v>
      </c>
      <c r="BZ240" s="17" t="n">
        <v>0</v>
      </c>
      <c r="CA240" s="17" t="n">
        <v>0</v>
      </c>
      <c r="CB240" s="18" t="n">
        <v>0</v>
      </c>
      <c r="CC240" s="20" t="n">
        <v>0</v>
      </c>
      <c r="CD240" s="20" t="n">
        <v>0</v>
      </c>
      <c r="CE240" s="21" t="n">
        <v>0</v>
      </c>
      <c r="CF240" s="22" t="n">
        <v>0</v>
      </c>
      <c r="CG240" s="23" t="n">
        <v>0</v>
      </c>
      <c r="CH240" s="20" t="n">
        <v>0</v>
      </c>
      <c r="CI240" s="20" t="n">
        <v>0</v>
      </c>
      <c r="CJ240" s="20" t="n">
        <v>0</v>
      </c>
      <c r="CK240" s="20" t="n">
        <v>0</v>
      </c>
      <c r="CL240" s="3" t="n">
        <f aca="false">SUM(CM240:CW240)</f>
        <v>0</v>
      </c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</row>
    <row r="241" customFormat="false" ht="16.5" hidden="false" customHeight="true" outlineLevel="0" collapsed="false">
      <c r="A241" s="13"/>
      <c r="B241" s="13"/>
      <c r="C241" s="13" t="s">
        <v>109</v>
      </c>
      <c r="D241" s="54" t="s">
        <v>351</v>
      </c>
      <c r="E241" s="46" t="n">
        <f aca="false">SUM(AE241,CM241)</f>
        <v>325.92</v>
      </c>
      <c r="F241" s="46" t="n">
        <f aca="false">SUM(BI241,CO241)</f>
        <v>46.36</v>
      </c>
      <c r="G241" s="46" t="n">
        <f aca="false">SUM(AQ241,CN241)</f>
        <v>104.96</v>
      </c>
      <c r="H241" s="46" t="n">
        <f aca="false">SUM(BT241,CP241)</f>
        <v>0</v>
      </c>
      <c r="I241" s="46"/>
      <c r="J241" s="46" t="n">
        <f aca="false">SUM(CA241,CV241)</f>
        <v>0</v>
      </c>
      <c r="K241" s="46" t="n">
        <f aca="false">SUM(BX241,CS241)</f>
        <v>0</v>
      </c>
      <c r="L241" s="46" t="n">
        <f aca="false">SUM(BV241,BW241,BY241,BZ241,CQ241,CR241,CT241,CU241)</f>
        <v>0</v>
      </c>
      <c r="M241" s="46" t="n">
        <f aca="false">SUM(CB241,CW241)</f>
        <v>0</v>
      </c>
      <c r="N241" s="47" t="n">
        <f aca="false">SUM(E241:M241)</f>
        <v>477.24</v>
      </c>
      <c r="O241" s="47" t="n">
        <f aca="false">AD241-Q241</f>
        <v>0.24</v>
      </c>
      <c r="P241" s="15" t="n">
        <f aca="false">SUM(AD241,CL241)</f>
        <v>477.24</v>
      </c>
      <c r="Q241" s="48" t="n">
        <f aca="false">SUM(U241:Y241,AB241:AC241)</f>
        <v>477</v>
      </c>
      <c r="R241" s="48" t="n">
        <f aca="false">SUM(U241:X241,AA241)</f>
        <v>477</v>
      </c>
      <c r="S241" s="48" t="n">
        <f aca="false">SUM(Z241,AB241:AC241)</f>
        <v>0</v>
      </c>
      <c r="T241" s="48" t="n">
        <f aca="false">SUM(U241:X241)</f>
        <v>477</v>
      </c>
      <c r="U241" s="49" t="n">
        <f aca="false">SUM(AE241)</f>
        <v>326</v>
      </c>
      <c r="V241" s="49" t="n">
        <f aca="false">SUM(AQ241)</f>
        <v>105</v>
      </c>
      <c r="W241" s="49" t="n">
        <f aca="false">SUM(BI241)</f>
        <v>46</v>
      </c>
      <c r="X241" s="49" t="n">
        <f aca="false">SUM(BT241)</f>
        <v>0</v>
      </c>
      <c r="Y241" s="49" t="n">
        <f aca="false">SUM(Z241:AA241)</f>
        <v>0</v>
      </c>
      <c r="Z241" s="49" t="n">
        <f aca="false">SUM(BX241,CA241,CB241)</f>
        <v>0</v>
      </c>
      <c r="AA241" s="49" t="n">
        <f aca="false">SUM(BV241:BW241)</f>
        <v>0</v>
      </c>
      <c r="AB241" s="49" t="n">
        <f aca="false">SUM(BZ241)</f>
        <v>0</v>
      </c>
      <c r="AC241" s="49" t="n">
        <f aca="false">SUM(BY241)</f>
        <v>0</v>
      </c>
      <c r="AD241" s="16" t="n">
        <f aca="false">SUM(AE241,AQ241,BI241,BT241:BU241)</f>
        <v>477.24</v>
      </c>
      <c r="AE241" s="16" t="n">
        <f aca="false">SUM(AF241,AG241,AM241)</f>
        <v>325.92</v>
      </c>
      <c r="AF241" s="17" t="n">
        <v>161.84</v>
      </c>
      <c r="AG241" s="16" t="n">
        <f aca="false">SUM(AH241:AL241)</f>
        <v>164.08</v>
      </c>
      <c r="AH241" s="17" t="n">
        <v>0</v>
      </c>
      <c r="AI241" s="18" t="n">
        <v>10.24</v>
      </c>
      <c r="AJ241" s="19" t="n">
        <v>0</v>
      </c>
      <c r="AK241" s="18" t="n">
        <v>153.84</v>
      </c>
      <c r="AL241" s="19" t="n">
        <v>0</v>
      </c>
      <c r="AM241" s="16" t="n">
        <f aca="false">SUM(AN241:AP241)</f>
        <v>0</v>
      </c>
      <c r="AN241" s="17" t="n">
        <v>0</v>
      </c>
      <c r="AO241" s="17" t="n">
        <v>0</v>
      </c>
      <c r="AP241" s="17" t="n">
        <v>0</v>
      </c>
      <c r="AQ241" s="16" t="n">
        <f aca="false">SUM(AR241,AX241,BD241,BH241)</f>
        <v>104.96</v>
      </c>
      <c r="AR241" s="16" t="n">
        <f aca="false">SUM(AS241:AW241)</f>
        <v>6.31</v>
      </c>
      <c r="AS241" s="17" t="n">
        <v>2.73</v>
      </c>
      <c r="AT241" s="17" t="n">
        <v>0.84</v>
      </c>
      <c r="AU241" s="17" t="n">
        <v>2.34</v>
      </c>
      <c r="AV241" s="17" t="n">
        <v>0.23</v>
      </c>
      <c r="AW241" s="17" t="n">
        <v>0.17</v>
      </c>
      <c r="AX241" s="16" t="n">
        <f aca="false">SUM(AY241:BC241)</f>
        <v>61.73</v>
      </c>
      <c r="AY241" s="17" t="n">
        <v>37.84</v>
      </c>
      <c r="AZ241" s="17" t="n">
        <v>23.89</v>
      </c>
      <c r="BA241" s="17" t="n">
        <v>0</v>
      </c>
      <c r="BB241" s="17" t="n">
        <v>0</v>
      </c>
      <c r="BC241" s="17" t="n">
        <v>0</v>
      </c>
      <c r="BD241" s="16" t="n">
        <f aca="false">SUM(BE241:BG241)</f>
        <v>1.79</v>
      </c>
      <c r="BE241" s="17" t="n">
        <v>1.79</v>
      </c>
      <c r="BF241" s="17" t="n">
        <v>0</v>
      </c>
      <c r="BG241" s="17" t="n">
        <v>0</v>
      </c>
      <c r="BH241" s="17" t="n">
        <v>35.13</v>
      </c>
      <c r="BI241" s="16" t="n">
        <f aca="false">SUM(BJ241,BP241:BS241)</f>
        <v>46.36</v>
      </c>
      <c r="BJ241" s="16" t="n">
        <f aca="false">SUM(BK241:BO241)</f>
        <v>39.99</v>
      </c>
      <c r="BK241" s="17" t="n">
        <v>37.2</v>
      </c>
      <c r="BL241" s="17" t="n">
        <v>0</v>
      </c>
      <c r="BM241" s="17" t="n">
        <v>0</v>
      </c>
      <c r="BN241" s="17" t="n">
        <v>2.79</v>
      </c>
      <c r="BO241" s="17" t="n">
        <v>0</v>
      </c>
      <c r="BP241" s="17" t="n">
        <v>6.37</v>
      </c>
      <c r="BQ241" s="17" t="n">
        <v>0</v>
      </c>
      <c r="BR241" s="17" t="n">
        <v>0</v>
      </c>
      <c r="BS241" s="17" t="n">
        <v>0</v>
      </c>
      <c r="BT241" s="17" t="n">
        <v>0</v>
      </c>
      <c r="BU241" s="16" t="n">
        <f aca="false">SUM(BV241:CB241)</f>
        <v>0</v>
      </c>
      <c r="BV241" s="17" t="n">
        <v>0</v>
      </c>
      <c r="BW241" s="17" t="n">
        <v>0</v>
      </c>
      <c r="BX241" s="17" t="n">
        <v>0</v>
      </c>
      <c r="BY241" s="17" t="n">
        <v>0</v>
      </c>
      <c r="BZ241" s="17" t="n">
        <v>0</v>
      </c>
      <c r="CA241" s="17" t="n">
        <v>0</v>
      </c>
      <c r="CB241" s="18" t="n">
        <v>0</v>
      </c>
      <c r="CC241" s="20" t="n">
        <v>39.61</v>
      </c>
      <c r="CD241" s="20" t="n">
        <v>0</v>
      </c>
      <c r="CE241" s="21" t="n">
        <v>9.53</v>
      </c>
      <c r="CF241" s="22" t="n">
        <v>0</v>
      </c>
      <c r="CG241" s="23" t="n">
        <v>0</v>
      </c>
      <c r="CH241" s="20" t="n">
        <v>0</v>
      </c>
      <c r="CI241" s="20" t="n">
        <v>0</v>
      </c>
      <c r="CJ241" s="20" t="n">
        <v>0</v>
      </c>
      <c r="CK241" s="20" t="n">
        <v>0</v>
      </c>
      <c r="CL241" s="3" t="n">
        <f aca="false">SUM(CM241:CW241)</f>
        <v>0</v>
      </c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</row>
    <row r="242" customFormat="false" ht="16.5" hidden="false" customHeight="true" outlineLevel="0" collapsed="false">
      <c r="A242" s="13"/>
      <c r="B242" s="13" t="s">
        <v>148</v>
      </c>
      <c r="C242" s="13"/>
      <c r="D242" s="54" t="s">
        <v>352</v>
      </c>
      <c r="E242" s="46" t="n">
        <f aca="false">SUM(AE242,CM242)</f>
        <v>0</v>
      </c>
      <c r="F242" s="46" t="n">
        <f aca="false">SUM(BI242,CO242)</f>
        <v>0</v>
      </c>
      <c r="G242" s="46" t="n">
        <f aca="false">SUM(AQ242,CN242)</f>
        <v>0</v>
      </c>
      <c r="H242" s="46" t="n">
        <f aca="false">SUM(BT242,CP242)</f>
        <v>0</v>
      </c>
      <c r="I242" s="46"/>
      <c r="J242" s="46" t="n">
        <f aca="false">SUM(CA242,CV242)</f>
        <v>0</v>
      </c>
      <c r="K242" s="46" t="n">
        <f aca="false">SUM(BX242,CS242)</f>
        <v>0</v>
      </c>
      <c r="L242" s="46" t="n">
        <f aca="false">SUM(BV242,BW242,BY242,BZ242,CQ242,CR242,CT242,CU242)</f>
        <v>25</v>
      </c>
      <c r="M242" s="46" t="n">
        <f aca="false">SUM(CB242,CW242)</f>
        <v>0</v>
      </c>
      <c r="N242" s="47" t="n">
        <f aca="false">SUM(E242:M242)</f>
        <v>25</v>
      </c>
      <c r="O242" s="47" t="n">
        <f aca="false">AD242-Q242</f>
        <v>0</v>
      </c>
      <c r="P242" s="15" t="n">
        <f aca="false">SUM(AD242,CL242)</f>
        <v>25</v>
      </c>
      <c r="Q242" s="48" t="n">
        <f aca="false">SUM(U242:Y242,AB242:AC242)</f>
        <v>25</v>
      </c>
      <c r="R242" s="48" t="n">
        <f aca="false">SUM(U242:X242,AA242)</f>
        <v>25</v>
      </c>
      <c r="S242" s="48" t="n">
        <f aca="false">SUM(Z242,AB242:AC242)</f>
        <v>0</v>
      </c>
      <c r="T242" s="48" t="n">
        <f aca="false">SUM(U242:X242)</f>
        <v>0</v>
      </c>
      <c r="U242" s="49" t="n">
        <f aca="false">SUM(AE242)</f>
        <v>0</v>
      </c>
      <c r="V242" s="49" t="n">
        <f aca="false">SUM(AQ242)</f>
        <v>0</v>
      </c>
      <c r="W242" s="49" t="n">
        <f aca="false">SUM(BI242)</f>
        <v>0</v>
      </c>
      <c r="X242" s="49" t="n">
        <f aca="false">SUM(BT242)</f>
        <v>0</v>
      </c>
      <c r="Y242" s="49" t="n">
        <f aca="false">SUM(Z242:AA242)</f>
        <v>25</v>
      </c>
      <c r="Z242" s="49" t="n">
        <f aca="false">SUM(BX242,CA242,CB242)</f>
        <v>0</v>
      </c>
      <c r="AA242" s="49" t="n">
        <f aca="false">SUM(BV242:BW242)</f>
        <v>25</v>
      </c>
      <c r="AB242" s="49" t="n">
        <f aca="false">SUM(BZ242)</f>
        <v>0</v>
      </c>
      <c r="AC242" s="49" t="n">
        <f aca="false">SUM(BY242)</f>
        <v>0</v>
      </c>
      <c r="AD242" s="16" t="n">
        <f aca="false">SUM(AD243)</f>
        <v>25</v>
      </c>
      <c r="AE242" s="16" t="n">
        <f aca="false">SUM(AE243)</f>
        <v>0</v>
      </c>
      <c r="AF242" s="16" t="n">
        <f aca="false">SUM(AF243)</f>
        <v>0</v>
      </c>
      <c r="AG242" s="16" t="n">
        <f aca="false">SUM(AG243)</f>
        <v>0</v>
      </c>
      <c r="AH242" s="16" t="n">
        <f aca="false">SUM(AH243)</f>
        <v>0</v>
      </c>
      <c r="AI242" s="16" t="n">
        <f aca="false">SUM(AI243)</f>
        <v>0</v>
      </c>
      <c r="AJ242" s="16" t="n">
        <f aca="false">SUM(AJ243)</f>
        <v>0</v>
      </c>
      <c r="AK242" s="16" t="n">
        <f aca="false">SUM(AK243)</f>
        <v>0</v>
      </c>
      <c r="AL242" s="16" t="n">
        <f aca="false">SUM(AL243)</f>
        <v>0</v>
      </c>
      <c r="AM242" s="16" t="n">
        <f aca="false">SUM(AM243)</f>
        <v>0</v>
      </c>
      <c r="AN242" s="16" t="n">
        <f aca="false">SUM(AN243)</f>
        <v>0</v>
      </c>
      <c r="AO242" s="16" t="n">
        <f aca="false">SUM(AO243)</f>
        <v>0</v>
      </c>
      <c r="AP242" s="16" t="n">
        <f aca="false">SUM(AP243)</f>
        <v>0</v>
      </c>
      <c r="AQ242" s="16" t="n">
        <f aca="false">SUM(AQ243)</f>
        <v>0</v>
      </c>
      <c r="AR242" s="16" t="n">
        <f aca="false">SUM(AR243)</f>
        <v>0</v>
      </c>
      <c r="AS242" s="16" t="n">
        <f aca="false">SUM(AS243)</f>
        <v>0</v>
      </c>
      <c r="AT242" s="16" t="n">
        <f aca="false">SUM(AT243)</f>
        <v>0</v>
      </c>
      <c r="AU242" s="16" t="n">
        <f aca="false">SUM(AU243)</f>
        <v>0</v>
      </c>
      <c r="AV242" s="16" t="n">
        <f aca="false">SUM(AV243)</f>
        <v>0</v>
      </c>
      <c r="AW242" s="16" t="n">
        <f aca="false">SUM(AW243)</f>
        <v>0</v>
      </c>
      <c r="AX242" s="16" t="n">
        <f aca="false">SUM(AX243)</f>
        <v>0</v>
      </c>
      <c r="AY242" s="16" t="n">
        <f aca="false">SUM(AY243)</f>
        <v>0</v>
      </c>
      <c r="AZ242" s="16" t="n">
        <f aca="false">SUM(AZ243)</f>
        <v>0</v>
      </c>
      <c r="BA242" s="16" t="n">
        <f aca="false">SUM(BA243)</f>
        <v>0</v>
      </c>
      <c r="BB242" s="16" t="n">
        <f aca="false">SUM(BB243)</f>
        <v>0</v>
      </c>
      <c r="BC242" s="16" t="n">
        <f aca="false">SUM(BC243)</f>
        <v>0</v>
      </c>
      <c r="BD242" s="16" t="n">
        <f aca="false">SUM(BD243)</f>
        <v>0</v>
      </c>
      <c r="BE242" s="16" t="n">
        <f aca="false">SUM(BE243)</f>
        <v>0</v>
      </c>
      <c r="BF242" s="16" t="n">
        <f aca="false">SUM(BF243)</f>
        <v>0</v>
      </c>
      <c r="BG242" s="16" t="n">
        <f aca="false">SUM(BG243)</f>
        <v>0</v>
      </c>
      <c r="BH242" s="16" t="n">
        <f aca="false">SUM(BH243)</f>
        <v>0</v>
      </c>
      <c r="BI242" s="16" t="n">
        <f aca="false">SUM(BI243)</f>
        <v>0</v>
      </c>
      <c r="BJ242" s="16" t="n">
        <f aca="false">SUM(BJ243)</f>
        <v>0</v>
      </c>
      <c r="BK242" s="16" t="n">
        <f aca="false">SUM(BK243)</f>
        <v>0</v>
      </c>
      <c r="BL242" s="16" t="n">
        <f aca="false">SUM(BL243)</f>
        <v>0</v>
      </c>
      <c r="BM242" s="16" t="n">
        <f aca="false">SUM(BM243)</f>
        <v>0</v>
      </c>
      <c r="BN242" s="16" t="n">
        <f aca="false">SUM(BN243)</f>
        <v>0</v>
      </c>
      <c r="BO242" s="16" t="n">
        <f aca="false">SUM(BO243)</f>
        <v>0</v>
      </c>
      <c r="BP242" s="16" t="n">
        <f aca="false">SUM(BP243)</f>
        <v>0</v>
      </c>
      <c r="BQ242" s="16" t="n">
        <f aca="false">SUM(BQ243)</f>
        <v>0</v>
      </c>
      <c r="BR242" s="16" t="n">
        <f aca="false">SUM(BR243)</f>
        <v>0</v>
      </c>
      <c r="BS242" s="16" t="n">
        <f aca="false">SUM(BS243)</f>
        <v>0</v>
      </c>
      <c r="BT242" s="16" t="n">
        <f aca="false">SUM(BT243)</f>
        <v>0</v>
      </c>
      <c r="BU242" s="16" t="n">
        <f aca="false">SUM(BU243)</f>
        <v>25</v>
      </c>
      <c r="BV242" s="16" t="n">
        <f aca="false">SUM(BV243)</f>
        <v>25</v>
      </c>
      <c r="BW242" s="16" t="n">
        <f aca="false">SUM(BW243)</f>
        <v>0</v>
      </c>
      <c r="BX242" s="16" t="n">
        <f aca="false">SUM(BX243)</f>
        <v>0</v>
      </c>
      <c r="BY242" s="16" t="n">
        <f aca="false">SUM(BY243)</f>
        <v>0</v>
      </c>
      <c r="BZ242" s="16" t="n">
        <f aca="false">SUM(BZ243)</f>
        <v>0</v>
      </c>
      <c r="CA242" s="16" t="n">
        <f aca="false">SUM(CA243)</f>
        <v>0</v>
      </c>
      <c r="CB242" s="16" t="n">
        <f aca="false">SUM(CB243)</f>
        <v>0</v>
      </c>
      <c r="CC242" s="16" t="n">
        <f aca="false">SUM(CC243)</f>
        <v>0</v>
      </c>
      <c r="CD242" s="16" t="n">
        <f aca="false">SUM(CD243)</f>
        <v>0</v>
      </c>
      <c r="CE242" s="16" t="n">
        <f aca="false">SUM(CE243)</f>
        <v>0</v>
      </c>
      <c r="CF242" s="16" t="n">
        <f aca="false">SUM(CF243)</f>
        <v>0</v>
      </c>
      <c r="CG242" s="16" t="n">
        <f aca="false">SUM(CG243)</f>
        <v>0</v>
      </c>
      <c r="CH242" s="16" t="n">
        <f aca="false">SUM(CH243)</f>
        <v>0</v>
      </c>
      <c r="CI242" s="16" t="n">
        <f aca="false">SUM(CI243)</f>
        <v>0</v>
      </c>
      <c r="CJ242" s="16" t="n">
        <f aca="false">SUM(CJ243)</f>
        <v>0</v>
      </c>
      <c r="CK242" s="16" t="n">
        <f aca="false">SUM(CK243)</f>
        <v>0</v>
      </c>
      <c r="CL242" s="16" t="n">
        <f aca="false">SUM(CL243)</f>
        <v>0</v>
      </c>
      <c r="CM242" s="16" t="n">
        <f aca="false">SUM(CM243)</f>
        <v>0</v>
      </c>
      <c r="CN242" s="16" t="n">
        <f aca="false">SUM(CN243)</f>
        <v>0</v>
      </c>
      <c r="CO242" s="16" t="n">
        <f aca="false">SUM(CO243)</f>
        <v>0</v>
      </c>
      <c r="CP242" s="16" t="n">
        <f aca="false">SUM(CP243)</f>
        <v>0</v>
      </c>
      <c r="CQ242" s="55" t="n">
        <f aca="false">SUM(CQ243)</f>
        <v>0</v>
      </c>
      <c r="CR242" s="55" t="n">
        <f aca="false">SUM(CR243)</f>
        <v>0</v>
      </c>
      <c r="CS242" s="55" t="n">
        <f aca="false">SUM(CS243)</f>
        <v>0</v>
      </c>
      <c r="CT242" s="55" t="n">
        <f aca="false">SUM(CT243)</f>
        <v>0</v>
      </c>
      <c r="CU242" s="55" t="n">
        <f aca="false">SUM(CU243)</f>
        <v>0</v>
      </c>
      <c r="CV242" s="55" t="n">
        <f aca="false">SUM(CV243)</f>
        <v>0</v>
      </c>
      <c r="CW242" s="55" t="n">
        <f aca="false">SUM(CW243)</f>
        <v>0</v>
      </c>
    </row>
    <row r="243" customFormat="false" ht="16.5" hidden="false" customHeight="true" outlineLevel="0" collapsed="false">
      <c r="A243" s="13"/>
      <c r="B243" s="13"/>
      <c r="C243" s="13" t="s">
        <v>148</v>
      </c>
      <c r="D243" s="54" t="s">
        <v>353</v>
      </c>
      <c r="E243" s="46" t="n">
        <f aca="false">SUM(AE243,CM243)</f>
        <v>0</v>
      </c>
      <c r="F243" s="46" t="n">
        <f aca="false">SUM(BI243,CO243)</f>
        <v>0</v>
      </c>
      <c r="G243" s="46" t="n">
        <f aca="false">SUM(AQ243,CN243)</f>
        <v>0</v>
      </c>
      <c r="H243" s="46" t="n">
        <f aca="false">SUM(BT243,CP243)</f>
        <v>0</v>
      </c>
      <c r="I243" s="46"/>
      <c r="J243" s="46" t="n">
        <f aca="false">SUM(CA243,CV243)</f>
        <v>0</v>
      </c>
      <c r="K243" s="46" t="n">
        <f aca="false">SUM(BX243,CS243)</f>
        <v>0</v>
      </c>
      <c r="L243" s="46" t="n">
        <f aca="false">SUM(BV243,BW243,BY243,BZ243,CQ243,CR243,CT243,CU243)</f>
        <v>25</v>
      </c>
      <c r="M243" s="46" t="n">
        <f aca="false">SUM(CB243,CW243)</f>
        <v>0</v>
      </c>
      <c r="N243" s="47" t="n">
        <f aca="false">SUM(E243:M243)</f>
        <v>25</v>
      </c>
      <c r="O243" s="47" t="n">
        <f aca="false">AD243-Q243</f>
        <v>0</v>
      </c>
      <c r="P243" s="15" t="n">
        <f aca="false">SUM(AD243,CL243)</f>
        <v>25</v>
      </c>
      <c r="Q243" s="48" t="n">
        <f aca="false">SUM(U243:Y243,AB243:AC243)</f>
        <v>25</v>
      </c>
      <c r="R243" s="48" t="n">
        <f aca="false">SUM(U243:X243,AA243)</f>
        <v>25</v>
      </c>
      <c r="S243" s="48" t="n">
        <f aca="false">SUM(Z243,AB243:AC243)</f>
        <v>0</v>
      </c>
      <c r="T243" s="48" t="n">
        <f aca="false">SUM(U243:X243)</f>
        <v>0</v>
      </c>
      <c r="U243" s="49" t="n">
        <f aca="false">SUM(AE243)</f>
        <v>0</v>
      </c>
      <c r="V243" s="49" t="n">
        <f aca="false">SUM(AQ243)</f>
        <v>0</v>
      </c>
      <c r="W243" s="49" t="n">
        <f aca="false">SUM(BI243)</f>
        <v>0</v>
      </c>
      <c r="X243" s="49" t="n">
        <f aca="false">SUM(BT243)</f>
        <v>0</v>
      </c>
      <c r="Y243" s="49" t="n">
        <f aca="false">SUM(Z243:AA243)</f>
        <v>25</v>
      </c>
      <c r="Z243" s="49" t="n">
        <f aca="false">SUM(BX243,CA243,CB243)</f>
        <v>0</v>
      </c>
      <c r="AA243" s="49" t="n">
        <f aca="false">SUM(BV243:BW243)</f>
        <v>25</v>
      </c>
      <c r="AB243" s="49" t="n">
        <f aca="false">SUM(BZ243)</f>
        <v>0</v>
      </c>
      <c r="AC243" s="49" t="n">
        <f aca="false">SUM(BY243)</f>
        <v>0</v>
      </c>
      <c r="AD243" s="16" t="n">
        <f aca="false">SUM(AD244)</f>
        <v>25</v>
      </c>
      <c r="AE243" s="16" t="n">
        <f aca="false">SUM(AE244)</f>
        <v>0</v>
      </c>
      <c r="AF243" s="16" t="n">
        <f aca="false">SUM(AF244)</f>
        <v>0</v>
      </c>
      <c r="AG243" s="16" t="n">
        <f aca="false">SUM(AG244)</f>
        <v>0</v>
      </c>
      <c r="AH243" s="16" t="n">
        <f aca="false">SUM(AH244)</f>
        <v>0</v>
      </c>
      <c r="AI243" s="16" t="n">
        <f aca="false">SUM(AI244)</f>
        <v>0</v>
      </c>
      <c r="AJ243" s="16" t="n">
        <f aca="false">SUM(AJ244)</f>
        <v>0</v>
      </c>
      <c r="AK243" s="16" t="n">
        <f aca="false">SUM(AK244)</f>
        <v>0</v>
      </c>
      <c r="AL243" s="16" t="n">
        <f aca="false">SUM(AL244)</f>
        <v>0</v>
      </c>
      <c r="AM243" s="16" t="n">
        <f aca="false">SUM(AM244)</f>
        <v>0</v>
      </c>
      <c r="AN243" s="16" t="n">
        <f aca="false">SUM(AN244)</f>
        <v>0</v>
      </c>
      <c r="AO243" s="16" t="n">
        <f aca="false">SUM(AO244)</f>
        <v>0</v>
      </c>
      <c r="AP243" s="16" t="n">
        <f aca="false">SUM(AP244)</f>
        <v>0</v>
      </c>
      <c r="AQ243" s="16" t="n">
        <f aca="false">SUM(AQ244)</f>
        <v>0</v>
      </c>
      <c r="AR243" s="16" t="n">
        <f aca="false">SUM(AR244)</f>
        <v>0</v>
      </c>
      <c r="AS243" s="16" t="n">
        <f aca="false">SUM(AS244)</f>
        <v>0</v>
      </c>
      <c r="AT243" s="16" t="n">
        <f aca="false">SUM(AT244)</f>
        <v>0</v>
      </c>
      <c r="AU243" s="16" t="n">
        <f aca="false">SUM(AU244)</f>
        <v>0</v>
      </c>
      <c r="AV243" s="16" t="n">
        <f aca="false">SUM(AV244)</f>
        <v>0</v>
      </c>
      <c r="AW243" s="16" t="n">
        <f aca="false">SUM(AW244)</f>
        <v>0</v>
      </c>
      <c r="AX243" s="16" t="n">
        <f aca="false">SUM(AX244)</f>
        <v>0</v>
      </c>
      <c r="AY243" s="16" t="n">
        <f aca="false">SUM(AY244)</f>
        <v>0</v>
      </c>
      <c r="AZ243" s="16" t="n">
        <f aca="false">SUM(AZ244)</f>
        <v>0</v>
      </c>
      <c r="BA243" s="16" t="n">
        <f aca="false">SUM(BA244)</f>
        <v>0</v>
      </c>
      <c r="BB243" s="16" t="n">
        <f aca="false">SUM(BB244)</f>
        <v>0</v>
      </c>
      <c r="BC243" s="16" t="n">
        <f aca="false">SUM(BC244)</f>
        <v>0</v>
      </c>
      <c r="BD243" s="16" t="n">
        <f aca="false">SUM(BD244)</f>
        <v>0</v>
      </c>
      <c r="BE243" s="16" t="n">
        <f aca="false">SUM(BE244)</f>
        <v>0</v>
      </c>
      <c r="BF243" s="16" t="n">
        <f aca="false">SUM(BF244)</f>
        <v>0</v>
      </c>
      <c r="BG243" s="16" t="n">
        <f aca="false">SUM(BG244)</f>
        <v>0</v>
      </c>
      <c r="BH243" s="16" t="n">
        <f aca="false">SUM(BH244)</f>
        <v>0</v>
      </c>
      <c r="BI243" s="16" t="n">
        <f aca="false">SUM(BI244)</f>
        <v>0</v>
      </c>
      <c r="BJ243" s="16" t="n">
        <f aca="false">SUM(BJ244)</f>
        <v>0</v>
      </c>
      <c r="BK243" s="16" t="n">
        <f aca="false">SUM(BK244)</f>
        <v>0</v>
      </c>
      <c r="BL243" s="16" t="n">
        <f aca="false">SUM(BL244)</f>
        <v>0</v>
      </c>
      <c r="BM243" s="16" t="n">
        <f aca="false">SUM(BM244)</f>
        <v>0</v>
      </c>
      <c r="BN243" s="16" t="n">
        <f aca="false">SUM(BN244)</f>
        <v>0</v>
      </c>
      <c r="BO243" s="16" t="n">
        <f aca="false">SUM(BO244)</f>
        <v>0</v>
      </c>
      <c r="BP243" s="16" t="n">
        <f aca="false">SUM(BP244)</f>
        <v>0</v>
      </c>
      <c r="BQ243" s="16" t="n">
        <f aca="false">SUM(BQ244)</f>
        <v>0</v>
      </c>
      <c r="BR243" s="16" t="n">
        <f aca="false">SUM(BR244)</f>
        <v>0</v>
      </c>
      <c r="BS243" s="16" t="n">
        <f aca="false">SUM(BS244)</f>
        <v>0</v>
      </c>
      <c r="BT243" s="16" t="n">
        <f aca="false">SUM(BT244)</f>
        <v>0</v>
      </c>
      <c r="BU243" s="16" t="n">
        <f aca="false">SUM(BU244)</f>
        <v>25</v>
      </c>
      <c r="BV243" s="16" t="n">
        <f aca="false">SUM(BV244)</f>
        <v>25</v>
      </c>
      <c r="BW243" s="16" t="n">
        <f aca="false">SUM(BW244)</f>
        <v>0</v>
      </c>
      <c r="BX243" s="16" t="n">
        <f aca="false">SUM(BX244)</f>
        <v>0</v>
      </c>
      <c r="BY243" s="16" t="n">
        <f aca="false">SUM(BY244)</f>
        <v>0</v>
      </c>
      <c r="BZ243" s="16" t="n">
        <f aca="false">SUM(BZ244)</f>
        <v>0</v>
      </c>
      <c r="CA243" s="16" t="n">
        <f aca="false">SUM(CA244)</f>
        <v>0</v>
      </c>
      <c r="CB243" s="16" t="n">
        <f aca="false">SUM(CB244)</f>
        <v>0</v>
      </c>
      <c r="CC243" s="16" t="n">
        <f aca="false">SUM(CC244)</f>
        <v>0</v>
      </c>
      <c r="CD243" s="16" t="n">
        <f aca="false">SUM(CD244)</f>
        <v>0</v>
      </c>
      <c r="CE243" s="16" t="n">
        <f aca="false">SUM(CE244)</f>
        <v>0</v>
      </c>
      <c r="CF243" s="16" t="n">
        <f aca="false">SUM(CF244)</f>
        <v>0</v>
      </c>
      <c r="CG243" s="16" t="n">
        <f aca="false">SUM(CG244)</f>
        <v>0</v>
      </c>
      <c r="CH243" s="16" t="n">
        <f aca="false">SUM(CH244)</f>
        <v>0</v>
      </c>
      <c r="CI243" s="16" t="n">
        <f aca="false">SUM(CI244)</f>
        <v>0</v>
      </c>
      <c r="CJ243" s="16" t="n">
        <f aca="false">SUM(CJ244)</f>
        <v>0</v>
      </c>
      <c r="CK243" s="16" t="n">
        <f aca="false">SUM(CK244)</f>
        <v>0</v>
      </c>
      <c r="CL243" s="16" t="n">
        <f aca="false">SUM(CL244)</f>
        <v>0</v>
      </c>
      <c r="CM243" s="16" t="n">
        <f aca="false">SUM(CM244)</f>
        <v>0</v>
      </c>
      <c r="CN243" s="16" t="n">
        <f aca="false">SUM(CN244)</f>
        <v>0</v>
      </c>
      <c r="CO243" s="16" t="n">
        <f aca="false">SUM(CO244)</f>
        <v>0</v>
      </c>
      <c r="CP243" s="16" t="n">
        <f aca="false">SUM(CP244)</f>
        <v>0</v>
      </c>
      <c r="CQ243" s="55" t="n">
        <f aca="false">SUM(CQ244)</f>
        <v>0</v>
      </c>
      <c r="CR243" s="55" t="n">
        <f aca="false">SUM(CR244)</f>
        <v>0</v>
      </c>
      <c r="CS243" s="55" t="n">
        <f aca="false">SUM(CS244)</f>
        <v>0</v>
      </c>
      <c r="CT243" s="55" t="n">
        <f aca="false">SUM(CT244)</f>
        <v>0</v>
      </c>
      <c r="CU243" s="55" t="n">
        <f aca="false">SUM(CU244)</f>
        <v>0</v>
      </c>
      <c r="CV243" s="55" t="n">
        <f aca="false">SUM(CV244)</f>
        <v>0</v>
      </c>
      <c r="CW243" s="55" t="n">
        <f aca="false">SUM(CW244)</f>
        <v>0</v>
      </c>
    </row>
    <row r="244" customFormat="false" ht="16.5" hidden="false" customHeight="true" outlineLevel="0" collapsed="false">
      <c r="A244" s="13" t="s">
        <v>354</v>
      </c>
      <c r="B244" s="13" t="s">
        <v>195</v>
      </c>
      <c r="C244" s="13" t="s">
        <v>195</v>
      </c>
      <c r="D244" s="54" t="s">
        <v>355</v>
      </c>
      <c r="E244" s="46" t="n">
        <f aca="false">SUM(AE244,CM244)</f>
        <v>0</v>
      </c>
      <c r="F244" s="46" t="n">
        <f aca="false">SUM(BI244,CO244)</f>
        <v>0</v>
      </c>
      <c r="G244" s="46" t="n">
        <f aca="false">SUM(AQ244,CN244)</f>
        <v>0</v>
      </c>
      <c r="H244" s="46" t="n">
        <f aca="false">SUM(BT244,CP244)</f>
        <v>0</v>
      </c>
      <c r="I244" s="46"/>
      <c r="J244" s="46" t="n">
        <f aca="false">SUM(CA244,CV244)</f>
        <v>0</v>
      </c>
      <c r="K244" s="46" t="n">
        <f aca="false">SUM(BX244,CS244)</f>
        <v>0</v>
      </c>
      <c r="L244" s="46" t="n">
        <f aca="false">SUM(BV244,BW244,BY244,BZ244,CQ244,CR244,CT244,CU244)</f>
        <v>25</v>
      </c>
      <c r="M244" s="46" t="n">
        <f aca="false">SUM(CB244,CW244)</f>
        <v>0</v>
      </c>
      <c r="N244" s="47" t="n">
        <f aca="false">SUM(E244:M244)</f>
        <v>25</v>
      </c>
      <c r="O244" s="47" t="n">
        <f aca="false">AD244-Q244</f>
        <v>0</v>
      </c>
      <c r="P244" s="15" t="n">
        <f aca="false">SUM(AD244,CL244)</f>
        <v>25</v>
      </c>
      <c r="Q244" s="48" t="n">
        <f aca="false">SUM(U244:Y244,AB244:AC244)</f>
        <v>25</v>
      </c>
      <c r="R244" s="48" t="n">
        <f aca="false">SUM(U244:X244,AA244)</f>
        <v>25</v>
      </c>
      <c r="S244" s="48" t="n">
        <f aca="false">SUM(Z244,AB244:AC244)</f>
        <v>0</v>
      </c>
      <c r="T244" s="48" t="n">
        <f aca="false">SUM(U244:X244)</f>
        <v>0</v>
      </c>
      <c r="U244" s="49" t="n">
        <f aca="false">SUM(AE244)</f>
        <v>0</v>
      </c>
      <c r="V244" s="49" t="n">
        <f aca="false">SUM(AQ244)</f>
        <v>0</v>
      </c>
      <c r="W244" s="49" t="n">
        <f aca="false">SUM(BI244)</f>
        <v>0</v>
      </c>
      <c r="X244" s="49" t="n">
        <f aca="false">SUM(BT244)</f>
        <v>0</v>
      </c>
      <c r="Y244" s="49" t="n">
        <f aca="false">SUM(Z244:AA244)</f>
        <v>25</v>
      </c>
      <c r="Z244" s="49" t="n">
        <f aca="false">SUM(BX244,CA244,CB244)</f>
        <v>0</v>
      </c>
      <c r="AA244" s="49" t="n">
        <f aca="false">SUM(BV244:BW244)</f>
        <v>25</v>
      </c>
      <c r="AB244" s="49" t="n">
        <f aca="false">SUM(BZ244)</f>
        <v>0</v>
      </c>
      <c r="AC244" s="49" t="n">
        <f aca="false">SUM(BY244)</f>
        <v>0</v>
      </c>
      <c r="AD244" s="16" t="n">
        <f aca="false">SUM(AE244,AQ244,BI244,BT244:BU244)</f>
        <v>25</v>
      </c>
      <c r="AE244" s="16" t="n">
        <f aca="false">SUM(AF244,AG244,AM244)</f>
        <v>0</v>
      </c>
      <c r="AF244" s="17" t="n">
        <v>0</v>
      </c>
      <c r="AG244" s="16" t="n">
        <f aca="false">SUM(AH244:AL244)</f>
        <v>0</v>
      </c>
      <c r="AH244" s="17" t="n">
        <v>0</v>
      </c>
      <c r="AI244" s="18" t="n">
        <v>0</v>
      </c>
      <c r="AJ244" s="19" t="n">
        <v>0</v>
      </c>
      <c r="AK244" s="18" t="n">
        <v>0</v>
      </c>
      <c r="AL244" s="19" t="n">
        <v>0</v>
      </c>
      <c r="AM244" s="16" t="n">
        <f aca="false">SUM(AN244:AP244)</f>
        <v>0</v>
      </c>
      <c r="AN244" s="17" t="n">
        <v>0</v>
      </c>
      <c r="AO244" s="17" t="n">
        <v>0</v>
      </c>
      <c r="AP244" s="17" t="n">
        <v>0</v>
      </c>
      <c r="AQ244" s="16" t="n">
        <f aca="false">SUM(AR244,AX244,BD244,BH244)</f>
        <v>0</v>
      </c>
      <c r="AR244" s="16" t="n">
        <f aca="false">SUM(AS244:AW244)</f>
        <v>0</v>
      </c>
      <c r="AS244" s="17" t="n">
        <v>0</v>
      </c>
      <c r="AT244" s="17" t="n">
        <v>0</v>
      </c>
      <c r="AU244" s="17" t="n">
        <v>0</v>
      </c>
      <c r="AV244" s="17" t="n">
        <v>0</v>
      </c>
      <c r="AW244" s="17" t="n">
        <v>0</v>
      </c>
      <c r="AX244" s="16" t="n">
        <f aca="false">SUM(AY244:BC244)</f>
        <v>0</v>
      </c>
      <c r="AY244" s="17" t="n">
        <v>0</v>
      </c>
      <c r="AZ244" s="17" t="n">
        <v>0</v>
      </c>
      <c r="BA244" s="17" t="n">
        <v>0</v>
      </c>
      <c r="BB244" s="17" t="n">
        <v>0</v>
      </c>
      <c r="BC244" s="17" t="n">
        <v>0</v>
      </c>
      <c r="BD244" s="16" t="n">
        <f aca="false">SUM(BE244:BG244)</f>
        <v>0</v>
      </c>
      <c r="BE244" s="17" t="n">
        <v>0</v>
      </c>
      <c r="BF244" s="17" t="n">
        <v>0</v>
      </c>
      <c r="BG244" s="17" t="n">
        <v>0</v>
      </c>
      <c r="BH244" s="17" t="n">
        <v>0</v>
      </c>
      <c r="BI244" s="16" t="n">
        <f aca="false">SUM(BJ244,BP244:BS244)</f>
        <v>0</v>
      </c>
      <c r="BJ244" s="16" t="n">
        <f aca="false">SUM(BK244:BO244)</f>
        <v>0</v>
      </c>
      <c r="BK244" s="17" t="n">
        <v>0</v>
      </c>
      <c r="BL244" s="17" t="n">
        <v>0</v>
      </c>
      <c r="BM244" s="17" t="n">
        <v>0</v>
      </c>
      <c r="BN244" s="17" t="n">
        <v>0</v>
      </c>
      <c r="BO244" s="17" t="n">
        <v>0</v>
      </c>
      <c r="BP244" s="17" t="n">
        <v>0</v>
      </c>
      <c r="BQ244" s="17" t="n">
        <v>0</v>
      </c>
      <c r="BR244" s="17" t="n">
        <v>0</v>
      </c>
      <c r="BS244" s="17" t="n">
        <v>0</v>
      </c>
      <c r="BT244" s="17" t="n">
        <v>0</v>
      </c>
      <c r="BU244" s="16" t="n">
        <f aca="false">SUM(BV244:CB244)</f>
        <v>25</v>
      </c>
      <c r="BV244" s="17" t="n">
        <v>25</v>
      </c>
      <c r="BW244" s="17" t="n">
        <v>0</v>
      </c>
      <c r="BX244" s="17" t="n">
        <v>0</v>
      </c>
      <c r="BY244" s="17" t="n">
        <v>0</v>
      </c>
      <c r="BZ244" s="17" t="n">
        <v>0</v>
      </c>
      <c r="CA244" s="17" t="n">
        <v>0</v>
      </c>
      <c r="CB244" s="18" t="n">
        <v>0</v>
      </c>
      <c r="CC244" s="20" t="n">
        <v>0</v>
      </c>
      <c r="CD244" s="20" t="n">
        <v>0</v>
      </c>
      <c r="CE244" s="21" t="n">
        <v>0</v>
      </c>
      <c r="CF244" s="22" t="n">
        <v>0</v>
      </c>
      <c r="CG244" s="23" t="n">
        <v>0</v>
      </c>
      <c r="CH244" s="20" t="n">
        <v>0</v>
      </c>
      <c r="CI244" s="20" t="n">
        <v>0</v>
      </c>
      <c r="CJ244" s="20" t="n">
        <v>0</v>
      </c>
      <c r="CK244" s="20" t="n">
        <v>0</v>
      </c>
      <c r="CL244" s="3" t="n">
        <f aca="false">SUM(CM244:CW244)</f>
        <v>0</v>
      </c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</row>
    <row r="245" customFormat="false" ht="16.5" hidden="false" customHeight="true" outlineLevel="0" collapsed="false">
      <c r="A245" s="13"/>
      <c r="B245" s="13"/>
      <c r="C245" s="13"/>
      <c r="D245" s="53" t="s">
        <v>356</v>
      </c>
      <c r="E245" s="46"/>
      <c r="F245" s="46"/>
      <c r="G245" s="46"/>
      <c r="H245" s="46"/>
      <c r="I245" s="46"/>
      <c r="J245" s="46"/>
      <c r="K245" s="46"/>
      <c r="L245" s="46"/>
      <c r="M245" s="46"/>
      <c r="N245" s="47"/>
      <c r="O245" s="47"/>
      <c r="P245" s="15"/>
      <c r="Q245" s="48" t="n">
        <f aca="false">SUM(Q226-Q236-Q242)</f>
        <v>1162</v>
      </c>
      <c r="R245" s="48" t="n">
        <f aca="false">SUM(R226-R236-R242)</f>
        <v>804</v>
      </c>
      <c r="S245" s="48" t="n">
        <f aca="false">SUM(S226-S236-S242)</f>
        <v>358</v>
      </c>
      <c r="T245" s="48" t="n">
        <f aca="false">SUM(U245:X245)</f>
        <v>751</v>
      </c>
      <c r="U245" s="48" t="n">
        <f aca="false">SUM(U226-U236-U242)</f>
        <v>510</v>
      </c>
      <c r="V245" s="48" t="n">
        <f aca="false">SUM(V226-V236-V242)</f>
        <v>195</v>
      </c>
      <c r="W245" s="48" t="n">
        <f aca="false">SUM(W226-W236-W242)</f>
        <v>46</v>
      </c>
      <c r="X245" s="48" t="n">
        <f aca="false">SUM(X226-X236-X242)</f>
        <v>0</v>
      </c>
      <c r="Y245" s="48" t="n">
        <f aca="false">SUM(Y226-Y236-Y242)</f>
        <v>53</v>
      </c>
      <c r="Z245" s="48" t="n">
        <f aca="false">SUM(Z226-Z236-Z242)</f>
        <v>0</v>
      </c>
      <c r="AA245" s="48" t="n">
        <f aca="false">SUM(AA226-AA236-AA242)</f>
        <v>53</v>
      </c>
      <c r="AB245" s="48" t="n">
        <f aca="false">SUM(AB226-AB236-AB242)</f>
        <v>358</v>
      </c>
      <c r="AC245" s="48" t="n">
        <f aca="false">SUM(AC226-AC236-AC242)</f>
        <v>0</v>
      </c>
      <c r="AD245" s="56" t="n">
        <f aca="false">SUM(AD226-AD236-AD242)</f>
        <v>1161.9</v>
      </c>
      <c r="AE245" s="56" t="n">
        <f aca="false">SUM(AE226-AE236-AE242)</f>
        <v>509.56</v>
      </c>
      <c r="AF245" s="56" t="n">
        <f aca="false">SUM(AF226-AF236-AF242)</f>
        <v>256.31</v>
      </c>
      <c r="AG245" s="56" t="n">
        <f aca="false">SUM(AG226-AG236-AG242)</f>
        <v>253.25</v>
      </c>
      <c r="AH245" s="56" t="n">
        <f aca="false">SUM(AH226-AH236-AH242)</f>
        <v>0</v>
      </c>
      <c r="AI245" s="56" t="n">
        <f aca="false">SUM(AI226-AI236-AI242)</f>
        <v>30.22</v>
      </c>
      <c r="AJ245" s="56" t="n">
        <f aca="false">SUM(AJ226-AJ236-AJ242)</f>
        <v>0</v>
      </c>
      <c r="AK245" s="56" t="n">
        <f aca="false">SUM(AK226-AK236-AK242)</f>
        <v>223.03</v>
      </c>
      <c r="AL245" s="56" t="n">
        <f aca="false">SUM(AL226-AL236-AL242)</f>
        <v>0</v>
      </c>
      <c r="AM245" s="56" t="n">
        <f aca="false">SUM(AM226-AM236-AM242)</f>
        <v>0</v>
      </c>
      <c r="AN245" s="56" t="n">
        <f aca="false">SUM(AN226-AN236-AN242)</f>
        <v>0</v>
      </c>
      <c r="AO245" s="56" t="n">
        <f aca="false">SUM(AO226-AO236-AO242)</f>
        <v>0</v>
      </c>
      <c r="AP245" s="56" t="n">
        <f aca="false">SUM(AP226-AP236-AP242)</f>
        <v>0</v>
      </c>
      <c r="AQ245" s="56" t="n">
        <f aca="false">SUM(AQ226-AQ236-AQ242)</f>
        <v>195.29</v>
      </c>
      <c r="AR245" s="56" t="n">
        <f aca="false">SUM(AR226-AR236-AR242)</f>
        <v>6.31</v>
      </c>
      <c r="AS245" s="56" t="n">
        <f aca="false">SUM(AS226-AS236-AS242)</f>
        <v>2.73</v>
      </c>
      <c r="AT245" s="56" t="n">
        <f aca="false">SUM(AT226-AT236-AT242)</f>
        <v>0.84</v>
      </c>
      <c r="AU245" s="56" t="n">
        <f aca="false">SUM(AU226-AU236-AU242)</f>
        <v>2.34</v>
      </c>
      <c r="AV245" s="56" t="n">
        <f aca="false">SUM(AV226-AV236-AV242)</f>
        <v>0.23</v>
      </c>
      <c r="AW245" s="56" t="n">
        <f aca="false">SUM(AW226-AW236-AW242)</f>
        <v>0.17</v>
      </c>
      <c r="AX245" s="56" t="n">
        <f aca="false">SUM(AX226-AX236-AX242)</f>
        <v>150.65</v>
      </c>
      <c r="AY245" s="56" t="n">
        <f aca="false">SUM(AY226-AY236-AY242)</f>
        <v>92.65</v>
      </c>
      <c r="AZ245" s="56" t="n">
        <f aca="false">SUM(AZ226-AZ236-AZ242)</f>
        <v>58</v>
      </c>
      <c r="BA245" s="56" t="n">
        <f aca="false">SUM(BA226-BA236-BA242)</f>
        <v>0</v>
      </c>
      <c r="BB245" s="56" t="n">
        <f aca="false">SUM(BB226-BB236-BB242)</f>
        <v>0</v>
      </c>
      <c r="BC245" s="56" t="n">
        <f aca="false">SUM(BC226-BC236-BC242)</f>
        <v>0</v>
      </c>
      <c r="BD245" s="56" t="n">
        <f aca="false">SUM(BD226-BD236-BD242)</f>
        <v>3.2</v>
      </c>
      <c r="BE245" s="56" t="n">
        <f aca="false">SUM(BE226-BE236-BE242)</f>
        <v>3.2</v>
      </c>
      <c r="BF245" s="56" t="n">
        <f aca="false">SUM(BF226-BF236-BF242)</f>
        <v>0</v>
      </c>
      <c r="BG245" s="56" t="n">
        <f aca="false">SUM(BG226-BG236-BG242)</f>
        <v>0</v>
      </c>
      <c r="BH245" s="56" t="n">
        <f aca="false">SUM(BH226-BH236-BH242)</f>
        <v>35.13</v>
      </c>
      <c r="BI245" s="56" t="n">
        <f aca="false">SUM(BI226-BI236-BI242)</f>
        <v>46.36</v>
      </c>
      <c r="BJ245" s="56" t="n">
        <f aca="false">SUM(BJ226-BJ236-BJ242)</f>
        <v>39.99</v>
      </c>
      <c r="BK245" s="56" t="n">
        <f aca="false">SUM(BK226-BK236-BK242)</f>
        <v>37.2</v>
      </c>
      <c r="BL245" s="56" t="n">
        <f aca="false">SUM(BL226-BL236-BL242)</f>
        <v>0</v>
      </c>
      <c r="BM245" s="56" t="n">
        <f aca="false">SUM(BM226-BM236-BM242)</f>
        <v>0</v>
      </c>
      <c r="BN245" s="56" t="n">
        <f aca="false">SUM(BN226-BN236-BN242)</f>
        <v>2.79</v>
      </c>
      <c r="BO245" s="56" t="n">
        <f aca="false">SUM(BO226-BO236-BO242)</f>
        <v>0</v>
      </c>
      <c r="BP245" s="56" t="n">
        <f aca="false">SUM(BP226-BP236-BP242)</f>
        <v>6.37</v>
      </c>
      <c r="BQ245" s="56" t="n">
        <f aca="false">SUM(BQ226-BQ236-BQ242)</f>
        <v>0</v>
      </c>
      <c r="BR245" s="56" t="n">
        <f aca="false">SUM(BR226-BR236-BR242)</f>
        <v>0</v>
      </c>
      <c r="BS245" s="56" t="n">
        <f aca="false">SUM(BS226-BS236-BS242)</f>
        <v>0</v>
      </c>
      <c r="BT245" s="56" t="n">
        <f aca="false">SUM(BT226-BT236-BT242)</f>
        <v>0</v>
      </c>
      <c r="BU245" s="56" t="n">
        <f aca="false">SUM(BU226-BU236-BU242)</f>
        <v>410.69</v>
      </c>
      <c r="BV245" s="56" t="n">
        <f aca="false">SUM(BV226-BV236-BV242)</f>
        <v>0</v>
      </c>
      <c r="BW245" s="56" t="n">
        <f aca="false">SUM(BW226-BW236-BW242)</f>
        <v>52.69</v>
      </c>
      <c r="BX245" s="56" t="n">
        <f aca="false">SUM(BX226-BX236-BX242)</f>
        <v>0</v>
      </c>
      <c r="BY245" s="56" t="n">
        <f aca="false">SUM(BY226-BY236-BY242)</f>
        <v>0</v>
      </c>
      <c r="BZ245" s="56" t="n">
        <f aca="false">SUM(BZ226-BZ236-BZ242)</f>
        <v>358</v>
      </c>
      <c r="CA245" s="56" t="n">
        <f aca="false">SUM(CA226-CA236-CA242)</f>
        <v>0</v>
      </c>
      <c r="CB245" s="56" t="n">
        <f aca="false">SUM(CB226-CB236-CB242)</f>
        <v>0</v>
      </c>
      <c r="CC245" s="56" t="n">
        <f aca="false">SUM(CC226-CC236-CC242)</f>
        <v>39.61</v>
      </c>
      <c r="CD245" s="56" t="n">
        <f aca="false">SUM(CD226-CD236-CD242)</f>
        <v>0</v>
      </c>
      <c r="CE245" s="56" t="n">
        <f aca="false">SUM(CE226-CE236-CE242)</f>
        <v>9.53</v>
      </c>
      <c r="CF245" s="56" t="n">
        <f aca="false">SUM(CF226-CF236-CF242)</f>
        <v>0</v>
      </c>
      <c r="CG245" s="56" t="n">
        <f aca="false">SUM(CG226-CG236-CG242)</f>
        <v>0</v>
      </c>
      <c r="CH245" s="56" t="n">
        <f aca="false">SUM(CH226-CH236-CH242)</f>
        <v>0</v>
      </c>
      <c r="CI245" s="56" t="n">
        <f aca="false">SUM(CI226-CI236-CI242)</f>
        <v>0</v>
      </c>
      <c r="CJ245" s="56" t="n">
        <f aca="false">SUM(CJ226-CJ236-CJ242)</f>
        <v>0</v>
      </c>
      <c r="CK245" s="56" t="n">
        <f aca="false">SUM(CK226-CK236-CK242)</f>
        <v>0</v>
      </c>
      <c r="CL245" s="56" t="n">
        <f aca="false">SUM(CL226-CL236-CL242)</f>
        <v>0</v>
      </c>
      <c r="CM245" s="56" t="n">
        <f aca="false">SUM(CM226-CM236-CM242)</f>
        <v>0</v>
      </c>
      <c r="CN245" s="56" t="n">
        <f aca="false">SUM(CN226-CN236-CN242)</f>
        <v>0</v>
      </c>
      <c r="CO245" s="56" t="n">
        <f aca="false">SUM(CO226-CO236-CO242)</f>
        <v>0</v>
      </c>
      <c r="CP245" s="56" t="n">
        <f aca="false">SUM(CP226-CP236-CP242)</f>
        <v>0</v>
      </c>
      <c r="CQ245" s="56" t="n">
        <f aca="false">SUM(CQ226-CQ236-CQ242)</f>
        <v>0</v>
      </c>
      <c r="CR245" s="56" t="n">
        <f aca="false">SUM(CR226-CR236-CR242)</f>
        <v>0</v>
      </c>
      <c r="CS245" s="56" t="n">
        <f aca="false">SUM(CS226-CS236-CS242)</f>
        <v>0</v>
      </c>
      <c r="CT245" s="56" t="n">
        <f aca="false">SUM(CT226-CT236-CT242)</f>
        <v>0</v>
      </c>
      <c r="CU245" s="56" t="n">
        <f aca="false">SUM(CU226-CU236-CU242)</f>
        <v>0</v>
      </c>
      <c r="CV245" s="56" t="n">
        <f aca="false">SUM(CV226-CV236-CV242)</f>
        <v>0</v>
      </c>
      <c r="CW245" s="56" t="n">
        <f aca="false">SUM(CW226-CW236-CW242)</f>
        <v>0</v>
      </c>
    </row>
    <row r="246" s="52" customFormat="true" ht="16.5" hidden="false" customHeight="true" outlineLevel="0" collapsed="false">
      <c r="A246" s="45" t="s">
        <v>357</v>
      </c>
      <c r="B246" s="45"/>
      <c r="C246" s="45"/>
      <c r="D246" s="53" t="s">
        <v>358</v>
      </c>
      <c r="E246" s="46" t="n">
        <f aca="false">SUM(AE246,CM246)</f>
        <v>429.68</v>
      </c>
      <c r="F246" s="46" t="n">
        <f aca="false">SUM(BI246,CO246)</f>
        <v>35.77</v>
      </c>
      <c r="G246" s="46" t="n">
        <f aca="false">SUM(AQ246,CN246)</f>
        <v>176.73</v>
      </c>
      <c r="H246" s="46" t="n">
        <f aca="false">SUM(BT246,CP246)</f>
        <v>8.88</v>
      </c>
      <c r="I246" s="46"/>
      <c r="J246" s="46" t="n">
        <f aca="false">SUM(CA246,CV246)</f>
        <v>0</v>
      </c>
      <c r="K246" s="46" t="n">
        <f aca="false">SUM(BX246,CS246)</f>
        <v>0</v>
      </c>
      <c r="L246" s="46" t="n">
        <f aca="false">SUM(BV246,BW246,BY246,BZ246,CQ246,CR246,CT246,CU246)</f>
        <v>15432.16</v>
      </c>
      <c r="M246" s="46" t="n">
        <f aca="false">SUM(CB246,CW246)</f>
        <v>0</v>
      </c>
      <c r="N246" s="47" t="n">
        <f aca="false">SUM(E246:M246)</f>
        <v>16083.22</v>
      </c>
      <c r="O246" s="47" t="n">
        <f aca="false">AD246-Q246</f>
        <v>-0.31</v>
      </c>
      <c r="P246" s="15" t="n">
        <f aca="false">SUM(AD246,CL246)</f>
        <v>16083.22</v>
      </c>
      <c r="Q246" s="48" t="n">
        <f aca="false">SUM(U246:Y246,AB246:AC246)</f>
        <v>15255</v>
      </c>
      <c r="R246" s="48" t="n">
        <f aca="false">SUM(U246:X246,AA246)</f>
        <v>3626</v>
      </c>
      <c r="S246" s="48" t="n">
        <f aca="false">SUM(Z246,AB246:AC246)</f>
        <v>11629</v>
      </c>
      <c r="T246" s="48" t="n">
        <f aca="false">SUM(U246:X246)</f>
        <v>652</v>
      </c>
      <c r="U246" s="49" t="n">
        <f aca="false">SUM(AE246)</f>
        <v>430</v>
      </c>
      <c r="V246" s="49" t="n">
        <f aca="false">SUM(AQ246)</f>
        <v>177</v>
      </c>
      <c r="W246" s="49" t="n">
        <f aca="false">SUM(BI246)</f>
        <v>36</v>
      </c>
      <c r="X246" s="49" t="n">
        <f aca="false">SUM(BT246)</f>
        <v>9</v>
      </c>
      <c r="Y246" s="49" t="n">
        <f aca="false">SUM(Z246:AA246)</f>
        <v>2974</v>
      </c>
      <c r="Z246" s="49" t="n">
        <f aca="false">SUM(BX246,CA246,CB246)</f>
        <v>0</v>
      </c>
      <c r="AA246" s="49" t="n">
        <f aca="false">SUM(BV246:BW246)</f>
        <v>2974</v>
      </c>
      <c r="AB246" s="49" t="n">
        <f aca="false">SUM(BZ246)</f>
        <v>11629</v>
      </c>
      <c r="AC246" s="49" t="n">
        <f aca="false">SUM(BY246)</f>
        <v>0</v>
      </c>
      <c r="AD246" s="50" t="n">
        <f aca="false">SUM(AD247,AD255,AD262,AD269,AD272,AD281,AD286,AD293,AD297,AD300,AD303,AD306,AD309)</f>
        <v>15254.69</v>
      </c>
      <c r="AE246" s="50" t="n">
        <f aca="false">SUM(AE247,AE255,AE262,AE269,AE272,AE281,AE286,AE293,AE297,AE300,AE303,AE306,AE309)</f>
        <v>429.68</v>
      </c>
      <c r="AF246" s="50" t="n">
        <f aca="false">SUM(AF247,AF255,AF262,AF269,AF272,AF281,AF286,AF293,AF297,AF300,AF303,AF306,AF309)</f>
        <v>220.33</v>
      </c>
      <c r="AG246" s="50" t="n">
        <f aca="false">SUM(AG247,AG255,AG262,AG269,AG272,AG281,AG286,AG293,AG297,AG300,AG303,AG306,AG309)</f>
        <v>209.35</v>
      </c>
      <c r="AH246" s="50" t="n">
        <f aca="false">SUM(AH247,AH255,AH262,AH269,AH272,AH281,AH286,AH293,AH297,AH300,AH303,AH306,AH309)</f>
        <v>0.55</v>
      </c>
      <c r="AI246" s="50" t="n">
        <f aca="false">SUM(AI247,AI255,AI262,AI269,AI272,AI281,AI286,AI293,AI297,AI300,AI303,AI306,AI309)</f>
        <v>99.03</v>
      </c>
      <c r="AJ246" s="50" t="n">
        <f aca="false">SUM(AJ247,AJ255,AJ262,AJ269,AJ272,AJ281,AJ286,AJ293,AJ297,AJ300,AJ303,AJ306,AJ309)</f>
        <v>0</v>
      </c>
      <c r="AK246" s="50" t="n">
        <f aca="false">SUM(AK247,AK255,AK262,AK269,AK272,AK281,AK286,AK293,AK297,AK300,AK303,AK306,AK309)</f>
        <v>109.77</v>
      </c>
      <c r="AL246" s="50" t="n">
        <f aca="false">SUM(AL247,AL255,AL262,AL269,AL272,AL281,AL286,AL293,AL297,AL300,AL303,AL306,AL309)</f>
        <v>0</v>
      </c>
      <c r="AM246" s="50" t="n">
        <f aca="false">SUM(AM247,AM255,AM262,AM269,AM272,AM281,AM286,AM293,AM297,AM300,AM303,AM306,AM309)</f>
        <v>0</v>
      </c>
      <c r="AN246" s="50" t="n">
        <f aca="false">SUM(AN247,AN255,AN262,AN269,AN272,AN281,AN286,AN293,AN297,AN300,AN303,AN306,AN309)</f>
        <v>0</v>
      </c>
      <c r="AO246" s="50" t="n">
        <f aca="false">SUM(AO247,AO255,AO262,AO269,AO272,AO281,AO286,AO293,AO297,AO300,AO303,AO306,AO309)</f>
        <v>0</v>
      </c>
      <c r="AP246" s="50" t="n">
        <f aca="false">SUM(AP247,AP255,AP262,AP269,AP272,AP281,AP286,AP293,AP297,AP300,AP303,AP306,AP309)</f>
        <v>0</v>
      </c>
      <c r="AQ246" s="50" t="n">
        <f aca="false">SUM(AQ247,AQ255,AQ262,AQ269,AQ272,AQ281,AQ286,AQ293,AQ297,AQ300,AQ303,AQ306,AQ309)</f>
        <v>176.73</v>
      </c>
      <c r="AR246" s="50" t="n">
        <f aca="false">SUM(AR247,AR255,AR262,AR269,AR272,AR281,AR286,AR293,AR297,AR300,AR303,AR306,AR309)</f>
        <v>17.99</v>
      </c>
      <c r="AS246" s="50" t="n">
        <f aca="false">SUM(AS247,AS255,AS262,AS269,AS272,AS281,AS286,AS293,AS297,AS300,AS303,AS306,AS309)</f>
        <v>7.28</v>
      </c>
      <c r="AT246" s="50" t="n">
        <f aca="false">SUM(AT247,AT255,AT262,AT269,AT272,AT281,AT286,AT293,AT297,AT300,AT303,AT306,AT309)</f>
        <v>2.88</v>
      </c>
      <c r="AU246" s="50" t="n">
        <f aca="false">SUM(AU247,AU255,AU262,AU269,AU272,AU281,AU286,AU293,AU297,AU300,AU303,AU306,AU309)</f>
        <v>6.18</v>
      </c>
      <c r="AV246" s="50" t="n">
        <f aca="false">SUM(AV247,AV255,AV262,AV269,AV272,AV281,AV286,AV293,AV297,AV300,AV303,AV306,AV309)</f>
        <v>1.22</v>
      </c>
      <c r="AW246" s="50" t="n">
        <f aca="false">SUM(AW247,AW255,AW262,AW269,AW272,AW281,AW286,AW293,AW297,AW300,AW303,AW306,AW309)</f>
        <v>0.43</v>
      </c>
      <c r="AX246" s="50" t="n">
        <f aca="false">SUM(AX247,AX255,AX262,AX269,AX272,AX281,AX286,AX293,AX297,AX300,AX303,AX306,AX309)</f>
        <v>124.74</v>
      </c>
      <c r="AY246" s="50" t="n">
        <f aca="false">SUM(AY247,AY255,AY262,AY269,AY272,AY281,AY286,AY293,AY297,AY300,AY303,AY306,AY309)</f>
        <v>79.28</v>
      </c>
      <c r="AZ246" s="50" t="n">
        <f aca="false">SUM(AZ247,AZ255,AZ262,AZ269,AZ272,AZ281,AZ286,AZ293,AZ297,AZ300,AZ303,AZ306,AZ309)</f>
        <v>45.46</v>
      </c>
      <c r="BA246" s="50" t="n">
        <f aca="false">SUM(BA247,BA255,BA262,BA269,BA272,BA281,BA286,BA293,BA297,BA300,BA303,BA306,BA309)</f>
        <v>0</v>
      </c>
      <c r="BB246" s="50" t="n">
        <f aca="false">SUM(BB247,BB255,BB262,BB269,BB272,BB281,BB286,BB293,BB297,BB300,BB303,BB306,BB309)</f>
        <v>0</v>
      </c>
      <c r="BC246" s="50" t="n">
        <f aca="false">SUM(BC247,BC255,BC262,BC269,BC272,BC281,BC286,BC293,BC297,BC300,BC303,BC306,BC309)</f>
        <v>0</v>
      </c>
      <c r="BD246" s="50" t="n">
        <f aca="false">SUM(BD247,BD255,BD262,BD269,BD272,BD281,BD286,BD293,BD297,BD300,BD303,BD306,BD309)</f>
        <v>3.32</v>
      </c>
      <c r="BE246" s="50" t="n">
        <f aca="false">SUM(BE247,BE255,BE262,BE269,BE272,BE281,BE286,BE293,BE297,BE300,BE303,BE306,BE309)</f>
        <v>3.32</v>
      </c>
      <c r="BF246" s="50" t="n">
        <f aca="false">SUM(BF247,BF255,BF262,BF269,BF272,BF281,BF286,BF293,BF297,BF300,BF303,BF306,BF309)</f>
        <v>0</v>
      </c>
      <c r="BG246" s="50" t="n">
        <f aca="false">SUM(BG247,BG255,BG262,BG269,BG272,BG281,BG286,BG293,BG297,BG300,BG303,BG306,BG309)</f>
        <v>0</v>
      </c>
      <c r="BH246" s="50" t="n">
        <f aca="false">SUM(BH247,BH255,BH262,BH269,BH272,BH281,BH286,BH293,BH297,BH300,BH303,BH306,BH309)</f>
        <v>30.68</v>
      </c>
      <c r="BI246" s="50" t="n">
        <f aca="false">SUM(BI247,BI255,BI262,BI269,BI272,BI281,BI286,BI293,BI297,BI300,BI303,BI306,BI309)</f>
        <v>35.77</v>
      </c>
      <c r="BJ246" s="50" t="n">
        <f aca="false">SUM(BJ247,BJ255,BJ262,BJ269,BJ272,BJ281,BJ286,BJ293,BJ297,BJ300,BJ303,BJ306,BJ309)</f>
        <v>30.54</v>
      </c>
      <c r="BK246" s="50" t="n">
        <f aca="false">SUM(BK247,BK255,BK262,BK269,BK272,BK281,BK286,BK293,BK297,BK300,BK303,BK306,BK309)</f>
        <v>28.4</v>
      </c>
      <c r="BL246" s="50" t="n">
        <f aca="false">SUM(BL247,BL255,BL262,BL269,BL272,BL281,BL286,BL293,BL297,BL300,BL303,BL306,BL309)</f>
        <v>0</v>
      </c>
      <c r="BM246" s="50" t="n">
        <f aca="false">SUM(BM247,BM255,BM262,BM269,BM272,BM281,BM286,BM293,BM297,BM300,BM303,BM306,BM309)</f>
        <v>0</v>
      </c>
      <c r="BN246" s="50" t="n">
        <f aca="false">SUM(BN247,BN255,BN262,BN269,BN272,BN281,BN286,BN293,BN297,BN300,BN303,BN306,BN309)</f>
        <v>2.14</v>
      </c>
      <c r="BO246" s="50" t="n">
        <f aca="false">SUM(BO247,BO255,BO262,BO269,BO272,BO281,BO286,BO293,BO297,BO300,BO303,BO306,BO309)</f>
        <v>0</v>
      </c>
      <c r="BP246" s="50" t="n">
        <f aca="false">SUM(BP247,BP255,BP262,BP269,BP272,BP281,BP286,BP293,BP297,BP300,BP303,BP306,BP309)</f>
        <v>5.23</v>
      </c>
      <c r="BQ246" s="50" t="n">
        <f aca="false">SUM(BQ247,BQ255,BQ262,BQ269,BQ272,BQ281,BQ286,BQ293,BQ297,BQ300,BQ303,BQ306,BQ309)</f>
        <v>0</v>
      </c>
      <c r="BR246" s="50" t="n">
        <f aca="false">SUM(BR247,BR255,BR262,BR269,BR272,BR281,BR286,BR293,BR297,BR300,BR303,BR306,BR309)</f>
        <v>0</v>
      </c>
      <c r="BS246" s="50" t="n">
        <f aca="false">SUM(BS247,BS255,BS262,BS269,BS272,BS281,BS286,BS293,BS297,BS300,BS303,BS306,BS309)</f>
        <v>0</v>
      </c>
      <c r="BT246" s="50" t="n">
        <f aca="false">SUM(BT247,BT255,BT262,BT269,BT272,BT281,BT286,BT293,BT297,BT300,BT303,BT306,BT309)</f>
        <v>8.88</v>
      </c>
      <c r="BU246" s="50" t="n">
        <f aca="false">SUM(BU247,BU255,BU262,BU269,BU272,BU281,BU286,BU293,BU297,BU300,BU303,BU306,BU309)</f>
        <v>14603.63</v>
      </c>
      <c r="BV246" s="50" t="n">
        <f aca="false">SUM(BV247,BV255,BV262,BV269,BV272,BV281,BV286,BV293,BV297,BV300,BV303,BV306,BV309)</f>
        <v>14.01</v>
      </c>
      <c r="BW246" s="50" t="n">
        <f aca="false">SUM(BW247,BW255,BW262,BW269,BW272,BW281,BW286,BW293,BW297,BW300,BW303,BW306,BW309)</f>
        <v>2960.2</v>
      </c>
      <c r="BX246" s="50" t="n">
        <f aca="false">SUM(BX247,BX255,BX262,BX269,BX272,BX281,BX286,BX293,BX297,BX300,BX303,BX306,BX309)</f>
        <v>0</v>
      </c>
      <c r="BY246" s="50" t="n">
        <f aca="false">SUM(BY247,BY255,BY262,BY269,BY272,BY281,BY286,BY293,BY297,BY300,BY303,BY306,BY309)</f>
        <v>0</v>
      </c>
      <c r="BZ246" s="50" t="n">
        <f aca="false">SUM(BZ247,BZ255,BZ262,BZ269,BZ272,BZ281,BZ286,BZ293,BZ297,BZ300,BZ303,BZ306,BZ309)</f>
        <v>11629.42</v>
      </c>
      <c r="CA246" s="50" t="n">
        <f aca="false">SUM(CA247,CA255,CA262,CA269,CA272,CA281,CA286,CA293,CA297,CA300,CA303,CA306,CA309)</f>
        <v>0</v>
      </c>
      <c r="CB246" s="50" t="n">
        <f aca="false">SUM(CB247,CB255,CB262,CB269,CB272,CB281,CB286,CB293,CB297,CB300,CB303,CB306,CB309)</f>
        <v>0</v>
      </c>
      <c r="CC246" s="50" t="n">
        <f aca="false">SUM(CC247,CC255,CC262,CC269,CC272,CC281,CC286,CC293,CC297,CC300,CC303,CC306,CC309)</f>
        <v>33.8</v>
      </c>
      <c r="CD246" s="50" t="n">
        <f aca="false">SUM(CD247,CD255,CD262,CD269,CD272,CD281,CD286,CD293,CD297,CD300,CD303,CD306,CD309)</f>
        <v>0</v>
      </c>
      <c r="CE246" s="50" t="n">
        <f aca="false">SUM(CE247,CE255,CE262,CE269,CE272,CE281,CE286,CE293,CE297,CE300,CE303,CE306,CE309)</f>
        <v>4.71</v>
      </c>
      <c r="CF246" s="50" t="n">
        <f aca="false">SUM(CF247,CF255,CF262,CF269,CF272,CF281,CF286,CF293,CF297,CF300,CF303,CF306,CF309)</f>
        <v>0</v>
      </c>
      <c r="CG246" s="50" t="n">
        <f aca="false">SUM(CG247,CG255,CG262,CG269,CG272,CG281,CG286,CG293,CG297,CG300,CG303,CG306,CG309)</f>
        <v>0</v>
      </c>
      <c r="CH246" s="50" t="n">
        <f aca="false">SUM(CH247,CH255,CH262,CH269,CH272,CH281,CH286,CH293,CH297,CH300,CH303,CH306,CH309)</f>
        <v>0</v>
      </c>
      <c r="CI246" s="50" t="n">
        <f aca="false">SUM(CI247,CI255,CI262,CI269,CI272,CI281,CI286,CI293,CI297,CI300,CI303,CI306,CI309)</f>
        <v>6</v>
      </c>
      <c r="CJ246" s="50" t="n">
        <f aca="false">SUM(CJ247,CJ255,CJ262,CJ269,CJ272,CJ281,CJ286,CJ293,CJ297,CJ300,CJ303,CJ306,CJ309)</f>
        <v>0</v>
      </c>
      <c r="CK246" s="50" t="n">
        <f aca="false">SUM(CK247,CK255,CK262,CK269,CK272,CK281,CK286,CK293,CK297,CK300,CK303,CK306,CK309)</f>
        <v>6</v>
      </c>
      <c r="CL246" s="50" t="n">
        <f aca="false">SUM(CL247,CL255,CL262,CL269,CL272,CL281,CL286,CL293,CL297,CL300,CL303,CL306,CL309)</f>
        <v>828.53</v>
      </c>
      <c r="CM246" s="50" t="n">
        <f aca="false">SUM(CM247,CM255,CM262,CM269,CM272,CM281,CM286,CM293,CM297,CM300,CM303,CM306,CM309)</f>
        <v>0</v>
      </c>
      <c r="CN246" s="50" t="n">
        <f aca="false">SUM(CN247,CN255,CN262,CN269,CN272,CN281,CN286,CN293,CN297,CN300,CN303,CN306,CN309)</f>
        <v>0</v>
      </c>
      <c r="CO246" s="50" t="n">
        <f aca="false">SUM(CO247,CO255,CO262,CO269,CO272,CO281,CO286,CO293,CO297,CO300,CO303,CO306,CO309)</f>
        <v>0</v>
      </c>
      <c r="CP246" s="50" t="n">
        <f aca="false">SUM(CP247,CP255,CP262,CP269,CP272,CP281,CP286,CP293,CP297,CP300,CP303,CP306,CP309)</f>
        <v>0</v>
      </c>
      <c r="CQ246" s="51" t="n">
        <f aca="false">SUM(CQ247,CQ255,CQ262,CQ269,CQ272,CQ281,CQ286,CQ293,CQ297,CQ300,CQ303,CQ306,CQ309)</f>
        <v>239.76</v>
      </c>
      <c r="CR246" s="51" t="n">
        <f aca="false">SUM(CR247,CR255,CR262,CR269,CR272,CR281,CR286,CR293,CR297,CR300,CR303,CR306,CR309)</f>
        <v>588.77</v>
      </c>
      <c r="CS246" s="51" t="n">
        <f aca="false">SUM(CS247,CS255,CS262,CS269,CS272,CS281,CS286,CS293,CS297,CS300,CS303,CS306,CS309)</f>
        <v>0</v>
      </c>
      <c r="CT246" s="51" t="n">
        <f aca="false">SUM(CT247,CT255,CT262,CT269,CT272,CT281,CT286,CT293,CT297,CT300,CT303,CT306,CT309)</f>
        <v>0</v>
      </c>
      <c r="CU246" s="51" t="n">
        <f aca="false">SUM(CU247,CU255,CU262,CU269,CU272,CU281,CU286,CU293,CU297,CU300,CU303,CU306,CU309)</f>
        <v>0</v>
      </c>
      <c r="CV246" s="51" t="n">
        <f aca="false">SUM(CV247,CV255,CV262,CV269,CV272,CV281,CV286,CV293,CV297,CV300,CV303,CV306,CV309)</f>
        <v>0</v>
      </c>
      <c r="CW246" s="51" t="n">
        <f aca="false">SUM(CW247,CW255,CW262,CW269,CW272,CW281,CW286,CW293,CW297,CW300,CW303,CW306,CW309)</f>
        <v>0</v>
      </c>
    </row>
    <row r="247" customFormat="false" ht="16.5" hidden="false" customHeight="true" outlineLevel="0" collapsed="false">
      <c r="A247" s="13"/>
      <c r="B247" s="13" t="s">
        <v>102</v>
      </c>
      <c r="C247" s="13"/>
      <c r="D247" s="54" t="s">
        <v>359</v>
      </c>
      <c r="E247" s="46" t="n">
        <f aca="false">SUM(AE247,CM247)</f>
        <v>243.03</v>
      </c>
      <c r="F247" s="46" t="n">
        <f aca="false">SUM(BI247,CO247)</f>
        <v>20.39</v>
      </c>
      <c r="G247" s="46" t="n">
        <f aca="false">SUM(AQ247,CN247)</f>
        <v>104.64</v>
      </c>
      <c r="H247" s="46" t="n">
        <f aca="false">SUM(BT247,CP247)</f>
        <v>7.68</v>
      </c>
      <c r="I247" s="46"/>
      <c r="J247" s="46" t="n">
        <f aca="false">SUM(CA247,CV247)</f>
        <v>0</v>
      </c>
      <c r="K247" s="46" t="n">
        <f aca="false">SUM(BX247,CS247)</f>
        <v>0</v>
      </c>
      <c r="L247" s="46" t="n">
        <f aca="false">SUM(BV247,BW247,BY247,BZ247,CQ247,CR247,CT247,CU247)</f>
        <v>37.82</v>
      </c>
      <c r="M247" s="46" t="n">
        <f aca="false">SUM(CB247,CW247)</f>
        <v>0</v>
      </c>
      <c r="N247" s="47" t="n">
        <f aca="false">SUM(E247:M247)</f>
        <v>413.56</v>
      </c>
      <c r="O247" s="47" t="n">
        <f aca="false">AD247-Q247</f>
        <v>-0.44</v>
      </c>
      <c r="P247" s="15" t="n">
        <f aca="false">SUM(AD247,CL247)</f>
        <v>413.56</v>
      </c>
      <c r="Q247" s="48" t="n">
        <f aca="false">SUM(U247:Y247,AB247:AC247)</f>
        <v>414</v>
      </c>
      <c r="R247" s="48" t="n">
        <f aca="false">SUM(U247:X247,AA247)</f>
        <v>414</v>
      </c>
      <c r="S247" s="48" t="n">
        <f aca="false">SUM(Z247,AB247:AC247)</f>
        <v>0</v>
      </c>
      <c r="T247" s="48" t="n">
        <f aca="false">SUM(U247:X247)</f>
        <v>376</v>
      </c>
      <c r="U247" s="49" t="n">
        <f aca="false">SUM(AE247)</f>
        <v>243</v>
      </c>
      <c r="V247" s="49" t="n">
        <f aca="false">SUM(AQ247)</f>
        <v>105</v>
      </c>
      <c r="W247" s="49" t="n">
        <f aca="false">SUM(BI247)</f>
        <v>20</v>
      </c>
      <c r="X247" s="49" t="n">
        <f aca="false">SUM(BT247)</f>
        <v>8</v>
      </c>
      <c r="Y247" s="49" t="n">
        <f aca="false">SUM(Z247:AA247)</f>
        <v>38</v>
      </c>
      <c r="Z247" s="49" t="n">
        <f aca="false">SUM(BX247,CA247,CB247)</f>
        <v>0</v>
      </c>
      <c r="AA247" s="49" t="n">
        <f aca="false">SUM(BV247:BW247)</f>
        <v>38</v>
      </c>
      <c r="AB247" s="49" t="n">
        <f aca="false">SUM(BZ247)</f>
        <v>0</v>
      </c>
      <c r="AC247" s="49" t="n">
        <f aca="false">SUM(BY247)</f>
        <v>0</v>
      </c>
      <c r="AD247" s="16" t="n">
        <f aca="false">SUM(AD248:AD251)</f>
        <v>413.56</v>
      </c>
      <c r="AE247" s="16" t="n">
        <f aca="false">SUM(AE248:AE251)</f>
        <v>243.03</v>
      </c>
      <c r="AF247" s="16" t="n">
        <f aca="false">SUM(AF248:AF251)</f>
        <v>124.36</v>
      </c>
      <c r="AG247" s="16" t="n">
        <f aca="false">SUM(AG248:AG251)</f>
        <v>118.67</v>
      </c>
      <c r="AH247" s="16" t="n">
        <f aca="false">SUM(AH248:AH251)</f>
        <v>0.55</v>
      </c>
      <c r="AI247" s="16" t="n">
        <f aca="false">SUM(AI248:AI251)</f>
        <v>62.1</v>
      </c>
      <c r="AJ247" s="16" t="n">
        <f aca="false">SUM(AJ248:AJ251)</f>
        <v>0</v>
      </c>
      <c r="AK247" s="16" t="n">
        <f aca="false">SUM(AK248:AK251)</f>
        <v>56.02</v>
      </c>
      <c r="AL247" s="16" t="n">
        <f aca="false">SUM(AL248:AL251)</f>
        <v>0</v>
      </c>
      <c r="AM247" s="16" t="n">
        <f aca="false">SUM(AM248:AM251)</f>
        <v>0</v>
      </c>
      <c r="AN247" s="16" t="n">
        <f aca="false">SUM(AN248:AN251)</f>
        <v>0</v>
      </c>
      <c r="AO247" s="16" t="n">
        <f aca="false">SUM(AO248:AO251)</f>
        <v>0</v>
      </c>
      <c r="AP247" s="16" t="n">
        <f aca="false">SUM(AP248:AP251)</f>
        <v>0</v>
      </c>
      <c r="AQ247" s="16" t="n">
        <f aca="false">SUM(AQ248:AQ251)</f>
        <v>104.64</v>
      </c>
      <c r="AR247" s="16" t="n">
        <f aca="false">SUM(AR248:AR251)</f>
        <v>5.96</v>
      </c>
      <c r="AS247" s="16" t="n">
        <f aca="false">SUM(AS248:AS251)</f>
        <v>2.32</v>
      </c>
      <c r="AT247" s="16" t="n">
        <f aca="false">SUM(AT248:AT251)</f>
        <v>1.2</v>
      </c>
      <c r="AU247" s="16" t="n">
        <f aca="false">SUM(AU248:AU251)</f>
        <v>1.92</v>
      </c>
      <c r="AV247" s="16" t="n">
        <f aca="false">SUM(AV248:AV251)</f>
        <v>0.39</v>
      </c>
      <c r="AW247" s="16" t="n">
        <f aca="false">SUM(AW248:AW251)</f>
        <v>0.13</v>
      </c>
      <c r="AX247" s="16" t="n">
        <f aca="false">SUM(AX248:AX251)</f>
        <v>79.72</v>
      </c>
      <c r="AY247" s="16" t="n">
        <f aca="false">SUM(AY248:AY251)</f>
        <v>51.16</v>
      </c>
      <c r="AZ247" s="16" t="n">
        <f aca="false">SUM(AZ248:AZ251)</f>
        <v>28.56</v>
      </c>
      <c r="BA247" s="16" t="n">
        <f aca="false">SUM(BA248:BA251)</f>
        <v>0</v>
      </c>
      <c r="BB247" s="16" t="n">
        <f aca="false">SUM(BB248:BB251)</f>
        <v>0</v>
      </c>
      <c r="BC247" s="16" t="n">
        <f aca="false">SUM(BC248:BC251)</f>
        <v>0</v>
      </c>
      <c r="BD247" s="16" t="n">
        <f aca="false">SUM(BD248:BD251)</f>
        <v>1.42</v>
      </c>
      <c r="BE247" s="16" t="n">
        <f aca="false">SUM(BE248:BE251)</f>
        <v>1.42</v>
      </c>
      <c r="BF247" s="16" t="n">
        <f aca="false">SUM(BF248:BF251)</f>
        <v>0</v>
      </c>
      <c r="BG247" s="16" t="n">
        <f aca="false">SUM(BG248:BG251)</f>
        <v>0</v>
      </c>
      <c r="BH247" s="16" t="n">
        <f aca="false">SUM(BH248:BH251)</f>
        <v>17.54</v>
      </c>
      <c r="BI247" s="16" t="n">
        <f aca="false">SUM(BI248:BI251)</f>
        <v>20.39</v>
      </c>
      <c r="BJ247" s="16" t="n">
        <f aca="false">SUM(BJ248:BJ251)</f>
        <v>17.42</v>
      </c>
      <c r="BK247" s="16" t="n">
        <f aca="false">SUM(BK248:BK251)</f>
        <v>16.2</v>
      </c>
      <c r="BL247" s="16" t="n">
        <f aca="false">SUM(BL248:BL251)</f>
        <v>0</v>
      </c>
      <c r="BM247" s="16" t="n">
        <f aca="false">SUM(BM248:BM251)</f>
        <v>0</v>
      </c>
      <c r="BN247" s="16" t="n">
        <f aca="false">SUM(BN248:BN251)</f>
        <v>1.22</v>
      </c>
      <c r="BO247" s="16" t="n">
        <f aca="false">SUM(BO248:BO251)</f>
        <v>0</v>
      </c>
      <c r="BP247" s="16" t="n">
        <f aca="false">SUM(BP248:BP251)</f>
        <v>2.97</v>
      </c>
      <c r="BQ247" s="16" t="n">
        <f aca="false">SUM(BQ248:BQ251)</f>
        <v>0</v>
      </c>
      <c r="BR247" s="16" t="n">
        <f aca="false">SUM(BR248:BR251)</f>
        <v>0</v>
      </c>
      <c r="BS247" s="16" t="n">
        <f aca="false">SUM(BS248:BS251)</f>
        <v>0</v>
      </c>
      <c r="BT247" s="16" t="n">
        <f aca="false">SUM(BT248:BT251)</f>
        <v>7.68</v>
      </c>
      <c r="BU247" s="16" t="n">
        <f aca="false">SUM(BU248:BU251)</f>
        <v>37.82</v>
      </c>
      <c r="BV247" s="16" t="n">
        <f aca="false">SUM(BV248:BV251)</f>
        <v>3</v>
      </c>
      <c r="BW247" s="16" t="n">
        <f aca="false">SUM(BW248:BW251)</f>
        <v>34.82</v>
      </c>
      <c r="BX247" s="16" t="n">
        <f aca="false">SUM(BX248:BX251)</f>
        <v>0</v>
      </c>
      <c r="BY247" s="16" t="n">
        <f aca="false">SUM(BY248:BY251)</f>
        <v>0</v>
      </c>
      <c r="BZ247" s="16" t="n">
        <f aca="false">SUM(BZ248:BZ251)</f>
        <v>0</v>
      </c>
      <c r="CA247" s="16" t="n">
        <f aca="false">SUM(CA248:CA251)</f>
        <v>0</v>
      </c>
      <c r="CB247" s="16" t="n">
        <f aca="false">SUM(CB248:CB251)</f>
        <v>0</v>
      </c>
      <c r="CC247" s="16" t="n">
        <f aca="false">SUM(CC248:CC251)</f>
        <v>19.82</v>
      </c>
      <c r="CD247" s="16" t="n">
        <f aca="false">SUM(CD248:CD251)</f>
        <v>0</v>
      </c>
      <c r="CE247" s="16" t="n">
        <f aca="false">SUM(CE248:CE251)</f>
        <v>2.44</v>
      </c>
      <c r="CF247" s="16" t="n">
        <f aca="false">SUM(CF248:CF251)</f>
        <v>0</v>
      </c>
      <c r="CG247" s="16" t="n">
        <f aca="false">SUM(CG248:CG251)</f>
        <v>0</v>
      </c>
      <c r="CH247" s="16" t="n">
        <f aca="false">SUM(CH248:CH251)</f>
        <v>0</v>
      </c>
      <c r="CI247" s="16" t="n">
        <f aca="false">SUM(CI248:CI251)</f>
        <v>2</v>
      </c>
      <c r="CJ247" s="16" t="n">
        <f aca="false">SUM(CJ248:CJ251)</f>
        <v>0</v>
      </c>
      <c r="CK247" s="16" t="n">
        <f aca="false">SUM(CK248:CK251)</f>
        <v>2</v>
      </c>
      <c r="CL247" s="16" t="n">
        <f aca="false">SUM(CL248:CL251)</f>
        <v>0</v>
      </c>
      <c r="CM247" s="16" t="n">
        <f aca="false">SUM(CM248:CM251)</f>
        <v>0</v>
      </c>
      <c r="CN247" s="16" t="n">
        <f aca="false">SUM(CN248:CN251)</f>
        <v>0</v>
      </c>
      <c r="CO247" s="16" t="n">
        <f aca="false">SUM(CO248:CO251)</f>
        <v>0</v>
      </c>
      <c r="CP247" s="16" t="n">
        <f aca="false">SUM(CP248:CP251)</f>
        <v>0</v>
      </c>
      <c r="CQ247" s="55" t="n">
        <f aca="false">SUM(CQ248:CQ251)</f>
        <v>0</v>
      </c>
      <c r="CR247" s="55" t="n">
        <f aca="false">SUM(CR248:CR251)</f>
        <v>0</v>
      </c>
      <c r="CS247" s="55" t="n">
        <f aca="false">SUM(CS248:CS251)</f>
        <v>0</v>
      </c>
      <c r="CT247" s="55" t="n">
        <f aca="false">SUM(CT248:CT251)</f>
        <v>0</v>
      </c>
      <c r="CU247" s="55" t="n">
        <f aca="false">SUM(CU248:CU251)</f>
        <v>0</v>
      </c>
      <c r="CV247" s="55" t="n">
        <f aca="false">SUM(CV248:CV251)</f>
        <v>0</v>
      </c>
      <c r="CW247" s="55" t="n">
        <f aca="false">SUM(CW248:CW251)</f>
        <v>0</v>
      </c>
    </row>
    <row r="248" customFormat="false" ht="16.5" hidden="false" customHeight="true" outlineLevel="0" collapsed="false">
      <c r="A248" s="13"/>
      <c r="B248" s="13"/>
      <c r="C248" s="13" t="s">
        <v>102</v>
      </c>
      <c r="D248" s="54" t="s">
        <v>360</v>
      </c>
      <c r="E248" s="46" t="n">
        <f aca="false">SUM(AE248,CM248)</f>
        <v>90.08</v>
      </c>
      <c r="F248" s="46" t="n">
        <f aca="false">SUM(BI248,CO248)</f>
        <v>8.98</v>
      </c>
      <c r="G248" s="46" t="n">
        <f aca="false">SUM(AQ248,CN248)</f>
        <v>70.11</v>
      </c>
      <c r="H248" s="46" t="n">
        <f aca="false">SUM(BT248,CP248)</f>
        <v>7.68</v>
      </c>
      <c r="I248" s="46"/>
      <c r="J248" s="46" t="n">
        <f aca="false">SUM(CA248,CV248)</f>
        <v>0</v>
      </c>
      <c r="K248" s="46" t="n">
        <f aca="false">SUM(BX248,CS248)</f>
        <v>0</v>
      </c>
      <c r="L248" s="46" t="n">
        <f aca="false">SUM(BV248,BW248,BY248,BZ248,CQ248,CR248,CT248,CU248)</f>
        <v>0</v>
      </c>
      <c r="M248" s="46" t="n">
        <f aca="false">SUM(CB248,CW248)</f>
        <v>0</v>
      </c>
      <c r="N248" s="47" t="n">
        <f aca="false">SUM(E248:M248)</f>
        <v>176.85</v>
      </c>
      <c r="O248" s="47" t="n">
        <f aca="false">AD248-Q248</f>
        <v>-0.15</v>
      </c>
      <c r="P248" s="15" t="n">
        <f aca="false">SUM(AD248,CL248)</f>
        <v>176.85</v>
      </c>
      <c r="Q248" s="48" t="n">
        <f aca="false">SUM(U248:Y248,AB248:AC248)</f>
        <v>177</v>
      </c>
      <c r="R248" s="48" t="n">
        <f aca="false">SUM(U248:X248,AA248)</f>
        <v>177</v>
      </c>
      <c r="S248" s="48" t="n">
        <f aca="false">SUM(Z248,AB248:AC248)</f>
        <v>0</v>
      </c>
      <c r="T248" s="48" t="n">
        <f aca="false">SUM(U248:X248)</f>
        <v>177</v>
      </c>
      <c r="U248" s="49" t="n">
        <f aca="false">SUM(AE248)</f>
        <v>90</v>
      </c>
      <c r="V248" s="49" t="n">
        <f aca="false">SUM(AQ248)</f>
        <v>70</v>
      </c>
      <c r="W248" s="49" t="n">
        <f aca="false">SUM(BI248)</f>
        <v>9</v>
      </c>
      <c r="X248" s="49" t="n">
        <f aca="false">SUM(BT248)</f>
        <v>8</v>
      </c>
      <c r="Y248" s="49" t="n">
        <f aca="false">SUM(Z248:AA248)</f>
        <v>0</v>
      </c>
      <c r="Z248" s="49" t="n">
        <f aca="false">SUM(BX248,CA248,CB248)</f>
        <v>0</v>
      </c>
      <c r="AA248" s="49" t="n">
        <f aca="false">SUM(BV248:BW248)</f>
        <v>0</v>
      </c>
      <c r="AB248" s="49" t="n">
        <f aca="false">SUM(BZ248)</f>
        <v>0</v>
      </c>
      <c r="AC248" s="49" t="n">
        <f aca="false">SUM(BY248)</f>
        <v>0</v>
      </c>
      <c r="AD248" s="16" t="n">
        <f aca="false">SUM(AE248,AQ248,BI248,BT248:BU248)</f>
        <v>176.85</v>
      </c>
      <c r="AE248" s="16" t="n">
        <f aca="false">SUM(AF248,AG248,AM248)</f>
        <v>90.08</v>
      </c>
      <c r="AF248" s="17" t="n">
        <v>49.02</v>
      </c>
      <c r="AG248" s="16" t="n">
        <f aca="false">SUM(AH248:AL248)</f>
        <v>41.06</v>
      </c>
      <c r="AH248" s="17" t="n">
        <v>0.55</v>
      </c>
      <c r="AI248" s="18" t="n">
        <v>40.51</v>
      </c>
      <c r="AJ248" s="19" t="n">
        <v>0</v>
      </c>
      <c r="AK248" s="18" t="n">
        <v>0</v>
      </c>
      <c r="AL248" s="19" t="n">
        <v>0</v>
      </c>
      <c r="AM248" s="16" t="n">
        <f aca="false">SUM(AN248:AP248)</f>
        <v>0</v>
      </c>
      <c r="AN248" s="17" t="n">
        <v>0</v>
      </c>
      <c r="AO248" s="17" t="n">
        <v>0</v>
      </c>
      <c r="AP248" s="17" t="n">
        <v>0</v>
      </c>
      <c r="AQ248" s="16" t="n">
        <f aca="false">SUM(AR248,AX248,BD248,BH248)</f>
        <v>70.11</v>
      </c>
      <c r="AR248" s="16" t="n">
        <f aca="false">SUM(AS248:AW248)</f>
        <v>5.96</v>
      </c>
      <c r="AS248" s="17" t="n">
        <v>2.32</v>
      </c>
      <c r="AT248" s="17" t="n">
        <v>1.2</v>
      </c>
      <c r="AU248" s="17" t="n">
        <v>1.92</v>
      </c>
      <c r="AV248" s="17" t="n">
        <v>0.39</v>
      </c>
      <c r="AW248" s="17" t="n">
        <v>0.13</v>
      </c>
      <c r="AX248" s="16" t="n">
        <f aca="false">SUM(AY248:BC248)</f>
        <v>54.34</v>
      </c>
      <c r="AY248" s="17" t="n">
        <v>34.66</v>
      </c>
      <c r="AZ248" s="17" t="n">
        <v>19.68</v>
      </c>
      <c r="BA248" s="17" t="n">
        <v>0</v>
      </c>
      <c r="BB248" s="17" t="n">
        <v>0</v>
      </c>
      <c r="BC248" s="17" t="n">
        <v>0</v>
      </c>
      <c r="BD248" s="16" t="n">
        <f aca="false">SUM(BE248:BG248)</f>
        <v>0.97</v>
      </c>
      <c r="BE248" s="17" t="n">
        <v>0.97</v>
      </c>
      <c r="BF248" s="17" t="n">
        <v>0</v>
      </c>
      <c r="BG248" s="17" t="n">
        <v>0</v>
      </c>
      <c r="BH248" s="17" t="n">
        <v>8.84</v>
      </c>
      <c r="BI248" s="16" t="n">
        <f aca="false">SUM(BJ248,BP248:BS248)</f>
        <v>8.98</v>
      </c>
      <c r="BJ248" s="16" t="n">
        <f aca="false">SUM(BK248:BO248)</f>
        <v>7.53</v>
      </c>
      <c r="BK248" s="17" t="n">
        <v>7</v>
      </c>
      <c r="BL248" s="17" t="n">
        <v>0</v>
      </c>
      <c r="BM248" s="17" t="n">
        <v>0</v>
      </c>
      <c r="BN248" s="17" t="n">
        <v>0.53</v>
      </c>
      <c r="BO248" s="17" t="n">
        <v>0</v>
      </c>
      <c r="BP248" s="17" t="n">
        <v>1.45</v>
      </c>
      <c r="BQ248" s="17" t="n">
        <v>0</v>
      </c>
      <c r="BR248" s="17" t="n">
        <v>0</v>
      </c>
      <c r="BS248" s="17" t="n">
        <v>0</v>
      </c>
      <c r="BT248" s="17" t="n">
        <v>7.68</v>
      </c>
      <c r="BU248" s="16" t="n">
        <f aca="false">SUM(BV248:CB248)</f>
        <v>0</v>
      </c>
      <c r="BV248" s="17" t="n">
        <v>0</v>
      </c>
      <c r="BW248" s="17" t="n">
        <v>0</v>
      </c>
      <c r="BX248" s="17" t="n">
        <v>0</v>
      </c>
      <c r="BY248" s="17" t="n">
        <v>0</v>
      </c>
      <c r="BZ248" s="17" t="n">
        <v>0</v>
      </c>
      <c r="CA248" s="17" t="n">
        <v>0</v>
      </c>
      <c r="CB248" s="18" t="n">
        <v>0</v>
      </c>
      <c r="CC248" s="20" t="n">
        <v>10.9</v>
      </c>
      <c r="CD248" s="20" t="n">
        <v>0</v>
      </c>
      <c r="CE248" s="21" t="n">
        <v>0.72</v>
      </c>
      <c r="CF248" s="22" t="n">
        <v>0</v>
      </c>
      <c r="CG248" s="23" t="n">
        <v>0</v>
      </c>
      <c r="CH248" s="20" t="n">
        <v>0</v>
      </c>
      <c r="CI248" s="20" t="n">
        <v>2</v>
      </c>
      <c r="CJ248" s="20" t="n">
        <v>0</v>
      </c>
      <c r="CK248" s="20" t="n">
        <v>2</v>
      </c>
      <c r="CL248" s="3" t="n">
        <f aca="false">SUM(CM248:CW248)</f>
        <v>0</v>
      </c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</row>
    <row r="249" customFormat="false" ht="16.5" hidden="false" customHeight="true" outlineLevel="0" collapsed="false">
      <c r="A249" s="13"/>
      <c r="B249" s="13"/>
      <c r="C249" s="13" t="s">
        <v>109</v>
      </c>
      <c r="D249" s="54" t="s">
        <v>361</v>
      </c>
      <c r="E249" s="46" t="n">
        <f aca="false">SUM(AE249,CM249)</f>
        <v>28.49</v>
      </c>
      <c r="F249" s="46" t="n">
        <f aca="false">SUM(BI249,CO249)</f>
        <v>0</v>
      </c>
      <c r="G249" s="46" t="n">
        <f aca="false">SUM(AQ249,CN249)</f>
        <v>1.06</v>
      </c>
      <c r="H249" s="46" t="n">
        <f aca="false">SUM(BT249,CP249)</f>
        <v>0</v>
      </c>
      <c r="I249" s="46"/>
      <c r="J249" s="46" t="n">
        <f aca="false">SUM(CA249,CV249)</f>
        <v>0</v>
      </c>
      <c r="K249" s="46" t="n">
        <f aca="false">SUM(BX249,CS249)</f>
        <v>0</v>
      </c>
      <c r="L249" s="46" t="n">
        <f aca="false">SUM(BV249,BW249,BY249,BZ249,CQ249,CR249,CT249,CU249)</f>
        <v>0</v>
      </c>
      <c r="M249" s="46" t="n">
        <f aca="false">SUM(CB249,CW249)</f>
        <v>0</v>
      </c>
      <c r="N249" s="47" t="n">
        <f aca="false">SUM(E249:M249)</f>
        <v>29.55</v>
      </c>
      <c r="O249" s="47" t="n">
        <f aca="false">AD249-Q249</f>
        <v>0.550000000000001</v>
      </c>
      <c r="P249" s="15" t="n">
        <f aca="false">SUM(AD249,CL249)</f>
        <v>29.55</v>
      </c>
      <c r="Q249" s="48" t="n">
        <f aca="false">SUM(U249:Y249,AB249:AC249)</f>
        <v>29</v>
      </c>
      <c r="R249" s="48" t="n">
        <f aca="false">SUM(U249:X249,AA249)</f>
        <v>29</v>
      </c>
      <c r="S249" s="48" t="n">
        <f aca="false">SUM(Z249,AB249:AC249)</f>
        <v>0</v>
      </c>
      <c r="T249" s="48" t="n">
        <f aca="false">SUM(U249:X249)</f>
        <v>29</v>
      </c>
      <c r="U249" s="49" t="n">
        <f aca="false">SUM(AE249)</f>
        <v>28</v>
      </c>
      <c r="V249" s="49" t="n">
        <f aca="false">SUM(AQ249)</f>
        <v>1</v>
      </c>
      <c r="W249" s="49" t="n">
        <f aca="false">SUM(BI249)</f>
        <v>0</v>
      </c>
      <c r="X249" s="49" t="n">
        <f aca="false">SUM(BT249)</f>
        <v>0</v>
      </c>
      <c r="Y249" s="49" t="n">
        <f aca="false">SUM(Z249:AA249)</f>
        <v>0</v>
      </c>
      <c r="Z249" s="49" t="n">
        <f aca="false">SUM(BX249,CA249,CB249)</f>
        <v>0</v>
      </c>
      <c r="AA249" s="49" t="n">
        <f aca="false">SUM(BV249:BW249)</f>
        <v>0</v>
      </c>
      <c r="AB249" s="49" t="n">
        <f aca="false">SUM(BZ249)</f>
        <v>0</v>
      </c>
      <c r="AC249" s="49" t="n">
        <f aca="false">SUM(BY249)</f>
        <v>0</v>
      </c>
      <c r="AD249" s="16" t="n">
        <f aca="false">SUM(AE249,AQ249,BI249,BT249:BU249)</f>
        <v>29.55</v>
      </c>
      <c r="AE249" s="16" t="n">
        <f aca="false">SUM(AF249,AG249,AM249)</f>
        <v>28.49</v>
      </c>
      <c r="AF249" s="17" t="n">
        <v>14.73</v>
      </c>
      <c r="AG249" s="16" t="n">
        <f aca="false">SUM(AH249:AL249)</f>
        <v>13.76</v>
      </c>
      <c r="AH249" s="17" t="n">
        <v>0</v>
      </c>
      <c r="AI249" s="18" t="n">
        <v>0.48</v>
      </c>
      <c r="AJ249" s="19" t="n">
        <v>0</v>
      </c>
      <c r="AK249" s="18" t="n">
        <v>13.28</v>
      </c>
      <c r="AL249" s="19" t="n">
        <v>0</v>
      </c>
      <c r="AM249" s="16" t="n">
        <f aca="false">SUM(AN249:AP249)</f>
        <v>0</v>
      </c>
      <c r="AN249" s="17" t="n">
        <v>0</v>
      </c>
      <c r="AO249" s="17" t="n">
        <v>0</v>
      </c>
      <c r="AP249" s="17" t="n">
        <v>0</v>
      </c>
      <c r="AQ249" s="16" t="n">
        <f aca="false">SUM(AR249,AX249,BD249,BH249)</f>
        <v>1.06</v>
      </c>
      <c r="AR249" s="16" t="n">
        <f aca="false">SUM(AS249:AW249)</f>
        <v>0</v>
      </c>
      <c r="AS249" s="17" t="n">
        <v>0</v>
      </c>
      <c r="AT249" s="17" t="n">
        <v>0</v>
      </c>
      <c r="AU249" s="17" t="n">
        <v>0</v>
      </c>
      <c r="AV249" s="17" t="n">
        <v>0</v>
      </c>
      <c r="AW249" s="17" t="n">
        <v>0</v>
      </c>
      <c r="AX249" s="16" t="n">
        <f aca="false">SUM(AY249:BC249)</f>
        <v>1.06</v>
      </c>
      <c r="AY249" s="17" t="n">
        <v>0.77</v>
      </c>
      <c r="AZ249" s="17" t="n">
        <v>0.29</v>
      </c>
      <c r="BA249" s="17" t="n">
        <v>0</v>
      </c>
      <c r="BB249" s="17" t="n">
        <v>0</v>
      </c>
      <c r="BC249" s="17" t="n">
        <v>0</v>
      </c>
      <c r="BD249" s="16" t="n">
        <f aca="false">SUM(BE249:BG249)</f>
        <v>0</v>
      </c>
      <c r="BE249" s="17" t="n">
        <v>0</v>
      </c>
      <c r="BF249" s="17" t="n">
        <v>0</v>
      </c>
      <c r="BG249" s="17" t="n">
        <v>0</v>
      </c>
      <c r="BH249" s="17" t="n">
        <v>0</v>
      </c>
      <c r="BI249" s="16" t="n">
        <f aca="false">SUM(BJ249,BP249:BS249)</f>
        <v>0</v>
      </c>
      <c r="BJ249" s="16" t="n">
        <f aca="false">SUM(BK249:BO249)</f>
        <v>0</v>
      </c>
      <c r="BK249" s="17" t="n">
        <v>0</v>
      </c>
      <c r="BL249" s="17" t="n">
        <v>0</v>
      </c>
      <c r="BM249" s="17" t="n">
        <v>0</v>
      </c>
      <c r="BN249" s="17" t="n">
        <v>0</v>
      </c>
      <c r="BO249" s="17" t="n">
        <v>0</v>
      </c>
      <c r="BP249" s="17" t="n">
        <v>0</v>
      </c>
      <c r="BQ249" s="17" t="n">
        <v>0</v>
      </c>
      <c r="BR249" s="17" t="n">
        <v>0</v>
      </c>
      <c r="BS249" s="17" t="n">
        <v>0</v>
      </c>
      <c r="BT249" s="17" t="n">
        <v>0</v>
      </c>
      <c r="BU249" s="16" t="n">
        <f aca="false">SUM(BV249:CB249)</f>
        <v>0</v>
      </c>
      <c r="BV249" s="17" t="n">
        <v>0</v>
      </c>
      <c r="BW249" s="17" t="n">
        <v>0</v>
      </c>
      <c r="BX249" s="17" t="n">
        <v>0</v>
      </c>
      <c r="BY249" s="17" t="n">
        <v>0</v>
      </c>
      <c r="BZ249" s="17" t="n">
        <v>0</v>
      </c>
      <c r="CA249" s="17" t="n">
        <v>0</v>
      </c>
      <c r="CB249" s="18" t="n">
        <v>0</v>
      </c>
      <c r="CC249" s="20" t="n">
        <v>0</v>
      </c>
      <c r="CD249" s="20" t="n">
        <v>0</v>
      </c>
      <c r="CE249" s="21" t="n">
        <v>0</v>
      </c>
      <c r="CF249" s="22" t="n">
        <v>0</v>
      </c>
      <c r="CG249" s="23" t="n">
        <v>0</v>
      </c>
      <c r="CH249" s="20" t="n">
        <v>0</v>
      </c>
      <c r="CI249" s="20" t="n">
        <v>0</v>
      </c>
      <c r="CJ249" s="20" t="n">
        <v>0</v>
      </c>
      <c r="CK249" s="20" t="n">
        <v>0</v>
      </c>
      <c r="CL249" s="3" t="n">
        <f aca="false">SUM(CM249:CW249)</f>
        <v>0</v>
      </c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</row>
    <row r="250" customFormat="false" ht="16.5" hidden="false" customHeight="true" outlineLevel="0" collapsed="false">
      <c r="A250" s="13"/>
      <c r="B250" s="13"/>
      <c r="C250" s="13" t="s">
        <v>153</v>
      </c>
      <c r="D250" s="54" t="s">
        <v>362</v>
      </c>
      <c r="E250" s="46" t="n">
        <f aca="false">SUM(AE250,CM250)</f>
        <v>0</v>
      </c>
      <c r="F250" s="46" t="n">
        <f aca="false">SUM(BI250,CO250)</f>
        <v>0</v>
      </c>
      <c r="G250" s="46" t="n">
        <f aca="false">SUM(AQ250,CN250)</f>
        <v>0</v>
      </c>
      <c r="H250" s="46" t="n">
        <f aca="false">SUM(BT250,CP250)</f>
        <v>0</v>
      </c>
      <c r="I250" s="46"/>
      <c r="J250" s="46" t="n">
        <f aca="false">SUM(CA250,CV250)</f>
        <v>0</v>
      </c>
      <c r="K250" s="46" t="n">
        <f aca="false">SUM(BX250,CS250)</f>
        <v>0</v>
      </c>
      <c r="L250" s="46" t="n">
        <f aca="false">SUM(BV250,BW250,BY250,BZ250,CQ250,CR250,CT250,CU250)</f>
        <v>5</v>
      </c>
      <c r="M250" s="46" t="n">
        <f aca="false">SUM(CB250,CW250)</f>
        <v>0</v>
      </c>
      <c r="N250" s="47" t="n">
        <f aca="false">SUM(E250:M250)</f>
        <v>5</v>
      </c>
      <c r="O250" s="47" t="n">
        <f aca="false">AD250-Q250</f>
        <v>0</v>
      </c>
      <c r="P250" s="15" t="n">
        <f aca="false">SUM(AD250,CL250)</f>
        <v>5</v>
      </c>
      <c r="Q250" s="48" t="n">
        <f aca="false">SUM(U250:Y250,AB250:AC250)</f>
        <v>5</v>
      </c>
      <c r="R250" s="48" t="n">
        <f aca="false">SUM(U250:X250,AA250)</f>
        <v>5</v>
      </c>
      <c r="S250" s="48" t="n">
        <f aca="false">SUM(Z250,AB250:AC250)</f>
        <v>0</v>
      </c>
      <c r="T250" s="48" t="n">
        <f aca="false">SUM(U250:X250)</f>
        <v>0</v>
      </c>
      <c r="U250" s="49" t="n">
        <f aca="false">SUM(AE250)</f>
        <v>0</v>
      </c>
      <c r="V250" s="49" t="n">
        <f aca="false">SUM(AQ250)</f>
        <v>0</v>
      </c>
      <c r="W250" s="49" t="n">
        <f aca="false">SUM(BI250)</f>
        <v>0</v>
      </c>
      <c r="X250" s="49" t="n">
        <f aca="false">SUM(BT250)</f>
        <v>0</v>
      </c>
      <c r="Y250" s="49" t="n">
        <f aca="false">SUM(Z250:AA250)</f>
        <v>5</v>
      </c>
      <c r="Z250" s="49" t="n">
        <f aca="false">SUM(BX250,CA250,CB250)</f>
        <v>0</v>
      </c>
      <c r="AA250" s="49" t="n">
        <f aca="false">SUM(BV250:BW250)</f>
        <v>5</v>
      </c>
      <c r="AB250" s="49" t="n">
        <f aca="false">SUM(BZ250)</f>
        <v>0</v>
      </c>
      <c r="AC250" s="49" t="n">
        <f aca="false">SUM(BY250)</f>
        <v>0</v>
      </c>
      <c r="AD250" s="16" t="n">
        <f aca="false">SUM(AE250,AQ250,BI250,BT250:BU250)</f>
        <v>5</v>
      </c>
      <c r="AE250" s="16" t="n">
        <f aca="false">SUM(AF250,AG250,AM250)</f>
        <v>0</v>
      </c>
      <c r="AF250" s="17" t="n">
        <v>0</v>
      </c>
      <c r="AG250" s="16" t="n">
        <f aca="false">SUM(AH250:AL250)</f>
        <v>0</v>
      </c>
      <c r="AH250" s="17" t="n">
        <v>0</v>
      </c>
      <c r="AI250" s="18" t="n">
        <v>0</v>
      </c>
      <c r="AJ250" s="19" t="n">
        <v>0</v>
      </c>
      <c r="AK250" s="18" t="n">
        <v>0</v>
      </c>
      <c r="AL250" s="19" t="n">
        <v>0</v>
      </c>
      <c r="AM250" s="16" t="n">
        <f aca="false">SUM(AN250:AP250)</f>
        <v>0</v>
      </c>
      <c r="AN250" s="17" t="n">
        <v>0</v>
      </c>
      <c r="AO250" s="17" t="n">
        <v>0</v>
      </c>
      <c r="AP250" s="17" t="n">
        <v>0</v>
      </c>
      <c r="AQ250" s="16" t="n">
        <f aca="false">SUM(AR250,AX250,BD250,BH250)</f>
        <v>0</v>
      </c>
      <c r="AR250" s="16" t="n">
        <f aca="false">SUM(AS250:AW250)</f>
        <v>0</v>
      </c>
      <c r="AS250" s="17" t="n">
        <v>0</v>
      </c>
      <c r="AT250" s="17" t="n">
        <v>0</v>
      </c>
      <c r="AU250" s="17" t="n">
        <v>0</v>
      </c>
      <c r="AV250" s="17" t="n">
        <v>0</v>
      </c>
      <c r="AW250" s="17" t="n">
        <v>0</v>
      </c>
      <c r="AX250" s="16" t="n">
        <f aca="false">SUM(AY250:BC250)</f>
        <v>0</v>
      </c>
      <c r="AY250" s="17" t="n">
        <v>0</v>
      </c>
      <c r="AZ250" s="17" t="n">
        <v>0</v>
      </c>
      <c r="BA250" s="17" t="n">
        <v>0</v>
      </c>
      <c r="BB250" s="17" t="n">
        <v>0</v>
      </c>
      <c r="BC250" s="17" t="n">
        <v>0</v>
      </c>
      <c r="BD250" s="16" t="n">
        <f aca="false">SUM(BE250:BG250)</f>
        <v>0</v>
      </c>
      <c r="BE250" s="17" t="n">
        <v>0</v>
      </c>
      <c r="BF250" s="17" t="n">
        <v>0</v>
      </c>
      <c r="BG250" s="17" t="n">
        <v>0</v>
      </c>
      <c r="BH250" s="17" t="n">
        <v>0</v>
      </c>
      <c r="BI250" s="16" t="n">
        <f aca="false">SUM(BJ250,BP250:BS250)</f>
        <v>0</v>
      </c>
      <c r="BJ250" s="16" t="n">
        <f aca="false">SUM(BK250:BO250)</f>
        <v>0</v>
      </c>
      <c r="BK250" s="17" t="n">
        <v>0</v>
      </c>
      <c r="BL250" s="17" t="n">
        <v>0</v>
      </c>
      <c r="BM250" s="17" t="n">
        <v>0</v>
      </c>
      <c r="BN250" s="17" t="n">
        <v>0</v>
      </c>
      <c r="BO250" s="17" t="n">
        <v>0</v>
      </c>
      <c r="BP250" s="17" t="n">
        <v>0</v>
      </c>
      <c r="BQ250" s="17" t="n">
        <v>0</v>
      </c>
      <c r="BR250" s="17" t="n">
        <v>0</v>
      </c>
      <c r="BS250" s="17" t="n">
        <v>0</v>
      </c>
      <c r="BT250" s="17" t="n">
        <v>0</v>
      </c>
      <c r="BU250" s="16" t="n">
        <f aca="false">SUM(BV250:CB250)</f>
        <v>5</v>
      </c>
      <c r="BV250" s="17" t="n">
        <v>0</v>
      </c>
      <c r="BW250" s="17" t="n">
        <v>5</v>
      </c>
      <c r="BX250" s="17" t="n">
        <v>0</v>
      </c>
      <c r="BY250" s="17" t="n">
        <v>0</v>
      </c>
      <c r="BZ250" s="17" t="n">
        <v>0</v>
      </c>
      <c r="CA250" s="17" t="n">
        <v>0</v>
      </c>
      <c r="CB250" s="18" t="n">
        <v>0</v>
      </c>
      <c r="CC250" s="20" t="n">
        <v>0</v>
      </c>
      <c r="CD250" s="20" t="n">
        <v>0</v>
      </c>
      <c r="CE250" s="21" t="n">
        <v>0</v>
      </c>
      <c r="CF250" s="22" t="n">
        <v>0</v>
      </c>
      <c r="CG250" s="23" t="n">
        <v>0</v>
      </c>
      <c r="CH250" s="20" t="n">
        <v>0</v>
      </c>
      <c r="CI250" s="20" t="n">
        <v>0</v>
      </c>
      <c r="CJ250" s="20" t="n">
        <v>0</v>
      </c>
      <c r="CK250" s="20" t="n">
        <v>0</v>
      </c>
      <c r="CL250" s="3" t="n">
        <f aca="false">SUM(CM250:CW250)</f>
        <v>0</v>
      </c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</row>
    <row r="251" customFormat="false" ht="16.5" hidden="false" customHeight="true" outlineLevel="0" collapsed="false">
      <c r="A251" s="13"/>
      <c r="B251" s="13"/>
      <c r="C251" s="13" t="s">
        <v>253</v>
      </c>
      <c r="D251" s="54" t="s">
        <v>363</v>
      </c>
      <c r="E251" s="46" t="n">
        <f aca="false">SUM(AE251,CM251)</f>
        <v>124.46</v>
      </c>
      <c r="F251" s="46" t="n">
        <f aca="false">SUM(BI251,CO251)</f>
        <v>11.41</v>
      </c>
      <c r="G251" s="46" t="n">
        <f aca="false">SUM(AQ251,CN251)</f>
        <v>33.47</v>
      </c>
      <c r="H251" s="46" t="n">
        <f aca="false">SUM(BT251,CP251)</f>
        <v>0</v>
      </c>
      <c r="I251" s="46"/>
      <c r="J251" s="46" t="n">
        <f aca="false">SUM(CA251,CV251)</f>
        <v>0</v>
      </c>
      <c r="K251" s="46" t="n">
        <f aca="false">SUM(BX251,CS251)</f>
        <v>0</v>
      </c>
      <c r="L251" s="46" t="n">
        <f aca="false">SUM(BV251,BW251,BY251,BZ251,CQ251,CR251,CT251,CU251)</f>
        <v>32.82</v>
      </c>
      <c r="M251" s="46" t="n">
        <f aca="false">SUM(CB251,CW251)</f>
        <v>0</v>
      </c>
      <c r="N251" s="47" t="n">
        <f aca="false">SUM(E251:M251)</f>
        <v>202.16</v>
      </c>
      <c r="O251" s="47" t="n">
        <f aca="false">AD251-Q251</f>
        <v>1.16</v>
      </c>
      <c r="P251" s="15" t="n">
        <f aca="false">SUM(AD251,CL251)</f>
        <v>202.16</v>
      </c>
      <c r="Q251" s="48" t="n">
        <f aca="false">SUM(U251:Y251,AB251:AC251)</f>
        <v>201</v>
      </c>
      <c r="R251" s="48" t="n">
        <f aca="false">SUM(U251:X251,AA251)</f>
        <v>201</v>
      </c>
      <c r="S251" s="48" t="n">
        <f aca="false">SUM(Z251,AB251:AC251)</f>
        <v>0</v>
      </c>
      <c r="T251" s="48" t="n">
        <f aca="false">SUM(U251:X251)</f>
        <v>168</v>
      </c>
      <c r="U251" s="49" t="n">
        <f aca="false">SUM(AE251)</f>
        <v>124</v>
      </c>
      <c r="V251" s="49" t="n">
        <f aca="false">SUM(AQ251)</f>
        <v>33</v>
      </c>
      <c r="W251" s="49" t="n">
        <f aca="false">SUM(BI251)</f>
        <v>11</v>
      </c>
      <c r="X251" s="49" t="n">
        <f aca="false">SUM(BT251)</f>
        <v>0</v>
      </c>
      <c r="Y251" s="49" t="n">
        <f aca="false">SUM(Z251:AA251)</f>
        <v>33</v>
      </c>
      <c r="Z251" s="49" t="n">
        <f aca="false">SUM(BX251,CA251,CB251)</f>
        <v>0</v>
      </c>
      <c r="AA251" s="49" t="n">
        <f aca="false">SUM(BV251:BW251)</f>
        <v>33</v>
      </c>
      <c r="AB251" s="49" t="n">
        <f aca="false">SUM(BZ251)</f>
        <v>0</v>
      </c>
      <c r="AC251" s="49" t="n">
        <f aca="false">SUM(BY251)</f>
        <v>0</v>
      </c>
      <c r="AD251" s="16" t="n">
        <f aca="false">SUM(AD252:AD254)</f>
        <v>202.16</v>
      </c>
      <c r="AE251" s="16" t="n">
        <f aca="false">SUM(AE252:AE254)</f>
        <v>124.46</v>
      </c>
      <c r="AF251" s="16" t="n">
        <f aca="false">SUM(AF252:AF254)</f>
        <v>60.61</v>
      </c>
      <c r="AG251" s="16" t="n">
        <f aca="false">SUM(AG252:AG254)</f>
        <v>63.85</v>
      </c>
      <c r="AH251" s="16" t="n">
        <f aca="false">SUM(AH252:AH254)</f>
        <v>0</v>
      </c>
      <c r="AI251" s="16" t="n">
        <f aca="false">SUM(AI252:AI254)</f>
        <v>21.11</v>
      </c>
      <c r="AJ251" s="16" t="n">
        <f aca="false">SUM(AJ252:AJ254)</f>
        <v>0</v>
      </c>
      <c r="AK251" s="16" t="n">
        <f aca="false">SUM(AK252:AK254)</f>
        <v>42.74</v>
      </c>
      <c r="AL251" s="16" t="n">
        <f aca="false">SUM(AL252:AL254)</f>
        <v>0</v>
      </c>
      <c r="AM251" s="16" t="n">
        <f aca="false">SUM(AM252:AM254)</f>
        <v>0</v>
      </c>
      <c r="AN251" s="16" t="n">
        <f aca="false">SUM(AN252:AN254)</f>
        <v>0</v>
      </c>
      <c r="AO251" s="16" t="n">
        <f aca="false">SUM(AO252:AO254)</f>
        <v>0</v>
      </c>
      <c r="AP251" s="16" t="n">
        <f aca="false">SUM(AP252:AP254)</f>
        <v>0</v>
      </c>
      <c r="AQ251" s="16" t="n">
        <f aca="false">SUM(AQ252:AQ254)</f>
        <v>33.47</v>
      </c>
      <c r="AR251" s="16" t="n">
        <f aca="false">SUM(AR252:AR254)</f>
        <v>0</v>
      </c>
      <c r="AS251" s="16" t="n">
        <f aca="false">SUM(AS252:AS254)</f>
        <v>0</v>
      </c>
      <c r="AT251" s="16" t="n">
        <f aca="false">SUM(AT252:AT254)</f>
        <v>0</v>
      </c>
      <c r="AU251" s="16" t="n">
        <f aca="false">SUM(AU252:AU254)</f>
        <v>0</v>
      </c>
      <c r="AV251" s="16" t="n">
        <f aca="false">SUM(AV252:AV254)</f>
        <v>0</v>
      </c>
      <c r="AW251" s="16" t="n">
        <f aca="false">SUM(AW252:AW254)</f>
        <v>0</v>
      </c>
      <c r="AX251" s="16" t="n">
        <f aca="false">SUM(AX252:AX254)</f>
        <v>24.32</v>
      </c>
      <c r="AY251" s="16" t="n">
        <f aca="false">SUM(AY252:AY254)</f>
        <v>15.73</v>
      </c>
      <c r="AZ251" s="16" t="n">
        <f aca="false">SUM(AZ252:AZ254)</f>
        <v>8.59</v>
      </c>
      <c r="BA251" s="16" t="n">
        <f aca="false">SUM(BA252:BA254)</f>
        <v>0</v>
      </c>
      <c r="BB251" s="16" t="n">
        <f aca="false">SUM(BB252:BB254)</f>
        <v>0</v>
      </c>
      <c r="BC251" s="16" t="n">
        <f aca="false">SUM(BC252:BC254)</f>
        <v>0</v>
      </c>
      <c r="BD251" s="16" t="n">
        <f aca="false">SUM(BD252:BD254)</f>
        <v>0.45</v>
      </c>
      <c r="BE251" s="16" t="n">
        <f aca="false">SUM(BE252:BE254)</f>
        <v>0.45</v>
      </c>
      <c r="BF251" s="16" t="n">
        <f aca="false">SUM(BF252:BF254)</f>
        <v>0</v>
      </c>
      <c r="BG251" s="16" t="n">
        <f aca="false">SUM(BG252:BG254)</f>
        <v>0</v>
      </c>
      <c r="BH251" s="16" t="n">
        <f aca="false">SUM(BH252:BH254)</f>
        <v>8.7</v>
      </c>
      <c r="BI251" s="16" t="n">
        <f aca="false">SUM(BI252:BI254)</f>
        <v>11.41</v>
      </c>
      <c r="BJ251" s="16" t="n">
        <f aca="false">SUM(BJ252:BJ254)</f>
        <v>9.89</v>
      </c>
      <c r="BK251" s="16" t="n">
        <f aca="false">SUM(BK252:BK254)</f>
        <v>9.2</v>
      </c>
      <c r="BL251" s="16" t="n">
        <f aca="false">SUM(BL252:BL254)</f>
        <v>0</v>
      </c>
      <c r="BM251" s="16" t="n">
        <f aca="false">SUM(BM252:BM254)</f>
        <v>0</v>
      </c>
      <c r="BN251" s="16" t="n">
        <f aca="false">SUM(BN252:BN254)</f>
        <v>0.69</v>
      </c>
      <c r="BO251" s="16" t="n">
        <f aca="false">SUM(BO252:BO254)</f>
        <v>0</v>
      </c>
      <c r="BP251" s="16" t="n">
        <f aca="false">SUM(BP252:BP254)</f>
        <v>1.52</v>
      </c>
      <c r="BQ251" s="16" t="n">
        <f aca="false">SUM(BQ252:BQ254)</f>
        <v>0</v>
      </c>
      <c r="BR251" s="16" t="n">
        <f aca="false">SUM(BR252:BR254)</f>
        <v>0</v>
      </c>
      <c r="BS251" s="16" t="n">
        <f aca="false">SUM(BS252:BS254)</f>
        <v>0</v>
      </c>
      <c r="BT251" s="16" t="n">
        <f aca="false">SUM(BT252:BT254)</f>
        <v>0</v>
      </c>
      <c r="BU251" s="16" t="n">
        <f aca="false">SUM(BU252:BU254)</f>
        <v>32.82</v>
      </c>
      <c r="BV251" s="16" t="n">
        <f aca="false">SUM(BV252:BV254)</f>
        <v>3</v>
      </c>
      <c r="BW251" s="16" t="n">
        <f aca="false">SUM(BW252:BW254)</f>
        <v>29.82</v>
      </c>
      <c r="BX251" s="16" t="n">
        <f aca="false">SUM(BX252:BX254)</f>
        <v>0</v>
      </c>
      <c r="BY251" s="16" t="n">
        <f aca="false">SUM(BY252:BY254)</f>
        <v>0</v>
      </c>
      <c r="BZ251" s="16" t="n">
        <f aca="false">SUM(BZ252:BZ254)</f>
        <v>0</v>
      </c>
      <c r="CA251" s="16" t="n">
        <f aca="false">SUM(CA252:CA254)</f>
        <v>0</v>
      </c>
      <c r="CB251" s="16" t="n">
        <f aca="false">SUM(CB252:CB254)</f>
        <v>0</v>
      </c>
      <c r="CC251" s="16" t="n">
        <f aca="false">SUM(CC252:CC254)</f>
        <v>8.92</v>
      </c>
      <c r="CD251" s="16" t="n">
        <f aca="false">SUM(CD252:CD254)</f>
        <v>0</v>
      </c>
      <c r="CE251" s="16" t="n">
        <f aca="false">SUM(CE252:CE254)</f>
        <v>1.72</v>
      </c>
      <c r="CF251" s="16" t="n">
        <f aca="false">SUM(CF252:CF254)</f>
        <v>0</v>
      </c>
      <c r="CG251" s="16" t="n">
        <f aca="false">SUM(CG252:CG254)</f>
        <v>0</v>
      </c>
      <c r="CH251" s="16" t="n">
        <f aca="false">SUM(CH252:CH254)</f>
        <v>0</v>
      </c>
      <c r="CI251" s="16" t="n">
        <f aca="false">SUM(CI252:CI254)</f>
        <v>0</v>
      </c>
      <c r="CJ251" s="16" t="n">
        <f aca="false">SUM(CJ252:CJ254)</f>
        <v>0</v>
      </c>
      <c r="CK251" s="16" t="n">
        <f aca="false">SUM(CK252:CK254)</f>
        <v>0</v>
      </c>
      <c r="CL251" s="16" t="n">
        <f aca="false">SUM(CL252:CL254)</f>
        <v>0</v>
      </c>
      <c r="CM251" s="16" t="n">
        <f aca="false">SUM(CM252:CM254)</f>
        <v>0</v>
      </c>
      <c r="CN251" s="16" t="n">
        <f aca="false">SUM(CN252:CN254)</f>
        <v>0</v>
      </c>
      <c r="CO251" s="16" t="n">
        <f aca="false">SUM(CO252:CO254)</f>
        <v>0</v>
      </c>
      <c r="CP251" s="16" t="n">
        <f aca="false">SUM(CP252:CP254)</f>
        <v>0</v>
      </c>
      <c r="CQ251" s="55" t="n">
        <f aca="false">SUM(CQ252:CQ254)</f>
        <v>0</v>
      </c>
      <c r="CR251" s="55" t="n">
        <f aca="false">SUM(CR252:CR254)</f>
        <v>0</v>
      </c>
      <c r="CS251" s="55" t="n">
        <f aca="false">SUM(CS252:CS254)</f>
        <v>0</v>
      </c>
      <c r="CT251" s="55" t="n">
        <f aca="false">SUM(CT252:CT254)</f>
        <v>0</v>
      </c>
      <c r="CU251" s="55" t="n">
        <f aca="false">SUM(CU252:CU254)</f>
        <v>0</v>
      </c>
      <c r="CV251" s="55" t="n">
        <f aca="false">SUM(CV252:CV254)</f>
        <v>0</v>
      </c>
      <c r="CW251" s="55" t="n">
        <f aca="false">SUM(CW252:CW254)</f>
        <v>0</v>
      </c>
    </row>
    <row r="252" customFormat="false" ht="16.5" hidden="false" customHeight="true" outlineLevel="0" collapsed="false">
      <c r="A252" s="13" t="s">
        <v>364</v>
      </c>
      <c r="B252" s="13" t="s">
        <v>122</v>
      </c>
      <c r="C252" s="13" t="s">
        <v>365</v>
      </c>
      <c r="D252" s="54" t="s">
        <v>366</v>
      </c>
      <c r="E252" s="46" t="n">
        <f aca="false">SUM(AE252,CM252)</f>
        <v>63.63</v>
      </c>
      <c r="F252" s="46" t="n">
        <f aca="false">SUM(BI252,CO252)</f>
        <v>5.93</v>
      </c>
      <c r="G252" s="46" t="n">
        <f aca="false">SUM(AQ252,CN252)</f>
        <v>7.34</v>
      </c>
      <c r="H252" s="46" t="n">
        <f aca="false">SUM(BT252,CP252)</f>
        <v>0</v>
      </c>
      <c r="I252" s="46"/>
      <c r="J252" s="46" t="n">
        <f aca="false">SUM(CA252,CV252)</f>
        <v>0</v>
      </c>
      <c r="K252" s="46" t="n">
        <f aca="false">SUM(BX252,CS252)</f>
        <v>0</v>
      </c>
      <c r="L252" s="46" t="n">
        <f aca="false">SUM(BV252,BW252,BY252,BZ252,CQ252,CR252,CT252,CU252)</f>
        <v>0</v>
      </c>
      <c r="M252" s="46" t="n">
        <f aca="false">SUM(CB252,CW252)</f>
        <v>0</v>
      </c>
      <c r="N252" s="47" t="n">
        <f aca="false">SUM(E252:M252)</f>
        <v>76.9</v>
      </c>
      <c r="O252" s="47" t="n">
        <f aca="false">AD252-Q252</f>
        <v>-0.1</v>
      </c>
      <c r="P252" s="15" t="n">
        <f aca="false">SUM(AD252,CL252)</f>
        <v>76.9</v>
      </c>
      <c r="Q252" s="48" t="n">
        <f aca="false">SUM(U252:Y252,AB252:AC252)</f>
        <v>77</v>
      </c>
      <c r="R252" s="48" t="n">
        <f aca="false">SUM(U252:X252,AA252)</f>
        <v>77</v>
      </c>
      <c r="S252" s="48" t="n">
        <f aca="false">SUM(Z252,AB252:AC252)</f>
        <v>0</v>
      </c>
      <c r="T252" s="48" t="n">
        <f aca="false">SUM(U252:X252)</f>
        <v>77</v>
      </c>
      <c r="U252" s="49" t="n">
        <f aca="false">SUM(AE252)</f>
        <v>64</v>
      </c>
      <c r="V252" s="49" t="n">
        <f aca="false">SUM(AQ252)</f>
        <v>7</v>
      </c>
      <c r="W252" s="49" t="n">
        <f aca="false">SUM(BI252)</f>
        <v>6</v>
      </c>
      <c r="X252" s="49" t="n">
        <f aca="false">SUM(BT252)</f>
        <v>0</v>
      </c>
      <c r="Y252" s="49" t="n">
        <f aca="false">SUM(Z252:AA252)</f>
        <v>0</v>
      </c>
      <c r="Z252" s="49" t="n">
        <f aca="false">SUM(BX252,CA252,CB252)</f>
        <v>0</v>
      </c>
      <c r="AA252" s="49" t="n">
        <f aca="false">SUM(BV252:BW252)</f>
        <v>0</v>
      </c>
      <c r="AB252" s="49" t="n">
        <f aca="false">SUM(BZ252)</f>
        <v>0</v>
      </c>
      <c r="AC252" s="49" t="n">
        <f aca="false">SUM(BY252)</f>
        <v>0</v>
      </c>
      <c r="AD252" s="16" t="n">
        <f aca="false">SUM(AE252,AQ252,BI252,BT252:BU252)</f>
        <v>76.9</v>
      </c>
      <c r="AE252" s="16" t="n">
        <f aca="false">SUM(AF252,AG252,AM252)</f>
        <v>63.63</v>
      </c>
      <c r="AF252" s="17" t="n">
        <v>30.76</v>
      </c>
      <c r="AG252" s="16" t="n">
        <f aca="false">SUM(AH252:AL252)</f>
        <v>32.87</v>
      </c>
      <c r="AH252" s="17" t="n">
        <v>0</v>
      </c>
      <c r="AI252" s="18" t="n">
        <v>20.05</v>
      </c>
      <c r="AJ252" s="19" t="n">
        <v>0</v>
      </c>
      <c r="AK252" s="18" t="n">
        <v>12.82</v>
      </c>
      <c r="AL252" s="19" t="n">
        <v>0</v>
      </c>
      <c r="AM252" s="16" t="n">
        <f aca="false">SUM(AN252:AP252)</f>
        <v>0</v>
      </c>
      <c r="AN252" s="17" t="n">
        <v>0</v>
      </c>
      <c r="AO252" s="17" t="n">
        <v>0</v>
      </c>
      <c r="AP252" s="17" t="n">
        <v>0</v>
      </c>
      <c r="AQ252" s="16" t="n">
        <f aca="false">SUM(AR252,AX252,BD252,BH252)</f>
        <v>7.34</v>
      </c>
      <c r="AR252" s="16" t="n">
        <f aca="false">SUM(AS252:AW252)</f>
        <v>0</v>
      </c>
      <c r="AS252" s="17" t="n">
        <v>0</v>
      </c>
      <c r="AT252" s="17" t="n">
        <v>0</v>
      </c>
      <c r="AU252" s="17" t="n">
        <v>0</v>
      </c>
      <c r="AV252" s="17" t="n">
        <v>0</v>
      </c>
      <c r="AW252" s="17" t="n">
        <v>0</v>
      </c>
      <c r="AX252" s="16" t="n">
        <f aca="false">SUM(AY252:BC252)</f>
        <v>2.89</v>
      </c>
      <c r="AY252" s="17" t="n">
        <v>1.89</v>
      </c>
      <c r="AZ252" s="17" t="n">
        <v>1</v>
      </c>
      <c r="BA252" s="17" t="n">
        <v>0</v>
      </c>
      <c r="BB252" s="17" t="n">
        <v>0</v>
      </c>
      <c r="BC252" s="17" t="n">
        <v>0</v>
      </c>
      <c r="BD252" s="16" t="n">
        <f aca="false">SUM(BE252:BG252)</f>
        <v>0</v>
      </c>
      <c r="BE252" s="17" t="n">
        <v>0</v>
      </c>
      <c r="BF252" s="17" t="n">
        <v>0</v>
      </c>
      <c r="BG252" s="17" t="n">
        <v>0</v>
      </c>
      <c r="BH252" s="17" t="n">
        <v>4.45</v>
      </c>
      <c r="BI252" s="16" t="n">
        <f aca="false">SUM(BJ252,BP252:BS252)</f>
        <v>5.93</v>
      </c>
      <c r="BJ252" s="16" t="n">
        <f aca="false">SUM(BK252:BO252)</f>
        <v>5.16</v>
      </c>
      <c r="BK252" s="17" t="n">
        <v>4.8</v>
      </c>
      <c r="BL252" s="17" t="n">
        <v>0</v>
      </c>
      <c r="BM252" s="17" t="n">
        <v>0</v>
      </c>
      <c r="BN252" s="17" t="n">
        <v>0.36</v>
      </c>
      <c r="BO252" s="17" t="n">
        <v>0</v>
      </c>
      <c r="BP252" s="17" t="n">
        <v>0.77</v>
      </c>
      <c r="BQ252" s="17" t="n">
        <v>0</v>
      </c>
      <c r="BR252" s="17" t="n">
        <v>0</v>
      </c>
      <c r="BS252" s="17" t="n">
        <v>0</v>
      </c>
      <c r="BT252" s="17" t="n">
        <v>0</v>
      </c>
      <c r="BU252" s="16" t="n">
        <f aca="false">SUM(BV252:CB252)</f>
        <v>0</v>
      </c>
      <c r="BV252" s="17" t="n">
        <v>0</v>
      </c>
      <c r="BW252" s="17" t="n">
        <v>0</v>
      </c>
      <c r="BX252" s="17" t="n">
        <v>0</v>
      </c>
      <c r="BY252" s="17" t="n">
        <v>0</v>
      </c>
      <c r="BZ252" s="17" t="n">
        <v>0</v>
      </c>
      <c r="CA252" s="17" t="n">
        <v>0</v>
      </c>
      <c r="CB252" s="18" t="n">
        <v>0</v>
      </c>
      <c r="CC252" s="20" t="n">
        <v>3.99</v>
      </c>
      <c r="CD252" s="20" t="n">
        <v>0</v>
      </c>
      <c r="CE252" s="21" t="n">
        <v>0.51</v>
      </c>
      <c r="CF252" s="22" t="n">
        <v>0</v>
      </c>
      <c r="CG252" s="23" t="n">
        <v>0</v>
      </c>
      <c r="CH252" s="20" t="n">
        <v>0</v>
      </c>
      <c r="CI252" s="20" t="n">
        <v>0</v>
      </c>
      <c r="CJ252" s="20" t="n">
        <v>0</v>
      </c>
      <c r="CK252" s="20" t="n">
        <v>0</v>
      </c>
      <c r="CL252" s="3" t="n">
        <f aca="false">SUM(CM252:CW252)</f>
        <v>0</v>
      </c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</row>
    <row r="253" customFormat="false" ht="16.5" hidden="false" customHeight="true" outlineLevel="0" collapsed="false">
      <c r="A253" s="13" t="s">
        <v>364</v>
      </c>
      <c r="B253" s="13" t="s">
        <v>122</v>
      </c>
      <c r="C253" s="13" t="s">
        <v>365</v>
      </c>
      <c r="D253" s="54" t="s">
        <v>367</v>
      </c>
      <c r="E253" s="46" t="n">
        <f aca="false">SUM(AE253,CM253)</f>
        <v>55.64</v>
      </c>
      <c r="F253" s="46" t="n">
        <f aca="false">SUM(BI253,CO253)</f>
        <v>4.98</v>
      </c>
      <c r="G253" s="46" t="n">
        <f aca="false">SUM(AQ253,CN253)</f>
        <v>25.77</v>
      </c>
      <c r="H253" s="46" t="n">
        <f aca="false">SUM(BT253,CP253)</f>
        <v>0</v>
      </c>
      <c r="I253" s="46"/>
      <c r="J253" s="46" t="n">
        <f aca="false">SUM(CA253,CV253)</f>
        <v>0</v>
      </c>
      <c r="K253" s="46" t="n">
        <f aca="false">SUM(BX253,CS253)</f>
        <v>0</v>
      </c>
      <c r="L253" s="46" t="n">
        <f aca="false">SUM(BV253,BW253,BY253,BZ253,CQ253,CR253,CT253,CU253)</f>
        <v>3</v>
      </c>
      <c r="M253" s="46" t="n">
        <f aca="false">SUM(CB253,CW253)</f>
        <v>0</v>
      </c>
      <c r="N253" s="47" t="n">
        <f aca="false">SUM(E253:M253)</f>
        <v>89.39</v>
      </c>
      <c r="O253" s="47" t="n">
        <f aca="false">AD253-Q253</f>
        <v>-0.609999999999999</v>
      </c>
      <c r="P253" s="15" t="n">
        <f aca="false">SUM(AD253,CL253)</f>
        <v>89.39</v>
      </c>
      <c r="Q253" s="48" t="n">
        <f aca="false">SUM(U253:Y253,AB253:AC253)</f>
        <v>90</v>
      </c>
      <c r="R253" s="48" t="n">
        <f aca="false">SUM(U253:X253,AA253)</f>
        <v>90</v>
      </c>
      <c r="S253" s="48" t="n">
        <f aca="false">SUM(Z253,AB253:AC253)</f>
        <v>0</v>
      </c>
      <c r="T253" s="48" t="n">
        <f aca="false">SUM(U253:X253)</f>
        <v>87</v>
      </c>
      <c r="U253" s="49" t="n">
        <f aca="false">SUM(AE253)</f>
        <v>56</v>
      </c>
      <c r="V253" s="49" t="n">
        <f aca="false">SUM(AQ253)</f>
        <v>26</v>
      </c>
      <c r="W253" s="49" t="n">
        <f aca="false">SUM(BI253)</f>
        <v>5</v>
      </c>
      <c r="X253" s="49" t="n">
        <f aca="false">SUM(BT253)</f>
        <v>0</v>
      </c>
      <c r="Y253" s="49" t="n">
        <f aca="false">SUM(Z253:AA253)</f>
        <v>3</v>
      </c>
      <c r="Z253" s="49" t="n">
        <f aca="false">SUM(BX253,CA253,CB253)</f>
        <v>0</v>
      </c>
      <c r="AA253" s="49" t="n">
        <f aca="false">SUM(BV253:BW253)</f>
        <v>3</v>
      </c>
      <c r="AB253" s="49" t="n">
        <f aca="false">SUM(BZ253)</f>
        <v>0</v>
      </c>
      <c r="AC253" s="49" t="n">
        <f aca="false">SUM(BY253)</f>
        <v>0</v>
      </c>
      <c r="AD253" s="16" t="n">
        <f aca="false">SUM(AE253,AQ253,BI253,BT253:BU253)</f>
        <v>89.39</v>
      </c>
      <c r="AE253" s="16" t="n">
        <f aca="false">SUM(AF253,AG253,AM253)</f>
        <v>55.64</v>
      </c>
      <c r="AF253" s="17" t="n">
        <v>27.23</v>
      </c>
      <c r="AG253" s="16" t="n">
        <f aca="false">SUM(AH253:AL253)</f>
        <v>28.41</v>
      </c>
      <c r="AH253" s="17" t="n">
        <v>0</v>
      </c>
      <c r="AI253" s="18" t="n">
        <v>0.96</v>
      </c>
      <c r="AJ253" s="19" t="n">
        <v>0</v>
      </c>
      <c r="AK253" s="18" t="n">
        <v>27.45</v>
      </c>
      <c r="AL253" s="19" t="n">
        <v>0</v>
      </c>
      <c r="AM253" s="16" t="n">
        <f aca="false">SUM(AN253:AP253)</f>
        <v>0</v>
      </c>
      <c r="AN253" s="17" t="n">
        <v>0</v>
      </c>
      <c r="AO253" s="17" t="n">
        <v>0</v>
      </c>
      <c r="AP253" s="17" t="n">
        <v>0</v>
      </c>
      <c r="AQ253" s="16" t="n">
        <f aca="false">SUM(AR253,AX253,BD253,BH253)</f>
        <v>25.77</v>
      </c>
      <c r="AR253" s="16" t="n">
        <f aca="false">SUM(AS253:AW253)</f>
        <v>0</v>
      </c>
      <c r="AS253" s="17" t="n">
        <v>0</v>
      </c>
      <c r="AT253" s="17" t="n">
        <v>0</v>
      </c>
      <c r="AU253" s="17" t="n">
        <v>0</v>
      </c>
      <c r="AV253" s="17" t="n">
        <v>0</v>
      </c>
      <c r="AW253" s="17" t="n">
        <v>0</v>
      </c>
      <c r="AX253" s="16" t="n">
        <f aca="false">SUM(AY253:BC253)</f>
        <v>21.43</v>
      </c>
      <c r="AY253" s="17" t="n">
        <v>13.84</v>
      </c>
      <c r="AZ253" s="17" t="n">
        <v>7.59</v>
      </c>
      <c r="BA253" s="17" t="n">
        <v>0</v>
      </c>
      <c r="BB253" s="17" t="n">
        <v>0</v>
      </c>
      <c r="BC253" s="17" t="n">
        <v>0</v>
      </c>
      <c r="BD253" s="16" t="n">
        <f aca="false">SUM(BE253:BG253)</f>
        <v>0.45</v>
      </c>
      <c r="BE253" s="17" t="n">
        <v>0.45</v>
      </c>
      <c r="BF253" s="17" t="n">
        <v>0</v>
      </c>
      <c r="BG253" s="17" t="n">
        <v>0</v>
      </c>
      <c r="BH253" s="17" t="n">
        <v>3.89</v>
      </c>
      <c r="BI253" s="16" t="n">
        <f aca="false">SUM(BJ253,BP253:BS253)</f>
        <v>4.98</v>
      </c>
      <c r="BJ253" s="16" t="n">
        <f aca="false">SUM(BK253:BO253)</f>
        <v>4.3</v>
      </c>
      <c r="BK253" s="17" t="n">
        <v>4</v>
      </c>
      <c r="BL253" s="17" t="n">
        <v>0</v>
      </c>
      <c r="BM253" s="17" t="n">
        <v>0</v>
      </c>
      <c r="BN253" s="17" t="n">
        <v>0.3</v>
      </c>
      <c r="BO253" s="17" t="n">
        <v>0</v>
      </c>
      <c r="BP253" s="17" t="n">
        <v>0.68</v>
      </c>
      <c r="BQ253" s="17" t="n">
        <v>0</v>
      </c>
      <c r="BR253" s="17" t="n">
        <v>0</v>
      </c>
      <c r="BS253" s="17" t="n">
        <v>0</v>
      </c>
      <c r="BT253" s="17" t="n">
        <v>0</v>
      </c>
      <c r="BU253" s="16" t="n">
        <f aca="false">SUM(BV253:CB253)</f>
        <v>3</v>
      </c>
      <c r="BV253" s="17" t="n">
        <v>3</v>
      </c>
      <c r="BW253" s="17" t="n">
        <v>0</v>
      </c>
      <c r="BX253" s="17" t="n">
        <v>0</v>
      </c>
      <c r="BY253" s="17" t="n">
        <v>0</v>
      </c>
      <c r="BZ253" s="17" t="n">
        <v>0</v>
      </c>
      <c r="CA253" s="17" t="n">
        <v>0</v>
      </c>
      <c r="CB253" s="18" t="n">
        <v>0</v>
      </c>
      <c r="CC253" s="20" t="n">
        <v>4.62</v>
      </c>
      <c r="CD253" s="20" t="n">
        <v>0</v>
      </c>
      <c r="CE253" s="21" t="n">
        <v>1.11</v>
      </c>
      <c r="CF253" s="22" t="n">
        <v>0</v>
      </c>
      <c r="CG253" s="23" t="n">
        <v>0</v>
      </c>
      <c r="CH253" s="20" t="n">
        <v>0</v>
      </c>
      <c r="CI253" s="20" t="n">
        <v>0</v>
      </c>
      <c r="CJ253" s="20" t="n">
        <v>0</v>
      </c>
      <c r="CK253" s="20" t="n">
        <v>0</v>
      </c>
      <c r="CL253" s="3" t="n">
        <f aca="false">SUM(CM253:CW253)</f>
        <v>0</v>
      </c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</row>
    <row r="254" customFormat="false" ht="16.5" hidden="false" customHeight="true" outlineLevel="0" collapsed="false">
      <c r="A254" s="13" t="s">
        <v>364</v>
      </c>
      <c r="B254" s="13" t="s">
        <v>122</v>
      </c>
      <c r="C254" s="13" t="s">
        <v>365</v>
      </c>
      <c r="D254" s="54" t="s">
        <v>368</v>
      </c>
      <c r="E254" s="46" t="n">
        <f aca="false">SUM(AE254,CM254)</f>
        <v>5.19</v>
      </c>
      <c r="F254" s="46" t="n">
        <f aca="false">SUM(BI254,CO254)</f>
        <v>0.5</v>
      </c>
      <c r="G254" s="46" t="n">
        <f aca="false">SUM(AQ254,CN254)</f>
        <v>0.36</v>
      </c>
      <c r="H254" s="46" t="n">
        <f aca="false">SUM(BT254,CP254)</f>
        <v>0</v>
      </c>
      <c r="I254" s="46"/>
      <c r="J254" s="46" t="n">
        <f aca="false">SUM(CA254,CV254)</f>
        <v>0</v>
      </c>
      <c r="K254" s="46" t="n">
        <f aca="false">SUM(BX254,CS254)</f>
        <v>0</v>
      </c>
      <c r="L254" s="46" t="n">
        <f aca="false">SUM(BV254,BW254,BY254,BZ254,CQ254,CR254,CT254,CU254)</f>
        <v>29.82</v>
      </c>
      <c r="M254" s="46" t="n">
        <f aca="false">SUM(CB254,CW254)</f>
        <v>0</v>
      </c>
      <c r="N254" s="47" t="n">
        <f aca="false">SUM(E254:M254)</f>
        <v>35.87</v>
      </c>
      <c r="O254" s="47" t="n">
        <f aca="false">AD254-Q254</f>
        <v>-0.13</v>
      </c>
      <c r="P254" s="15" t="n">
        <f aca="false">SUM(AD254,CL254)</f>
        <v>35.87</v>
      </c>
      <c r="Q254" s="48" t="n">
        <f aca="false">SUM(U254:Y254,AB254:AC254)</f>
        <v>36</v>
      </c>
      <c r="R254" s="48" t="n">
        <f aca="false">SUM(U254:X254,AA254)</f>
        <v>36</v>
      </c>
      <c r="S254" s="48" t="n">
        <f aca="false">SUM(Z254,AB254:AC254)</f>
        <v>0</v>
      </c>
      <c r="T254" s="48" t="n">
        <f aca="false">SUM(U254:X254)</f>
        <v>6</v>
      </c>
      <c r="U254" s="49" t="n">
        <f aca="false">SUM(AE254)</f>
        <v>5</v>
      </c>
      <c r="V254" s="49" t="n">
        <f aca="false">SUM(AQ254)</f>
        <v>0</v>
      </c>
      <c r="W254" s="49" t="n">
        <f aca="false">SUM(BI254)</f>
        <v>1</v>
      </c>
      <c r="X254" s="49" t="n">
        <f aca="false">SUM(BT254)</f>
        <v>0</v>
      </c>
      <c r="Y254" s="49" t="n">
        <f aca="false">SUM(Z254:AA254)</f>
        <v>30</v>
      </c>
      <c r="Z254" s="49" t="n">
        <f aca="false">SUM(BX254,CA254,CB254)</f>
        <v>0</v>
      </c>
      <c r="AA254" s="49" t="n">
        <f aca="false">SUM(BV254:BW254)</f>
        <v>30</v>
      </c>
      <c r="AB254" s="49" t="n">
        <f aca="false">SUM(BZ254)</f>
        <v>0</v>
      </c>
      <c r="AC254" s="49" t="n">
        <f aca="false">SUM(BY254)</f>
        <v>0</v>
      </c>
      <c r="AD254" s="16" t="n">
        <f aca="false">SUM(AE254,AQ254,BI254,BT254:BU254)</f>
        <v>35.87</v>
      </c>
      <c r="AE254" s="16" t="n">
        <f aca="false">SUM(AF254,AG254,AM254)</f>
        <v>5.19</v>
      </c>
      <c r="AF254" s="17" t="n">
        <v>2.62</v>
      </c>
      <c r="AG254" s="16" t="n">
        <f aca="false">SUM(AH254:AL254)</f>
        <v>2.57</v>
      </c>
      <c r="AH254" s="17" t="n">
        <v>0</v>
      </c>
      <c r="AI254" s="18" t="n">
        <v>0.1</v>
      </c>
      <c r="AJ254" s="19" t="n">
        <v>0</v>
      </c>
      <c r="AK254" s="18" t="n">
        <v>2.47</v>
      </c>
      <c r="AL254" s="19" t="n">
        <v>0</v>
      </c>
      <c r="AM254" s="16" t="n">
        <f aca="false">SUM(AN254:AP254)</f>
        <v>0</v>
      </c>
      <c r="AN254" s="17" t="n">
        <v>0</v>
      </c>
      <c r="AO254" s="17" t="n">
        <v>0</v>
      </c>
      <c r="AP254" s="17" t="n">
        <v>0</v>
      </c>
      <c r="AQ254" s="16" t="n">
        <f aca="false">SUM(AR254,AX254,BD254,BH254)</f>
        <v>0.36</v>
      </c>
      <c r="AR254" s="16" t="n">
        <f aca="false">SUM(AS254:AW254)</f>
        <v>0</v>
      </c>
      <c r="AS254" s="17" t="n">
        <v>0</v>
      </c>
      <c r="AT254" s="17" t="n">
        <v>0</v>
      </c>
      <c r="AU254" s="17" t="n">
        <v>0</v>
      </c>
      <c r="AV254" s="17" t="n">
        <v>0</v>
      </c>
      <c r="AW254" s="17" t="n">
        <v>0</v>
      </c>
      <c r="AX254" s="16" t="n">
        <f aca="false">SUM(AY254:BC254)</f>
        <v>0</v>
      </c>
      <c r="AY254" s="17" t="n">
        <v>0</v>
      </c>
      <c r="AZ254" s="17" t="n">
        <v>0</v>
      </c>
      <c r="BA254" s="17" t="n">
        <v>0</v>
      </c>
      <c r="BB254" s="17" t="n">
        <v>0</v>
      </c>
      <c r="BC254" s="17" t="n">
        <v>0</v>
      </c>
      <c r="BD254" s="16" t="n">
        <f aca="false">SUM(BE254:BG254)</f>
        <v>0</v>
      </c>
      <c r="BE254" s="17" t="n">
        <v>0</v>
      </c>
      <c r="BF254" s="17" t="n">
        <v>0</v>
      </c>
      <c r="BG254" s="17" t="n">
        <v>0</v>
      </c>
      <c r="BH254" s="17" t="n">
        <v>0.36</v>
      </c>
      <c r="BI254" s="16" t="n">
        <f aca="false">SUM(BJ254,BP254:BS254)</f>
        <v>0.5</v>
      </c>
      <c r="BJ254" s="16" t="n">
        <f aca="false">SUM(BK254:BO254)</f>
        <v>0.43</v>
      </c>
      <c r="BK254" s="17" t="n">
        <v>0.4</v>
      </c>
      <c r="BL254" s="17" t="n">
        <v>0</v>
      </c>
      <c r="BM254" s="17" t="n">
        <v>0</v>
      </c>
      <c r="BN254" s="17" t="n">
        <v>0.03</v>
      </c>
      <c r="BO254" s="17" t="n">
        <v>0</v>
      </c>
      <c r="BP254" s="17" t="n">
        <v>0.07</v>
      </c>
      <c r="BQ254" s="17" t="n">
        <v>0</v>
      </c>
      <c r="BR254" s="17" t="n">
        <v>0</v>
      </c>
      <c r="BS254" s="17" t="n">
        <v>0</v>
      </c>
      <c r="BT254" s="17" t="n">
        <v>0</v>
      </c>
      <c r="BU254" s="16" t="n">
        <f aca="false">SUM(BV254:CB254)</f>
        <v>29.82</v>
      </c>
      <c r="BV254" s="17" t="n">
        <v>0</v>
      </c>
      <c r="BW254" s="17" t="n">
        <v>29.82</v>
      </c>
      <c r="BX254" s="17" t="n">
        <v>0</v>
      </c>
      <c r="BY254" s="17" t="n">
        <v>0</v>
      </c>
      <c r="BZ254" s="17" t="n">
        <v>0</v>
      </c>
      <c r="CA254" s="17" t="n">
        <v>0</v>
      </c>
      <c r="CB254" s="18" t="n">
        <v>0</v>
      </c>
      <c r="CC254" s="20" t="n">
        <v>0.31</v>
      </c>
      <c r="CD254" s="20" t="n">
        <v>0</v>
      </c>
      <c r="CE254" s="21" t="n">
        <v>0.1</v>
      </c>
      <c r="CF254" s="22" t="n">
        <v>0</v>
      </c>
      <c r="CG254" s="23" t="n">
        <v>0</v>
      </c>
      <c r="CH254" s="20" t="n">
        <v>0</v>
      </c>
      <c r="CI254" s="20" t="n">
        <v>0</v>
      </c>
      <c r="CJ254" s="20" t="n">
        <v>0</v>
      </c>
      <c r="CK254" s="20" t="n">
        <v>0</v>
      </c>
      <c r="CL254" s="3" t="n">
        <f aca="false">SUM(CM254:CW254)</f>
        <v>0</v>
      </c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</row>
    <row r="255" customFormat="false" ht="16.5" hidden="false" customHeight="true" outlineLevel="0" collapsed="false">
      <c r="A255" s="13"/>
      <c r="B255" s="13" t="s">
        <v>109</v>
      </c>
      <c r="C255" s="13"/>
      <c r="D255" s="54" t="s">
        <v>369</v>
      </c>
      <c r="E255" s="46" t="n">
        <f aca="false">SUM(AE255,CM255)</f>
        <v>159.92</v>
      </c>
      <c r="F255" s="46" t="n">
        <f aca="false">SUM(BI255,CO255)</f>
        <v>13.11</v>
      </c>
      <c r="G255" s="46" t="n">
        <f aca="false">SUM(AQ255,CN255)</f>
        <v>65</v>
      </c>
      <c r="H255" s="46" t="n">
        <f aca="false">SUM(BT255,CP255)</f>
        <v>1.2</v>
      </c>
      <c r="I255" s="46"/>
      <c r="J255" s="46" t="n">
        <f aca="false">SUM(CA255,CV255)</f>
        <v>0</v>
      </c>
      <c r="K255" s="46" t="n">
        <f aca="false">SUM(BX255,CS255)</f>
        <v>0</v>
      </c>
      <c r="L255" s="46" t="n">
        <f aca="false">SUM(BV255,BW255,BY255,BZ255,CQ255,CR255,CT255,CU255)</f>
        <v>145.07</v>
      </c>
      <c r="M255" s="46" t="n">
        <f aca="false">SUM(CB255,CW255)</f>
        <v>0</v>
      </c>
      <c r="N255" s="47" t="n">
        <f aca="false">SUM(E255:M255)</f>
        <v>384.3</v>
      </c>
      <c r="O255" s="47" t="n">
        <f aca="false">AD255-Q255</f>
        <v>0.3</v>
      </c>
      <c r="P255" s="15" t="n">
        <f aca="false">SUM(AD255,CL255)</f>
        <v>384.3</v>
      </c>
      <c r="Q255" s="48" t="n">
        <f aca="false">SUM(U255:Y255,AB255:AC255)</f>
        <v>384</v>
      </c>
      <c r="R255" s="48" t="n">
        <f aca="false">SUM(U255:X255,AA255)</f>
        <v>384</v>
      </c>
      <c r="S255" s="48" t="n">
        <f aca="false">SUM(Z255,AB255:AC255)</f>
        <v>0</v>
      </c>
      <c r="T255" s="48" t="n">
        <f aca="false">SUM(U255:X255)</f>
        <v>239</v>
      </c>
      <c r="U255" s="49" t="n">
        <f aca="false">SUM(AE255)</f>
        <v>160</v>
      </c>
      <c r="V255" s="49" t="n">
        <f aca="false">SUM(AQ255)</f>
        <v>65</v>
      </c>
      <c r="W255" s="49" t="n">
        <f aca="false">SUM(BI255)</f>
        <v>13</v>
      </c>
      <c r="X255" s="49" t="n">
        <f aca="false">SUM(BT255)</f>
        <v>1</v>
      </c>
      <c r="Y255" s="49" t="n">
        <f aca="false">SUM(Z255:AA255)</f>
        <v>145</v>
      </c>
      <c r="Z255" s="49" t="n">
        <f aca="false">SUM(BX255,CA255,CB255)</f>
        <v>0</v>
      </c>
      <c r="AA255" s="49" t="n">
        <f aca="false">SUM(BV255:BW255)</f>
        <v>145</v>
      </c>
      <c r="AB255" s="49" t="n">
        <f aca="false">SUM(BZ255)</f>
        <v>0</v>
      </c>
      <c r="AC255" s="49" t="n">
        <f aca="false">SUM(BY255)</f>
        <v>0</v>
      </c>
      <c r="AD255" s="16" t="n">
        <f aca="false">SUM(AD256:AD259)</f>
        <v>384.3</v>
      </c>
      <c r="AE255" s="16" t="n">
        <f aca="false">SUM(AE256:AE259)</f>
        <v>159.92</v>
      </c>
      <c r="AF255" s="16" t="n">
        <f aca="false">SUM(AF256:AF259)</f>
        <v>82.5</v>
      </c>
      <c r="AG255" s="16" t="n">
        <f aca="false">SUM(AG256:AG259)</f>
        <v>77.42</v>
      </c>
      <c r="AH255" s="16" t="n">
        <f aca="false">SUM(AH256:AH259)</f>
        <v>0</v>
      </c>
      <c r="AI255" s="16" t="n">
        <f aca="false">SUM(AI256:AI259)</f>
        <v>26.37</v>
      </c>
      <c r="AJ255" s="16" t="n">
        <f aca="false">SUM(AJ256:AJ259)</f>
        <v>0</v>
      </c>
      <c r="AK255" s="16" t="n">
        <f aca="false">SUM(AK256:AK259)</f>
        <v>51.05</v>
      </c>
      <c r="AL255" s="16" t="n">
        <f aca="false">SUM(AL256:AL259)</f>
        <v>0</v>
      </c>
      <c r="AM255" s="16" t="n">
        <f aca="false">SUM(AM256:AM259)</f>
        <v>0</v>
      </c>
      <c r="AN255" s="16" t="n">
        <f aca="false">SUM(AN256:AN259)</f>
        <v>0</v>
      </c>
      <c r="AO255" s="16" t="n">
        <f aca="false">SUM(AO256:AO259)</f>
        <v>0</v>
      </c>
      <c r="AP255" s="16" t="n">
        <f aca="false">SUM(AP256:AP259)</f>
        <v>0</v>
      </c>
      <c r="AQ255" s="16" t="n">
        <f aca="false">SUM(AQ256:AQ259)</f>
        <v>65</v>
      </c>
      <c r="AR255" s="16" t="n">
        <f aca="false">SUM(AR256:AR259)</f>
        <v>12.03</v>
      </c>
      <c r="AS255" s="16" t="n">
        <f aca="false">SUM(AS256:AS259)</f>
        <v>4.96</v>
      </c>
      <c r="AT255" s="16" t="n">
        <f aca="false">SUM(AT256:AT259)</f>
        <v>1.68</v>
      </c>
      <c r="AU255" s="16" t="n">
        <f aca="false">SUM(AU256:AU259)</f>
        <v>4.26</v>
      </c>
      <c r="AV255" s="16" t="n">
        <f aca="false">SUM(AV256:AV259)</f>
        <v>0.83</v>
      </c>
      <c r="AW255" s="16" t="n">
        <f aca="false">SUM(AW256:AW259)</f>
        <v>0.3</v>
      </c>
      <c r="AX255" s="16" t="n">
        <f aca="false">SUM(AX256:AX259)</f>
        <v>39.8</v>
      </c>
      <c r="AY255" s="16" t="n">
        <f aca="false">SUM(AY256:AY259)</f>
        <v>24.9</v>
      </c>
      <c r="AZ255" s="16" t="n">
        <f aca="false">SUM(AZ256:AZ259)</f>
        <v>14.9</v>
      </c>
      <c r="BA255" s="16" t="n">
        <f aca="false">SUM(BA256:BA259)</f>
        <v>0</v>
      </c>
      <c r="BB255" s="16" t="n">
        <f aca="false">SUM(BB256:BB259)</f>
        <v>0</v>
      </c>
      <c r="BC255" s="16" t="n">
        <f aca="false">SUM(BC256:BC259)</f>
        <v>0</v>
      </c>
      <c r="BD255" s="16" t="n">
        <f aca="false">SUM(BD256:BD259)</f>
        <v>1.9</v>
      </c>
      <c r="BE255" s="16" t="n">
        <f aca="false">SUM(BE256:BE259)</f>
        <v>1.9</v>
      </c>
      <c r="BF255" s="16" t="n">
        <f aca="false">SUM(BF256:BF259)</f>
        <v>0</v>
      </c>
      <c r="BG255" s="16" t="n">
        <f aca="false">SUM(BG256:BG259)</f>
        <v>0</v>
      </c>
      <c r="BH255" s="16" t="n">
        <f aca="false">SUM(BH256:BH259)</f>
        <v>11.27</v>
      </c>
      <c r="BI255" s="16" t="n">
        <f aca="false">SUM(BI256:BI259)</f>
        <v>13.11</v>
      </c>
      <c r="BJ255" s="16" t="n">
        <f aca="false">SUM(BJ256:BJ259)</f>
        <v>11.18</v>
      </c>
      <c r="BK255" s="16" t="n">
        <f aca="false">SUM(BK256:BK259)</f>
        <v>10.4</v>
      </c>
      <c r="BL255" s="16" t="n">
        <f aca="false">SUM(BL256:BL259)</f>
        <v>0</v>
      </c>
      <c r="BM255" s="16" t="n">
        <f aca="false">SUM(BM256:BM259)</f>
        <v>0</v>
      </c>
      <c r="BN255" s="16" t="n">
        <f aca="false">SUM(BN256:BN259)</f>
        <v>0.78</v>
      </c>
      <c r="BO255" s="16" t="n">
        <f aca="false">SUM(BO256:BO259)</f>
        <v>0</v>
      </c>
      <c r="BP255" s="16" t="n">
        <f aca="false">SUM(BP256:BP259)</f>
        <v>1.93</v>
      </c>
      <c r="BQ255" s="16" t="n">
        <f aca="false">SUM(BQ256:BQ259)</f>
        <v>0</v>
      </c>
      <c r="BR255" s="16" t="n">
        <f aca="false">SUM(BR256:BR259)</f>
        <v>0</v>
      </c>
      <c r="BS255" s="16" t="n">
        <f aca="false">SUM(BS256:BS259)</f>
        <v>0</v>
      </c>
      <c r="BT255" s="16" t="n">
        <f aca="false">SUM(BT256:BT259)</f>
        <v>1.2</v>
      </c>
      <c r="BU255" s="16" t="n">
        <f aca="false">SUM(BU256:BU259)</f>
        <v>145.07</v>
      </c>
      <c r="BV255" s="16" t="n">
        <f aca="false">SUM(BV256:BV259)</f>
        <v>0</v>
      </c>
      <c r="BW255" s="16" t="n">
        <f aca="false">SUM(BW256:BW259)</f>
        <v>145.07</v>
      </c>
      <c r="BX255" s="16" t="n">
        <f aca="false">SUM(BX256:BX259)</f>
        <v>0</v>
      </c>
      <c r="BY255" s="16" t="n">
        <f aca="false">SUM(BY256:BY259)</f>
        <v>0</v>
      </c>
      <c r="BZ255" s="16" t="n">
        <f aca="false">SUM(BZ256:BZ259)</f>
        <v>0</v>
      </c>
      <c r="CA255" s="16" t="n">
        <f aca="false">SUM(CA256:CA259)</f>
        <v>0</v>
      </c>
      <c r="CB255" s="16" t="n">
        <f aca="false">SUM(CB256:CB259)</f>
        <v>0</v>
      </c>
      <c r="CC255" s="16" t="n">
        <f aca="false">SUM(CC256:CC259)</f>
        <v>12.06</v>
      </c>
      <c r="CD255" s="16" t="n">
        <f aca="false">SUM(CD256:CD259)</f>
        <v>0</v>
      </c>
      <c r="CE255" s="16" t="n">
        <f aca="false">SUM(CE256:CE259)</f>
        <v>2.17</v>
      </c>
      <c r="CF255" s="16" t="n">
        <f aca="false">SUM(CF256:CF259)</f>
        <v>0</v>
      </c>
      <c r="CG255" s="16" t="n">
        <f aca="false">SUM(CG256:CG259)</f>
        <v>0</v>
      </c>
      <c r="CH255" s="16" t="n">
        <f aca="false">SUM(CH256:CH259)</f>
        <v>0</v>
      </c>
      <c r="CI255" s="16" t="n">
        <f aca="false">SUM(CI256:CI259)</f>
        <v>4</v>
      </c>
      <c r="CJ255" s="16" t="n">
        <f aca="false">SUM(CJ256:CJ259)</f>
        <v>0</v>
      </c>
      <c r="CK255" s="16" t="n">
        <f aca="false">SUM(CK256:CK259)</f>
        <v>4</v>
      </c>
      <c r="CL255" s="16" t="n">
        <f aca="false">SUM(CL256:CL259)</f>
        <v>0</v>
      </c>
      <c r="CM255" s="16" t="n">
        <f aca="false">SUM(CM256:CM259)</f>
        <v>0</v>
      </c>
      <c r="CN255" s="16" t="n">
        <f aca="false">SUM(CN256:CN259)</f>
        <v>0</v>
      </c>
      <c r="CO255" s="16" t="n">
        <f aca="false">SUM(CO256:CO259)</f>
        <v>0</v>
      </c>
      <c r="CP255" s="16" t="n">
        <f aca="false">SUM(CP256:CP259)</f>
        <v>0</v>
      </c>
      <c r="CQ255" s="55" t="n">
        <f aca="false">SUM(CQ256:CQ259)</f>
        <v>0</v>
      </c>
      <c r="CR255" s="55" t="n">
        <f aca="false">SUM(CR256:CR259)</f>
        <v>0</v>
      </c>
      <c r="CS255" s="55" t="n">
        <f aca="false">SUM(CS256:CS259)</f>
        <v>0</v>
      </c>
      <c r="CT255" s="55" t="n">
        <f aca="false">SUM(CT256:CT259)</f>
        <v>0</v>
      </c>
      <c r="CU255" s="55" t="n">
        <f aca="false">SUM(CU256:CU259)</f>
        <v>0</v>
      </c>
      <c r="CV255" s="55" t="n">
        <f aca="false">SUM(CV256:CV259)</f>
        <v>0</v>
      </c>
      <c r="CW255" s="55" t="n">
        <f aca="false">SUM(CW256:CW259)</f>
        <v>0</v>
      </c>
    </row>
    <row r="256" customFormat="false" ht="16.5" hidden="false" customHeight="true" outlineLevel="0" collapsed="false">
      <c r="A256" s="13"/>
      <c r="B256" s="13"/>
      <c r="C256" s="13" t="s">
        <v>102</v>
      </c>
      <c r="D256" s="54" t="s">
        <v>370</v>
      </c>
      <c r="E256" s="46" t="n">
        <f aca="false">SUM(AE256,CM256)</f>
        <v>52.35</v>
      </c>
      <c r="F256" s="46" t="n">
        <f aca="false">SUM(BI256,CO256)</f>
        <v>11.14</v>
      </c>
      <c r="G256" s="46" t="n">
        <f aca="false">SUM(AQ256,CN256)</f>
        <v>55.43</v>
      </c>
      <c r="H256" s="46" t="n">
        <f aca="false">SUM(BT256,CP256)</f>
        <v>0</v>
      </c>
      <c r="I256" s="46"/>
      <c r="J256" s="46" t="n">
        <f aca="false">SUM(CA256,CV256)</f>
        <v>0</v>
      </c>
      <c r="K256" s="46" t="n">
        <f aca="false">SUM(BX256,CS256)</f>
        <v>0</v>
      </c>
      <c r="L256" s="46" t="n">
        <f aca="false">SUM(BV256,BW256,BY256,BZ256,CQ256,CR256,CT256,CU256)</f>
        <v>0</v>
      </c>
      <c r="M256" s="46" t="n">
        <f aca="false">SUM(CB256,CW256)</f>
        <v>0</v>
      </c>
      <c r="N256" s="47" t="n">
        <f aca="false">SUM(E256:M256)</f>
        <v>118.92</v>
      </c>
      <c r="O256" s="47" t="n">
        <f aca="false">AD256-Q256</f>
        <v>0.920000000000002</v>
      </c>
      <c r="P256" s="15" t="n">
        <f aca="false">SUM(AD256,CL256)</f>
        <v>118.92</v>
      </c>
      <c r="Q256" s="48" t="n">
        <f aca="false">SUM(U256:Y256,AB256:AC256)</f>
        <v>118</v>
      </c>
      <c r="R256" s="48" t="n">
        <f aca="false">SUM(U256:X256,AA256)</f>
        <v>118</v>
      </c>
      <c r="S256" s="48" t="n">
        <f aca="false">SUM(Z256,AB256:AC256)</f>
        <v>0</v>
      </c>
      <c r="T256" s="48" t="n">
        <f aca="false">SUM(U256:X256)</f>
        <v>118</v>
      </c>
      <c r="U256" s="49" t="n">
        <f aca="false">SUM(AE256)</f>
        <v>52</v>
      </c>
      <c r="V256" s="49" t="n">
        <f aca="false">SUM(AQ256)</f>
        <v>55</v>
      </c>
      <c r="W256" s="49" t="n">
        <f aca="false">SUM(BI256)</f>
        <v>11</v>
      </c>
      <c r="X256" s="49" t="n">
        <f aca="false">SUM(BT256)</f>
        <v>0</v>
      </c>
      <c r="Y256" s="49" t="n">
        <f aca="false">SUM(Z256:AA256)</f>
        <v>0</v>
      </c>
      <c r="Z256" s="49" t="n">
        <f aca="false">SUM(BX256,CA256,CB256)</f>
        <v>0</v>
      </c>
      <c r="AA256" s="49" t="n">
        <f aca="false">SUM(BV256:BW256)</f>
        <v>0</v>
      </c>
      <c r="AB256" s="49" t="n">
        <f aca="false">SUM(BZ256)</f>
        <v>0</v>
      </c>
      <c r="AC256" s="49" t="n">
        <f aca="false">SUM(BY256)</f>
        <v>0</v>
      </c>
      <c r="AD256" s="16" t="n">
        <f aca="false">SUM(AE256,AQ256,BI256,BT256:BU256)</f>
        <v>118.92</v>
      </c>
      <c r="AE256" s="16" t="n">
        <f aca="false">SUM(AF256,AG256,AM256)</f>
        <v>52.35</v>
      </c>
      <c r="AF256" s="17" t="n">
        <v>27.76</v>
      </c>
      <c r="AG256" s="16" t="n">
        <f aca="false">SUM(AH256:AL256)</f>
        <v>24.59</v>
      </c>
      <c r="AH256" s="17" t="n">
        <v>0</v>
      </c>
      <c r="AI256" s="18" t="n">
        <v>24.59</v>
      </c>
      <c r="AJ256" s="19" t="n">
        <v>0</v>
      </c>
      <c r="AK256" s="18" t="n">
        <v>0</v>
      </c>
      <c r="AL256" s="19" t="n">
        <v>0</v>
      </c>
      <c r="AM256" s="16" t="n">
        <f aca="false">SUM(AN256:AP256)</f>
        <v>0</v>
      </c>
      <c r="AN256" s="17" t="n">
        <v>0</v>
      </c>
      <c r="AO256" s="17" t="n">
        <v>0</v>
      </c>
      <c r="AP256" s="17" t="n">
        <v>0</v>
      </c>
      <c r="AQ256" s="16" t="n">
        <f aca="false">SUM(AR256,AX256,BD256,BH256)</f>
        <v>55.43</v>
      </c>
      <c r="AR256" s="16" t="n">
        <f aca="false">SUM(AS256:AW256)</f>
        <v>12.03</v>
      </c>
      <c r="AS256" s="17" t="n">
        <v>4.96</v>
      </c>
      <c r="AT256" s="17" t="n">
        <v>1.68</v>
      </c>
      <c r="AU256" s="17" t="n">
        <v>4.26</v>
      </c>
      <c r="AV256" s="17" t="n">
        <v>0.83</v>
      </c>
      <c r="AW256" s="17" t="n">
        <v>0.3</v>
      </c>
      <c r="AX256" s="16" t="n">
        <f aca="false">SUM(AY256:BC256)</f>
        <v>32.33</v>
      </c>
      <c r="AY256" s="17" t="n">
        <v>20.34</v>
      </c>
      <c r="AZ256" s="17" t="n">
        <v>11.99</v>
      </c>
      <c r="BA256" s="17" t="n">
        <v>0</v>
      </c>
      <c r="BB256" s="17" t="n">
        <v>0</v>
      </c>
      <c r="BC256" s="17" t="n">
        <v>0</v>
      </c>
      <c r="BD256" s="16" t="n">
        <f aca="false">SUM(BE256:BG256)</f>
        <v>1.45</v>
      </c>
      <c r="BE256" s="17" t="n">
        <v>1.45</v>
      </c>
      <c r="BF256" s="17" t="n">
        <v>0</v>
      </c>
      <c r="BG256" s="17" t="n">
        <v>0</v>
      </c>
      <c r="BH256" s="17" t="n">
        <v>9.62</v>
      </c>
      <c r="BI256" s="16" t="n">
        <f aca="false">SUM(BJ256,BP256:BS256)</f>
        <v>11.14</v>
      </c>
      <c r="BJ256" s="16" t="n">
        <f aca="false">SUM(BK256:BO256)</f>
        <v>9.46</v>
      </c>
      <c r="BK256" s="17" t="n">
        <v>8.8</v>
      </c>
      <c r="BL256" s="17" t="n">
        <v>0</v>
      </c>
      <c r="BM256" s="17" t="n">
        <v>0</v>
      </c>
      <c r="BN256" s="17" t="n">
        <v>0.66</v>
      </c>
      <c r="BO256" s="17" t="n">
        <v>0</v>
      </c>
      <c r="BP256" s="17" t="n">
        <v>1.68</v>
      </c>
      <c r="BQ256" s="17" t="n">
        <v>0</v>
      </c>
      <c r="BR256" s="17" t="n">
        <v>0</v>
      </c>
      <c r="BS256" s="17" t="n">
        <v>0</v>
      </c>
      <c r="BT256" s="17" t="n">
        <v>0</v>
      </c>
      <c r="BU256" s="16" t="n">
        <f aca="false">SUM(BV256:CB256)</f>
        <v>0</v>
      </c>
      <c r="BV256" s="17" t="n">
        <v>0</v>
      </c>
      <c r="BW256" s="17" t="n">
        <v>0</v>
      </c>
      <c r="BX256" s="17" t="n">
        <v>0</v>
      </c>
      <c r="BY256" s="17" t="n">
        <v>0</v>
      </c>
      <c r="BZ256" s="17" t="n">
        <v>0</v>
      </c>
      <c r="CA256" s="17" t="n">
        <v>0</v>
      </c>
      <c r="CB256" s="18" t="n">
        <v>0</v>
      </c>
      <c r="CC256" s="20" t="n">
        <v>10.64</v>
      </c>
      <c r="CD256" s="20" t="n">
        <v>0</v>
      </c>
      <c r="CE256" s="21" t="n">
        <v>1.7</v>
      </c>
      <c r="CF256" s="22" t="n">
        <v>0</v>
      </c>
      <c r="CG256" s="23" t="n">
        <v>0</v>
      </c>
      <c r="CH256" s="20" t="n">
        <v>0</v>
      </c>
      <c r="CI256" s="20" t="n">
        <v>4</v>
      </c>
      <c r="CJ256" s="20" t="n">
        <v>0</v>
      </c>
      <c r="CK256" s="20" t="n">
        <v>4</v>
      </c>
      <c r="CL256" s="3" t="n">
        <f aca="false">SUM(CM256:CW256)</f>
        <v>0</v>
      </c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</row>
    <row r="257" customFormat="false" ht="16.5" hidden="false" customHeight="true" outlineLevel="0" collapsed="false">
      <c r="A257" s="13"/>
      <c r="B257" s="13"/>
      <c r="C257" s="13" t="s">
        <v>109</v>
      </c>
      <c r="D257" s="54" t="s">
        <v>371</v>
      </c>
      <c r="E257" s="46" t="n">
        <f aca="false">SUM(AE257,CM257)</f>
        <v>83.94</v>
      </c>
      <c r="F257" s="46" t="n">
        <f aca="false">SUM(BI257,CO257)</f>
        <v>0</v>
      </c>
      <c r="G257" s="46" t="n">
        <f aca="false">SUM(AQ257,CN257)</f>
        <v>7.92</v>
      </c>
      <c r="H257" s="46" t="n">
        <f aca="false">SUM(BT257,CP257)</f>
        <v>1.2</v>
      </c>
      <c r="I257" s="46"/>
      <c r="J257" s="46" t="n">
        <f aca="false">SUM(CA257,CV257)</f>
        <v>0</v>
      </c>
      <c r="K257" s="46" t="n">
        <f aca="false">SUM(BX257,CS257)</f>
        <v>0</v>
      </c>
      <c r="L257" s="46" t="n">
        <f aca="false">SUM(BV257,BW257,BY257,BZ257,CQ257,CR257,CT257,CU257)</f>
        <v>0</v>
      </c>
      <c r="M257" s="46" t="n">
        <f aca="false">SUM(CB257,CW257)</f>
        <v>0</v>
      </c>
      <c r="N257" s="47" t="n">
        <f aca="false">SUM(E257:M257)</f>
        <v>93.06</v>
      </c>
      <c r="O257" s="47" t="n">
        <f aca="false">AD257-Q257</f>
        <v>0.06</v>
      </c>
      <c r="P257" s="15" t="n">
        <f aca="false">SUM(AD257,CL257)</f>
        <v>93.06</v>
      </c>
      <c r="Q257" s="48" t="n">
        <f aca="false">SUM(U257:Y257,AB257:AC257)</f>
        <v>93</v>
      </c>
      <c r="R257" s="48" t="n">
        <f aca="false">SUM(U257:X257,AA257)</f>
        <v>93</v>
      </c>
      <c r="S257" s="48" t="n">
        <f aca="false">SUM(Z257,AB257:AC257)</f>
        <v>0</v>
      </c>
      <c r="T257" s="48" t="n">
        <f aca="false">SUM(U257:X257)</f>
        <v>93</v>
      </c>
      <c r="U257" s="49" t="n">
        <f aca="false">SUM(AE257)</f>
        <v>84</v>
      </c>
      <c r="V257" s="49" t="n">
        <f aca="false">SUM(AQ257)</f>
        <v>8</v>
      </c>
      <c r="W257" s="49" t="n">
        <f aca="false">SUM(BI257)</f>
        <v>0</v>
      </c>
      <c r="X257" s="49" t="n">
        <f aca="false">SUM(BT257)</f>
        <v>1</v>
      </c>
      <c r="Y257" s="49" t="n">
        <f aca="false">SUM(Z257:AA257)</f>
        <v>0</v>
      </c>
      <c r="Z257" s="49" t="n">
        <f aca="false">SUM(BX257,CA257,CB257)</f>
        <v>0</v>
      </c>
      <c r="AA257" s="49" t="n">
        <f aca="false">SUM(BV257:BW257)</f>
        <v>0</v>
      </c>
      <c r="AB257" s="49" t="n">
        <f aca="false">SUM(BZ257)</f>
        <v>0</v>
      </c>
      <c r="AC257" s="49" t="n">
        <f aca="false">SUM(BY257)</f>
        <v>0</v>
      </c>
      <c r="AD257" s="16" t="n">
        <f aca="false">SUM(AE257,AQ257,BI257,BT257:BU257)</f>
        <v>93.06</v>
      </c>
      <c r="AE257" s="16" t="n">
        <f aca="false">SUM(AF257,AG257,AM257)</f>
        <v>83.94</v>
      </c>
      <c r="AF257" s="17" t="n">
        <v>42.74</v>
      </c>
      <c r="AG257" s="16" t="n">
        <f aca="false">SUM(AH257:AL257)</f>
        <v>41.2</v>
      </c>
      <c r="AH257" s="17" t="n">
        <v>0</v>
      </c>
      <c r="AI257" s="18" t="n">
        <v>1.4</v>
      </c>
      <c r="AJ257" s="19" t="n">
        <v>0</v>
      </c>
      <c r="AK257" s="18" t="n">
        <v>39.8</v>
      </c>
      <c r="AL257" s="19" t="n">
        <v>0</v>
      </c>
      <c r="AM257" s="16" t="n">
        <f aca="false">SUM(AN257:AP257)</f>
        <v>0</v>
      </c>
      <c r="AN257" s="17" t="n">
        <v>0</v>
      </c>
      <c r="AO257" s="17" t="n">
        <v>0</v>
      </c>
      <c r="AP257" s="17" t="n">
        <v>0</v>
      </c>
      <c r="AQ257" s="16" t="n">
        <f aca="false">SUM(AR257,AX257,BD257,BH257)</f>
        <v>7.92</v>
      </c>
      <c r="AR257" s="16" t="n">
        <f aca="false">SUM(AS257:AW257)</f>
        <v>0</v>
      </c>
      <c r="AS257" s="17" t="n">
        <v>0</v>
      </c>
      <c r="AT257" s="17" t="n">
        <v>0</v>
      </c>
      <c r="AU257" s="17" t="n">
        <v>0</v>
      </c>
      <c r="AV257" s="17" t="n">
        <v>0</v>
      </c>
      <c r="AW257" s="17" t="n">
        <v>0</v>
      </c>
      <c r="AX257" s="16" t="n">
        <f aca="false">SUM(AY257:BC257)</f>
        <v>7.47</v>
      </c>
      <c r="AY257" s="17" t="n">
        <v>4.56</v>
      </c>
      <c r="AZ257" s="17" t="n">
        <v>2.91</v>
      </c>
      <c r="BA257" s="17" t="n">
        <v>0</v>
      </c>
      <c r="BB257" s="17" t="n">
        <v>0</v>
      </c>
      <c r="BC257" s="17" t="n">
        <v>0</v>
      </c>
      <c r="BD257" s="16" t="n">
        <f aca="false">SUM(BE257:BG257)</f>
        <v>0.45</v>
      </c>
      <c r="BE257" s="17" t="n">
        <v>0.45</v>
      </c>
      <c r="BF257" s="17" t="n">
        <v>0</v>
      </c>
      <c r="BG257" s="17" t="n">
        <v>0</v>
      </c>
      <c r="BH257" s="17" t="n">
        <v>0</v>
      </c>
      <c r="BI257" s="16" t="n">
        <f aca="false">SUM(BJ257,BP257:BS257)</f>
        <v>0</v>
      </c>
      <c r="BJ257" s="16" t="n">
        <f aca="false">SUM(BK257:BO257)</f>
        <v>0</v>
      </c>
      <c r="BK257" s="17" t="n">
        <v>0</v>
      </c>
      <c r="BL257" s="17" t="n">
        <v>0</v>
      </c>
      <c r="BM257" s="17" t="n">
        <v>0</v>
      </c>
      <c r="BN257" s="17" t="n">
        <v>0</v>
      </c>
      <c r="BO257" s="17" t="n">
        <v>0</v>
      </c>
      <c r="BP257" s="17" t="n">
        <v>0</v>
      </c>
      <c r="BQ257" s="17" t="n">
        <v>0</v>
      </c>
      <c r="BR257" s="17" t="n">
        <v>0</v>
      </c>
      <c r="BS257" s="17" t="n">
        <v>0</v>
      </c>
      <c r="BT257" s="17" t="n">
        <v>1.2</v>
      </c>
      <c r="BU257" s="16" t="n">
        <f aca="false">SUM(BV257:CB257)</f>
        <v>0</v>
      </c>
      <c r="BV257" s="17" t="n">
        <v>0</v>
      </c>
      <c r="BW257" s="17" t="n">
        <v>0</v>
      </c>
      <c r="BX257" s="17" t="n">
        <v>0</v>
      </c>
      <c r="BY257" s="17" t="n">
        <v>0</v>
      </c>
      <c r="BZ257" s="17" t="n">
        <v>0</v>
      </c>
      <c r="CA257" s="17" t="n">
        <v>0</v>
      </c>
      <c r="CB257" s="18" t="n">
        <v>0</v>
      </c>
      <c r="CC257" s="20" t="n">
        <v>0</v>
      </c>
      <c r="CD257" s="20" t="n">
        <v>0</v>
      </c>
      <c r="CE257" s="21" t="n">
        <v>0</v>
      </c>
      <c r="CF257" s="22" t="n">
        <v>0</v>
      </c>
      <c r="CG257" s="23" t="n">
        <v>0</v>
      </c>
      <c r="CH257" s="20" t="n">
        <v>0</v>
      </c>
      <c r="CI257" s="20" t="n">
        <v>0</v>
      </c>
      <c r="CJ257" s="20" t="n">
        <v>0</v>
      </c>
      <c r="CK257" s="20" t="n">
        <v>0</v>
      </c>
      <c r="CL257" s="3" t="n">
        <f aca="false">SUM(CM257:CW257)</f>
        <v>0</v>
      </c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</row>
    <row r="258" customFormat="false" ht="16.5" hidden="false" customHeight="true" outlineLevel="0" collapsed="false">
      <c r="A258" s="13"/>
      <c r="B258" s="13"/>
      <c r="C258" s="13" t="s">
        <v>105</v>
      </c>
      <c r="D258" s="54" t="s">
        <v>372</v>
      </c>
      <c r="E258" s="46" t="n">
        <f aca="false">SUM(AE258,CM258)</f>
        <v>0</v>
      </c>
      <c r="F258" s="46" t="n">
        <f aca="false">SUM(BI258,CO258)</f>
        <v>0</v>
      </c>
      <c r="G258" s="46" t="n">
        <f aca="false">SUM(AQ258,CN258)</f>
        <v>0</v>
      </c>
      <c r="H258" s="46" t="n">
        <f aca="false">SUM(BT258,CP258)</f>
        <v>0</v>
      </c>
      <c r="I258" s="46"/>
      <c r="J258" s="46" t="n">
        <f aca="false">SUM(CA258,CV258)</f>
        <v>0</v>
      </c>
      <c r="K258" s="46" t="n">
        <f aca="false">SUM(BX258,CS258)</f>
        <v>0</v>
      </c>
      <c r="L258" s="46" t="n">
        <f aca="false">SUM(BV258,BW258,BY258,BZ258,CQ258,CR258,CT258,CU258)</f>
        <v>30</v>
      </c>
      <c r="M258" s="46" t="n">
        <f aca="false">SUM(CB258,CW258)</f>
        <v>0</v>
      </c>
      <c r="N258" s="47" t="n">
        <f aca="false">SUM(E258:M258)</f>
        <v>30</v>
      </c>
      <c r="O258" s="47" t="n">
        <f aca="false">AD258-Q258</f>
        <v>0</v>
      </c>
      <c r="P258" s="15" t="n">
        <f aca="false">SUM(AD258,CL258)</f>
        <v>30</v>
      </c>
      <c r="Q258" s="48" t="n">
        <f aca="false">SUM(U258:Y258,AB258:AC258)</f>
        <v>30</v>
      </c>
      <c r="R258" s="48" t="n">
        <f aca="false">SUM(U258:X258,AA258)</f>
        <v>30</v>
      </c>
      <c r="S258" s="48" t="n">
        <f aca="false">SUM(Z258,AB258:AC258)</f>
        <v>0</v>
      </c>
      <c r="T258" s="48" t="n">
        <f aca="false">SUM(U258:X258)</f>
        <v>0</v>
      </c>
      <c r="U258" s="49" t="n">
        <f aca="false">SUM(AE258)</f>
        <v>0</v>
      </c>
      <c r="V258" s="49" t="n">
        <f aca="false">SUM(AQ258)</f>
        <v>0</v>
      </c>
      <c r="W258" s="49" t="n">
        <f aca="false">SUM(BI258)</f>
        <v>0</v>
      </c>
      <c r="X258" s="49" t="n">
        <f aca="false">SUM(BT258)</f>
        <v>0</v>
      </c>
      <c r="Y258" s="49" t="n">
        <f aca="false">SUM(Z258:AA258)</f>
        <v>30</v>
      </c>
      <c r="Z258" s="49" t="n">
        <f aca="false">SUM(BX258,CA258,CB258)</f>
        <v>0</v>
      </c>
      <c r="AA258" s="49" t="n">
        <f aca="false">SUM(BV258:BW258)</f>
        <v>30</v>
      </c>
      <c r="AB258" s="49" t="n">
        <f aca="false">SUM(BZ258)</f>
        <v>0</v>
      </c>
      <c r="AC258" s="49" t="n">
        <f aca="false">SUM(BY258)</f>
        <v>0</v>
      </c>
      <c r="AD258" s="16" t="n">
        <f aca="false">SUM(AE258,AQ258,BI258,BT258:BU258)</f>
        <v>30</v>
      </c>
      <c r="AE258" s="16" t="n">
        <f aca="false">SUM(AF258,AG258,AM258)</f>
        <v>0</v>
      </c>
      <c r="AF258" s="17" t="n">
        <v>0</v>
      </c>
      <c r="AG258" s="16" t="n">
        <f aca="false">SUM(AH258:AL258)</f>
        <v>0</v>
      </c>
      <c r="AH258" s="17" t="n">
        <v>0</v>
      </c>
      <c r="AI258" s="18" t="n">
        <v>0</v>
      </c>
      <c r="AJ258" s="19" t="n">
        <v>0</v>
      </c>
      <c r="AK258" s="18" t="n">
        <v>0</v>
      </c>
      <c r="AL258" s="19" t="n">
        <v>0</v>
      </c>
      <c r="AM258" s="16" t="n">
        <f aca="false">SUM(AN258:AP258)</f>
        <v>0</v>
      </c>
      <c r="AN258" s="17" t="n">
        <v>0</v>
      </c>
      <c r="AO258" s="17" t="n">
        <v>0</v>
      </c>
      <c r="AP258" s="17" t="n">
        <v>0</v>
      </c>
      <c r="AQ258" s="16" t="n">
        <f aca="false">SUM(AR258,AX258,BD258,BH258)</f>
        <v>0</v>
      </c>
      <c r="AR258" s="16" t="n">
        <f aca="false">SUM(AS258:AW258)</f>
        <v>0</v>
      </c>
      <c r="AS258" s="17" t="n">
        <v>0</v>
      </c>
      <c r="AT258" s="17" t="n">
        <v>0</v>
      </c>
      <c r="AU258" s="17" t="n">
        <v>0</v>
      </c>
      <c r="AV258" s="17" t="n">
        <v>0</v>
      </c>
      <c r="AW258" s="17" t="n">
        <v>0</v>
      </c>
      <c r="AX258" s="16" t="n">
        <f aca="false">SUM(AY258:BC258)</f>
        <v>0</v>
      </c>
      <c r="AY258" s="17" t="n">
        <v>0</v>
      </c>
      <c r="AZ258" s="17" t="n">
        <v>0</v>
      </c>
      <c r="BA258" s="17" t="n">
        <v>0</v>
      </c>
      <c r="BB258" s="17" t="n">
        <v>0</v>
      </c>
      <c r="BC258" s="17" t="n">
        <v>0</v>
      </c>
      <c r="BD258" s="16" t="n">
        <f aca="false">SUM(BE258:BG258)</f>
        <v>0</v>
      </c>
      <c r="BE258" s="17" t="n">
        <v>0</v>
      </c>
      <c r="BF258" s="17" t="n">
        <v>0</v>
      </c>
      <c r="BG258" s="17" t="n">
        <v>0</v>
      </c>
      <c r="BH258" s="17" t="n">
        <v>0</v>
      </c>
      <c r="BI258" s="16" t="n">
        <f aca="false">SUM(BJ258,BP258:BS258)</f>
        <v>0</v>
      </c>
      <c r="BJ258" s="16" t="n">
        <f aca="false">SUM(BK258:BO258)</f>
        <v>0</v>
      </c>
      <c r="BK258" s="17" t="n">
        <v>0</v>
      </c>
      <c r="BL258" s="17" t="n">
        <v>0</v>
      </c>
      <c r="BM258" s="17" t="n">
        <v>0</v>
      </c>
      <c r="BN258" s="17" t="n">
        <v>0</v>
      </c>
      <c r="BO258" s="17" t="n">
        <v>0</v>
      </c>
      <c r="BP258" s="17" t="n">
        <v>0</v>
      </c>
      <c r="BQ258" s="17" t="n">
        <v>0</v>
      </c>
      <c r="BR258" s="17" t="n">
        <v>0</v>
      </c>
      <c r="BS258" s="17" t="n">
        <v>0</v>
      </c>
      <c r="BT258" s="17" t="n">
        <v>0</v>
      </c>
      <c r="BU258" s="16" t="n">
        <f aca="false">SUM(BV258:CB258)</f>
        <v>30</v>
      </c>
      <c r="BV258" s="17" t="n">
        <v>0</v>
      </c>
      <c r="BW258" s="17" t="n">
        <v>30</v>
      </c>
      <c r="BX258" s="17" t="n">
        <v>0</v>
      </c>
      <c r="BY258" s="17" t="n">
        <v>0</v>
      </c>
      <c r="BZ258" s="17" t="n">
        <v>0</v>
      </c>
      <c r="CA258" s="17" t="n">
        <v>0</v>
      </c>
      <c r="CB258" s="18" t="n">
        <v>0</v>
      </c>
      <c r="CC258" s="20" t="n">
        <v>0</v>
      </c>
      <c r="CD258" s="20" t="n">
        <v>0</v>
      </c>
      <c r="CE258" s="21" t="n">
        <v>0</v>
      </c>
      <c r="CF258" s="22" t="n">
        <v>0</v>
      </c>
      <c r="CG258" s="23" t="n">
        <v>0</v>
      </c>
      <c r="CH258" s="20" t="n">
        <v>0</v>
      </c>
      <c r="CI258" s="20" t="n">
        <v>0</v>
      </c>
      <c r="CJ258" s="20" t="n">
        <v>0</v>
      </c>
      <c r="CK258" s="20" t="n">
        <v>0</v>
      </c>
      <c r="CL258" s="3" t="n">
        <f aca="false">SUM(CM258:CW258)</f>
        <v>0</v>
      </c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</row>
    <row r="259" customFormat="false" ht="16.5" hidden="false" customHeight="true" outlineLevel="0" collapsed="false">
      <c r="A259" s="13"/>
      <c r="B259" s="13"/>
      <c r="C259" s="13" t="s">
        <v>113</v>
      </c>
      <c r="D259" s="54" t="s">
        <v>373</v>
      </c>
      <c r="E259" s="46" t="n">
        <f aca="false">SUM(AE259,CM259)</f>
        <v>23.63</v>
      </c>
      <c r="F259" s="46" t="n">
        <f aca="false">SUM(BI259,CO259)</f>
        <v>1.97</v>
      </c>
      <c r="G259" s="46" t="n">
        <f aca="false">SUM(AQ259,CN259)</f>
        <v>1.65</v>
      </c>
      <c r="H259" s="46" t="n">
        <f aca="false">SUM(BT259,CP259)</f>
        <v>0</v>
      </c>
      <c r="I259" s="46"/>
      <c r="J259" s="46" t="n">
        <f aca="false">SUM(CA259,CV259)</f>
        <v>0</v>
      </c>
      <c r="K259" s="46" t="n">
        <f aca="false">SUM(BX259,CS259)</f>
        <v>0</v>
      </c>
      <c r="L259" s="46" t="n">
        <f aca="false">SUM(BV259,BW259,BY259,BZ259,CQ259,CR259,CT259,CU259)</f>
        <v>115.07</v>
      </c>
      <c r="M259" s="46" t="n">
        <f aca="false">SUM(CB259,CW259)</f>
        <v>0</v>
      </c>
      <c r="N259" s="47" t="n">
        <f aca="false">SUM(E259:M259)</f>
        <v>142.32</v>
      </c>
      <c r="O259" s="47" t="n">
        <f aca="false">AD259-Q259</f>
        <v>-0.68</v>
      </c>
      <c r="P259" s="15" t="n">
        <f aca="false">SUM(AD259,CL259)</f>
        <v>142.32</v>
      </c>
      <c r="Q259" s="48" t="n">
        <f aca="false">SUM(U259:Y259,AB259:AC259)</f>
        <v>143</v>
      </c>
      <c r="R259" s="48" t="n">
        <f aca="false">SUM(U259:X259,AA259)</f>
        <v>143</v>
      </c>
      <c r="S259" s="48" t="n">
        <f aca="false">SUM(Z259,AB259:AC259)</f>
        <v>0</v>
      </c>
      <c r="T259" s="48" t="n">
        <f aca="false">SUM(U259:X259)</f>
        <v>28</v>
      </c>
      <c r="U259" s="49" t="n">
        <f aca="false">SUM(AE259)</f>
        <v>24</v>
      </c>
      <c r="V259" s="49" t="n">
        <f aca="false">SUM(AQ259)</f>
        <v>2</v>
      </c>
      <c r="W259" s="49" t="n">
        <f aca="false">SUM(BI259)</f>
        <v>2</v>
      </c>
      <c r="X259" s="49" t="n">
        <f aca="false">SUM(BT259)</f>
        <v>0</v>
      </c>
      <c r="Y259" s="49" t="n">
        <f aca="false">SUM(Z259:AA259)</f>
        <v>115</v>
      </c>
      <c r="Z259" s="49" t="n">
        <f aca="false">SUM(BX259,CA259,CB259)</f>
        <v>0</v>
      </c>
      <c r="AA259" s="49" t="n">
        <f aca="false">SUM(BV259:BW259)</f>
        <v>115</v>
      </c>
      <c r="AB259" s="49" t="n">
        <f aca="false">SUM(BZ259)</f>
        <v>0</v>
      </c>
      <c r="AC259" s="49" t="n">
        <f aca="false">SUM(BY259)</f>
        <v>0</v>
      </c>
      <c r="AD259" s="16" t="n">
        <f aca="false">SUM(AD260:AD261)</f>
        <v>142.32</v>
      </c>
      <c r="AE259" s="16" t="n">
        <f aca="false">SUM(AE260:AE261)</f>
        <v>23.63</v>
      </c>
      <c r="AF259" s="16" t="n">
        <f aca="false">SUM(AF260:AF261)</f>
        <v>12</v>
      </c>
      <c r="AG259" s="16" t="n">
        <f aca="false">SUM(AG260:AG261)</f>
        <v>11.63</v>
      </c>
      <c r="AH259" s="16" t="n">
        <f aca="false">SUM(AH260:AH261)</f>
        <v>0</v>
      </c>
      <c r="AI259" s="16" t="n">
        <f aca="false">SUM(AI260:AI261)</f>
        <v>0.38</v>
      </c>
      <c r="AJ259" s="16" t="n">
        <f aca="false">SUM(AJ260:AJ261)</f>
        <v>0</v>
      </c>
      <c r="AK259" s="16" t="n">
        <f aca="false">SUM(AK260:AK261)</f>
        <v>11.25</v>
      </c>
      <c r="AL259" s="16" t="n">
        <f aca="false">SUM(AL260:AL261)</f>
        <v>0</v>
      </c>
      <c r="AM259" s="16" t="n">
        <f aca="false">SUM(AM260:AM261)</f>
        <v>0</v>
      </c>
      <c r="AN259" s="16" t="n">
        <f aca="false">SUM(AN260:AN261)</f>
        <v>0</v>
      </c>
      <c r="AO259" s="16" t="n">
        <f aca="false">SUM(AO260:AO261)</f>
        <v>0</v>
      </c>
      <c r="AP259" s="16" t="n">
        <f aca="false">SUM(AP260:AP261)</f>
        <v>0</v>
      </c>
      <c r="AQ259" s="16" t="n">
        <f aca="false">SUM(AQ260:AQ261)</f>
        <v>1.65</v>
      </c>
      <c r="AR259" s="16" t="n">
        <f aca="false">SUM(AR260:AR261)</f>
        <v>0</v>
      </c>
      <c r="AS259" s="16" t="n">
        <f aca="false">SUM(AS260:AS261)</f>
        <v>0</v>
      </c>
      <c r="AT259" s="16" t="n">
        <f aca="false">SUM(AT260:AT261)</f>
        <v>0</v>
      </c>
      <c r="AU259" s="16" t="n">
        <f aca="false">SUM(AU260:AU261)</f>
        <v>0</v>
      </c>
      <c r="AV259" s="16" t="n">
        <f aca="false">SUM(AV260:AV261)</f>
        <v>0</v>
      </c>
      <c r="AW259" s="16" t="n">
        <f aca="false">SUM(AW260:AW261)</f>
        <v>0</v>
      </c>
      <c r="AX259" s="16" t="n">
        <f aca="false">SUM(AX260:AX261)</f>
        <v>0</v>
      </c>
      <c r="AY259" s="16" t="n">
        <f aca="false">SUM(AY260:AY261)</f>
        <v>0</v>
      </c>
      <c r="AZ259" s="16" t="n">
        <f aca="false">SUM(AZ260:AZ261)</f>
        <v>0</v>
      </c>
      <c r="BA259" s="16" t="n">
        <f aca="false">SUM(BA260:BA261)</f>
        <v>0</v>
      </c>
      <c r="BB259" s="16" t="n">
        <f aca="false">SUM(BB260:BB261)</f>
        <v>0</v>
      </c>
      <c r="BC259" s="16" t="n">
        <f aca="false">SUM(BC260:BC261)</f>
        <v>0</v>
      </c>
      <c r="BD259" s="16" t="n">
        <f aca="false">SUM(BD260:BD261)</f>
        <v>0</v>
      </c>
      <c r="BE259" s="16" t="n">
        <f aca="false">SUM(BE260:BE261)</f>
        <v>0</v>
      </c>
      <c r="BF259" s="16" t="n">
        <f aca="false">SUM(BF260:BF261)</f>
        <v>0</v>
      </c>
      <c r="BG259" s="16" t="n">
        <f aca="false">SUM(BG260:BG261)</f>
        <v>0</v>
      </c>
      <c r="BH259" s="16" t="n">
        <f aca="false">SUM(BH260:BH261)</f>
        <v>1.65</v>
      </c>
      <c r="BI259" s="16" t="n">
        <f aca="false">SUM(BI260:BI261)</f>
        <v>1.97</v>
      </c>
      <c r="BJ259" s="16" t="n">
        <f aca="false">SUM(BJ260:BJ261)</f>
        <v>1.72</v>
      </c>
      <c r="BK259" s="16" t="n">
        <f aca="false">SUM(BK260:BK261)</f>
        <v>1.6</v>
      </c>
      <c r="BL259" s="16" t="n">
        <f aca="false">SUM(BL260:BL261)</f>
        <v>0</v>
      </c>
      <c r="BM259" s="16" t="n">
        <f aca="false">SUM(BM260:BM261)</f>
        <v>0</v>
      </c>
      <c r="BN259" s="16" t="n">
        <f aca="false">SUM(BN260:BN261)</f>
        <v>0.12</v>
      </c>
      <c r="BO259" s="16" t="n">
        <f aca="false">SUM(BO260:BO261)</f>
        <v>0</v>
      </c>
      <c r="BP259" s="16" t="n">
        <f aca="false">SUM(BP260:BP261)</f>
        <v>0.25</v>
      </c>
      <c r="BQ259" s="16" t="n">
        <f aca="false">SUM(BQ260:BQ261)</f>
        <v>0</v>
      </c>
      <c r="BR259" s="16" t="n">
        <f aca="false">SUM(BR260:BR261)</f>
        <v>0</v>
      </c>
      <c r="BS259" s="16" t="n">
        <f aca="false">SUM(BS260:BS261)</f>
        <v>0</v>
      </c>
      <c r="BT259" s="16" t="n">
        <f aca="false">SUM(BT260:BT261)</f>
        <v>0</v>
      </c>
      <c r="BU259" s="16" t="n">
        <f aca="false">SUM(BU260:BU261)</f>
        <v>115.07</v>
      </c>
      <c r="BV259" s="16" t="n">
        <f aca="false">SUM(BV260:BV261)</f>
        <v>0</v>
      </c>
      <c r="BW259" s="16" t="n">
        <f aca="false">SUM(BW260:BW261)</f>
        <v>115.07</v>
      </c>
      <c r="BX259" s="16" t="n">
        <f aca="false">SUM(BX260:BX261)</f>
        <v>0</v>
      </c>
      <c r="BY259" s="16" t="n">
        <f aca="false">SUM(BY260:BY261)</f>
        <v>0</v>
      </c>
      <c r="BZ259" s="16" t="n">
        <f aca="false">SUM(BZ260:BZ261)</f>
        <v>0</v>
      </c>
      <c r="CA259" s="16" t="n">
        <f aca="false">SUM(CA260:CA261)</f>
        <v>0</v>
      </c>
      <c r="CB259" s="16" t="n">
        <f aca="false">SUM(CB260:CB261)</f>
        <v>0</v>
      </c>
      <c r="CC259" s="16" t="n">
        <f aca="false">SUM(CC260:CC261)</f>
        <v>1.42</v>
      </c>
      <c r="CD259" s="16" t="n">
        <f aca="false">SUM(CD260:CD261)</f>
        <v>0</v>
      </c>
      <c r="CE259" s="16" t="n">
        <f aca="false">SUM(CE260:CE261)</f>
        <v>0.47</v>
      </c>
      <c r="CF259" s="16" t="n">
        <f aca="false">SUM(CF260:CF261)</f>
        <v>0</v>
      </c>
      <c r="CG259" s="16" t="n">
        <f aca="false">SUM(CG260:CG261)</f>
        <v>0</v>
      </c>
      <c r="CH259" s="16" t="n">
        <f aca="false">SUM(CH260:CH261)</f>
        <v>0</v>
      </c>
      <c r="CI259" s="16" t="n">
        <f aca="false">SUM(CI260:CI261)</f>
        <v>0</v>
      </c>
      <c r="CJ259" s="16" t="n">
        <f aca="false">SUM(CJ260:CJ261)</f>
        <v>0</v>
      </c>
      <c r="CK259" s="16" t="n">
        <f aca="false">SUM(CK260:CK261)</f>
        <v>0</v>
      </c>
      <c r="CL259" s="16" t="n">
        <f aca="false">SUM(CL260:CL261)</f>
        <v>0</v>
      </c>
      <c r="CM259" s="16" t="n">
        <f aca="false">SUM(CM260:CM261)</f>
        <v>0</v>
      </c>
      <c r="CN259" s="16" t="n">
        <f aca="false">SUM(CN260:CN261)</f>
        <v>0</v>
      </c>
      <c r="CO259" s="16" t="n">
        <f aca="false">SUM(CO260:CO261)</f>
        <v>0</v>
      </c>
      <c r="CP259" s="16" t="n">
        <f aca="false">SUM(CP260:CP261)</f>
        <v>0</v>
      </c>
      <c r="CQ259" s="55" t="n">
        <f aca="false">SUM(CQ260:CQ261)</f>
        <v>0</v>
      </c>
      <c r="CR259" s="55" t="n">
        <f aca="false">SUM(CR260:CR261)</f>
        <v>0</v>
      </c>
      <c r="CS259" s="55" t="n">
        <f aca="false">SUM(CS260:CS261)</f>
        <v>0</v>
      </c>
      <c r="CT259" s="55" t="n">
        <f aca="false">SUM(CT260:CT261)</f>
        <v>0</v>
      </c>
      <c r="CU259" s="55" t="n">
        <f aca="false">SUM(CU260:CU261)</f>
        <v>0</v>
      </c>
      <c r="CV259" s="55" t="n">
        <f aca="false">SUM(CV260:CV261)</f>
        <v>0</v>
      </c>
      <c r="CW259" s="55" t="n">
        <f aca="false">SUM(CW260:CW261)</f>
        <v>0</v>
      </c>
    </row>
    <row r="260" customFormat="false" ht="16.5" hidden="false" customHeight="true" outlineLevel="0" collapsed="false">
      <c r="A260" s="13" t="s">
        <v>364</v>
      </c>
      <c r="B260" s="13" t="s">
        <v>126</v>
      </c>
      <c r="C260" s="13" t="s">
        <v>374</v>
      </c>
      <c r="D260" s="54" t="s">
        <v>375</v>
      </c>
      <c r="E260" s="46" t="n">
        <f aca="false">SUM(AE260,CM260)</f>
        <v>0</v>
      </c>
      <c r="F260" s="46" t="n">
        <f aca="false">SUM(BI260,CO260)</f>
        <v>0</v>
      </c>
      <c r="G260" s="46" t="n">
        <f aca="false">SUM(AQ260,CN260)</f>
        <v>0</v>
      </c>
      <c r="H260" s="46" t="n">
        <f aca="false">SUM(BT260,CP260)</f>
        <v>0</v>
      </c>
      <c r="I260" s="46"/>
      <c r="J260" s="46" t="n">
        <f aca="false">SUM(CA260,CV260)</f>
        <v>0</v>
      </c>
      <c r="K260" s="46" t="n">
        <f aca="false">SUM(BX260,CS260)</f>
        <v>0</v>
      </c>
      <c r="L260" s="46" t="n">
        <f aca="false">SUM(BV260,BW260,BY260,BZ260,CQ260,CR260,CT260,CU260)</f>
        <v>104.57</v>
      </c>
      <c r="M260" s="46" t="n">
        <f aca="false">SUM(CB260,CW260)</f>
        <v>0</v>
      </c>
      <c r="N260" s="47" t="n">
        <f aca="false">SUM(E260:M260)</f>
        <v>104.57</v>
      </c>
      <c r="O260" s="47" t="n">
        <f aca="false">AD260-Q260</f>
        <v>-0.43</v>
      </c>
      <c r="P260" s="15" t="n">
        <f aca="false">SUM(AD260,CL260)</f>
        <v>104.57</v>
      </c>
      <c r="Q260" s="48" t="n">
        <f aca="false">SUM(U260:Y260,AB260:AC260)</f>
        <v>105</v>
      </c>
      <c r="R260" s="48" t="n">
        <f aca="false">SUM(U260:X260,AA260)</f>
        <v>105</v>
      </c>
      <c r="S260" s="48" t="n">
        <f aca="false">SUM(Z260,AB260:AC260)</f>
        <v>0</v>
      </c>
      <c r="T260" s="48" t="n">
        <f aca="false">SUM(U260:X260)</f>
        <v>0</v>
      </c>
      <c r="U260" s="49" t="n">
        <f aca="false">SUM(AE260)</f>
        <v>0</v>
      </c>
      <c r="V260" s="49" t="n">
        <f aca="false">SUM(AQ260)</f>
        <v>0</v>
      </c>
      <c r="W260" s="49" t="n">
        <f aca="false">SUM(BI260)</f>
        <v>0</v>
      </c>
      <c r="X260" s="49" t="n">
        <f aca="false">SUM(BT260)</f>
        <v>0</v>
      </c>
      <c r="Y260" s="49" t="n">
        <f aca="false">SUM(Z260:AA260)</f>
        <v>105</v>
      </c>
      <c r="Z260" s="49" t="n">
        <f aca="false">SUM(BX260,CA260,CB260)</f>
        <v>0</v>
      </c>
      <c r="AA260" s="49" t="n">
        <f aca="false">SUM(BV260:BW260)</f>
        <v>105</v>
      </c>
      <c r="AB260" s="49" t="n">
        <f aca="false">SUM(BZ260)</f>
        <v>0</v>
      </c>
      <c r="AC260" s="49" t="n">
        <f aca="false">SUM(BY260)</f>
        <v>0</v>
      </c>
      <c r="AD260" s="16" t="n">
        <f aca="false">SUM(AE260,AQ260,BI260,BT260:BU260)</f>
        <v>104.57</v>
      </c>
      <c r="AE260" s="16" t="n">
        <f aca="false">SUM(AF260,AG260,AM260)</f>
        <v>0</v>
      </c>
      <c r="AF260" s="17" t="n">
        <v>0</v>
      </c>
      <c r="AG260" s="16" t="n">
        <f aca="false">SUM(AH260:AL260)</f>
        <v>0</v>
      </c>
      <c r="AH260" s="17" t="n">
        <v>0</v>
      </c>
      <c r="AI260" s="18" t="n">
        <v>0</v>
      </c>
      <c r="AJ260" s="19" t="n">
        <v>0</v>
      </c>
      <c r="AK260" s="18" t="n">
        <v>0</v>
      </c>
      <c r="AL260" s="19" t="n">
        <v>0</v>
      </c>
      <c r="AM260" s="16" t="n">
        <f aca="false">SUM(AN260:AP260)</f>
        <v>0</v>
      </c>
      <c r="AN260" s="17" t="n">
        <v>0</v>
      </c>
      <c r="AO260" s="17" t="n">
        <v>0</v>
      </c>
      <c r="AP260" s="17" t="n">
        <v>0</v>
      </c>
      <c r="AQ260" s="16" t="n">
        <f aca="false">SUM(AR260,AX260,BD260,BH260)</f>
        <v>0</v>
      </c>
      <c r="AR260" s="16" t="n">
        <f aca="false">SUM(AS260:AW260)</f>
        <v>0</v>
      </c>
      <c r="AS260" s="17" t="n">
        <v>0</v>
      </c>
      <c r="AT260" s="17" t="n">
        <v>0</v>
      </c>
      <c r="AU260" s="17" t="n">
        <v>0</v>
      </c>
      <c r="AV260" s="17" t="n">
        <v>0</v>
      </c>
      <c r="AW260" s="17" t="n">
        <v>0</v>
      </c>
      <c r="AX260" s="16" t="n">
        <f aca="false">SUM(AY260:BC260)</f>
        <v>0</v>
      </c>
      <c r="AY260" s="17" t="n">
        <v>0</v>
      </c>
      <c r="AZ260" s="17" t="n">
        <v>0</v>
      </c>
      <c r="BA260" s="17" t="n">
        <v>0</v>
      </c>
      <c r="BB260" s="17" t="n">
        <v>0</v>
      </c>
      <c r="BC260" s="17" t="n">
        <v>0</v>
      </c>
      <c r="BD260" s="16" t="n">
        <f aca="false">SUM(BE260:BG260)</f>
        <v>0</v>
      </c>
      <c r="BE260" s="17" t="n">
        <v>0</v>
      </c>
      <c r="BF260" s="17" t="n">
        <v>0</v>
      </c>
      <c r="BG260" s="17" t="n">
        <v>0</v>
      </c>
      <c r="BH260" s="17" t="n">
        <v>0</v>
      </c>
      <c r="BI260" s="16" t="n">
        <f aca="false">SUM(BJ260,BP260:BS260)</f>
        <v>0</v>
      </c>
      <c r="BJ260" s="16" t="n">
        <f aca="false">SUM(BK260:BO260)</f>
        <v>0</v>
      </c>
      <c r="BK260" s="17" t="n">
        <v>0</v>
      </c>
      <c r="BL260" s="17" t="n">
        <v>0</v>
      </c>
      <c r="BM260" s="17" t="n">
        <v>0</v>
      </c>
      <c r="BN260" s="17" t="n">
        <v>0</v>
      </c>
      <c r="BO260" s="17" t="n">
        <v>0</v>
      </c>
      <c r="BP260" s="17" t="n">
        <v>0</v>
      </c>
      <c r="BQ260" s="17" t="n">
        <v>0</v>
      </c>
      <c r="BR260" s="17" t="n">
        <v>0</v>
      </c>
      <c r="BS260" s="17" t="n">
        <v>0</v>
      </c>
      <c r="BT260" s="17" t="n">
        <v>0</v>
      </c>
      <c r="BU260" s="16" t="n">
        <f aca="false">SUM(BV260:CB260)</f>
        <v>104.57</v>
      </c>
      <c r="BV260" s="17" t="n">
        <v>0</v>
      </c>
      <c r="BW260" s="17" t="n">
        <v>104.57</v>
      </c>
      <c r="BX260" s="17" t="n">
        <v>0</v>
      </c>
      <c r="BY260" s="17" t="n">
        <v>0</v>
      </c>
      <c r="BZ260" s="17" t="n">
        <v>0</v>
      </c>
      <c r="CA260" s="17" t="n">
        <v>0</v>
      </c>
      <c r="CB260" s="18" t="n">
        <v>0</v>
      </c>
      <c r="CC260" s="20" t="n">
        <v>0</v>
      </c>
      <c r="CD260" s="20" t="n">
        <v>0</v>
      </c>
      <c r="CE260" s="21" t="n">
        <v>0</v>
      </c>
      <c r="CF260" s="22" t="n">
        <v>0</v>
      </c>
      <c r="CG260" s="23" t="n">
        <v>0</v>
      </c>
      <c r="CH260" s="20" t="n">
        <v>0</v>
      </c>
      <c r="CI260" s="20" t="n">
        <v>0</v>
      </c>
      <c r="CJ260" s="20" t="n">
        <v>0</v>
      </c>
      <c r="CK260" s="20" t="n">
        <v>0</v>
      </c>
      <c r="CL260" s="3" t="n">
        <f aca="false">SUM(CM260:CW260)</f>
        <v>0</v>
      </c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</row>
    <row r="261" customFormat="false" ht="16.5" hidden="false" customHeight="true" outlineLevel="0" collapsed="false">
      <c r="A261" s="13" t="s">
        <v>364</v>
      </c>
      <c r="B261" s="13" t="s">
        <v>126</v>
      </c>
      <c r="C261" s="13" t="s">
        <v>374</v>
      </c>
      <c r="D261" s="54" t="s">
        <v>376</v>
      </c>
      <c r="E261" s="46" t="n">
        <f aca="false">SUM(AE261,CM261)</f>
        <v>23.63</v>
      </c>
      <c r="F261" s="46" t="n">
        <f aca="false">SUM(BI261,CO261)</f>
        <v>1.97</v>
      </c>
      <c r="G261" s="46" t="n">
        <f aca="false">SUM(AQ261,CN261)</f>
        <v>1.65</v>
      </c>
      <c r="H261" s="46" t="n">
        <f aca="false">SUM(BT261,CP261)</f>
        <v>0</v>
      </c>
      <c r="I261" s="46"/>
      <c r="J261" s="46" t="n">
        <f aca="false">SUM(CA261,CV261)</f>
        <v>0</v>
      </c>
      <c r="K261" s="46" t="n">
        <f aca="false">SUM(BX261,CS261)</f>
        <v>0</v>
      </c>
      <c r="L261" s="46" t="n">
        <f aca="false">SUM(BV261,BW261,BY261,BZ261,CQ261,CR261,CT261,CU261)</f>
        <v>10.5</v>
      </c>
      <c r="M261" s="46" t="n">
        <f aca="false">SUM(CB261,CW261)</f>
        <v>0</v>
      </c>
      <c r="N261" s="47" t="n">
        <f aca="false">SUM(E261:M261)</f>
        <v>37.75</v>
      </c>
      <c r="O261" s="47" t="n">
        <f aca="false">AD261-Q261</f>
        <v>-1.25</v>
      </c>
      <c r="P261" s="15" t="n">
        <f aca="false">SUM(AD261,CL261)</f>
        <v>37.75</v>
      </c>
      <c r="Q261" s="48" t="n">
        <f aca="false">SUM(U261:Y261,AB261:AC261)</f>
        <v>39</v>
      </c>
      <c r="R261" s="48" t="n">
        <f aca="false">SUM(U261:X261,AA261)</f>
        <v>39</v>
      </c>
      <c r="S261" s="48" t="n">
        <f aca="false">SUM(Z261,AB261:AC261)</f>
        <v>0</v>
      </c>
      <c r="T261" s="48" t="n">
        <f aca="false">SUM(U261:X261)</f>
        <v>28</v>
      </c>
      <c r="U261" s="49" t="n">
        <f aca="false">SUM(AE261)</f>
        <v>24</v>
      </c>
      <c r="V261" s="49" t="n">
        <f aca="false">SUM(AQ261)</f>
        <v>2</v>
      </c>
      <c r="W261" s="49" t="n">
        <f aca="false">SUM(BI261)</f>
        <v>2</v>
      </c>
      <c r="X261" s="49" t="n">
        <f aca="false">SUM(BT261)</f>
        <v>0</v>
      </c>
      <c r="Y261" s="49" t="n">
        <f aca="false">SUM(Z261:AA261)</f>
        <v>11</v>
      </c>
      <c r="Z261" s="49" t="n">
        <f aca="false">SUM(BX261,CA261,CB261)</f>
        <v>0</v>
      </c>
      <c r="AA261" s="49" t="n">
        <f aca="false">SUM(BV261:BW261)</f>
        <v>11</v>
      </c>
      <c r="AB261" s="49" t="n">
        <f aca="false">SUM(BZ261)</f>
        <v>0</v>
      </c>
      <c r="AC261" s="49" t="n">
        <f aca="false">SUM(BY261)</f>
        <v>0</v>
      </c>
      <c r="AD261" s="16" t="n">
        <f aca="false">SUM(AE261,AQ261,BI261,BT261:BU261)</f>
        <v>37.75</v>
      </c>
      <c r="AE261" s="16" t="n">
        <f aca="false">SUM(AF261,AG261,AM261)</f>
        <v>23.63</v>
      </c>
      <c r="AF261" s="17" t="n">
        <v>12</v>
      </c>
      <c r="AG261" s="16" t="n">
        <f aca="false">SUM(AH261:AL261)</f>
        <v>11.63</v>
      </c>
      <c r="AH261" s="17" t="n">
        <v>0</v>
      </c>
      <c r="AI261" s="18" t="n">
        <v>0.38</v>
      </c>
      <c r="AJ261" s="19" t="n">
        <v>0</v>
      </c>
      <c r="AK261" s="18" t="n">
        <v>11.25</v>
      </c>
      <c r="AL261" s="19" t="n">
        <v>0</v>
      </c>
      <c r="AM261" s="16" t="n">
        <f aca="false">SUM(AN261:AP261)</f>
        <v>0</v>
      </c>
      <c r="AN261" s="17" t="n">
        <v>0</v>
      </c>
      <c r="AO261" s="17" t="n">
        <v>0</v>
      </c>
      <c r="AP261" s="17" t="n">
        <v>0</v>
      </c>
      <c r="AQ261" s="16" t="n">
        <f aca="false">SUM(AR261,AX261,BD261,BH261)</f>
        <v>1.65</v>
      </c>
      <c r="AR261" s="16" t="n">
        <f aca="false">SUM(AS261:AW261)</f>
        <v>0</v>
      </c>
      <c r="AS261" s="17" t="n">
        <v>0</v>
      </c>
      <c r="AT261" s="17" t="n">
        <v>0</v>
      </c>
      <c r="AU261" s="17" t="n">
        <v>0</v>
      </c>
      <c r="AV261" s="17" t="n">
        <v>0</v>
      </c>
      <c r="AW261" s="17" t="n">
        <v>0</v>
      </c>
      <c r="AX261" s="16" t="n">
        <f aca="false">SUM(AY261:BC261)</f>
        <v>0</v>
      </c>
      <c r="AY261" s="17" t="n">
        <v>0</v>
      </c>
      <c r="AZ261" s="17" t="n">
        <v>0</v>
      </c>
      <c r="BA261" s="17" t="n">
        <v>0</v>
      </c>
      <c r="BB261" s="17" t="n">
        <v>0</v>
      </c>
      <c r="BC261" s="17" t="n">
        <v>0</v>
      </c>
      <c r="BD261" s="16" t="n">
        <f aca="false">SUM(BE261:BG261)</f>
        <v>0</v>
      </c>
      <c r="BE261" s="17" t="n">
        <v>0</v>
      </c>
      <c r="BF261" s="17" t="n">
        <v>0</v>
      </c>
      <c r="BG261" s="17" t="n">
        <v>0</v>
      </c>
      <c r="BH261" s="17" t="n">
        <v>1.65</v>
      </c>
      <c r="BI261" s="16" t="n">
        <f aca="false">SUM(BJ261,BP261:BS261)</f>
        <v>1.97</v>
      </c>
      <c r="BJ261" s="16" t="n">
        <f aca="false">SUM(BK261:BO261)</f>
        <v>1.72</v>
      </c>
      <c r="BK261" s="17" t="n">
        <v>1.6</v>
      </c>
      <c r="BL261" s="17" t="n">
        <v>0</v>
      </c>
      <c r="BM261" s="17" t="n">
        <v>0</v>
      </c>
      <c r="BN261" s="17" t="n">
        <v>0.12</v>
      </c>
      <c r="BO261" s="17" t="n">
        <v>0</v>
      </c>
      <c r="BP261" s="17" t="n">
        <v>0.25</v>
      </c>
      <c r="BQ261" s="17" t="n">
        <v>0</v>
      </c>
      <c r="BR261" s="17" t="n">
        <v>0</v>
      </c>
      <c r="BS261" s="17" t="n">
        <v>0</v>
      </c>
      <c r="BT261" s="17" t="n">
        <v>0</v>
      </c>
      <c r="BU261" s="16" t="n">
        <f aca="false">SUM(BV261:CB261)</f>
        <v>10.5</v>
      </c>
      <c r="BV261" s="17" t="n">
        <v>0</v>
      </c>
      <c r="BW261" s="17" t="n">
        <v>10.5</v>
      </c>
      <c r="BX261" s="17" t="n">
        <v>0</v>
      </c>
      <c r="BY261" s="17" t="n">
        <v>0</v>
      </c>
      <c r="BZ261" s="17" t="n">
        <v>0</v>
      </c>
      <c r="CA261" s="17" t="n">
        <v>0</v>
      </c>
      <c r="CB261" s="18" t="n">
        <v>0</v>
      </c>
      <c r="CC261" s="20" t="n">
        <v>1.42</v>
      </c>
      <c r="CD261" s="20" t="n">
        <v>0</v>
      </c>
      <c r="CE261" s="21" t="n">
        <v>0.47</v>
      </c>
      <c r="CF261" s="22" t="n">
        <v>0</v>
      </c>
      <c r="CG261" s="23" t="n">
        <v>0</v>
      </c>
      <c r="CH261" s="20" t="n">
        <v>0</v>
      </c>
      <c r="CI261" s="20" t="n">
        <v>0</v>
      </c>
      <c r="CJ261" s="20" t="n">
        <v>0</v>
      </c>
      <c r="CK261" s="20" t="n">
        <v>0</v>
      </c>
      <c r="CL261" s="3" t="n">
        <f aca="false">SUM(CM261:CW261)</f>
        <v>0</v>
      </c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</row>
    <row r="262" customFormat="false" ht="16.5" hidden="false" customHeight="true" outlineLevel="0" collapsed="false">
      <c r="A262" s="13"/>
      <c r="B262" s="13" t="s">
        <v>117</v>
      </c>
      <c r="C262" s="13"/>
      <c r="D262" s="54" t="s">
        <v>377</v>
      </c>
      <c r="E262" s="46" t="n">
        <f aca="false">SUM(AE262,CM262)</f>
        <v>0</v>
      </c>
      <c r="F262" s="46" t="n">
        <f aca="false">SUM(BI262,CO262)</f>
        <v>0</v>
      </c>
      <c r="G262" s="46" t="n">
        <f aca="false">SUM(AQ262,CN262)</f>
        <v>0</v>
      </c>
      <c r="H262" s="46" t="n">
        <f aca="false">SUM(BT262,CP262)</f>
        <v>0</v>
      </c>
      <c r="I262" s="46"/>
      <c r="J262" s="46" t="n">
        <f aca="false">SUM(CA262,CV262)</f>
        <v>0</v>
      </c>
      <c r="K262" s="46" t="n">
        <f aca="false">SUM(BX262,CS262)</f>
        <v>0</v>
      </c>
      <c r="L262" s="46" t="n">
        <f aca="false">SUM(BV262,BW262,BY262,BZ262,CQ262,CR262,CT262,CU262)</f>
        <v>6834.44</v>
      </c>
      <c r="M262" s="46" t="n">
        <f aca="false">SUM(CB262,CW262)</f>
        <v>0</v>
      </c>
      <c r="N262" s="47" t="n">
        <f aca="false">SUM(E262:M262)</f>
        <v>6834.44</v>
      </c>
      <c r="O262" s="47" t="n">
        <f aca="false">AD262-Q262</f>
        <v>0.44</v>
      </c>
      <c r="P262" s="15" t="n">
        <f aca="false">SUM(AD262,CL262)</f>
        <v>6834.44</v>
      </c>
      <c r="Q262" s="48" t="n">
        <f aca="false">SUM(U262:Y262,AB262:AC262)</f>
        <v>6834</v>
      </c>
      <c r="R262" s="48" t="n">
        <f aca="false">SUM(U262:X262,AA262)</f>
        <v>949</v>
      </c>
      <c r="S262" s="48" t="n">
        <f aca="false">SUM(Z262,AB262:AC262)</f>
        <v>5885</v>
      </c>
      <c r="T262" s="48" t="n">
        <f aca="false">SUM(U262:X262)</f>
        <v>0</v>
      </c>
      <c r="U262" s="49" t="n">
        <f aca="false">SUM(AE262)</f>
        <v>0</v>
      </c>
      <c r="V262" s="49" t="n">
        <f aca="false">SUM(AQ262)</f>
        <v>0</v>
      </c>
      <c r="W262" s="49" t="n">
        <f aca="false">SUM(BI262)</f>
        <v>0</v>
      </c>
      <c r="X262" s="49" t="n">
        <f aca="false">SUM(BT262)</f>
        <v>0</v>
      </c>
      <c r="Y262" s="49" t="n">
        <f aca="false">SUM(Z262:AA262)</f>
        <v>949</v>
      </c>
      <c r="Z262" s="49" t="n">
        <f aca="false">SUM(BX262,CA262,CB262)</f>
        <v>0</v>
      </c>
      <c r="AA262" s="49" t="n">
        <f aca="false">SUM(BV262:BW262)</f>
        <v>949</v>
      </c>
      <c r="AB262" s="49" t="n">
        <f aca="false">SUM(BZ262)</f>
        <v>5885</v>
      </c>
      <c r="AC262" s="49" t="n">
        <f aca="false">SUM(BY262)</f>
        <v>0</v>
      </c>
      <c r="AD262" s="16" t="n">
        <f aca="false">SUM(AD263,AD265,AD267)</f>
        <v>6834.44</v>
      </c>
      <c r="AE262" s="16" t="n">
        <f aca="false">SUM(AE263,AE265,AE267)</f>
        <v>0</v>
      </c>
      <c r="AF262" s="16" t="n">
        <f aca="false">SUM(AF263,AF265,AF267)</f>
        <v>0</v>
      </c>
      <c r="AG262" s="16" t="n">
        <f aca="false">SUM(AG263,AG265,AG267)</f>
        <v>0</v>
      </c>
      <c r="AH262" s="16" t="n">
        <f aca="false">SUM(AH263,AH265,AH267)</f>
        <v>0</v>
      </c>
      <c r="AI262" s="16" t="n">
        <f aca="false">SUM(AI263,AI265,AI267)</f>
        <v>0</v>
      </c>
      <c r="AJ262" s="16" t="n">
        <f aca="false">SUM(AJ263,AJ265,AJ267)</f>
        <v>0</v>
      </c>
      <c r="AK262" s="16" t="n">
        <f aca="false">SUM(AK263,AK265,AK267)</f>
        <v>0</v>
      </c>
      <c r="AL262" s="16" t="n">
        <f aca="false">SUM(AL263,AL265,AL267)</f>
        <v>0</v>
      </c>
      <c r="AM262" s="16" t="n">
        <f aca="false">SUM(AM263,AM265,AM267)</f>
        <v>0</v>
      </c>
      <c r="AN262" s="16" t="n">
        <f aca="false">SUM(AN263,AN265,AN267)</f>
        <v>0</v>
      </c>
      <c r="AO262" s="16" t="n">
        <f aca="false">SUM(AO263,AO265,AO267)</f>
        <v>0</v>
      </c>
      <c r="AP262" s="16" t="n">
        <f aca="false">SUM(AP263,AP265,AP267)</f>
        <v>0</v>
      </c>
      <c r="AQ262" s="16" t="n">
        <f aca="false">SUM(AQ263,AQ265,AQ267)</f>
        <v>0</v>
      </c>
      <c r="AR262" s="16" t="n">
        <f aca="false">SUM(AR263,AR265,AR267)</f>
        <v>0</v>
      </c>
      <c r="AS262" s="16" t="n">
        <f aca="false">SUM(AS263,AS265,AS267)</f>
        <v>0</v>
      </c>
      <c r="AT262" s="16" t="n">
        <f aca="false">SUM(AT263,AT265,AT267)</f>
        <v>0</v>
      </c>
      <c r="AU262" s="16" t="n">
        <f aca="false">SUM(AU263,AU265,AU267)</f>
        <v>0</v>
      </c>
      <c r="AV262" s="16" t="n">
        <f aca="false">SUM(AV263,AV265,AV267)</f>
        <v>0</v>
      </c>
      <c r="AW262" s="16" t="n">
        <f aca="false">SUM(AW263,AW265,AW267)</f>
        <v>0</v>
      </c>
      <c r="AX262" s="16" t="n">
        <f aca="false">SUM(AX263,AX265,AX267)</f>
        <v>0</v>
      </c>
      <c r="AY262" s="16" t="n">
        <f aca="false">SUM(AY263,AY265,AY267)</f>
        <v>0</v>
      </c>
      <c r="AZ262" s="16" t="n">
        <f aca="false">SUM(AZ263,AZ265,AZ267)</f>
        <v>0</v>
      </c>
      <c r="BA262" s="16" t="n">
        <f aca="false">SUM(BA263,BA265,BA267)</f>
        <v>0</v>
      </c>
      <c r="BB262" s="16" t="n">
        <f aca="false">SUM(BB263,BB265,BB267)</f>
        <v>0</v>
      </c>
      <c r="BC262" s="16" t="n">
        <f aca="false">SUM(BC263,BC265,BC267)</f>
        <v>0</v>
      </c>
      <c r="BD262" s="16" t="n">
        <f aca="false">SUM(BD263,BD265,BD267)</f>
        <v>0</v>
      </c>
      <c r="BE262" s="16" t="n">
        <f aca="false">SUM(BE263,BE265,BE267)</f>
        <v>0</v>
      </c>
      <c r="BF262" s="16" t="n">
        <f aca="false">SUM(BF263,BF265,BF267)</f>
        <v>0</v>
      </c>
      <c r="BG262" s="16" t="n">
        <f aca="false">SUM(BG263,BG265,BG267)</f>
        <v>0</v>
      </c>
      <c r="BH262" s="16" t="n">
        <f aca="false">SUM(BH263,BH265,BH267)</f>
        <v>0</v>
      </c>
      <c r="BI262" s="16" t="n">
        <f aca="false">SUM(BI263,BI265,BI267)</f>
        <v>0</v>
      </c>
      <c r="BJ262" s="16" t="n">
        <f aca="false">SUM(BJ263,BJ265,BJ267)</f>
        <v>0</v>
      </c>
      <c r="BK262" s="16" t="n">
        <f aca="false">SUM(BK263,BK265,BK267)</f>
        <v>0</v>
      </c>
      <c r="BL262" s="16" t="n">
        <f aca="false">SUM(BL263,BL265,BL267)</f>
        <v>0</v>
      </c>
      <c r="BM262" s="16" t="n">
        <f aca="false">SUM(BM263,BM265,BM267)</f>
        <v>0</v>
      </c>
      <c r="BN262" s="16" t="n">
        <f aca="false">SUM(BN263,BN265,BN267)</f>
        <v>0</v>
      </c>
      <c r="BO262" s="16" t="n">
        <f aca="false">SUM(BO263,BO265,BO267)</f>
        <v>0</v>
      </c>
      <c r="BP262" s="16" t="n">
        <f aca="false">SUM(BP263,BP265,BP267)</f>
        <v>0</v>
      </c>
      <c r="BQ262" s="16" t="n">
        <f aca="false">SUM(BQ263,BQ265,BQ267)</f>
        <v>0</v>
      </c>
      <c r="BR262" s="16" t="n">
        <f aca="false">SUM(BR263,BR265,BR267)</f>
        <v>0</v>
      </c>
      <c r="BS262" s="16" t="n">
        <f aca="false">SUM(BS263,BS265,BS267)</f>
        <v>0</v>
      </c>
      <c r="BT262" s="16" t="n">
        <f aca="false">SUM(BT263,BT265,BT267)</f>
        <v>0</v>
      </c>
      <c r="BU262" s="16" t="n">
        <f aca="false">SUM(BU263,BU265,BU267)</f>
        <v>6834.44</v>
      </c>
      <c r="BV262" s="16" t="n">
        <f aca="false">SUM(BV263,BV265,BV267)</f>
        <v>0</v>
      </c>
      <c r="BW262" s="16" t="n">
        <f aca="false">SUM(BW263,BW265,BW267)</f>
        <v>949.44</v>
      </c>
      <c r="BX262" s="16" t="n">
        <f aca="false">SUM(BX263,BX265,BX267)</f>
        <v>0</v>
      </c>
      <c r="BY262" s="16" t="n">
        <f aca="false">SUM(BY263,BY265,BY267)</f>
        <v>0</v>
      </c>
      <c r="BZ262" s="16" t="n">
        <f aca="false">SUM(BZ263,BZ265,BZ267)</f>
        <v>5885</v>
      </c>
      <c r="CA262" s="16" t="n">
        <f aca="false">SUM(CA263,CA265,CA267)</f>
        <v>0</v>
      </c>
      <c r="CB262" s="16" t="n">
        <f aca="false">SUM(CB263,CB265,CB267)</f>
        <v>0</v>
      </c>
      <c r="CC262" s="16" t="n">
        <f aca="false">SUM(CC263,CC265,CC267)</f>
        <v>0</v>
      </c>
      <c r="CD262" s="16" t="n">
        <f aca="false">SUM(CD263,CD265,CD267)</f>
        <v>0</v>
      </c>
      <c r="CE262" s="16" t="n">
        <f aca="false">SUM(CE263,CE265,CE267)</f>
        <v>0</v>
      </c>
      <c r="CF262" s="16" t="n">
        <f aca="false">SUM(CF263,CF265,CF267)</f>
        <v>0</v>
      </c>
      <c r="CG262" s="16" t="n">
        <f aca="false">SUM(CG263,CG265,CG267)</f>
        <v>0</v>
      </c>
      <c r="CH262" s="16" t="n">
        <f aca="false">SUM(CH263,CH265,CH267)</f>
        <v>0</v>
      </c>
      <c r="CI262" s="16" t="n">
        <f aca="false">SUM(CI263,CI265,CI267)</f>
        <v>0</v>
      </c>
      <c r="CJ262" s="16" t="n">
        <f aca="false">SUM(CJ263,CJ265,CJ267)</f>
        <v>0</v>
      </c>
      <c r="CK262" s="16" t="n">
        <f aca="false">SUM(CK263,CK265,CK267)</f>
        <v>0</v>
      </c>
      <c r="CL262" s="16" t="n">
        <f aca="false">SUM(CL263,CL265,CL267)</f>
        <v>0</v>
      </c>
      <c r="CM262" s="16" t="n">
        <f aca="false">SUM(CM263,CM265,CM267)</f>
        <v>0</v>
      </c>
      <c r="CN262" s="16" t="n">
        <f aca="false">SUM(CN263,CN265,CN267)</f>
        <v>0</v>
      </c>
      <c r="CO262" s="16" t="n">
        <f aca="false">SUM(CO263,CO265,CO267)</f>
        <v>0</v>
      </c>
      <c r="CP262" s="16" t="n">
        <f aca="false">SUM(CP263,CP265,CP267)</f>
        <v>0</v>
      </c>
      <c r="CQ262" s="55" t="n">
        <f aca="false">SUM(CQ263,CQ265,CQ267)</f>
        <v>0</v>
      </c>
      <c r="CR262" s="55" t="n">
        <f aca="false">SUM(CR263,CR265,CR267)</f>
        <v>0</v>
      </c>
      <c r="CS262" s="55" t="n">
        <f aca="false">SUM(CS263,CS265,CS267)</f>
        <v>0</v>
      </c>
      <c r="CT262" s="55" t="n">
        <f aca="false">SUM(CT263,CT265,CT267)</f>
        <v>0</v>
      </c>
      <c r="CU262" s="55" t="n">
        <f aca="false">SUM(CU263,CU265,CU267)</f>
        <v>0</v>
      </c>
      <c r="CV262" s="55" t="n">
        <f aca="false">SUM(CV263,CV265,CV267)</f>
        <v>0</v>
      </c>
      <c r="CW262" s="55" t="n">
        <f aca="false">SUM(CW263,CW265,CW267)</f>
        <v>0</v>
      </c>
    </row>
    <row r="263" customFormat="false" ht="16.5" hidden="false" customHeight="true" outlineLevel="0" collapsed="false">
      <c r="A263" s="13"/>
      <c r="B263" s="13"/>
      <c r="C263" s="13" t="s">
        <v>109</v>
      </c>
      <c r="D263" s="54" t="s">
        <v>378</v>
      </c>
      <c r="E263" s="46" t="n">
        <f aca="false">SUM(AE263,CM263)</f>
        <v>0</v>
      </c>
      <c r="F263" s="46" t="n">
        <f aca="false">SUM(BI263,CO263)</f>
        <v>0</v>
      </c>
      <c r="G263" s="46" t="n">
        <f aca="false">SUM(AQ263,CN263)</f>
        <v>0</v>
      </c>
      <c r="H263" s="46" t="n">
        <f aca="false">SUM(BT263,CP263)</f>
        <v>0</v>
      </c>
      <c r="I263" s="46"/>
      <c r="J263" s="46" t="n">
        <f aca="false">SUM(CA263,CV263)</f>
        <v>0</v>
      </c>
      <c r="K263" s="46" t="n">
        <f aca="false">SUM(BX263,CS263)</f>
        <v>0</v>
      </c>
      <c r="L263" s="46" t="n">
        <f aca="false">SUM(BV263,BW263,BY263,BZ263,CQ263,CR263,CT263,CU263)</f>
        <v>409.73</v>
      </c>
      <c r="M263" s="46" t="n">
        <f aca="false">SUM(CB263,CW263)</f>
        <v>0</v>
      </c>
      <c r="N263" s="47" t="n">
        <f aca="false">SUM(E263:M263)</f>
        <v>409.73</v>
      </c>
      <c r="O263" s="47" t="n">
        <f aca="false">AD263-Q263</f>
        <v>-0.27</v>
      </c>
      <c r="P263" s="15" t="n">
        <f aca="false">SUM(AD263,CL263)</f>
        <v>409.73</v>
      </c>
      <c r="Q263" s="48" t="n">
        <f aca="false">SUM(U263:Y263,AB263:AC263)</f>
        <v>410</v>
      </c>
      <c r="R263" s="48" t="n">
        <f aca="false">SUM(U263:X263,AA263)</f>
        <v>410</v>
      </c>
      <c r="S263" s="48" t="n">
        <f aca="false">SUM(Z263,AB263:AC263)</f>
        <v>0</v>
      </c>
      <c r="T263" s="48" t="n">
        <f aca="false">SUM(U263:X263)</f>
        <v>0</v>
      </c>
      <c r="U263" s="49" t="n">
        <f aca="false">SUM(AE263)</f>
        <v>0</v>
      </c>
      <c r="V263" s="49" t="n">
        <f aca="false">SUM(AQ263)</f>
        <v>0</v>
      </c>
      <c r="W263" s="49" t="n">
        <f aca="false">SUM(BI263)</f>
        <v>0</v>
      </c>
      <c r="X263" s="49" t="n">
        <f aca="false">SUM(BT263)</f>
        <v>0</v>
      </c>
      <c r="Y263" s="49" t="n">
        <f aca="false">SUM(Z263:AA263)</f>
        <v>410</v>
      </c>
      <c r="Z263" s="49" t="n">
        <f aca="false">SUM(BX263,CA263,CB263)</f>
        <v>0</v>
      </c>
      <c r="AA263" s="49" t="n">
        <f aca="false">SUM(BV263:BW263)</f>
        <v>410</v>
      </c>
      <c r="AB263" s="49" t="n">
        <f aca="false">SUM(BZ263)</f>
        <v>0</v>
      </c>
      <c r="AC263" s="49" t="n">
        <f aca="false">SUM(BY263)</f>
        <v>0</v>
      </c>
      <c r="AD263" s="16" t="n">
        <f aca="false">SUM(AD264)</f>
        <v>409.73</v>
      </c>
      <c r="AE263" s="16" t="n">
        <f aca="false">SUM(AE264)</f>
        <v>0</v>
      </c>
      <c r="AF263" s="16" t="n">
        <f aca="false">SUM(AF264)</f>
        <v>0</v>
      </c>
      <c r="AG263" s="16" t="n">
        <f aca="false">SUM(AG264)</f>
        <v>0</v>
      </c>
      <c r="AH263" s="16" t="n">
        <f aca="false">SUM(AH264)</f>
        <v>0</v>
      </c>
      <c r="AI263" s="16" t="n">
        <f aca="false">SUM(AI264)</f>
        <v>0</v>
      </c>
      <c r="AJ263" s="16" t="n">
        <f aca="false">SUM(AJ264)</f>
        <v>0</v>
      </c>
      <c r="AK263" s="16" t="n">
        <f aca="false">SUM(AK264)</f>
        <v>0</v>
      </c>
      <c r="AL263" s="16" t="n">
        <f aca="false">SUM(AL264)</f>
        <v>0</v>
      </c>
      <c r="AM263" s="16" t="n">
        <f aca="false">SUM(AM264)</f>
        <v>0</v>
      </c>
      <c r="AN263" s="16" t="n">
        <f aca="false">SUM(AN264)</f>
        <v>0</v>
      </c>
      <c r="AO263" s="16" t="n">
        <f aca="false">SUM(AO264)</f>
        <v>0</v>
      </c>
      <c r="AP263" s="16" t="n">
        <f aca="false">SUM(AP264)</f>
        <v>0</v>
      </c>
      <c r="AQ263" s="16" t="n">
        <f aca="false">SUM(AQ264)</f>
        <v>0</v>
      </c>
      <c r="AR263" s="16" t="n">
        <f aca="false">SUM(AR264)</f>
        <v>0</v>
      </c>
      <c r="AS263" s="16" t="n">
        <f aca="false">SUM(AS264)</f>
        <v>0</v>
      </c>
      <c r="AT263" s="16" t="n">
        <f aca="false">SUM(AT264)</f>
        <v>0</v>
      </c>
      <c r="AU263" s="16" t="n">
        <f aca="false">SUM(AU264)</f>
        <v>0</v>
      </c>
      <c r="AV263" s="16" t="n">
        <f aca="false">SUM(AV264)</f>
        <v>0</v>
      </c>
      <c r="AW263" s="16" t="n">
        <f aca="false">SUM(AW264)</f>
        <v>0</v>
      </c>
      <c r="AX263" s="16" t="n">
        <f aca="false">SUM(AX264)</f>
        <v>0</v>
      </c>
      <c r="AY263" s="16" t="n">
        <f aca="false">SUM(AY264)</f>
        <v>0</v>
      </c>
      <c r="AZ263" s="16" t="n">
        <f aca="false">SUM(AZ264)</f>
        <v>0</v>
      </c>
      <c r="BA263" s="16" t="n">
        <f aca="false">SUM(BA264)</f>
        <v>0</v>
      </c>
      <c r="BB263" s="16" t="n">
        <f aca="false">SUM(BB264)</f>
        <v>0</v>
      </c>
      <c r="BC263" s="16" t="n">
        <f aca="false">SUM(BC264)</f>
        <v>0</v>
      </c>
      <c r="BD263" s="16" t="n">
        <f aca="false">SUM(BD264)</f>
        <v>0</v>
      </c>
      <c r="BE263" s="16" t="n">
        <f aca="false">SUM(BE264)</f>
        <v>0</v>
      </c>
      <c r="BF263" s="16" t="n">
        <f aca="false">SUM(BF264)</f>
        <v>0</v>
      </c>
      <c r="BG263" s="16" t="n">
        <f aca="false">SUM(BG264)</f>
        <v>0</v>
      </c>
      <c r="BH263" s="16" t="n">
        <f aca="false">SUM(BH264)</f>
        <v>0</v>
      </c>
      <c r="BI263" s="16" t="n">
        <f aca="false">SUM(BI264)</f>
        <v>0</v>
      </c>
      <c r="BJ263" s="16" t="n">
        <f aca="false">SUM(BJ264)</f>
        <v>0</v>
      </c>
      <c r="BK263" s="16" t="n">
        <f aca="false">SUM(BK264)</f>
        <v>0</v>
      </c>
      <c r="BL263" s="16" t="n">
        <f aca="false">SUM(BL264)</f>
        <v>0</v>
      </c>
      <c r="BM263" s="16" t="n">
        <f aca="false">SUM(BM264)</f>
        <v>0</v>
      </c>
      <c r="BN263" s="16" t="n">
        <f aca="false">SUM(BN264)</f>
        <v>0</v>
      </c>
      <c r="BO263" s="16" t="n">
        <f aca="false">SUM(BO264)</f>
        <v>0</v>
      </c>
      <c r="BP263" s="16" t="n">
        <f aca="false">SUM(BP264)</f>
        <v>0</v>
      </c>
      <c r="BQ263" s="16" t="n">
        <f aca="false">SUM(BQ264)</f>
        <v>0</v>
      </c>
      <c r="BR263" s="16" t="n">
        <f aca="false">SUM(BR264)</f>
        <v>0</v>
      </c>
      <c r="BS263" s="16" t="n">
        <f aca="false">SUM(BS264)</f>
        <v>0</v>
      </c>
      <c r="BT263" s="16" t="n">
        <f aca="false">SUM(BT264)</f>
        <v>0</v>
      </c>
      <c r="BU263" s="16" t="n">
        <f aca="false">SUM(BU264)</f>
        <v>409.73</v>
      </c>
      <c r="BV263" s="16" t="n">
        <f aca="false">SUM(BV264)</f>
        <v>0</v>
      </c>
      <c r="BW263" s="16" t="n">
        <f aca="false">SUM(BW264)</f>
        <v>409.73</v>
      </c>
      <c r="BX263" s="16" t="n">
        <f aca="false">SUM(BX264)</f>
        <v>0</v>
      </c>
      <c r="BY263" s="16" t="n">
        <f aca="false">SUM(BY264)</f>
        <v>0</v>
      </c>
      <c r="BZ263" s="16" t="n">
        <f aca="false">SUM(BZ264)</f>
        <v>0</v>
      </c>
      <c r="CA263" s="16" t="n">
        <f aca="false">SUM(CA264)</f>
        <v>0</v>
      </c>
      <c r="CB263" s="16" t="n">
        <f aca="false">SUM(CB264)</f>
        <v>0</v>
      </c>
      <c r="CC263" s="16" t="n">
        <f aca="false">SUM(CC264)</f>
        <v>0</v>
      </c>
      <c r="CD263" s="16" t="n">
        <f aca="false">SUM(CD264)</f>
        <v>0</v>
      </c>
      <c r="CE263" s="16" t="n">
        <f aca="false">SUM(CE264)</f>
        <v>0</v>
      </c>
      <c r="CF263" s="16" t="n">
        <f aca="false">SUM(CF264)</f>
        <v>0</v>
      </c>
      <c r="CG263" s="16" t="n">
        <f aca="false">SUM(CG264)</f>
        <v>0</v>
      </c>
      <c r="CH263" s="16" t="n">
        <f aca="false">SUM(CH264)</f>
        <v>0</v>
      </c>
      <c r="CI263" s="16" t="n">
        <f aca="false">SUM(CI264)</f>
        <v>0</v>
      </c>
      <c r="CJ263" s="16" t="n">
        <f aca="false">SUM(CJ264)</f>
        <v>0</v>
      </c>
      <c r="CK263" s="16" t="n">
        <f aca="false">SUM(CK264)</f>
        <v>0</v>
      </c>
      <c r="CL263" s="16" t="n">
        <f aca="false">SUM(CL264)</f>
        <v>0</v>
      </c>
      <c r="CM263" s="16" t="n">
        <f aca="false">SUM(CM264)</f>
        <v>0</v>
      </c>
      <c r="CN263" s="16" t="n">
        <f aca="false">SUM(CN264)</f>
        <v>0</v>
      </c>
      <c r="CO263" s="16" t="n">
        <f aca="false">SUM(CO264)</f>
        <v>0</v>
      </c>
      <c r="CP263" s="16" t="n">
        <f aca="false">SUM(CP264)</f>
        <v>0</v>
      </c>
      <c r="CQ263" s="55" t="n">
        <f aca="false">SUM(CQ264)</f>
        <v>0</v>
      </c>
      <c r="CR263" s="55" t="n">
        <f aca="false">SUM(CR264)</f>
        <v>0</v>
      </c>
      <c r="CS263" s="55" t="n">
        <f aca="false">SUM(CS264)</f>
        <v>0</v>
      </c>
      <c r="CT263" s="55" t="n">
        <f aca="false">SUM(CT264)</f>
        <v>0</v>
      </c>
      <c r="CU263" s="55" t="n">
        <f aca="false">SUM(CU264)</f>
        <v>0</v>
      </c>
      <c r="CV263" s="55" t="n">
        <f aca="false">SUM(CV264)</f>
        <v>0</v>
      </c>
      <c r="CW263" s="55" t="n">
        <f aca="false">SUM(CW264)</f>
        <v>0</v>
      </c>
    </row>
    <row r="264" customFormat="false" ht="16.5" hidden="false" customHeight="true" outlineLevel="0" collapsed="false">
      <c r="A264" s="13" t="s">
        <v>364</v>
      </c>
      <c r="B264" s="13" t="s">
        <v>121</v>
      </c>
      <c r="C264" s="13" t="s">
        <v>126</v>
      </c>
      <c r="D264" s="54" t="s">
        <v>379</v>
      </c>
      <c r="E264" s="46" t="n">
        <f aca="false">SUM(AE264,CM264)</f>
        <v>0</v>
      </c>
      <c r="F264" s="46" t="n">
        <f aca="false">SUM(BI264,CO264)</f>
        <v>0</v>
      </c>
      <c r="G264" s="46" t="n">
        <f aca="false">SUM(AQ264,CN264)</f>
        <v>0</v>
      </c>
      <c r="H264" s="46" t="n">
        <f aca="false">SUM(BT264,CP264)</f>
        <v>0</v>
      </c>
      <c r="I264" s="46"/>
      <c r="J264" s="46" t="n">
        <f aca="false">SUM(CA264,CV264)</f>
        <v>0</v>
      </c>
      <c r="K264" s="46" t="n">
        <f aca="false">SUM(BX264,CS264)</f>
        <v>0</v>
      </c>
      <c r="L264" s="46" t="n">
        <f aca="false">SUM(BV264,BW264,BY264,BZ264,CQ264,CR264,CT264,CU264)</f>
        <v>409.73</v>
      </c>
      <c r="M264" s="46" t="n">
        <f aca="false">SUM(CB264,CW264)</f>
        <v>0</v>
      </c>
      <c r="N264" s="47" t="n">
        <f aca="false">SUM(E264:M264)</f>
        <v>409.73</v>
      </c>
      <c r="O264" s="47" t="n">
        <f aca="false">AD264-Q264</f>
        <v>-0.27</v>
      </c>
      <c r="P264" s="15" t="n">
        <f aca="false">SUM(AD264,CL264)</f>
        <v>409.73</v>
      </c>
      <c r="Q264" s="48" t="n">
        <f aca="false">SUM(U264:Y264,AB264:AC264)</f>
        <v>410</v>
      </c>
      <c r="R264" s="48" t="n">
        <f aca="false">SUM(U264:X264,AA264)</f>
        <v>410</v>
      </c>
      <c r="S264" s="48" t="n">
        <f aca="false">SUM(Z264,AB264:AC264)</f>
        <v>0</v>
      </c>
      <c r="T264" s="48" t="n">
        <f aca="false">SUM(U264:X264)</f>
        <v>0</v>
      </c>
      <c r="U264" s="49" t="n">
        <f aca="false">SUM(AE264)</f>
        <v>0</v>
      </c>
      <c r="V264" s="49" t="n">
        <f aca="false">SUM(AQ264)</f>
        <v>0</v>
      </c>
      <c r="W264" s="49" t="n">
        <f aca="false">SUM(BI264)</f>
        <v>0</v>
      </c>
      <c r="X264" s="49" t="n">
        <f aca="false">SUM(BT264)</f>
        <v>0</v>
      </c>
      <c r="Y264" s="49" t="n">
        <f aca="false">SUM(Z264:AA264)</f>
        <v>410</v>
      </c>
      <c r="Z264" s="49" t="n">
        <f aca="false">SUM(BX264,CA264,CB264)</f>
        <v>0</v>
      </c>
      <c r="AA264" s="49" t="n">
        <f aca="false">SUM(BV264:BW264)</f>
        <v>410</v>
      </c>
      <c r="AB264" s="49" t="n">
        <f aca="false">SUM(BZ264)</f>
        <v>0</v>
      </c>
      <c r="AC264" s="49" t="n">
        <f aca="false">SUM(BY264)</f>
        <v>0</v>
      </c>
      <c r="AD264" s="16" t="n">
        <f aca="false">SUM(AE264,AQ264,BI264,BT264:BU264)</f>
        <v>409.73</v>
      </c>
      <c r="AE264" s="16" t="n">
        <f aca="false">SUM(AF264,AG264,AM264)</f>
        <v>0</v>
      </c>
      <c r="AF264" s="17" t="n">
        <v>0</v>
      </c>
      <c r="AG264" s="16" t="n">
        <f aca="false">SUM(AH264:AL264)</f>
        <v>0</v>
      </c>
      <c r="AH264" s="17" t="n">
        <v>0</v>
      </c>
      <c r="AI264" s="18" t="n">
        <v>0</v>
      </c>
      <c r="AJ264" s="19" t="n">
        <v>0</v>
      </c>
      <c r="AK264" s="18" t="n">
        <v>0</v>
      </c>
      <c r="AL264" s="19" t="n">
        <v>0</v>
      </c>
      <c r="AM264" s="16" t="n">
        <f aca="false">SUM(AN264:AP264)</f>
        <v>0</v>
      </c>
      <c r="AN264" s="17" t="n">
        <v>0</v>
      </c>
      <c r="AO264" s="17" t="n">
        <v>0</v>
      </c>
      <c r="AP264" s="17" t="n">
        <v>0</v>
      </c>
      <c r="AQ264" s="16" t="n">
        <f aca="false">SUM(AR264,AX264,BD264,BH264)</f>
        <v>0</v>
      </c>
      <c r="AR264" s="16" t="n">
        <f aca="false">SUM(AS264:AW264)</f>
        <v>0</v>
      </c>
      <c r="AS264" s="17" t="n">
        <v>0</v>
      </c>
      <c r="AT264" s="17" t="n">
        <v>0</v>
      </c>
      <c r="AU264" s="17" t="n">
        <v>0</v>
      </c>
      <c r="AV264" s="17" t="n">
        <v>0</v>
      </c>
      <c r="AW264" s="17" t="n">
        <v>0</v>
      </c>
      <c r="AX264" s="16" t="n">
        <f aca="false">SUM(AY264:BC264)</f>
        <v>0</v>
      </c>
      <c r="AY264" s="17" t="n">
        <v>0</v>
      </c>
      <c r="AZ264" s="17" t="n">
        <v>0</v>
      </c>
      <c r="BA264" s="17" t="n">
        <v>0</v>
      </c>
      <c r="BB264" s="17" t="n">
        <v>0</v>
      </c>
      <c r="BC264" s="17" t="n">
        <v>0</v>
      </c>
      <c r="BD264" s="16" t="n">
        <f aca="false">SUM(BE264:BG264)</f>
        <v>0</v>
      </c>
      <c r="BE264" s="17" t="n">
        <v>0</v>
      </c>
      <c r="BF264" s="17" t="n">
        <v>0</v>
      </c>
      <c r="BG264" s="17" t="n">
        <v>0</v>
      </c>
      <c r="BH264" s="17" t="n">
        <v>0</v>
      </c>
      <c r="BI264" s="16" t="n">
        <f aca="false">SUM(BJ264,BP264:BS264)</f>
        <v>0</v>
      </c>
      <c r="BJ264" s="16" t="n">
        <f aca="false">SUM(BK264:BO264)</f>
        <v>0</v>
      </c>
      <c r="BK264" s="17" t="n">
        <v>0</v>
      </c>
      <c r="BL264" s="17" t="n">
        <v>0</v>
      </c>
      <c r="BM264" s="17" t="n">
        <v>0</v>
      </c>
      <c r="BN264" s="17" t="n">
        <v>0</v>
      </c>
      <c r="BO264" s="17" t="n">
        <v>0</v>
      </c>
      <c r="BP264" s="17" t="n">
        <v>0</v>
      </c>
      <c r="BQ264" s="17" t="n">
        <v>0</v>
      </c>
      <c r="BR264" s="17" t="n">
        <v>0</v>
      </c>
      <c r="BS264" s="17" t="n">
        <v>0</v>
      </c>
      <c r="BT264" s="17" t="n">
        <v>0</v>
      </c>
      <c r="BU264" s="16" t="n">
        <f aca="false">SUM(BV264:CB264)</f>
        <v>409.73</v>
      </c>
      <c r="BV264" s="17" t="n">
        <v>0</v>
      </c>
      <c r="BW264" s="17" t="n">
        <v>409.73</v>
      </c>
      <c r="BX264" s="17" t="n">
        <v>0</v>
      </c>
      <c r="BY264" s="17" t="n">
        <v>0</v>
      </c>
      <c r="BZ264" s="17" t="n">
        <v>0</v>
      </c>
      <c r="CA264" s="17" t="n">
        <v>0</v>
      </c>
      <c r="CB264" s="18" t="n">
        <v>0</v>
      </c>
      <c r="CC264" s="20" t="n">
        <v>0</v>
      </c>
      <c r="CD264" s="20" t="n">
        <v>0</v>
      </c>
      <c r="CE264" s="21" t="n">
        <v>0</v>
      </c>
      <c r="CF264" s="22" t="n">
        <v>0</v>
      </c>
      <c r="CG264" s="23" t="n">
        <v>0</v>
      </c>
      <c r="CH264" s="20" t="n">
        <v>0</v>
      </c>
      <c r="CI264" s="20" t="n">
        <v>0</v>
      </c>
      <c r="CJ264" s="20" t="n">
        <v>0</v>
      </c>
      <c r="CK264" s="20" t="n">
        <v>0</v>
      </c>
      <c r="CL264" s="3" t="n">
        <f aca="false">SUM(CM264:CW264)</f>
        <v>0</v>
      </c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</row>
    <row r="265" customFormat="false" ht="16.5" hidden="false" customHeight="true" outlineLevel="0" collapsed="false">
      <c r="A265" s="13"/>
      <c r="B265" s="13"/>
      <c r="C265" s="13" t="s">
        <v>105</v>
      </c>
      <c r="D265" s="54" t="s">
        <v>380</v>
      </c>
      <c r="E265" s="46" t="n">
        <f aca="false">SUM(AE265,CM265)</f>
        <v>0</v>
      </c>
      <c r="F265" s="46" t="n">
        <f aca="false">SUM(BI265,CO265)</f>
        <v>0</v>
      </c>
      <c r="G265" s="46" t="n">
        <f aca="false">SUM(AQ265,CN265)</f>
        <v>0</v>
      </c>
      <c r="H265" s="46" t="n">
        <f aca="false">SUM(BT265,CP265)</f>
        <v>0</v>
      </c>
      <c r="I265" s="46"/>
      <c r="J265" s="46" t="n">
        <f aca="false">SUM(CA265,CV265)</f>
        <v>0</v>
      </c>
      <c r="K265" s="46" t="n">
        <f aca="false">SUM(BX265,CS265)</f>
        <v>0</v>
      </c>
      <c r="L265" s="46" t="n">
        <f aca="false">SUM(BV265,BW265,BY265,BZ265,CQ265,CR265,CT265,CU265)</f>
        <v>121.77</v>
      </c>
      <c r="M265" s="46" t="n">
        <f aca="false">SUM(CB265,CW265)</f>
        <v>0</v>
      </c>
      <c r="N265" s="47" t="n">
        <f aca="false">SUM(E265:M265)</f>
        <v>121.77</v>
      </c>
      <c r="O265" s="47" t="n">
        <f aca="false">AD265-Q265</f>
        <v>-0.23</v>
      </c>
      <c r="P265" s="15" t="n">
        <f aca="false">SUM(AD265,CL265)</f>
        <v>121.77</v>
      </c>
      <c r="Q265" s="48" t="n">
        <f aca="false">SUM(U265:Y265,AB265:AC265)</f>
        <v>122</v>
      </c>
      <c r="R265" s="48" t="n">
        <f aca="false">SUM(U265:X265,AA265)</f>
        <v>122</v>
      </c>
      <c r="S265" s="48" t="n">
        <f aca="false">SUM(Z265,AB265:AC265)</f>
        <v>0</v>
      </c>
      <c r="T265" s="48" t="n">
        <f aca="false">SUM(U265:X265)</f>
        <v>0</v>
      </c>
      <c r="U265" s="49" t="n">
        <f aca="false">SUM(AE265)</f>
        <v>0</v>
      </c>
      <c r="V265" s="49" t="n">
        <f aca="false">SUM(AQ265)</f>
        <v>0</v>
      </c>
      <c r="W265" s="49" t="n">
        <f aca="false">SUM(BI265)</f>
        <v>0</v>
      </c>
      <c r="X265" s="49" t="n">
        <f aca="false">SUM(BT265)</f>
        <v>0</v>
      </c>
      <c r="Y265" s="49" t="n">
        <f aca="false">SUM(Z265:AA265)</f>
        <v>122</v>
      </c>
      <c r="Z265" s="49" t="n">
        <f aca="false">SUM(BX265,CA265,CB265)</f>
        <v>0</v>
      </c>
      <c r="AA265" s="49" t="n">
        <f aca="false">SUM(BV265:BW265)</f>
        <v>122</v>
      </c>
      <c r="AB265" s="49" t="n">
        <f aca="false">SUM(BZ265)</f>
        <v>0</v>
      </c>
      <c r="AC265" s="49" t="n">
        <f aca="false">SUM(BY265)</f>
        <v>0</v>
      </c>
      <c r="AD265" s="16" t="n">
        <f aca="false">SUM(AD266)</f>
        <v>121.77</v>
      </c>
      <c r="AE265" s="16" t="n">
        <f aca="false">SUM(AE266)</f>
        <v>0</v>
      </c>
      <c r="AF265" s="16" t="n">
        <f aca="false">SUM(AF266)</f>
        <v>0</v>
      </c>
      <c r="AG265" s="16" t="n">
        <f aca="false">SUM(AG266)</f>
        <v>0</v>
      </c>
      <c r="AH265" s="16" t="n">
        <f aca="false">SUM(AH266)</f>
        <v>0</v>
      </c>
      <c r="AI265" s="16" t="n">
        <f aca="false">SUM(AI266)</f>
        <v>0</v>
      </c>
      <c r="AJ265" s="16" t="n">
        <f aca="false">SUM(AJ266)</f>
        <v>0</v>
      </c>
      <c r="AK265" s="16" t="n">
        <f aca="false">SUM(AK266)</f>
        <v>0</v>
      </c>
      <c r="AL265" s="16" t="n">
        <f aca="false">SUM(AL266)</f>
        <v>0</v>
      </c>
      <c r="AM265" s="16" t="n">
        <f aca="false">SUM(AM266)</f>
        <v>0</v>
      </c>
      <c r="AN265" s="16" t="n">
        <f aca="false">SUM(AN266)</f>
        <v>0</v>
      </c>
      <c r="AO265" s="16" t="n">
        <f aca="false">SUM(AO266)</f>
        <v>0</v>
      </c>
      <c r="AP265" s="16" t="n">
        <f aca="false">SUM(AP266)</f>
        <v>0</v>
      </c>
      <c r="AQ265" s="16" t="n">
        <f aca="false">SUM(AQ266)</f>
        <v>0</v>
      </c>
      <c r="AR265" s="16" t="n">
        <f aca="false">SUM(AR266)</f>
        <v>0</v>
      </c>
      <c r="AS265" s="16" t="n">
        <f aca="false">SUM(AS266)</f>
        <v>0</v>
      </c>
      <c r="AT265" s="16" t="n">
        <f aca="false">SUM(AT266)</f>
        <v>0</v>
      </c>
      <c r="AU265" s="16" t="n">
        <f aca="false">SUM(AU266)</f>
        <v>0</v>
      </c>
      <c r="AV265" s="16" t="n">
        <f aca="false">SUM(AV266)</f>
        <v>0</v>
      </c>
      <c r="AW265" s="16" t="n">
        <f aca="false">SUM(AW266)</f>
        <v>0</v>
      </c>
      <c r="AX265" s="16" t="n">
        <f aca="false">SUM(AX266)</f>
        <v>0</v>
      </c>
      <c r="AY265" s="16" t="n">
        <f aca="false">SUM(AY266)</f>
        <v>0</v>
      </c>
      <c r="AZ265" s="16" t="n">
        <f aca="false">SUM(AZ266)</f>
        <v>0</v>
      </c>
      <c r="BA265" s="16" t="n">
        <f aca="false">SUM(BA266)</f>
        <v>0</v>
      </c>
      <c r="BB265" s="16" t="n">
        <f aca="false">SUM(BB266)</f>
        <v>0</v>
      </c>
      <c r="BC265" s="16" t="n">
        <f aca="false">SUM(BC266)</f>
        <v>0</v>
      </c>
      <c r="BD265" s="16" t="n">
        <f aca="false">SUM(BD266)</f>
        <v>0</v>
      </c>
      <c r="BE265" s="16" t="n">
        <f aca="false">SUM(BE266)</f>
        <v>0</v>
      </c>
      <c r="BF265" s="16" t="n">
        <f aca="false">SUM(BF266)</f>
        <v>0</v>
      </c>
      <c r="BG265" s="16" t="n">
        <f aca="false">SUM(BG266)</f>
        <v>0</v>
      </c>
      <c r="BH265" s="16" t="n">
        <f aca="false">SUM(BH266)</f>
        <v>0</v>
      </c>
      <c r="BI265" s="16" t="n">
        <f aca="false">SUM(BI266)</f>
        <v>0</v>
      </c>
      <c r="BJ265" s="16" t="n">
        <f aca="false">SUM(BJ266)</f>
        <v>0</v>
      </c>
      <c r="BK265" s="16" t="n">
        <f aca="false">SUM(BK266)</f>
        <v>0</v>
      </c>
      <c r="BL265" s="16" t="n">
        <f aca="false">SUM(BL266)</f>
        <v>0</v>
      </c>
      <c r="BM265" s="16" t="n">
        <f aca="false">SUM(BM266)</f>
        <v>0</v>
      </c>
      <c r="BN265" s="16" t="n">
        <f aca="false">SUM(BN266)</f>
        <v>0</v>
      </c>
      <c r="BO265" s="16" t="n">
        <f aca="false">SUM(BO266)</f>
        <v>0</v>
      </c>
      <c r="BP265" s="16" t="n">
        <f aca="false">SUM(BP266)</f>
        <v>0</v>
      </c>
      <c r="BQ265" s="16" t="n">
        <f aca="false">SUM(BQ266)</f>
        <v>0</v>
      </c>
      <c r="BR265" s="16" t="n">
        <f aca="false">SUM(BR266)</f>
        <v>0</v>
      </c>
      <c r="BS265" s="16" t="n">
        <f aca="false">SUM(BS266)</f>
        <v>0</v>
      </c>
      <c r="BT265" s="16" t="n">
        <f aca="false">SUM(BT266)</f>
        <v>0</v>
      </c>
      <c r="BU265" s="16" t="n">
        <f aca="false">SUM(BU266)</f>
        <v>121.77</v>
      </c>
      <c r="BV265" s="16" t="n">
        <f aca="false">SUM(BV266)</f>
        <v>0</v>
      </c>
      <c r="BW265" s="16" t="n">
        <f aca="false">SUM(BW266)</f>
        <v>121.77</v>
      </c>
      <c r="BX265" s="16" t="n">
        <f aca="false">SUM(BX266)</f>
        <v>0</v>
      </c>
      <c r="BY265" s="16" t="n">
        <f aca="false">SUM(BY266)</f>
        <v>0</v>
      </c>
      <c r="BZ265" s="16" t="n">
        <f aca="false">SUM(BZ266)</f>
        <v>0</v>
      </c>
      <c r="CA265" s="16" t="n">
        <f aca="false">SUM(CA266)</f>
        <v>0</v>
      </c>
      <c r="CB265" s="16" t="n">
        <f aca="false">SUM(CB266)</f>
        <v>0</v>
      </c>
      <c r="CC265" s="16" t="n">
        <f aca="false">SUM(CC266)</f>
        <v>0</v>
      </c>
      <c r="CD265" s="16" t="n">
        <f aca="false">SUM(CD266)</f>
        <v>0</v>
      </c>
      <c r="CE265" s="16" t="n">
        <f aca="false">SUM(CE266)</f>
        <v>0</v>
      </c>
      <c r="CF265" s="16" t="n">
        <f aca="false">SUM(CF266)</f>
        <v>0</v>
      </c>
      <c r="CG265" s="16" t="n">
        <f aca="false">SUM(CG266)</f>
        <v>0</v>
      </c>
      <c r="CH265" s="16" t="n">
        <f aca="false">SUM(CH266)</f>
        <v>0</v>
      </c>
      <c r="CI265" s="16" t="n">
        <f aca="false">SUM(CI266)</f>
        <v>0</v>
      </c>
      <c r="CJ265" s="16" t="n">
        <f aca="false">SUM(CJ266)</f>
        <v>0</v>
      </c>
      <c r="CK265" s="16" t="n">
        <f aca="false">SUM(CK266)</f>
        <v>0</v>
      </c>
      <c r="CL265" s="16" t="n">
        <f aca="false">SUM(CL266)</f>
        <v>0</v>
      </c>
      <c r="CM265" s="16" t="n">
        <f aca="false">SUM(CM266)</f>
        <v>0</v>
      </c>
      <c r="CN265" s="16" t="n">
        <f aca="false">SUM(CN266)</f>
        <v>0</v>
      </c>
      <c r="CO265" s="16" t="n">
        <f aca="false">SUM(CO266)</f>
        <v>0</v>
      </c>
      <c r="CP265" s="16" t="n">
        <f aca="false">SUM(CP266)</f>
        <v>0</v>
      </c>
      <c r="CQ265" s="55" t="n">
        <f aca="false">SUM(CQ266)</f>
        <v>0</v>
      </c>
      <c r="CR265" s="55" t="n">
        <f aca="false">SUM(CR266)</f>
        <v>0</v>
      </c>
      <c r="CS265" s="55" t="n">
        <f aca="false">SUM(CS266)</f>
        <v>0</v>
      </c>
      <c r="CT265" s="55" t="n">
        <f aca="false">SUM(CT266)</f>
        <v>0</v>
      </c>
      <c r="CU265" s="55" t="n">
        <f aca="false">SUM(CU266)</f>
        <v>0</v>
      </c>
      <c r="CV265" s="55" t="n">
        <f aca="false">SUM(CV266)</f>
        <v>0</v>
      </c>
      <c r="CW265" s="55" t="n">
        <f aca="false">SUM(CW266)</f>
        <v>0</v>
      </c>
    </row>
    <row r="266" customFormat="false" ht="16.5" hidden="false" customHeight="true" outlineLevel="0" collapsed="false">
      <c r="A266" s="13" t="s">
        <v>364</v>
      </c>
      <c r="B266" s="13" t="s">
        <v>121</v>
      </c>
      <c r="C266" s="13" t="s">
        <v>138</v>
      </c>
      <c r="D266" s="54" t="s">
        <v>367</v>
      </c>
      <c r="E266" s="46" t="n">
        <f aca="false">SUM(AE266,CM266)</f>
        <v>0</v>
      </c>
      <c r="F266" s="46" t="n">
        <f aca="false">SUM(BI266,CO266)</f>
        <v>0</v>
      </c>
      <c r="G266" s="46" t="n">
        <f aca="false">SUM(AQ266,CN266)</f>
        <v>0</v>
      </c>
      <c r="H266" s="46" t="n">
        <f aca="false">SUM(BT266,CP266)</f>
        <v>0</v>
      </c>
      <c r="I266" s="46"/>
      <c r="J266" s="46" t="n">
        <f aca="false">SUM(CA266,CV266)</f>
        <v>0</v>
      </c>
      <c r="K266" s="46" t="n">
        <f aca="false">SUM(BX266,CS266)</f>
        <v>0</v>
      </c>
      <c r="L266" s="46" t="n">
        <f aca="false">SUM(BV266,BW266,BY266,BZ266,CQ266,CR266,CT266,CU266)</f>
        <v>121.77</v>
      </c>
      <c r="M266" s="46" t="n">
        <f aca="false">SUM(CB266,CW266)</f>
        <v>0</v>
      </c>
      <c r="N266" s="47" t="n">
        <f aca="false">SUM(E266:M266)</f>
        <v>121.77</v>
      </c>
      <c r="O266" s="47" t="n">
        <f aca="false">AD266-Q266</f>
        <v>-0.23</v>
      </c>
      <c r="P266" s="15" t="n">
        <f aca="false">SUM(AD266,CL266)</f>
        <v>121.77</v>
      </c>
      <c r="Q266" s="48" t="n">
        <f aca="false">SUM(U266:Y266,AB266:AC266)</f>
        <v>122</v>
      </c>
      <c r="R266" s="48" t="n">
        <f aca="false">SUM(U266:X266,AA266)</f>
        <v>122</v>
      </c>
      <c r="S266" s="48" t="n">
        <f aca="false">SUM(Z266,AB266:AC266)</f>
        <v>0</v>
      </c>
      <c r="T266" s="48" t="n">
        <f aca="false">SUM(U266:X266)</f>
        <v>0</v>
      </c>
      <c r="U266" s="49" t="n">
        <f aca="false">SUM(AE266)</f>
        <v>0</v>
      </c>
      <c r="V266" s="49" t="n">
        <f aca="false">SUM(AQ266)</f>
        <v>0</v>
      </c>
      <c r="W266" s="49" t="n">
        <f aca="false">SUM(BI266)</f>
        <v>0</v>
      </c>
      <c r="X266" s="49" t="n">
        <f aca="false">SUM(BT266)</f>
        <v>0</v>
      </c>
      <c r="Y266" s="49" t="n">
        <f aca="false">SUM(Z266:AA266)</f>
        <v>122</v>
      </c>
      <c r="Z266" s="49" t="n">
        <f aca="false">SUM(BX266,CA266,CB266)</f>
        <v>0</v>
      </c>
      <c r="AA266" s="49" t="n">
        <f aca="false">SUM(BV266:BW266)</f>
        <v>122</v>
      </c>
      <c r="AB266" s="49" t="n">
        <f aca="false">SUM(BZ266)</f>
        <v>0</v>
      </c>
      <c r="AC266" s="49" t="n">
        <f aca="false">SUM(BY266)</f>
        <v>0</v>
      </c>
      <c r="AD266" s="16" t="n">
        <f aca="false">SUM(AE266,AQ266,BI266,BT266:BU266)</f>
        <v>121.77</v>
      </c>
      <c r="AE266" s="16" t="n">
        <f aca="false">SUM(AF266,AG266,AM266)</f>
        <v>0</v>
      </c>
      <c r="AF266" s="17" t="n">
        <v>0</v>
      </c>
      <c r="AG266" s="16" t="n">
        <f aca="false">SUM(AH266:AL266)</f>
        <v>0</v>
      </c>
      <c r="AH266" s="17" t="n">
        <v>0</v>
      </c>
      <c r="AI266" s="18" t="n">
        <v>0</v>
      </c>
      <c r="AJ266" s="19" t="n">
        <v>0</v>
      </c>
      <c r="AK266" s="18" t="n">
        <v>0</v>
      </c>
      <c r="AL266" s="19" t="n">
        <v>0</v>
      </c>
      <c r="AM266" s="16" t="n">
        <f aca="false">SUM(AN266:AP266)</f>
        <v>0</v>
      </c>
      <c r="AN266" s="17" t="n">
        <v>0</v>
      </c>
      <c r="AO266" s="17" t="n">
        <v>0</v>
      </c>
      <c r="AP266" s="17" t="n">
        <v>0</v>
      </c>
      <c r="AQ266" s="16" t="n">
        <f aca="false">SUM(AR266,AX266,BD266,BH266)</f>
        <v>0</v>
      </c>
      <c r="AR266" s="16" t="n">
        <f aca="false">SUM(AS266:AW266)</f>
        <v>0</v>
      </c>
      <c r="AS266" s="17" t="n">
        <v>0</v>
      </c>
      <c r="AT266" s="17" t="n">
        <v>0</v>
      </c>
      <c r="AU266" s="17" t="n">
        <v>0</v>
      </c>
      <c r="AV266" s="17" t="n">
        <v>0</v>
      </c>
      <c r="AW266" s="17" t="n">
        <v>0</v>
      </c>
      <c r="AX266" s="16" t="n">
        <f aca="false">SUM(AY266:BC266)</f>
        <v>0</v>
      </c>
      <c r="AY266" s="17" t="n">
        <v>0</v>
      </c>
      <c r="AZ266" s="17" t="n">
        <v>0</v>
      </c>
      <c r="BA266" s="17" t="n">
        <v>0</v>
      </c>
      <c r="BB266" s="17" t="n">
        <v>0</v>
      </c>
      <c r="BC266" s="17" t="n">
        <v>0</v>
      </c>
      <c r="BD266" s="16" t="n">
        <f aca="false">SUM(BE266:BG266)</f>
        <v>0</v>
      </c>
      <c r="BE266" s="17" t="n">
        <v>0</v>
      </c>
      <c r="BF266" s="17" t="n">
        <v>0</v>
      </c>
      <c r="BG266" s="17" t="n">
        <v>0</v>
      </c>
      <c r="BH266" s="17" t="n">
        <v>0</v>
      </c>
      <c r="BI266" s="16" t="n">
        <f aca="false">SUM(BJ266,BP266:BS266)</f>
        <v>0</v>
      </c>
      <c r="BJ266" s="16" t="n">
        <f aca="false">SUM(BK266:BO266)</f>
        <v>0</v>
      </c>
      <c r="BK266" s="17" t="n">
        <v>0</v>
      </c>
      <c r="BL266" s="17" t="n">
        <v>0</v>
      </c>
      <c r="BM266" s="17" t="n">
        <v>0</v>
      </c>
      <c r="BN266" s="17" t="n">
        <v>0</v>
      </c>
      <c r="BO266" s="17" t="n">
        <v>0</v>
      </c>
      <c r="BP266" s="17" t="n">
        <v>0</v>
      </c>
      <c r="BQ266" s="17" t="n">
        <v>0</v>
      </c>
      <c r="BR266" s="17" t="n">
        <v>0</v>
      </c>
      <c r="BS266" s="17" t="n">
        <v>0</v>
      </c>
      <c r="BT266" s="17" t="n">
        <v>0</v>
      </c>
      <c r="BU266" s="16" t="n">
        <f aca="false">SUM(BV266:CB266)</f>
        <v>121.77</v>
      </c>
      <c r="BV266" s="17" t="n">
        <v>0</v>
      </c>
      <c r="BW266" s="17" t="n">
        <v>121.77</v>
      </c>
      <c r="BX266" s="17" t="n">
        <v>0</v>
      </c>
      <c r="BY266" s="17" t="n">
        <v>0</v>
      </c>
      <c r="BZ266" s="17" t="n">
        <v>0</v>
      </c>
      <c r="CA266" s="17" t="n">
        <v>0</v>
      </c>
      <c r="CB266" s="18" t="n">
        <v>0</v>
      </c>
      <c r="CC266" s="20" t="n">
        <v>0</v>
      </c>
      <c r="CD266" s="20" t="n">
        <v>0</v>
      </c>
      <c r="CE266" s="21" t="n">
        <v>0</v>
      </c>
      <c r="CF266" s="22" t="n">
        <v>0</v>
      </c>
      <c r="CG266" s="23" t="n">
        <v>0</v>
      </c>
      <c r="CH266" s="20" t="n">
        <v>0</v>
      </c>
      <c r="CI266" s="20" t="n">
        <v>0</v>
      </c>
      <c r="CJ266" s="20" t="n">
        <v>0</v>
      </c>
      <c r="CK266" s="20" t="n">
        <v>0</v>
      </c>
      <c r="CL266" s="3" t="n">
        <f aca="false">SUM(CM266:CW266)</f>
        <v>0</v>
      </c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</row>
    <row r="267" customFormat="false" ht="16.5" hidden="false" customHeight="true" outlineLevel="0" collapsed="false">
      <c r="A267" s="13"/>
      <c r="B267" s="13"/>
      <c r="C267" s="13" t="s">
        <v>107</v>
      </c>
      <c r="D267" s="54" t="s">
        <v>381</v>
      </c>
      <c r="E267" s="46" t="n">
        <f aca="false">SUM(AE267,CM267)</f>
        <v>0</v>
      </c>
      <c r="F267" s="46" t="n">
        <f aca="false">SUM(BI267,CO267)</f>
        <v>0</v>
      </c>
      <c r="G267" s="46" t="n">
        <f aca="false">SUM(AQ267,CN267)</f>
        <v>0</v>
      </c>
      <c r="H267" s="46" t="n">
        <f aca="false">SUM(BT267,CP267)</f>
        <v>0</v>
      </c>
      <c r="I267" s="46"/>
      <c r="J267" s="46" t="n">
        <f aca="false">SUM(CA267,CV267)</f>
        <v>0</v>
      </c>
      <c r="K267" s="46" t="n">
        <f aca="false">SUM(BX267,CS267)</f>
        <v>0</v>
      </c>
      <c r="L267" s="46" t="n">
        <f aca="false">SUM(BV267,BW267,BY267,BZ267,CQ267,CR267,CT267,CU267)</f>
        <v>6302.94</v>
      </c>
      <c r="M267" s="46" t="n">
        <f aca="false">SUM(CB267,CW267)</f>
        <v>0</v>
      </c>
      <c r="N267" s="47" t="n">
        <f aca="false">SUM(E267:M267)</f>
        <v>6302.94</v>
      </c>
      <c r="O267" s="47" t="n">
        <f aca="false">AD267-Q267</f>
        <v>-0.06</v>
      </c>
      <c r="P267" s="15" t="n">
        <f aca="false">SUM(AD267,CL267)</f>
        <v>6302.94</v>
      </c>
      <c r="Q267" s="48" t="n">
        <f aca="false">SUM(U267:Y267,AB267:AC267)</f>
        <v>6303</v>
      </c>
      <c r="R267" s="48" t="n">
        <f aca="false">SUM(U267:X267,AA267)</f>
        <v>418</v>
      </c>
      <c r="S267" s="48" t="n">
        <f aca="false">SUM(Z267,AB267:AC267)</f>
        <v>5885</v>
      </c>
      <c r="T267" s="48" t="n">
        <f aca="false">SUM(U267:X267)</f>
        <v>0</v>
      </c>
      <c r="U267" s="49" t="n">
        <f aca="false">SUM(AE267)</f>
        <v>0</v>
      </c>
      <c r="V267" s="49" t="n">
        <f aca="false">SUM(AQ267)</f>
        <v>0</v>
      </c>
      <c r="W267" s="49" t="n">
        <f aca="false">SUM(BI267)</f>
        <v>0</v>
      </c>
      <c r="X267" s="49" t="n">
        <f aca="false">SUM(BT267)</f>
        <v>0</v>
      </c>
      <c r="Y267" s="49" t="n">
        <f aca="false">SUM(Z267:AA267)</f>
        <v>418</v>
      </c>
      <c r="Z267" s="49" t="n">
        <f aca="false">SUM(BX267,CA267,CB267)</f>
        <v>0</v>
      </c>
      <c r="AA267" s="49" t="n">
        <f aca="false">SUM(BV267:BW267)</f>
        <v>418</v>
      </c>
      <c r="AB267" s="49" t="n">
        <f aca="false">SUM(BZ267)</f>
        <v>5885</v>
      </c>
      <c r="AC267" s="49" t="n">
        <f aca="false">SUM(BY267)</f>
        <v>0</v>
      </c>
      <c r="AD267" s="16" t="n">
        <f aca="false">SUM(AD268)</f>
        <v>6302.94</v>
      </c>
      <c r="AE267" s="16" t="n">
        <f aca="false">SUM(AE268)</f>
        <v>0</v>
      </c>
      <c r="AF267" s="16" t="n">
        <f aca="false">SUM(AF268)</f>
        <v>0</v>
      </c>
      <c r="AG267" s="16" t="n">
        <f aca="false">SUM(AG268)</f>
        <v>0</v>
      </c>
      <c r="AH267" s="16" t="n">
        <f aca="false">SUM(AH268)</f>
        <v>0</v>
      </c>
      <c r="AI267" s="16" t="n">
        <f aca="false">SUM(AI268)</f>
        <v>0</v>
      </c>
      <c r="AJ267" s="16" t="n">
        <f aca="false">SUM(AJ268)</f>
        <v>0</v>
      </c>
      <c r="AK267" s="16" t="n">
        <f aca="false">SUM(AK268)</f>
        <v>0</v>
      </c>
      <c r="AL267" s="16" t="n">
        <f aca="false">SUM(AL268)</f>
        <v>0</v>
      </c>
      <c r="AM267" s="16" t="n">
        <f aca="false">SUM(AM268)</f>
        <v>0</v>
      </c>
      <c r="AN267" s="16" t="n">
        <f aca="false">SUM(AN268)</f>
        <v>0</v>
      </c>
      <c r="AO267" s="16" t="n">
        <f aca="false">SUM(AO268)</f>
        <v>0</v>
      </c>
      <c r="AP267" s="16" t="n">
        <f aca="false">SUM(AP268)</f>
        <v>0</v>
      </c>
      <c r="AQ267" s="16" t="n">
        <f aca="false">SUM(AQ268)</f>
        <v>0</v>
      </c>
      <c r="AR267" s="16" t="n">
        <f aca="false">SUM(AR268)</f>
        <v>0</v>
      </c>
      <c r="AS267" s="16" t="n">
        <f aca="false">SUM(AS268)</f>
        <v>0</v>
      </c>
      <c r="AT267" s="16" t="n">
        <f aca="false">SUM(AT268)</f>
        <v>0</v>
      </c>
      <c r="AU267" s="16" t="n">
        <f aca="false">SUM(AU268)</f>
        <v>0</v>
      </c>
      <c r="AV267" s="16" t="n">
        <f aca="false">SUM(AV268)</f>
        <v>0</v>
      </c>
      <c r="AW267" s="16" t="n">
        <f aca="false">SUM(AW268)</f>
        <v>0</v>
      </c>
      <c r="AX267" s="16" t="n">
        <f aca="false">SUM(AX268)</f>
        <v>0</v>
      </c>
      <c r="AY267" s="16" t="n">
        <f aca="false">SUM(AY268)</f>
        <v>0</v>
      </c>
      <c r="AZ267" s="16" t="n">
        <f aca="false">SUM(AZ268)</f>
        <v>0</v>
      </c>
      <c r="BA267" s="16" t="n">
        <f aca="false">SUM(BA268)</f>
        <v>0</v>
      </c>
      <c r="BB267" s="16" t="n">
        <f aca="false">SUM(BB268)</f>
        <v>0</v>
      </c>
      <c r="BC267" s="16" t="n">
        <f aca="false">SUM(BC268)</f>
        <v>0</v>
      </c>
      <c r="BD267" s="16" t="n">
        <f aca="false">SUM(BD268)</f>
        <v>0</v>
      </c>
      <c r="BE267" s="16" t="n">
        <f aca="false">SUM(BE268)</f>
        <v>0</v>
      </c>
      <c r="BF267" s="16" t="n">
        <f aca="false">SUM(BF268)</f>
        <v>0</v>
      </c>
      <c r="BG267" s="16" t="n">
        <f aca="false">SUM(BG268)</f>
        <v>0</v>
      </c>
      <c r="BH267" s="16" t="n">
        <f aca="false">SUM(BH268)</f>
        <v>0</v>
      </c>
      <c r="BI267" s="16" t="n">
        <f aca="false">SUM(BI268)</f>
        <v>0</v>
      </c>
      <c r="BJ267" s="16" t="n">
        <f aca="false">SUM(BJ268)</f>
        <v>0</v>
      </c>
      <c r="BK267" s="16" t="n">
        <f aca="false">SUM(BK268)</f>
        <v>0</v>
      </c>
      <c r="BL267" s="16" t="n">
        <f aca="false">SUM(BL268)</f>
        <v>0</v>
      </c>
      <c r="BM267" s="16" t="n">
        <f aca="false">SUM(BM268)</f>
        <v>0</v>
      </c>
      <c r="BN267" s="16" t="n">
        <f aca="false">SUM(BN268)</f>
        <v>0</v>
      </c>
      <c r="BO267" s="16" t="n">
        <f aca="false">SUM(BO268)</f>
        <v>0</v>
      </c>
      <c r="BP267" s="16" t="n">
        <f aca="false">SUM(BP268)</f>
        <v>0</v>
      </c>
      <c r="BQ267" s="16" t="n">
        <f aca="false">SUM(BQ268)</f>
        <v>0</v>
      </c>
      <c r="BR267" s="16" t="n">
        <f aca="false">SUM(BR268)</f>
        <v>0</v>
      </c>
      <c r="BS267" s="16" t="n">
        <f aca="false">SUM(BS268)</f>
        <v>0</v>
      </c>
      <c r="BT267" s="16" t="n">
        <f aca="false">SUM(BT268)</f>
        <v>0</v>
      </c>
      <c r="BU267" s="16" t="n">
        <f aca="false">SUM(BU268)</f>
        <v>6302.94</v>
      </c>
      <c r="BV267" s="16" t="n">
        <f aca="false">SUM(BV268)</f>
        <v>0</v>
      </c>
      <c r="BW267" s="16" t="n">
        <f aca="false">SUM(BW268)</f>
        <v>417.94</v>
      </c>
      <c r="BX267" s="16" t="n">
        <f aca="false">SUM(BX268)</f>
        <v>0</v>
      </c>
      <c r="BY267" s="16" t="n">
        <f aca="false">SUM(BY268)</f>
        <v>0</v>
      </c>
      <c r="BZ267" s="16" t="n">
        <f aca="false">SUM(BZ268)</f>
        <v>5885</v>
      </c>
      <c r="CA267" s="16" t="n">
        <f aca="false">SUM(CA268)</f>
        <v>0</v>
      </c>
      <c r="CB267" s="16" t="n">
        <f aca="false">SUM(CB268)</f>
        <v>0</v>
      </c>
      <c r="CC267" s="16" t="n">
        <f aca="false">SUM(CC268)</f>
        <v>0</v>
      </c>
      <c r="CD267" s="16" t="n">
        <f aca="false">SUM(CD268)</f>
        <v>0</v>
      </c>
      <c r="CE267" s="16" t="n">
        <f aca="false">SUM(CE268)</f>
        <v>0</v>
      </c>
      <c r="CF267" s="16" t="n">
        <f aca="false">SUM(CF268)</f>
        <v>0</v>
      </c>
      <c r="CG267" s="16" t="n">
        <f aca="false">SUM(CG268)</f>
        <v>0</v>
      </c>
      <c r="CH267" s="16" t="n">
        <f aca="false">SUM(CH268)</f>
        <v>0</v>
      </c>
      <c r="CI267" s="16" t="n">
        <f aca="false">SUM(CI268)</f>
        <v>0</v>
      </c>
      <c r="CJ267" s="16" t="n">
        <f aca="false">SUM(CJ268)</f>
        <v>0</v>
      </c>
      <c r="CK267" s="16" t="n">
        <f aca="false">SUM(CK268)</f>
        <v>0</v>
      </c>
      <c r="CL267" s="16" t="n">
        <f aca="false">SUM(CL268)</f>
        <v>0</v>
      </c>
      <c r="CM267" s="16" t="n">
        <f aca="false">SUM(CM268)</f>
        <v>0</v>
      </c>
      <c r="CN267" s="16" t="n">
        <f aca="false">SUM(CN268)</f>
        <v>0</v>
      </c>
      <c r="CO267" s="16" t="n">
        <f aca="false">SUM(CO268)</f>
        <v>0</v>
      </c>
      <c r="CP267" s="16" t="n">
        <f aca="false">SUM(CP268)</f>
        <v>0</v>
      </c>
      <c r="CQ267" s="55" t="n">
        <f aca="false">SUM(CQ268)</f>
        <v>0</v>
      </c>
      <c r="CR267" s="55" t="n">
        <f aca="false">SUM(CR268)</f>
        <v>0</v>
      </c>
      <c r="CS267" s="55" t="n">
        <f aca="false">SUM(CS268)</f>
        <v>0</v>
      </c>
      <c r="CT267" s="55" t="n">
        <f aca="false">SUM(CT268)</f>
        <v>0</v>
      </c>
      <c r="CU267" s="55" t="n">
        <f aca="false">SUM(CU268)</f>
        <v>0</v>
      </c>
      <c r="CV267" s="55" t="n">
        <f aca="false">SUM(CV268)</f>
        <v>0</v>
      </c>
      <c r="CW267" s="55" t="n">
        <f aca="false">SUM(CW268)</f>
        <v>0</v>
      </c>
    </row>
    <row r="268" customFormat="false" ht="16.5" hidden="false" customHeight="true" outlineLevel="0" collapsed="false">
      <c r="A268" s="13" t="s">
        <v>364</v>
      </c>
      <c r="B268" s="13" t="s">
        <v>121</v>
      </c>
      <c r="C268" s="13" t="s">
        <v>133</v>
      </c>
      <c r="D268" s="54" t="s">
        <v>382</v>
      </c>
      <c r="E268" s="46" t="n">
        <f aca="false">SUM(AE268,CM268)</f>
        <v>0</v>
      </c>
      <c r="F268" s="46" t="n">
        <f aca="false">SUM(BI268,CO268)</f>
        <v>0</v>
      </c>
      <c r="G268" s="46" t="n">
        <f aca="false">SUM(AQ268,CN268)</f>
        <v>0</v>
      </c>
      <c r="H268" s="46" t="n">
        <f aca="false">SUM(BT268,CP268)</f>
        <v>0</v>
      </c>
      <c r="I268" s="46"/>
      <c r="J268" s="46" t="n">
        <f aca="false">SUM(CA268,CV268)</f>
        <v>0</v>
      </c>
      <c r="K268" s="46" t="n">
        <f aca="false">SUM(BX268,CS268)</f>
        <v>0</v>
      </c>
      <c r="L268" s="46" t="n">
        <f aca="false">SUM(BV268,BW268,BY268,BZ268,CQ268,CR268,CT268,CU268)</f>
        <v>6302.94</v>
      </c>
      <c r="M268" s="46" t="n">
        <f aca="false">SUM(CB268,CW268)</f>
        <v>0</v>
      </c>
      <c r="N268" s="47" t="n">
        <f aca="false">SUM(E268:M268)</f>
        <v>6302.94</v>
      </c>
      <c r="O268" s="47" t="n">
        <f aca="false">AD268-Q268</f>
        <v>-0.06</v>
      </c>
      <c r="P268" s="15" t="n">
        <f aca="false">SUM(AD268,CL268)</f>
        <v>6302.94</v>
      </c>
      <c r="Q268" s="48" t="n">
        <f aca="false">SUM(U268:Y268,AB268:AC268)</f>
        <v>6303</v>
      </c>
      <c r="R268" s="48" t="n">
        <f aca="false">SUM(U268:X268,AA268)</f>
        <v>418</v>
      </c>
      <c r="S268" s="48" t="n">
        <f aca="false">SUM(Z268,AB268:AC268)</f>
        <v>5885</v>
      </c>
      <c r="T268" s="48" t="n">
        <f aca="false">SUM(U268:X268)</f>
        <v>0</v>
      </c>
      <c r="U268" s="49" t="n">
        <f aca="false">SUM(AE268)</f>
        <v>0</v>
      </c>
      <c r="V268" s="49" t="n">
        <f aca="false">SUM(AQ268)</f>
        <v>0</v>
      </c>
      <c r="W268" s="49" t="n">
        <f aca="false">SUM(BI268)</f>
        <v>0</v>
      </c>
      <c r="X268" s="49" t="n">
        <f aca="false">SUM(BT268)</f>
        <v>0</v>
      </c>
      <c r="Y268" s="49" t="n">
        <f aca="false">SUM(Z268:AA268)</f>
        <v>418</v>
      </c>
      <c r="Z268" s="49" t="n">
        <f aca="false">SUM(BX268,CA268,CB268)</f>
        <v>0</v>
      </c>
      <c r="AA268" s="49" t="n">
        <f aca="false">SUM(BV268:BW268)</f>
        <v>418</v>
      </c>
      <c r="AB268" s="49" t="n">
        <f aca="false">SUM(BZ268)</f>
        <v>5885</v>
      </c>
      <c r="AC268" s="49" t="n">
        <f aca="false">SUM(BY268)</f>
        <v>0</v>
      </c>
      <c r="AD268" s="16" t="n">
        <f aca="false">SUM(AE268,AQ268,BI268,BT268:BU268)</f>
        <v>6302.94</v>
      </c>
      <c r="AE268" s="16" t="n">
        <f aca="false">SUM(AF268,AG268,AM268)</f>
        <v>0</v>
      </c>
      <c r="AF268" s="17" t="n">
        <v>0</v>
      </c>
      <c r="AG268" s="16" t="n">
        <f aca="false">SUM(AH268:AL268)</f>
        <v>0</v>
      </c>
      <c r="AH268" s="17" t="n">
        <v>0</v>
      </c>
      <c r="AI268" s="18" t="n">
        <v>0</v>
      </c>
      <c r="AJ268" s="19" t="n">
        <v>0</v>
      </c>
      <c r="AK268" s="18" t="n">
        <v>0</v>
      </c>
      <c r="AL268" s="19" t="n">
        <v>0</v>
      </c>
      <c r="AM268" s="16" t="n">
        <f aca="false">SUM(AN268:AP268)</f>
        <v>0</v>
      </c>
      <c r="AN268" s="17" t="n">
        <v>0</v>
      </c>
      <c r="AO268" s="17" t="n">
        <v>0</v>
      </c>
      <c r="AP268" s="17" t="n">
        <v>0</v>
      </c>
      <c r="AQ268" s="16" t="n">
        <f aca="false">SUM(AR268,AX268,BD268,BH268)</f>
        <v>0</v>
      </c>
      <c r="AR268" s="16" t="n">
        <f aca="false">SUM(AS268:AW268)</f>
        <v>0</v>
      </c>
      <c r="AS268" s="17" t="n">
        <v>0</v>
      </c>
      <c r="AT268" s="17" t="n">
        <v>0</v>
      </c>
      <c r="AU268" s="17" t="n">
        <v>0</v>
      </c>
      <c r="AV268" s="17" t="n">
        <v>0</v>
      </c>
      <c r="AW268" s="17" t="n">
        <v>0</v>
      </c>
      <c r="AX268" s="16" t="n">
        <f aca="false">SUM(AY268:BC268)</f>
        <v>0</v>
      </c>
      <c r="AY268" s="17" t="n">
        <v>0</v>
      </c>
      <c r="AZ268" s="17" t="n">
        <v>0</v>
      </c>
      <c r="BA268" s="17" t="n">
        <v>0</v>
      </c>
      <c r="BB268" s="17" t="n">
        <v>0</v>
      </c>
      <c r="BC268" s="17" t="n">
        <v>0</v>
      </c>
      <c r="BD268" s="16" t="n">
        <f aca="false">SUM(BE268:BG268)</f>
        <v>0</v>
      </c>
      <c r="BE268" s="17" t="n">
        <v>0</v>
      </c>
      <c r="BF268" s="17" t="n">
        <v>0</v>
      </c>
      <c r="BG268" s="17" t="n">
        <v>0</v>
      </c>
      <c r="BH268" s="17" t="n">
        <v>0</v>
      </c>
      <c r="BI268" s="16" t="n">
        <f aca="false">SUM(BJ268,BP268:BS268)</f>
        <v>0</v>
      </c>
      <c r="BJ268" s="16" t="n">
        <f aca="false">SUM(BK268:BO268)</f>
        <v>0</v>
      </c>
      <c r="BK268" s="17" t="n">
        <v>0</v>
      </c>
      <c r="BL268" s="17" t="n">
        <v>0</v>
      </c>
      <c r="BM268" s="17" t="n">
        <v>0</v>
      </c>
      <c r="BN268" s="17" t="n">
        <v>0</v>
      </c>
      <c r="BO268" s="17" t="n">
        <v>0</v>
      </c>
      <c r="BP268" s="17" t="n">
        <v>0</v>
      </c>
      <c r="BQ268" s="17" t="n">
        <v>0</v>
      </c>
      <c r="BR268" s="17" t="n">
        <v>0</v>
      </c>
      <c r="BS268" s="17" t="n">
        <v>0</v>
      </c>
      <c r="BT268" s="17" t="n">
        <v>0</v>
      </c>
      <c r="BU268" s="16" t="n">
        <f aca="false">SUM(BV268:CB268)</f>
        <v>6302.94</v>
      </c>
      <c r="BV268" s="17" t="n">
        <v>0</v>
      </c>
      <c r="BW268" s="17" t="n">
        <v>417.94</v>
      </c>
      <c r="BX268" s="17" t="n">
        <v>0</v>
      </c>
      <c r="BY268" s="17" t="n">
        <v>0</v>
      </c>
      <c r="BZ268" s="17" t="n">
        <v>5885</v>
      </c>
      <c r="CA268" s="17" t="n">
        <v>0</v>
      </c>
      <c r="CB268" s="18" t="n">
        <v>0</v>
      </c>
      <c r="CC268" s="20" t="n">
        <v>0</v>
      </c>
      <c r="CD268" s="20" t="n">
        <v>0</v>
      </c>
      <c r="CE268" s="21" t="n">
        <v>0</v>
      </c>
      <c r="CF268" s="22" t="n">
        <v>0</v>
      </c>
      <c r="CG268" s="23" t="n">
        <v>0</v>
      </c>
      <c r="CH268" s="20" t="n">
        <v>0</v>
      </c>
      <c r="CI268" s="20" t="n">
        <v>0</v>
      </c>
      <c r="CJ268" s="20" t="n">
        <v>0</v>
      </c>
      <c r="CK268" s="20" t="n">
        <v>0</v>
      </c>
      <c r="CL268" s="3" t="n">
        <f aca="false">SUM(CM268:CW268)</f>
        <v>0</v>
      </c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</row>
    <row r="269" customFormat="false" ht="16.5" hidden="false" customHeight="true" outlineLevel="0" collapsed="false">
      <c r="A269" s="13"/>
      <c r="B269" s="13" t="s">
        <v>153</v>
      </c>
      <c r="C269" s="13"/>
      <c r="D269" s="54" t="s">
        <v>383</v>
      </c>
      <c r="E269" s="46" t="n">
        <f aca="false">SUM(AE269,CM269)</f>
        <v>0</v>
      </c>
      <c r="F269" s="46" t="n">
        <f aca="false">SUM(BI269,CO269)</f>
        <v>0</v>
      </c>
      <c r="G269" s="46" t="n">
        <f aca="false">SUM(AQ269,CN269)</f>
        <v>0</v>
      </c>
      <c r="H269" s="46" t="n">
        <f aca="false">SUM(BT269,CP269)</f>
        <v>0</v>
      </c>
      <c r="I269" s="46"/>
      <c r="J269" s="46" t="n">
        <f aca="false">SUM(CA269,CV269)</f>
        <v>0</v>
      </c>
      <c r="K269" s="46" t="n">
        <f aca="false">SUM(BX269,CS269)</f>
        <v>0</v>
      </c>
      <c r="L269" s="46" t="n">
        <f aca="false">SUM(BV269,BW269,BY269,BZ269,CQ269,CR269,CT269,CU269)</f>
        <v>455</v>
      </c>
      <c r="M269" s="46" t="n">
        <f aca="false">SUM(CB269,CW269)</f>
        <v>0</v>
      </c>
      <c r="N269" s="47" t="n">
        <f aca="false">SUM(E269:M269)</f>
        <v>455</v>
      </c>
      <c r="O269" s="47" t="n">
        <f aca="false">AD269-Q269</f>
        <v>0</v>
      </c>
      <c r="P269" s="15" t="n">
        <f aca="false">SUM(AD269,CL269)</f>
        <v>455</v>
      </c>
      <c r="Q269" s="48" t="n">
        <f aca="false">SUM(U269:Y269,AB269:AC269)</f>
        <v>455</v>
      </c>
      <c r="R269" s="48" t="n">
        <f aca="false">SUM(U269:X269,AA269)</f>
        <v>0</v>
      </c>
      <c r="S269" s="48" t="n">
        <f aca="false">SUM(Z269,AB269:AC269)</f>
        <v>455</v>
      </c>
      <c r="T269" s="48" t="n">
        <f aca="false">SUM(U269:X269)</f>
        <v>0</v>
      </c>
      <c r="U269" s="49" t="n">
        <f aca="false">SUM(AE269)</f>
        <v>0</v>
      </c>
      <c r="V269" s="49" t="n">
        <f aca="false">SUM(AQ269)</f>
        <v>0</v>
      </c>
      <c r="W269" s="49" t="n">
        <f aca="false">SUM(BI269)</f>
        <v>0</v>
      </c>
      <c r="X269" s="49" t="n">
        <f aca="false">SUM(BT269)</f>
        <v>0</v>
      </c>
      <c r="Y269" s="49" t="n">
        <f aca="false">SUM(Z269:AA269)</f>
        <v>0</v>
      </c>
      <c r="Z269" s="49" t="n">
        <f aca="false">SUM(BX269,CA269,CB269)</f>
        <v>0</v>
      </c>
      <c r="AA269" s="49" t="n">
        <f aca="false">SUM(BV269:BW269)</f>
        <v>0</v>
      </c>
      <c r="AB269" s="49" t="n">
        <f aca="false">SUM(BZ269)</f>
        <v>455</v>
      </c>
      <c r="AC269" s="49" t="n">
        <f aca="false">SUM(BY269)</f>
        <v>0</v>
      </c>
      <c r="AD269" s="16" t="n">
        <f aca="false">SUM(AD270)</f>
        <v>455</v>
      </c>
      <c r="AE269" s="16" t="n">
        <f aca="false">SUM(AE270)</f>
        <v>0</v>
      </c>
      <c r="AF269" s="16" t="n">
        <f aca="false">SUM(AF270)</f>
        <v>0</v>
      </c>
      <c r="AG269" s="16" t="n">
        <f aca="false">SUM(AG270)</f>
        <v>0</v>
      </c>
      <c r="AH269" s="16" t="n">
        <f aca="false">SUM(AH270)</f>
        <v>0</v>
      </c>
      <c r="AI269" s="16" t="n">
        <f aca="false">SUM(AI270)</f>
        <v>0</v>
      </c>
      <c r="AJ269" s="16" t="n">
        <f aca="false">SUM(AJ270)</f>
        <v>0</v>
      </c>
      <c r="AK269" s="16" t="n">
        <f aca="false">SUM(AK270)</f>
        <v>0</v>
      </c>
      <c r="AL269" s="16" t="n">
        <f aca="false">SUM(AL270)</f>
        <v>0</v>
      </c>
      <c r="AM269" s="16" t="n">
        <f aca="false">SUM(AM270)</f>
        <v>0</v>
      </c>
      <c r="AN269" s="16" t="n">
        <f aca="false">SUM(AN270)</f>
        <v>0</v>
      </c>
      <c r="AO269" s="16" t="n">
        <f aca="false">SUM(AO270)</f>
        <v>0</v>
      </c>
      <c r="AP269" s="16" t="n">
        <f aca="false">SUM(AP270)</f>
        <v>0</v>
      </c>
      <c r="AQ269" s="16" t="n">
        <f aca="false">SUM(AQ270)</f>
        <v>0</v>
      </c>
      <c r="AR269" s="16" t="n">
        <f aca="false">SUM(AR270)</f>
        <v>0</v>
      </c>
      <c r="AS269" s="16" t="n">
        <f aca="false">SUM(AS270)</f>
        <v>0</v>
      </c>
      <c r="AT269" s="16" t="n">
        <f aca="false">SUM(AT270)</f>
        <v>0</v>
      </c>
      <c r="AU269" s="16" t="n">
        <f aca="false">SUM(AU270)</f>
        <v>0</v>
      </c>
      <c r="AV269" s="16" t="n">
        <f aca="false">SUM(AV270)</f>
        <v>0</v>
      </c>
      <c r="AW269" s="16" t="n">
        <f aca="false">SUM(AW270)</f>
        <v>0</v>
      </c>
      <c r="AX269" s="16" t="n">
        <f aca="false">SUM(AX270)</f>
        <v>0</v>
      </c>
      <c r="AY269" s="16" t="n">
        <f aca="false">SUM(AY270)</f>
        <v>0</v>
      </c>
      <c r="AZ269" s="16" t="n">
        <f aca="false">SUM(AZ270)</f>
        <v>0</v>
      </c>
      <c r="BA269" s="16" t="n">
        <f aca="false">SUM(BA270)</f>
        <v>0</v>
      </c>
      <c r="BB269" s="16" t="n">
        <f aca="false">SUM(BB270)</f>
        <v>0</v>
      </c>
      <c r="BC269" s="16" t="n">
        <f aca="false">SUM(BC270)</f>
        <v>0</v>
      </c>
      <c r="BD269" s="16" t="n">
        <f aca="false">SUM(BD270)</f>
        <v>0</v>
      </c>
      <c r="BE269" s="16" t="n">
        <f aca="false">SUM(BE270)</f>
        <v>0</v>
      </c>
      <c r="BF269" s="16" t="n">
        <f aca="false">SUM(BF270)</f>
        <v>0</v>
      </c>
      <c r="BG269" s="16" t="n">
        <f aca="false">SUM(BG270)</f>
        <v>0</v>
      </c>
      <c r="BH269" s="16" t="n">
        <f aca="false">SUM(BH270)</f>
        <v>0</v>
      </c>
      <c r="BI269" s="16" t="n">
        <f aca="false">SUM(BI270)</f>
        <v>0</v>
      </c>
      <c r="BJ269" s="16" t="n">
        <f aca="false">SUM(BJ270)</f>
        <v>0</v>
      </c>
      <c r="BK269" s="16" t="n">
        <f aca="false">SUM(BK270)</f>
        <v>0</v>
      </c>
      <c r="BL269" s="16" t="n">
        <f aca="false">SUM(BL270)</f>
        <v>0</v>
      </c>
      <c r="BM269" s="16" t="n">
        <f aca="false">SUM(BM270)</f>
        <v>0</v>
      </c>
      <c r="BN269" s="16" t="n">
        <f aca="false">SUM(BN270)</f>
        <v>0</v>
      </c>
      <c r="BO269" s="16" t="n">
        <f aca="false">SUM(BO270)</f>
        <v>0</v>
      </c>
      <c r="BP269" s="16" t="n">
        <f aca="false">SUM(BP270)</f>
        <v>0</v>
      </c>
      <c r="BQ269" s="16" t="n">
        <f aca="false">SUM(BQ270)</f>
        <v>0</v>
      </c>
      <c r="BR269" s="16" t="n">
        <f aca="false">SUM(BR270)</f>
        <v>0</v>
      </c>
      <c r="BS269" s="16" t="n">
        <f aca="false">SUM(BS270)</f>
        <v>0</v>
      </c>
      <c r="BT269" s="16" t="n">
        <f aca="false">SUM(BT270)</f>
        <v>0</v>
      </c>
      <c r="BU269" s="16" t="n">
        <f aca="false">SUM(BU270)</f>
        <v>455</v>
      </c>
      <c r="BV269" s="16" t="n">
        <f aca="false">SUM(BV270)</f>
        <v>0</v>
      </c>
      <c r="BW269" s="16" t="n">
        <f aca="false">SUM(BW270)</f>
        <v>0</v>
      </c>
      <c r="BX269" s="16" t="n">
        <f aca="false">SUM(BX270)</f>
        <v>0</v>
      </c>
      <c r="BY269" s="16" t="n">
        <f aca="false">SUM(BY270)</f>
        <v>0</v>
      </c>
      <c r="BZ269" s="16" t="n">
        <f aca="false">SUM(BZ270)</f>
        <v>455</v>
      </c>
      <c r="CA269" s="16" t="n">
        <f aca="false">SUM(CA270)</f>
        <v>0</v>
      </c>
      <c r="CB269" s="16" t="n">
        <f aca="false">SUM(CB270)</f>
        <v>0</v>
      </c>
      <c r="CC269" s="16" t="n">
        <f aca="false">SUM(CC270)</f>
        <v>0</v>
      </c>
      <c r="CD269" s="16" t="n">
        <f aca="false">SUM(CD270)</f>
        <v>0</v>
      </c>
      <c r="CE269" s="16" t="n">
        <f aca="false">SUM(CE270)</f>
        <v>0</v>
      </c>
      <c r="CF269" s="16" t="n">
        <f aca="false">SUM(CF270)</f>
        <v>0</v>
      </c>
      <c r="CG269" s="16" t="n">
        <f aca="false">SUM(CG270)</f>
        <v>0</v>
      </c>
      <c r="CH269" s="16" t="n">
        <f aca="false">SUM(CH270)</f>
        <v>0</v>
      </c>
      <c r="CI269" s="16" t="n">
        <f aca="false">SUM(CI270)</f>
        <v>0</v>
      </c>
      <c r="CJ269" s="16" t="n">
        <f aca="false">SUM(CJ270)</f>
        <v>0</v>
      </c>
      <c r="CK269" s="16" t="n">
        <f aca="false">SUM(CK270)</f>
        <v>0</v>
      </c>
      <c r="CL269" s="16" t="n">
        <f aca="false">SUM(CL270)</f>
        <v>0</v>
      </c>
      <c r="CM269" s="16" t="n">
        <f aca="false">SUM(CM270)</f>
        <v>0</v>
      </c>
      <c r="CN269" s="16" t="n">
        <f aca="false">SUM(CN270)</f>
        <v>0</v>
      </c>
      <c r="CO269" s="16" t="n">
        <f aca="false">SUM(CO270)</f>
        <v>0</v>
      </c>
      <c r="CP269" s="16" t="n">
        <f aca="false">SUM(CP270)</f>
        <v>0</v>
      </c>
      <c r="CQ269" s="55" t="n">
        <f aca="false">SUM(CQ270)</f>
        <v>0</v>
      </c>
      <c r="CR269" s="55" t="n">
        <f aca="false">SUM(CR270)</f>
        <v>0</v>
      </c>
      <c r="CS269" s="55" t="n">
        <f aca="false">SUM(CS270)</f>
        <v>0</v>
      </c>
      <c r="CT269" s="55" t="n">
        <f aca="false">SUM(CT270)</f>
        <v>0</v>
      </c>
      <c r="CU269" s="55" t="n">
        <f aca="false">SUM(CU270)</f>
        <v>0</v>
      </c>
      <c r="CV269" s="55" t="n">
        <f aca="false">SUM(CV270)</f>
        <v>0</v>
      </c>
      <c r="CW269" s="55" t="n">
        <f aca="false">SUM(CW270)</f>
        <v>0</v>
      </c>
    </row>
    <row r="270" customFormat="false" ht="16.5" hidden="false" customHeight="true" outlineLevel="0" collapsed="false">
      <c r="A270" s="13"/>
      <c r="B270" s="13"/>
      <c r="C270" s="13" t="s">
        <v>148</v>
      </c>
      <c r="D270" s="54" t="s">
        <v>384</v>
      </c>
      <c r="E270" s="46" t="n">
        <f aca="false">SUM(AE270,CM270)</f>
        <v>0</v>
      </c>
      <c r="F270" s="46" t="n">
        <f aca="false">SUM(BI270,CO270)</f>
        <v>0</v>
      </c>
      <c r="G270" s="46" t="n">
        <f aca="false">SUM(AQ270,CN270)</f>
        <v>0</v>
      </c>
      <c r="H270" s="46" t="n">
        <f aca="false">SUM(BT270,CP270)</f>
        <v>0</v>
      </c>
      <c r="I270" s="46"/>
      <c r="J270" s="46" t="n">
        <f aca="false">SUM(CA270,CV270)</f>
        <v>0</v>
      </c>
      <c r="K270" s="46" t="n">
        <f aca="false">SUM(BX270,CS270)</f>
        <v>0</v>
      </c>
      <c r="L270" s="46" t="n">
        <f aca="false">SUM(BV270,BW270,BY270,BZ270,CQ270,CR270,CT270,CU270)</f>
        <v>455</v>
      </c>
      <c r="M270" s="46" t="n">
        <f aca="false">SUM(CB270,CW270)</f>
        <v>0</v>
      </c>
      <c r="N270" s="47" t="n">
        <f aca="false">SUM(E270:M270)</f>
        <v>455</v>
      </c>
      <c r="O270" s="47" t="n">
        <f aca="false">AD270-Q270</f>
        <v>0</v>
      </c>
      <c r="P270" s="15" t="n">
        <f aca="false">SUM(AD270,CL270)</f>
        <v>455</v>
      </c>
      <c r="Q270" s="48" t="n">
        <f aca="false">SUM(U270:Y270,AB270:AC270)</f>
        <v>455</v>
      </c>
      <c r="R270" s="48" t="n">
        <f aca="false">SUM(U270:X270,AA270)</f>
        <v>0</v>
      </c>
      <c r="S270" s="48" t="n">
        <f aca="false">SUM(Z270,AB270:AC270)</f>
        <v>455</v>
      </c>
      <c r="T270" s="48" t="n">
        <f aca="false">SUM(U270:X270)</f>
        <v>0</v>
      </c>
      <c r="U270" s="49" t="n">
        <f aca="false">SUM(AE270)</f>
        <v>0</v>
      </c>
      <c r="V270" s="49" t="n">
        <f aca="false">SUM(AQ270)</f>
        <v>0</v>
      </c>
      <c r="W270" s="49" t="n">
        <f aca="false">SUM(BI270)</f>
        <v>0</v>
      </c>
      <c r="X270" s="49" t="n">
        <f aca="false">SUM(BT270)</f>
        <v>0</v>
      </c>
      <c r="Y270" s="49" t="n">
        <f aca="false">SUM(Z270:AA270)</f>
        <v>0</v>
      </c>
      <c r="Z270" s="49" t="n">
        <f aca="false">SUM(BX270,CA270,CB270)</f>
        <v>0</v>
      </c>
      <c r="AA270" s="49" t="n">
        <f aca="false">SUM(BV270:BW270)</f>
        <v>0</v>
      </c>
      <c r="AB270" s="49" t="n">
        <f aca="false">SUM(BZ270)</f>
        <v>455</v>
      </c>
      <c r="AC270" s="49" t="n">
        <f aca="false">SUM(BY270)</f>
        <v>0</v>
      </c>
      <c r="AD270" s="16" t="n">
        <f aca="false">SUM(AD271)</f>
        <v>455</v>
      </c>
      <c r="AE270" s="16" t="n">
        <f aca="false">SUM(AE271)</f>
        <v>0</v>
      </c>
      <c r="AF270" s="16" t="n">
        <f aca="false">SUM(AF271)</f>
        <v>0</v>
      </c>
      <c r="AG270" s="16" t="n">
        <f aca="false">SUM(AG271)</f>
        <v>0</v>
      </c>
      <c r="AH270" s="16" t="n">
        <f aca="false">SUM(AH271)</f>
        <v>0</v>
      </c>
      <c r="AI270" s="16" t="n">
        <f aca="false">SUM(AI271)</f>
        <v>0</v>
      </c>
      <c r="AJ270" s="16" t="n">
        <f aca="false">SUM(AJ271)</f>
        <v>0</v>
      </c>
      <c r="AK270" s="16" t="n">
        <f aca="false">SUM(AK271)</f>
        <v>0</v>
      </c>
      <c r="AL270" s="16" t="n">
        <f aca="false">SUM(AL271)</f>
        <v>0</v>
      </c>
      <c r="AM270" s="16" t="n">
        <f aca="false">SUM(AM271)</f>
        <v>0</v>
      </c>
      <c r="AN270" s="16" t="n">
        <f aca="false">SUM(AN271)</f>
        <v>0</v>
      </c>
      <c r="AO270" s="16" t="n">
        <f aca="false">SUM(AO271)</f>
        <v>0</v>
      </c>
      <c r="AP270" s="16" t="n">
        <f aca="false">SUM(AP271)</f>
        <v>0</v>
      </c>
      <c r="AQ270" s="16" t="n">
        <f aca="false">SUM(AQ271)</f>
        <v>0</v>
      </c>
      <c r="AR270" s="16" t="n">
        <f aca="false">SUM(AR271)</f>
        <v>0</v>
      </c>
      <c r="AS270" s="16" t="n">
        <f aca="false">SUM(AS271)</f>
        <v>0</v>
      </c>
      <c r="AT270" s="16" t="n">
        <f aca="false">SUM(AT271)</f>
        <v>0</v>
      </c>
      <c r="AU270" s="16" t="n">
        <f aca="false">SUM(AU271)</f>
        <v>0</v>
      </c>
      <c r="AV270" s="16" t="n">
        <f aca="false">SUM(AV271)</f>
        <v>0</v>
      </c>
      <c r="AW270" s="16" t="n">
        <f aca="false">SUM(AW271)</f>
        <v>0</v>
      </c>
      <c r="AX270" s="16" t="n">
        <f aca="false">SUM(AX271)</f>
        <v>0</v>
      </c>
      <c r="AY270" s="16" t="n">
        <f aca="false">SUM(AY271)</f>
        <v>0</v>
      </c>
      <c r="AZ270" s="16" t="n">
        <f aca="false">SUM(AZ271)</f>
        <v>0</v>
      </c>
      <c r="BA270" s="16" t="n">
        <f aca="false">SUM(BA271)</f>
        <v>0</v>
      </c>
      <c r="BB270" s="16" t="n">
        <f aca="false">SUM(BB271)</f>
        <v>0</v>
      </c>
      <c r="BC270" s="16" t="n">
        <f aca="false">SUM(BC271)</f>
        <v>0</v>
      </c>
      <c r="BD270" s="16" t="n">
        <f aca="false">SUM(BD271)</f>
        <v>0</v>
      </c>
      <c r="BE270" s="16" t="n">
        <f aca="false">SUM(BE271)</f>
        <v>0</v>
      </c>
      <c r="BF270" s="16" t="n">
        <f aca="false">SUM(BF271)</f>
        <v>0</v>
      </c>
      <c r="BG270" s="16" t="n">
        <f aca="false">SUM(BG271)</f>
        <v>0</v>
      </c>
      <c r="BH270" s="16" t="n">
        <f aca="false">SUM(BH271)</f>
        <v>0</v>
      </c>
      <c r="BI270" s="16" t="n">
        <f aca="false">SUM(BI271)</f>
        <v>0</v>
      </c>
      <c r="BJ270" s="16" t="n">
        <f aca="false">SUM(BJ271)</f>
        <v>0</v>
      </c>
      <c r="BK270" s="16" t="n">
        <f aca="false">SUM(BK271)</f>
        <v>0</v>
      </c>
      <c r="BL270" s="16" t="n">
        <f aca="false">SUM(BL271)</f>
        <v>0</v>
      </c>
      <c r="BM270" s="16" t="n">
        <f aca="false">SUM(BM271)</f>
        <v>0</v>
      </c>
      <c r="BN270" s="16" t="n">
        <f aca="false">SUM(BN271)</f>
        <v>0</v>
      </c>
      <c r="BO270" s="16" t="n">
        <f aca="false">SUM(BO271)</f>
        <v>0</v>
      </c>
      <c r="BP270" s="16" t="n">
        <f aca="false">SUM(BP271)</f>
        <v>0</v>
      </c>
      <c r="BQ270" s="16" t="n">
        <f aca="false">SUM(BQ271)</f>
        <v>0</v>
      </c>
      <c r="BR270" s="16" t="n">
        <f aca="false">SUM(BR271)</f>
        <v>0</v>
      </c>
      <c r="BS270" s="16" t="n">
        <f aca="false">SUM(BS271)</f>
        <v>0</v>
      </c>
      <c r="BT270" s="16" t="n">
        <f aca="false">SUM(BT271)</f>
        <v>0</v>
      </c>
      <c r="BU270" s="16" t="n">
        <f aca="false">SUM(BU271)</f>
        <v>455</v>
      </c>
      <c r="BV270" s="16" t="n">
        <f aca="false">SUM(BV271)</f>
        <v>0</v>
      </c>
      <c r="BW270" s="16" t="n">
        <f aca="false">SUM(BW271)</f>
        <v>0</v>
      </c>
      <c r="BX270" s="16" t="n">
        <f aca="false">SUM(BX271)</f>
        <v>0</v>
      </c>
      <c r="BY270" s="16" t="n">
        <f aca="false">SUM(BY271)</f>
        <v>0</v>
      </c>
      <c r="BZ270" s="16" t="n">
        <f aca="false">SUM(BZ271)</f>
        <v>455</v>
      </c>
      <c r="CA270" s="16" t="n">
        <f aca="false">SUM(CA271)</f>
        <v>0</v>
      </c>
      <c r="CB270" s="16" t="n">
        <f aca="false">SUM(CB271)</f>
        <v>0</v>
      </c>
      <c r="CC270" s="16" t="n">
        <f aca="false">SUM(CC271)</f>
        <v>0</v>
      </c>
      <c r="CD270" s="16" t="n">
        <f aca="false">SUM(CD271)</f>
        <v>0</v>
      </c>
      <c r="CE270" s="16" t="n">
        <f aca="false">SUM(CE271)</f>
        <v>0</v>
      </c>
      <c r="CF270" s="16" t="n">
        <f aca="false">SUM(CF271)</f>
        <v>0</v>
      </c>
      <c r="CG270" s="16" t="n">
        <f aca="false">SUM(CG271)</f>
        <v>0</v>
      </c>
      <c r="CH270" s="16" t="n">
        <f aca="false">SUM(CH271)</f>
        <v>0</v>
      </c>
      <c r="CI270" s="16" t="n">
        <f aca="false">SUM(CI271)</f>
        <v>0</v>
      </c>
      <c r="CJ270" s="16" t="n">
        <f aca="false">SUM(CJ271)</f>
        <v>0</v>
      </c>
      <c r="CK270" s="16" t="n">
        <f aca="false">SUM(CK271)</f>
        <v>0</v>
      </c>
      <c r="CL270" s="16" t="n">
        <f aca="false">SUM(CL271)</f>
        <v>0</v>
      </c>
      <c r="CM270" s="16" t="n">
        <f aca="false">SUM(CM271)</f>
        <v>0</v>
      </c>
      <c r="CN270" s="16" t="n">
        <f aca="false">SUM(CN271)</f>
        <v>0</v>
      </c>
      <c r="CO270" s="16" t="n">
        <f aca="false">SUM(CO271)</f>
        <v>0</v>
      </c>
      <c r="CP270" s="16" t="n">
        <f aca="false">SUM(CP271)</f>
        <v>0</v>
      </c>
      <c r="CQ270" s="55" t="n">
        <f aca="false">SUM(CQ271)</f>
        <v>0</v>
      </c>
      <c r="CR270" s="55" t="n">
        <f aca="false">SUM(CR271)</f>
        <v>0</v>
      </c>
      <c r="CS270" s="55" t="n">
        <f aca="false">SUM(CS271)</f>
        <v>0</v>
      </c>
      <c r="CT270" s="55" t="n">
        <f aca="false">SUM(CT271)</f>
        <v>0</v>
      </c>
      <c r="CU270" s="55" t="n">
        <f aca="false">SUM(CU271)</f>
        <v>0</v>
      </c>
      <c r="CV270" s="55" t="n">
        <f aca="false">SUM(CV271)</f>
        <v>0</v>
      </c>
      <c r="CW270" s="55" t="n">
        <f aca="false">SUM(CW271)</f>
        <v>0</v>
      </c>
    </row>
    <row r="271" customFormat="false" ht="16.5" hidden="false" customHeight="true" outlineLevel="0" collapsed="false">
      <c r="A271" s="13" t="s">
        <v>364</v>
      </c>
      <c r="B271" s="13" t="s">
        <v>330</v>
      </c>
      <c r="C271" s="13" t="s">
        <v>195</v>
      </c>
      <c r="D271" s="54" t="s">
        <v>382</v>
      </c>
      <c r="E271" s="46" t="n">
        <f aca="false">SUM(AE271,CM271)</f>
        <v>0</v>
      </c>
      <c r="F271" s="46" t="n">
        <f aca="false">SUM(BI271,CO271)</f>
        <v>0</v>
      </c>
      <c r="G271" s="46" t="n">
        <f aca="false">SUM(AQ271,CN271)</f>
        <v>0</v>
      </c>
      <c r="H271" s="46" t="n">
        <f aca="false">SUM(BT271,CP271)</f>
        <v>0</v>
      </c>
      <c r="I271" s="46"/>
      <c r="J271" s="46" t="n">
        <f aca="false">SUM(CA271,CV271)</f>
        <v>0</v>
      </c>
      <c r="K271" s="46" t="n">
        <f aca="false">SUM(BX271,CS271)</f>
        <v>0</v>
      </c>
      <c r="L271" s="46" t="n">
        <f aca="false">SUM(BV271,BW271,BY271,BZ271,CQ271,CR271,CT271,CU271)</f>
        <v>455</v>
      </c>
      <c r="M271" s="46" t="n">
        <f aca="false">SUM(CB271,CW271)</f>
        <v>0</v>
      </c>
      <c r="N271" s="47" t="n">
        <f aca="false">SUM(E271:M271)</f>
        <v>455</v>
      </c>
      <c r="O271" s="47" t="n">
        <f aca="false">AD271-Q271</f>
        <v>0</v>
      </c>
      <c r="P271" s="15" t="n">
        <f aca="false">SUM(AD271,CL271)</f>
        <v>455</v>
      </c>
      <c r="Q271" s="48" t="n">
        <f aca="false">SUM(U271:Y271,AB271:AC271)</f>
        <v>455</v>
      </c>
      <c r="R271" s="48" t="n">
        <f aca="false">SUM(U271:X271,AA271)</f>
        <v>0</v>
      </c>
      <c r="S271" s="48" t="n">
        <f aca="false">SUM(Z271,AB271:AC271)</f>
        <v>455</v>
      </c>
      <c r="T271" s="48" t="n">
        <f aca="false">SUM(U271:X271)</f>
        <v>0</v>
      </c>
      <c r="U271" s="49" t="n">
        <f aca="false">SUM(AE271)</f>
        <v>0</v>
      </c>
      <c r="V271" s="49" t="n">
        <f aca="false">SUM(AQ271)</f>
        <v>0</v>
      </c>
      <c r="W271" s="49" t="n">
        <f aca="false">SUM(BI271)</f>
        <v>0</v>
      </c>
      <c r="X271" s="49" t="n">
        <f aca="false">SUM(BT271)</f>
        <v>0</v>
      </c>
      <c r="Y271" s="49" t="n">
        <f aca="false">SUM(Z271:AA271)</f>
        <v>0</v>
      </c>
      <c r="Z271" s="49" t="n">
        <f aca="false">SUM(BX271,CA271,CB271)</f>
        <v>0</v>
      </c>
      <c r="AA271" s="49" t="n">
        <f aca="false">SUM(BV271:BW271)</f>
        <v>0</v>
      </c>
      <c r="AB271" s="49" t="n">
        <f aca="false">SUM(BZ271)</f>
        <v>455</v>
      </c>
      <c r="AC271" s="49" t="n">
        <f aca="false">SUM(BY271)</f>
        <v>0</v>
      </c>
      <c r="AD271" s="16" t="n">
        <f aca="false">SUM(AE271,AQ271,BI271,BT271:BU271)</f>
        <v>455</v>
      </c>
      <c r="AE271" s="16" t="n">
        <f aca="false">SUM(AF271,AG271,AM271)</f>
        <v>0</v>
      </c>
      <c r="AF271" s="17" t="n">
        <v>0</v>
      </c>
      <c r="AG271" s="16" t="n">
        <f aca="false">SUM(AH271:AL271)</f>
        <v>0</v>
      </c>
      <c r="AH271" s="17" t="n">
        <v>0</v>
      </c>
      <c r="AI271" s="18" t="n">
        <v>0</v>
      </c>
      <c r="AJ271" s="19" t="n">
        <v>0</v>
      </c>
      <c r="AK271" s="18" t="n">
        <v>0</v>
      </c>
      <c r="AL271" s="19" t="n">
        <v>0</v>
      </c>
      <c r="AM271" s="16" t="n">
        <f aca="false">SUM(AN271:AP271)</f>
        <v>0</v>
      </c>
      <c r="AN271" s="17" t="n">
        <v>0</v>
      </c>
      <c r="AO271" s="17" t="n">
        <v>0</v>
      </c>
      <c r="AP271" s="17" t="n">
        <v>0</v>
      </c>
      <c r="AQ271" s="16" t="n">
        <f aca="false">SUM(AR271,AX271,BD271,BH271)</f>
        <v>0</v>
      </c>
      <c r="AR271" s="16" t="n">
        <f aca="false">SUM(AS271:AW271)</f>
        <v>0</v>
      </c>
      <c r="AS271" s="17" t="n">
        <v>0</v>
      </c>
      <c r="AT271" s="17" t="n">
        <v>0</v>
      </c>
      <c r="AU271" s="17" t="n">
        <v>0</v>
      </c>
      <c r="AV271" s="17" t="n">
        <v>0</v>
      </c>
      <c r="AW271" s="17" t="n">
        <v>0</v>
      </c>
      <c r="AX271" s="16" t="n">
        <f aca="false">SUM(AY271:BC271)</f>
        <v>0</v>
      </c>
      <c r="AY271" s="17" t="n">
        <v>0</v>
      </c>
      <c r="AZ271" s="17" t="n">
        <v>0</v>
      </c>
      <c r="BA271" s="17" t="n">
        <v>0</v>
      </c>
      <c r="BB271" s="17" t="n">
        <v>0</v>
      </c>
      <c r="BC271" s="17" t="n">
        <v>0</v>
      </c>
      <c r="BD271" s="16" t="n">
        <f aca="false">SUM(BE271:BG271)</f>
        <v>0</v>
      </c>
      <c r="BE271" s="17" t="n">
        <v>0</v>
      </c>
      <c r="BF271" s="17" t="n">
        <v>0</v>
      </c>
      <c r="BG271" s="17" t="n">
        <v>0</v>
      </c>
      <c r="BH271" s="17" t="n">
        <v>0</v>
      </c>
      <c r="BI271" s="16" t="n">
        <f aca="false">SUM(BJ271,BP271:BS271)</f>
        <v>0</v>
      </c>
      <c r="BJ271" s="16" t="n">
        <f aca="false">SUM(BK271:BO271)</f>
        <v>0</v>
      </c>
      <c r="BK271" s="17" t="n">
        <v>0</v>
      </c>
      <c r="BL271" s="17" t="n">
        <v>0</v>
      </c>
      <c r="BM271" s="17" t="n">
        <v>0</v>
      </c>
      <c r="BN271" s="17" t="n">
        <v>0</v>
      </c>
      <c r="BO271" s="17" t="n">
        <v>0</v>
      </c>
      <c r="BP271" s="17" t="n">
        <v>0</v>
      </c>
      <c r="BQ271" s="17" t="n">
        <v>0</v>
      </c>
      <c r="BR271" s="17" t="n">
        <v>0</v>
      </c>
      <c r="BS271" s="17" t="n">
        <v>0</v>
      </c>
      <c r="BT271" s="17" t="n">
        <v>0</v>
      </c>
      <c r="BU271" s="16" t="n">
        <f aca="false">SUM(BV271:CB271)</f>
        <v>455</v>
      </c>
      <c r="BV271" s="17" t="n">
        <v>0</v>
      </c>
      <c r="BW271" s="17" t="n">
        <v>0</v>
      </c>
      <c r="BX271" s="17" t="n">
        <v>0</v>
      </c>
      <c r="BY271" s="17" t="n">
        <v>0</v>
      </c>
      <c r="BZ271" s="17" t="n">
        <v>455</v>
      </c>
      <c r="CA271" s="17" t="n">
        <v>0</v>
      </c>
      <c r="CB271" s="18" t="n">
        <v>0</v>
      </c>
      <c r="CC271" s="20" t="n">
        <v>0</v>
      </c>
      <c r="CD271" s="20" t="n">
        <v>0</v>
      </c>
      <c r="CE271" s="21" t="n">
        <v>0</v>
      </c>
      <c r="CF271" s="22" t="n">
        <v>0</v>
      </c>
      <c r="CG271" s="23" t="n">
        <v>0</v>
      </c>
      <c r="CH271" s="20" t="n">
        <v>0</v>
      </c>
      <c r="CI271" s="20" t="n">
        <v>0</v>
      </c>
      <c r="CJ271" s="20" t="n">
        <v>0</v>
      </c>
      <c r="CK271" s="20" t="n">
        <v>0</v>
      </c>
      <c r="CL271" s="3" t="n">
        <f aca="false">SUM(CM271:CW271)</f>
        <v>0</v>
      </c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</row>
    <row r="272" customFormat="false" ht="16.5" hidden="false" customHeight="true" outlineLevel="0" collapsed="false">
      <c r="A272" s="13"/>
      <c r="B272" s="13" t="s">
        <v>107</v>
      </c>
      <c r="C272" s="13"/>
      <c r="D272" s="54" t="s">
        <v>385</v>
      </c>
      <c r="E272" s="46" t="n">
        <f aca="false">SUM(AE272,CM272)</f>
        <v>0</v>
      </c>
      <c r="F272" s="46" t="n">
        <f aca="false">SUM(BI272,CO272)</f>
        <v>0</v>
      </c>
      <c r="G272" s="46" t="n">
        <f aca="false">SUM(AQ272,CN272)</f>
        <v>0</v>
      </c>
      <c r="H272" s="46" t="n">
        <f aca="false">SUM(BT272,CP272)</f>
        <v>0</v>
      </c>
      <c r="I272" s="46"/>
      <c r="J272" s="46" t="n">
        <f aca="false">SUM(CA272,CV272)</f>
        <v>0</v>
      </c>
      <c r="K272" s="46" t="n">
        <f aca="false">SUM(BX272,CS272)</f>
        <v>0</v>
      </c>
      <c r="L272" s="46" t="n">
        <f aca="false">SUM(BV272,BW272,BY272,BZ272,CQ272,CR272,CT272,CU272)</f>
        <v>1485.56</v>
      </c>
      <c r="M272" s="46" t="n">
        <f aca="false">SUM(CB272,CW272)</f>
        <v>0</v>
      </c>
      <c r="N272" s="47" t="n">
        <f aca="false">SUM(E272:M272)</f>
        <v>1485.56</v>
      </c>
      <c r="O272" s="47" t="n">
        <f aca="false">AD272-Q272</f>
        <v>0.03</v>
      </c>
      <c r="P272" s="15" t="n">
        <f aca="false">SUM(AD272,CL272)</f>
        <v>1485.56</v>
      </c>
      <c r="Q272" s="48" t="n">
        <f aca="false">SUM(U272:Y272,AB272:AC272)</f>
        <v>657</v>
      </c>
      <c r="R272" s="48" t="n">
        <f aca="false">SUM(U272:X272,AA272)</f>
        <v>26</v>
      </c>
      <c r="S272" s="48" t="n">
        <f aca="false">SUM(Z272,AB272:AC272)</f>
        <v>631</v>
      </c>
      <c r="T272" s="48" t="n">
        <f aca="false">SUM(U272:X272)</f>
        <v>0</v>
      </c>
      <c r="U272" s="49" t="n">
        <f aca="false">SUM(AE272)</f>
        <v>0</v>
      </c>
      <c r="V272" s="49" t="n">
        <f aca="false">SUM(AQ272)</f>
        <v>0</v>
      </c>
      <c r="W272" s="49" t="n">
        <f aca="false">SUM(BI272)</f>
        <v>0</v>
      </c>
      <c r="X272" s="49" t="n">
        <f aca="false">SUM(BT272)</f>
        <v>0</v>
      </c>
      <c r="Y272" s="49" t="n">
        <f aca="false">SUM(Z272:AA272)</f>
        <v>26</v>
      </c>
      <c r="Z272" s="49" t="n">
        <f aca="false">SUM(BX272,CA272,CB272)</f>
        <v>0</v>
      </c>
      <c r="AA272" s="49" t="n">
        <f aca="false">SUM(BV272:BW272)</f>
        <v>26</v>
      </c>
      <c r="AB272" s="49" t="n">
        <f aca="false">SUM(BZ272)</f>
        <v>631</v>
      </c>
      <c r="AC272" s="49" t="n">
        <f aca="false">SUM(BY272)</f>
        <v>0</v>
      </c>
      <c r="AD272" s="16" t="n">
        <f aca="false">SUM(AD273,AD275,AD277,AD279)</f>
        <v>657.03</v>
      </c>
      <c r="AE272" s="16" t="n">
        <f aca="false">SUM(AE273,AE275,AE277,AE279)</f>
        <v>0</v>
      </c>
      <c r="AF272" s="16" t="n">
        <f aca="false">SUM(AF273,AF275,AF277,AF279)</f>
        <v>0</v>
      </c>
      <c r="AG272" s="16" t="n">
        <f aca="false">SUM(AG273,AG275,AG277,AG279)</f>
        <v>0</v>
      </c>
      <c r="AH272" s="16" t="n">
        <f aca="false">SUM(AH273,AH275,AH277,AH279)</f>
        <v>0</v>
      </c>
      <c r="AI272" s="16" t="n">
        <f aca="false">SUM(AI273,AI275,AI277,AI279)</f>
        <v>0</v>
      </c>
      <c r="AJ272" s="16" t="n">
        <f aca="false">SUM(AJ273,AJ275,AJ277,AJ279)</f>
        <v>0</v>
      </c>
      <c r="AK272" s="16" t="n">
        <f aca="false">SUM(AK273,AK275,AK277,AK279)</f>
        <v>0</v>
      </c>
      <c r="AL272" s="16" t="n">
        <f aca="false">SUM(AL273,AL275,AL277,AL279)</f>
        <v>0</v>
      </c>
      <c r="AM272" s="16" t="n">
        <f aca="false">SUM(AM273,AM275,AM277,AM279)</f>
        <v>0</v>
      </c>
      <c r="AN272" s="16" t="n">
        <f aca="false">SUM(AN273,AN275,AN277,AN279)</f>
        <v>0</v>
      </c>
      <c r="AO272" s="16" t="n">
        <f aca="false">SUM(AO273,AO275,AO277,AO279)</f>
        <v>0</v>
      </c>
      <c r="AP272" s="16" t="n">
        <f aca="false">SUM(AP273,AP275,AP277,AP279)</f>
        <v>0</v>
      </c>
      <c r="AQ272" s="16" t="n">
        <f aca="false">SUM(AQ273,AQ275,AQ277,AQ279)</f>
        <v>0</v>
      </c>
      <c r="AR272" s="16" t="n">
        <f aca="false">SUM(AR273,AR275,AR277,AR279)</f>
        <v>0</v>
      </c>
      <c r="AS272" s="16" t="n">
        <f aca="false">SUM(AS273,AS275,AS277,AS279)</f>
        <v>0</v>
      </c>
      <c r="AT272" s="16" t="n">
        <f aca="false">SUM(AT273,AT275,AT277,AT279)</f>
        <v>0</v>
      </c>
      <c r="AU272" s="16" t="n">
        <f aca="false">SUM(AU273,AU275,AU277,AU279)</f>
        <v>0</v>
      </c>
      <c r="AV272" s="16" t="n">
        <f aca="false">SUM(AV273,AV275,AV277,AV279)</f>
        <v>0</v>
      </c>
      <c r="AW272" s="16" t="n">
        <f aca="false">SUM(AW273,AW275,AW277,AW279)</f>
        <v>0</v>
      </c>
      <c r="AX272" s="16" t="n">
        <f aca="false">SUM(AX273,AX275,AX277,AX279)</f>
        <v>0</v>
      </c>
      <c r="AY272" s="16" t="n">
        <f aca="false">SUM(AY273,AY275,AY277,AY279)</f>
        <v>0</v>
      </c>
      <c r="AZ272" s="16" t="n">
        <f aca="false">SUM(AZ273,AZ275,AZ277,AZ279)</f>
        <v>0</v>
      </c>
      <c r="BA272" s="16" t="n">
        <f aca="false">SUM(BA273,BA275,BA277,BA279)</f>
        <v>0</v>
      </c>
      <c r="BB272" s="16" t="n">
        <f aca="false">SUM(BB273,BB275,BB277,BB279)</f>
        <v>0</v>
      </c>
      <c r="BC272" s="16" t="n">
        <f aca="false">SUM(BC273,BC275,BC277,BC279)</f>
        <v>0</v>
      </c>
      <c r="BD272" s="16" t="n">
        <f aca="false">SUM(BD273,BD275,BD277,BD279)</f>
        <v>0</v>
      </c>
      <c r="BE272" s="16" t="n">
        <f aca="false">SUM(BE273,BE275,BE277,BE279)</f>
        <v>0</v>
      </c>
      <c r="BF272" s="16" t="n">
        <f aca="false">SUM(BF273,BF275,BF277,BF279)</f>
        <v>0</v>
      </c>
      <c r="BG272" s="16" t="n">
        <f aca="false">SUM(BG273,BG275,BG277,BG279)</f>
        <v>0</v>
      </c>
      <c r="BH272" s="16" t="n">
        <f aca="false">SUM(BH273,BH275,BH277,BH279)</f>
        <v>0</v>
      </c>
      <c r="BI272" s="16" t="n">
        <f aca="false">SUM(BI273,BI275,BI277,BI279)</f>
        <v>0</v>
      </c>
      <c r="BJ272" s="16" t="n">
        <f aca="false">SUM(BJ273,BJ275,BJ277,BJ279)</f>
        <v>0</v>
      </c>
      <c r="BK272" s="16" t="n">
        <f aca="false">SUM(BK273,BK275,BK277,BK279)</f>
        <v>0</v>
      </c>
      <c r="BL272" s="16" t="n">
        <f aca="false">SUM(BL273,BL275,BL277,BL279)</f>
        <v>0</v>
      </c>
      <c r="BM272" s="16" t="n">
        <f aca="false">SUM(BM273,BM275,BM277,BM279)</f>
        <v>0</v>
      </c>
      <c r="BN272" s="16" t="n">
        <f aca="false">SUM(BN273,BN275,BN277,BN279)</f>
        <v>0</v>
      </c>
      <c r="BO272" s="16" t="n">
        <f aca="false">SUM(BO273,BO275,BO277,BO279)</f>
        <v>0</v>
      </c>
      <c r="BP272" s="16" t="n">
        <f aca="false">SUM(BP273,BP275,BP277,BP279)</f>
        <v>0</v>
      </c>
      <c r="BQ272" s="16" t="n">
        <f aca="false">SUM(BQ273,BQ275,BQ277,BQ279)</f>
        <v>0</v>
      </c>
      <c r="BR272" s="16" t="n">
        <f aca="false">SUM(BR273,BR275,BR277,BR279)</f>
        <v>0</v>
      </c>
      <c r="BS272" s="16" t="n">
        <f aca="false">SUM(BS273,BS275,BS277,BS279)</f>
        <v>0</v>
      </c>
      <c r="BT272" s="16" t="n">
        <f aca="false">SUM(BT273,BT275,BT277,BT279)</f>
        <v>0</v>
      </c>
      <c r="BU272" s="16" t="n">
        <f aca="false">SUM(BU273,BU275,BU277,BU279)</f>
        <v>657.03</v>
      </c>
      <c r="BV272" s="16" t="n">
        <f aca="false">SUM(BV273,BV275,BV277,BV279)</f>
        <v>0</v>
      </c>
      <c r="BW272" s="16" t="n">
        <f aca="false">SUM(BW273,BW275,BW277,BW279)</f>
        <v>26.48</v>
      </c>
      <c r="BX272" s="16" t="n">
        <f aca="false">SUM(BX273,BX275,BX277,BX279)</f>
        <v>0</v>
      </c>
      <c r="BY272" s="16" t="n">
        <f aca="false">SUM(BY273,BY275,BY277,BY279)</f>
        <v>0</v>
      </c>
      <c r="BZ272" s="16" t="n">
        <f aca="false">SUM(BZ273,BZ275,BZ277,BZ279)</f>
        <v>630.55</v>
      </c>
      <c r="CA272" s="16" t="n">
        <f aca="false">SUM(CA273,CA275,CA277,CA279)</f>
        <v>0</v>
      </c>
      <c r="CB272" s="16" t="n">
        <f aca="false">SUM(CB273,CB275,CB277,CB279)</f>
        <v>0</v>
      </c>
      <c r="CC272" s="16" t="n">
        <f aca="false">SUM(CC273,CC275,CC277,CC279)</f>
        <v>0</v>
      </c>
      <c r="CD272" s="16" t="n">
        <f aca="false">SUM(CD273,CD275,CD277,CD279)</f>
        <v>0</v>
      </c>
      <c r="CE272" s="16" t="n">
        <f aca="false">SUM(CE273,CE275,CE277,CE279)</f>
        <v>0</v>
      </c>
      <c r="CF272" s="16" t="n">
        <f aca="false">SUM(CF273,CF275,CF277,CF279)</f>
        <v>0</v>
      </c>
      <c r="CG272" s="16" t="n">
        <f aca="false">SUM(CG273,CG275,CG277,CG279)</f>
        <v>0</v>
      </c>
      <c r="CH272" s="16" t="n">
        <f aca="false">SUM(CH273,CH275,CH277,CH279)</f>
        <v>0</v>
      </c>
      <c r="CI272" s="16" t="n">
        <f aca="false">SUM(CI273,CI275,CI277,CI279)</f>
        <v>0</v>
      </c>
      <c r="CJ272" s="16" t="n">
        <f aca="false">SUM(CJ273,CJ275,CJ277,CJ279)</f>
        <v>0</v>
      </c>
      <c r="CK272" s="16" t="n">
        <f aca="false">SUM(CK273,CK275,CK277,CK279)</f>
        <v>0</v>
      </c>
      <c r="CL272" s="16" t="n">
        <f aca="false">SUM(CL273,CL275,CL277,CL279)</f>
        <v>828.53</v>
      </c>
      <c r="CM272" s="16" t="n">
        <f aca="false">SUM(CM273,CM275,CM277,CM279)</f>
        <v>0</v>
      </c>
      <c r="CN272" s="16" t="n">
        <f aca="false">SUM(CN273,CN275,CN277,CN279)</f>
        <v>0</v>
      </c>
      <c r="CO272" s="16" t="n">
        <f aca="false">SUM(CO273,CO275,CO277,CO279)</f>
        <v>0</v>
      </c>
      <c r="CP272" s="16" t="n">
        <f aca="false">SUM(CP273,CP275,CP277,CP279)</f>
        <v>0</v>
      </c>
      <c r="CQ272" s="55" t="n">
        <f aca="false">SUM(CQ273,CQ275,CQ277,CQ279)</f>
        <v>239.76</v>
      </c>
      <c r="CR272" s="55" t="n">
        <f aca="false">SUM(CR273,CR275,CR277,CR279)</f>
        <v>588.77</v>
      </c>
      <c r="CS272" s="55" t="n">
        <f aca="false">SUM(CS273,CS275,CS277,CS279)</f>
        <v>0</v>
      </c>
      <c r="CT272" s="55" t="n">
        <f aca="false">SUM(CT273,CT275,CT277,CT279)</f>
        <v>0</v>
      </c>
      <c r="CU272" s="55" t="n">
        <f aca="false">SUM(CU273,CU275,CU277,CU279)</f>
        <v>0</v>
      </c>
      <c r="CV272" s="55" t="n">
        <f aca="false">SUM(CV273,CV275,CV277,CV279)</f>
        <v>0</v>
      </c>
      <c r="CW272" s="55" t="n">
        <f aca="false">SUM(CW273,CW275,CW277,CW279)</f>
        <v>0</v>
      </c>
    </row>
    <row r="273" customFormat="false" ht="16.5" hidden="false" customHeight="true" outlineLevel="0" collapsed="false">
      <c r="A273" s="13"/>
      <c r="B273" s="13"/>
      <c r="C273" s="13" t="s">
        <v>117</v>
      </c>
      <c r="D273" s="54" t="s">
        <v>386</v>
      </c>
      <c r="E273" s="46" t="n">
        <f aca="false">SUM(AE273,CM273)</f>
        <v>0</v>
      </c>
      <c r="F273" s="46" t="n">
        <f aca="false">SUM(BI273,CO273)</f>
        <v>0</v>
      </c>
      <c r="G273" s="46" t="n">
        <f aca="false">SUM(AQ273,CN273)</f>
        <v>0</v>
      </c>
      <c r="H273" s="46" t="n">
        <f aca="false">SUM(BT273,CP273)</f>
        <v>0</v>
      </c>
      <c r="I273" s="46"/>
      <c r="J273" s="46" t="n">
        <f aca="false">SUM(CA273,CV273)</f>
        <v>0</v>
      </c>
      <c r="K273" s="46" t="n">
        <f aca="false">SUM(BX273,CS273)</f>
        <v>0</v>
      </c>
      <c r="L273" s="46" t="n">
        <f aca="false">SUM(BV273,BW273,BY273,BZ273,CQ273,CR273,CT273,CU273)</f>
        <v>122.27</v>
      </c>
      <c r="M273" s="46" t="n">
        <f aca="false">SUM(CB273,CW273)</f>
        <v>0</v>
      </c>
      <c r="N273" s="47" t="n">
        <f aca="false">SUM(E273:M273)</f>
        <v>122.27</v>
      </c>
      <c r="O273" s="47" t="n">
        <f aca="false">AD273-Q273</f>
        <v>0</v>
      </c>
      <c r="P273" s="15" t="n">
        <f aca="false">SUM(AD273,CL273)</f>
        <v>122.27</v>
      </c>
      <c r="Q273" s="48" t="n">
        <f aca="false">SUM(U273:Y273,AB273:AC273)</f>
        <v>0</v>
      </c>
      <c r="R273" s="48" t="n">
        <f aca="false">SUM(U273:X273,AA273)</f>
        <v>0</v>
      </c>
      <c r="S273" s="48" t="n">
        <f aca="false">SUM(Z273,AB273:AC273)</f>
        <v>0</v>
      </c>
      <c r="T273" s="48" t="n">
        <f aca="false">SUM(U273:X273)</f>
        <v>0</v>
      </c>
      <c r="U273" s="49" t="n">
        <f aca="false">SUM(AE273)</f>
        <v>0</v>
      </c>
      <c r="V273" s="49" t="n">
        <f aca="false">SUM(AQ273)</f>
        <v>0</v>
      </c>
      <c r="W273" s="49" t="n">
        <f aca="false">SUM(BI273)</f>
        <v>0</v>
      </c>
      <c r="X273" s="49" t="n">
        <f aca="false">SUM(BT273)</f>
        <v>0</v>
      </c>
      <c r="Y273" s="49" t="n">
        <f aca="false">SUM(Z273:AA273)</f>
        <v>0</v>
      </c>
      <c r="Z273" s="49" t="n">
        <f aca="false">SUM(BX273,CA273,CB273)</f>
        <v>0</v>
      </c>
      <c r="AA273" s="49" t="n">
        <f aca="false">SUM(BV273:BW273)</f>
        <v>0</v>
      </c>
      <c r="AB273" s="49" t="n">
        <f aca="false">SUM(BZ273)</f>
        <v>0</v>
      </c>
      <c r="AC273" s="49" t="n">
        <f aca="false">SUM(BY273)</f>
        <v>0</v>
      </c>
      <c r="AD273" s="16" t="n">
        <f aca="false">SUM(AD274)</f>
        <v>0</v>
      </c>
      <c r="AE273" s="16" t="n">
        <f aca="false">SUM(AE274)</f>
        <v>0</v>
      </c>
      <c r="AF273" s="16" t="n">
        <f aca="false">SUM(AF274)</f>
        <v>0</v>
      </c>
      <c r="AG273" s="16" t="n">
        <f aca="false">SUM(AG274)</f>
        <v>0</v>
      </c>
      <c r="AH273" s="16" t="n">
        <f aca="false">SUM(AH274)</f>
        <v>0</v>
      </c>
      <c r="AI273" s="16" t="n">
        <f aca="false">SUM(AI274)</f>
        <v>0</v>
      </c>
      <c r="AJ273" s="16" t="n">
        <f aca="false">SUM(AJ274)</f>
        <v>0</v>
      </c>
      <c r="AK273" s="16" t="n">
        <f aca="false">SUM(AK274)</f>
        <v>0</v>
      </c>
      <c r="AL273" s="16" t="n">
        <f aca="false">SUM(AL274)</f>
        <v>0</v>
      </c>
      <c r="AM273" s="16" t="n">
        <f aca="false">SUM(AM274)</f>
        <v>0</v>
      </c>
      <c r="AN273" s="16" t="n">
        <f aca="false">SUM(AN274)</f>
        <v>0</v>
      </c>
      <c r="AO273" s="16" t="n">
        <f aca="false">SUM(AO274)</f>
        <v>0</v>
      </c>
      <c r="AP273" s="16" t="n">
        <f aca="false">SUM(AP274)</f>
        <v>0</v>
      </c>
      <c r="AQ273" s="16" t="n">
        <f aca="false">SUM(AQ274)</f>
        <v>0</v>
      </c>
      <c r="AR273" s="16" t="n">
        <f aca="false">SUM(AR274)</f>
        <v>0</v>
      </c>
      <c r="AS273" s="16" t="n">
        <f aca="false">SUM(AS274)</f>
        <v>0</v>
      </c>
      <c r="AT273" s="16" t="n">
        <f aca="false">SUM(AT274)</f>
        <v>0</v>
      </c>
      <c r="AU273" s="16" t="n">
        <f aca="false">SUM(AU274)</f>
        <v>0</v>
      </c>
      <c r="AV273" s="16" t="n">
        <f aca="false">SUM(AV274)</f>
        <v>0</v>
      </c>
      <c r="AW273" s="16" t="n">
        <f aca="false">SUM(AW274)</f>
        <v>0</v>
      </c>
      <c r="AX273" s="16" t="n">
        <f aca="false">SUM(AX274)</f>
        <v>0</v>
      </c>
      <c r="AY273" s="16" t="n">
        <f aca="false">SUM(AY274)</f>
        <v>0</v>
      </c>
      <c r="AZ273" s="16" t="n">
        <f aca="false">SUM(AZ274)</f>
        <v>0</v>
      </c>
      <c r="BA273" s="16" t="n">
        <f aca="false">SUM(BA274)</f>
        <v>0</v>
      </c>
      <c r="BB273" s="16" t="n">
        <f aca="false">SUM(BB274)</f>
        <v>0</v>
      </c>
      <c r="BC273" s="16" t="n">
        <f aca="false">SUM(BC274)</f>
        <v>0</v>
      </c>
      <c r="BD273" s="16" t="n">
        <f aca="false">SUM(BD274)</f>
        <v>0</v>
      </c>
      <c r="BE273" s="16" t="n">
        <f aca="false">SUM(BE274)</f>
        <v>0</v>
      </c>
      <c r="BF273" s="16" t="n">
        <f aca="false">SUM(BF274)</f>
        <v>0</v>
      </c>
      <c r="BG273" s="16" t="n">
        <f aca="false">SUM(BG274)</f>
        <v>0</v>
      </c>
      <c r="BH273" s="16" t="n">
        <f aca="false">SUM(BH274)</f>
        <v>0</v>
      </c>
      <c r="BI273" s="16" t="n">
        <f aca="false">SUM(BI274)</f>
        <v>0</v>
      </c>
      <c r="BJ273" s="16" t="n">
        <f aca="false">SUM(BJ274)</f>
        <v>0</v>
      </c>
      <c r="BK273" s="16" t="n">
        <f aca="false">SUM(BK274)</f>
        <v>0</v>
      </c>
      <c r="BL273" s="16" t="n">
        <f aca="false">SUM(BL274)</f>
        <v>0</v>
      </c>
      <c r="BM273" s="16" t="n">
        <f aca="false">SUM(BM274)</f>
        <v>0</v>
      </c>
      <c r="BN273" s="16" t="n">
        <f aca="false">SUM(BN274)</f>
        <v>0</v>
      </c>
      <c r="BO273" s="16" t="n">
        <f aca="false">SUM(BO274)</f>
        <v>0</v>
      </c>
      <c r="BP273" s="16" t="n">
        <f aca="false">SUM(BP274)</f>
        <v>0</v>
      </c>
      <c r="BQ273" s="16" t="n">
        <f aca="false">SUM(BQ274)</f>
        <v>0</v>
      </c>
      <c r="BR273" s="16" t="n">
        <f aca="false">SUM(BR274)</f>
        <v>0</v>
      </c>
      <c r="BS273" s="16" t="n">
        <f aca="false">SUM(BS274)</f>
        <v>0</v>
      </c>
      <c r="BT273" s="16" t="n">
        <f aca="false">SUM(BT274)</f>
        <v>0</v>
      </c>
      <c r="BU273" s="16" t="n">
        <f aca="false">SUM(BU274)</f>
        <v>0</v>
      </c>
      <c r="BV273" s="16" t="n">
        <f aca="false">SUM(BV274)</f>
        <v>0</v>
      </c>
      <c r="BW273" s="16" t="n">
        <f aca="false">SUM(BW274)</f>
        <v>0</v>
      </c>
      <c r="BX273" s="16" t="n">
        <f aca="false">SUM(BX274)</f>
        <v>0</v>
      </c>
      <c r="BY273" s="16" t="n">
        <f aca="false">SUM(BY274)</f>
        <v>0</v>
      </c>
      <c r="BZ273" s="16" t="n">
        <f aca="false">SUM(BZ274)</f>
        <v>0</v>
      </c>
      <c r="CA273" s="16" t="n">
        <f aca="false">SUM(CA274)</f>
        <v>0</v>
      </c>
      <c r="CB273" s="16" t="n">
        <f aca="false">SUM(CB274)</f>
        <v>0</v>
      </c>
      <c r="CC273" s="16" t="n">
        <f aca="false">SUM(CC274)</f>
        <v>0</v>
      </c>
      <c r="CD273" s="16" t="n">
        <f aca="false">SUM(CD274)</f>
        <v>0</v>
      </c>
      <c r="CE273" s="16" t="n">
        <f aca="false">SUM(CE274)</f>
        <v>0</v>
      </c>
      <c r="CF273" s="16" t="n">
        <f aca="false">SUM(CF274)</f>
        <v>0</v>
      </c>
      <c r="CG273" s="16" t="n">
        <f aca="false">SUM(CG274)</f>
        <v>0</v>
      </c>
      <c r="CH273" s="16" t="n">
        <f aca="false">SUM(CH274)</f>
        <v>0</v>
      </c>
      <c r="CI273" s="16" t="n">
        <f aca="false">SUM(CI274)</f>
        <v>0</v>
      </c>
      <c r="CJ273" s="16" t="n">
        <f aca="false">SUM(CJ274)</f>
        <v>0</v>
      </c>
      <c r="CK273" s="16" t="n">
        <f aca="false">SUM(CK274)</f>
        <v>0</v>
      </c>
      <c r="CL273" s="16" t="n">
        <f aca="false">SUM(CL274)</f>
        <v>122.27</v>
      </c>
      <c r="CM273" s="16" t="n">
        <f aca="false">SUM(CM274)</f>
        <v>0</v>
      </c>
      <c r="CN273" s="16" t="n">
        <f aca="false">SUM(CN274)</f>
        <v>0</v>
      </c>
      <c r="CO273" s="16" t="n">
        <f aca="false">SUM(CO274)</f>
        <v>0</v>
      </c>
      <c r="CP273" s="16" t="n">
        <f aca="false">SUM(CP274)</f>
        <v>0</v>
      </c>
      <c r="CQ273" s="55" t="n">
        <f aca="false">SUM(CQ274)</f>
        <v>0</v>
      </c>
      <c r="CR273" s="55" t="n">
        <f aca="false">SUM(CR274)</f>
        <v>122.27</v>
      </c>
      <c r="CS273" s="55" t="n">
        <f aca="false">SUM(CS274)</f>
        <v>0</v>
      </c>
      <c r="CT273" s="55" t="n">
        <f aca="false">SUM(CT274)</f>
        <v>0</v>
      </c>
      <c r="CU273" s="55" t="n">
        <f aca="false">SUM(CU274)</f>
        <v>0</v>
      </c>
      <c r="CV273" s="55" t="n">
        <f aca="false">SUM(CV274)</f>
        <v>0</v>
      </c>
      <c r="CW273" s="55" t="n">
        <f aca="false">SUM(CW274)</f>
        <v>0</v>
      </c>
    </row>
    <row r="274" customFormat="false" ht="16.5" hidden="false" customHeight="true" outlineLevel="0" collapsed="false">
      <c r="A274" s="13"/>
      <c r="B274" s="13"/>
      <c r="C274" s="13"/>
      <c r="D274" s="54" t="s">
        <v>387</v>
      </c>
      <c r="E274" s="46" t="n">
        <f aca="false">SUM(AE274,CM274)</f>
        <v>0</v>
      </c>
      <c r="F274" s="46" t="n">
        <f aca="false">SUM(BI274,CO274)</f>
        <v>0</v>
      </c>
      <c r="G274" s="46" t="n">
        <f aca="false">SUM(AQ274,CN274)</f>
        <v>0</v>
      </c>
      <c r="H274" s="46" t="n">
        <f aca="false">SUM(BT274,CP274)</f>
        <v>0</v>
      </c>
      <c r="I274" s="46"/>
      <c r="J274" s="46" t="n">
        <f aca="false">SUM(CA274,CV274)</f>
        <v>0</v>
      </c>
      <c r="K274" s="46" t="n">
        <f aca="false">SUM(BX274,CS274)</f>
        <v>0</v>
      </c>
      <c r="L274" s="46" t="n">
        <f aca="false">SUM(BV274,BW274,BY274,BZ274,CQ274,CR274,CT274,CU274)</f>
        <v>122.27</v>
      </c>
      <c r="M274" s="46" t="n">
        <f aca="false">SUM(CB274,CW274)</f>
        <v>0</v>
      </c>
      <c r="N274" s="47" t="n">
        <f aca="false">SUM(E274:M274)</f>
        <v>122.27</v>
      </c>
      <c r="O274" s="47" t="n">
        <f aca="false">AD274-Q274</f>
        <v>0</v>
      </c>
      <c r="P274" s="15" t="n">
        <f aca="false">SUM(AD274,CL274)</f>
        <v>122.27</v>
      </c>
      <c r="Q274" s="48" t="n">
        <f aca="false">SUM(U274:Y274,AB274:AC274)</f>
        <v>0</v>
      </c>
      <c r="R274" s="48" t="n">
        <f aca="false">SUM(U274:X274,AA274)</f>
        <v>0</v>
      </c>
      <c r="S274" s="48" t="n">
        <f aca="false">SUM(Z274,AB274:AC274)</f>
        <v>0</v>
      </c>
      <c r="T274" s="48" t="n">
        <f aca="false">SUM(U274:X274)</f>
        <v>0</v>
      </c>
      <c r="U274" s="49" t="n">
        <f aca="false">SUM(AE274)</f>
        <v>0</v>
      </c>
      <c r="V274" s="49" t="n">
        <f aca="false">SUM(AQ274)</f>
        <v>0</v>
      </c>
      <c r="W274" s="49" t="n">
        <f aca="false">SUM(BI274)</f>
        <v>0</v>
      </c>
      <c r="X274" s="49" t="n">
        <f aca="false">SUM(BT274)</f>
        <v>0</v>
      </c>
      <c r="Y274" s="49" t="n">
        <f aca="false">SUM(Z274:AA274)</f>
        <v>0</v>
      </c>
      <c r="Z274" s="49" t="n">
        <f aca="false">SUM(BX274,CA274,CB274)</f>
        <v>0</v>
      </c>
      <c r="AA274" s="49" t="n">
        <f aca="false">SUM(BV274:BW274)</f>
        <v>0</v>
      </c>
      <c r="AB274" s="49" t="n">
        <f aca="false">SUM(BZ274)</f>
        <v>0</v>
      </c>
      <c r="AC274" s="49" t="n">
        <f aca="false">SUM(BY274)</f>
        <v>0</v>
      </c>
      <c r="AD274" s="16"/>
      <c r="AE274" s="16"/>
      <c r="AF274" s="17"/>
      <c r="AG274" s="16"/>
      <c r="AH274" s="17"/>
      <c r="AI274" s="18"/>
      <c r="AJ274" s="19"/>
      <c r="AK274" s="18"/>
      <c r="AL274" s="19"/>
      <c r="AM274" s="16"/>
      <c r="AN274" s="17"/>
      <c r="AO274" s="17"/>
      <c r="AP274" s="17"/>
      <c r="AQ274" s="16"/>
      <c r="AR274" s="16"/>
      <c r="AS274" s="17"/>
      <c r="AT274" s="17"/>
      <c r="AU274" s="17"/>
      <c r="AV274" s="17"/>
      <c r="AW274" s="17"/>
      <c r="AX274" s="16"/>
      <c r="AY274" s="17"/>
      <c r="AZ274" s="17"/>
      <c r="BA274" s="17"/>
      <c r="BB274" s="17"/>
      <c r="BC274" s="17"/>
      <c r="BD274" s="16"/>
      <c r="BE274" s="17"/>
      <c r="BF274" s="17"/>
      <c r="BG274" s="17"/>
      <c r="BH274" s="17"/>
      <c r="BI274" s="16"/>
      <c r="BJ274" s="16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6"/>
      <c r="BV274" s="17"/>
      <c r="BW274" s="17"/>
      <c r="BX274" s="17"/>
      <c r="BY274" s="17"/>
      <c r="BZ274" s="17"/>
      <c r="CA274" s="17"/>
      <c r="CB274" s="18"/>
      <c r="CC274" s="20"/>
      <c r="CD274" s="20"/>
      <c r="CE274" s="21"/>
      <c r="CF274" s="22"/>
      <c r="CG274" s="23"/>
      <c r="CH274" s="20"/>
      <c r="CI274" s="20"/>
      <c r="CJ274" s="20"/>
      <c r="CK274" s="20"/>
      <c r="CL274" s="3" t="n">
        <f aca="false">SUM(CM274:CW274)</f>
        <v>122.27</v>
      </c>
      <c r="CM274" s="24"/>
      <c r="CN274" s="24"/>
      <c r="CO274" s="24"/>
      <c r="CP274" s="24"/>
      <c r="CQ274" s="24"/>
      <c r="CR274" s="24" t="n">
        <v>122.27</v>
      </c>
      <c r="CS274" s="24"/>
      <c r="CT274" s="24"/>
      <c r="CU274" s="24"/>
      <c r="CV274" s="24"/>
      <c r="CW274" s="24"/>
    </row>
    <row r="275" customFormat="false" ht="16.5" hidden="false" customHeight="true" outlineLevel="0" collapsed="false">
      <c r="A275" s="13"/>
      <c r="B275" s="13"/>
      <c r="C275" s="13" t="s">
        <v>105</v>
      </c>
      <c r="D275" s="54" t="s">
        <v>388</v>
      </c>
      <c r="E275" s="46" t="n">
        <f aca="false">SUM(AE275,CM275)</f>
        <v>0</v>
      </c>
      <c r="F275" s="46" t="n">
        <f aca="false">SUM(BI275,CO275)</f>
        <v>0</v>
      </c>
      <c r="G275" s="46" t="n">
        <f aca="false">SUM(AQ275,CN275)</f>
        <v>0</v>
      </c>
      <c r="H275" s="46" t="n">
        <f aca="false">SUM(BT275,CP275)</f>
        <v>0</v>
      </c>
      <c r="I275" s="46"/>
      <c r="J275" s="46" t="n">
        <f aca="false">SUM(CA275,CV275)</f>
        <v>0</v>
      </c>
      <c r="K275" s="46" t="n">
        <f aca="false">SUM(BX275,CS275)</f>
        <v>0</v>
      </c>
      <c r="L275" s="46" t="n">
        <f aca="false">SUM(BV275,BW275,BY275,BZ275,CQ275,CR275,CT275,CU275)</f>
        <v>3.48</v>
      </c>
      <c r="M275" s="46" t="n">
        <f aca="false">SUM(CB275,CW275)</f>
        <v>0</v>
      </c>
      <c r="N275" s="47" t="n">
        <f aca="false">SUM(E275:M275)</f>
        <v>3.48</v>
      </c>
      <c r="O275" s="47" t="n">
        <f aca="false">AD275-Q275</f>
        <v>0.48</v>
      </c>
      <c r="P275" s="15" t="n">
        <f aca="false">SUM(AD275,CL275)</f>
        <v>3.48</v>
      </c>
      <c r="Q275" s="48" t="n">
        <f aca="false">SUM(U275:Y275,AB275:AC275)</f>
        <v>3</v>
      </c>
      <c r="R275" s="48" t="n">
        <f aca="false">SUM(U275:X275,AA275)</f>
        <v>3</v>
      </c>
      <c r="S275" s="48" t="n">
        <f aca="false">SUM(Z275,AB275:AC275)</f>
        <v>0</v>
      </c>
      <c r="T275" s="48" t="n">
        <f aca="false">SUM(U275:X275)</f>
        <v>0</v>
      </c>
      <c r="U275" s="49" t="n">
        <f aca="false">SUM(AE275)</f>
        <v>0</v>
      </c>
      <c r="V275" s="49" t="n">
        <f aca="false">SUM(AQ275)</f>
        <v>0</v>
      </c>
      <c r="W275" s="49" t="n">
        <f aca="false">SUM(BI275)</f>
        <v>0</v>
      </c>
      <c r="X275" s="49" t="n">
        <f aca="false">SUM(BT275)</f>
        <v>0</v>
      </c>
      <c r="Y275" s="49" t="n">
        <f aca="false">SUM(Z275:AA275)</f>
        <v>3</v>
      </c>
      <c r="Z275" s="49" t="n">
        <f aca="false">SUM(BX275,CA275,CB275)</f>
        <v>0</v>
      </c>
      <c r="AA275" s="49" t="n">
        <f aca="false">SUM(BV275:BW275)</f>
        <v>3</v>
      </c>
      <c r="AB275" s="49" t="n">
        <f aca="false">SUM(BZ275)</f>
        <v>0</v>
      </c>
      <c r="AC275" s="49" t="n">
        <f aca="false">SUM(BY275)</f>
        <v>0</v>
      </c>
      <c r="AD275" s="16" t="n">
        <f aca="false">SUM(AD276)</f>
        <v>3.48</v>
      </c>
      <c r="AE275" s="16" t="n">
        <f aca="false">SUM(AE276)</f>
        <v>0</v>
      </c>
      <c r="AF275" s="16" t="n">
        <f aca="false">SUM(AF276)</f>
        <v>0</v>
      </c>
      <c r="AG275" s="16" t="n">
        <f aca="false">SUM(AG276)</f>
        <v>0</v>
      </c>
      <c r="AH275" s="16" t="n">
        <f aca="false">SUM(AH276)</f>
        <v>0</v>
      </c>
      <c r="AI275" s="16" t="n">
        <f aca="false">SUM(AI276)</f>
        <v>0</v>
      </c>
      <c r="AJ275" s="16" t="n">
        <f aca="false">SUM(AJ276)</f>
        <v>0</v>
      </c>
      <c r="AK275" s="16" t="n">
        <f aca="false">SUM(AK276)</f>
        <v>0</v>
      </c>
      <c r="AL275" s="16" t="n">
        <f aca="false">SUM(AL276)</f>
        <v>0</v>
      </c>
      <c r="AM275" s="16" t="n">
        <f aca="false">SUM(AM276)</f>
        <v>0</v>
      </c>
      <c r="AN275" s="16" t="n">
        <f aca="false">SUM(AN276)</f>
        <v>0</v>
      </c>
      <c r="AO275" s="16" t="n">
        <f aca="false">SUM(AO276)</f>
        <v>0</v>
      </c>
      <c r="AP275" s="16" t="n">
        <f aca="false">SUM(AP276)</f>
        <v>0</v>
      </c>
      <c r="AQ275" s="16" t="n">
        <f aca="false">SUM(AQ276)</f>
        <v>0</v>
      </c>
      <c r="AR275" s="16" t="n">
        <f aca="false">SUM(AR276)</f>
        <v>0</v>
      </c>
      <c r="AS275" s="16" t="n">
        <f aca="false">SUM(AS276)</f>
        <v>0</v>
      </c>
      <c r="AT275" s="16" t="n">
        <f aca="false">SUM(AT276)</f>
        <v>0</v>
      </c>
      <c r="AU275" s="16" t="n">
        <f aca="false">SUM(AU276)</f>
        <v>0</v>
      </c>
      <c r="AV275" s="16" t="n">
        <f aca="false">SUM(AV276)</f>
        <v>0</v>
      </c>
      <c r="AW275" s="16" t="n">
        <f aca="false">SUM(AW276)</f>
        <v>0</v>
      </c>
      <c r="AX275" s="16" t="n">
        <f aca="false">SUM(AX276)</f>
        <v>0</v>
      </c>
      <c r="AY275" s="16" t="n">
        <f aca="false">SUM(AY276)</f>
        <v>0</v>
      </c>
      <c r="AZ275" s="16" t="n">
        <f aca="false">SUM(AZ276)</f>
        <v>0</v>
      </c>
      <c r="BA275" s="16" t="n">
        <f aca="false">SUM(BA276)</f>
        <v>0</v>
      </c>
      <c r="BB275" s="16" t="n">
        <f aca="false">SUM(BB276)</f>
        <v>0</v>
      </c>
      <c r="BC275" s="16" t="n">
        <f aca="false">SUM(BC276)</f>
        <v>0</v>
      </c>
      <c r="BD275" s="16" t="n">
        <f aca="false">SUM(BD276)</f>
        <v>0</v>
      </c>
      <c r="BE275" s="16" t="n">
        <f aca="false">SUM(BE276)</f>
        <v>0</v>
      </c>
      <c r="BF275" s="16" t="n">
        <f aca="false">SUM(BF276)</f>
        <v>0</v>
      </c>
      <c r="BG275" s="16" t="n">
        <f aca="false">SUM(BG276)</f>
        <v>0</v>
      </c>
      <c r="BH275" s="16" t="n">
        <f aca="false">SUM(BH276)</f>
        <v>0</v>
      </c>
      <c r="BI275" s="16" t="n">
        <f aca="false">SUM(BI276)</f>
        <v>0</v>
      </c>
      <c r="BJ275" s="16" t="n">
        <f aca="false">SUM(BJ276)</f>
        <v>0</v>
      </c>
      <c r="BK275" s="16" t="n">
        <f aca="false">SUM(BK276)</f>
        <v>0</v>
      </c>
      <c r="BL275" s="16" t="n">
        <f aca="false">SUM(BL276)</f>
        <v>0</v>
      </c>
      <c r="BM275" s="16" t="n">
        <f aca="false">SUM(BM276)</f>
        <v>0</v>
      </c>
      <c r="BN275" s="16" t="n">
        <f aca="false">SUM(BN276)</f>
        <v>0</v>
      </c>
      <c r="BO275" s="16" t="n">
        <f aca="false">SUM(BO276)</f>
        <v>0</v>
      </c>
      <c r="BP275" s="16" t="n">
        <f aca="false">SUM(BP276)</f>
        <v>0</v>
      </c>
      <c r="BQ275" s="16" t="n">
        <f aca="false">SUM(BQ276)</f>
        <v>0</v>
      </c>
      <c r="BR275" s="16" t="n">
        <f aca="false">SUM(BR276)</f>
        <v>0</v>
      </c>
      <c r="BS275" s="16" t="n">
        <f aca="false">SUM(BS276)</f>
        <v>0</v>
      </c>
      <c r="BT275" s="16" t="n">
        <f aca="false">SUM(BT276)</f>
        <v>0</v>
      </c>
      <c r="BU275" s="16" t="n">
        <f aca="false">SUM(BU276)</f>
        <v>3.48</v>
      </c>
      <c r="BV275" s="16" t="n">
        <f aca="false">SUM(BV276)</f>
        <v>0</v>
      </c>
      <c r="BW275" s="16" t="n">
        <f aca="false">SUM(BW276)</f>
        <v>3.48</v>
      </c>
      <c r="BX275" s="16" t="n">
        <f aca="false">SUM(BX276)</f>
        <v>0</v>
      </c>
      <c r="BY275" s="16" t="n">
        <f aca="false">SUM(BY276)</f>
        <v>0</v>
      </c>
      <c r="BZ275" s="16" t="n">
        <f aca="false">SUM(BZ276)</f>
        <v>0</v>
      </c>
      <c r="CA275" s="16" t="n">
        <f aca="false">SUM(CA276)</f>
        <v>0</v>
      </c>
      <c r="CB275" s="16" t="n">
        <f aca="false">SUM(CB276)</f>
        <v>0</v>
      </c>
      <c r="CC275" s="16" t="n">
        <f aca="false">SUM(CC276)</f>
        <v>0</v>
      </c>
      <c r="CD275" s="16" t="n">
        <f aca="false">SUM(CD276)</f>
        <v>0</v>
      </c>
      <c r="CE275" s="16" t="n">
        <f aca="false">SUM(CE276)</f>
        <v>0</v>
      </c>
      <c r="CF275" s="16" t="n">
        <f aca="false">SUM(CF276)</f>
        <v>0</v>
      </c>
      <c r="CG275" s="16" t="n">
        <f aca="false">SUM(CG276)</f>
        <v>0</v>
      </c>
      <c r="CH275" s="16" t="n">
        <f aca="false">SUM(CH276)</f>
        <v>0</v>
      </c>
      <c r="CI275" s="16" t="n">
        <f aca="false">SUM(CI276)</f>
        <v>0</v>
      </c>
      <c r="CJ275" s="16" t="n">
        <f aca="false">SUM(CJ276)</f>
        <v>0</v>
      </c>
      <c r="CK275" s="16" t="n">
        <f aca="false">SUM(CK276)</f>
        <v>0</v>
      </c>
      <c r="CL275" s="16" t="n">
        <f aca="false">SUM(CL276)</f>
        <v>0</v>
      </c>
      <c r="CM275" s="16" t="n">
        <f aca="false">SUM(CM276)</f>
        <v>0</v>
      </c>
      <c r="CN275" s="16" t="n">
        <f aca="false">SUM(CN276)</f>
        <v>0</v>
      </c>
      <c r="CO275" s="16" t="n">
        <f aca="false">SUM(CO276)</f>
        <v>0</v>
      </c>
      <c r="CP275" s="16" t="n">
        <f aca="false">SUM(CP276)</f>
        <v>0</v>
      </c>
      <c r="CQ275" s="55" t="n">
        <f aca="false">SUM(CQ276)</f>
        <v>0</v>
      </c>
      <c r="CR275" s="55" t="n">
        <f aca="false">SUM(CR276)</f>
        <v>0</v>
      </c>
      <c r="CS275" s="55" t="n">
        <f aca="false">SUM(CS276)</f>
        <v>0</v>
      </c>
      <c r="CT275" s="55" t="n">
        <f aca="false">SUM(CT276)</f>
        <v>0</v>
      </c>
      <c r="CU275" s="55" t="n">
        <f aca="false">SUM(CU276)</f>
        <v>0</v>
      </c>
      <c r="CV275" s="55" t="n">
        <f aca="false">SUM(CV276)</f>
        <v>0</v>
      </c>
      <c r="CW275" s="55" t="n">
        <f aca="false">SUM(CW276)</f>
        <v>0</v>
      </c>
    </row>
    <row r="276" customFormat="false" ht="16.5" hidden="false" customHeight="true" outlineLevel="0" collapsed="false">
      <c r="A276" s="13" t="s">
        <v>364</v>
      </c>
      <c r="B276" s="13" t="s">
        <v>133</v>
      </c>
      <c r="C276" s="13" t="s">
        <v>138</v>
      </c>
      <c r="D276" s="54" t="s">
        <v>375</v>
      </c>
      <c r="E276" s="46" t="n">
        <f aca="false">SUM(AE276,CM276)</f>
        <v>0</v>
      </c>
      <c r="F276" s="46" t="n">
        <f aca="false">SUM(BI276,CO276)</f>
        <v>0</v>
      </c>
      <c r="G276" s="46" t="n">
        <f aca="false">SUM(AQ276,CN276)</f>
        <v>0</v>
      </c>
      <c r="H276" s="46" t="n">
        <f aca="false">SUM(BT276,CP276)</f>
        <v>0</v>
      </c>
      <c r="I276" s="46"/>
      <c r="J276" s="46" t="n">
        <f aca="false">SUM(CA276,CV276)</f>
        <v>0</v>
      </c>
      <c r="K276" s="46" t="n">
        <f aca="false">SUM(BX276,CS276)</f>
        <v>0</v>
      </c>
      <c r="L276" s="46" t="n">
        <f aca="false">SUM(BV276,BW276,BY276,BZ276,CQ276,CR276,CT276,CU276)</f>
        <v>3.48</v>
      </c>
      <c r="M276" s="46" t="n">
        <f aca="false">SUM(CB276,CW276)</f>
        <v>0</v>
      </c>
      <c r="N276" s="47" t="n">
        <f aca="false">SUM(E276:M276)</f>
        <v>3.48</v>
      </c>
      <c r="O276" s="47" t="n">
        <f aca="false">AD276-Q276</f>
        <v>0.48</v>
      </c>
      <c r="P276" s="15" t="n">
        <f aca="false">SUM(AD276,CL276)</f>
        <v>3.48</v>
      </c>
      <c r="Q276" s="48" t="n">
        <f aca="false">SUM(U276:Y276,AB276:AC276)</f>
        <v>3</v>
      </c>
      <c r="R276" s="48" t="n">
        <f aca="false">SUM(U276:X276,AA276)</f>
        <v>3</v>
      </c>
      <c r="S276" s="48" t="n">
        <f aca="false">SUM(Z276,AB276:AC276)</f>
        <v>0</v>
      </c>
      <c r="T276" s="48" t="n">
        <f aca="false">SUM(U276:X276)</f>
        <v>0</v>
      </c>
      <c r="U276" s="49" t="n">
        <f aca="false">SUM(AE276)</f>
        <v>0</v>
      </c>
      <c r="V276" s="49" t="n">
        <f aca="false">SUM(AQ276)</f>
        <v>0</v>
      </c>
      <c r="W276" s="49" t="n">
        <f aca="false">SUM(BI276)</f>
        <v>0</v>
      </c>
      <c r="X276" s="49" t="n">
        <f aca="false">SUM(BT276)</f>
        <v>0</v>
      </c>
      <c r="Y276" s="49" t="n">
        <f aca="false">SUM(Z276:AA276)</f>
        <v>3</v>
      </c>
      <c r="Z276" s="49" t="n">
        <f aca="false">SUM(BX276,CA276,CB276)</f>
        <v>0</v>
      </c>
      <c r="AA276" s="49" t="n">
        <f aca="false">SUM(BV276:BW276)</f>
        <v>3</v>
      </c>
      <c r="AB276" s="49" t="n">
        <f aca="false">SUM(BZ276)</f>
        <v>0</v>
      </c>
      <c r="AC276" s="49" t="n">
        <f aca="false">SUM(BY276)</f>
        <v>0</v>
      </c>
      <c r="AD276" s="16" t="n">
        <f aca="false">SUM(AE276,AQ276,BI276,BT276:BU276)</f>
        <v>3.48</v>
      </c>
      <c r="AE276" s="16" t="n">
        <f aca="false">SUM(AF276,AG276,AM276)</f>
        <v>0</v>
      </c>
      <c r="AF276" s="17" t="n">
        <v>0</v>
      </c>
      <c r="AG276" s="16" t="n">
        <f aca="false">SUM(AH276:AL276)</f>
        <v>0</v>
      </c>
      <c r="AH276" s="17" t="n">
        <v>0</v>
      </c>
      <c r="AI276" s="18" t="n">
        <v>0</v>
      </c>
      <c r="AJ276" s="19" t="n">
        <v>0</v>
      </c>
      <c r="AK276" s="18" t="n">
        <v>0</v>
      </c>
      <c r="AL276" s="19" t="n">
        <v>0</v>
      </c>
      <c r="AM276" s="16" t="n">
        <f aca="false">SUM(AN276:AP276)</f>
        <v>0</v>
      </c>
      <c r="AN276" s="17" t="n">
        <v>0</v>
      </c>
      <c r="AO276" s="17" t="n">
        <v>0</v>
      </c>
      <c r="AP276" s="17" t="n">
        <v>0</v>
      </c>
      <c r="AQ276" s="16" t="n">
        <f aca="false">SUM(AR276,AX276,BD276,BH276)</f>
        <v>0</v>
      </c>
      <c r="AR276" s="16" t="n">
        <f aca="false">SUM(AS276:AW276)</f>
        <v>0</v>
      </c>
      <c r="AS276" s="17" t="n">
        <v>0</v>
      </c>
      <c r="AT276" s="17" t="n">
        <v>0</v>
      </c>
      <c r="AU276" s="17" t="n">
        <v>0</v>
      </c>
      <c r="AV276" s="17" t="n">
        <v>0</v>
      </c>
      <c r="AW276" s="17" t="n">
        <v>0</v>
      </c>
      <c r="AX276" s="16" t="n">
        <f aca="false">SUM(AY276:BC276)</f>
        <v>0</v>
      </c>
      <c r="AY276" s="17" t="n">
        <v>0</v>
      </c>
      <c r="AZ276" s="17" t="n">
        <v>0</v>
      </c>
      <c r="BA276" s="17" t="n">
        <v>0</v>
      </c>
      <c r="BB276" s="17" t="n">
        <v>0</v>
      </c>
      <c r="BC276" s="17" t="n">
        <v>0</v>
      </c>
      <c r="BD276" s="16" t="n">
        <f aca="false">SUM(BE276:BG276)</f>
        <v>0</v>
      </c>
      <c r="BE276" s="17" t="n">
        <v>0</v>
      </c>
      <c r="BF276" s="17" t="n">
        <v>0</v>
      </c>
      <c r="BG276" s="17" t="n">
        <v>0</v>
      </c>
      <c r="BH276" s="17" t="n">
        <v>0</v>
      </c>
      <c r="BI276" s="16" t="n">
        <f aca="false">SUM(BJ276,BP276:BS276)</f>
        <v>0</v>
      </c>
      <c r="BJ276" s="16" t="n">
        <f aca="false">SUM(BK276:BO276)</f>
        <v>0</v>
      </c>
      <c r="BK276" s="17" t="n">
        <v>0</v>
      </c>
      <c r="BL276" s="17" t="n">
        <v>0</v>
      </c>
      <c r="BM276" s="17" t="n">
        <v>0</v>
      </c>
      <c r="BN276" s="17" t="n">
        <v>0</v>
      </c>
      <c r="BO276" s="17" t="n">
        <v>0</v>
      </c>
      <c r="BP276" s="17" t="n">
        <v>0</v>
      </c>
      <c r="BQ276" s="17" t="n">
        <v>0</v>
      </c>
      <c r="BR276" s="17" t="n">
        <v>0</v>
      </c>
      <c r="BS276" s="17" t="n">
        <v>0</v>
      </c>
      <c r="BT276" s="17" t="n">
        <v>0</v>
      </c>
      <c r="BU276" s="16" t="n">
        <f aca="false">SUM(BV276:CB276)</f>
        <v>3.48</v>
      </c>
      <c r="BV276" s="17" t="n">
        <v>0</v>
      </c>
      <c r="BW276" s="17" t="n">
        <v>3.48</v>
      </c>
      <c r="BX276" s="17" t="n">
        <v>0</v>
      </c>
      <c r="BY276" s="17" t="n">
        <v>0</v>
      </c>
      <c r="BZ276" s="17" t="n">
        <v>0</v>
      </c>
      <c r="CA276" s="17" t="n">
        <v>0</v>
      </c>
      <c r="CB276" s="18" t="n">
        <v>0</v>
      </c>
      <c r="CC276" s="20" t="n">
        <v>0</v>
      </c>
      <c r="CD276" s="20" t="n">
        <v>0</v>
      </c>
      <c r="CE276" s="21" t="n">
        <v>0</v>
      </c>
      <c r="CF276" s="22" t="n">
        <v>0</v>
      </c>
      <c r="CG276" s="23" t="n">
        <v>0</v>
      </c>
      <c r="CH276" s="20" t="n">
        <v>0</v>
      </c>
      <c r="CI276" s="20" t="n">
        <v>0</v>
      </c>
      <c r="CJ276" s="20" t="n">
        <v>0</v>
      </c>
      <c r="CK276" s="20" t="n">
        <v>0</v>
      </c>
      <c r="CL276" s="3" t="n">
        <f aca="false">SUM(CM276:CW276)</f>
        <v>0</v>
      </c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</row>
    <row r="277" customFormat="false" ht="16.5" hidden="false" customHeight="true" outlineLevel="0" collapsed="false">
      <c r="A277" s="13"/>
      <c r="B277" s="13"/>
      <c r="C277" s="13" t="s">
        <v>113</v>
      </c>
      <c r="D277" s="54" t="s">
        <v>389</v>
      </c>
      <c r="E277" s="46" t="n">
        <f aca="false">SUM(AE277,CM277)</f>
        <v>0</v>
      </c>
      <c r="F277" s="46" t="n">
        <f aca="false">SUM(BI277,CO277)</f>
        <v>0</v>
      </c>
      <c r="G277" s="46" t="n">
        <f aca="false">SUM(AQ277,CN277)</f>
        <v>0</v>
      </c>
      <c r="H277" s="46" t="n">
        <f aca="false">SUM(BT277,CP277)</f>
        <v>0</v>
      </c>
      <c r="I277" s="46"/>
      <c r="J277" s="46" t="n">
        <f aca="false">SUM(CA277,CV277)</f>
        <v>0</v>
      </c>
      <c r="K277" s="46" t="n">
        <f aca="false">SUM(BX277,CS277)</f>
        <v>0</v>
      </c>
      <c r="L277" s="46" t="n">
        <f aca="false">SUM(BV277,BW277,BY277,BZ277,CQ277,CR277,CT277,CU277)</f>
        <v>729.26</v>
      </c>
      <c r="M277" s="46" t="n">
        <f aca="false">SUM(CB277,CW277)</f>
        <v>0</v>
      </c>
      <c r="N277" s="47" t="n">
        <f aca="false">SUM(E277:M277)</f>
        <v>729.26</v>
      </c>
      <c r="O277" s="47" t="n">
        <f aca="false">AD277-Q277</f>
        <v>0</v>
      </c>
      <c r="P277" s="15" t="n">
        <f aca="false">SUM(AD277,CL277)</f>
        <v>729.26</v>
      </c>
      <c r="Q277" s="48" t="n">
        <f aca="false">SUM(U277:Y277,AB277:AC277)</f>
        <v>23</v>
      </c>
      <c r="R277" s="48" t="n">
        <f aca="false">SUM(U277:X277,AA277)</f>
        <v>23</v>
      </c>
      <c r="S277" s="48" t="n">
        <f aca="false">SUM(Z277,AB277:AC277)</f>
        <v>0</v>
      </c>
      <c r="T277" s="48" t="n">
        <f aca="false">SUM(U277:X277)</f>
        <v>0</v>
      </c>
      <c r="U277" s="49" t="n">
        <f aca="false">SUM(AE277)</f>
        <v>0</v>
      </c>
      <c r="V277" s="49" t="n">
        <f aca="false">SUM(AQ277)</f>
        <v>0</v>
      </c>
      <c r="W277" s="49" t="n">
        <f aca="false">SUM(BI277)</f>
        <v>0</v>
      </c>
      <c r="X277" s="49" t="n">
        <f aca="false">SUM(BT277)</f>
        <v>0</v>
      </c>
      <c r="Y277" s="49" t="n">
        <f aca="false">SUM(Z277:AA277)</f>
        <v>23</v>
      </c>
      <c r="Z277" s="49" t="n">
        <f aca="false">SUM(BX277,CA277,CB277)</f>
        <v>0</v>
      </c>
      <c r="AA277" s="49" t="n">
        <f aca="false">SUM(BV277:BW277)</f>
        <v>23</v>
      </c>
      <c r="AB277" s="49" t="n">
        <f aca="false">SUM(BZ277)</f>
        <v>0</v>
      </c>
      <c r="AC277" s="49" t="n">
        <f aca="false">SUM(BY277)</f>
        <v>0</v>
      </c>
      <c r="AD277" s="16" t="n">
        <f aca="false">SUM(AD278)</f>
        <v>23</v>
      </c>
      <c r="AE277" s="16" t="n">
        <f aca="false">SUM(AE278)</f>
        <v>0</v>
      </c>
      <c r="AF277" s="16" t="n">
        <f aca="false">SUM(AF278)</f>
        <v>0</v>
      </c>
      <c r="AG277" s="16" t="n">
        <f aca="false">SUM(AG278)</f>
        <v>0</v>
      </c>
      <c r="AH277" s="16" t="n">
        <f aca="false">SUM(AH278)</f>
        <v>0</v>
      </c>
      <c r="AI277" s="16" t="n">
        <f aca="false">SUM(AI278)</f>
        <v>0</v>
      </c>
      <c r="AJ277" s="16" t="n">
        <f aca="false">SUM(AJ278)</f>
        <v>0</v>
      </c>
      <c r="AK277" s="16" t="n">
        <f aca="false">SUM(AK278)</f>
        <v>0</v>
      </c>
      <c r="AL277" s="16" t="n">
        <f aca="false">SUM(AL278)</f>
        <v>0</v>
      </c>
      <c r="AM277" s="16" t="n">
        <f aca="false">SUM(AM278)</f>
        <v>0</v>
      </c>
      <c r="AN277" s="16" t="n">
        <f aca="false">SUM(AN278)</f>
        <v>0</v>
      </c>
      <c r="AO277" s="16" t="n">
        <f aca="false">SUM(AO278)</f>
        <v>0</v>
      </c>
      <c r="AP277" s="16" t="n">
        <f aca="false">SUM(AP278)</f>
        <v>0</v>
      </c>
      <c r="AQ277" s="16" t="n">
        <f aca="false">SUM(AQ278)</f>
        <v>0</v>
      </c>
      <c r="AR277" s="16" t="n">
        <f aca="false">SUM(AR278)</f>
        <v>0</v>
      </c>
      <c r="AS277" s="16" t="n">
        <f aca="false">SUM(AS278)</f>
        <v>0</v>
      </c>
      <c r="AT277" s="16" t="n">
        <f aca="false">SUM(AT278)</f>
        <v>0</v>
      </c>
      <c r="AU277" s="16" t="n">
        <f aca="false">SUM(AU278)</f>
        <v>0</v>
      </c>
      <c r="AV277" s="16" t="n">
        <f aca="false">SUM(AV278)</f>
        <v>0</v>
      </c>
      <c r="AW277" s="16" t="n">
        <f aca="false">SUM(AW278)</f>
        <v>0</v>
      </c>
      <c r="AX277" s="16" t="n">
        <f aca="false">SUM(AX278)</f>
        <v>0</v>
      </c>
      <c r="AY277" s="16" t="n">
        <f aca="false">SUM(AY278)</f>
        <v>0</v>
      </c>
      <c r="AZ277" s="16" t="n">
        <f aca="false">SUM(AZ278)</f>
        <v>0</v>
      </c>
      <c r="BA277" s="16" t="n">
        <f aca="false">SUM(BA278)</f>
        <v>0</v>
      </c>
      <c r="BB277" s="16" t="n">
        <f aca="false">SUM(BB278)</f>
        <v>0</v>
      </c>
      <c r="BC277" s="16" t="n">
        <f aca="false">SUM(BC278)</f>
        <v>0</v>
      </c>
      <c r="BD277" s="16" t="n">
        <f aca="false">SUM(BD278)</f>
        <v>0</v>
      </c>
      <c r="BE277" s="16" t="n">
        <f aca="false">SUM(BE278)</f>
        <v>0</v>
      </c>
      <c r="BF277" s="16" t="n">
        <f aca="false">SUM(BF278)</f>
        <v>0</v>
      </c>
      <c r="BG277" s="16" t="n">
        <f aca="false">SUM(BG278)</f>
        <v>0</v>
      </c>
      <c r="BH277" s="16" t="n">
        <f aca="false">SUM(BH278)</f>
        <v>0</v>
      </c>
      <c r="BI277" s="16" t="n">
        <f aca="false">SUM(BI278)</f>
        <v>0</v>
      </c>
      <c r="BJ277" s="16" t="n">
        <f aca="false">SUM(BJ278)</f>
        <v>0</v>
      </c>
      <c r="BK277" s="16" t="n">
        <f aca="false">SUM(BK278)</f>
        <v>0</v>
      </c>
      <c r="BL277" s="16" t="n">
        <f aca="false">SUM(BL278)</f>
        <v>0</v>
      </c>
      <c r="BM277" s="16" t="n">
        <f aca="false">SUM(BM278)</f>
        <v>0</v>
      </c>
      <c r="BN277" s="16" t="n">
        <f aca="false">SUM(BN278)</f>
        <v>0</v>
      </c>
      <c r="BO277" s="16" t="n">
        <f aca="false">SUM(BO278)</f>
        <v>0</v>
      </c>
      <c r="BP277" s="16" t="n">
        <f aca="false">SUM(BP278)</f>
        <v>0</v>
      </c>
      <c r="BQ277" s="16" t="n">
        <f aca="false">SUM(BQ278)</f>
        <v>0</v>
      </c>
      <c r="BR277" s="16" t="n">
        <f aca="false">SUM(BR278)</f>
        <v>0</v>
      </c>
      <c r="BS277" s="16" t="n">
        <f aca="false">SUM(BS278)</f>
        <v>0</v>
      </c>
      <c r="BT277" s="16" t="n">
        <f aca="false">SUM(BT278)</f>
        <v>0</v>
      </c>
      <c r="BU277" s="16" t="n">
        <f aca="false">SUM(BU278)</f>
        <v>23</v>
      </c>
      <c r="BV277" s="16" t="n">
        <f aca="false">SUM(BV278)</f>
        <v>0</v>
      </c>
      <c r="BW277" s="16" t="n">
        <f aca="false">SUM(BW278)</f>
        <v>23</v>
      </c>
      <c r="BX277" s="16" t="n">
        <f aca="false">SUM(BX278)</f>
        <v>0</v>
      </c>
      <c r="BY277" s="16" t="n">
        <f aca="false">SUM(BY278)</f>
        <v>0</v>
      </c>
      <c r="BZ277" s="16" t="n">
        <f aca="false">SUM(BZ278)</f>
        <v>0</v>
      </c>
      <c r="CA277" s="16" t="n">
        <f aca="false">SUM(CA278)</f>
        <v>0</v>
      </c>
      <c r="CB277" s="16" t="n">
        <f aca="false">SUM(CB278)</f>
        <v>0</v>
      </c>
      <c r="CC277" s="16" t="n">
        <f aca="false">SUM(CC278)</f>
        <v>0</v>
      </c>
      <c r="CD277" s="16" t="n">
        <f aca="false">SUM(CD278)</f>
        <v>0</v>
      </c>
      <c r="CE277" s="16" t="n">
        <f aca="false">SUM(CE278)</f>
        <v>0</v>
      </c>
      <c r="CF277" s="16" t="n">
        <f aca="false">SUM(CF278)</f>
        <v>0</v>
      </c>
      <c r="CG277" s="16" t="n">
        <f aca="false">SUM(CG278)</f>
        <v>0</v>
      </c>
      <c r="CH277" s="16" t="n">
        <f aca="false">SUM(CH278)</f>
        <v>0</v>
      </c>
      <c r="CI277" s="16" t="n">
        <f aca="false">SUM(CI278)</f>
        <v>0</v>
      </c>
      <c r="CJ277" s="16" t="n">
        <f aca="false">SUM(CJ278)</f>
        <v>0</v>
      </c>
      <c r="CK277" s="16" t="n">
        <f aca="false">SUM(CK278)</f>
        <v>0</v>
      </c>
      <c r="CL277" s="16" t="n">
        <f aca="false">SUM(CL278)</f>
        <v>706.26</v>
      </c>
      <c r="CM277" s="16" t="n">
        <f aca="false">SUM(CM278)</f>
        <v>0</v>
      </c>
      <c r="CN277" s="16" t="n">
        <f aca="false">SUM(CN278)</f>
        <v>0</v>
      </c>
      <c r="CO277" s="16" t="n">
        <f aca="false">SUM(CO278)</f>
        <v>0</v>
      </c>
      <c r="CP277" s="16" t="n">
        <f aca="false">SUM(CP278)</f>
        <v>0</v>
      </c>
      <c r="CQ277" s="55" t="n">
        <f aca="false">SUM(CQ278)</f>
        <v>239.76</v>
      </c>
      <c r="CR277" s="55" t="n">
        <f aca="false">SUM(CR278)</f>
        <v>466.5</v>
      </c>
      <c r="CS277" s="55" t="n">
        <f aca="false">SUM(CS278)</f>
        <v>0</v>
      </c>
      <c r="CT277" s="55" t="n">
        <f aca="false">SUM(CT278)</f>
        <v>0</v>
      </c>
      <c r="CU277" s="55" t="n">
        <f aca="false">SUM(CU278)</f>
        <v>0</v>
      </c>
      <c r="CV277" s="55" t="n">
        <f aca="false">SUM(CV278)</f>
        <v>0</v>
      </c>
      <c r="CW277" s="55" t="n">
        <f aca="false">SUM(CW278)</f>
        <v>0</v>
      </c>
    </row>
    <row r="278" customFormat="false" ht="16.5" hidden="false" customHeight="true" outlineLevel="0" collapsed="false">
      <c r="A278" s="13" t="s">
        <v>364</v>
      </c>
      <c r="B278" s="13" t="s">
        <v>133</v>
      </c>
      <c r="C278" s="13" t="s">
        <v>374</v>
      </c>
      <c r="D278" s="54" t="s">
        <v>375</v>
      </c>
      <c r="E278" s="46" t="n">
        <f aca="false">SUM(AE278,CM278)</f>
        <v>0</v>
      </c>
      <c r="F278" s="46" t="n">
        <f aca="false">SUM(BI278,CO278)</f>
        <v>0</v>
      </c>
      <c r="G278" s="46" t="n">
        <f aca="false">SUM(AQ278,CN278)</f>
        <v>0</v>
      </c>
      <c r="H278" s="46" t="n">
        <f aca="false">SUM(BT278,CP278)</f>
        <v>0</v>
      </c>
      <c r="I278" s="46"/>
      <c r="J278" s="46" t="n">
        <f aca="false">SUM(CA278,CV278)</f>
        <v>0</v>
      </c>
      <c r="K278" s="46" t="n">
        <f aca="false">SUM(BX278,CS278)</f>
        <v>0</v>
      </c>
      <c r="L278" s="46" t="n">
        <f aca="false">SUM(BV278,BW278,BY278,BZ278,CQ278,CR278,CT278,CU278)</f>
        <v>729.26</v>
      </c>
      <c r="M278" s="46" t="n">
        <f aca="false">SUM(CB278,CW278)</f>
        <v>0</v>
      </c>
      <c r="N278" s="47" t="n">
        <f aca="false">SUM(E278:M278)</f>
        <v>729.26</v>
      </c>
      <c r="O278" s="47" t="n">
        <f aca="false">AD278-Q278</f>
        <v>0</v>
      </c>
      <c r="P278" s="15" t="n">
        <f aca="false">SUM(AD278,CL278)</f>
        <v>729.26</v>
      </c>
      <c r="Q278" s="48" t="n">
        <f aca="false">SUM(U278:Y278,AB278:AC278)</f>
        <v>23</v>
      </c>
      <c r="R278" s="48" t="n">
        <f aca="false">SUM(U278:X278,AA278)</f>
        <v>23</v>
      </c>
      <c r="S278" s="48" t="n">
        <f aca="false">SUM(Z278,AB278:AC278)</f>
        <v>0</v>
      </c>
      <c r="T278" s="48" t="n">
        <f aca="false">SUM(U278:X278)</f>
        <v>0</v>
      </c>
      <c r="U278" s="49" t="n">
        <f aca="false">SUM(AE278)</f>
        <v>0</v>
      </c>
      <c r="V278" s="49" t="n">
        <f aca="false">SUM(AQ278)</f>
        <v>0</v>
      </c>
      <c r="W278" s="49" t="n">
        <f aca="false">SUM(BI278)</f>
        <v>0</v>
      </c>
      <c r="X278" s="49" t="n">
        <f aca="false">SUM(BT278)</f>
        <v>0</v>
      </c>
      <c r="Y278" s="49" t="n">
        <f aca="false">SUM(Z278:AA278)</f>
        <v>23</v>
      </c>
      <c r="Z278" s="49" t="n">
        <f aca="false">SUM(BX278,CA278,CB278)</f>
        <v>0</v>
      </c>
      <c r="AA278" s="49" t="n">
        <f aca="false">SUM(BV278:BW278)</f>
        <v>23</v>
      </c>
      <c r="AB278" s="49" t="n">
        <f aca="false">SUM(BZ278)</f>
        <v>0</v>
      </c>
      <c r="AC278" s="49" t="n">
        <f aca="false">SUM(BY278)</f>
        <v>0</v>
      </c>
      <c r="AD278" s="16" t="n">
        <f aca="false">SUM(AE278,AQ278,BI278,BT278:BU278)</f>
        <v>23</v>
      </c>
      <c r="AE278" s="16" t="n">
        <f aca="false">SUM(AF278,AG278,AM278)</f>
        <v>0</v>
      </c>
      <c r="AF278" s="17" t="n">
        <v>0</v>
      </c>
      <c r="AG278" s="16" t="n">
        <f aca="false">SUM(AH278:AL278)</f>
        <v>0</v>
      </c>
      <c r="AH278" s="17" t="n">
        <v>0</v>
      </c>
      <c r="AI278" s="18" t="n">
        <v>0</v>
      </c>
      <c r="AJ278" s="19" t="n">
        <v>0</v>
      </c>
      <c r="AK278" s="18" t="n">
        <v>0</v>
      </c>
      <c r="AL278" s="19" t="n">
        <v>0</v>
      </c>
      <c r="AM278" s="16" t="n">
        <f aca="false">SUM(AN278:AP278)</f>
        <v>0</v>
      </c>
      <c r="AN278" s="17" t="n">
        <v>0</v>
      </c>
      <c r="AO278" s="17" t="n">
        <v>0</v>
      </c>
      <c r="AP278" s="17" t="n">
        <v>0</v>
      </c>
      <c r="AQ278" s="16" t="n">
        <f aca="false">SUM(AR278,AX278,BD278,BH278)</f>
        <v>0</v>
      </c>
      <c r="AR278" s="16" t="n">
        <f aca="false">SUM(AS278:AW278)</f>
        <v>0</v>
      </c>
      <c r="AS278" s="17" t="n">
        <v>0</v>
      </c>
      <c r="AT278" s="17" t="n">
        <v>0</v>
      </c>
      <c r="AU278" s="17" t="n">
        <v>0</v>
      </c>
      <c r="AV278" s="17" t="n">
        <v>0</v>
      </c>
      <c r="AW278" s="17" t="n">
        <v>0</v>
      </c>
      <c r="AX278" s="16" t="n">
        <f aca="false">SUM(AY278:BC278)</f>
        <v>0</v>
      </c>
      <c r="AY278" s="17" t="n">
        <v>0</v>
      </c>
      <c r="AZ278" s="17" t="n">
        <v>0</v>
      </c>
      <c r="BA278" s="17" t="n">
        <v>0</v>
      </c>
      <c r="BB278" s="17" t="n">
        <v>0</v>
      </c>
      <c r="BC278" s="17" t="n">
        <v>0</v>
      </c>
      <c r="BD278" s="16" t="n">
        <f aca="false">SUM(BE278:BG278)</f>
        <v>0</v>
      </c>
      <c r="BE278" s="17" t="n">
        <v>0</v>
      </c>
      <c r="BF278" s="17" t="n">
        <v>0</v>
      </c>
      <c r="BG278" s="17" t="n">
        <v>0</v>
      </c>
      <c r="BH278" s="17" t="n">
        <v>0</v>
      </c>
      <c r="BI278" s="16" t="n">
        <f aca="false">SUM(BJ278,BP278:BS278)</f>
        <v>0</v>
      </c>
      <c r="BJ278" s="16" t="n">
        <f aca="false">SUM(BK278:BO278)</f>
        <v>0</v>
      </c>
      <c r="BK278" s="17" t="n">
        <v>0</v>
      </c>
      <c r="BL278" s="17" t="n">
        <v>0</v>
      </c>
      <c r="BM278" s="17" t="n">
        <v>0</v>
      </c>
      <c r="BN278" s="17" t="n">
        <v>0</v>
      </c>
      <c r="BO278" s="17" t="n">
        <v>0</v>
      </c>
      <c r="BP278" s="17" t="n">
        <v>0</v>
      </c>
      <c r="BQ278" s="17" t="n">
        <v>0</v>
      </c>
      <c r="BR278" s="17" t="n">
        <v>0</v>
      </c>
      <c r="BS278" s="17" t="n">
        <v>0</v>
      </c>
      <c r="BT278" s="17" t="n">
        <v>0</v>
      </c>
      <c r="BU278" s="16" t="n">
        <f aca="false">SUM(BV278:CB278)</f>
        <v>23</v>
      </c>
      <c r="BV278" s="17" t="n">
        <v>0</v>
      </c>
      <c r="BW278" s="17" t="n">
        <v>23</v>
      </c>
      <c r="BX278" s="17" t="n">
        <v>0</v>
      </c>
      <c r="BY278" s="17" t="n">
        <v>0</v>
      </c>
      <c r="BZ278" s="17" t="n">
        <v>0</v>
      </c>
      <c r="CA278" s="17" t="n">
        <v>0</v>
      </c>
      <c r="CB278" s="18" t="n">
        <v>0</v>
      </c>
      <c r="CC278" s="20" t="n">
        <v>0</v>
      </c>
      <c r="CD278" s="20" t="n">
        <v>0</v>
      </c>
      <c r="CE278" s="21" t="n">
        <v>0</v>
      </c>
      <c r="CF278" s="22" t="n">
        <v>0</v>
      </c>
      <c r="CG278" s="23" t="n">
        <v>0</v>
      </c>
      <c r="CH278" s="20" t="n">
        <v>0</v>
      </c>
      <c r="CI278" s="20" t="n">
        <v>0</v>
      </c>
      <c r="CJ278" s="20" t="n">
        <v>0</v>
      </c>
      <c r="CK278" s="20" t="n">
        <v>0</v>
      </c>
      <c r="CL278" s="3" t="n">
        <f aca="false">SUM(CM278:CW278)</f>
        <v>706.26</v>
      </c>
      <c r="CM278" s="24"/>
      <c r="CN278" s="24"/>
      <c r="CO278" s="24"/>
      <c r="CP278" s="24"/>
      <c r="CQ278" s="24" t="n">
        <v>239.76</v>
      </c>
      <c r="CR278" s="24" t="n">
        <v>466.5</v>
      </c>
      <c r="CS278" s="24"/>
      <c r="CT278" s="24"/>
      <c r="CU278" s="24"/>
      <c r="CV278" s="24"/>
      <c r="CW278" s="24"/>
    </row>
    <row r="279" customFormat="false" ht="16.5" hidden="false" customHeight="true" outlineLevel="0" collapsed="false">
      <c r="A279" s="13"/>
      <c r="B279" s="13"/>
      <c r="C279" s="13" t="s">
        <v>148</v>
      </c>
      <c r="D279" s="54" t="s">
        <v>390</v>
      </c>
      <c r="E279" s="46" t="n">
        <f aca="false">SUM(AE279,CM279)</f>
        <v>0</v>
      </c>
      <c r="F279" s="46" t="n">
        <f aca="false">SUM(BI279,CO279)</f>
        <v>0</v>
      </c>
      <c r="G279" s="46" t="n">
        <f aca="false">SUM(AQ279,CN279)</f>
        <v>0</v>
      </c>
      <c r="H279" s="46" t="n">
        <f aca="false">SUM(BT279,CP279)</f>
        <v>0</v>
      </c>
      <c r="I279" s="46"/>
      <c r="J279" s="46" t="n">
        <f aca="false">SUM(CA279,CV279)</f>
        <v>0</v>
      </c>
      <c r="K279" s="46" t="n">
        <f aca="false">SUM(BX279,CS279)</f>
        <v>0</v>
      </c>
      <c r="L279" s="46" t="n">
        <f aca="false">SUM(BV279,BW279,BY279,BZ279,CQ279,CR279,CT279,CU279)</f>
        <v>630.55</v>
      </c>
      <c r="M279" s="46" t="n">
        <f aca="false">SUM(CB279,CW279)</f>
        <v>0</v>
      </c>
      <c r="N279" s="47" t="n">
        <f aca="false">SUM(E279:M279)</f>
        <v>630.55</v>
      </c>
      <c r="O279" s="47" t="n">
        <f aca="false">AD279-Q279</f>
        <v>-0.45</v>
      </c>
      <c r="P279" s="15" t="n">
        <f aca="false">SUM(AD279,CL279)</f>
        <v>630.55</v>
      </c>
      <c r="Q279" s="48" t="n">
        <f aca="false">SUM(U279:Y279,AB279:AC279)</f>
        <v>631</v>
      </c>
      <c r="R279" s="48" t="n">
        <f aca="false">SUM(U279:X279,AA279)</f>
        <v>0</v>
      </c>
      <c r="S279" s="48" t="n">
        <f aca="false">SUM(Z279,AB279:AC279)</f>
        <v>631</v>
      </c>
      <c r="T279" s="48" t="n">
        <f aca="false">SUM(U279:X279)</f>
        <v>0</v>
      </c>
      <c r="U279" s="49" t="n">
        <f aca="false">SUM(AE279)</f>
        <v>0</v>
      </c>
      <c r="V279" s="49" t="n">
        <f aca="false">SUM(AQ279)</f>
        <v>0</v>
      </c>
      <c r="W279" s="49" t="n">
        <f aca="false">SUM(BI279)</f>
        <v>0</v>
      </c>
      <c r="X279" s="49" t="n">
        <f aca="false">SUM(BT279)</f>
        <v>0</v>
      </c>
      <c r="Y279" s="49" t="n">
        <f aca="false">SUM(Z279:AA279)</f>
        <v>0</v>
      </c>
      <c r="Z279" s="49" t="n">
        <f aca="false">SUM(BX279,CA279,CB279)</f>
        <v>0</v>
      </c>
      <c r="AA279" s="49" t="n">
        <f aca="false">SUM(BV279:BW279)</f>
        <v>0</v>
      </c>
      <c r="AB279" s="49" t="n">
        <f aca="false">SUM(BZ279)</f>
        <v>631</v>
      </c>
      <c r="AC279" s="49" t="n">
        <f aca="false">SUM(BY279)</f>
        <v>0</v>
      </c>
      <c r="AD279" s="16" t="n">
        <f aca="false">SUM(AD280)</f>
        <v>630.55</v>
      </c>
      <c r="AE279" s="16" t="n">
        <f aca="false">SUM(AE280)</f>
        <v>0</v>
      </c>
      <c r="AF279" s="16" t="n">
        <f aca="false">SUM(AF280)</f>
        <v>0</v>
      </c>
      <c r="AG279" s="16" t="n">
        <f aca="false">SUM(AG280)</f>
        <v>0</v>
      </c>
      <c r="AH279" s="16" t="n">
        <f aca="false">SUM(AH280)</f>
        <v>0</v>
      </c>
      <c r="AI279" s="16" t="n">
        <f aca="false">SUM(AI280)</f>
        <v>0</v>
      </c>
      <c r="AJ279" s="16" t="n">
        <f aca="false">SUM(AJ280)</f>
        <v>0</v>
      </c>
      <c r="AK279" s="16" t="n">
        <f aca="false">SUM(AK280)</f>
        <v>0</v>
      </c>
      <c r="AL279" s="16" t="n">
        <f aca="false">SUM(AL280)</f>
        <v>0</v>
      </c>
      <c r="AM279" s="16" t="n">
        <f aca="false">SUM(AM280)</f>
        <v>0</v>
      </c>
      <c r="AN279" s="16" t="n">
        <f aca="false">SUM(AN280)</f>
        <v>0</v>
      </c>
      <c r="AO279" s="16" t="n">
        <f aca="false">SUM(AO280)</f>
        <v>0</v>
      </c>
      <c r="AP279" s="16" t="n">
        <f aca="false">SUM(AP280)</f>
        <v>0</v>
      </c>
      <c r="AQ279" s="16" t="n">
        <f aca="false">SUM(AQ280)</f>
        <v>0</v>
      </c>
      <c r="AR279" s="16" t="n">
        <f aca="false">SUM(AR280)</f>
        <v>0</v>
      </c>
      <c r="AS279" s="16" t="n">
        <f aca="false">SUM(AS280)</f>
        <v>0</v>
      </c>
      <c r="AT279" s="16" t="n">
        <f aca="false">SUM(AT280)</f>
        <v>0</v>
      </c>
      <c r="AU279" s="16" t="n">
        <f aca="false">SUM(AU280)</f>
        <v>0</v>
      </c>
      <c r="AV279" s="16" t="n">
        <f aca="false">SUM(AV280)</f>
        <v>0</v>
      </c>
      <c r="AW279" s="16" t="n">
        <f aca="false">SUM(AW280)</f>
        <v>0</v>
      </c>
      <c r="AX279" s="16" t="n">
        <f aca="false">SUM(AX280)</f>
        <v>0</v>
      </c>
      <c r="AY279" s="16" t="n">
        <f aca="false">SUM(AY280)</f>
        <v>0</v>
      </c>
      <c r="AZ279" s="16" t="n">
        <f aca="false">SUM(AZ280)</f>
        <v>0</v>
      </c>
      <c r="BA279" s="16" t="n">
        <f aca="false">SUM(BA280)</f>
        <v>0</v>
      </c>
      <c r="BB279" s="16" t="n">
        <f aca="false">SUM(BB280)</f>
        <v>0</v>
      </c>
      <c r="BC279" s="16" t="n">
        <f aca="false">SUM(BC280)</f>
        <v>0</v>
      </c>
      <c r="BD279" s="16" t="n">
        <f aca="false">SUM(BD280)</f>
        <v>0</v>
      </c>
      <c r="BE279" s="16" t="n">
        <f aca="false">SUM(BE280)</f>
        <v>0</v>
      </c>
      <c r="BF279" s="16" t="n">
        <f aca="false">SUM(BF280)</f>
        <v>0</v>
      </c>
      <c r="BG279" s="16" t="n">
        <f aca="false">SUM(BG280)</f>
        <v>0</v>
      </c>
      <c r="BH279" s="16" t="n">
        <f aca="false">SUM(BH280)</f>
        <v>0</v>
      </c>
      <c r="BI279" s="16" t="n">
        <f aca="false">SUM(BI280)</f>
        <v>0</v>
      </c>
      <c r="BJ279" s="16" t="n">
        <f aca="false">SUM(BJ280)</f>
        <v>0</v>
      </c>
      <c r="BK279" s="16" t="n">
        <f aca="false">SUM(BK280)</f>
        <v>0</v>
      </c>
      <c r="BL279" s="16" t="n">
        <f aca="false">SUM(BL280)</f>
        <v>0</v>
      </c>
      <c r="BM279" s="16" t="n">
        <f aca="false">SUM(BM280)</f>
        <v>0</v>
      </c>
      <c r="BN279" s="16" t="n">
        <f aca="false">SUM(BN280)</f>
        <v>0</v>
      </c>
      <c r="BO279" s="16" t="n">
        <f aca="false">SUM(BO280)</f>
        <v>0</v>
      </c>
      <c r="BP279" s="16" t="n">
        <f aca="false">SUM(BP280)</f>
        <v>0</v>
      </c>
      <c r="BQ279" s="16" t="n">
        <f aca="false">SUM(BQ280)</f>
        <v>0</v>
      </c>
      <c r="BR279" s="16" t="n">
        <f aca="false">SUM(BR280)</f>
        <v>0</v>
      </c>
      <c r="BS279" s="16" t="n">
        <f aca="false">SUM(BS280)</f>
        <v>0</v>
      </c>
      <c r="BT279" s="16" t="n">
        <f aca="false">SUM(BT280)</f>
        <v>0</v>
      </c>
      <c r="BU279" s="16" t="n">
        <f aca="false">SUM(BU280)</f>
        <v>630.55</v>
      </c>
      <c r="BV279" s="16" t="n">
        <f aca="false">SUM(BV280)</f>
        <v>0</v>
      </c>
      <c r="BW279" s="16" t="n">
        <f aca="false">SUM(BW280)</f>
        <v>0</v>
      </c>
      <c r="BX279" s="16" t="n">
        <f aca="false">SUM(BX280)</f>
        <v>0</v>
      </c>
      <c r="BY279" s="16" t="n">
        <f aca="false">SUM(BY280)</f>
        <v>0</v>
      </c>
      <c r="BZ279" s="16" t="n">
        <f aca="false">SUM(BZ280)</f>
        <v>630.55</v>
      </c>
      <c r="CA279" s="16" t="n">
        <f aca="false">SUM(CA280)</f>
        <v>0</v>
      </c>
      <c r="CB279" s="16" t="n">
        <f aca="false">SUM(CB280)</f>
        <v>0</v>
      </c>
      <c r="CC279" s="16" t="n">
        <f aca="false">SUM(CC280)</f>
        <v>0</v>
      </c>
      <c r="CD279" s="16" t="n">
        <f aca="false">SUM(CD280)</f>
        <v>0</v>
      </c>
      <c r="CE279" s="16" t="n">
        <f aca="false">SUM(CE280)</f>
        <v>0</v>
      </c>
      <c r="CF279" s="16" t="n">
        <f aca="false">SUM(CF280)</f>
        <v>0</v>
      </c>
      <c r="CG279" s="16" t="n">
        <f aca="false">SUM(CG280)</f>
        <v>0</v>
      </c>
      <c r="CH279" s="16" t="n">
        <f aca="false">SUM(CH280)</f>
        <v>0</v>
      </c>
      <c r="CI279" s="16" t="n">
        <f aca="false">SUM(CI280)</f>
        <v>0</v>
      </c>
      <c r="CJ279" s="16" t="n">
        <f aca="false">SUM(CJ280)</f>
        <v>0</v>
      </c>
      <c r="CK279" s="16" t="n">
        <f aca="false">SUM(CK280)</f>
        <v>0</v>
      </c>
      <c r="CL279" s="16" t="n">
        <f aca="false">SUM(CL280)</f>
        <v>0</v>
      </c>
      <c r="CM279" s="16" t="n">
        <f aca="false">SUM(CM280)</f>
        <v>0</v>
      </c>
      <c r="CN279" s="16" t="n">
        <f aca="false">SUM(CN280)</f>
        <v>0</v>
      </c>
      <c r="CO279" s="16" t="n">
        <f aca="false">SUM(CO280)</f>
        <v>0</v>
      </c>
      <c r="CP279" s="16" t="n">
        <f aca="false">SUM(CP280)</f>
        <v>0</v>
      </c>
      <c r="CQ279" s="55" t="n">
        <f aca="false">SUM(CQ280)</f>
        <v>0</v>
      </c>
      <c r="CR279" s="55" t="n">
        <f aca="false">SUM(CR280)</f>
        <v>0</v>
      </c>
      <c r="CS279" s="55" t="n">
        <f aca="false">SUM(CS280)</f>
        <v>0</v>
      </c>
      <c r="CT279" s="55" t="n">
        <f aca="false">SUM(CT280)</f>
        <v>0</v>
      </c>
      <c r="CU279" s="55" t="n">
        <f aca="false">SUM(CU280)</f>
        <v>0</v>
      </c>
      <c r="CV279" s="55" t="n">
        <f aca="false">SUM(CV280)</f>
        <v>0</v>
      </c>
      <c r="CW279" s="55" t="n">
        <f aca="false">SUM(CW280)</f>
        <v>0</v>
      </c>
    </row>
    <row r="280" customFormat="false" ht="16.5" hidden="false" customHeight="true" outlineLevel="0" collapsed="false">
      <c r="A280" s="13" t="s">
        <v>364</v>
      </c>
      <c r="B280" s="13" t="s">
        <v>133</v>
      </c>
      <c r="C280" s="13" t="s">
        <v>195</v>
      </c>
      <c r="D280" s="54" t="s">
        <v>375</v>
      </c>
      <c r="E280" s="46" t="n">
        <f aca="false">SUM(AE280,CM280)</f>
        <v>0</v>
      </c>
      <c r="F280" s="46" t="n">
        <f aca="false">SUM(BI280,CO280)</f>
        <v>0</v>
      </c>
      <c r="G280" s="46" t="n">
        <f aca="false">SUM(AQ280,CN280)</f>
        <v>0</v>
      </c>
      <c r="H280" s="46" t="n">
        <f aca="false">SUM(BT280,CP280)</f>
        <v>0</v>
      </c>
      <c r="I280" s="46"/>
      <c r="J280" s="46" t="n">
        <f aca="false">SUM(CA280,CV280)</f>
        <v>0</v>
      </c>
      <c r="K280" s="46" t="n">
        <f aca="false">SUM(BX280,CS280)</f>
        <v>0</v>
      </c>
      <c r="L280" s="46" t="n">
        <f aca="false">SUM(BV280,BW280,BY280,BZ280,CQ280,CR280,CT280,CU280)</f>
        <v>630.55</v>
      </c>
      <c r="M280" s="46" t="n">
        <f aca="false">SUM(CB280,CW280)</f>
        <v>0</v>
      </c>
      <c r="N280" s="47" t="n">
        <f aca="false">SUM(E280:M280)</f>
        <v>630.55</v>
      </c>
      <c r="O280" s="47" t="n">
        <f aca="false">AD280-Q280</f>
        <v>-0.45</v>
      </c>
      <c r="P280" s="15" t="n">
        <f aca="false">SUM(AD280,CL280)</f>
        <v>630.55</v>
      </c>
      <c r="Q280" s="48" t="n">
        <f aca="false">SUM(U280:Y280,AB280:AC280)</f>
        <v>631</v>
      </c>
      <c r="R280" s="48" t="n">
        <f aca="false">SUM(U280:X280,AA280)</f>
        <v>0</v>
      </c>
      <c r="S280" s="48" t="n">
        <f aca="false">SUM(Z280,AB280:AC280)</f>
        <v>631</v>
      </c>
      <c r="T280" s="48" t="n">
        <f aca="false">SUM(U280:X280)</f>
        <v>0</v>
      </c>
      <c r="U280" s="49" t="n">
        <f aca="false">SUM(AE280)</f>
        <v>0</v>
      </c>
      <c r="V280" s="49" t="n">
        <f aca="false">SUM(AQ280)</f>
        <v>0</v>
      </c>
      <c r="W280" s="49" t="n">
        <f aca="false">SUM(BI280)</f>
        <v>0</v>
      </c>
      <c r="X280" s="49" t="n">
        <f aca="false">SUM(BT280)</f>
        <v>0</v>
      </c>
      <c r="Y280" s="49" t="n">
        <f aca="false">SUM(Z280:AA280)</f>
        <v>0</v>
      </c>
      <c r="Z280" s="49" t="n">
        <f aca="false">SUM(BX280,CA280,CB280)</f>
        <v>0</v>
      </c>
      <c r="AA280" s="49" t="n">
        <f aca="false">SUM(BV280:BW280)</f>
        <v>0</v>
      </c>
      <c r="AB280" s="49" t="n">
        <f aca="false">SUM(BZ280)</f>
        <v>631</v>
      </c>
      <c r="AC280" s="49" t="n">
        <f aca="false">SUM(BY280)</f>
        <v>0</v>
      </c>
      <c r="AD280" s="16" t="n">
        <f aca="false">SUM(AE280,AQ280,BI280,BT280:BU280)</f>
        <v>630.55</v>
      </c>
      <c r="AE280" s="16" t="n">
        <f aca="false">SUM(AF280,AG280,AM280)</f>
        <v>0</v>
      </c>
      <c r="AF280" s="17" t="n">
        <v>0</v>
      </c>
      <c r="AG280" s="16" t="n">
        <f aca="false">SUM(AH280:AL280)</f>
        <v>0</v>
      </c>
      <c r="AH280" s="17" t="n">
        <v>0</v>
      </c>
      <c r="AI280" s="18" t="n">
        <v>0</v>
      </c>
      <c r="AJ280" s="19" t="n">
        <v>0</v>
      </c>
      <c r="AK280" s="18" t="n">
        <v>0</v>
      </c>
      <c r="AL280" s="19" t="n">
        <v>0</v>
      </c>
      <c r="AM280" s="16" t="n">
        <f aca="false">SUM(AN280:AP280)</f>
        <v>0</v>
      </c>
      <c r="AN280" s="17" t="n">
        <v>0</v>
      </c>
      <c r="AO280" s="17" t="n">
        <v>0</v>
      </c>
      <c r="AP280" s="17" t="n">
        <v>0</v>
      </c>
      <c r="AQ280" s="16" t="n">
        <f aca="false">SUM(AR280,AX280,BD280,BH280)</f>
        <v>0</v>
      </c>
      <c r="AR280" s="16" t="n">
        <f aca="false">SUM(AS280:AW280)</f>
        <v>0</v>
      </c>
      <c r="AS280" s="17" t="n">
        <v>0</v>
      </c>
      <c r="AT280" s="17" t="n">
        <v>0</v>
      </c>
      <c r="AU280" s="17" t="n">
        <v>0</v>
      </c>
      <c r="AV280" s="17" t="n">
        <v>0</v>
      </c>
      <c r="AW280" s="17" t="n">
        <v>0</v>
      </c>
      <c r="AX280" s="16" t="n">
        <f aca="false">SUM(AY280:BC280)</f>
        <v>0</v>
      </c>
      <c r="AY280" s="17" t="n">
        <v>0</v>
      </c>
      <c r="AZ280" s="17" t="n">
        <v>0</v>
      </c>
      <c r="BA280" s="17" t="n">
        <v>0</v>
      </c>
      <c r="BB280" s="17" t="n">
        <v>0</v>
      </c>
      <c r="BC280" s="17" t="n">
        <v>0</v>
      </c>
      <c r="BD280" s="16" t="n">
        <f aca="false">SUM(BE280:BG280)</f>
        <v>0</v>
      </c>
      <c r="BE280" s="17" t="n">
        <v>0</v>
      </c>
      <c r="BF280" s="17" t="n">
        <v>0</v>
      </c>
      <c r="BG280" s="17" t="n">
        <v>0</v>
      </c>
      <c r="BH280" s="17" t="n">
        <v>0</v>
      </c>
      <c r="BI280" s="16" t="n">
        <f aca="false">SUM(BJ280,BP280:BS280)</f>
        <v>0</v>
      </c>
      <c r="BJ280" s="16" t="n">
        <f aca="false">SUM(BK280:BO280)</f>
        <v>0</v>
      </c>
      <c r="BK280" s="17" t="n">
        <v>0</v>
      </c>
      <c r="BL280" s="17" t="n">
        <v>0</v>
      </c>
      <c r="BM280" s="17" t="n">
        <v>0</v>
      </c>
      <c r="BN280" s="17" t="n">
        <v>0</v>
      </c>
      <c r="BO280" s="17" t="n">
        <v>0</v>
      </c>
      <c r="BP280" s="17" t="n">
        <v>0</v>
      </c>
      <c r="BQ280" s="17" t="n">
        <v>0</v>
      </c>
      <c r="BR280" s="17" t="n">
        <v>0</v>
      </c>
      <c r="BS280" s="17" t="n">
        <v>0</v>
      </c>
      <c r="BT280" s="17" t="n">
        <v>0</v>
      </c>
      <c r="BU280" s="16" t="n">
        <f aca="false">SUM(BV280:CB280)</f>
        <v>630.55</v>
      </c>
      <c r="BV280" s="17" t="n">
        <v>0</v>
      </c>
      <c r="BW280" s="17" t="n">
        <v>0</v>
      </c>
      <c r="BX280" s="17" t="n">
        <v>0</v>
      </c>
      <c r="BY280" s="17" t="n">
        <v>0</v>
      </c>
      <c r="BZ280" s="17" t="n">
        <v>630.55</v>
      </c>
      <c r="CA280" s="17" t="n">
        <v>0</v>
      </c>
      <c r="CB280" s="18" t="n">
        <v>0</v>
      </c>
      <c r="CC280" s="20" t="n">
        <v>0</v>
      </c>
      <c r="CD280" s="20" t="n">
        <v>0</v>
      </c>
      <c r="CE280" s="21" t="n">
        <v>0</v>
      </c>
      <c r="CF280" s="22" t="n">
        <v>0</v>
      </c>
      <c r="CG280" s="23" t="n">
        <v>0</v>
      </c>
      <c r="CH280" s="20" t="n">
        <v>0</v>
      </c>
      <c r="CI280" s="20" t="n">
        <v>0</v>
      </c>
      <c r="CJ280" s="20" t="n">
        <v>0</v>
      </c>
      <c r="CK280" s="20" t="n">
        <v>0</v>
      </c>
      <c r="CL280" s="3" t="n">
        <f aca="false">SUM(CM280:CW280)</f>
        <v>0</v>
      </c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</row>
    <row r="281" customFormat="false" ht="16.5" hidden="false" customHeight="true" outlineLevel="0" collapsed="false">
      <c r="A281" s="13"/>
      <c r="B281" s="13" t="s">
        <v>253</v>
      </c>
      <c r="C281" s="13"/>
      <c r="D281" s="54" t="s">
        <v>391</v>
      </c>
      <c r="E281" s="46" t="n">
        <f aca="false">SUM(AE281,CM281)</f>
        <v>0</v>
      </c>
      <c r="F281" s="46" t="n">
        <f aca="false">SUM(BI281,CO281)</f>
        <v>0</v>
      </c>
      <c r="G281" s="46" t="n">
        <f aca="false">SUM(AQ281,CN281)</f>
        <v>0</v>
      </c>
      <c r="H281" s="46" t="n">
        <f aca="false">SUM(BT281,CP281)</f>
        <v>0</v>
      </c>
      <c r="I281" s="46"/>
      <c r="J281" s="46" t="n">
        <f aca="false">SUM(CA281,CV281)</f>
        <v>0</v>
      </c>
      <c r="K281" s="46" t="n">
        <f aca="false">SUM(BX281,CS281)</f>
        <v>0</v>
      </c>
      <c r="L281" s="46" t="n">
        <f aca="false">SUM(BV281,BW281,BY281,BZ281,CQ281,CR281,CT281,CU281)</f>
        <v>221</v>
      </c>
      <c r="M281" s="46" t="n">
        <f aca="false">SUM(CB281,CW281)</f>
        <v>0</v>
      </c>
      <c r="N281" s="47" t="n">
        <f aca="false">SUM(E281:M281)</f>
        <v>221</v>
      </c>
      <c r="O281" s="47" t="n">
        <f aca="false">AD281-Q281</f>
        <v>0</v>
      </c>
      <c r="P281" s="15" t="n">
        <f aca="false">SUM(AD281,CL281)</f>
        <v>221</v>
      </c>
      <c r="Q281" s="48" t="n">
        <f aca="false">SUM(U281:Y281,AB281:AC281)</f>
        <v>221</v>
      </c>
      <c r="R281" s="48" t="n">
        <f aca="false">SUM(U281:X281,AA281)</f>
        <v>204</v>
      </c>
      <c r="S281" s="48" t="n">
        <f aca="false">SUM(Z281,AB281:AC281)</f>
        <v>17</v>
      </c>
      <c r="T281" s="48" t="n">
        <f aca="false">SUM(U281:X281)</f>
        <v>0</v>
      </c>
      <c r="U281" s="49" t="n">
        <f aca="false">SUM(AE281)</f>
        <v>0</v>
      </c>
      <c r="V281" s="49" t="n">
        <f aca="false">SUM(AQ281)</f>
        <v>0</v>
      </c>
      <c r="W281" s="49" t="n">
        <f aca="false">SUM(BI281)</f>
        <v>0</v>
      </c>
      <c r="X281" s="49" t="n">
        <f aca="false">SUM(BT281)</f>
        <v>0</v>
      </c>
      <c r="Y281" s="49" t="n">
        <f aca="false">SUM(Z281:AA281)</f>
        <v>204</v>
      </c>
      <c r="Z281" s="49" t="n">
        <f aca="false">SUM(BX281,CA281,CB281)</f>
        <v>0</v>
      </c>
      <c r="AA281" s="49" t="n">
        <f aca="false">SUM(BV281:BW281)</f>
        <v>204</v>
      </c>
      <c r="AB281" s="49" t="n">
        <f aca="false">SUM(BZ281)</f>
        <v>17</v>
      </c>
      <c r="AC281" s="49" t="n">
        <f aca="false">SUM(BY281)</f>
        <v>0</v>
      </c>
      <c r="AD281" s="16" t="n">
        <f aca="false">SUM(AD282,AD284)</f>
        <v>221</v>
      </c>
      <c r="AE281" s="16" t="n">
        <f aca="false">SUM(AE282,AE284)</f>
        <v>0</v>
      </c>
      <c r="AF281" s="16" t="n">
        <f aca="false">SUM(AF282,AF284)</f>
        <v>0</v>
      </c>
      <c r="AG281" s="16" t="n">
        <f aca="false">SUM(AG282,AG284)</f>
        <v>0</v>
      </c>
      <c r="AH281" s="16" t="n">
        <f aca="false">SUM(AH282,AH284)</f>
        <v>0</v>
      </c>
      <c r="AI281" s="16" t="n">
        <f aca="false">SUM(AI282,AI284)</f>
        <v>0</v>
      </c>
      <c r="AJ281" s="16" t="n">
        <f aca="false">SUM(AJ282,AJ284)</f>
        <v>0</v>
      </c>
      <c r="AK281" s="16" t="n">
        <f aca="false">SUM(AK282,AK284)</f>
        <v>0</v>
      </c>
      <c r="AL281" s="16" t="n">
        <f aca="false">SUM(AL282,AL284)</f>
        <v>0</v>
      </c>
      <c r="AM281" s="16" t="n">
        <f aca="false">SUM(AM282,AM284)</f>
        <v>0</v>
      </c>
      <c r="AN281" s="16" t="n">
        <f aca="false">SUM(AN282,AN284)</f>
        <v>0</v>
      </c>
      <c r="AO281" s="16" t="n">
        <f aca="false">SUM(AO282,AO284)</f>
        <v>0</v>
      </c>
      <c r="AP281" s="16" t="n">
        <f aca="false">SUM(AP282,AP284)</f>
        <v>0</v>
      </c>
      <c r="AQ281" s="16" t="n">
        <f aca="false">SUM(AQ282,AQ284)</f>
        <v>0</v>
      </c>
      <c r="AR281" s="16" t="n">
        <f aca="false">SUM(AR282,AR284)</f>
        <v>0</v>
      </c>
      <c r="AS281" s="16" t="n">
        <f aca="false">SUM(AS282,AS284)</f>
        <v>0</v>
      </c>
      <c r="AT281" s="16" t="n">
        <f aca="false">SUM(AT282,AT284)</f>
        <v>0</v>
      </c>
      <c r="AU281" s="16" t="n">
        <f aca="false">SUM(AU282,AU284)</f>
        <v>0</v>
      </c>
      <c r="AV281" s="16" t="n">
        <f aca="false">SUM(AV282,AV284)</f>
        <v>0</v>
      </c>
      <c r="AW281" s="16" t="n">
        <f aca="false">SUM(AW282,AW284)</f>
        <v>0</v>
      </c>
      <c r="AX281" s="16" t="n">
        <f aca="false">SUM(AX282,AX284)</f>
        <v>0</v>
      </c>
      <c r="AY281" s="16" t="n">
        <f aca="false">SUM(AY282,AY284)</f>
        <v>0</v>
      </c>
      <c r="AZ281" s="16" t="n">
        <f aca="false">SUM(AZ282,AZ284)</f>
        <v>0</v>
      </c>
      <c r="BA281" s="16" t="n">
        <f aca="false">SUM(BA282,BA284)</f>
        <v>0</v>
      </c>
      <c r="BB281" s="16" t="n">
        <f aca="false">SUM(BB282,BB284)</f>
        <v>0</v>
      </c>
      <c r="BC281" s="16" t="n">
        <f aca="false">SUM(BC282,BC284)</f>
        <v>0</v>
      </c>
      <c r="BD281" s="16" t="n">
        <f aca="false">SUM(BD282,BD284)</f>
        <v>0</v>
      </c>
      <c r="BE281" s="16" t="n">
        <f aca="false">SUM(BE282,BE284)</f>
        <v>0</v>
      </c>
      <c r="BF281" s="16" t="n">
        <f aca="false">SUM(BF282,BF284)</f>
        <v>0</v>
      </c>
      <c r="BG281" s="16" t="n">
        <f aca="false">SUM(BG282,BG284)</f>
        <v>0</v>
      </c>
      <c r="BH281" s="16" t="n">
        <f aca="false">SUM(BH282,BH284)</f>
        <v>0</v>
      </c>
      <c r="BI281" s="16" t="n">
        <f aca="false">SUM(BI282,BI284)</f>
        <v>0</v>
      </c>
      <c r="BJ281" s="16" t="n">
        <f aca="false">SUM(BJ282,BJ284)</f>
        <v>0</v>
      </c>
      <c r="BK281" s="16" t="n">
        <f aca="false">SUM(BK282,BK284)</f>
        <v>0</v>
      </c>
      <c r="BL281" s="16" t="n">
        <f aca="false">SUM(BL282,BL284)</f>
        <v>0</v>
      </c>
      <c r="BM281" s="16" t="n">
        <f aca="false">SUM(BM282,BM284)</f>
        <v>0</v>
      </c>
      <c r="BN281" s="16" t="n">
        <f aca="false">SUM(BN282,BN284)</f>
        <v>0</v>
      </c>
      <c r="BO281" s="16" t="n">
        <f aca="false">SUM(BO282,BO284)</f>
        <v>0</v>
      </c>
      <c r="BP281" s="16" t="n">
        <f aca="false">SUM(BP282,BP284)</f>
        <v>0</v>
      </c>
      <c r="BQ281" s="16" t="n">
        <f aca="false">SUM(BQ282,BQ284)</f>
        <v>0</v>
      </c>
      <c r="BR281" s="16" t="n">
        <f aca="false">SUM(BR282,BR284)</f>
        <v>0</v>
      </c>
      <c r="BS281" s="16" t="n">
        <f aca="false">SUM(BS282,BS284)</f>
        <v>0</v>
      </c>
      <c r="BT281" s="16" t="n">
        <f aca="false">SUM(BT282,BT284)</f>
        <v>0</v>
      </c>
      <c r="BU281" s="16" t="n">
        <f aca="false">SUM(BU282,BU284)</f>
        <v>221</v>
      </c>
      <c r="BV281" s="16" t="n">
        <f aca="false">SUM(BV282,BV284)</f>
        <v>0</v>
      </c>
      <c r="BW281" s="16" t="n">
        <f aca="false">SUM(BW282,BW284)</f>
        <v>204</v>
      </c>
      <c r="BX281" s="16" t="n">
        <f aca="false">SUM(BX282,BX284)</f>
        <v>0</v>
      </c>
      <c r="BY281" s="16" t="n">
        <f aca="false">SUM(BY282,BY284)</f>
        <v>0</v>
      </c>
      <c r="BZ281" s="16" t="n">
        <f aca="false">SUM(BZ282,BZ284)</f>
        <v>17</v>
      </c>
      <c r="CA281" s="16" t="n">
        <f aca="false">SUM(CA282,CA284)</f>
        <v>0</v>
      </c>
      <c r="CB281" s="16" t="n">
        <f aca="false">SUM(CB282,CB284)</f>
        <v>0</v>
      </c>
      <c r="CC281" s="16" t="n">
        <f aca="false">SUM(CC282,CC284)</f>
        <v>0</v>
      </c>
      <c r="CD281" s="16" t="n">
        <f aca="false">SUM(CD282,CD284)</f>
        <v>0</v>
      </c>
      <c r="CE281" s="16" t="n">
        <f aca="false">SUM(CE282,CE284)</f>
        <v>0</v>
      </c>
      <c r="CF281" s="16" t="n">
        <f aca="false">SUM(CF282,CF284)</f>
        <v>0</v>
      </c>
      <c r="CG281" s="16" t="n">
        <f aca="false">SUM(CG282,CG284)</f>
        <v>0</v>
      </c>
      <c r="CH281" s="16" t="n">
        <f aca="false">SUM(CH282,CH284)</f>
        <v>0</v>
      </c>
      <c r="CI281" s="16" t="n">
        <f aca="false">SUM(CI282,CI284)</f>
        <v>0</v>
      </c>
      <c r="CJ281" s="16" t="n">
        <f aca="false">SUM(CJ282,CJ284)</f>
        <v>0</v>
      </c>
      <c r="CK281" s="16" t="n">
        <f aca="false">SUM(CK282,CK284)</f>
        <v>0</v>
      </c>
      <c r="CL281" s="16" t="n">
        <f aca="false">SUM(CL282,CL284)</f>
        <v>0</v>
      </c>
      <c r="CM281" s="16" t="n">
        <f aca="false">SUM(CM282,CM284)</f>
        <v>0</v>
      </c>
      <c r="CN281" s="16" t="n">
        <f aca="false">SUM(CN282,CN284)</f>
        <v>0</v>
      </c>
      <c r="CO281" s="16" t="n">
        <f aca="false">SUM(CO282,CO284)</f>
        <v>0</v>
      </c>
      <c r="CP281" s="16" t="n">
        <f aca="false">SUM(CP282,CP284)</f>
        <v>0</v>
      </c>
      <c r="CQ281" s="55" t="n">
        <f aca="false">SUM(CQ282,CQ284)</f>
        <v>0</v>
      </c>
      <c r="CR281" s="55" t="n">
        <f aca="false">SUM(CR282,CR284)</f>
        <v>0</v>
      </c>
      <c r="CS281" s="55" t="n">
        <f aca="false">SUM(CS282,CS284)</f>
        <v>0</v>
      </c>
      <c r="CT281" s="55" t="n">
        <f aca="false">SUM(CT282,CT284)</f>
        <v>0</v>
      </c>
      <c r="CU281" s="55" t="n">
        <f aca="false">SUM(CU282,CU284)</f>
        <v>0</v>
      </c>
      <c r="CV281" s="55" t="n">
        <f aca="false">SUM(CV282,CV284)</f>
        <v>0</v>
      </c>
      <c r="CW281" s="55" t="n">
        <f aca="false">SUM(CW282,CW284)</f>
        <v>0</v>
      </c>
    </row>
    <row r="282" customFormat="false" ht="16.5" hidden="false" customHeight="true" outlineLevel="0" collapsed="false">
      <c r="A282" s="13"/>
      <c r="B282" s="13"/>
      <c r="C282" s="13" t="s">
        <v>102</v>
      </c>
      <c r="D282" s="54" t="s">
        <v>392</v>
      </c>
      <c r="E282" s="46" t="n">
        <f aca="false">SUM(AE282,CM282)</f>
        <v>0</v>
      </c>
      <c r="F282" s="46" t="n">
        <f aca="false">SUM(BI282,CO282)</f>
        <v>0</v>
      </c>
      <c r="G282" s="46" t="n">
        <f aca="false">SUM(AQ282,CN282)</f>
        <v>0</v>
      </c>
      <c r="H282" s="46" t="n">
        <f aca="false">SUM(BT282,CP282)</f>
        <v>0</v>
      </c>
      <c r="I282" s="46"/>
      <c r="J282" s="46" t="n">
        <f aca="false">SUM(CA282,CV282)</f>
        <v>0</v>
      </c>
      <c r="K282" s="46" t="n">
        <f aca="false">SUM(BX282,CS282)</f>
        <v>0</v>
      </c>
      <c r="L282" s="46" t="n">
        <f aca="false">SUM(BV282,BW282,BY282,BZ282,CQ282,CR282,CT282,CU282)</f>
        <v>204</v>
      </c>
      <c r="M282" s="46" t="n">
        <f aca="false">SUM(CB282,CW282)</f>
        <v>0</v>
      </c>
      <c r="N282" s="47" t="n">
        <f aca="false">SUM(E282:M282)</f>
        <v>204</v>
      </c>
      <c r="O282" s="47" t="n">
        <f aca="false">AD282-Q282</f>
        <v>0</v>
      </c>
      <c r="P282" s="15" t="n">
        <f aca="false">SUM(AD282,CL282)</f>
        <v>204</v>
      </c>
      <c r="Q282" s="48" t="n">
        <f aca="false">SUM(U282:Y282,AB282:AC282)</f>
        <v>204</v>
      </c>
      <c r="R282" s="48" t="n">
        <f aca="false">SUM(U282:X282,AA282)</f>
        <v>204</v>
      </c>
      <c r="S282" s="48" t="n">
        <f aca="false">SUM(Z282,AB282:AC282)</f>
        <v>0</v>
      </c>
      <c r="T282" s="48" t="n">
        <f aca="false">SUM(U282:X282)</f>
        <v>0</v>
      </c>
      <c r="U282" s="49" t="n">
        <f aca="false">SUM(AE282)</f>
        <v>0</v>
      </c>
      <c r="V282" s="49" t="n">
        <f aca="false">SUM(AQ282)</f>
        <v>0</v>
      </c>
      <c r="W282" s="49" t="n">
        <f aca="false">SUM(BI282)</f>
        <v>0</v>
      </c>
      <c r="X282" s="49" t="n">
        <f aca="false">SUM(BT282)</f>
        <v>0</v>
      </c>
      <c r="Y282" s="49" t="n">
        <f aca="false">SUM(Z282:AA282)</f>
        <v>204</v>
      </c>
      <c r="Z282" s="49" t="n">
        <f aca="false">SUM(BX282,CA282,CB282)</f>
        <v>0</v>
      </c>
      <c r="AA282" s="49" t="n">
        <f aca="false">SUM(BV282:BW282)</f>
        <v>204</v>
      </c>
      <c r="AB282" s="49" t="n">
        <f aca="false">SUM(BZ282)</f>
        <v>0</v>
      </c>
      <c r="AC282" s="49" t="n">
        <f aca="false">SUM(BY282)</f>
        <v>0</v>
      </c>
      <c r="AD282" s="16" t="n">
        <f aca="false">SUM(AD283)</f>
        <v>204</v>
      </c>
      <c r="AE282" s="16" t="n">
        <f aca="false">SUM(AE283)</f>
        <v>0</v>
      </c>
      <c r="AF282" s="16" t="n">
        <f aca="false">SUM(AF283)</f>
        <v>0</v>
      </c>
      <c r="AG282" s="16" t="n">
        <f aca="false">SUM(AG283)</f>
        <v>0</v>
      </c>
      <c r="AH282" s="16" t="n">
        <f aca="false">SUM(AH283)</f>
        <v>0</v>
      </c>
      <c r="AI282" s="16" t="n">
        <f aca="false">SUM(AI283)</f>
        <v>0</v>
      </c>
      <c r="AJ282" s="16" t="n">
        <f aca="false">SUM(AJ283)</f>
        <v>0</v>
      </c>
      <c r="AK282" s="16" t="n">
        <f aca="false">SUM(AK283)</f>
        <v>0</v>
      </c>
      <c r="AL282" s="16" t="n">
        <f aca="false">SUM(AL283)</f>
        <v>0</v>
      </c>
      <c r="AM282" s="16" t="n">
        <f aca="false">SUM(AM283)</f>
        <v>0</v>
      </c>
      <c r="AN282" s="16" t="n">
        <f aca="false">SUM(AN283)</f>
        <v>0</v>
      </c>
      <c r="AO282" s="16" t="n">
        <f aca="false">SUM(AO283)</f>
        <v>0</v>
      </c>
      <c r="AP282" s="16" t="n">
        <f aca="false">SUM(AP283)</f>
        <v>0</v>
      </c>
      <c r="AQ282" s="16" t="n">
        <f aca="false">SUM(AQ283)</f>
        <v>0</v>
      </c>
      <c r="AR282" s="16" t="n">
        <f aca="false">SUM(AR283)</f>
        <v>0</v>
      </c>
      <c r="AS282" s="16" t="n">
        <f aca="false">SUM(AS283)</f>
        <v>0</v>
      </c>
      <c r="AT282" s="16" t="n">
        <f aca="false">SUM(AT283)</f>
        <v>0</v>
      </c>
      <c r="AU282" s="16" t="n">
        <f aca="false">SUM(AU283)</f>
        <v>0</v>
      </c>
      <c r="AV282" s="16" t="n">
        <f aca="false">SUM(AV283)</f>
        <v>0</v>
      </c>
      <c r="AW282" s="16" t="n">
        <f aca="false">SUM(AW283)</f>
        <v>0</v>
      </c>
      <c r="AX282" s="16" t="n">
        <f aca="false">SUM(AX283)</f>
        <v>0</v>
      </c>
      <c r="AY282" s="16" t="n">
        <f aca="false">SUM(AY283)</f>
        <v>0</v>
      </c>
      <c r="AZ282" s="16" t="n">
        <f aca="false">SUM(AZ283)</f>
        <v>0</v>
      </c>
      <c r="BA282" s="16" t="n">
        <f aca="false">SUM(BA283)</f>
        <v>0</v>
      </c>
      <c r="BB282" s="16" t="n">
        <f aca="false">SUM(BB283)</f>
        <v>0</v>
      </c>
      <c r="BC282" s="16" t="n">
        <f aca="false">SUM(BC283)</f>
        <v>0</v>
      </c>
      <c r="BD282" s="16" t="n">
        <f aca="false">SUM(BD283)</f>
        <v>0</v>
      </c>
      <c r="BE282" s="16" t="n">
        <f aca="false">SUM(BE283)</f>
        <v>0</v>
      </c>
      <c r="BF282" s="16" t="n">
        <f aca="false">SUM(BF283)</f>
        <v>0</v>
      </c>
      <c r="BG282" s="16" t="n">
        <f aca="false">SUM(BG283)</f>
        <v>0</v>
      </c>
      <c r="BH282" s="16" t="n">
        <f aca="false">SUM(BH283)</f>
        <v>0</v>
      </c>
      <c r="BI282" s="16" t="n">
        <f aca="false">SUM(BI283)</f>
        <v>0</v>
      </c>
      <c r="BJ282" s="16" t="n">
        <f aca="false">SUM(BJ283)</f>
        <v>0</v>
      </c>
      <c r="BK282" s="16" t="n">
        <f aca="false">SUM(BK283)</f>
        <v>0</v>
      </c>
      <c r="BL282" s="16" t="n">
        <f aca="false">SUM(BL283)</f>
        <v>0</v>
      </c>
      <c r="BM282" s="16" t="n">
        <f aca="false">SUM(BM283)</f>
        <v>0</v>
      </c>
      <c r="BN282" s="16" t="n">
        <f aca="false">SUM(BN283)</f>
        <v>0</v>
      </c>
      <c r="BO282" s="16" t="n">
        <f aca="false">SUM(BO283)</f>
        <v>0</v>
      </c>
      <c r="BP282" s="16" t="n">
        <f aca="false">SUM(BP283)</f>
        <v>0</v>
      </c>
      <c r="BQ282" s="16" t="n">
        <f aca="false">SUM(BQ283)</f>
        <v>0</v>
      </c>
      <c r="BR282" s="16" t="n">
        <f aca="false">SUM(BR283)</f>
        <v>0</v>
      </c>
      <c r="BS282" s="16" t="n">
        <f aca="false">SUM(BS283)</f>
        <v>0</v>
      </c>
      <c r="BT282" s="16" t="n">
        <f aca="false">SUM(BT283)</f>
        <v>0</v>
      </c>
      <c r="BU282" s="16" t="n">
        <f aca="false">SUM(BU283)</f>
        <v>204</v>
      </c>
      <c r="BV282" s="16" t="n">
        <f aca="false">SUM(BV283)</f>
        <v>0</v>
      </c>
      <c r="BW282" s="16" t="n">
        <f aca="false">SUM(BW283)</f>
        <v>204</v>
      </c>
      <c r="BX282" s="16" t="n">
        <f aca="false">SUM(BX283)</f>
        <v>0</v>
      </c>
      <c r="BY282" s="16" t="n">
        <f aca="false">SUM(BY283)</f>
        <v>0</v>
      </c>
      <c r="BZ282" s="16" t="n">
        <f aca="false">SUM(BZ283)</f>
        <v>0</v>
      </c>
      <c r="CA282" s="16" t="n">
        <f aca="false">SUM(CA283)</f>
        <v>0</v>
      </c>
      <c r="CB282" s="16" t="n">
        <f aca="false">SUM(CB283)</f>
        <v>0</v>
      </c>
      <c r="CC282" s="16" t="n">
        <f aca="false">SUM(CC283)</f>
        <v>0</v>
      </c>
      <c r="CD282" s="16" t="n">
        <f aca="false">SUM(CD283)</f>
        <v>0</v>
      </c>
      <c r="CE282" s="16" t="n">
        <f aca="false">SUM(CE283)</f>
        <v>0</v>
      </c>
      <c r="CF282" s="16" t="n">
        <f aca="false">SUM(CF283)</f>
        <v>0</v>
      </c>
      <c r="CG282" s="16" t="n">
        <f aca="false">SUM(CG283)</f>
        <v>0</v>
      </c>
      <c r="CH282" s="16" t="n">
        <f aca="false">SUM(CH283)</f>
        <v>0</v>
      </c>
      <c r="CI282" s="16" t="n">
        <f aca="false">SUM(CI283)</f>
        <v>0</v>
      </c>
      <c r="CJ282" s="16" t="n">
        <f aca="false">SUM(CJ283)</f>
        <v>0</v>
      </c>
      <c r="CK282" s="16" t="n">
        <f aca="false">SUM(CK283)</f>
        <v>0</v>
      </c>
      <c r="CL282" s="16" t="n">
        <f aca="false">SUM(CL283)</f>
        <v>0</v>
      </c>
      <c r="CM282" s="16" t="n">
        <f aca="false">SUM(CM283)</f>
        <v>0</v>
      </c>
      <c r="CN282" s="16" t="n">
        <f aca="false">SUM(CN283)</f>
        <v>0</v>
      </c>
      <c r="CO282" s="16" t="n">
        <f aca="false">SUM(CO283)</f>
        <v>0</v>
      </c>
      <c r="CP282" s="16" t="n">
        <f aca="false">SUM(CP283)</f>
        <v>0</v>
      </c>
      <c r="CQ282" s="55" t="n">
        <f aca="false">SUM(CQ283)</f>
        <v>0</v>
      </c>
      <c r="CR282" s="55" t="n">
        <f aca="false">SUM(CR283)</f>
        <v>0</v>
      </c>
      <c r="CS282" s="55" t="n">
        <f aca="false">SUM(CS283)</f>
        <v>0</v>
      </c>
      <c r="CT282" s="55" t="n">
        <f aca="false">SUM(CT283)</f>
        <v>0</v>
      </c>
      <c r="CU282" s="55" t="n">
        <f aca="false">SUM(CU283)</f>
        <v>0</v>
      </c>
      <c r="CV282" s="55" t="n">
        <f aca="false">SUM(CV283)</f>
        <v>0</v>
      </c>
      <c r="CW282" s="55" t="n">
        <f aca="false">SUM(CW283)</f>
        <v>0</v>
      </c>
    </row>
    <row r="283" customFormat="false" ht="16.5" hidden="false" customHeight="true" outlineLevel="0" collapsed="false">
      <c r="A283" s="13" t="s">
        <v>364</v>
      </c>
      <c r="B283" s="13" t="s">
        <v>365</v>
      </c>
      <c r="C283" s="13" t="s">
        <v>122</v>
      </c>
      <c r="D283" s="54" t="s">
        <v>375</v>
      </c>
      <c r="E283" s="46" t="n">
        <f aca="false">SUM(AE283,CM283)</f>
        <v>0</v>
      </c>
      <c r="F283" s="46" t="n">
        <f aca="false">SUM(BI283,CO283)</f>
        <v>0</v>
      </c>
      <c r="G283" s="46" t="n">
        <f aca="false">SUM(AQ283,CN283)</f>
        <v>0</v>
      </c>
      <c r="H283" s="46" t="n">
        <f aca="false">SUM(BT283,CP283)</f>
        <v>0</v>
      </c>
      <c r="I283" s="46"/>
      <c r="J283" s="46" t="n">
        <f aca="false">SUM(CA283,CV283)</f>
        <v>0</v>
      </c>
      <c r="K283" s="46" t="n">
        <f aca="false">SUM(BX283,CS283)</f>
        <v>0</v>
      </c>
      <c r="L283" s="46" t="n">
        <f aca="false">SUM(BV283,BW283,BY283,BZ283,CQ283,CR283,CT283,CU283)</f>
        <v>204</v>
      </c>
      <c r="M283" s="46" t="n">
        <f aca="false">SUM(CB283,CW283)</f>
        <v>0</v>
      </c>
      <c r="N283" s="47" t="n">
        <f aca="false">SUM(E283:M283)</f>
        <v>204</v>
      </c>
      <c r="O283" s="47" t="n">
        <f aca="false">AD283-Q283</f>
        <v>0</v>
      </c>
      <c r="P283" s="15" t="n">
        <f aca="false">SUM(AD283,CL283)</f>
        <v>204</v>
      </c>
      <c r="Q283" s="48" t="n">
        <f aca="false">SUM(U283:Y283,AB283:AC283)</f>
        <v>204</v>
      </c>
      <c r="R283" s="48" t="n">
        <f aca="false">SUM(U283:X283,AA283)</f>
        <v>204</v>
      </c>
      <c r="S283" s="48" t="n">
        <f aca="false">SUM(Z283,AB283:AC283)</f>
        <v>0</v>
      </c>
      <c r="T283" s="48" t="n">
        <f aca="false">SUM(U283:X283)</f>
        <v>0</v>
      </c>
      <c r="U283" s="49" t="n">
        <f aca="false">SUM(AE283)</f>
        <v>0</v>
      </c>
      <c r="V283" s="49" t="n">
        <f aca="false">SUM(AQ283)</f>
        <v>0</v>
      </c>
      <c r="W283" s="49" t="n">
        <f aca="false">SUM(BI283)</f>
        <v>0</v>
      </c>
      <c r="X283" s="49" t="n">
        <f aca="false">SUM(BT283)</f>
        <v>0</v>
      </c>
      <c r="Y283" s="49" t="n">
        <f aca="false">SUM(Z283:AA283)</f>
        <v>204</v>
      </c>
      <c r="Z283" s="49" t="n">
        <f aca="false">SUM(BX283,CA283,CB283)</f>
        <v>0</v>
      </c>
      <c r="AA283" s="49" t="n">
        <f aca="false">SUM(BV283:BW283)</f>
        <v>204</v>
      </c>
      <c r="AB283" s="49" t="n">
        <f aca="false">SUM(BZ283)</f>
        <v>0</v>
      </c>
      <c r="AC283" s="49" t="n">
        <f aca="false">SUM(BY283)</f>
        <v>0</v>
      </c>
      <c r="AD283" s="16" t="n">
        <f aca="false">SUM(AE283,AQ283,BI283,BT283:BU283)</f>
        <v>204</v>
      </c>
      <c r="AE283" s="16" t="n">
        <f aca="false">SUM(AF283,AG283,AM283)</f>
        <v>0</v>
      </c>
      <c r="AF283" s="17" t="n">
        <v>0</v>
      </c>
      <c r="AG283" s="16" t="n">
        <f aca="false">SUM(AH283:AL283)</f>
        <v>0</v>
      </c>
      <c r="AH283" s="17" t="n">
        <v>0</v>
      </c>
      <c r="AI283" s="18" t="n">
        <v>0</v>
      </c>
      <c r="AJ283" s="19" t="n">
        <v>0</v>
      </c>
      <c r="AK283" s="18" t="n">
        <v>0</v>
      </c>
      <c r="AL283" s="19" t="n">
        <v>0</v>
      </c>
      <c r="AM283" s="16" t="n">
        <f aca="false">SUM(AN283:AP283)</f>
        <v>0</v>
      </c>
      <c r="AN283" s="17" t="n">
        <v>0</v>
      </c>
      <c r="AO283" s="17" t="n">
        <v>0</v>
      </c>
      <c r="AP283" s="17" t="n">
        <v>0</v>
      </c>
      <c r="AQ283" s="16" t="n">
        <f aca="false">SUM(AR283,AX283,BD283,BH283)</f>
        <v>0</v>
      </c>
      <c r="AR283" s="16" t="n">
        <f aca="false">SUM(AS283:AW283)</f>
        <v>0</v>
      </c>
      <c r="AS283" s="17" t="n">
        <v>0</v>
      </c>
      <c r="AT283" s="17" t="n">
        <v>0</v>
      </c>
      <c r="AU283" s="17" t="n">
        <v>0</v>
      </c>
      <c r="AV283" s="17" t="n">
        <v>0</v>
      </c>
      <c r="AW283" s="17" t="n">
        <v>0</v>
      </c>
      <c r="AX283" s="16" t="n">
        <f aca="false">SUM(AY283:BC283)</f>
        <v>0</v>
      </c>
      <c r="AY283" s="17" t="n">
        <v>0</v>
      </c>
      <c r="AZ283" s="17" t="n">
        <v>0</v>
      </c>
      <c r="BA283" s="17" t="n">
        <v>0</v>
      </c>
      <c r="BB283" s="17" t="n">
        <v>0</v>
      </c>
      <c r="BC283" s="17" t="n">
        <v>0</v>
      </c>
      <c r="BD283" s="16" t="n">
        <f aca="false">SUM(BE283:BG283)</f>
        <v>0</v>
      </c>
      <c r="BE283" s="17" t="n">
        <v>0</v>
      </c>
      <c r="BF283" s="17" t="n">
        <v>0</v>
      </c>
      <c r="BG283" s="17" t="n">
        <v>0</v>
      </c>
      <c r="BH283" s="17" t="n">
        <v>0</v>
      </c>
      <c r="BI283" s="16" t="n">
        <f aca="false">SUM(BJ283,BP283:BS283)</f>
        <v>0</v>
      </c>
      <c r="BJ283" s="16" t="n">
        <f aca="false">SUM(BK283:BO283)</f>
        <v>0</v>
      </c>
      <c r="BK283" s="17" t="n">
        <v>0</v>
      </c>
      <c r="BL283" s="17" t="n">
        <v>0</v>
      </c>
      <c r="BM283" s="17" t="n">
        <v>0</v>
      </c>
      <c r="BN283" s="17" t="n">
        <v>0</v>
      </c>
      <c r="BO283" s="17" t="n">
        <v>0</v>
      </c>
      <c r="BP283" s="17" t="n">
        <v>0</v>
      </c>
      <c r="BQ283" s="17" t="n">
        <v>0</v>
      </c>
      <c r="BR283" s="17" t="n">
        <v>0</v>
      </c>
      <c r="BS283" s="17" t="n">
        <v>0</v>
      </c>
      <c r="BT283" s="17" t="n">
        <v>0</v>
      </c>
      <c r="BU283" s="16" t="n">
        <f aca="false">SUM(BV283:CB283)</f>
        <v>204</v>
      </c>
      <c r="BV283" s="17" t="n">
        <v>0</v>
      </c>
      <c r="BW283" s="17" t="n">
        <v>204</v>
      </c>
      <c r="BX283" s="17" t="n">
        <v>0</v>
      </c>
      <c r="BY283" s="17" t="n">
        <v>0</v>
      </c>
      <c r="BZ283" s="17" t="n">
        <v>0</v>
      </c>
      <c r="CA283" s="17" t="n">
        <v>0</v>
      </c>
      <c r="CB283" s="18" t="n">
        <v>0</v>
      </c>
      <c r="CC283" s="20" t="n">
        <v>0</v>
      </c>
      <c r="CD283" s="20" t="n">
        <v>0</v>
      </c>
      <c r="CE283" s="21" t="n">
        <v>0</v>
      </c>
      <c r="CF283" s="22" t="n">
        <v>0</v>
      </c>
      <c r="CG283" s="23" t="n">
        <v>0</v>
      </c>
      <c r="CH283" s="20" t="n">
        <v>0</v>
      </c>
      <c r="CI283" s="20" t="n">
        <v>0</v>
      </c>
      <c r="CJ283" s="20" t="n">
        <v>0</v>
      </c>
      <c r="CK283" s="20" t="n">
        <v>0</v>
      </c>
      <c r="CL283" s="3" t="n">
        <f aca="false">SUM(CM283:CW283)</f>
        <v>0</v>
      </c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</row>
    <row r="284" customFormat="false" ht="16.5" hidden="false" customHeight="true" outlineLevel="0" collapsed="false">
      <c r="A284" s="13"/>
      <c r="B284" s="13"/>
      <c r="C284" s="13" t="s">
        <v>109</v>
      </c>
      <c r="D284" s="54" t="s">
        <v>393</v>
      </c>
      <c r="E284" s="46" t="n">
        <f aca="false">SUM(AE284,CM284)</f>
        <v>0</v>
      </c>
      <c r="F284" s="46" t="n">
        <f aca="false">SUM(BI284,CO284)</f>
        <v>0</v>
      </c>
      <c r="G284" s="46" t="n">
        <f aca="false">SUM(AQ284,CN284)</f>
        <v>0</v>
      </c>
      <c r="H284" s="46" t="n">
        <f aca="false">SUM(BT284,CP284)</f>
        <v>0</v>
      </c>
      <c r="I284" s="46"/>
      <c r="J284" s="46" t="n">
        <f aca="false">SUM(CA284,CV284)</f>
        <v>0</v>
      </c>
      <c r="K284" s="46" t="n">
        <f aca="false">SUM(BX284,CS284)</f>
        <v>0</v>
      </c>
      <c r="L284" s="46" t="n">
        <f aca="false">SUM(BV284,BW284,BY284,BZ284,CQ284,CR284,CT284,CU284)</f>
        <v>17</v>
      </c>
      <c r="M284" s="46" t="n">
        <f aca="false">SUM(CB284,CW284)</f>
        <v>0</v>
      </c>
      <c r="N284" s="47" t="n">
        <f aca="false">SUM(E284:M284)</f>
        <v>17</v>
      </c>
      <c r="O284" s="47" t="n">
        <f aca="false">AD284-Q284</f>
        <v>0</v>
      </c>
      <c r="P284" s="15" t="n">
        <f aca="false">SUM(AD284,CL284)</f>
        <v>17</v>
      </c>
      <c r="Q284" s="48" t="n">
        <f aca="false">SUM(U284:Y284,AB284:AC284)</f>
        <v>17</v>
      </c>
      <c r="R284" s="48" t="n">
        <f aca="false">SUM(U284:X284,AA284)</f>
        <v>0</v>
      </c>
      <c r="S284" s="48" t="n">
        <f aca="false">SUM(Z284,AB284:AC284)</f>
        <v>17</v>
      </c>
      <c r="T284" s="48" t="n">
        <f aca="false">SUM(U284:X284)</f>
        <v>0</v>
      </c>
      <c r="U284" s="49" t="n">
        <f aca="false">SUM(AE284)</f>
        <v>0</v>
      </c>
      <c r="V284" s="49" t="n">
        <f aca="false">SUM(AQ284)</f>
        <v>0</v>
      </c>
      <c r="W284" s="49" t="n">
        <f aca="false">SUM(BI284)</f>
        <v>0</v>
      </c>
      <c r="X284" s="49" t="n">
        <f aca="false">SUM(BT284)</f>
        <v>0</v>
      </c>
      <c r="Y284" s="49" t="n">
        <f aca="false">SUM(Z284:AA284)</f>
        <v>0</v>
      </c>
      <c r="Z284" s="49" t="n">
        <f aca="false">SUM(BX284,CA284,CB284)</f>
        <v>0</v>
      </c>
      <c r="AA284" s="49" t="n">
        <f aca="false">SUM(BV284:BW284)</f>
        <v>0</v>
      </c>
      <c r="AB284" s="49" t="n">
        <f aca="false">SUM(BZ284)</f>
        <v>17</v>
      </c>
      <c r="AC284" s="49" t="n">
        <f aca="false">SUM(BY284)</f>
        <v>0</v>
      </c>
      <c r="AD284" s="16" t="n">
        <f aca="false">SUM(AD285)</f>
        <v>17</v>
      </c>
      <c r="AE284" s="16" t="n">
        <f aca="false">SUM(AE285)</f>
        <v>0</v>
      </c>
      <c r="AF284" s="16" t="n">
        <f aca="false">SUM(AF285)</f>
        <v>0</v>
      </c>
      <c r="AG284" s="16" t="n">
        <f aca="false">SUM(AG285)</f>
        <v>0</v>
      </c>
      <c r="AH284" s="16" t="n">
        <f aca="false">SUM(AH285)</f>
        <v>0</v>
      </c>
      <c r="AI284" s="16" t="n">
        <f aca="false">SUM(AI285)</f>
        <v>0</v>
      </c>
      <c r="AJ284" s="16" t="n">
        <f aca="false">SUM(AJ285)</f>
        <v>0</v>
      </c>
      <c r="AK284" s="16" t="n">
        <f aca="false">SUM(AK285)</f>
        <v>0</v>
      </c>
      <c r="AL284" s="16" t="n">
        <f aca="false">SUM(AL285)</f>
        <v>0</v>
      </c>
      <c r="AM284" s="16" t="n">
        <f aca="false">SUM(AM285)</f>
        <v>0</v>
      </c>
      <c r="AN284" s="16" t="n">
        <f aca="false">SUM(AN285)</f>
        <v>0</v>
      </c>
      <c r="AO284" s="16" t="n">
        <f aca="false">SUM(AO285)</f>
        <v>0</v>
      </c>
      <c r="AP284" s="16" t="n">
        <f aca="false">SUM(AP285)</f>
        <v>0</v>
      </c>
      <c r="AQ284" s="16" t="n">
        <f aca="false">SUM(AQ285)</f>
        <v>0</v>
      </c>
      <c r="AR284" s="16" t="n">
        <f aca="false">SUM(AR285)</f>
        <v>0</v>
      </c>
      <c r="AS284" s="16" t="n">
        <f aca="false">SUM(AS285)</f>
        <v>0</v>
      </c>
      <c r="AT284" s="16" t="n">
        <f aca="false">SUM(AT285)</f>
        <v>0</v>
      </c>
      <c r="AU284" s="16" t="n">
        <f aca="false">SUM(AU285)</f>
        <v>0</v>
      </c>
      <c r="AV284" s="16" t="n">
        <f aca="false">SUM(AV285)</f>
        <v>0</v>
      </c>
      <c r="AW284" s="16" t="n">
        <f aca="false">SUM(AW285)</f>
        <v>0</v>
      </c>
      <c r="AX284" s="16" t="n">
        <f aca="false">SUM(AX285)</f>
        <v>0</v>
      </c>
      <c r="AY284" s="16" t="n">
        <f aca="false">SUM(AY285)</f>
        <v>0</v>
      </c>
      <c r="AZ284" s="16" t="n">
        <f aca="false">SUM(AZ285)</f>
        <v>0</v>
      </c>
      <c r="BA284" s="16" t="n">
        <f aca="false">SUM(BA285)</f>
        <v>0</v>
      </c>
      <c r="BB284" s="16" t="n">
        <f aca="false">SUM(BB285)</f>
        <v>0</v>
      </c>
      <c r="BC284" s="16" t="n">
        <f aca="false">SUM(BC285)</f>
        <v>0</v>
      </c>
      <c r="BD284" s="16" t="n">
        <f aca="false">SUM(BD285)</f>
        <v>0</v>
      </c>
      <c r="BE284" s="16" t="n">
        <f aca="false">SUM(BE285)</f>
        <v>0</v>
      </c>
      <c r="BF284" s="16" t="n">
        <f aca="false">SUM(BF285)</f>
        <v>0</v>
      </c>
      <c r="BG284" s="16" t="n">
        <f aca="false">SUM(BG285)</f>
        <v>0</v>
      </c>
      <c r="BH284" s="16" t="n">
        <f aca="false">SUM(BH285)</f>
        <v>0</v>
      </c>
      <c r="BI284" s="16" t="n">
        <f aca="false">SUM(BI285)</f>
        <v>0</v>
      </c>
      <c r="BJ284" s="16" t="n">
        <f aca="false">SUM(BJ285)</f>
        <v>0</v>
      </c>
      <c r="BK284" s="16" t="n">
        <f aca="false">SUM(BK285)</f>
        <v>0</v>
      </c>
      <c r="BL284" s="16" t="n">
        <f aca="false">SUM(BL285)</f>
        <v>0</v>
      </c>
      <c r="BM284" s="16" t="n">
        <f aca="false">SUM(BM285)</f>
        <v>0</v>
      </c>
      <c r="BN284" s="16" t="n">
        <f aca="false">SUM(BN285)</f>
        <v>0</v>
      </c>
      <c r="BO284" s="16" t="n">
        <f aca="false">SUM(BO285)</f>
        <v>0</v>
      </c>
      <c r="BP284" s="16" t="n">
        <f aca="false">SUM(BP285)</f>
        <v>0</v>
      </c>
      <c r="BQ284" s="16" t="n">
        <f aca="false">SUM(BQ285)</f>
        <v>0</v>
      </c>
      <c r="BR284" s="16" t="n">
        <f aca="false">SUM(BR285)</f>
        <v>0</v>
      </c>
      <c r="BS284" s="16" t="n">
        <f aca="false">SUM(BS285)</f>
        <v>0</v>
      </c>
      <c r="BT284" s="16" t="n">
        <f aca="false">SUM(BT285)</f>
        <v>0</v>
      </c>
      <c r="BU284" s="16" t="n">
        <f aca="false">SUM(BU285)</f>
        <v>17</v>
      </c>
      <c r="BV284" s="16" t="n">
        <f aca="false">SUM(BV285)</f>
        <v>0</v>
      </c>
      <c r="BW284" s="16" t="n">
        <f aca="false">SUM(BW285)</f>
        <v>0</v>
      </c>
      <c r="BX284" s="16" t="n">
        <f aca="false">SUM(BX285)</f>
        <v>0</v>
      </c>
      <c r="BY284" s="16" t="n">
        <f aca="false">SUM(BY285)</f>
        <v>0</v>
      </c>
      <c r="BZ284" s="16" t="n">
        <f aca="false">SUM(BZ285)</f>
        <v>17</v>
      </c>
      <c r="CA284" s="16" t="n">
        <f aca="false">SUM(CA285)</f>
        <v>0</v>
      </c>
      <c r="CB284" s="16" t="n">
        <f aca="false">SUM(CB285)</f>
        <v>0</v>
      </c>
      <c r="CC284" s="16" t="n">
        <f aca="false">SUM(CC285)</f>
        <v>0</v>
      </c>
      <c r="CD284" s="16" t="n">
        <f aca="false">SUM(CD285)</f>
        <v>0</v>
      </c>
      <c r="CE284" s="16" t="n">
        <f aca="false">SUM(CE285)</f>
        <v>0</v>
      </c>
      <c r="CF284" s="16" t="n">
        <f aca="false">SUM(CF285)</f>
        <v>0</v>
      </c>
      <c r="CG284" s="16" t="n">
        <f aca="false">SUM(CG285)</f>
        <v>0</v>
      </c>
      <c r="CH284" s="16" t="n">
        <f aca="false">SUM(CH285)</f>
        <v>0</v>
      </c>
      <c r="CI284" s="16" t="n">
        <f aca="false">SUM(CI285)</f>
        <v>0</v>
      </c>
      <c r="CJ284" s="16" t="n">
        <f aca="false">SUM(CJ285)</f>
        <v>0</v>
      </c>
      <c r="CK284" s="16" t="n">
        <f aca="false">SUM(CK285)</f>
        <v>0</v>
      </c>
      <c r="CL284" s="16" t="n">
        <f aca="false">SUM(CL285)</f>
        <v>0</v>
      </c>
      <c r="CM284" s="16" t="n">
        <f aca="false">SUM(CM285)</f>
        <v>0</v>
      </c>
      <c r="CN284" s="16" t="n">
        <f aca="false">SUM(CN285)</f>
        <v>0</v>
      </c>
      <c r="CO284" s="16" t="n">
        <f aca="false">SUM(CO285)</f>
        <v>0</v>
      </c>
      <c r="CP284" s="16" t="n">
        <f aca="false">SUM(CP285)</f>
        <v>0</v>
      </c>
      <c r="CQ284" s="55" t="n">
        <f aca="false">SUM(CQ285)</f>
        <v>0</v>
      </c>
      <c r="CR284" s="55" t="n">
        <f aca="false">SUM(CR285)</f>
        <v>0</v>
      </c>
      <c r="CS284" s="55" t="n">
        <f aca="false">SUM(CS285)</f>
        <v>0</v>
      </c>
      <c r="CT284" s="55" t="n">
        <f aca="false">SUM(CT285)</f>
        <v>0</v>
      </c>
      <c r="CU284" s="55" t="n">
        <f aca="false">SUM(CU285)</f>
        <v>0</v>
      </c>
      <c r="CV284" s="55" t="n">
        <f aca="false">SUM(CV285)</f>
        <v>0</v>
      </c>
      <c r="CW284" s="55" t="n">
        <f aca="false">SUM(CW285)</f>
        <v>0</v>
      </c>
    </row>
    <row r="285" customFormat="false" ht="16.5" hidden="false" customHeight="true" outlineLevel="0" collapsed="false">
      <c r="A285" s="13" t="s">
        <v>364</v>
      </c>
      <c r="B285" s="13" t="s">
        <v>365</v>
      </c>
      <c r="C285" s="13" t="s">
        <v>126</v>
      </c>
      <c r="D285" s="54" t="s">
        <v>375</v>
      </c>
      <c r="E285" s="46" t="n">
        <f aca="false">SUM(AE285,CM285)</f>
        <v>0</v>
      </c>
      <c r="F285" s="46" t="n">
        <f aca="false">SUM(BI285,CO285)</f>
        <v>0</v>
      </c>
      <c r="G285" s="46" t="n">
        <f aca="false">SUM(AQ285,CN285)</f>
        <v>0</v>
      </c>
      <c r="H285" s="46" t="n">
        <f aca="false">SUM(BT285,CP285)</f>
        <v>0</v>
      </c>
      <c r="I285" s="46"/>
      <c r="J285" s="46" t="n">
        <f aca="false">SUM(CA285,CV285)</f>
        <v>0</v>
      </c>
      <c r="K285" s="46" t="n">
        <f aca="false">SUM(BX285,CS285)</f>
        <v>0</v>
      </c>
      <c r="L285" s="46" t="n">
        <f aca="false">SUM(BV285,BW285,BY285,BZ285,CQ285,CR285,CT285,CU285)</f>
        <v>17</v>
      </c>
      <c r="M285" s="46" t="n">
        <f aca="false">SUM(CB285,CW285)</f>
        <v>0</v>
      </c>
      <c r="N285" s="47" t="n">
        <f aca="false">SUM(E285:M285)</f>
        <v>17</v>
      </c>
      <c r="O285" s="47" t="n">
        <f aca="false">AD285-Q285</f>
        <v>0</v>
      </c>
      <c r="P285" s="15" t="n">
        <f aca="false">SUM(AD285,CL285)</f>
        <v>17</v>
      </c>
      <c r="Q285" s="48" t="n">
        <f aca="false">SUM(U285:Y285,AB285:AC285)</f>
        <v>17</v>
      </c>
      <c r="R285" s="48" t="n">
        <f aca="false">SUM(U285:X285,AA285)</f>
        <v>0</v>
      </c>
      <c r="S285" s="48" t="n">
        <f aca="false">SUM(Z285,AB285:AC285)</f>
        <v>17</v>
      </c>
      <c r="T285" s="48" t="n">
        <f aca="false">SUM(U285:X285)</f>
        <v>0</v>
      </c>
      <c r="U285" s="49" t="n">
        <f aca="false">SUM(AE285)</f>
        <v>0</v>
      </c>
      <c r="V285" s="49" t="n">
        <f aca="false">SUM(AQ285)</f>
        <v>0</v>
      </c>
      <c r="W285" s="49" t="n">
        <f aca="false">SUM(BI285)</f>
        <v>0</v>
      </c>
      <c r="X285" s="49" t="n">
        <f aca="false">SUM(BT285)</f>
        <v>0</v>
      </c>
      <c r="Y285" s="49" t="n">
        <f aca="false">SUM(Z285:AA285)</f>
        <v>0</v>
      </c>
      <c r="Z285" s="49" t="n">
        <f aca="false">SUM(BX285,CA285,CB285)</f>
        <v>0</v>
      </c>
      <c r="AA285" s="49" t="n">
        <f aca="false">SUM(BV285:BW285)</f>
        <v>0</v>
      </c>
      <c r="AB285" s="49" t="n">
        <f aca="false">SUM(BZ285)</f>
        <v>17</v>
      </c>
      <c r="AC285" s="49" t="n">
        <f aca="false">SUM(BY285)</f>
        <v>0</v>
      </c>
      <c r="AD285" s="16" t="n">
        <f aca="false">SUM(AE285,AQ285,BI285,BT285:BU285)</f>
        <v>17</v>
      </c>
      <c r="AE285" s="16" t="n">
        <f aca="false">SUM(AF285,AG285,AM285)</f>
        <v>0</v>
      </c>
      <c r="AF285" s="17" t="n">
        <v>0</v>
      </c>
      <c r="AG285" s="16" t="n">
        <f aca="false">SUM(AH285:AL285)</f>
        <v>0</v>
      </c>
      <c r="AH285" s="17" t="n">
        <v>0</v>
      </c>
      <c r="AI285" s="18" t="n">
        <v>0</v>
      </c>
      <c r="AJ285" s="19" t="n">
        <v>0</v>
      </c>
      <c r="AK285" s="18" t="n">
        <v>0</v>
      </c>
      <c r="AL285" s="19" t="n">
        <v>0</v>
      </c>
      <c r="AM285" s="16" t="n">
        <f aca="false">SUM(AN285:AP285)</f>
        <v>0</v>
      </c>
      <c r="AN285" s="17" t="n">
        <v>0</v>
      </c>
      <c r="AO285" s="17" t="n">
        <v>0</v>
      </c>
      <c r="AP285" s="17" t="n">
        <v>0</v>
      </c>
      <c r="AQ285" s="16" t="n">
        <f aca="false">SUM(AR285,AX285,BD285,BH285)</f>
        <v>0</v>
      </c>
      <c r="AR285" s="16" t="n">
        <f aca="false">SUM(AS285:AW285)</f>
        <v>0</v>
      </c>
      <c r="AS285" s="17" t="n">
        <v>0</v>
      </c>
      <c r="AT285" s="17" t="n">
        <v>0</v>
      </c>
      <c r="AU285" s="17" t="n">
        <v>0</v>
      </c>
      <c r="AV285" s="17" t="n">
        <v>0</v>
      </c>
      <c r="AW285" s="17" t="n">
        <v>0</v>
      </c>
      <c r="AX285" s="16" t="n">
        <f aca="false">SUM(AY285:BC285)</f>
        <v>0</v>
      </c>
      <c r="AY285" s="17" t="n">
        <v>0</v>
      </c>
      <c r="AZ285" s="17" t="n">
        <v>0</v>
      </c>
      <c r="BA285" s="17" t="n">
        <v>0</v>
      </c>
      <c r="BB285" s="17" t="n">
        <v>0</v>
      </c>
      <c r="BC285" s="17" t="n">
        <v>0</v>
      </c>
      <c r="BD285" s="16" t="n">
        <f aca="false">SUM(BE285:BG285)</f>
        <v>0</v>
      </c>
      <c r="BE285" s="17" t="n">
        <v>0</v>
      </c>
      <c r="BF285" s="17" t="n">
        <v>0</v>
      </c>
      <c r="BG285" s="17" t="n">
        <v>0</v>
      </c>
      <c r="BH285" s="17" t="n">
        <v>0</v>
      </c>
      <c r="BI285" s="16" t="n">
        <f aca="false">SUM(BJ285,BP285:BS285)</f>
        <v>0</v>
      </c>
      <c r="BJ285" s="16" t="n">
        <f aca="false">SUM(BK285:BO285)</f>
        <v>0</v>
      </c>
      <c r="BK285" s="17" t="n">
        <v>0</v>
      </c>
      <c r="BL285" s="17" t="n">
        <v>0</v>
      </c>
      <c r="BM285" s="17" t="n">
        <v>0</v>
      </c>
      <c r="BN285" s="17" t="n">
        <v>0</v>
      </c>
      <c r="BO285" s="17" t="n">
        <v>0</v>
      </c>
      <c r="BP285" s="17" t="n">
        <v>0</v>
      </c>
      <c r="BQ285" s="17" t="n">
        <v>0</v>
      </c>
      <c r="BR285" s="17" t="n">
        <v>0</v>
      </c>
      <c r="BS285" s="17" t="n">
        <v>0</v>
      </c>
      <c r="BT285" s="17" t="n">
        <v>0</v>
      </c>
      <c r="BU285" s="16" t="n">
        <f aca="false">SUM(BV285:CB285)</f>
        <v>17</v>
      </c>
      <c r="BV285" s="17" t="n">
        <v>0</v>
      </c>
      <c r="BW285" s="17" t="n">
        <v>0</v>
      </c>
      <c r="BX285" s="17" t="n">
        <v>0</v>
      </c>
      <c r="BY285" s="17" t="n">
        <v>0</v>
      </c>
      <c r="BZ285" s="17" t="n">
        <v>17</v>
      </c>
      <c r="CA285" s="17" t="n">
        <v>0</v>
      </c>
      <c r="CB285" s="18" t="n">
        <v>0</v>
      </c>
      <c r="CC285" s="20" t="n">
        <v>0</v>
      </c>
      <c r="CD285" s="20" t="n">
        <v>0</v>
      </c>
      <c r="CE285" s="21" t="n">
        <v>0</v>
      </c>
      <c r="CF285" s="22" t="n">
        <v>0</v>
      </c>
      <c r="CG285" s="23" t="n">
        <v>0</v>
      </c>
      <c r="CH285" s="20" t="n">
        <v>0</v>
      </c>
      <c r="CI285" s="20" t="n">
        <v>0</v>
      </c>
      <c r="CJ285" s="20" t="n">
        <v>0</v>
      </c>
      <c r="CK285" s="20" t="n">
        <v>0</v>
      </c>
      <c r="CL285" s="3" t="n">
        <f aca="false">SUM(CM285:CW285)</f>
        <v>0</v>
      </c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</row>
    <row r="286" customFormat="false" ht="16.5" hidden="false" customHeight="true" outlineLevel="0" collapsed="false">
      <c r="A286" s="13"/>
      <c r="B286" s="13" t="s">
        <v>99</v>
      </c>
      <c r="C286" s="13"/>
      <c r="D286" s="54" t="s">
        <v>394</v>
      </c>
      <c r="E286" s="46" t="n">
        <f aca="false">SUM(AE286,CM286)</f>
        <v>0</v>
      </c>
      <c r="F286" s="46" t="n">
        <f aca="false">SUM(BI286,CO286)</f>
        <v>0</v>
      </c>
      <c r="G286" s="46" t="n">
        <f aca="false">SUM(AQ286,CN286)</f>
        <v>0</v>
      </c>
      <c r="H286" s="46" t="n">
        <f aca="false">SUM(BT286,CP286)</f>
        <v>0</v>
      </c>
      <c r="I286" s="46"/>
      <c r="J286" s="46" t="n">
        <f aca="false">SUM(CA286,CV286)</f>
        <v>0</v>
      </c>
      <c r="K286" s="46" t="n">
        <f aca="false">SUM(BX286,CS286)</f>
        <v>0</v>
      </c>
      <c r="L286" s="46" t="n">
        <f aca="false">SUM(BV286,BW286,BY286,BZ286,CQ286,CR286,CT286,CU286)</f>
        <v>194.64</v>
      </c>
      <c r="M286" s="46" t="n">
        <f aca="false">SUM(CB286,CW286)</f>
        <v>0</v>
      </c>
      <c r="N286" s="47" t="n">
        <f aca="false">SUM(E286:M286)</f>
        <v>194.64</v>
      </c>
      <c r="O286" s="47" t="n">
        <f aca="false">AD286-Q286</f>
        <v>0.64</v>
      </c>
      <c r="P286" s="15" t="n">
        <f aca="false">SUM(AD286,CL286)</f>
        <v>194.64</v>
      </c>
      <c r="Q286" s="48" t="n">
        <f aca="false">SUM(U286:Y286,AB286:AC286)</f>
        <v>194</v>
      </c>
      <c r="R286" s="48" t="n">
        <f aca="false">SUM(U286:X286,AA286)</f>
        <v>147</v>
      </c>
      <c r="S286" s="48" t="n">
        <f aca="false">SUM(Z286,AB286:AC286)</f>
        <v>47</v>
      </c>
      <c r="T286" s="48" t="n">
        <f aca="false">SUM(U286:X286)</f>
        <v>0</v>
      </c>
      <c r="U286" s="49" t="n">
        <f aca="false">SUM(AE286)</f>
        <v>0</v>
      </c>
      <c r="V286" s="49" t="n">
        <f aca="false">SUM(AQ286)</f>
        <v>0</v>
      </c>
      <c r="W286" s="49" t="n">
        <f aca="false">SUM(BI286)</f>
        <v>0</v>
      </c>
      <c r="X286" s="49" t="n">
        <f aca="false">SUM(BT286)</f>
        <v>0</v>
      </c>
      <c r="Y286" s="49" t="n">
        <f aca="false">SUM(Z286:AA286)</f>
        <v>147</v>
      </c>
      <c r="Z286" s="49" t="n">
        <f aca="false">SUM(BX286,CA286,CB286)</f>
        <v>0</v>
      </c>
      <c r="AA286" s="49" t="n">
        <f aca="false">SUM(BV286:BW286)</f>
        <v>147</v>
      </c>
      <c r="AB286" s="49" t="n">
        <f aca="false">SUM(BZ286)</f>
        <v>47</v>
      </c>
      <c r="AC286" s="49" t="n">
        <f aca="false">SUM(BY286)</f>
        <v>0</v>
      </c>
      <c r="AD286" s="16" t="n">
        <f aca="false">SUM(AD287,AD289,AD291)</f>
        <v>194.64</v>
      </c>
      <c r="AE286" s="16" t="n">
        <f aca="false">SUM(AE287,AE289,AE291)</f>
        <v>0</v>
      </c>
      <c r="AF286" s="16" t="n">
        <f aca="false">SUM(AF287,AF289,AF291)</f>
        <v>0</v>
      </c>
      <c r="AG286" s="16" t="n">
        <f aca="false">SUM(AG287,AG289,AG291)</f>
        <v>0</v>
      </c>
      <c r="AH286" s="16" t="n">
        <f aca="false">SUM(AH287,AH289,AH291)</f>
        <v>0</v>
      </c>
      <c r="AI286" s="16" t="n">
        <f aca="false">SUM(AI287,AI289,AI291)</f>
        <v>0</v>
      </c>
      <c r="AJ286" s="16" t="n">
        <f aca="false">SUM(AJ287,AJ289,AJ291)</f>
        <v>0</v>
      </c>
      <c r="AK286" s="16" t="n">
        <f aca="false">SUM(AK287,AK289,AK291)</f>
        <v>0</v>
      </c>
      <c r="AL286" s="16" t="n">
        <f aca="false">SUM(AL287,AL289,AL291)</f>
        <v>0</v>
      </c>
      <c r="AM286" s="16" t="n">
        <f aca="false">SUM(AM287,AM289,AM291)</f>
        <v>0</v>
      </c>
      <c r="AN286" s="16" t="n">
        <f aca="false">SUM(AN287,AN289,AN291)</f>
        <v>0</v>
      </c>
      <c r="AO286" s="16" t="n">
        <f aca="false">SUM(AO287,AO289,AO291)</f>
        <v>0</v>
      </c>
      <c r="AP286" s="16" t="n">
        <f aca="false">SUM(AP287,AP289,AP291)</f>
        <v>0</v>
      </c>
      <c r="AQ286" s="16" t="n">
        <f aca="false">SUM(AQ287,AQ289,AQ291)</f>
        <v>0</v>
      </c>
      <c r="AR286" s="16" t="n">
        <f aca="false">SUM(AR287,AR289,AR291)</f>
        <v>0</v>
      </c>
      <c r="AS286" s="16" t="n">
        <f aca="false">SUM(AS287,AS289,AS291)</f>
        <v>0</v>
      </c>
      <c r="AT286" s="16" t="n">
        <f aca="false">SUM(AT287,AT289,AT291)</f>
        <v>0</v>
      </c>
      <c r="AU286" s="16" t="n">
        <f aca="false">SUM(AU287,AU289,AU291)</f>
        <v>0</v>
      </c>
      <c r="AV286" s="16" t="n">
        <f aca="false">SUM(AV287,AV289,AV291)</f>
        <v>0</v>
      </c>
      <c r="AW286" s="16" t="n">
        <f aca="false">SUM(AW287,AW289,AW291)</f>
        <v>0</v>
      </c>
      <c r="AX286" s="16" t="n">
        <f aca="false">SUM(AX287,AX289,AX291)</f>
        <v>0</v>
      </c>
      <c r="AY286" s="16" t="n">
        <f aca="false">SUM(AY287,AY289,AY291)</f>
        <v>0</v>
      </c>
      <c r="AZ286" s="16" t="n">
        <f aca="false">SUM(AZ287,AZ289,AZ291)</f>
        <v>0</v>
      </c>
      <c r="BA286" s="16" t="n">
        <f aca="false">SUM(BA287,BA289,BA291)</f>
        <v>0</v>
      </c>
      <c r="BB286" s="16" t="n">
        <f aca="false">SUM(BB287,BB289,BB291)</f>
        <v>0</v>
      </c>
      <c r="BC286" s="16" t="n">
        <f aca="false">SUM(BC287,BC289,BC291)</f>
        <v>0</v>
      </c>
      <c r="BD286" s="16" t="n">
        <f aca="false">SUM(BD287,BD289,BD291)</f>
        <v>0</v>
      </c>
      <c r="BE286" s="16" t="n">
        <f aca="false">SUM(BE287,BE289,BE291)</f>
        <v>0</v>
      </c>
      <c r="BF286" s="16" t="n">
        <f aca="false">SUM(BF287,BF289,BF291)</f>
        <v>0</v>
      </c>
      <c r="BG286" s="16" t="n">
        <f aca="false">SUM(BG287,BG289,BG291)</f>
        <v>0</v>
      </c>
      <c r="BH286" s="16" t="n">
        <f aca="false">SUM(BH287,BH289,BH291)</f>
        <v>0</v>
      </c>
      <c r="BI286" s="16" t="n">
        <f aca="false">SUM(BI287,BI289,BI291)</f>
        <v>0</v>
      </c>
      <c r="BJ286" s="16" t="n">
        <f aca="false">SUM(BJ287,BJ289,BJ291)</f>
        <v>0</v>
      </c>
      <c r="BK286" s="16" t="n">
        <f aca="false">SUM(BK287,BK289,BK291)</f>
        <v>0</v>
      </c>
      <c r="BL286" s="16" t="n">
        <f aca="false">SUM(BL287,BL289,BL291)</f>
        <v>0</v>
      </c>
      <c r="BM286" s="16" t="n">
        <f aca="false">SUM(BM287,BM289,BM291)</f>
        <v>0</v>
      </c>
      <c r="BN286" s="16" t="n">
        <f aca="false">SUM(BN287,BN289,BN291)</f>
        <v>0</v>
      </c>
      <c r="BO286" s="16" t="n">
        <f aca="false">SUM(BO287,BO289,BO291)</f>
        <v>0</v>
      </c>
      <c r="BP286" s="16" t="n">
        <f aca="false">SUM(BP287,BP289,BP291)</f>
        <v>0</v>
      </c>
      <c r="BQ286" s="16" t="n">
        <f aca="false">SUM(BQ287,BQ289,BQ291)</f>
        <v>0</v>
      </c>
      <c r="BR286" s="16" t="n">
        <f aca="false">SUM(BR287,BR289,BR291)</f>
        <v>0</v>
      </c>
      <c r="BS286" s="16" t="n">
        <f aca="false">SUM(BS287,BS289,BS291)</f>
        <v>0</v>
      </c>
      <c r="BT286" s="16" t="n">
        <f aca="false">SUM(BT287,BT289,BT291)</f>
        <v>0</v>
      </c>
      <c r="BU286" s="16" t="n">
        <f aca="false">SUM(BU287,BU289,BU291)</f>
        <v>194.64</v>
      </c>
      <c r="BV286" s="16" t="n">
        <f aca="false">SUM(BV287,BV289,BV291)</f>
        <v>0</v>
      </c>
      <c r="BW286" s="16" t="n">
        <f aca="false">SUM(BW287,BW289,BW291)</f>
        <v>147.42</v>
      </c>
      <c r="BX286" s="16" t="n">
        <f aca="false">SUM(BX287,BX289,BX291)</f>
        <v>0</v>
      </c>
      <c r="BY286" s="16" t="n">
        <f aca="false">SUM(BY287,BY289,BY291)</f>
        <v>0</v>
      </c>
      <c r="BZ286" s="16" t="n">
        <f aca="false">SUM(BZ287,BZ289,BZ291)</f>
        <v>47.22</v>
      </c>
      <c r="CA286" s="16" t="n">
        <f aca="false">SUM(CA287,CA289,CA291)</f>
        <v>0</v>
      </c>
      <c r="CB286" s="16" t="n">
        <f aca="false">SUM(CB287,CB289,CB291)</f>
        <v>0</v>
      </c>
      <c r="CC286" s="16" t="n">
        <f aca="false">SUM(CC287,CC289,CC291)</f>
        <v>0</v>
      </c>
      <c r="CD286" s="16" t="n">
        <f aca="false">SUM(CD287,CD289,CD291)</f>
        <v>0</v>
      </c>
      <c r="CE286" s="16" t="n">
        <f aca="false">SUM(CE287,CE289,CE291)</f>
        <v>0</v>
      </c>
      <c r="CF286" s="16" t="n">
        <f aca="false">SUM(CF287,CF289,CF291)</f>
        <v>0</v>
      </c>
      <c r="CG286" s="16" t="n">
        <f aca="false">SUM(CG287,CG289,CG291)</f>
        <v>0</v>
      </c>
      <c r="CH286" s="16" t="n">
        <f aca="false">SUM(CH287,CH289,CH291)</f>
        <v>0</v>
      </c>
      <c r="CI286" s="16" t="n">
        <f aca="false">SUM(CI287,CI289,CI291)</f>
        <v>0</v>
      </c>
      <c r="CJ286" s="16" t="n">
        <f aca="false">SUM(CJ287,CJ289,CJ291)</f>
        <v>0</v>
      </c>
      <c r="CK286" s="16" t="n">
        <f aca="false">SUM(CK287,CK289,CK291)</f>
        <v>0</v>
      </c>
      <c r="CL286" s="16" t="n">
        <f aca="false">SUM(CL287,CL289,CL291)</f>
        <v>0</v>
      </c>
      <c r="CM286" s="16" t="n">
        <f aca="false">SUM(CM287,CM289,CM291)</f>
        <v>0</v>
      </c>
      <c r="CN286" s="16" t="n">
        <f aca="false">SUM(CN287,CN289,CN291)</f>
        <v>0</v>
      </c>
      <c r="CO286" s="16" t="n">
        <f aca="false">SUM(CO287,CO289,CO291)</f>
        <v>0</v>
      </c>
      <c r="CP286" s="16" t="n">
        <f aca="false">SUM(CP287,CP289,CP291)</f>
        <v>0</v>
      </c>
      <c r="CQ286" s="55" t="n">
        <f aca="false">SUM(CQ287,CQ289,CQ291)</f>
        <v>0</v>
      </c>
      <c r="CR286" s="55" t="n">
        <f aca="false">SUM(CR287,CR289,CR291)</f>
        <v>0</v>
      </c>
      <c r="CS286" s="55" t="n">
        <f aca="false">SUM(CS287,CS289,CS291)</f>
        <v>0</v>
      </c>
      <c r="CT286" s="55" t="n">
        <f aca="false">SUM(CT287,CT289,CT291)</f>
        <v>0</v>
      </c>
      <c r="CU286" s="55" t="n">
        <f aca="false">SUM(CU287,CU289,CU291)</f>
        <v>0</v>
      </c>
      <c r="CV286" s="55" t="n">
        <f aca="false">SUM(CV287,CV289,CV291)</f>
        <v>0</v>
      </c>
      <c r="CW286" s="55" t="n">
        <f aca="false">SUM(CW287,CW289,CW291)</f>
        <v>0</v>
      </c>
    </row>
    <row r="287" customFormat="false" ht="16.5" hidden="false" customHeight="true" outlineLevel="0" collapsed="false">
      <c r="A287" s="13"/>
      <c r="B287" s="13"/>
      <c r="C287" s="13" t="s">
        <v>102</v>
      </c>
      <c r="D287" s="54" t="s">
        <v>395</v>
      </c>
      <c r="E287" s="46" t="n">
        <f aca="false">SUM(AE287,CM287)</f>
        <v>0</v>
      </c>
      <c r="F287" s="46" t="n">
        <f aca="false">SUM(BI287,CO287)</f>
        <v>0</v>
      </c>
      <c r="G287" s="46" t="n">
        <f aca="false">SUM(AQ287,CN287)</f>
        <v>0</v>
      </c>
      <c r="H287" s="46" t="n">
        <f aca="false">SUM(BT287,CP287)</f>
        <v>0</v>
      </c>
      <c r="I287" s="46"/>
      <c r="J287" s="46" t="n">
        <f aca="false">SUM(CA287,CV287)</f>
        <v>0</v>
      </c>
      <c r="K287" s="46" t="n">
        <f aca="false">SUM(BX287,CS287)</f>
        <v>0</v>
      </c>
      <c r="L287" s="46" t="n">
        <f aca="false">SUM(BV287,BW287,BY287,BZ287,CQ287,CR287,CT287,CU287)</f>
        <v>98.22</v>
      </c>
      <c r="M287" s="46" t="n">
        <f aca="false">SUM(CB287,CW287)</f>
        <v>0</v>
      </c>
      <c r="N287" s="47" t="n">
        <f aca="false">SUM(E287:M287)</f>
        <v>98.22</v>
      </c>
      <c r="O287" s="47" t="n">
        <f aca="false">AD287-Q287</f>
        <v>0.22</v>
      </c>
      <c r="P287" s="15" t="n">
        <f aca="false">SUM(AD287,CL287)</f>
        <v>98.22</v>
      </c>
      <c r="Q287" s="48" t="n">
        <f aca="false">SUM(U287:Y287,AB287:AC287)</f>
        <v>98</v>
      </c>
      <c r="R287" s="48" t="n">
        <f aca="false">SUM(U287:X287,AA287)</f>
        <v>51</v>
      </c>
      <c r="S287" s="48" t="n">
        <f aca="false">SUM(Z287,AB287:AC287)</f>
        <v>47</v>
      </c>
      <c r="T287" s="48" t="n">
        <f aca="false">SUM(U287:X287)</f>
        <v>0</v>
      </c>
      <c r="U287" s="49" t="n">
        <f aca="false">SUM(AE287)</f>
        <v>0</v>
      </c>
      <c r="V287" s="49" t="n">
        <f aca="false">SUM(AQ287)</f>
        <v>0</v>
      </c>
      <c r="W287" s="49" t="n">
        <f aca="false">SUM(BI287)</f>
        <v>0</v>
      </c>
      <c r="X287" s="49" t="n">
        <f aca="false">SUM(BT287)</f>
        <v>0</v>
      </c>
      <c r="Y287" s="49" t="n">
        <f aca="false">SUM(Z287:AA287)</f>
        <v>51</v>
      </c>
      <c r="Z287" s="49" t="n">
        <f aca="false">SUM(BX287,CA287,CB287)</f>
        <v>0</v>
      </c>
      <c r="AA287" s="49" t="n">
        <f aca="false">SUM(BV287:BW287)</f>
        <v>51</v>
      </c>
      <c r="AB287" s="49" t="n">
        <f aca="false">SUM(BZ287)</f>
        <v>47</v>
      </c>
      <c r="AC287" s="49" t="n">
        <f aca="false">SUM(BY287)</f>
        <v>0</v>
      </c>
      <c r="AD287" s="16" t="n">
        <f aca="false">SUM(AD288)</f>
        <v>98.22</v>
      </c>
      <c r="AE287" s="16" t="n">
        <f aca="false">SUM(AE288)</f>
        <v>0</v>
      </c>
      <c r="AF287" s="16" t="n">
        <f aca="false">SUM(AF288)</f>
        <v>0</v>
      </c>
      <c r="AG287" s="16" t="n">
        <f aca="false">SUM(AG288)</f>
        <v>0</v>
      </c>
      <c r="AH287" s="16" t="n">
        <f aca="false">SUM(AH288)</f>
        <v>0</v>
      </c>
      <c r="AI287" s="16" t="n">
        <f aca="false">SUM(AI288)</f>
        <v>0</v>
      </c>
      <c r="AJ287" s="16" t="n">
        <f aca="false">SUM(AJ288)</f>
        <v>0</v>
      </c>
      <c r="AK287" s="16" t="n">
        <f aca="false">SUM(AK288)</f>
        <v>0</v>
      </c>
      <c r="AL287" s="16" t="n">
        <f aca="false">SUM(AL288)</f>
        <v>0</v>
      </c>
      <c r="AM287" s="16" t="n">
        <f aca="false">SUM(AM288)</f>
        <v>0</v>
      </c>
      <c r="AN287" s="16" t="n">
        <f aca="false">SUM(AN288)</f>
        <v>0</v>
      </c>
      <c r="AO287" s="16" t="n">
        <f aca="false">SUM(AO288)</f>
        <v>0</v>
      </c>
      <c r="AP287" s="16" t="n">
        <f aca="false">SUM(AP288)</f>
        <v>0</v>
      </c>
      <c r="AQ287" s="16" t="n">
        <f aca="false">SUM(AQ288)</f>
        <v>0</v>
      </c>
      <c r="AR287" s="16" t="n">
        <f aca="false">SUM(AR288)</f>
        <v>0</v>
      </c>
      <c r="AS287" s="16" t="n">
        <f aca="false">SUM(AS288)</f>
        <v>0</v>
      </c>
      <c r="AT287" s="16" t="n">
        <f aca="false">SUM(AT288)</f>
        <v>0</v>
      </c>
      <c r="AU287" s="16" t="n">
        <f aca="false">SUM(AU288)</f>
        <v>0</v>
      </c>
      <c r="AV287" s="16" t="n">
        <f aca="false">SUM(AV288)</f>
        <v>0</v>
      </c>
      <c r="AW287" s="16" t="n">
        <f aca="false">SUM(AW288)</f>
        <v>0</v>
      </c>
      <c r="AX287" s="16" t="n">
        <f aca="false">SUM(AX288)</f>
        <v>0</v>
      </c>
      <c r="AY287" s="16" t="n">
        <f aca="false">SUM(AY288)</f>
        <v>0</v>
      </c>
      <c r="AZ287" s="16" t="n">
        <f aca="false">SUM(AZ288)</f>
        <v>0</v>
      </c>
      <c r="BA287" s="16" t="n">
        <f aca="false">SUM(BA288)</f>
        <v>0</v>
      </c>
      <c r="BB287" s="16" t="n">
        <f aca="false">SUM(BB288)</f>
        <v>0</v>
      </c>
      <c r="BC287" s="16" t="n">
        <f aca="false">SUM(BC288)</f>
        <v>0</v>
      </c>
      <c r="BD287" s="16" t="n">
        <f aca="false">SUM(BD288)</f>
        <v>0</v>
      </c>
      <c r="BE287" s="16" t="n">
        <f aca="false">SUM(BE288)</f>
        <v>0</v>
      </c>
      <c r="BF287" s="16" t="n">
        <f aca="false">SUM(BF288)</f>
        <v>0</v>
      </c>
      <c r="BG287" s="16" t="n">
        <f aca="false">SUM(BG288)</f>
        <v>0</v>
      </c>
      <c r="BH287" s="16" t="n">
        <f aca="false">SUM(BH288)</f>
        <v>0</v>
      </c>
      <c r="BI287" s="16" t="n">
        <f aca="false">SUM(BI288)</f>
        <v>0</v>
      </c>
      <c r="BJ287" s="16" t="n">
        <f aca="false">SUM(BJ288)</f>
        <v>0</v>
      </c>
      <c r="BK287" s="16" t="n">
        <f aca="false">SUM(BK288)</f>
        <v>0</v>
      </c>
      <c r="BL287" s="16" t="n">
        <f aca="false">SUM(BL288)</f>
        <v>0</v>
      </c>
      <c r="BM287" s="16" t="n">
        <f aca="false">SUM(BM288)</f>
        <v>0</v>
      </c>
      <c r="BN287" s="16" t="n">
        <f aca="false">SUM(BN288)</f>
        <v>0</v>
      </c>
      <c r="BO287" s="16" t="n">
        <f aca="false">SUM(BO288)</f>
        <v>0</v>
      </c>
      <c r="BP287" s="16" t="n">
        <f aca="false">SUM(BP288)</f>
        <v>0</v>
      </c>
      <c r="BQ287" s="16" t="n">
        <f aca="false">SUM(BQ288)</f>
        <v>0</v>
      </c>
      <c r="BR287" s="16" t="n">
        <f aca="false">SUM(BR288)</f>
        <v>0</v>
      </c>
      <c r="BS287" s="16" t="n">
        <f aca="false">SUM(BS288)</f>
        <v>0</v>
      </c>
      <c r="BT287" s="16" t="n">
        <f aca="false">SUM(BT288)</f>
        <v>0</v>
      </c>
      <c r="BU287" s="16" t="n">
        <f aca="false">SUM(BU288)</f>
        <v>98.22</v>
      </c>
      <c r="BV287" s="16" t="n">
        <f aca="false">SUM(BV288)</f>
        <v>0</v>
      </c>
      <c r="BW287" s="16" t="n">
        <f aca="false">SUM(BW288)</f>
        <v>51</v>
      </c>
      <c r="BX287" s="16" t="n">
        <f aca="false">SUM(BX288)</f>
        <v>0</v>
      </c>
      <c r="BY287" s="16" t="n">
        <f aca="false">SUM(BY288)</f>
        <v>0</v>
      </c>
      <c r="BZ287" s="16" t="n">
        <f aca="false">SUM(BZ288)</f>
        <v>47.22</v>
      </c>
      <c r="CA287" s="16" t="n">
        <f aca="false">SUM(CA288)</f>
        <v>0</v>
      </c>
      <c r="CB287" s="16" t="n">
        <f aca="false">SUM(CB288)</f>
        <v>0</v>
      </c>
      <c r="CC287" s="16" t="n">
        <f aca="false">SUM(CC288)</f>
        <v>0</v>
      </c>
      <c r="CD287" s="16" t="n">
        <f aca="false">SUM(CD288)</f>
        <v>0</v>
      </c>
      <c r="CE287" s="16" t="n">
        <f aca="false">SUM(CE288)</f>
        <v>0</v>
      </c>
      <c r="CF287" s="16" t="n">
        <f aca="false">SUM(CF288)</f>
        <v>0</v>
      </c>
      <c r="CG287" s="16" t="n">
        <f aca="false">SUM(CG288)</f>
        <v>0</v>
      </c>
      <c r="CH287" s="16" t="n">
        <f aca="false">SUM(CH288)</f>
        <v>0</v>
      </c>
      <c r="CI287" s="16" t="n">
        <f aca="false">SUM(CI288)</f>
        <v>0</v>
      </c>
      <c r="CJ287" s="16" t="n">
        <f aca="false">SUM(CJ288)</f>
        <v>0</v>
      </c>
      <c r="CK287" s="16" t="n">
        <f aca="false">SUM(CK288)</f>
        <v>0</v>
      </c>
      <c r="CL287" s="16" t="n">
        <f aca="false">SUM(CL288)</f>
        <v>0</v>
      </c>
      <c r="CM287" s="16" t="n">
        <f aca="false">SUM(CM288)</f>
        <v>0</v>
      </c>
      <c r="CN287" s="16" t="n">
        <f aca="false">SUM(CN288)</f>
        <v>0</v>
      </c>
      <c r="CO287" s="16" t="n">
        <f aca="false">SUM(CO288)</f>
        <v>0</v>
      </c>
      <c r="CP287" s="16" t="n">
        <f aca="false">SUM(CP288)</f>
        <v>0</v>
      </c>
      <c r="CQ287" s="55" t="n">
        <f aca="false">SUM(CQ288)</f>
        <v>0</v>
      </c>
      <c r="CR287" s="55" t="n">
        <f aca="false">SUM(CR288)</f>
        <v>0</v>
      </c>
      <c r="CS287" s="55" t="n">
        <f aca="false">SUM(CS288)</f>
        <v>0</v>
      </c>
      <c r="CT287" s="55" t="n">
        <f aca="false">SUM(CT288)</f>
        <v>0</v>
      </c>
      <c r="CU287" s="55" t="n">
        <f aca="false">SUM(CU288)</f>
        <v>0</v>
      </c>
      <c r="CV287" s="55" t="n">
        <f aca="false">SUM(CV288)</f>
        <v>0</v>
      </c>
      <c r="CW287" s="55" t="n">
        <f aca="false">SUM(CW288)</f>
        <v>0</v>
      </c>
    </row>
    <row r="288" customFormat="false" ht="16.5" hidden="false" customHeight="true" outlineLevel="0" collapsed="false">
      <c r="A288" s="13" t="s">
        <v>364</v>
      </c>
      <c r="B288" s="13" t="s">
        <v>396</v>
      </c>
      <c r="C288" s="13" t="s">
        <v>122</v>
      </c>
      <c r="D288" s="54" t="s">
        <v>375</v>
      </c>
      <c r="E288" s="46" t="n">
        <f aca="false">SUM(AE288,CM288)</f>
        <v>0</v>
      </c>
      <c r="F288" s="46" t="n">
        <f aca="false">SUM(BI288,CO288)</f>
        <v>0</v>
      </c>
      <c r="G288" s="46" t="n">
        <f aca="false">SUM(AQ288,CN288)</f>
        <v>0</v>
      </c>
      <c r="H288" s="46" t="n">
        <f aca="false">SUM(BT288,CP288)</f>
        <v>0</v>
      </c>
      <c r="I288" s="46"/>
      <c r="J288" s="46" t="n">
        <f aca="false">SUM(CA288,CV288)</f>
        <v>0</v>
      </c>
      <c r="K288" s="46" t="n">
        <f aca="false">SUM(BX288,CS288)</f>
        <v>0</v>
      </c>
      <c r="L288" s="46" t="n">
        <f aca="false">SUM(BV288,BW288,BY288,BZ288,CQ288,CR288,CT288,CU288)</f>
        <v>98.22</v>
      </c>
      <c r="M288" s="46" t="n">
        <f aca="false">SUM(CB288,CW288)</f>
        <v>0</v>
      </c>
      <c r="N288" s="47" t="n">
        <f aca="false">SUM(E288:M288)</f>
        <v>98.22</v>
      </c>
      <c r="O288" s="47" t="n">
        <f aca="false">AD288-Q288</f>
        <v>0.22</v>
      </c>
      <c r="P288" s="15" t="n">
        <f aca="false">SUM(AD288,CL288)</f>
        <v>98.22</v>
      </c>
      <c r="Q288" s="48" t="n">
        <f aca="false">SUM(U288:Y288,AB288:AC288)</f>
        <v>98</v>
      </c>
      <c r="R288" s="48" t="n">
        <f aca="false">SUM(U288:X288,AA288)</f>
        <v>51</v>
      </c>
      <c r="S288" s="48" t="n">
        <f aca="false">SUM(Z288,AB288:AC288)</f>
        <v>47</v>
      </c>
      <c r="T288" s="48" t="n">
        <f aca="false">SUM(U288:X288)</f>
        <v>0</v>
      </c>
      <c r="U288" s="49" t="n">
        <f aca="false">SUM(AE288)</f>
        <v>0</v>
      </c>
      <c r="V288" s="49" t="n">
        <f aca="false">SUM(AQ288)</f>
        <v>0</v>
      </c>
      <c r="W288" s="49" t="n">
        <f aca="false">SUM(BI288)</f>
        <v>0</v>
      </c>
      <c r="X288" s="49" t="n">
        <f aca="false">SUM(BT288)</f>
        <v>0</v>
      </c>
      <c r="Y288" s="49" t="n">
        <f aca="false">SUM(Z288:AA288)</f>
        <v>51</v>
      </c>
      <c r="Z288" s="49" t="n">
        <f aca="false">SUM(BX288,CA288,CB288)</f>
        <v>0</v>
      </c>
      <c r="AA288" s="49" t="n">
        <f aca="false">SUM(BV288:BW288)</f>
        <v>51</v>
      </c>
      <c r="AB288" s="49" t="n">
        <f aca="false">SUM(BZ288)</f>
        <v>47</v>
      </c>
      <c r="AC288" s="49" t="n">
        <f aca="false">SUM(BY288)</f>
        <v>0</v>
      </c>
      <c r="AD288" s="16" t="n">
        <f aca="false">SUM(AE288,AQ288,BI288,BT288:BU288)</f>
        <v>98.22</v>
      </c>
      <c r="AE288" s="16" t="n">
        <f aca="false">SUM(AF288,AG288,AM288)</f>
        <v>0</v>
      </c>
      <c r="AF288" s="17" t="n">
        <v>0</v>
      </c>
      <c r="AG288" s="16" t="n">
        <f aca="false">SUM(AH288:AL288)</f>
        <v>0</v>
      </c>
      <c r="AH288" s="17" t="n">
        <v>0</v>
      </c>
      <c r="AI288" s="18" t="n">
        <v>0</v>
      </c>
      <c r="AJ288" s="19" t="n">
        <v>0</v>
      </c>
      <c r="AK288" s="18" t="n">
        <v>0</v>
      </c>
      <c r="AL288" s="19" t="n">
        <v>0</v>
      </c>
      <c r="AM288" s="16" t="n">
        <f aca="false">SUM(AN288:AP288)</f>
        <v>0</v>
      </c>
      <c r="AN288" s="17" t="n">
        <v>0</v>
      </c>
      <c r="AO288" s="17" t="n">
        <v>0</v>
      </c>
      <c r="AP288" s="17" t="n">
        <v>0</v>
      </c>
      <c r="AQ288" s="16" t="n">
        <f aca="false">SUM(AR288,AX288,BD288,BH288)</f>
        <v>0</v>
      </c>
      <c r="AR288" s="16" t="n">
        <f aca="false">SUM(AS288:AW288)</f>
        <v>0</v>
      </c>
      <c r="AS288" s="17" t="n">
        <v>0</v>
      </c>
      <c r="AT288" s="17" t="n">
        <v>0</v>
      </c>
      <c r="AU288" s="17" t="n">
        <v>0</v>
      </c>
      <c r="AV288" s="17" t="n">
        <v>0</v>
      </c>
      <c r="AW288" s="17" t="n">
        <v>0</v>
      </c>
      <c r="AX288" s="16" t="n">
        <f aca="false">SUM(AY288:BC288)</f>
        <v>0</v>
      </c>
      <c r="AY288" s="17" t="n">
        <v>0</v>
      </c>
      <c r="AZ288" s="17" t="n">
        <v>0</v>
      </c>
      <c r="BA288" s="17" t="n">
        <v>0</v>
      </c>
      <c r="BB288" s="17" t="n">
        <v>0</v>
      </c>
      <c r="BC288" s="17" t="n">
        <v>0</v>
      </c>
      <c r="BD288" s="16" t="n">
        <f aca="false">SUM(BE288:BG288)</f>
        <v>0</v>
      </c>
      <c r="BE288" s="17" t="n">
        <v>0</v>
      </c>
      <c r="BF288" s="17" t="n">
        <v>0</v>
      </c>
      <c r="BG288" s="17" t="n">
        <v>0</v>
      </c>
      <c r="BH288" s="17" t="n">
        <v>0</v>
      </c>
      <c r="BI288" s="16" t="n">
        <f aca="false">SUM(BJ288,BP288:BS288)</f>
        <v>0</v>
      </c>
      <c r="BJ288" s="16" t="n">
        <f aca="false">SUM(BK288:BO288)</f>
        <v>0</v>
      </c>
      <c r="BK288" s="17" t="n">
        <v>0</v>
      </c>
      <c r="BL288" s="17" t="n">
        <v>0</v>
      </c>
      <c r="BM288" s="17" t="n">
        <v>0</v>
      </c>
      <c r="BN288" s="17" t="n">
        <v>0</v>
      </c>
      <c r="BO288" s="17" t="n">
        <v>0</v>
      </c>
      <c r="BP288" s="17" t="n">
        <v>0</v>
      </c>
      <c r="BQ288" s="17" t="n">
        <v>0</v>
      </c>
      <c r="BR288" s="17" t="n">
        <v>0</v>
      </c>
      <c r="BS288" s="17" t="n">
        <v>0</v>
      </c>
      <c r="BT288" s="17" t="n">
        <v>0</v>
      </c>
      <c r="BU288" s="16" t="n">
        <f aca="false">SUM(BV288:CB288)</f>
        <v>98.22</v>
      </c>
      <c r="BV288" s="17" t="n">
        <v>0</v>
      </c>
      <c r="BW288" s="17" t="n">
        <v>51</v>
      </c>
      <c r="BX288" s="17" t="n">
        <v>0</v>
      </c>
      <c r="BY288" s="17" t="n">
        <v>0</v>
      </c>
      <c r="BZ288" s="17" t="n">
        <v>47.22</v>
      </c>
      <c r="CA288" s="17" t="n">
        <v>0</v>
      </c>
      <c r="CB288" s="18" t="n">
        <v>0</v>
      </c>
      <c r="CC288" s="20" t="n">
        <v>0</v>
      </c>
      <c r="CD288" s="20" t="n">
        <v>0</v>
      </c>
      <c r="CE288" s="21" t="n">
        <v>0</v>
      </c>
      <c r="CF288" s="22" t="n">
        <v>0</v>
      </c>
      <c r="CG288" s="23" t="n">
        <v>0</v>
      </c>
      <c r="CH288" s="20" t="n">
        <v>0</v>
      </c>
      <c r="CI288" s="20" t="n">
        <v>0</v>
      </c>
      <c r="CJ288" s="20" t="n">
        <v>0</v>
      </c>
      <c r="CK288" s="20" t="n">
        <v>0</v>
      </c>
      <c r="CL288" s="3" t="n">
        <f aca="false">SUM(CM288:CW288)</f>
        <v>0</v>
      </c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</row>
    <row r="289" customFormat="false" ht="16.5" hidden="false" customHeight="true" outlineLevel="0" collapsed="false">
      <c r="A289" s="13"/>
      <c r="B289" s="13"/>
      <c r="C289" s="13" t="s">
        <v>105</v>
      </c>
      <c r="D289" s="54" t="s">
        <v>397</v>
      </c>
      <c r="E289" s="46" t="n">
        <f aca="false">SUM(AE289,CM289)</f>
        <v>0</v>
      </c>
      <c r="F289" s="46" t="n">
        <f aca="false">SUM(BI289,CO289)</f>
        <v>0</v>
      </c>
      <c r="G289" s="46" t="n">
        <f aca="false">SUM(AQ289,CN289)</f>
        <v>0</v>
      </c>
      <c r="H289" s="46" t="n">
        <f aca="false">SUM(BT289,CP289)</f>
        <v>0</v>
      </c>
      <c r="I289" s="46"/>
      <c r="J289" s="46" t="n">
        <f aca="false">SUM(CA289,CV289)</f>
        <v>0</v>
      </c>
      <c r="K289" s="46" t="n">
        <f aca="false">SUM(BX289,CS289)</f>
        <v>0</v>
      </c>
      <c r="L289" s="46" t="n">
        <f aca="false">SUM(BV289,BW289,BY289,BZ289,CQ289,CR289,CT289,CU289)</f>
        <v>79.52</v>
      </c>
      <c r="M289" s="46" t="n">
        <f aca="false">SUM(CB289,CW289)</f>
        <v>0</v>
      </c>
      <c r="N289" s="47" t="n">
        <f aca="false">SUM(E289:M289)</f>
        <v>79.52</v>
      </c>
      <c r="O289" s="47" t="n">
        <f aca="false">AD289-Q289</f>
        <v>-0.48</v>
      </c>
      <c r="P289" s="15" t="n">
        <f aca="false">SUM(AD289,CL289)</f>
        <v>79.52</v>
      </c>
      <c r="Q289" s="48" t="n">
        <f aca="false">SUM(U289:Y289,AB289:AC289)</f>
        <v>80</v>
      </c>
      <c r="R289" s="48" t="n">
        <f aca="false">SUM(U289:X289,AA289)</f>
        <v>80</v>
      </c>
      <c r="S289" s="48" t="n">
        <f aca="false">SUM(Z289,AB289:AC289)</f>
        <v>0</v>
      </c>
      <c r="T289" s="48" t="n">
        <f aca="false">SUM(U289:X289)</f>
        <v>0</v>
      </c>
      <c r="U289" s="49" t="n">
        <f aca="false">SUM(AE289)</f>
        <v>0</v>
      </c>
      <c r="V289" s="49" t="n">
        <f aca="false">SUM(AQ289)</f>
        <v>0</v>
      </c>
      <c r="W289" s="49" t="n">
        <f aca="false">SUM(BI289)</f>
        <v>0</v>
      </c>
      <c r="X289" s="49" t="n">
        <f aca="false">SUM(BT289)</f>
        <v>0</v>
      </c>
      <c r="Y289" s="49" t="n">
        <f aca="false">SUM(Z289:AA289)</f>
        <v>80</v>
      </c>
      <c r="Z289" s="49" t="n">
        <f aca="false">SUM(BX289,CA289,CB289)</f>
        <v>0</v>
      </c>
      <c r="AA289" s="49" t="n">
        <f aca="false">SUM(BV289:BW289)</f>
        <v>80</v>
      </c>
      <c r="AB289" s="49" t="n">
        <f aca="false">SUM(BZ289)</f>
        <v>0</v>
      </c>
      <c r="AC289" s="49" t="n">
        <f aca="false">SUM(BY289)</f>
        <v>0</v>
      </c>
      <c r="AD289" s="16" t="n">
        <f aca="false">SUM(AD290)</f>
        <v>79.52</v>
      </c>
      <c r="AE289" s="16" t="n">
        <f aca="false">SUM(AE290)</f>
        <v>0</v>
      </c>
      <c r="AF289" s="16" t="n">
        <f aca="false">SUM(AF290)</f>
        <v>0</v>
      </c>
      <c r="AG289" s="16" t="n">
        <f aca="false">SUM(AG290)</f>
        <v>0</v>
      </c>
      <c r="AH289" s="16" t="n">
        <f aca="false">SUM(AH290)</f>
        <v>0</v>
      </c>
      <c r="AI289" s="16" t="n">
        <f aca="false">SUM(AI290)</f>
        <v>0</v>
      </c>
      <c r="AJ289" s="16" t="n">
        <f aca="false">SUM(AJ290)</f>
        <v>0</v>
      </c>
      <c r="AK289" s="16" t="n">
        <f aca="false">SUM(AK290)</f>
        <v>0</v>
      </c>
      <c r="AL289" s="16" t="n">
        <f aca="false">SUM(AL290)</f>
        <v>0</v>
      </c>
      <c r="AM289" s="16" t="n">
        <f aca="false">SUM(AM290)</f>
        <v>0</v>
      </c>
      <c r="AN289" s="16" t="n">
        <f aca="false">SUM(AN290)</f>
        <v>0</v>
      </c>
      <c r="AO289" s="16" t="n">
        <f aca="false">SUM(AO290)</f>
        <v>0</v>
      </c>
      <c r="AP289" s="16" t="n">
        <f aca="false">SUM(AP290)</f>
        <v>0</v>
      </c>
      <c r="AQ289" s="16" t="n">
        <f aca="false">SUM(AQ290)</f>
        <v>0</v>
      </c>
      <c r="AR289" s="16" t="n">
        <f aca="false">SUM(AR290)</f>
        <v>0</v>
      </c>
      <c r="AS289" s="16" t="n">
        <f aca="false">SUM(AS290)</f>
        <v>0</v>
      </c>
      <c r="AT289" s="16" t="n">
        <f aca="false">SUM(AT290)</f>
        <v>0</v>
      </c>
      <c r="AU289" s="16" t="n">
        <f aca="false">SUM(AU290)</f>
        <v>0</v>
      </c>
      <c r="AV289" s="16" t="n">
        <f aca="false">SUM(AV290)</f>
        <v>0</v>
      </c>
      <c r="AW289" s="16" t="n">
        <f aca="false">SUM(AW290)</f>
        <v>0</v>
      </c>
      <c r="AX289" s="16" t="n">
        <f aca="false">SUM(AX290)</f>
        <v>0</v>
      </c>
      <c r="AY289" s="16" t="n">
        <f aca="false">SUM(AY290)</f>
        <v>0</v>
      </c>
      <c r="AZ289" s="16" t="n">
        <f aca="false">SUM(AZ290)</f>
        <v>0</v>
      </c>
      <c r="BA289" s="16" t="n">
        <f aca="false">SUM(BA290)</f>
        <v>0</v>
      </c>
      <c r="BB289" s="16" t="n">
        <f aca="false">SUM(BB290)</f>
        <v>0</v>
      </c>
      <c r="BC289" s="16" t="n">
        <f aca="false">SUM(BC290)</f>
        <v>0</v>
      </c>
      <c r="BD289" s="16" t="n">
        <f aca="false">SUM(BD290)</f>
        <v>0</v>
      </c>
      <c r="BE289" s="16" t="n">
        <f aca="false">SUM(BE290)</f>
        <v>0</v>
      </c>
      <c r="BF289" s="16" t="n">
        <f aca="false">SUM(BF290)</f>
        <v>0</v>
      </c>
      <c r="BG289" s="16" t="n">
        <f aca="false">SUM(BG290)</f>
        <v>0</v>
      </c>
      <c r="BH289" s="16" t="n">
        <f aca="false">SUM(BH290)</f>
        <v>0</v>
      </c>
      <c r="BI289" s="16" t="n">
        <f aca="false">SUM(BI290)</f>
        <v>0</v>
      </c>
      <c r="BJ289" s="16" t="n">
        <f aca="false">SUM(BJ290)</f>
        <v>0</v>
      </c>
      <c r="BK289" s="16" t="n">
        <f aca="false">SUM(BK290)</f>
        <v>0</v>
      </c>
      <c r="BL289" s="16" t="n">
        <f aca="false">SUM(BL290)</f>
        <v>0</v>
      </c>
      <c r="BM289" s="16" t="n">
        <f aca="false">SUM(BM290)</f>
        <v>0</v>
      </c>
      <c r="BN289" s="16" t="n">
        <f aca="false">SUM(BN290)</f>
        <v>0</v>
      </c>
      <c r="BO289" s="16" t="n">
        <f aca="false">SUM(BO290)</f>
        <v>0</v>
      </c>
      <c r="BP289" s="16" t="n">
        <f aca="false">SUM(BP290)</f>
        <v>0</v>
      </c>
      <c r="BQ289" s="16" t="n">
        <f aca="false">SUM(BQ290)</f>
        <v>0</v>
      </c>
      <c r="BR289" s="16" t="n">
        <f aca="false">SUM(BR290)</f>
        <v>0</v>
      </c>
      <c r="BS289" s="16" t="n">
        <f aca="false">SUM(BS290)</f>
        <v>0</v>
      </c>
      <c r="BT289" s="16" t="n">
        <f aca="false">SUM(BT290)</f>
        <v>0</v>
      </c>
      <c r="BU289" s="16" t="n">
        <f aca="false">SUM(BU290)</f>
        <v>79.52</v>
      </c>
      <c r="BV289" s="16" t="n">
        <f aca="false">SUM(BV290)</f>
        <v>0</v>
      </c>
      <c r="BW289" s="16" t="n">
        <f aca="false">SUM(BW290)</f>
        <v>79.52</v>
      </c>
      <c r="BX289" s="16" t="n">
        <f aca="false">SUM(BX290)</f>
        <v>0</v>
      </c>
      <c r="BY289" s="16" t="n">
        <f aca="false">SUM(BY290)</f>
        <v>0</v>
      </c>
      <c r="BZ289" s="16" t="n">
        <f aca="false">SUM(BZ290)</f>
        <v>0</v>
      </c>
      <c r="CA289" s="16" t="n">
        <f aca="false">SUM(CA290)</f>
        <v>0</v>
      </c>
      <c r="CB289" s="16" t="n">
        <f aca="false">SUM(CB290)</f>
        <v>0</v>
      </c>
      <c r="CC289" s="16" t="n">
        <f aca="false">SUM(CC290)</f>
        <v>0</v>
      </c>
      <c r="CD289" s="16" t="n">
        <f aca="false">SUM(CD290)</f>
        <v>0</v>
      </c>
      <c r="CE289" s="16" t="n">
        <f aca="false">SUM(CE290)</f>
        <v>0</v>
      </c>
      <c r="CF289" s="16" t="n">
        <f aca="false">SUM(CF290)</f>
        <v>0</v>
      </c>
      <c r="CG289" s="16" t="n">
        <f aca="false">SUM(CG290)</f>
        <v>0</v>
      </c>
      <c r="CH289" s="16" t="n">
        <f aca="false">SUM(CH290)</f>
        <v>0</v>
      </c>
      <c r="CI289" s="16" t="n">
        <f aca="false">SUM(CI290)</f>
        <v>0</v>
      </c>
      <c r="CJ289" s="16" t="n">
        <f aca="false">SUM(CJ290)</f>
        <v>0</v>
      </c>
      <c r="CK289" s="16" t="n">
        <f aca="false">SUM(CK290)</f>
        <v>0</v>
      </c>
      <c r="CL289" s="16" t="n">
        <f aca="false">SUM(CL290)</f>
        <v>0</v>
      </c>
      <c r="CM289" s="16" t="n">
        <f aca="false">SUM(CM290)</f>
        <v>0</v>
      </c>
      <c r="CN289" s="16" t="n">
        <f aca="false">SUM(CN290)</f>
        <v>0</v>
      </c>
      <c r="CO289" s="16" t="n">
        <f aca="false">SUM(CO290)</f>
        <v>0</v>
      </c>
      <c r="CP289" s="16" t="n">
        <f aca="false">SUM(CP290)</f>
        <v>0</v>
      </c>
      <c r="CQ289" s="55" t="n">
        <f aca="false">SUM(CQ290)</f>
        <v>0</v>
      </c>
      <c r="CR289" s="55" t="n">
        <f aca="false">SUM(CR290)</f>
        <v>0</v>
      </c>
      <c r="CS289" s="55" t="n">
        <f aca="false">SUM(CS290)</f>
        <v>0</v>
      </c>
      <c r="CT289" s="55" t="n">
        <f aca="false">SUM(CT290)</f>
        <v>0</v>
      </c>
      <c r="CU289" s="55" t="n">
        <f aca="false">SUM(CU290)</f>
        <v>0</v>
      </c>
      <c r="CV289" s="55" t="n">
        <f aca="false">SUM(CV290)</f>
        <v>0</v>
      </c>
      <c r="CW289" s="55" t="n">
        <f aca="false">SUM(CW290)</f>
        <v>0</v>
      </c>
    </row>
    <row r="290" customFormat="false" ht="16.5" hidden="false" customHeight="true" outlineLevel="0" collapsed="false">
      <c r="A290" s="13" t="s">
        <v>364</v>
      </c>
      <c r="B290" s="13" t="s">
        <v>396</v>
      </c>
      <c r="C290" s="13" t="s">
        <v>138</v>
      </c>
      <c r="D290" s="54" t="s">
        <v>375</v>
      </c>
      <c r="E290" s="46" t="n">
        <f aca="false">SUM(AE290,CM290)</f>
        <v>0</v>
      </c>
      <c r="F290" s="46" t="n">
        <f aca="false">SUM(BI290,CO290)</f>
        <v>0</v>
      </c>
      <c r="G290" s="46" t="n">
        <f aca="false">SUM(AQ290,CN290)</f>
        <v>0</v>
      </c>
      <c r="H290" s="46" t="n">
        <f aca="false">SUM(BT290,CP290)</f>
        <v>0</v>
      </c>
      <c r="I290" s="46"/>
      <c r="J290" s="46" t="n">
        <f aca="false">SUM(CA290,CV290)</f>
        <v>0</v>
      </c>
      <c r="K290" s="46" t="n">
        <f aca="false">SUM(BX290,CS290)</f>
        <v>0</v>
      </c>
      <c r="L290" s="46" t="n">
        <f aca="false">SUM(BV290,BW290,BY290,BZ290,CQ290,CR290,CT290,CU290)</f>
        <v>79.52</v>
      </c>
      <c r="M290" s="46" t="n">
        <f aca="false">SUM(CB290,CW290)</f>
        <v>0</v>
      </c>
      <c r="N290" s="47" t="n">
        <f aca="false">SUM(E290:M290)</f>
        <v>79.52</v>
      </c>
      <c r="O290" s="47" t="n">
        <f aca="false">AD290-Q290</f>
        <v>-0.48</v>
      </c>
      <c r="P290" s="15" t="n">
        <f aca="false">SUM(AD290,CL290)</f>
        <v>79.52</v>
      </c>
      <c r="Q290" s="48" t="n">
        <f aca="false">SUM(U290:Y290,AB290:AC290)</f>
        <v>80</v>
      </c>
      <c r="R290" s="48" t="n">
        <f aca="false">SUM(U290:X290,AA290)</f>
        <v>80</v>
      </c>
      <c r="S290" s="48" t="n">
        <f aca="false">SUM(Z290,AB290:AC290)</f>
        <v>0</v>
      </c>
      <c r="T290" s="48" t="n">
        <f aca="false">SUM(U290:X290)</f>
        <v>0</v>
      </c>
      <c r="U290" s="49" t="n">
        <f aca="false">SUM(AE290)</f>
        <v>0</v>
      </c>
      <c r="V290" s="49" t="n">
        <f aca="false">SUM(AQ290)</f>
        <v>0</v>
      </c>
      <c r="W290" s="49" t="n">
        <f aca="false">SUM(BI290)</f>
        <v>0</v>
      </c>
      <c r="X290" s="49" t="n">
        <f aca="false">SUM(BT290)</f>
        <v>0</v>
      </c>
      <c r="Y290" s="49" t="n">
        <f aca="false">SUM(Z290:AA290)</f>
        <v>80</v>
      </c>
      <c r="Z290" s="49" t="n">
        <f aca="false">SUM(BX290,CA290,CB290)</f>
        <v>0</v>
      </c>
      <c r="AA290" s="49" t="n">
        <f aca="false">SUM(BV290:BW290)</f>
        <v>80</v>
      </c>
      <c r="AB290" s="49" t="n">
        <f aca="false">SUM(BZ290)</f>
        <v>0</v>
      </c>
      <c r="AC290" s="49" t="n">
        <f aca="false">SUM(BY290)</f>
        <v>0</v>
      </c>
      <c r="AD290" s="16" t="n">
        <f aca="false">SUM(AE290,AQ290,BI290,BT290:BU290)</f>
        <v>79.52</v>
      </c>
      <c r="AE290" s="16" t="n">
        <f aca="false">SUM(AF290,AG290,AM290)</f>
        <v>0</v>
      </c>
      <c r="AF290" s="17" t="n">
        <v>0</v>
      </c>
      <c r="AG290" s="16" t="n">
        <f aca="false">SUM(AH290:AL290)</f>
        <v>0</v>
      </c>
      <c r="AH290" s="17" t="n">
        <v>0</v>
      </c>
      <c r="AI290" s="18" t="n">
        <v>0</v>
      </c>
      <c r="AJ290" s="19" t="n">
        <v>0</v>
      </c>
      <c r="AK290" s="18" t="n">
        <v>0</v>
      </c>
      <c r="AL290" s="19" t="n">
        <v>0</v>
      </c>
      <c r="AM290" s="16" t="n">
        <f aca="false">SUM(AN290:AP290)</f>
        <v>0</v>
      </c>
      <c r="AN290" s="17" t="n">
        <v>0</v>
      </c>
      <c r="AO290" s="17" t="n">
        <v>0</v>
      </c>
      <c r="AP290" s="17" t="n">
        <v>0</v>
      </c>
      <c r="AQ290" s="16" t="n">
        <f aca="false">SUM(AR290,AX290,BD290,BH290)</f>
        <v>0</v>
      </c>
      <c r="AR290" s="16" t="n">
        <f aca="false">SUM(AS290:AW290)</f>
        <v>0</v>
      </c>
      <c r="AS290" s="17" t="n">
        <v>0</v>
      </c>
      <c r="AT290" s="17" t="n">
        <v>0</v>
      </c>
      <c r="AU290" s="17" t="n">
        <v>0</v>
      </c>
      <c r="AV290" s="17" t="n">
        <v>0</v>
      </c>
      <c r="AW290" s="17" t="n">
        <v>0</v>
      </c>
      <c r="AX290" s="16" t="n">
        <f aca="false">SUM(AY290:BC290)</f>
        <v>0</v>
      </c>
      <c r="AY290" s="17" t="n">
        <v>0</v>
      </c>
      <c r="AZ290" s="17" t="n">
        <v>0</v>
      </c>
      <c r="BA290" s="17" t="n">
        <v>0</v>
      </c>
      <c r="BB290" s="17" t="n">
        <v>0</v>
      </c>
      <c r="BC290" s="17" t="n">
        <v>0</v>
      </c>
      <c r="BD290" s="16" t="n">
        <f aca="false">SUM(BE290:BG290)</f>
        <v>0</v>
      </c>
      <c r="BE290" s="17" t="n">
        <v>0</v>
      </c>
      <c r="BF290" s="17" t="n">
        <v>0</v>
      </c>
      <c r="BG290" s="17" t="n">
        <v>0</v>
      </c>
      <c r="BH290" s="17" t="n">
        <v>0</v>
      </c>
      <c r="BI290" s="16" t="n">
        <f aca="false">SUM(BJ290,BP290:BS290)</f>
        <v>0</v>
      </c>
      <c r="BJ290" s="16" t="n">
        <f aca="false">SUM(BK290:BO290)</f>
        <v>0</v>
      </c>
      <c r="BK290" s="17" t="n">
        <v>0</v>
      </c>
      <c r="BL290" s="17" t="n">
        <v>0</v>
      </c>
      <c r="BM290" s="17" t="n">
        <v>0</v>
      </c>
      <c r="BN290" s="17" t="n">
        <v>0</v>
      </c>
      <c r="BO290" s="17" t="n">
        <v>0</v>
      </c>
      <c r="BP290" s="17" t="n">
        <v>0</v>
      </c>
      <c r="BQ290" s="17" t="n">
        <v>0</v>
      </c>
      <c r="BR290" s="17" t="n">
        <v>0</v>
      </c>
      <c r="BS290" s="17" t="n">
        <v>0</v>
      </c>
      <c r="BT290" s="17" t="n">
        <v>0</v>
      </c>
      <c r="BU290" s="16" t="n">
        <f aca="false">SUM(BV290:CB290)</f>
        <v>79.52</v>
      </c>
      <c r="BV290" s="17" t="n">
        <v>0</v>
      </c>
      <c r="BW290" s="17" t="n">
        <v>79.52</v>
      </c>
      <c r="BX290" s="17" t="n">
        <v>0</v>
      </c>
      <c r="BY290" s="17" t="n">
        <v>0</v>
      </c>
      <c r="BZ290" s="17" t="n">
        <v>0</v>
      </c>
      <c r="CA290" s="17" t="n">
        <v>0</v>
      </c>
      <c r="CB290" s="18" t="n">
        <v>0</v>
      </c>
      <c r="CC290" s="20" t="n">
        <v>0</v>
      </c>
      <c r="CD290" s="20" t="n">
        <v>0</v>
      </c>
      <c r="CE290" s="21" t="n">
        <v>0</v>
      </c>
      <c r="CF290" s="22" t="n">
        <v>0</v>
      </c>
      <c r="CG290" s="23" t="n">
        <v>0</v>
      </c>
      <c r="CH290" s="20" t="n">
        <v>0</v>
      </c>
      <c r="CI290" s="20" t="n">
        <v>0</v>
      </c>
      <c r="CJ290" s="20" t="n">
        <v>0</v>
      </c>
      <c r="CK290" s="20" t="n">
        <v>0</v>
      </c>
      <c r="CL290" s="3" t="n">
        <f aca="false">SUM(CM290:CW290)</f>
        <v>0</v>
      </c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</row>
    <row r="291" customFormat="false" ht="16.5" hidden="false" customHeight="true" outlineLevel="0" collapsed="false">
      <c r="A291" s="13"/>
      <c r="B291" s="13"/>
      <c r="C291" s="13" t="s">
        <v>148</v>
      </c>
      <c r="D291" s="54" t="s">
        <v>398</v>
      </c>
      <c r="E291" s="46" t="n">
        <f aca="false">SUM(AE291,CM291)</f>
        <v>0</v>
      </c>
      <c r="F291" s="46" t="n">
        <f aca="false">SUM(BI291,CO291)</f>
        <v>0</v>
      </c>
      <c r="G291" s="46" t="n">
        <f aca="false">SUM(AQ291,CN291)</f>
        <v>0</v>
      </c>
      <c r="H291" s="46" t="n">
        <f aca="false">SUM(BT291,CP291)</f>
        <v>0</v>
      </c>
      <c r="I291" s="46"/>
      <c r="J291" s="46" t="n">
        <f aca="false">SUM(CA291,CV291)</f>
        <v>0</v>
      </c>
      <c r="K291" s="46" t="n">
        <f aca="false">SUM(BX291,CS291)</f>
        <v>0</v>
      </c>
      <c r="L291" s="46" t="n">
        <f aca="false">SUM(BV291,BW291,BY291,BZ291,CQ291,CR291,CT291,CU291)</f>
        <v>16.9</v>
      </c>
      <c r="M291" s="46" t="n">
        <f aca="false">SUM(CB291,CW291)</f>
        <v>0</v>
      </c>
      <c r="N291" s="47" t="n">
        <f aca="false">SUM(E291:M291)</f>
        <v>16.9</v>
      </c>
      <c r="O291" s="47" t="n">
        <f aca="false">AD291-Q291</f>
        <v>-0.1</v>
      </c>
      <c r="P291" s="15" t="n">
        <f aca="false">SUM(AD291,CL291)</f>
        <v>16.9</v>
      </c>
      <c r="Q291" s="48" t="n">
        <f aca="false">SUM(U291:Y291,AB291:AC291)</f>
        <v>17</v>
      </c>
      <c r="R291" s="48" t="n">
        <f aca="false">SUM(U291:X291,AA291)</f>
        <v>17</v>
      </c>
      <c r="S291" s="48" t="n">
        <f aca="false">SUM(Z291,AB291:AC291)</f>
        <v>0</v>
      </c>
      <c r="T291" s="48" t="n">
        <f aca="false">SUM(U291:X291)</f>
        <v>0</v>
      </c>
      <c r="U291" s="49" t="n">
        <f aca="false">SUM(AE291)</f>
        <v>0</v>
      </c>
      <c r="V291" s="49" t="n">
        <f aca="false">SUM(AQ291)</f>
        <v>0</v>
      </c>
      <c r="W291" s="49" t="n">
        <f aca="false">SUM(BI291)</f>
        <v>0</v>
      </c>
      <c r="X291" s="49" t="n">
        <f aca="false">SUM(BT291)</f>
        <v>0</v>
      </c>
      <c r="Y291" s="49" t="n">
        <f aca="false">SUM(Z291:AA291)</f>
        <v>17</v>
      </c>
      <c r="Z291" s="49" t="n">
        <f aca="false">SUM(BX291,CA291,CB291)</f>
        <v>0</v>
      </c>
      <c r="AA291" s="49" t="n">
        <f aca="false">SUM(BV291:BW291)</f>
        <v>17</v>
      </c>
      <c r="AB291" s="49" t="n">
        <f aca="false">SUM(BZ291)</f>
        <v>0</v>
      </c>
      <c r="AC291" s="49" t="n">
        <f aca="false">SUM(BY291)</f>
        <v>0</v>
      </c>
      <c r="AD291" s="16" t="n">
        <f aca="false">SUM(AD292)</f>
        <v>16.9</v>
      </c>
      <c r="AE291" s="16" t="n">
        <f aca="false">SUM(AE292)</f>
        <v>0</v>
      </c>
      <c r="AF291" s="16" t="n">
        <f aca="false">SUM(AF292)</f>
        <v>0</v>
      </c>
      <c r="AG291" s="16" t="n">
        <f aca="false">SUM(AG292)</f>
        <v>0</v>
      </c>
      <c r="AH291" s="16" t="n">
        <f aca="false">SUM(AH292)</f>
        <v>0</v>
      </c>
      <c r="AI291" s="16" t="n">
        <f aca="false">SUM(AI292)</f>
        <v>0</v>
      </c>
      <c r="AJ291" s="16" t="n">
        <f aca="false">SUM(AJ292)</f>
        <v>0</v>
      </c>
      <c r="AK291" s="16" t="n">
        <f aca="false">SUM(AK292)</f>
        <v>0</v>
      </c>
      <c r="AL291" s="16" t="n">
        <f aca="false">SUM(AL292)</f>
        <v>0</v>
      </c>
      <c r="AM291" s="16" t="n">
        <f aca="false">SUM(AM292)</f>
        <v>0</v>
      </c>
      <c r="AN291" s="16" t="n">
        <f aca="false">SUM(AN292)</f>
        <v>0</v>
      </c>
      <c r="AO291" s="16" t="n">
        <f aca="false">SUM(AO292)</f>
        <v>0</v>
      </c>
      <c r="AP291" s="16" t="n">
        <f aca="false">SUM(AP292)</f>
        <v>0</v>
      </c>
      <c r="AQ291" s="16" t="n">
        <f aca="false">SUM(AQ292)</f>
        <v>0</v>
      </c>
      <c r="AR291" s="16" t="n">
        <f aca="false">SUM(AR292)</f>
        <v>0</v>
      </c>
      <c r="AS291" s="16" t="n">
        <f aca="false">SUM(AS292)</f>
        <v>0</v>
      </c>
      <c r="AT291" s="16" t="n">
        <f aca="false">SUM(AT292)</f>
        <v>0</v>
      </c>
      <c r="AU291" s="16" t="n">
        <f aca="false">SUM(AU292)</f>
        <v>0</v>
      </c>
      <c r="AV291" s="16" t="n">
        <f aca="false">SUM(AV292)</f>
        <v>0</v>
      </c>
      <c r="AW291" s="16" t="n">
        <f aca="false">SUM(AW292)</f>
        <v>0</v>
      </c>
      <c r="AX291" s="16" t="n">
        <f aca="false">SUM(AX292)</f>
        <v>0</v>
      </c>
      <c r="AY291" s="16" t="n">
        <f aca="false">SUM(AY292)</f>
        <v>0</v>
      </c>
      <c r="AZ291" s="16" t="n">
        <f aca="false">SUM(AZ292)</f>
        <v>0</v>
      </c>
      <c r="BA291" s="16" t="n">
        <f aca="false">SUM(BA292)</f>
        <v>0</v>
      </c>
      <c r="BB291" s="16" t="n">
        <f aca="false">SUM(BB292)</f>
        <v>0</v>
      </c>
      <c r="BC291" s="16" t="n">
        <f aca="false">SUM(BC292)</f>
        <v>0</v>
      </c>
      <c r="BD291" s="16" t="n">
        <f aca="false">SUM(BD292)</f>
        <v>0</v>
      </c>
      <c r="BE291" s="16" t="n">
        <f aca="false">SUM(BE292)</f>
        <v>0</v>
      </c>
      <c r="BF291" s="16" t="n">
        <f aca="false">SUM(BF292)</f>
        <v>0</v>
      </c>
      <c r="BG291" s="16" t="n">
        <f aca="false">SUM(BG292)</f>
        <v>0</v>
      </c>
      <c r="BH291" s="16" t="n">
        <f aca="false">SUM(BH292)</f>
        <v>0</v>
      </c>
      <c r="BI291" s="16" t="n">
        <f aca="false">SUM(BI292)</f>
        <v>0</v>
      </c>
      <c r="BJ291" s="16" t="n">
        <f aca="false">SUM(BJ292)</f>
        <v>0</v>
      </c>
      <c r="BK291" s="16" t="n">
        <f aca="false">SUM(BK292)</f>
        <v>0</v>
      </c>
      <c r="BL291" s="16" t="n">
        <f aca="false">SUM(BL292)</f>
        <v>0</v>
      </c>
      <c r="BM291" s="16" t="n">
        <f aca="false">SUM(BM292)</f>
        <v>0</v>
      </c>
      <c r="BN291" s="16" t="n">
        <f aca="false">SUM(BN292)</f>
        <v>0</v>
      </c>
      <c r="BO291" s="16" t="n">
        <f aca="false">SUM(BO292)</f>
        <v>0</v>
      </c>
      <c r="BP291" s="16" t="n">
        <f aca="false">SUM(BP292)</f>
        <v>0</v>
      </c>
      <c r="BQ291" s="16" t="n">
        <f aca="false">SUM(BQ292)</f>
        <v>0</v>
      </c>
      <c r="BR291" s="16" t="n">
        <f aca="false">SUM(BR292)</f>
        <v>0</v>
      </c>
      <c r="BS291" s="16" t="n">
        <f aca="false">SUM(BS292)</f>
        <v>0</v>
      </c>
      <c r="BT291" s="16" t="n">
        <f aca="false">SUM(BT292)</f>
        <v>0</v>
      </c>
      <c r="BU291" s="16" t="n">
        <f aca="false">SUM(BU292)</f>
        <v>16.9</v>
      </c>
      <c r="BV291" s="16" t="n">
        <f aca="false">SUM(BV292)</f>
        <v>0</v>
      </c>
      <c r="BW291" s="16" t="n">
        <f aca="false">SUM(BW292)</f>
        <v>16.9</v>
      </c>
      <c r="BX291" s="16" t="n">
        <f aca="false">SUM(BX292)</f>
        <v>0</v>
      </c>
      <c r="BY291" s="16" t="n">
        <f aca="false">SUM(BY292)</f>
        <v>0</v>
      </c>
      <c r="BZ291" s="16" t="n">
        <f aca="false">SUM(BZ292)</f>
        <v>0</v>
      </c>
      <c r="CA291" s="16" t="n">
        <f aca="false">SUM(CA292)</f>
        <v>0</v>
      </c>
      <c r="CB291" s="16" t="n">
        <f aca="false">SUM(CB292)</f>
        <v>0</v>
      </c>
      <c r="CC291" s="16" t="n">
        <f aca="false">SUM(CC292)</f>
        <v>0</v>
      </c>
      <c r="CD291" s="16" t="n">
        <f aca="false">SUM(CD292)</f>
        <v>0</v>
      </c>
      <c r="CE291" s="16" t="n">
        <f aca="false">SUM(CE292)</f>
        <v>0</v>
      </c>
      <c r="CF291" s="16" t="n">
        <f aca="false">SUM(CF292)</f>
        <v>0</v>
      </c>
      <c r="CG291" s="16" t="n">
        <f aca="false">SUM(CG292)</f>
        <v>0</v>
      </c>
      <c r="CH291" s="16" t="n">
        <f aca="false">SUM(CH292)</f>
        <v>0</v>
      </c>
      <c r="CI291" s="16" t="n">
        <f aca="false">SUM(CI292)</f>
        <v>0</v>
      </c>
      <c r="CJ291" s="16" t="n">
        <f aca="false">SUM(CJ292)</f>
        <v>0</v>
      </c>
      <c r="CK291" s="16" t="n">
        <f aca="false">SUM(CK292)</f>
        <v>0</v>
      </c>
      <c r="CL291" s="16" t="n">
        <f aca="false">SUM(CL292)</f>
        <v>0</v>
      </c>
      <c r="CM291" s="16" t="n">
        <f aca="false">SUM(CM292)</f>
        <v>0</v>
      </c>
      <c r="CN291" s="16" t="n">
        <f aca="false">SUM(CN292)</f>
        <v>0</v>
      </c>
      <c r="CO291" s="16" t="n">
        <f aca="false">SUM(CO292)</f>
        <v>0</v>
      </c>
      <c r="CP291" s="16" t="n">
        <f aca="false">SUM(CP292)</f>
        <v>0</v>
      </c>
      <c r="CQ291" s="55" t="n">
        <f aca="false">SUM(CQ292)</f>
        <v>0</v>
      </c>
      <c r="CR291" s="55" t="n">
        <f aca="false">SUM(CR292)</f>
        <v>0</v>
      </c>
      <c r="CS291" s="55" t="n">
        <f aca="false">SUM(CS292)</f>
        <v>0</v>
      </c>
      <c r="CT291" s="55" t="n">
        <f aca="false">SUM(CT292)</f>
        <v>0</v>
      </c>
      <c r="CU291" s="55" t="n">
        <f aca="false">SUM(CU292)</f>
        <v>0</v>
      </c>
      <c r="CV291" s="55" t="n">
        <f aca="false">SUM(CV292)</f>
        <v>0</v>
      </c>
      <c r="CW291" s="55" t="n">
        <f aca="false">SUM(CW292)</f>
        <v>0</v>
      </c>
    </row>
    <row r="292" customFormat="false" ht="16.5" hidden="false" customHeight="true" outlineLevel="0" collapsed="false">
      <c r="A292" s="13" t="s">
        <v>364</v>
      </c>
      <c r="B292" s="13" t="s">
        <v>396</v>
      </c>
      <c r="C292" s="13" t="s">
        <v>195</v>
      </c>
      <c r="D292" s="54" t="s">
        <v>375</v>
      </c>
      <c r="E292" s="46" t="n">
        <f aca="false">SUM(AE292,CM292)</f>
        <v>0</v>
      </c>
      <c r="F292" s="46" t="n">
        <f aca="false">SUM(BI292,CO292)</f>
        <v>0</v>
      </c>
      <c r="G292" s="46" t="n">
        <f aca="false">SUM(AQ292,CN292)</f>
        <v>0</v>
      </c>
      <c r="H292" s="46" t="n">
        <f aca="false">SUM(BT292,CP292)</f>
        <v>0</v>
      </c>
      <c r="I292" s="46"/>
      <c r="J292" s="46" t="n">
        <f aca="false">SUM(CA292,CV292)</f>
        <v>0</v>
      </c>
      <c r="K292" s="46" t="n">
        <f aca="false">SUM(BX292,CS292)</f>
        <v>0</v>
      </c>
      <c r="L292" s="46" t="n">
        <f aca="false">SUM(BV292,BW292,BY292,BZ292,CQ292,CR292,CT292,CU292)</f>
        <v>16.9</v>
      </c>
      <c r="M292" s="46" t="n">
        <f aca="false">SUM(CB292,CW292)</f>
        <v>0</v>
      </c>
      <c r="N292" s="47" t="n">
        <f aca="false">SUM(E292:M292)</f>
        <v>16.9</v>
      </c>
      <c r="O292" s="47" t="n">
        <f aca="false">AD292-Q292</f>
        <v>-0.1</v>
      </c>
      <c r="P292" s="15" t="n">
        <f aca="false">SUM(AD292,CL292)</f>
        <v>16.9</v>
      </c>
      <c r="Q292" s="48" t="n">
        <f aca="false">SUM(U292:Y292,AB292:AC292)</f>
        <v>17</v>
      </c>
      <c r="R292" s="48" t="n">
        <f aca="false">SUM(U292:X292,AA292)</f>
        <v>17</v>
      </c>
      <c r="S292" s="48" t="n">
        <f aca="false">SUM(Z292,AB292:AC292)</f>
        <v>0</v>
      </c>
      <c r="T292" s="48" t="n">
        <f aca="false">SUM(U292:X292)</f>
        <v>0</v>
      </c>
      <c r="U292" s="49" t="n">
        <f aca="false">SUM(AE292)</f>
        <v>0</v>
      </c>
      <c r="V292" s="49" t="n">
        <f aca="false">SUM(AQ292)</f>
        <v>0</v>
      </c>
      <c r="W292" s="49" t="n">
        <f aca="false">SUM(BI292)</f>
        <v>0</v>
      </c>
      <c r="X292" s="49" t="n">
        <f aca="false">SUM(BT292)</f>
        <v>0</v>
      </c>
      <c r="Y292" s="49" t="n">
        <f aca="false">SUM(Z292:AA292)</f>
        <v>17</v>
      </c>
      <c r="Z292" s="49" t="n">
        <f aca="false">SUM(BX292,CA292,CB292)</f>
        <v>0</v>
      </c>
      <c r="AA292" s="49" t="n">
        <f aca="false">SUM(BV292:BW292)</f>
        <v>17</v>
      </c>
      <c r="AB292" s="49" t="n">
        <f aca="false">SUM(BZ292)</f>
        <v>0</v>
      </c>
      <c r="AC292" s="49" t="n">
        <f aca="false">SUM(BY292)</f>
        <v>0</v>
      </c>
      <c r="AD292" s="16" t="n">
        <f aca="false">SUM(AE292,AQ292,BI292,BT292:BU292)</f>
        <v>16.9</v>
      </c>
      <c r="AE292" s="16" t="n">
        <f aca="false">SUM(AF292,AG292,AM292)</f>
        <v>0</v>
      </c>
      <c r="AF292" s="17" t="n">
        <v>0</v>
      </c>
      <c r="AG292" s="16" t="n">
        <f aca="false">SUM(AH292:AL292)</f>
        <v>0</v>
      </c>
      <c r="AH292" s="17" t="n">
        <v>0</v>
      </c>
      <c r="AI292" s="18" t="n">
        <v>0</v>
      </c>
      <c r="AJ292" s="19" t="n">
        <v>0</v>
      </c>
      <c r="AK292" s="18" t="n">
        <v>0</v>
      </c>
      <c r="AL292" s="19" t="n">
        <v>0</v>
      </c>
      <c r="AM292" s="16" t="n">
        <f aca="false">SUM(AN292:AP292)</f>
        <v>0</v>
      </c>
      <c r="AN292" s="17" t="n">
        <v>0</v>
      </c>
      <c r="AO292" s="17" t="n">
        <v>0</v>
      </c>
      <c r="AP292" s="17" t="n">
        <v>0</v>
      </c>
      <c r="AQ292" s="16" t="n">
        <f aca="false">SUM(AR292,AX292,BD292,BH292)</f>
        <v>0</v>
      </c>
      <c r="AR292" s="16" t="n">
        <f aca="false">SUM(AS292:AW292)</f>
        <v>0</v>
      </c>
      <c r="AS292" s="17" t="n">
        <v>0</v>
      </c>
      <c r="AT292" s="17" t="n">
        <v>0</v>
      </c>
      <c r="AU292" s="17" t="n">
        <v>0</v>
      </c>
      <c r="AV292" s="17" t="n">
        <v>0</v>
      </c>
      <c r="AW292" s="17" t="n">
        <v>0</v>
      </c>
      <c r="AX292" s="16" t="n">
        <f aca="false">SUM(AY292:BC292)</f>
        <v>0</v>
      </c>
      <c r="AY292" s="17" t="n">
        <v>0</v>
      </c>
      <c r="AZ292" s="17" t="n">
        <v>0</v>
      </c>
      <c r="BA292" s="17" t="n">
        <v>0</v>
      </c>
      <c r="BB292" s="17" t="n">
        <v>0</v>
      </c>
      <c r="BC292" s="17" t="n">
        <v>0</v>
      </c>
      <c r="BD292" s="16" t="n">
        <f aca="false">SUM(BE292:BG292)</f>
        <v>0</v>
      </c>
      <c r="BE292" s="17" t="n">
        <v>0</v>
      </c>
      <c r="BF292" s="17" t="n">
        <v>0</v>
      </c>
      <c r="BG292" s="17" t="n">
        <v>0</v>
      </c>
      <c r="BH292" s="17" t="n">
        <v>0</v>
      </c>
      <c r="BI292" s="16" t="n">
        <f aca="false">SUM(BJ292,BP292:BS292)</f>
        <v>0</v>
      </c>
      <c r="BJ292" s="16" t="n">
        <f aca="false">SUM(BK292:BO292)</f>
        <v>0</v>
      </c>
      <c r="BK292" s="17" t="n">
        <v>0</v>
      </c>
      <c r="BL292" s="17" t="n">
        <v>0</v>
      </c>
      <c r="BM292" s="17" t="n">
        <v>0</v>
      </c>
      <c r="BN292" s="17" t="n">
        <v>0</v>
      </c>
      <c r="BO292" s="17" t="n">
        <v>0</v>
      </c>
      <c r="BP292" s="17" t="n">
        <v>0</v>
      </c>
      <c r="BQ292" s="17" t="n">
        <v>0</v>
      </c>
      <c r="BR292" s="17" t="n">
        <v>0</v>
      </c>
      <c r="BS292" s="17" t="n">
        <v>0</v>
      </c>
      <c r="BT292" s="17" t="n">
        <v>0</v>
      </c>
      <c r="BU292" s="16" t="n">
        <f aca="false">SUM(BV292:CB292)</f>
        <v>16.9</v>
      </c>
      <c r="BV292" s="17" t="n">
        <v>0</v>
      </c>
      <c r="BW292" s="17" t="n">
        <v>16.9</v>
      </c>
      <c r="BX292" s="17" t="n">
        <v>0</v>
      </c>
      <c r="BY292" s="17" t="n">
        <v>0</v>
      </c>
      <c r="BZ292" s="17" t="n">
        <v>0</v>
      </c>
      <c r="CA292" s="17" t="n">
        <v>0</v>
      </c>
      <c r="CB292" s="18" t="n">
        <v>0</v>
      </c>
      <c r="CC292" s="20" t="n">
        <v>0</v>
      </c>
      <c r="CD292" s="20" t="n">
        <v>0</v>
      </c>
      <c r="CE292" s="21" t="n">
        <v>0</v>
      </c>
      <c r="CF292" s="22" t="n">
        <v>0</v>
      </c>
      <c r="CG292" s="23" t="n">
        <v>0</v>
      </c>
      <c r="CH292" s="20" t="n">
        <v>0</v>
      </c>
      <c r="CI292" s="20" t="n">
        <v>0</v>
      </c>
      <c r="CJ292" s="20" t="n">
        <v>0</v>
      </c>
      <c r="CK292" s="20" t="n">
        <v>0</v>
      </c>
      <c r="CL292" s="3" t="n">
        <f aca="false">SUM(CM292:CW292)</f>
        <v>0</v>
      </c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</row>
    <row r="293" customFormat="false" ht="16.5" hidden="false" customHeight="true" outlineLevel="0" collapsed="false">
      <c r="A293" s="13"/>
      <c r="B293" s="13" t="s">
        <v>163</v>
      </c>
      <c r="C293" s="13"/>
      <c r="D293" s="54" t="s">
        <v>399</v>
      </c>
      <c r="E293" s="46" t="n">
        <f aca="false">SUM(AE293,CM293)</f>
        <v>26.73</v>
      </c>
      <c r="F293" s="46" t="n">
        <f aca="false">SUM(BI293,CO293)</f>
        <v>2.27</v>
      </c>
      <c r="G293" s="46" t="n">
        <f aca="false">SUM(AQ293,CN293)</f>
        <v>7.09</v>
      </c>
      <c r="H293" s="46" t="n">
        <f aca="false">SUM(BT293,CP293)</f>
        <v>0</v>
      </c>
      <c r="I293" s="46"/>
      <c r="J293" s="46" t="n">
        <f aca="false">SUM(CA293,CV293)</f>
        <v>0</v>
      </c>
      <c r="K293" s="46" t="n">
        <f aca="false">SUM(BX293,CS293)</f>
        <v>0</v>
      </c>
      <c r="L293" s="46" t="n">
        <f aca="false">SUM(BV293,BW293,BY293,BZ293,CQ293,CR293,CT293,CU293)</f>
        <v>15.65</v>
      </c>
      <c r="M293" s="46" t="n">
        <f aca="false">SUM(CB293,CW293)</f>
        <v>0</v>
      </c>
      <c r="N293" s="47" t="n">
        <f aca="false">SUM(E293:M293)</f>
        <v>51.74</v>
      </c>
      <c r="O293" s="47" t="n">
        <f aca="false">AD293-Q293</f>
        <v>-0.26</v>
      </c>
      <c r="P293" s="15" t="n">
        <f aca="false">SUM(AD293,CL293)</f>
        <v>51.74</v>
      </c>
      <c r="Q293" s="48" t="n">
        <f aca="false">SUM(U293:Y293,AB293:AC293)</f>
        <v>52</v>
      </c>
      <c r="R293" s="48" t="n">
        <f aca="false">SUM(U293:X293,AA293)</f>
        <v>41</v>
      </c>
      <c r="S293" s="48" t="n">
        <f aca="false">SUM(Z293,AB293:AC293)</f>
        <v>11</v>
      </c>
      <c r="T293" s="48" t="n">
        <f aca="false">SUM(U293:X293)</f>
        <v>36</v>
      </c>
      <c r="U293" s="49" t="n">
        <f aca="false">SUM(AE293)</f>
        <v>27</v>
      </c>
      <c r="V293" s="49" t="n">
        <f aca="false">SUM(AQ293)</f>
        <v>7</v>
      </c>
      <c r="W293" s="49" t="n">
        <f aca="false">SUM(BI293)</f>
        <v>2</v>
      </c>
      <c r="X293" s="49" t="n">
        <f aca="false">SUM(BT293)</f>
        <v>0</v>
      </c>
      <c r="Y293" s="49" t="n">
        <f aca="false">SUM(Z293:AA293)</f>
        <v>5</v>
      </c>
      <c r="Z293" s="49" t="n">
        <f aca="false">SUM(BX293,CA293,CB293)</f>
        <v>0</v>
      </c>
      <c r="AA293" s="49" t="n">
        <f aca="false">SUM(BV293:BW293)</f>
        <v>5</v>
      </c>
      <c r="AB293" s="49" t="n">
        <f aca="false">SUM(BZ293)</f>
        <v>11</v>
      </c>
      <c r="AC293" s="49" t="n">
        <f aca="false">SUM(BY293)</f>
        <v>0</v>
      </c>
      <c r="AD293" s="16" t="n">
        <f aca="false">SUM(AD294:AD296)</f>
        <v>51.74</v>
      </c>
      <c r="AE293" s="16" t="n">
        <f aca="false">SUM(AE294:AE296)</f>
        <v>26.73</v>
      </c>
      <c r="AF293" s="16" t="n">
        <f aca="false">SUM(AF294:AF296)</f>
        <v>13.47</v>
      </c>
      <c r="AG293" s="16" t="n">
        <f aca="false">SUM(AG294:AG296)</f>
        <v>13.26</v>
      </c>
      <c r="AH293" s="16" t="n">
        <f aca="false">SUM(AH294:AH296)</f>
        <v>0</v>
      </c>
      <c r="AI293" s="16" t="n">
        <f aca="false">SUM(AI294:AI296)</f>
        <v>10.56</v>
      </c>
      <c r="AJ293" s="16" t="n">
        <f aca="false">SUM(AJ294:AJ296)</f>
        <v>0</v>
      </c>
      <c r="AK293" s="16" t="n">
        <f aca="false">SUM(AK294:AK296)</f>
        <v>2.7</v>
      </c>
      <c r="AL293" s="16" t="n">
        <f aca="false">SUM(AL294:AL296)</f>
        <v>0</v>
      </c>
      <c r="AM293" s="16" t="n">
        <f aca="false">SUM(AM294:AM296)</f>
        <v>0</v>
      </c>
      <c r="AN293" s="16" t="n">
        <f aca="false">SUM(AN294:AN296)</f>
        <v>0</v>
      </c>
      <c r="AO293" s="16" t="n">
        <f aca="false">SUM(AO294:AO296)</f>
        <v>0</v>
      </c>
      <c r="AP293" s="16" t="n">
        <f aca="false">SUM(AP294:AP296)</f>
        <v>0</v>
      </c>
      <c r="AQ293" s="16" t="n">
        <f aca="false">SUM(AQ294:AQ296)</f>
        <v>7.09</v>
      </c>
      <c r="AR293" s="16" t="n">
        <f aca="false">SUM(AR294:AR296)</f>
        <v>0</v>
      </c>
      <c r="AS293" s="16" t="n">
        <f aca="false">SUM(AS294:AS296)</f>
        <v>0</v>
      </c>
      <c r="AT293" s="16" t="n">
        <f aca="false">SUM(AT294:AT296)</f>
        <v>0</v>
      </c>
      <c r="AU293" s="16" t="n">
        <f aca="false">SUM(AU294:AU296)</f>
        <v>0</v>
      </c>
      <c r="AV293" s="16" t="n">
        <f aca="false">SUM(AV294:AV296)</f>
        <v>0</v>
      </c>
      <c r="AW293" s="16" t="n">
        <f aca="false">SUM(AW294:AW296)</f>
        <v>0</v>
      </c>
      <c r="AX293" s="16" t="n">
        <f aca="false">SUM(AX294:AX296)</f>
        <v>5.22</v>
      </c>
      <c r="AY293" s="16" t="n">
        <f aca="false">SUM(AY294:AY296)</f>
        <v>3.22</v>
      </c>
      <c r="AZ293" s="16" t="n">
        <f aca="false">SUM(AZ294:AZ296)</f>
        <v>2</v>
      </c>
      <c r="BA293" s="16" t="n">
        <f aca="false">SUM(BA294:BA296)</f>
        <v>0</v>
      </c>
      <c r="BB293" s="16" t="n">
        <f aca="false">SUM(BB294:BB296)</f>
        <v>0</v>
      </c>
      <c r="BC293" s="16" t="n">
        <f aca="false">SUM(BC294:BC296)</f>
        <v>0</v>
      </c>
      <c r="BD293" s="16" t="n">
        <f aca="false">SUM(BD294:BD296)</f>
        <v>0</v>
      </c>
      <c r="BE293" s="16" t="n">
        <f aca="false">SUM(BE294:BE296)</f>
        <v>0</v>
      </c>
      <c r="BF293" s="16" t="n">
        <f aca="false">SUM(BF294:BF296)</f>
        <v>0</v>
      </c>
      <c r="BG293" s="16" t="n">
        <f aca="false">SUM(BG294:BG296)</f>
        <v>0</v>
      </c>
      <c r="BH293" s="16" t="n">
        <f aca="false">SUM(BH294:BH296)</f>
        <v>1.87</v>
      </c>
      <c r="BI293" s="16" t="n">
        <f aca="false">SUM(BI294:BI296)</f>
        <v>2.27</v>
      </c>
      <c r="BJ293" s="16" t="n">
        <f aca="false">SUM(BJ294:BJ296)</f>
        <v>1.94</v>
      </c>
      <c r="BK293" s="16" t="n">
        <f aca="false">SUM(BK294:BK296)</f>
        <v>1.8</v>
      </c>
      <c r="BL293" s="16" t="n">
        <f aca="false">SUM(BL294:BL296)</f>
        <v>0</v>
      </c>
      <c r="BM293" s="16" t="n">
        <f aca="false">SUM(BM294:BM296)</f>
        <v>0</v>
      </c>
      <c r="BN293" s="16" t="n">
        <f aca="false">SUM(BN294:BN296)</f>
        <v>0.14</v>
      </c>
      <c r="BO293" s="16" t="n">
        <f aca="false">SUM(BO294:BO296)</f>
        <v>0</v>
      </c>
      <c r="BP293" s="16" t="n">
        <f aca="false">SUM(BP294:BP296)</f>
        <v>0.33</v>
      </c>
      <c r="BQ293" s="16" t="n">
        <f aca="false">SUM(BQ294:BQ296)</f>
        <v>0</v>
      </c>
      <c r="BR293" s="16" t="n">
        <f aca="false">SUM(BR294:BR296)</f>
        <v>0</v>
      </c>
      <c r="BS293" s="16" t="n">
        <f aca="false">SUM(BS294:BS296)</f>
        <v>0</v>
      </c>
      <c r="BT293" s="16" t="n">
        <f aca="false">SUM(BT294:BT296)</f>
        <v>0</v>
      </c>
      <c r="BU293" s="16" t="n">
        <f aca="false">SUM(BU294:BU296)</f>
        <v>15.65</v>
      </c>
      <c r="BV293" s="16" t="n">
        <f aca="false">SUM(BV294:BV296)</f>
        <v>0</v>
      </c>
      <c r="BW293" s="16" t="n">
        <f aca="false">SUM(BW294:BW296)</f>
        <v>5</v>
      </c>
      <c r="BX293" s="16" t="n">
        <f aca="false">SUM(BX294:BX296)</f>
        <v>0</v>
      </c>
      <c r="BY293" s="16" t="n">
        <f aca="false">SUM(BY294:BY296)</f>
        <v>0</v>
      </c>
      <c r="BZ293" s="16" t="n">
        <f aca="false">SUM(BZ294:BZ296)</f>
        <v>10.65</v>
      </c>
      <c r="CA293" s="16" t="n">
        <f aca="false">SUM(CA294:CA296)</f>
        <v>0</v>
      </c>
      <c r="CB293" s="16" t="n">
        <f aca="false">SUM(CB294:CB296)</f>
        <v>0</v>
      </c>
      <c r="CC293" s="16" t="n">
        <f aca="false">SUM(CC294:CC296)</f>
        <v>1.92</v>
      </c>
      <c r="CD293" s="16" t="n">
        <f aca="false">SUM(CD294:CD296)</f>
        <v>0</v>
      </c>
      <c r="CE293" s="16" t="n">
        <f aca="false">SUM(CE294:CE296)</f>
        <v>0.1</v>
      </c>
      <c r="CF293" s="16" t="n">
        <f aca="false">SUM(CF294:CF296)</f>
        <v>0</v>
      </c>
      <c r="CG293" s="16" t="n">
        <f aca="false">SUM(CG294:CG296)</f>
        <v>0</v>
      </c>
      <c r="CH293" s="16" t="n">
        <f aca="false">SUM(CH294:CH296)</f>
        <v>0</v>
      </c>
      <c r="CI293" s="16" t="n">
        <f aca="false">SUM(CI294:CI296)</f>
        <v>0</v>
      </c>
      <c r="CJ293" s="16" t="n">
        <f aca="false">SUM(CJ294:CJ296)</f>
        <v>0</v>
      </c>
      <c r="CK293" s="16" t="n">
        <f aca="false">SUM(CK294:CK296)</f>
        <v>0</v>
      </c>
      <c r="CL293" s="16" t="n">
        <f aca="false">SUM(CL294:CL296)</f>
        <v>0</v>
      </c>
      <c r="CM293" s="16" t="n">
        <f aca="false">SUM(CM294:CM296)</f>
        <v>0</v>
      </c>
      <c r="CN293" s="16" t="n">
        <f aca="false">SUM(CN294:CN296)</f>
        <v>0</v>
      </c>
      <c r="CO293" s="16" t="n">
        <f aca="false">SUM(CO294:CO296)</f>
        <v>0</v>
      </c>
      <c r="CP293" s="16" t="n">
        <f aca="false">SUM(CP294:CP296)</f>
        <v>0</v>
      </c>
      <c r="CQ293" s="55" t="n">
        <f aca="false">SUM(CQ294:CQ296)</f>
        <v>0</v>
      </c>
      <c r="CR293" s="55" t="n">
        <f aca="false">SUM(CR294:CR296)</f>
        <v>0</v>
      </c>
      <c r="CS293" s="55" t="n">
        <f aca="false">SUM(CS294:CS296)</f>
        <v>0</v>
      </c>
      <c r="CT293" s="55" t="n">
        <f aca="false">SUM(CT294:CT296)</f>
        <v>0</v>
      </c>
      <c r="CU293" s="55" t="n">
        <f aca="false">SUM(CU294:CU296)</f>
        <v>0</v>
      </c>
      <c r="CV293" s="55" t="n">
        <f aca="false">SUM(CV294:CV296)</f>
        <v>0</v>
      </c>
      <c r="CW293" s="55" t="n">
        <f aca="false">SUM(CW294:CW296)</f>
        <v>0</v>
      </c>
    </row>
    <row r="294" customFormat="false" ht="16.5" hidden="false" customHeight="true" outlineLevel="0" collapsed="false">
      <c r="A294" s="13"/>
      <c r="B294" s="13"/>
      <c r="C294" s="13" t="s">
        <v>102</v>
      </c>
      <c r="D294" s="54" t="s">
        <v>400</v>
      </c>
      <c r="E294" s="46" t="n">
        <f aca="false">SUM(AE294,CM294)</f>
        <v>3.84</v>
      </c>
      <c r="F294" s="46" t="n">
        <f aca="false">SUM(BI294,CO294)</f>
        <v>0</v>
      </c>
      <c r="G294" s="46" t="n">
        <f aca="false">SUM(AQ294,CN294)</f>
        <v>0</v>
      </c>
      <c r="H294" s="46" t="n">
        <f aca="false">SUM(BT294,CP294)</f>
        <v>0</v>
      </c>
      <c r="I294" s="46"/>
      <c r="J294" s="46" t="n">
        <f aca="false">SUM(CA294,CV294)</f>
        <v>0</v>
      </c>
      <c r="K294" s="46" t="n">
        <f aca="false">SUM(BX294,CS294)</f>
        <v>0</v>
      </c>
      <c r="L294" s="46" t="n">
        <f aca="false">SUM(BV294,BW294,BY294,BZ294,CQ294,CR294,CT294,CU294)</f>
        <v>0</v>
      </c>
      <c r="M294" s="46" t="n">
        <f aca="false">SUM(CB294,CW294)</f>
        <v>0</v>
      </c>
      <c r="N294" s="47" t="n">
        <f aca="false">SUM(E294:M294)</f>
        <v>3.84</v>
      </c>
      <c r="O294" s="47" t="n">
        <f aca="false">AD294-Q294</f>
        <v>-0.16</v>
      </c>
      <c r="P294" s="15" t="n">
        <f aca="false">SUM(AD294,CL294)</f>
        <v>3.84</v>
      </c>
      <c r="Q294" s="48" t="n">
        <f aca="false">SUM(U294:Y294,AB294:AC294)</f>
        <v>4</v>
      </c>
      <c r="R294" s="48" t="n">
        <f aca="false">SUM(U294:X294,AA294)</f>
        <v>4</v>
      </c>
      <c r="S294" s="48" t="n">
        <f aca="false">SUM(Z294,AB294:AC294)</f>
        <v>0</v>
      </c>
      <c r="T294" s="48" t="n">
        <f aca="false">SUM(U294:X294)</f>
        <v>4</v>
      </c>
      <c r="U294" s="49" t="n">
        <f aca="false">SUM(AE294)</f>
        <v>4</v>
      </c>
      <c r="V294" s="49" t="n">
        <f aca="false">SUM(AQ294)</f>
        <v>0</v>
      </c>
      <c r="W294" s="49" t="n">
        <f aca="false">SUM(BI294)</f>
        <v>0</v>
      </c>
      <c r="X294" s="49" t="n">
        <f aca="false">SUM(BT294)</f>
        <v>0</v>
      </c>
      <c r="Y294" s="49" t="n">
        <f aca="false">SUM(Z294:AA294)</f>
        <v>0</v>
      </c>
      <c r="Z294" s="49" t="n">
        <f aca="false">SUM(BX294,CA294,CB294)</f>
        <v>0</v>
      </c>
      <c r="AA294" s="49" t="n">
        <f aca="false">SUM(BV294:BW294)</f>
        <v>0</v>
      </c>
      <c r="AB294" s="49" t="n">
        <f aca="false">SUM(BZ294)</f>
        <v>0</v>
      </c>
      <c r="AC294" s="49" t="n">
        <f aca="false">SUM(BY294)</f>
        <v>0</v>
      </c>
      <c r="AD294" s="16" t="n">
        <f aca="false">SUM(AE294,AQ294,BI294,BT294:BU294)</f>
        <v>3.84</v>
      </c>
      <c r="AE294" s="16" t="n">
        <f aca="false">SUM(AF294,AG294,AM294)</f>
        <v>3.84</v>
      </c>
      <c r="AF294" s="17" t="n">
        <v>1.99</v>
      </c>
      <c r="AG294" s="16" t="n">
        <f aca="false">SUM(AH294:AL294)</f>
        <v>1.85</v>
      </c>
      <c r="AH294" s="17" t="n">
        <v>0</v>
      </c>
      <c r="AI294" s="18" t="n">
        <v>1.85</v>
      </c>
      <c r="AJ294" s="19" t="n">
        <v>0</v>
      </c>
      <c r="AK294" s="18" t="n">
        <v>0</v>
      </c>
      <c r="AL294" s="19" t="n">
        <v>0</v>
      </c>
      <c r="AM294" s="16" t="n">
        <f aca="false">SUM(AN294:AP294)</f>
        <v>0</v>
      </c>
      <c r="AN294" s="17" t="n">
        <v>0</v>
      </c>
      <c r="AO294" s="17" t="n">
        <v>0</v>
      </c>
      <c r="AP294" s="17" t="n">
        <v>0</v>
      </c>
      <c r="AQ294" s="16" t="n">
        <f aca="false">SUM(AR294,AX294,BD294,BH294)</f>
        <v>0</v>
      </c>
      <c r="AR294" s="16" t="n">
        <f aca="false">SUM(AS294:AW294)</f>
        <v>0</v>
      </c>
      <c r="AS294" s="17" t="n">
        <v>0</v>
      </c>
      <c r="AT294" s="17" t="n">
        <v>0</v>
      </c>
      <c r="AU294" s="17" t="n">
        <v>0</v>
      </c>
      <c r="AV294" s="17" t="n">
        <v>0</v>
      </c>
      <c r="AW294" s="17" t="n">
        <v>0</v>
      </c>
      <c r="AX294" s="16" t="n">
        <f aca="false">SUM(AY294:BC294)</f>
        <v>0</v>
      </c>
      <c r="AY294" s="17" t="n">
        <v>0</v>
      </c>
      <c r="AZ294" s="17" t="n">
        <v>0</v>
      </c>
      <c r="BA294" s="17" t="n">
        <v>0</v>
      </c>
      <c r="BB294" s="17" t="n">
        <v>0</v>
      </c>
      <c r="BC294" s="17" t="n">
        <v>0</v>
      </c>
      <c r="BD294" s="16" t="n">
        <f aca="false">SUM(BE294:BG294)</f>
        <v>0</v>
      </c>
      <c r="BE294" s="17" t="n">
        <v>0</v>
      </c>
      <c r="BF294" s="17" t="n">
        <v>0</v>
      </c>
      <c r="BG294" s="17" t="n">
        <v>0</v>
      </c>
      <c r="BH294" s="17" t="n">
        <v>0</v>
      </c>
      <c r="BI294" s="16" t="n">
        <f aca="false">SUM(BJ294,BP294:BS294)</f>
        <v>0</v>
      </c>
      <c r="BJ294" s="16" t="n">
        <f aca="false">SUM(BK294:BO294)</f>
        <v>0</v>
      </c>
      <c r="BK294" s="17" t="n">
        <v>0</v>
      </c>
      <c r="BL294" s="17" t="n">
        <v>0</v>
      </c>
      <c r="BM294" s="17" t="n">
        <v>0</v>
      </c>
      <c r="BN294" s="17" t="n">
        <v>0</v>
      </c>
      <c r="BO294" s="17" t="n">
        <v>0</v>
      </c>
      <c r="BP294" s="17" t="n">
        <v>0</v>
      </c>
      <c r="BQ294" s="17" t="n">
        <v>0</v>
      </c>
      <c r="BR294" s="17" t="n">
        <v>0</v>
      </c>
      <c r="BS294" s="17" t="n">
        <v>0</v>
      </c>
      <c r="BT294" s="17" t="n">
        <v>0</v>
      </c>
      <c r="BU294" s="16" t="n">
        <f aca="false">SUM(BV294:CB294)</f>
        <v>0</v>
      </c>
      <c r="BV294" s="17" t="n">
        <v>0</v>
      </c>
      <c r="BW294" s="17" t="n">
        <v>0</v>
      </c>
      <c r="BX294" s="17" t="n">
        <v>0</v>
      </c>
      <c r="BY294" s="17" t="n">
        <v>0</v>
      </c>
      <c r="BZ294" s="17" t="n">
        <v>0</v>
      </c>
      <c r="CA294" s="17" t="n">
        <v>0</v>
      </c>
      <c r="CB294" s="18" t="n">
        <v>0</v>
      </c>
      <c r="CC294" s="20" t="n">
        <v>0</v>
      </c>
      <c r="CD294" s="20" t="n">
        <v>0</v>
      </c>
      <c r="CE294" s="21" t="n">
        <v>0</v>
      </c>
      <c r="CF294" s="22" t="n">
        <v>0</v>
      </c>
      <c r="CG294" s="23" t="n">
        <v>0</v>
      </c>
      <c r="CH294" s="20" t="n">
        <v>0</v>
      </c>
      <c r="CI294" s="20" t="n">
        <v>0</v>
      </c>
      <c r="CJ294" s="20" t="n">
        <v>0</v>
      </c>
      <c r="CK294" s="20" t="n">
        <v>0</v>
      </c>
      <c r="CL294" s="3" t="n">
        <f aca="false">SUM(CM294:CW294)</f>
        <v>0</v>
      </c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</row>
    <row r="295" customFormat="false" ht="16.5" hidden="false" customHeight="true" outlineLevel="0" collapsed="false">
      <c r="A295" s="13"/>
      <c r="B295" s="13"/>
      <c r="C295" s="13" t="s">
        <v>109</v>
      </c>
      <c r="D295" s="54" t="s">
        <v>401</v>
      </c>
      <c r="E295" s="46" t="n">
        <f aca="false">SUM(AE295,CM295)</f>
        <v>22.89</v>
      </c>
      <c r="F295" s="46" t="n">
        <f aca="false">SUM(BI295,CO295)</f>
        <v>2.27</v>
      </c>
      <c r="G295" s="46" t="n">
        <f aca="false">SUM(AQ295,CN295)</f>
        <v>7.09</v>
      </c>
      <c r="H295" s="46" t="n">
        <f aca="false">SUM(BT295,CP295)</f>
        <v>0</v>
      </c>
      <c r="I295" s="46"/>
      <c r="J295" s="46" t="n">
        <f aca="false">SUM(CA295,CV295)</f>
        <v>0</v>
      </c>
      <c r="K295" s="46" t="n">
        <f aca="false">SUM(BX295,CS295)</f>
        <v>0</v>
      </c>
      <c r="L295" s="46" t="n">
        <f aca="false">SUM(BV295,BW295,BY295,BZ295,CQ295,CR295,CT295,CU295)</f>
        <v>0</v>
      </c>
      <c r="M295" s="46" t="n">
        <f aca="false">SUM(CB295,CW295)</f>
        <v>0</v>
      </c>
      <c r="N295" s="47" t="n">
        <f aca="false">SUM(E295:M295)</f>
        <v>32.25</v>
      </c>
      <c r="O295" s="47" t="n">
        <f aca="false">AD295-Q295</f>
        <v>0.25</v>
      </c>
      <c r="P295" s="15" t="n">
        <f aca="false">SUM(AD295,CL295)</f>
        <v>32.25</v>
      </c>
      <c r="Q295" s="48" t="n">
        <f aca="false">SUM(U295:Y295,AB295:AC295)</f>
        <v>32</v>
      </c>
      <c r="R295" s="48" t="n">
        <f aca="false">SUM(U295:X295,AA295)</f>
        <v>32</v>
      </c>
      <c r="S295" s="48" t="n">
        <f aca="false">SUM(Z295,AB295:AC295)</f>
        <v>0</v>
      </c>
      <c r="T295" s="48" t="n">
        <f aca="false">SUM(U295:X295)</f>
        <v>32</v>
      </c>
      <c r="U295" s="49" t="n">
        <f aca="false">SUM(AE295)</f>
        <v>23</v>
      </c>
      <c r="V295" s="49" t="n">
        <f aca="false">SUM(AQ295)</f>
        <v>7</v>
      </c>
      <c r="W295" s="49" t="n">
        <f aca="false">SUM(BI295)</f>
        <v>2</v>
      </c>
      <c r="X295" s="49" t="n">
        <f aca="false">SUM(BT295)</f>
        <v>0</v>
      </c>
      <c r="Y295" s="49" t="n">
        <f aca="false">SUM(Z295:AA295)</f>
        <v>0</v>
      </c>
      <c r="Z295" s="49" t="n">
        <f aca="false">SUM(BX295,CA295,CB295)</f>
        <v>0</v>
      </c>
      <c r="AA295" s="49" t="n">
        <f aca="false">SUM(BV295:BW295)</f>
        <v>0</v>
      </c>
      <c r="AB295" s="49" t="n">
        <f aca="false">SUM(BZ295)</f>
        <v>0</v>
      </c>
      <c r="AC295" s="49" t="n">
        <f aca="false">SUM(BY295)</f>
        <v>0</v>
      </c>
      <c r="AD295" s="16" t="n">
        <f aca="false">SUM(AE295,AQ295,BI295,BT295:BU295)</f>
        <v>32.25</v>
      </c>
      <c r="AE295" s="16" t="n">
        <f aca="false">SUM(AF295,AG295,AM295)</f>
        <v>22.89</v>
      </c>
      <c r="AF295" s="17" t="n">
        <v>11.48</v>
      </c>
      <c r="AG295" s="16" t="n">
        <f aca="false">SUM(AH295:AL295)</f>
        <v>11.41</v>
      </c>
      <c r="AH295" s="17" t="n">
        <v>0</v>
      </c>
      <c r="AI295" s="18" t="n">
        <v>8.71</v>
      </c>
      <c r="AJ295" s="19" t="n">
        <v>0</v>
      </c>
      <c r="AK295" s="18" t="n">
        <v>2.7</v>
      </c>
      <c r="AL295" s="19" t="n">
        <v>0</v>
      </c>
      <c r="AM295" s="16" t="n">
        <f aca="false">SUM(AN295:AP295)</f>
        <v>0</v>
      </c>
      <c r="AN295" s="17" t="n">
        <v>0</v>
      </c>
      <c r="AO295" s="17" t="n">
        <v>0</v>
      </c>
      <c r="AP295" s="17" t="n">
        <v>0</v>
      </c>
      <c r="AQ295" s="16" t="n">
        <f aca="false">SUM(AR295,AX295,BD295,BH295)</f>
        <v>7.09</v>
      </c>
      <c r="AR295" s="16" t="n">
        <f aca="false">SUM(AS295:AW295)</f>
        <v>0</v>
      </c>
      <c r="AS295" s="17" t="n">
        <v>0</v>
      </c>
      <c r="AT295" s="17" t="n">
        <v>0</v>
      </c>
      <c r="AU295" s="17" t="n">
        <v>0</v>
      </c>
      <c r="AV295" s="17" t="n">
        <v>0</v>
      </c>
      <c r="AW295" s="17" t="n">
        <v>0</v>
      </c>
      <c r="AX295" s="16" t="n">
        <f aca="false">SUM(AY295:BC295)</f>
        <v>5.22</v>
      </c>
      <c r="AY295" s="17" t="n">
        <v>3.22</v>
      </c>
      <c r="AZ295" s="17" t="n">
        <v>2</v>
      </c>
      <c r="BA295" s="17" t="n">
        <v>0</v>
      </c>
      <c r="BB295" s="17" t="n">
        <v>0</v>
      </c>
      <c r="BC295" s="17" t="n">
        <v>0</v>
      </c>
      <c r="BD295" s="16" t="n">
        <f aca="false">SUM(BE295:BG295)</f>
        <v>0</v>
      </c>
      <c r="BE295" s="17" t="n">
        <v>0</v>
      </c>
      <c r="BF295" s="17" t="n">
        <v>0</v>
      </c>
      <c r="BG295" s="17" t="n">
        <v>0</v>
      </c>
      <c r="BH295" s="17" t="n">
        <v>1.87</v>
      </c>
      <c r="BI295" s="16" t="n">
        <f aca="false">SUM(BJ295,BP295:BS295)</f>
        <v>2.27</v>
      </c>
      <c r="BJ295" s="16" t="n">
        <f aca="false">SUM(BK295:BO295)</f>
        <v>1.94</v>
      </c>
      <c r="BK295" s="17" t="n">
        <v>1.8</v>
      </c>
      <c r="BL295" s="17" t="n">
        <v>0</v>
      </c>
      <c r="BM295" s="17" t="n">
        <v>0</v>
      </c>
      <c r="BN295" s="17" t="n">
        <v>0.14</v>
      </c>
      <c r="BO295" s="17" t="n">
        <v>0</v>
      </c>
      <c r="BP295" s="17" t="n">
        <v>0.33</v>
      </c>
      <c r="BQ295" s="17" t="n">
        <v>0</v>
      </c>
      <c r="BR295" s="17" t="n">
        <v>0</v>
      </c>
      <c r="BS295" s="17" t="n">
        <v>0</v>
      </c>
      <c r="BT295" s="17" t="n">
        <v>0</v>
      </c>
      <c r="BU295" s="16" t="n">
        <f aca="false">SUM(BV295:CB295)</f>
        <v>0</v>
      </c>
      <c r="BV295" s="17" t="n">
        <v>0</v>
      </c>
      <c r="BW295" s="17" t="n">
        <v>0</v>
      </c>
      <c r="BX295" s="17" t="n">
        <v>0</v>
      </c>
      <c r="BY295" s="17" t="n">
        <v>0</v>
      </c>
      <c r="BZ295" s="17" t="n">
        <v>0</v>
      </c>
      <c r="CA295" s="17" t="n">
        <v>0</v>
      </c>
      <c r="CB295" s="18" t="n">
        <v>0</v>
      </c>
      <c r="CC295" s="20" t="n">
        <v>1.92</v>
      </c>
      <c r="CD295" s="20" t="n">
        <v>0</v>
      </c>
      <c r="CE295" s="21" t="n">
        <v>0.1</v>
      </c>
      <c r="CF295" s="22" t="n">
        <v>0</v>
      </c>
      <c r="CG295" s="23" t="n">
        <v>0</v>
      </c>
      <c r="CH295" s="20" t="n">
        <v>0</v>
      </c>
      <c r="CI295" s="20" t="n">
        <v>0</v>
      </c>
      <c r="CJ295" s="20" t="n">
        <v>0</v>
      </c>
      <c r="CK295" s="20" t="n">
        <v>0</v>
      </c>
      <c r="CL295" s="3" t="n">
        <f aca="false">SUM(CM295:CW295)</f>
        <v>0</v>
      </c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</row>
    <row r="296" customFormat="false" ht="16.5" hidden="false" customHeight="true" outlineLevel="0" collapsed="false">
      <c r="A296" s="13"/>
      <c r="B296" s="13"/>
      <c r="C296" s="13" t="s">
        <v>148</v>
      </c>
      <c r="D296" s="54" t="s">
        <v>402</v>
      </c>
      <c r="E296" s="46" t="n">
        <f aca="false">SUM(AE296,CM296)</f>
        <v>0</v>
      </c>
      <c r="F296" s="46" t="n">
        <f aca="false">SUM(BI296,CO296)</f>
        <v>0</v>
      </c>
      <c r="G296" s="46" t="n">
        <f aca="false">SUM(AQ296,CN296)</f>
        <v>0</v>
      </c>
      <c r="H296" s="46" t="n">
        <f aca="false">SUM(BT296,CP296)</f>
        <v>0</v>
      </c>
      <c r="I296" s="46"/>
      <c r="J296" s="46" t="n">
        <f aca="false">SUM(CA296,CV296)</f>
        <v>0</v>
      </c>
      <c r="K296" s="46" t="n">
        <f aca="false">SUM(BX296,CS296)</f>
        <v>0</v>
      </c>
      <c r="L296" s="46" t="n">
        <f aca="false">SUM(BV296,BW296,BY296,BZ296,CQ296,CR296,CT296,CU296)</f>
        <v>15.65</v>
      </c>
      <c r="M296" s="46" t="n">
        <f aca="false">SUM(CB296,CW296)</f>
        <v>0</v>
      </c>
      <c r="N296" s="47" t="n">
        <f aca="false">SUM(E296:M296)</f>
        <v>15.65</v>
      </c>
      <c r="O296" s="47" t="n">
        <f aca="false">AD296-Q296</f>
        <v>-0.35</v>
      </c>
      <c r="P296" s="15" t="n">
        <f aca="false">SUM(AD296,CL296)</f>
        <v>15.65</v>
      </c>
      <c r="Q296" s="48" t="n">
        <f aca="false">SUM(U296:Y296,AB296:AC296)</f>
        <v>16</v>
      </c>
      <c r="R296" s="48" t="n">
        <f aca="false">SUM(U296:X296,AA296)</f>
        <v>5</v>
      </c>
      <c r="S296" s="48" t="n">
        <f aca="false">SUM(Z296,AB296:AC296)</f>
        <v>11</v>
      </c>
      <c r="T296" s="48" t="n">
        <f aca="false">SUM(U296:X296)</f>
        <v>0</v>
      </c>
      <c r="U296" s="49" t="n">
        <f aca="false">SUM(AE296)</f>
        <v>0</v>
      </c>
      <c r="V296" s="49" t="n">
        <f aca="false">SUM(AQ296)</f>
        <v>0</v>
      </c>
      <c r="W296" s="49" t="n">
        <f aca="false">SUM(BI296)</f>
        <v>0</v>
      </c>
      <c r="X296" s="49" t="n">
        <f aca="false">SUM(BT296)</f>
        <v>0</v>
      </c>
      <c r="Y296" s="49" t="n">
        <f aca="false">SUM(Z296:AA296)</f>
        <v>5</v>
      </c>
      <c r="Z296" s="49" t="n">
        <f aca="false">SUM(BX296,CA296,CB296)</f>
        <v>0</v>
      </c>
      <c r="AA296" s="49" t="n">
        <f aca="false">SUM(BV296:BW296)</f>
        <v>5</v>
      </c>
      <c r="AB296" s="49" t="n">
        <f aca="false">SUM(BZ296)</f>
        <v>11</v>
      </c>
      <c r="AC296" s="49" t="n">
        <f aca="false">SUM(BY296)</f>
        <v>0</v>
      </c>
      <c r="AD296" s="16" t="n">
        <f aca="false">SUM(AE296,AQ296,BI296,BT296:BU296)</f>
        <v>15.65</v>
      </c>
      <c r="AE296" s="16" t="n">
        <f aca="false">SUM(AF296,AG296,AM296)</f>
        <v>0</v>
      </c>
      <c r="AF296" s="17" t="n">
        <v>0</v>
      </c>
      <c r="AG296" s="16" t="n">
        <f aca="false">SUM(AH296:AL296)</f>
        <v>0</v>
      </c>
      <c r="AH296" s="17" t="n">
        <v>0</v>
      </c>
      <c r="AI296" s="18" t="n">
        <v>0</v>
      </c>
      <c r="AJ296" s="19" t="n">
        <v>0</v>
      </c>
      <c r="AK296" s="18" t="n">
        <v>0</v>
      </c>
      <c r="AL296" s="19" t="n">
        <v>0</v>
      </c>
      <c r="AM296" s="16" t="n">
        <f aca="false">SUM(AN296:AP296)</f>
        <v>0</v>
      </c>
      <c r="AN296" s="17" t="n">
        <v>0</v>
      </c>
      <c r="AO296" s="17" t="n">
        <v>0</v>
      </c>
      <c r="AP296" s="17" t="n">
        <v>0</v>
      </c>
      <c r="AQ296" s="16" t="n">
        <f aca="false">SUM(AR296,AX296,BD296,BH296)</f>
        <v>0</v>
      </c>
      <c r="AR296" s="16" t="n">
        <f aca="false">SUM(AS296:AW296)</f>
        <v>0</v>
      </c>
      <c r="AS296" s="17" t="n">
        <v>0</v>
      </c>
      <c r="AT296" s="17" t="n">
        <v>0</v>
      </c>
      <c r="AU296" s="17" t="n">
        <v>0</v>
      </c>
      <c r="AV296" s="17" t="n">
        <v>0</v>
      </c>
      <c r="AW296" s="17" t="n">
        <v>0</v>
      </c>
      <c r="AX296" s="16" t="n">
        <f aca="false">SUM(AY296:BC296)</f>
        <v>0</v>
      </c>
      <c r="AY296" s="17" t="n">
        <v>0</v>
      </c>
      <c r="AZ296" s="17" t="n">
        <v>0</v>
      </c>
      <c r="BA296" s="17" t="n">
        <v>0</v>
      </c>
      <c r="BB296" s="17" t="n">
        <v>0</v>
      </c>
      <c r="BC296" s="17" t="n">
        <v>0</v>
      </c>
      <c r="BD296" s="16" t="n">
        <f aca="false">SUM(BE296:BG296)</f>
        <v>0</v>
      </c>
      <c r="BE296" s="17" t="n">
        <v>0</v>
      </c>
      <c r="BF296" s="17" t="n">
        <v>0</v>
      </c>
      <c r="BG296" s="17" t="n">
        <v>0</v>
      </c>
      <c r="BH296" s="17" t="n">
        <v>0</v>
      </c>
      <c r="BI296" s="16" t="n">
        <f aca="false">SUM(BJ296,BP296:BS296)</f>
        <v>0</v>
      </c>
      <c r="BJ296" s="16" t="n">
        <f aca="false">SUM(BK296:BO296)</f>
        <v>0</v>
      </c>
      <c r="BK296" s="17" t="n">
        <v>0</v>
      </c>
      <c r="BL296" s="17" t="n">
        <v>0</v>
      </c>
      <c r="BM296" s="17" t="n">
        <v>0</v>
      </c>
      <c r="BN296" s="17" t="n">
        <v>0</v>
      </c>
      <c r="BO296" s="17" t="n">
        <v>0</v>
      </c>
      <c r="BP296" s="17" t="n">
        <v>0</v>
      </c>
      <c r="BQ296" s="17" t="n">
        <v>0</v>
      </c>
      <c r="BR296" s="17" t="n">
        <v>0</v>
      </c>
      <c r="BS296" s="17" t="n">
        <v>0</v>
      </c>
      <c r="BT296" s="17" t="n">
        <v>0</v>
      </c>
      <c r="BU296" s="16" t="n">
        <f aca="false">SUM(BV296:CB296)</f>
        <v>15.65</v>
      </c>
      <c r="BV296" s="17" t="n">
        <v>0</v>
      </c>
      <c r="BW296" s="17" t="n">
        <v>5</v>
      </c>
      <c r="BX296" s="17" t="n">
        <v>0</v>
      </c>
      <c r="BY296" s="17" t="n">
        <v>0</v>
      </c>
      <c r="BZ296" s="17" t="n">
        <v>10.65</v>
      </c>
      <c r="CA296" s="17" t="n">
        <v>0</v>
      </c>
      <c r="CB296" s="18" t="n">
        <v>0</v>
      </c>
      <c r="CC296" s="20" t="n">
        <v>0</v>
      </c>
      <c r="CD296" s="20" t="n">
        <v>0</v>
      </c>
      <c r="CE296" s="21" t="n">
        <v>0</v>
      </c>
      <c r="CF296" s="22" t="n">
        <v>0</v>
      </c>
      <c r="CG296" s="23" t="n">
        <v>0</v>
      </c>
      <c r="CH296" s="20" t="n">
        <v>0</v>
      </c>
      <c r="CI296" s="20" t="n">
        <v>0</v>
      </c>
      <c r="CJ296" s="20" t="n">
        <v>0</v>
      </c>
      <c r="CK296" s="20" t="n">
        <v>0</v>
      </c>
      <c r="CL296" s="3" t="n">
        <f aca="false">SUM(CM296:CW296)</f>
        <v>0</v>
      </c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</row>
    <row r="297" customFormat="false" ht="16.5" hidden="false" customHeight="true" outlineLevel="0" collapsed="false">
      <c r="A297" s="13"/>
      <c r="B297" s="13" t="s">
        <v>403</v>
      </c>
      <c r="C297" s="13"/>
      <c r="D297" s="54" t="s">
        <v>404</v>
      </c>
      <c r="E297" s="46" t="n">
        <f aca="false">SUM(AE297,CM297)</f>
        <v>0</v>
      </c>
      <c r="F297" s="46" t="n">
        <f aca="false">SUM(BI297,CO297)</f>
        <v>0</v>
      </c>
      <c r="G297" s="46" t="n">
        <f aca="false">SUM(AQ297,CN297)</f>
        <v>0</v>
      </c>
      <c r="H297" s="46" t="n">
        <f aca="false">SUM(BT297,CP297)</f>
        <v>0</v>
      </c>
      <c r="I297" s="46"/>
      <c r="J297" s="46" t="n">
        <f aca="false">SUM(CA297,CV297)</f>
        <v>0</v>
      </c>
      <c r="K297" s="46" t="n">
        <f aca="false">SUM(BX297,CS297)</f>
        <v>0</v>
      </c>
      <c r="L297" s="46" t="n">
        <f aca="false">SUM(BV297,BW297,BY297,BZ297,CQ297,CR297,CT297,CU297)</f>
        <v>4705.9</v>
      </c>
      <c r="M297" s="46" t="n">
        <f aca="false">SUM(CB297,CW297)</f>
        <v>0</v>
      </c>
      <c r="N297" s="47" t="n">
        <f aca="false">SUM(E297:M297)</f>
        <v>4705.9</v>
      </c>
      <c r="O297" s="47" t="n">
        <f aca="false">AD297-Q297</f>
        <v>-0.1</v>
      </c>
      <c r="P297" s="15" t="n">
        <f aca="false">SUM(AD297,CL297)</f>
        <v>4705.9</v>
      </c>
      <c r="Q297" s="48" t="n">
        <f aca="false">SUM(U297:Y297,AB297:AC297)</f>
        <v>4706</v>
      </c>
      <c r="R297" s="48" t="n">
        <f aca="false">SUM(U297:X297,AA297)</f>
        <v>201</v>
      </c>
      <c r="S297" s="48" t="n">
        <f aca="false">SUM(Z297,AB297:AC297)</f>
        <v>4505</v>
      </c>
      <c r="T297" s="48" t="n">
        <f aca="false">SUM(U297:X297)</f>
        <v>0</v>
      </c>
      <c r="U297" s="49" t="n">
        <f aca="false">SUM(AE297)</f>
        <v>0</v>
      </c>
      <c r="V297" s="49" t="n">
        <f aca="false">SUM(AQ297)</f>
        <v>0</v>
      </c>
      <c r="W297" s="49" t="n">
        <f aca="false">SUM(BI297)</f>
        <v>0</v>
      </c>
      <c r="X297" s="49" t="n">
        <f aca="false">SUM(BT297)</f>
        <v>0</v>
      </c>
      <c r="Y297" s="49" t="n">
        <f aca="false">SUM(Z297:AA297)</f>
        <v>201</v>
      </c>
      <c r="Z297" s="49" t="n">
        <f aca="false">SUM(BX297,CA297,CB297)</f>
        <v>0</v>
      </c>
      <c r="AA297" s="49" t="n">
        <f aca="false">SUM(BV297:BW297)</f>
        <v>201</v>
      </c>
      <c r="AB297" s="49" t="n">
        <f aca="false">SUM(BZ297)</f>
        <v>4505</v>
      </c>
      <c r="AC297" s="49" t="n">
        <f aca="false">SUM(BY297)</f>
        <v>0</v>
      </c>
      <c r="AD297" s="16" t="n">
        <f aca="false">SUM(AD298:AD299)</f>
        <v>4705.9</v>
      </c>
      <c r="AE297" s="16" t="n">
        <f aca="false">SUM(AE298:AE299)</f>
        <v>0</v>
      </c>
      <c r="AF297" s="16" t="n">
        <f aca="false">SUM(AF298:AF299)</f>
        <v>0</v>
      </c>
      <c r="AG297" s="16" t="n">
        <f aca="false">SUM(AG298:AG299)</f>
        <v>0</v>
      </c>
      <c r="AH297" s="16" t="n">
        <f aca="false">SUM(AH298:AH299)</f>
        <v>0</v>
      </c>
      <c r="AI297" s="16" t="n">
        <f aca="false">SUM(AI298:AI299)</f>
        <v>0</v>
      </c>
      <c r="AJ297" s="16" t="n">
        <f aca="false">SUM(AJ298:AJ299)</f>
        <v>0</v>
      </c>
      <c r="AK297" s="16" t="n">
        <f aca="false">SUM(AK298:AK299)</f>
        <v>0</v>
      </c>
      <c r="AL297" s="16" t="n">
        <f aca="false">SUM(AL298:AL299)</f>
        <v>0</v>
      </c>
      <c r="AM297" s="16" t="n">
        <f aca="false">SUM(AM298:AM299)</f>
        <v>0</v>
      </c>
      <c r="AN297" s="16" t="n">
        <f aca="false">SUM(AN298:AN299)</f>
        <v>0</v>
      </c>
      <c r="AO297" s="16" t="n">
        <f aca="false">SUM(AO298:AO299)</f>
        <v>0</v>
      </c>
      <c r="AP297" s="16" t="n">
        <f aca="false">SUM(AP298:AP299)</f>
        <v>0</v>
      </c>
      <c r="AQ297" s="16" t="n">
        <f aca="false">SUM(AQ298:AQ299)</f>
        <v>0</v>
      </c>
      <c r="AR297" s="16" t="n">
        <f aca="false">SUM(AR298:AR299)</f>
        <v>0</v>
      </c>
      <c r="AS297" s="16" t="n">
        <f aca="false">SUM(AS298:AS299)</f>
        <v>0</v>
      </c>
      <c r="AT297" s="16" t="n">
        <f aca="false">SUM(AT298:AT299)</f>
        <v>0</v>
      </c>
      <c r="AU297" s="16" t="n">
        <f aca="false">SUM(AU298:AU299)</f>
        <v>0</v>
      </c>
      <c r="AV297" s="16" t="n">
        <f aca="false">SUM(AV298:AV299)</f>
        <v>0</v>
      </c>
      <c r="AW297" s="16" t="n">
        <f aca="false">SUM(AW298:AW299)</f>
        <v>0</v>
      </c>
      <c r="AX297" s="16" t="n">
        <f aca="false">SUM(AX298:AX299)</f>
        <v>0</v>
      </c>
      <c r="AY297" s="16" t="n">
        <f aca="false">SUM(AY298:AY299)</f>
        <v>0</v>
      </c>
      <c r="AZ297" s="16" t="n">
        <f aca="false">SUM(AZ298:AZ299)</f>
        <v>0</v>
      </c>
      <c r="BA297" s="16" t="n">
        <f aca="false">SUM(BA298:BA299)</f>
        <v>0</v>
      </c>
      <c r="BB297" s="16" t="n">
        <f aca="false">SUM(BB298:BB299)</f>
        <v>0</v>
      </c>
      <c r="BC297" s="16" t="n">
        <f aca="false">SUM(BC298:BC299)</f>
        <v>0</v>
      </c>
      <c r="BD297" s="16" t="n">
        <f aca="false">SUM(BD298:BD299)</f>
        <v>0</v>
      </c>
      <c r="BE297" s="16" t="n">
        <f aca="false">SUM(BE298:BE299)</f>
        <v>0</v>
      </c>
      <c r="BF297" s="16" t="n">
        <f aca="false">SUM(BF298:BF299)</f>
        <v>0</v>
      </c>
      <c r="BG297" s="16" t="n">
        <f aca="false">SUM(BG298:BG299)</f>
        <v>0</v>
      </c>
      <c r="BH297" s="16" t="n">
        <f aca="false">SUM(BH298:BH299)</f>
        <v>0</v>
      </c>
      <c r="BI297" s="16" t="n">
        <f aca="false">SUM(BI298:BI299)</f>
        <v>0</v>
      </c>
      <c r="BJ297" s="16" t="n">
        <f aca="false">SUM(BJ298:BJ299)</f>
        <v>0</v>
      </c>
      <c r="BK297" s="16" t="n">
        <f aca="false">SUM(BK298:BK299)</f>
        <v>0</v>
      </c>
      <c r="BL297" s="16" t="n">
        <f aca="false">SUM(BL298:BL299)</f>
        <v>0</v>
      </c>
      <c r="BM297" s="16" t="n">
        <f aca="false">SUM(BM298:BM299)</f>
        <v>0</v>
      </c>
      <c r="BN297" s="16" t="n">
        <f aca="false">SUM(BN298:BN299)</f>
        <v>0</v>
      </c>
      <c r="BO297" s="16" t="n">
        <f aca="false">SUM(BO298:BO299)</f>
        <v>0</v>
      </c>
      <c r="BP297" s="16" t="n">
        <f aca="false">SUM(BP298:BP299)</f>
        <v>0</v>
      </c>
      <c r="BQ297" s="16" t="n">
        <f aca="false">SUM(BQ298:BQ299)</f>
        <v>0</v>
      </c>
      <c r="BR297" s="16" t="n">
        <f aca="false">SUM(BR298:BR299)</f>
        <v>0</v>
      </c>
      <c r="BS297" s="16" t="n">
        <f aca="false">SUM(BS298:BS299)</f>
        <v>0</v>
      </c>
      <c r="BT297" s="16" t="n">
        <f aca="false">SUM(BT298:BT299)</f>
        <v>0</v>
      </c>
      <c r="BU297" s="16" t="n">
        <f aca="false">SUM(BU298:BU299)</f>
        <v>4705.9</v>
      </c>
      <c r="BV297" s="16" t="n">
        <f aca="false">SUM(BV298:BV299)</f>
        <v>0</v>
      </c>
      <c r="BW297" s="16" t="n">
        <f aca="false">SUM(BW298:BW299)</f>
        <v>200.9</v>
      </c>
      <c r="BX297" s="16" t="n">
        <f aca="false">SUM(BX298:BX299)</f>
        <v>0</v>
      </c>
      <c r="BY297" s="16" t="n">
        <f aca="false">SUM(BY298:BY299)</f>
        <v>0</v>
      </c>
      <c r="BZ297" s="16" t="n">
        <f aca="false">SUM(BZ298:BZ299)</f>
        <v>4505</v>
      </c>
      <c r="CA297" s="16" t="n">
        <f aca="false">SUM(CA298:CA299)</f>
        <v>0</v>
      </c>
      <c r="CB297" s="16" t="n">
        <f aca="false">SUM(CB298:CB299)</f>
        <v>0</v>
      </c>
      <c r="CC297" s="16" t="n">
        <f aca="false">SUM(CC298:CC299)</f>
        <v>0</v>
      </c>
      <c r="CD297" s="16" t="n">
        <f aca="false">SUM(CD298:CD299)</f>
        <v>0</v>
      </c>
      <c r="CE297" s="16" t="n">
        <f aca="false">SUM(CE298:CE299)</f>
        <v>0</v>
      </c>
      <c r="CF297" s="16" t="n">
        <f aca="false">SUM(CF298:CF299)</f>
        <v>0</v>
      </c>
      <c r="CG297" s="16" t="n">
        <f aca="false">SUM(CG298:CG299)</f>
        <v>0</v>
      </c>
      <c r="CH297" s="16" t="n">
        <f aca="false">SUM(CH298:CH299)</f>
        <v>0</v>
      </c>
      <c r="CI297" s="16" t="n">
        <f aca="false">SUM(CI298:CI299)</f>
        <v>0</v>
      </c>
      <c r="CJ297" s="16" t="n">
        <f aca="false">SUM(CJ298:CJ299)</f>
        <v>0</v>
      </c>
      <c r="CK297" s="16" t="n">
        <f aca="false">SUM(CK298:CK299)</f>
        <v>0</v>
      </c>
      <c r="CL297" s="16" t="n">
        <f aca="false">SUM(CL298:CL299)</f>
        <v>0</v>
      </c>
      <c r="CM297" s="16" t="n">
        <f aca="false">SUM(CM298:CM299)</f>
        <v>0</v>
      </c>
      <c r="CN297" s="16" t="n">
        <f aca="false">SUM(CN298:CN299)</f>
        <v>0</v>
      </c>
      <c r="CO297" s="16" t="n">
        <f aca="false">SUM(CO298:CO299)</f>
        <v>0</v>
      </c>
      <c r="CP297" s="16" t="n">
        <f aca="false">SUM(CP298:CP299)</f>
        <v>0</v>
      </c>
      <c r="CQ297" s="55" t="n">
        <f aca="false">SUM(CQ298:CQ299)</f>
        <v>0</v>
      </c>
      <c r="CR297" s="55" t="n">
        <f aca="false">SUM(CR298:CR299)</f>
        <v>0</v>
      </c>
      <c r="CS297" s="55" t="n">
        <f aca="false">SUM(CS298:CS299)</f>
        <v>0</v>
      </c>
      <c r="CT297" s="55" t="n">
        <f aca="false">SUM(CT298:CT299)</f>
        <v>0</v>
      </c>
      <c r="CU297" s="55" t="n">
        <f aca="false">SUM(CU298:CU299)</f>
        <v>0</v>
      </c>
      <c r="CV297" s="55" t="n">
        <f aca="false">SUM(CV298:CV299)</f>
        <v>0</v>
      </c>
      <c r="CW297" s="55" t="n">
        <f aca="false">SUM(CW298:CW299)</f>
        <v>0</v>
      </c>
    </row>
    <row r="298" customFormat="false" ht="16.5" hidden="false" customHeight="true" outlineLevel="0" collapsed="false">
      <c r="A298" s="13"/>
      <c r="B298" s="13"/>
      <c r="C298" s="13" t="s">
        <v>102</v>
      </c>
      <c r="D298" s="54" t="s">
        <v>405</v>
      </c>
      <c r="E298" s="46" t="n">
        <f aca="false">SUM(AE298,CM298)</f>
        <v>0</v>
      </c>
      <c r="F298" s="46" t="n">
        <f aca="false">SUM(BI298,CO298)</f>
        <v>0</v>
      </c>
      <c r="G298" s="46" t="n">
        <f aca="false">SUM(AQ298,CN298)</f>
        <v>0</v>
      </c>
      <c r="H298" s="46" t="n">
        <f aca="false">SUM(BT298,CP298)</f>
        <v>0</v>
      </c>
      <c r="I298" s="46"/>
      <c r="J298" s="46" t="n">
        <f aca="false">SUM(CA298,CV298)</f>
        <v>0</v>
      </c>
      <c r="K298" s="46" t="n">
        <f aca="false">SUM(BX298,CS298)</f>
        <v>0</v>
      </c>
      <c r="L298" s="46" t="n">
        <f aca="false">SUM(BV298,BW298,BY298,BZ298,CQ298,CR298,CT298,CU298)</f>
        <v>2505</v>
      </c>
      <c r="M298" s="46" t="n">
        <f aca="false">SUM(CB298,CW298)</f>
        <v>0</v>
      </c>
      <c r="N298" s="47" t="n">
        <f aca="false">SUM(E298:M298)</f>
        <v>2505</v>
      </c>
      <c r="O298" s="47" t="n">
        <f aca="false">AD298-Q298</f>
        <v>0</v>
      </c>
      <c r="P298" s="15" t="n">
        <f aca="false">SUM(AD298,CL298)</f>
        <v>2505</v>
      </c>
      <c r="Q298" s="48" t="n">
        <f aca="false">SUM(U298:Y298,AB298:AC298)</f>
        <v>2505</v>
      </c>
      <c r="R298" s="48" t="n">
        <f aca="false">SUM(U298:X298,AA298)</f>
        <v>0</v>
      </c>
      <c r="S298" s="48" t="n">
        <f aca="false">SUM(Z298,AB298:AC298)</f>
        <v>2505</v>
      </c>
      <c r="T298" s="48" t="n">
        <f aca="false">SUM(U298:X298)</f>
        <v>0</v>
      </c>
      <c r="U298" s="49" t="n">
        <f aca="false">SUM(AE298)</f>
        <v>0</v>
      </c>
      <c r="V298" s="49" t="n">
        <f aca="false">SUM(AQ298)</f>
        <v>0</v>
      </c>
      <c r="W298" s="49" t="n">
        <f aca="false">SUM(BI298)</f>
        <v>0</v>
      </c>
      <c r="X298" s="49" t="n">
        <f aca="false">SUM(BT298)</f>
        <v>0</v>
      </c>
      <c r="Y298" s="49" t="n">
        <f aca="false">SUM(Z298:AA298)</f>
        <v>0</v>
      </c>
      <c r="Z298" s="49" t="n">
        <f aca="false">SUM(BX298,CA298,CB298)</f>
        <v>0</v>
      </c>
      <c r="AA298" s="49" t="n">
        <f aca="false">SUM(BV298:BW298)</f>
        <v>0</v>
      </c>
      <c r="AB298" s="49" t="n">
        <f aca="false">SUM(BZ298)</f>
        <v>2505</v>
      </c>
      <c r="AC298" s="49" t="n">
        <f aca="false">SUM(BY298)</f>
        <v>0</v>
      </c>
      <c r="AD298" s="16" t="n">
        <f aca="false">SUM(AE298,AQ298,BI298,BT298:BU298)</f>
        <v>2505</v>
      </c>
      <c r="AE298" s="16" t="n">
        <f aca="false">SUM(AF298,AG298,AM298)</f>
        <v>0</v>
      </c>
      <c r="AF298" s="17" t="n">
        <v>0</v>
      </c>
      <c r="AG298" s="16" t="n">
        <f aca="false">SUM(AH298:AL298)</f>
        <v>0</v>
      </c>
      <c r="AH298" s="17" t="n">
        <v>0</v>
      </c>
      <c r="AI298" s="18" t="n">
        <v>0</v>
      </c>
      <c r="AJ298" s="19" t="n">
        <v>0</v>
      </c>
      <c r="AK298" s="18" t="n">
        <v>0</v>
      </c>
      <c r="AL298" s="19" t="n">
        <v>0</v>
      </c>
      <c r="AM298" s="16" t="n">
        <f aca="false">SUM(AN298:AP298)</f>
        <v>0</v>
      </c>
      <c r="AN298" s="17" t="n">
        <v>0</v>
      </c>
      <c r="AO298" s="17" t="n">
        <v>0</v>
      </c>
      <c r="AP298" s="17" t="n">
        <v>0</v>
      </c>
      <c r="AQ298" s="16" t="n">
        <f aca="false">SUM(AR298,AX298,BD298,BH298)</f>
        <v>0</v>
      </c>
      <c r="AR298" s="16" t="n">
        <f aca="false">SUM(AS298:AW298)</f>
        <v>0</v>
      </c>
      <c r="AS298" s="17" t="n">
        <v>0</v>
      </c>
      <c r="AT298" s="17" t="n">
        <v>0</v>
      </c>
      <c r="AU298" s="17" t="n">
        <v>0</v>
      </c>
      <c r="AV298" s="17" t="n">
        <v>0</v>
      </c>
      <c r="AW298" s="17" t="n">
        <v>0</v>
      </c>
      <c r="AX298" s="16" t="n">
        <f aca="false">SUM(AY298:BC298)</f>
        <v>0</v>
      </c>
      <c r="AY298" s="17" t="n">
        <v>0</v>
      </c>
      <c r="AZ298" s="17" t="n">
        <v>0</v>
      </c>
      <c r="BA298" s="17" t="n">
        <v>0</v>
      </c>
      <c r="BB298" s="17" t="n">
        <v>0</v>
      </c>
      <c r="BC298" s="17" t="n">
        <v>0</v>
      </c>
      <c r="BD298" s="16" t="n">
        <f aca="false">SUM(BE298:BG298)</f>
        <v>0</v>
      </c>
      <c r="BE298" s="17" t="n">
        <v>0</v>
      </c>
      <c r="BF298" s="17" t="n">
        <v>0</v>
      </c>
      <c r="BG298" s="17" t="n">
        <v>0</v>
      </c>
      <c r="BH298" s="17" t="n">
        <v>0</v>
      </c>
      <c r="BI298" s="16" t="n">
        <f aca="false">SUM(BJ298,BP298:BS298)</f>
        <v>0</v>
      </c>
      <c r="BJ298" s="16" t="n">
        <f aca="false">SUM(BK298:BO298)</f>
        <v>0</v>
      </c>
      <c r="BK298" s="17" t="n">
        <v>0</v>
      </c>
      <c r="BL298" s="17" t="n">
        <v>0</v>
      </c>
      <c r="BM298" s="17" t="n">
        <v>0</v>
      </c>
      <c r="BN298" s="17" t="n">
        <v>0</v>
      </c>
      <c r="BO298" s="17" t="n">
        <v>0</v>
      </c>
      <c r="BP298" s="17" t="n">
        <v>0</v>
      </c>
      <c r="BQ298" s="17" t="n">
        <v>0</v>
      </c>
      <c r="BR298" s="17" t="n">
        <v>0</v>
      </c>
      <c r="BS298" s="17" t="n">
        <v>0</v>
      </c>
      <c r="BT298" s="17" t="n">
        <v>0</v>
      </c>
      <c r="BU298" s="16" t="n">
        <f aca="false">SUM(BV298:CB298)</f>
        <v>2505</v>
      </c>
      <c r="BV298" s="17" t="n">
        <v>0</v>
      </c>
      <c r="BW298" s="17" t="n">
        <v>0</v>
      </c>
      <c r="BX298" s="17" t="n">
        <v>0</v>
      </c>
      <c r="BY298" s="17" t="n">
        <v>0</v>
      </c>
      <c r="BZ298" s="17" t="n">
        <v>2505</v>
      </c>
      <c r="CA298" s="17" t="n">
        <v>0</v>
      </c>
      <c r="CB298" s="18" t="n">
        <v>0</v>
      </c>
      <c r="CC298" s="20" t="n">
        <v>0</v>
      </c>
      <c r="CD298" s="20" t="n">
        <v>0</v>
      </c>
      <c r="CE298" s="21" t="n">
        <v>0</v>
      </c>
      <c r="CF298" s="22" t="n">
        <v>0</v>
      </c>
      <c r="CG298" s="23" t="n">
        <v>0</v>
      </c>
      <c r="CH298" s="20" t="n">
        <v>0</v>
      </c>
      <c r="CI298" s="20" t="n">
        <v>0</v>
      </c>
      <c r="CJ298" s="20" t="n">
        <v>0</v>
      </c>
      <c r="CK298" s="20" t="n">
        <v>0</v>
      </c>
      <c r="CL298" s="3" t="n">
        <f aca="false">SUM(CM298:CW298)</f>
        <v>0</v>
      </c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</row>
    <row r="299" customFormat="false" ht="16.5" hidden="false" customHeight="true" outlineLevel="0" collapsed="false">
      <c r="A299" s="13"/>
      <c r="B299" s="13"/>
      <c r="C299" s="13" t="s">
        <v>109</v>
      </c>
      <c r="D299" s="54" t="s">
        <v>406</v>
      </c>
      <c r="E299" s="46" t="n">
        <f aca="false">SUM(AE299,CM299)</f>
        <v>0</v>
      </c>
      <c r="F299" s="46" t="n">
        <f aca="false">SUM(BI299,CO299)</f>
        <v>0</v>
      </c>
      <c r="G299" s="46" t="n">
        <f aca="false">SUM(AQ299,CN299)</f>
        <v>0</v>
      </c>
      <c r="H299" s="46" t="n">
        <f aca="false">SUM(BT299,CP299)</f>
        <v>0</v>
      </c>
      <c r="I299" s="46"/>
      <c r="J299" s="46" t="n">
        <f aca="false">SUM(CA299,CV299)</f>
        <v>0</v>
      </c>
      <c r="K299" s="46" t="n">
        <f aca="false">SUM(BX299,CS299)</f>
        <v>0</v>
      </c>
      <c r="L299" s="46" t="n">
        <f aca="false">SUM(BV299,BW299,BY299,BZ299,CQ299,CR299,CT299,CU299)</f>
        <v>2200.9</v>
      </c>
      <c r="M299" s="46" t="n">
        <f aca="false">SUM(CB299,CW299)</f>
        <v>0</v>
      </c>
      <c r="N299" s="47" t="n">
        <f aca="false">SUM(E299:M299)</f>
        <v>2200.9</v>
      </c>
      <c r="O299" s="47" t="n">
        <f aca="false">AD299-Q299</f>
        <v>-0.1</v>
      </c>
      <c r="P299" s="15" t="n">
        <f aca="false">SUM(AD299,CL299)</f>
        <v>2200.9</v>
      </c>
      <c r="Q299" s="48" t="n">
        <f aca="false">SUM(U299:Y299,AB299:AC299)</f>
        <v>2201</v>
      </c>
      <c r="R299" s="48" t="n">
        <f aca="false">SUM(U299:X299,AA299)</f>
        <v>201</v>
      </c>
      <c r="S299" s="48" t="n">
        <f aca="false">SUM(Z299,AB299:AC299)</f>
        <v>2000</v>
      </c>
      <c r="T299" s="48" t="n">
        <f aca="false">SUM(U299:X299)</f>
        <v>0</v>
      </c>
      <c r="U299" s="49" t="n">
        <f aca="false">SUM(AE299)</f>
        <v>0</v>
      </c>
      <c r="V299" s="49" t="n">
        <f aca="false">SUM(AQ299)</f>
        <v>0</v>
      </c>
      <c r="W299" s="49" t="n">
        <f aca="false">SUM(BI299)</f>
        <v>0</v>
      </c>
      <c r="X299" s="49" t="n">
        <f aca="false">SUM(BT299)</f>
        <v>0</v>
      </c>
      <c r="Y299" s="49" t="n">
        <f aca="false">SUM(Z299:AA299)</f>
        <v>201</v>
      </c>
      <c r="Z299" s="49" t="n">
        <f aca="false">SUM(BX299,CA299,CB299)</f>
        <v>0</v>
      </c>
      <c r="AA299" s="49" t="n">
        <f aca="false">SUM(BV299:BW299)</f>
        <v>201</v>
      </c>
      <c r="AB299" s="49" t="n">
        <f aca="false">SUM(BZ299)</f>
        <v>2000</v>
      </c>
      <c r="AC299" s="49" t="n">
        <f aca="false">SUM(BY299)</f>
        <v>0</v>
      </c>
      <c r="AD299" s="16" t="n">
        <f aca="false">SUM(AE299,AQ299,BI299,BT299:BU299)</f>
        <v>2200.9</v>
      </c>
      <c r="AE299" s="16" t="n">
        <f aca="false">SUM(AF299,AG299,AM299)</f>
        <v>0</v>
      </c>
      <c r="AF299" s="17" t="n">
        <v>0</v>
      </c>
      <c r="AG299" s="16" t="n">
        <f aca="false">SUM(AH299:AL299)</f>
        <v>0</v>
      </c>
      <c r="AH299" s="17" t="n">
        <v>0</v>
      </c>
      <c r="AI299" s="18" t="n">
        <v>0</v>
      </c>
      <c r="AJ299" s="19" t="n">
        <v>0</v>
      </c>
      <c r="AK299" s="18" t="n">
        <v>0</v>
      </c>
      <c r="AL299" s="19" t="n">
        <v>0</v>
      </c>
      <c r="AM299" s="16" t="n">
        <f aca="false">SUM(AN299:AP299)</f>
        <v>0</v>
      </c>
      <c r="AN299" s="17" t="n">
        <v>0</v>
      </c>
      <c r="AO299" s="17" t="n">
        <v>0</v>
      </c>
      <c r="AP299" s="17" t="n">
        <v>0</v>
      </c>
      <c r="AQ299" s="16" t="n">
        <f aca="false">SUM(AR299,AX299,BD299,BH299)</f>
        <v>0</v>
      </c>
      <c r="AR299" s="16" t="n">
        <f aca="false">SUM(AS299:AW299)</f>
        <v>0</v>
      </c>
      <c r="AS299" s="17" t="n">
        <v>0</v>
      </c>
      <c r="AT299" s="17" t="n">
        <v>0</v>
      </c>
      <c r="AU299" s="17" t="n">
        <v>0</v>
      </c>
      <c r="AV299" s="17" t="n">
        <v>0</v>
      </c>
      <c r="AW299" s="17" t="n">
        <v>0</v>
      </c>
      <c r="AX299" s="16" t="n">
        <f aca="false">SUM(AY299:BC299)</f>
        <v>0</v>
      </c>
      <c r="AY299" s="17" t="n">
        <v>0</v>
      </c>
      <c r="AZ299" s="17" t="n">
        <v>0</v>
      </c>
      <c r="BA299" s="17" t="n">
        <v>0</v>
      </c>
      <c r="BB299" s="17" t="n">
        <v>0</v>
      </c>
      <c r="BC299" s="17" t="n">
        <v>0</v>
      </c>
      <c r="BD299" s="16" t="n">
        <f aca="false">SUM(BE299:BG299)</f>
        <v>0</v>
      </c>
      <c r="BE299" s="17" t="n">
        <v>0</v>
      </c>
      <c r="BF299" s="17" t="n">
        <v>0</v>
      </c>
      <c r="BG299" s="17" t="n">
        <v>0</v>
      </c>
      <c r="BH299" s="17" t="n">
        <v>0</v>
      </c>
      <c r="BI299" s="16" t="n">
        <f aca="false">SUM(BJ299,BP299:BS299)</f>
        <v>0</v>
      </c>
      <c r="BJ299" s="16" t="n">
        <f aca="false">SUM(BK299:BO299)</f>
        <v>0</v>
      </c>
      <c r="BK299" s="17" t="n">
        <v>0</v>
      </c>
      <c r="BL299" s="17" t="n">
        <v>0</v>
      </c>
      <c r="BM299" s="17" t="n">
        <v>0</v>
      </c>
      <c r="BN299" s="17" t="n">
        <v>0</v>
      </c>
      <c r="BO299" s="17" t="n">
        <v>0</v>
      </c>
      <c r="BP299" s="17" t="n">
        <v>0</v>
      </c>
      <c r="BQ299" s="17" t="n">
        <v>0</v>
      </c>
      <c r="BR299" s="17" t="n">
        <v>0</v>
      </c>
      <c r="BS299" s="17" t="n">
        <v>0</v>
      </c>
      <c r="BT299" s="17" t="n">
        <v>0</v>
      </c>
      <c r="BU299" s="16" t="n">
        <f aca="false">SUM(BV299:CB299)</f>
        <v>2200.9</v>
      </c>
      <c r="BV299" s="17" t="n">
        <v>0</v>
      </c>
      <c r="BW299" s="17" t="n">
        <v>200.9</v>
      </c>
      <c r="BX299" s="17" t="n">
        <v>0</v>
      </c>
      <c r="BY299" s="17" t="n">
        <v>0</v>
      </c>
      <c r="BZ299" s="17" t="n">
        <v>2000</v>
      </c>
      <c r="CA299" s="17" t="n">
        <v>0</v>
      </c>
      <c r="CB299" s="18" t="n">
        <v>0</v>
      </c>
      <c r="CC299" s="20" t="n">
        <v>0</v>
      </c>
      <c r="CD299" s="20" t="n">
        <v>0</v>
      </c>
      <c r="CE299" s="21" t="n">
        <v>0</v>
      </c>
      <c r="CF299" s="22" t="n">
        <v>0</v>
      </c>
      <c r="CG299" s="23" t="n">
        <v>0</v>
      </c>
      <c r="CH299" s="20" t="n">
        <v>0</v>
      </c>
      <c r="CI299" s="20" t="n">
        <v>0</v>
      </c>
      <c r="CJ299" s="20" t="n">
        <v>0</v>
      </c>
      <c r="CK299" s="20" t="n">
        <v>0</v>
      </c>
      <c r="CL299" s="3" t="n">
        <f aca="false">SUM(CM299:CW299)</f>
        <v>0</v>
      </c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</row>
    <row r="300" customFormat="false" ht="16.5" hidden="false" customHeight="true" outlineLevel="0" collapsed="false">
      <c r="A300" s="13"/>
      <c r="B300" s="13" t="s">
        <v>407</v>
      </c>
      <c r="C300" s="13"/>
      <c r="D300" s="54" t="s">
        <v>408</v>
      </c>
      <c r="E300" s="46" t="n">
        <f aca="false">SUM(AE300,CM300)</f>
        <v>0</v>
      </c>
      <c r="F300" s="46" t="n">
        <f aca="false">SUM(BI300,CO300)</f>
        <v>0</v>
      </c>
      <c r="G300" s="46" t="n">
        <f aca="false">SUM(AQ300,CN300)</f>
        <v>0</v>
      </c>
      <c r="H300" s="46" t="n">
        <f aca="false">SUM(BT300,CP300)</f>
        <v>0</v>
      </c>
      <c r="I300" s="46"/>
      <c r="J300" s="46" t="n">
        <f aca="false">SUM(CA300,CV300)</f>
        <v>0</v>
      </c>
      <c r="K300" s="46" t="n">
        <f aca="false">SUM(BX300,CS300)</f>
        <v>0</v>
      </c>
      <c r="L300" s="46" t="n">
        <f aca="false">SUM(BV300,BW300,BY300,BZ300,CQ300,CR300,CT300,CU300)</f>
        <v>109</v>
      </c>
      <c r="M300" s="46" t="n">
        <f aca="false">SUM(CB300,CW300)</f>
        <v>0</v>
      </c>
      <c r="N300" s="47" t="n">
        <f aca="false">SUM(E300:M300)</f>
        <v>109</v>
      </c>
      <c r="O300" s="47" t="n">
        <f aca="false">AD300-Q300</f>
        <v>0</v>
      </c>
      <c r="P300" s="15" t="n">
        <f aca="false">SUM(AD300,CL300)</f>
        <v>109</v>
      </c>
      <c r="Q300" s="48" t="n">
        <f aca="false">SUM(U300:Y300,AB300:AC300)</f>
        <v>109</v>
      </c>
      <c r="R300" s="48" t="n">
        <f aca="false">SUM(U300:X300,AA300)</f>
        <v>30</v>
      </c>
      <c r="S300" s="48" t="n">
        <f aca="false">SUM(Z300,AB300:AC300)</f>
        <v>79</v>
      </c>
      <c r="T300" s="48" t="n">
        <f aca="false">SUM(U300:X300)</f>
        <v>0</v>
      </c>
      <c r="U300" s="49" t="n">
        <f aca="false">SUM(AE300)</f>
        <v>0</v>
      </c>
      <c r="V300" s="49" t="n">
        <f aca="false">SUM(AQ300)</f>
        <v>0</v>
      </c>
      <c r="W300" s="49" t="n">
        <f aca="false">SUM(BI300)</f>
        <v>0</v>
      </c>
      <c r="X300" s="49" t="n">
        <f aca="false">SUM(BT300)</f>
        <v>0</v>
      </c>
      <c r="Y300" s="49" t="n">
        <f aca="false">SUM(Z300:AA300)</f>
        <v>30</v>
      </c>
      <c r="Z300" s="49" t="n">
        <f aca="false">SUM(BX300,CA300,CB300)</f>
        <v>0</v>
      </c>
      <c r="AA300" s="49" t="n">
        <f aca="false">SUM(BV300:BW300)</f>
        <v>30</v>
      </c>
      <c r="AB300" s="49" t="n">
        <f aca="false">SUM(BZ300)</f>
        <v>79</v>
      </c>
      <c r="AC300" s="49" t="n">
        <f aca="false">SUM(BY300)</f>
        <v>0</v>
      </c>
      <c r="AD300" s="16" t="n">
        <f aca="false">SUM(AD301:AD302)</f>
        <v>109</v>
      </c>
      <c r="AE300" s="16" t="n">
        <f aca="false">SUM(AE301:AE302)</f>
        <v>0</v>
      </c>
      <c r="AF300" s="16" t="n">
        <f aca="false">SUM(AF301:AF302)</f>
        <v>0</v>
      </c>
      <c r="AG300" s="16" t="n">
        <f aca="false">SUM(AG301:AG302)</f>
        <v>0</v>
      </c>
      <c r="AH300" s="16" t="n">
        <f aca="false">SUM(AH301:AH302)</f>
        <v>0</v>
      </c>
      <c r="AI300" s="16" t="n">
        <f aca="false">SUM(AI301:AI302)</f>
        <v>0</v>
      </c>
      <c r="AJ300" s="16" t="n">
        <f aca="false">SUM(AJ301:AJ302)</f>
        <v>0</v>
      </c>
      <c r="AK300" s="16" t="n">
        <f aca="false">SUM(AK301:AK302)</f>
        <v>0</v>
      </c>
      <c r="AL300" s="16" t="n">
        <f aca="false">SUM(AL301:AL302)</f>
        <v>0</v>
      </c>
      <c r="AM300" s="16" t="n">
        <f aca="false">SUM(AM301:AM302)</f>
        <v>0</v>
      </c>
      <c r="AN300" s="16" t="n">
        <f aca="false">SUM(AN301:AN302)</f>
        <v>0</v>
      </c>
      <c r="AO300" s="16" t="n">
        <f aca="false">SUM(AO301:AO302)</f>
        <v>0</v>
      </c>
      <c r="AP300" s="16" t="n">
        <f aca="false">SUM(AP301:AP302)</f>
        <v>0</v>
      </c>
      <c r="AQ300" s="16" t="n">
        <f aca="false">SUM(AQ301:AQ302)</f>
        <v>0</v>
      </c>
      <c r="AR300" s="16" t="n">
        <f aca="false">SUM(AR301:AR302)</f>
        <v>0</v>
      </c>
      <c r="AS300" s="16" t="n">
        <f aca="false">SUM(AS301:AS302)</f>
        <v>0</v>
      </c>
      <c r="AT300" s="16" t="n">
        <f aca="false">SUM(AT301:AT302)</f>
        <v>0</v>
      </c>
      <c r="AU300" s="16" t="n">
        <f aca="false">SUM(AU301:AU302)</f>
        <v>0</v>
      </c>
      <c r="AV300" s="16" t="n">
        <f aca="false">SUM(AV301:AV302)</f>
        <v>0</v>
      </c>
      <c r="AW300" s="16" t="n">
        <f aca="false">SUM(AW301:AW302)</f>
        <v>0</v>
      </c>
      <c r="AX300" s="16" t="n">
        <f aca="false">SUM(AX301:AX302)</f>
        <v>0</v>
      </c>
      <c r="AY300" s="16" t="n">
        <f aca="false">SUM(AY301:AY302)</f>
        <v>0</v>
      </c>
      <c r="AZ300" s="16" t="n">
        <f aca="false">SUM(AZ301:AZ302)</f>
        <v>0</v>
      </c>
      <c r="BA300" s="16" t="n">
        <f aca="false">SUM(BA301:BA302)</f>
        <v>0</v>
      </c>
      <c r="BB300" s="16" t="n">
        <f aca="false">SUM(BB301:BB302)</f>
        <v>0</v>
      </c>
      <c r="BC300" s="16" t="n">
        <f aca="false">SUM(BC301:BC302)</f>
        <v>0</v>
      </c>
      <c r="BD300" s="16" t="n">
        <f aca="false">SUM(BD301:BD302)</f>
        <v>0</v>
      </c>
      <c r="BE300" s="16" t="n">
        <f aca="false">SUM(BE301:BE302)</f>
        <v>0</v>
      </c>
      <c r="BF300" s="16" t="n">
        <f aca="false">SUM(BF301:BF302)</f>
        <v>0</v>
      </c>
      <c r="BG300" s="16" t="n">
        <f aca="false">SUM(BG301:BG302)</f>
        <v>0</v>
      </c>
      <c r="BH300" s="16" t="n">
        <f aca="false">SUM(BH301:BH302)</f>
        <v>0</v>
      </c>
      <c r="BI300" s="16" t="n">
        <f aca="false">SUM(BI301:BI302)</f>
        <v>0</v>
      </c>
      <c r="BJ300" s="16" t="n">
        <f aca="false">SUM(BJ301:BJ302)</f>
        <v>0</v>
      </c>
      <c r="BK300" s="16" t="n">
        <f aca="false">SUM(BK301:BK302)</f>
        <v>0</v>
      </c>
      <c r="BL300" s="16" t="n">
        <f aca="false">SUM(BL301:BL302)</f>
        <v>0</v>
      </c>
      <c r="BM300" s="16" t="n">
        <f aca="false">SUM(BM301:BM302)</f>
        <v>0</v>
      </c>
      <c r="BN300" s="16" t="n">
        <f aca="false">SUM(BN301:BN302)</f>
        <v>0</v>
      </c>
      <c r="BO300" s="16" t="n">
        <f aca="false">SUM(BO301:BO302)</f>
        <v>0</v>
      </c>
      <c r="BP300" s="16" t="n">
        <f aca="false">SUM(BP301:BP302)</f>
        <v>0</v>
      </c>
      <c r="BQ300" s="16" t="n">
        <f aca="false">SUM(BQ301:BQ302)</f>
        <v>0</v>
      </c>
      <c r="BR300" s="16" t="n">
        <f aca="false">SUM(BR301:BR302)</f>
        <v>0</v>
      </c>
      <c r="BS300" s="16" t="n">
        <f aca="false">SUM(BS301:BS302)</f>
        <v>0</v>
      </c>
      <c r="BT300" s="16" t="n">
        <f aca="false">SUM(BT301:BT302)</f>
        <v>0</v>
      </c>
      <c r="BU300" s="16" t="n">
        <f aca="false">SUM(BU301:BU302)</f>
        <v>109</v>
      </c>
      <c r="BV300" s="16" t="n">
        <f aca="false">SUM(BV301:BV302)</f>
        <v>0</v>
      </c>
      <c r="BW300" s="16" t="n">
        <f aca="false">SUM(BW301:BW302)</f>
        <v>30</v>
      </c>
      <c r="BX300" s="16" t="n">
        <f aca="false">SUM(BX301:BX302)</f>
        <v>0</v>
      </c>
      <c r="BY300" s="16" t="n">
        <f aca="false">SUM(BY301:BY302)</f>
        <v>0</v>
      </c>
      <c r="BZ300" s="16" t="n">
        <f aca="false">SUM(BZ301:BZ302)</f>
        <v>79</v>
      </c>
      <c r="CA300" s="16" t="n">
        <f aca="false">SUM(CA301:CA302)</f>
        <v>0</v>
      </c>
      <c r="CB300" s="16" t="n">
        <f aca="false">SUM(CB301:CB302)</f>
        <v>0</v>
      </c>
      <c r="CC300" s="16" t="n">
        <f aca="false">SUM(CC301:CC302)</f>
        <v>0</v>
      </c>
      <c r="CD300" s="16" t="n">
        <f aca="false">SUM(CD301:CD302)</f>
        <v>0</v>
      </c>
      <c r="CE300" s="16" t="n">
        <f aca="false">SUM(CE301:CE302)</f>
        <v>0</v>
      </c>
      <c r="CF300" s="16" t="n">
        <f aca="false">SUM(CF301:CF302)</f>
        <v>0</v>
      </c>
      <c r="CG300" s="16" t="n">
        <f aca="false">SUM(CG301:CG302)</f>
        <v>0</v>
      </c>
      <c r="CH300" s="16" t="n">
        <f aca="false">SUM(CH301:CH302)</f>
        <v>0</v>
      </c>
      <c r="CI300" s="16" t="n">
        <f aca="false">SUM(CI301:CI302)</f>
        <v>0</v>
      </c>
      <c r="CJ300" s="16" t="n">
        <f aca="false">SUM(CJ301:CJ302)</f>
        <v>0</v>
      </c>
      <c r="CK300" s="16" t="n">
        <f aca="false">SUM(CK301:CK302)</f>
        <v>0</v>
      </c>
      <c r="CL300" s="16" t="n">
        <f aca="false">SUM(CL301:CL302)</f>
        <v>0</v>
      </c>
      <c r="CM300" s="16" t="n">
        <f aca="false">SUM(CM301:CM302)</f>
        <v>0</v>
      </c>
      <c r="CN300" s="16" t="n">
        <f aca="false">SUM(CN301:CN302)</f>
        <v>0</v>
      </c>
      <c r="CO300" s="16" t="n">
        <f aca="false">SUM(CO301:CO302)</f>
        <v>0</v>
      </c>
      <c r="CP300" s="16" t="n">
        <f aca="false">SUM(CP301:CP302)</f>
        <v>0</v>
      </c>
      <c r="CQ300" s="55" t="n">
        <f aca="false">SUM(CQ301:CQ302)</f>
        <v>0</v>
      </c>
      <c r="CR300" s="55" t="n">
        <f aca="false">SUM(CR301:CR302)</f>
        <v>0</v>
      </c>
      <c r="CS300" s="55" t="n">
        <f aca="false">SUM(CS301:CS302)</f>
        <v>0</v>
      </c>
      <c r="CT300" s="55" t="n">
        <f aca="false">SUM(CT301:CT302)</f>
        <v>0</v>
      </c>
      <c r="CU300" s="55" t="n">
        <f aca="false">SUM(CU301:CU302)</f>
        <v>0</v>
      </c>
      <c r="CV300" s="55" t="n">
        <f aca="false">SUM(CV301:CV302)</f>
        <v>0</v>
      </c>
      <c r="CW300" s="55" t="n">
        <f aca="false">SUM(CW301:CW302)</f>
        <v>0</v>
      </c>
    </row>
    <row r="301" customFormat="false" ht="16.5" hidden="false" customHeight="true" outlineLevel="0" collapsed="false">
      <c r="A301" s="13"/>
      <c r="B301" s="13"/>
      <c r="C301" s="13" t="s">
        <v>102</v>
      </c>
      <c r="D301" s="54" t="s">
        <v>409</v>
      </c>
      <c r="E301" s="46" t="n">
        <f aca="false">SUM(AE301,CM301)</f>
        <v>0</v>
      </c>
      <c r="F301" s="46" t="n">
        <f aca="false">SUM(BI301,CO301)</f>
        <v>0</v>
      </c>
      <c r="G301" s="46" t="n">
        <f aca="false">SUM(AQ301,CN301)</f>
        <v>0</v>
      </c>
      <c r="H301" s="46" t="n">
        <f aca="false">SUM(BT301,CP301)</f>
        <v>0</v>
      </c>
      <c r="I301" s="46"/>
      <c r="J301" s="46" t="n">
        <f aca="false">SUM(CA301,CV301)</f>
        <v>0</v>
      </c>
      <c r="K301" s="46" t="n">
        <f aca="false">SUM(BX301,CS301)</f>
        <v>0</v>
      </c>
      <c r="L301" s="46" t="n">
        <f aca="false">SUM(BV301,BW301,BY301,BZ301,CQ301,CR301,CT301,CU301)</f>
        <v>80</v>
      </c>
      <c r="M301" s="46" t="n">
        <f aca="false">SUM(CB301,CW301)</f>
        <v>0</v>
      </c>
      <c r="N301" s="47" t="n">
        <f aca="false">SUM(E301:M301)</f>
        <v>80</v>
      </c>
      <c r="O301" s="47" t="n">
        <f aca="false">AD301-Q301</f>
        <v>0</v>
      </c>
      <c r="P301" s="15" t="n">
        <f aca="false">SUM(AD301,CL301)</f>
        <v>80</v>
      </c>
      <c r="Q301" s="48" t="n">
        <f aca="false">SUM(U301:Y301,AB301:AC301)</f>
        <v>80</v>
      </c>
      <c r="R301" s="48" t="n">
        <f aca="false">SUM(U301:X301,AA301)</f>
        <v>30</v>
      </c>
      <c r="S301" s="48" t="n">
        <f aca="false">SUM(Z301,AB301:AC301)</f>
        <v>50</v>
      </c>
      <c r="T301" s="48" t="n">
        <f aca="false">SUM(U301:X301)</f>
        <v>0</v>
      </c>
      <c r="U301" s="49" t="n">
        <f aca="false">SUM(AE301)</f>
        <v>0</v>
      </c>
      <c r="V301" s="49" t="n">
        <f aca="false">SUM(AQ301)</f>
        <v>0</v>
      </c>
      <c r="W301" s="49" t="n">
        <f aca="false">SUM(BI301)</f>
        <v>0</v>
      </c>
      <c r="X301" s="49" t="n">
        <f aca="false">SUM(BT301)</f>
        <v>0</v>
      </c>
      <c r="Y301" s="49" t="n">
        <f aca="false">SUM(Z301:AA301)</f>
        <v>30</v>
      </c>
      <c r="Z301" s="49" t="n">
        <f aca="false">SUM(BX301,CA301,CB301)</f>
        <v>0</v>
      </c>
      <c r="AA301" s="49" t="n">
        <f aca="false">SUM(BV301:BW301)</f>
        <v>30</v>
      </c>
      <c r="AB301" s="49" t="n">
        <f aca="false">SUM(BZ301)</f>
        <v>50</v>
      </c>
      <c r="AC301" s="49" t="n">
        <f aca="false">SUM(BY301)</f>
        <v>0</v>
      </c>
      <c r="AD301" s="16" t="n">
        <f aca="false">SUM(AE301,AQ301,BI301,BT301:BU301)</f>
        <v>80</v>
      </c>
      <c r="AE301" s="16" t="n">
        <f aca="false">SUM(AF301,AG301,AM301)</f>
        <v>0</v>
      </c>
      <c r="AF301" s="17" t="n">
        <v>0</v>
      </c>
      <c r="AG301" s="16" t="n">
        <f aca="false">SUM(AH301:AL301)</f>
        <v>0</v>
      </c>
      <c r="AH301" s="17" t="n">
        <v>0</v>
      </c>
      <c r="AI301" s="18" t="n">
        <v>0</v>
      </c>
      <c r="AJ301" s="19" t="n">
        <v>0</v>
      </c>
      <c r="AK301" s="18" t="n">
        <v>0</v>
      </c>
      <c r="AL301" s="19" t="n">
        <v>0</v>
      </c>
      <c r="AM301" s="16" t="n">
        <f aca="false">SUM(AN301:AP301)</f>
        <v>0</v>
      </c>
      <c r="AN301" s="17" t="n">
        <v>0</v>
      </c>
      <c r="AO301" s="17" t="n">
        <v>0</v>
      </c>
      <c r="AP301" s="17" t="n">
        <v>0</v>
      </c>
      <c r="AQ301" s="16" t="n">
        <f aca="false">SUM(AR301,AX301,BD301,BH301)</f>
        <v>0</v>
      </c>
      <c r="AR301" s="16" t="n">
        <f aca="false">SUM(AS301:AW301)</f>
        <v>0</v>
      </c>
      <c r="AS301" s="17" t="n">
        <v>0</v>
      </c>
      <c r="AT301" s="17" t="n">
        <v>0</v>
      </c>
      <c r="AU301" s="17" t="n">
        <v>0</v>
      </c>
      <c r="AV301" s="17" t="n">
        <v>0</v>
      </c>
      <c r="AW301" s="17" t="n">
        <v>0</v>
      </c>
      <c r="AX301" s="16" t="n">
        <f aca="false">SUM(AY301:BC301)</f>
        <v>0</v>
      </c>
      <c r="AY301" s="17" t="n">
        <v>0</v>
      </c>
      <c r="AZ301" s="17" t="n">
        <v>0</v>
      </c>
      <c r="BA301" s="17" t="n">
        <v>0</v>
      </c>
      <c r="BB301" s="17" t="n">
        <v>0</v>
      </c>
      <c r="BC301" s="17" t="n">
        <v>0</v>
      </c>
      <c r="BD301" s="16" t="n">
        <f aca="false">SUM(BE301:BG301)</f>
        <v>0</v>
      </c>
      <c r="BE301" s="17" t="n">
        <v>0</v>
      </c>
      <c r="BF301" s="17" t="n">
        <v>0</v>
      </c>
      <c r="BG301" s="17" t="n">
        <v>0</v>
      </c>
      <c r="BH301" s="17" t="n">
        <v>0</v>
      </c>
      <c r="BI301" s="16" t="n">
        <f aca="false">SUM(BJ301,BP301:BS301)</f>
        <v>0</v>
      </c>
      <c r="BJ301" s="16" t="n">
        <f aca="false">SUM(BK301:BO301)</f>
        <v>0</v>
      </c>
      <c r="BK301" s="17" t="n">
        <v>0</v>
      </c>
      <c r="BL301" s="17" t="n">
        <v>0</v>
      </c>
      <c r="BM301" s="17" t="n">
        <v>0</v>
      </c>
      <c r="BN301" s="17" t="n">
        <v>0</v>
      </c>
      <c r="BO301" s="17" t="n">
        <v>0</v>
      </c>
      <c r="BP301" s="17" t="n">
        <v>0</v>
      </c>
      <c r="BQ301" s="17" t="n">
        <v>0</v>
      </c>
      <c r="BR301" s="17" t="n">
        <v>0</v>
      </c>
      <c r="BS301" s="17" t="n">
        <v>0</v>
      </c>
      <c r="BT301" s="17" t="n">
        <v>0</v>
      </c>
      <c r="BU301" s="16" t="n">
        <f aca="false">SUM(BV301:CB301)</f>
        <v>80</v>
      </c>
      <c r="BV301" s="17" t="n">
        <v>0</v>
      </c>
      <c r="BW301" s="17" t="n">
        <v>30</v>
      </c>
      <c r="BX301" s="17" t="n">
        <v>0</v>
      </c>
      <c r="BY301" s="17" t="n">
        <v>0</v>
      </c>
      <c r="BZ301" s="17" t="n">
        <v>50</v>
      </c>
      <c r="CA301" s="17" t="n">
        <v>0</v>
      </c>
      <c r="CB301" s="18" t="n">
        <v>0</v>
      </c>
      <c r="CC301" s="20" t="n">
        <v>0</v>
      </c>
      <c r="CD301" s="20" t="n">
        <v>0</v>
      </c>
      <c r="CE301" s="21" t="n">
        <v>0</v>
      </c>
      <c r="CF301" s="22" t="n">
        <v>0</v>
      </c>
      <c r="CG301" s="23" t="n">
        <v>0</v>
      </c>
      <c r="CH301" s="20" t="n">
        <v>0</v>
      </c>
      <c r="CI301" s="20" t="n">
        <v>0</v>
      </c>
      <c r="CJ301" s="20" t="n">
        <v>0</v>
      </c>
      <c r="CK301" s="20" t="n">
        <v>0</v>
      </c>
      <c r="CL301" s="3" t="n">
        <f aca="false">SUM(CM301:CW301)</f>
        <v>0</v>
      </c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</row>
    <row r="302" customFormat="false" ht="16.5" hidden="false" customHeight="true" outlineLevel="0" collapsed="false">
      <c r="A302" s="13"/>
      <c r="B302" s="13"/>
      <c r="C302" s="13" t="s">
        <v>109</v>
      </c>
      <c r="D302" s="54" t="s">
        <v>410</v>
      </c>
      <c r="E302" s="46" t="n">
        <f aca="false">SUM(AE302,CM302)</f>
        <v>0</v>
      </c>
      <c r="F302" s="46" t="n">
        <f aca="false">SUM(BI302,CO302)</f>
        <v>0</v>
      </c>
      <c r="G302" s="46" t="n">
        <f aca="false">SUM(AQ302,CN302)</f>
        <v>0</v>
      </c>
      <c r="H302" s="46" t="n">
        <f aca="false">SUM(BT302,CP302)</f>
        <v>0</v>
      </c>
      <c r="I302" s="46"/>
      <c r="J302" s="46" t="n">
        <f aca="false">SUM(CA302,CV302)</f>
        <v>0</v>
      </c>
      <c r="K302" s="46" t="n">
        <f aca="false">SUM(BX302,CS302)</f>
        <v>0</v>
      </c>
      <c r="L302" s="46" t="n">
        <f aca="false">SUM(BV302,BW302,BY302,BZ302,CQ302,CR302,CT302,CU302)</f>
        <v>29</v>
      </c>
      <c r="M302" s="46" t="n">
        <f aca="false">SUM(CB302,CW302)</f>
        <v>0</v>
      </c>
      <c r="N302" s="47" t="n">
        <f aca="false">SUM(E302:M302)</f>
        <v>29</v>
      </c>
      <c r="O302" s="47" t="n">
        <f aca="false">AD302-Q302</f>
        <v>0</v>
      </c>
      <c r="P302" s="15" t="n">
        <f aca="false">SUM(AD302,CL302)</f>
        <v>29</v>
      </c>
      <c r="Q302" s="48" t="n">
        <f aca="false">SUM(U302:Y302,AB302:AC302)</f>
        <v>29</v>
      </c>
      <c r="R302" s="48" t="n">
        <f aca="false">SUM(U302:X302,AA302)</f>
        <v>0</v>
      </c>
      <c r="S302" s="48" t="n">
        <f aca="false">SUM(Z302,AB302:AC302)</f>
        <v>29</v>
      </c>
      <c r="T302" s="48" t="n">
        <f aca="false">SUM(U302:X302)</f>
        <v>0</v>
      </c>
      <c r="U302" s="49" t="n">
        <f aca="false">SUM(AE302)</f>
        <v>0</v>
      </c>
      <c r="V302" s="49" t="n">
        <f aca="false">SUM(AQ302)</f>
        <v>0</v>
      </c>
      <c r="W302" s="49" t="n">
        <f aca="false">SUM(BI302)</f>
        <v>0</v>
      </c>
      <c r="X302" s="49" t="n">
        <f aca="false">SUM(BT302)</f>
        <v>0</v>
      </c>
      <c r="Y302" s="49" t="n">
        <f aca="false">SUM(Z302:AA302)</f>
        <v>0</v>
      </c>
      <c r="Z302" s="49" t="n">
        <f aca="false">SUM(BX302,CA302,CB302)</f>
        <v>0</v>
      </c>
      <c r="AA302" s="49" t="n">
        <f aca="false">SUM(BV302:BW302)</f>
        <v>0</v>
      </c>
      <c r="AB302" s="49" t="n">
        <f aca="false">SUM(BZ302)</f>
        <v>29</v>
      </c>
      <c r="AC302" s="49" t="n">
        <f aca="false">SUM(BY302)</f>
        <v>0</v>
      </c>
      <c r="AD302" s="16" t="n">
        <f aca="false">SUM(AE302,AQ302,BI302,BT302:BU302)</f>
        <v>29</v>
      </c>
      <c r="AE302" s="16" t="n">
        <f aca="false">SUM(AF302,AG302,AM302)</f>
        <v>0</v>
      </c>
      <c r="AF302" s="17" t="n">
        <v>0</v>
      </c>
      <c r="AG302" s="16" t="n">
        <f aca="false">SUM(AH302:AL302)</f>
        <v>0</v>
      </c>
      <c r="AH302" s="17" t="n">
        <v>0</v>
      </c>
      <c r="AI302" s="18" t="n">
        <v>0</v>
      </c>
      <c r="AJ302" s="19" t="n">
        <v>0</v>
      </c>
      <c r="AK302" s="18" t="n">
        <v>0</v>
      </c>
      <c r="AL302" s="19" t="n">
        <v>0</v>
      </c>
      <c r="AM302" s="16" t="n">
        <f aca="false">SUM(AN302:AP302)</f>
        <v>0</v>
      </c>
      <c r="AN302" s="17" t="n">
        <v>0</v>
      </c>
      <c r="AO302" s="17" t="n">
        <v>0</v>
      </c>
      <c r="AP302" s="17" t="n">
        <v>0</v>
      </c>
      <c r="AQ302" s="16" t="n">
        <f aca="false">SUM(AR302,AX302,BD302,BH302)</f>
        <v>0</v>
      </c>
      <c r="AR302" s="16" t="n">
        <f aca="false">SUM(AS302:AW302)</f>
        <v>0</v>
      </c>
      <c r="AS302" s="17" t="n">
        <v>0</v>
      </c>
      <c r="AT302" s="17" t="n">
        <v>0</v>
      </c>
      <c r="AU302" s="17" t="n">
        <v>0</v>
      </c>
      <c r="AV302" s="17" t="n">
        <v>0</v>
      </c>
      <c r="AW302" s="17" t="n">
        <v>0</v>
      </c>
      <c r="AX302" s="16" t="n">
        <f aca="false">SUM(AY302:BC302)</f>
        <v>0</v>
      </c>
      <c r="AY302" s="17" t="n">
        <v>0</v>
      </c>
      <c r="AZ302" s="17" t="n">
        <v>0</v>
      </c>
      <c r="BA302" s="17" t="n">
        <v>0</v>
      </c>
      <c r="BB302" s="17" t="n">
        <v>0</v>
      </c>
      <c r="BC302" s="17" t="n">
        <v>0</v>
      </c>
      <c r="BD302" s="16" t="n">
        <f aca="false">SUM(BE302:BG302)</f>
        <v>0</v>
      </c>
      <c r="BE302" s="17" t="n">
        <v>0</v>
      </c>
      <c r="BF302" s="17" t="n">
        <v>0</v>
      </c>
      <c r="BG302" s="17" t="n">
        <v>0</v>
      </c>
      <c r="BH302" s="17" t="n">
        <v>0</v>
      </c>
      <c r="BI302" s="16" t="n">
        <f aca="false">SUM(BJ302,BP302:BS302)</f>
        <v>0</v>
      </c>
      <c r="BJ302" s="16" t="n">
        <f aca="false">SUM(BK302:BO302)</f>
        <v>0</v>
      </c>
      <c r="BK302" s="17" t="n">
        <v>0</v>
      </c>
      <c r="BL302" s="17" t="n">
        <v>0</v>
      </c>
      <c r="BM302" s="17" t="n">
        <v>0</v>
      </c>
      <c r="BN302" s="17" t="n">
        <v>0</v>
      </c>
      <c r="BO302" s="17" t="n">
        <v>0</v>
      </c>
      <c r="BP302" s="17" t="n">
        <v>0</v>
      </c>
      <c r="BQ302" s="17" t="n">
        <v>0</v>
      </c>
      <c r="BR302" s="17" t="n">
        <v>0</v>
      </c>
      <c r="BS302" s="17" t="n">
        <v>0</v>
      </c>
      <c r="BT302" s="17" t="n">
        <v>0</v>
      </c>
      <c r="BU302" s="16" t="n">
        <f aca="false">SUM(BV302:CB302)</f>
        <v>29</v>
      </c>
      <c r="BV302" s="17" t="n">
        <v>0</v>
      </c>
      <c r="BW302" s="17" t="n">
        <v>0</v>
      </c>
      <c r="BX302" s="17" t="n">
        <v>0</v>
      </c>
      <c r="BY302" s="17" t="n">
        <v>0</v>
      </c>
      <c r="BZ302" s="17" t="n">
        <v>29</v>
      </c>
      <c r="CA302" s="17" t="n">
        <v>0</v>
      </c>
      <c r="CB302" s="18" t="n">
        <v>0</v>
      </c>
      <c r="CC302" s="20" t="n">
        <v>0</v>
      </c>
      <c r="CD302" s="20" t="n">
        <v>0</v>
      </c>
      <c r="CE302" s="21" t="n">
        <v>0</v>
      </c>
      <c r="CF302" s="22" t="n">
        <v>0</v>
      </c>
      <c r="CG302" s="23" t="n">
        <v>0</v>
      </c>
      <c r="CH302" s="20" t="n">
        <v>0</v>
      </c>
      <c r="CI302" s="20" t="n">
        <v>0</v>
      </c>
      <c r="CJ302" s="20" t="n">
        <v>0</v>
      </c>
      <c r="CK302" s="20" t="n">
        <v>0</v>
      </c>
      <c r="CL302" s="3" t="n">
        <f aca="false">SUM(CM302:CW302)</f>
        <v>0</v>
      </c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</row>
    <row r="303" customFormat="false" ht="16.5" hidden="false" customHeight="true" outlineLevel="0" collapsed="false">
      <c r="A303" s="13"/>
      <c r="B303" s="13" t="s">
        <v>411</v>
      </c>
      <c r="C303" s="13"/>
      <c r="D303" s="54" t="s">
        <v>412</v>
      </c>
      <c r="E303" s="46" t="n">
        <f aca="false">SUM(AE303,CM303)</f>
        <v>0</v>
      </c>
      <c r="F303" s="46" t="n">
        <f aca="false">SUM(BI303,CO303)</f>
        <v>0</v>
      </c>
      <c r="G303" s="46" t="n">
        <f aca="false">SUM(AQ303,CN303)</f>
        <v>0</v>
      </c>
      <c r="H303" s="46" t="n">
        <f aca="false">SUM(BT303,CP303)</f>
        <v>0</v>
      </c>
      <c r="I303" s="46"/>
      <c r="J303" s="46" t="n">
        <f aca="false">SUM(CA303,CV303)</f>
        <v>0</v>
      </c>
      <c r="K303" s="46" t="n">
        <f aca="false">SUM(BX303,CS303)</f>
        <v>0</v>
      </c>
      <c r="L303" s="46" t="n">
        <f aca="false">SUM(BV303,BW303,BY303,BZ303,CQ303,CR303,CT303,CU303)</f>
        <v>761.57</v>
      </c>
      <c r="M303" s="46" t="n">
        <f aca="false">SUM(CB303,CW303)</f>
        <v>0</v>
      </c>
      <c r="N303" s="47" t="n">
        <f aca="false">SUM(E303:M303)</f>
        <v>761.57</v>
      </c>
      <c r="O303" s="47" t="n">
        <f aca="false">AD303-Q303</f>
        <v>-0.43</v>
      </c>
      <c r="P303" s="15" t="n">
        <f aca="false">SUM(AD303,CL303)</f>
        <v>761.57</v>
      </c>
      <c r="Q303" s="48" t="n">
        <f aca="false">SUM(U303:Y303,AB303:AC303)</f>
        <v>762</v>
      </c>
      <c r="R303" s="48" t="n">
        <f aca="false">SUM(U303:X303,AA303)</f>
        <v>762</v>
      </c>
      <c r="S303" s="48" t="n">
        <f aca="false">SUM(Z303,AB303:AC303)</f>
        <v>0</v>
      </c>
      <c r="T303" s="48" t="n">
        <f aca="false">SUM(U303:X303)</f>
        <v>0</v>
      </c>
      <c r="U303" s="49" t="n">
        <f aca="false">SUM(AE303)</f>
        <v>0</v>
      </c>
      <c r="V303" s="49" t="n">
        <f aca="false">SUM(AQ303)</f>
        <v>0</v>
      </c>
      <c r="W303" s="49" t="n">
        <f aca="false">SUM(BI303)</f>
        <v>0</v>
      </c>
      <c r="X303" s="49" t="n">
        <f aca="false">SUM(BT303)</f>
        <v>0</v>
      </c>
      <c r="Y303" s="49" t="n">
        <f aca="false">SUM(Z303:AA303)</f>
        <v>762</v>
      </c>
      <c r="Z303" s="49" t="n">
        <f aca="false">SUM(BX303,CA303,CB303)</f>
        <v>0</v>
      </c>
      <c r="AA303" s="49" t="n">
        <f aca="false">SUM(BV303:BW303)</f>
        <v>762</v>
      </c>
      <c r="AB303" s="49" t="n">
        <f aca="false">SUM(BZ303)</f>
        <v>0</v>
      </c>
      <c r="AC303" s="49" t="n">
        <f aca="false">SUM(BY303)</f>
        <v>0</v>
      </c>
      <c r="AD303" s="16" t="n">
        <f aca="false">SUM(AD304)</f>
        <v>761.57</v>
      </c>
      <c r="AE303" s="16" t="n">
        <f aca="false">SUM(AE304)</f>
        <v>0</v>
      </c>
      <c r="AF303" s="16" t="n">
        <f aca="false">SUM(AF304)</f>
        <v>0</v>
      </c>
      <c r="AG303" s="16" t="n">
        <f aca="false">SUM(AG304)</f>
        <v>0</v>
      </c>
      <c r="AH303" s="16" t="n">
        <f aca="false">SUM(AH304)</f>
        <v>0</v>
      </c>
      <c r="AI303" s="16" t="n">
        <f aca="false">SUM(AI304)</f>
        <v>0</v>
      </c>
      <c r="AJ303" s="16" t="n">
        <f aca="false">SUM(AJ304)</f>
        <v>0</v>
      </c>
      <c r="AK303" s="16" t="n">
        <f aca="false">SUM(AK304)</f>
        <v>0</v>
      </c>
      <c r="AL303" s="16" t="n">
        <f aca="false">SUM(AL304)</f>
        <v>0</v>
      </c>
      <c r="AM303" s="16" t="n">
        <f aca="false">SUM(AM304)</f>
        <v>0</v>
      </c>
      <c r="AN303" s="16" t="n">
        <f aca="false">SUM(AN304)</f>
        <v>0</v>
      </c>
      <c r="AO303" s="16" t="n">
        <f aca="false">SUM(AO304)</f>
        <v>0</v>
      </c>
      <c r="AP303" s="16" t="n">
        <f aca="false">SUM(AP304)</f>
        <v>0</v>
      </c>
      <c r="AQ303" s="16" t="n">
        <f aca="false">SUM(AQ304)</f>
        <v>0</v>
      </c>
      <c r="AR303" s="16" t="n">
        <f aca="false">SUM(AR304)</f>
        <v>0</v>
      </c>
      <c r="AS303" s="16" t="n">
        <f aca="false">SUM(AS304)</f>
        <v>0</v>
      </c>
      <c r="AT303" s="16" t="n">
        <f aca="false">SUM(AT304)</f>
        <v>0</v>
      </c>
      <c r="AU303" s="16" t="n">
        <f aca="false">SUM(AU304)</f>
        <v>0</v>
      </c>
      <c r="AV303" s="16" t="n">
        <f aca="false">SUM(AV304)</f>
        <v>0</v>
      </c>
      <c r="AW303" s="16" t="n">
        <f aca="false">SUM(AW304)</f>
        <v>0</v>
      </c>
      <c r="AX303" s="16" t="n">
        <f aca="false">SUM(AX304)</f>
        <v>0</v>
      </c>
      <c r="AY303" s="16" t="n">
        <f aca="false">SUM(AY304)</f>
        <v>0</v>
      </c>
      <c r="AZ303" s="16" t="n">
        <f aca="false">SUM(AZ304)</f>
        <v>0</v>
      </c>
      <c r="BA303" s="16" t="n">
        <f aca="false">SUM(BA304)</f>
        <v>0</v>
      </c>
      <c r="BB303" s="16" t="n">
        <f aca="false">SUM(BB304)</f>
        <v>0</v>
      </c>
      <c r="BC303" s="16" t="n">
        <f aca="false">SUM(BC304)</f>
        <v>0</v>
      </c>
      <c r="BD303" s="16" t="n">
        <f aca="false">SUM(BD304)</f>
        <v>0</v>
      </c>
      <c r="BE303" s="16" t="n">
        <f aca="false">SUM(BE304)</f>
        <v>0</v>
      </c>
      <c r="BF303" s="16" t="n">
        <f aca="false">SUM(BF304)</f>
        <v>0</v>
      </c>
      <c r="BG303" s="16" t="n">
        <f aca="false">SUM(BG304)</f>
        <v>0</v>
      </c>
      <c r="BH303" s="16" t="n">
        <f aca="false">SUM(BH304)</f>
        <v>0</v>
      </c>
      <c r="BI303" s="16" t="n">
        <f aca="false">SUM(BI304)</f>
        <v>0</v>
      </c>
      <c r="BJ303" s="16" t="n">
        <f aca="false">SUM(BJ304)</f>
        <v>0</v>
      </c>
      <c r="BK303" s="16" t="n">
        <f aca="false">SUM(BK304)</f>
        <v>0</v>
      </c>
      <c r="BL303" s="16" t="n">
        <f aca="false">SUM(BL304)</f>
        <v>0</v>
      </c>
      <c r="BM303" s="16" t="n">
        <f aca="false">SUM(BM304)</f>
        <v>0</v>
      </c>
      <c r="BN303" s="16" t="n">
        <f aca="false">SUM(BN304)</f>
        <v>0</v>
      </c>
      <c r="BO303" s="16" t="n">
        <f aca="false">SUM(BO304)</f>
        <v>0</v>
      </c>
      <c r="BP303" s="16" t="n">
        <f aca="false">SUM(BP304)</f>
        <v>0</v>
      </c>
      <c r="BQ303" s="16" t="n">
        <f aca="false">SUM(BQ304)</f>
        <v>0</v>
      </c>
      <c r="BR303" s="16" t="n">
        <f aca="false">SUM(BR304)</f>
        <v>0</v>
      </c>
      <c r="BS303" s="16" t="n">
        <f aca="false">SUM(BS304)</f>
        <v>0</v>
      </c>
      <c r="BT303" s="16" t="n">
        <f aca="false">SUM(BT304)</f>
        <v>0</v>
      </c>
      <c r="BU303" s="16" t="n">
        <f aca="false">SUM(BU304)</f>
        <v>761.57</v>
      </c>
      <c r="BV303" s="16" t="n">
        <f aca="false">SUM(BV304)</f>
        <v>0</v>
      </c>
      <c r="BW303" s="16" t="n">
        <f aca="false">SUM(BW304)</f>
        <v>761.57</v>
      </c>
      <c r="BX303" s="16" t="n">
        <f aca="false">SUM(BX304)</f>
        <v>0</v>
      </c>
      <c r="BY303" s="16" t="n">
        <f aca="false">SUM(BY304)</f>
        <v>0</v>
      </c>
      <c r="BZ303" s="16" t="n">
        <f aca="false">SUM(BZ304)</f>
        <v>0</v>
      </c>
      <c r="CA303" s="16" t="n">
        <f aca="false">SUM(CA304)</f>
        <v>0</v>
      </c>
      <c r="CB303" s="16" t="n">
        <f aca="false">SUM(CB304)</f>
        <v>0</v>
      </c>
      <c r="CC303" s="16" t="n">
        <f aca="false">SUM(CC304)</f>
        <v>0</v>
      </c>
      <c r="CD303" s="16" t="n">
        <f aca="false">SUM(CD304)</f>
        <v>0</v>
      </c>
      <c r="CE303" s="16" t="n">
        <f aca="false">SUM(CE304)</f>
        <v>0</v>
      </c>
      <c r="CF303" s="16" t="n">
        <f aca="false">SUM(CF304)</f>
        <v>0</v>
      </c>
      <c r="CG303" s="16" t="n">
        <f aca="false">SUM(CG304)</f>
        <v>0</v>
      </c>
      <c r="CH303" s="16" t="n">
        <f aca="false">SUM(CH304)</f>
        <v>0</v>
      </c>
      <c r="CI303" s="16" t="n">
        <f aca="false">SUM(CI304)</f>
        <v>0</v>
      </c>
      <c r="CJ303" s="16" t="n">
        <f aca="false">SUM(CJ304)</f>
        <v>0</v>
      </c>
      <c r="CK303" s="16" t="n">
        <f aca="false">SUM(CK304)</f>
        <v>0</v>
      </c>
      <c r="CL303" s="16" t="n">
        <f aca="false">SUM(CL304)</f>
        <v>0</v>
      </c>
      <c r="CM303" s="16" t="n">
        <f aca="false">SUM(CM304)</f>
        <v>0</v>
      </c>
      <c r="CN303" s="16" t="n">
        <f aca="false">SUM(CN304)</f>
        <v>0</v>
      </c>
      <c r="CO303" s="16" t="n">
        <f aca="false">SUM(CO304)</f>
        <v>0</v>
      </c>
      <c r="CP303" s="16" t="n">
        <f aca="false">SUM(CP304)</f>
        <v>0</v>
      </c>
      <c r="CQ303" s="55" t="n">
        <f aca="false">SUM(CQ304)</f>
        <v>0</v>
      </c>
      <c r="CR303" s="55" t="n">
        <f aca="false">SUM(CR304)</f>
        <v>0</v>
      </c>
      <c r="CS303" s="55" t="n">
        <f aca="false">SUM(CS304)</f>
        <v>0</v>
      </c>
      <c r="CT303" s="55" t="n">
        <f aca="false">SUM(CT304)</f>
        <v>0</v>
      </c>
      <c r="CU303" s="55" t="n">
        <f aca="false">SUM(CU304)</f>
        <v>0</v>
      </c>
      <c r="CV303" s="55" t="n">
        <f aca="false">SUM(CV304)</f>
        <v>0</v>
      </c>
      <c r="CW303" s="55" t="n">
        <f aca="false">SUM(CW304)</f>
        <v>0</v>
      </c>
    </row>
    <row r="304" customFormat="false" ht="16.5" hidden="false" customHeight="true" outlineLevel="0" collapsed="false">
      <c r="A304" s="13"/>
      <c r="B304" s="13"/>
      <c r="C304" s="13" t="s">
        <v>109</v>
      </c>
      <c r="D304" s="54" t="s">
        <v>413</v>
      </c>
      <c r="E304" s="46" t="n">
        <f aca="false">SUM(AE304,CM304)</f>
        <v>0</v>
      </c>
      <c r="F304" s="46" t="n">
        <f aca="false">SUM(BI304,CO304)</f>
        <v>0</v>
      </c>
      <c r="G304" s="46" t="n">
        <f aca="false">SUM(AQ304,CN304)</f>
        <v>0</v>
      </c>
      <c r="H304" s="46" t="n">
        <f aca="false">SUM(BT304,CP304)</f>
        <v>0</v>
      </c>
      <c r="I304" s="46"/>
      <c r="J304" s="46" t="n">
        <f aca="false">SUM(CA304,CV304)</f>
        <v>0</v>
      </c>
      <c r="K304" s="46" t="n">
        <f aca="false">SUM(BX304,CS304)</f>
        <v>0</v>
      </c>
      <c r="L304" s="46" t="n">
        <f aca="false">SUM(BV304,BW304,BY304,BZ304,CQ304,CR304,CT304,CU304)</f>
        <v>761.57</v>
      </c>
      <c r="M304" s="46" t="n">
        <f aca="false">SUM(CB304,CW304)</f>
        <v>0</v>
      </c>
      <c r="N304" s="47" t="n">
        <f aca="false">SUM(E304:M304)</f>
        <v>761.57</v>
      </c>
      <c r="O304" s="47" t="n">
        <f aca="false">AD304-Q304</f>
        <v>-0.43</v>
      </c>
      <c r="P304" s="15" t="n">
        <f aca="false">SUM(AD304,CL304)</f>
        <v>761.57</v>
      </c>
      <c r="Q304" s="48" t="n">
        <f aca="false">SUM(U304:Y304,AB304:AC304)</f>
        <v>762</v>
      </c>
      <c r="R304" s="48" t="n">
        <f aca="false">SUM(U304:X304,AA304)</f>
        <v>762</v>
      </c>
      <c r="S304" s="48" t="n">
        <f aca="false">SUM(Z304,AB304:AC304)</f>
        <v>0</v>
      </c>
      <c r="T304" s="48" t="n">
        <f aca="false">SUM(U304:X304)</f>
        <v>0</v>
      </c>
      <c r="U304" s="49" t="n">
        <f aca="false">SUM(AE304)</f>
        <v>0</v>
      </c>
      <c r="V304" s="49" t="n">
        <f aca="false">SUM(AQ304)</f>
        <v>0</v>
      </c>
      <c r="W304" s="49" t="n">
        <f aca="false">SUM(BI304)</f>
        <v>0</v>
      </c>
      <c r="X304" s="49" t="n">
        <f aca="false">SUM(BT304)</f>
        <v>0</v>
      </c>
      <c r="Y304" s="49" t="n">
        <f aca="false">SUM(Z304:AA304)</f>
        <v>762</v>
      </c>
      <c r="Z304" s="49" t="n">
        <f aca="false">SUM(BX304,CA304,CB304)</f>
        <v>0</v>
      </c>
      <c r="AA304" s="49" t="n">
        <f aca="false">SUM(BV304:BW304)</f>
        <v>762</v>
      </c>
      <c r="AB304" s="49" t="n">
        <f aca="false">SUM(BZ304)</f>
        <v>0</v>
      </c>
      <c r="AC304" s="49" t="n">
        <f aca="false">SUM(BY304)</f>
        <v>0</v>
      </c>
      <c r="AD304" s="16" t="n">
        <f aca="false">SUM(AD305)</f>
        <v>761.57</v>
      </c>
      <c r="AE304" s="16" t="n">
        <f aca="false">SUM(AE305)</f>
        <v>0</v>
      </c>
      <c r="AF304" s="16" t="n">
        <f aca="false">SUM(AF305)</f>
        <v>0</v>
      </c>
      <c r="AG304" s="16" t="n">
        <f aca="false">SUM(AG305)</f>
        <v>0</v>
      </c>
      <c r="AH304" s="16" t="n">
        <f aca="false">SUM(AH305)</f>
        <v>0</v>
      </c>
      <c r="AI304" s="16" t="n">
        <f aca="false">SUM(AI305)</f>
        <v>0</v>
      </c>
      <c r="AJ304" s="16" t="n">
        <f aca="false">SUM(AJ305)</f>
        <v>0</v>
      </c>
      <c r="AK304" s="16" t="n">
        <f aca="false">SUM(AK305)</f>
        <v>0</v>
      </c>
      <c r="AL304" s="16" t="n">
        <f aca="false">SUM(AL305)</f>
        <v>0</v>
      </c>
      <c r="AM304" s="16" t="n">
        <f aca="false">SUM(AM305)</f>
        <v>0</v>
      </c>
      <c r="AN304" s="16" t="n">
        <f aca="false">SUM(AN305)</f>
        <v>0</v>
      </c>
      <c r="AO304" s="16" t="n">
        <f aca="false">SUM(AO305)</f>
        <v>0</v>
      </c>
      <c r="AP304" s="16" t="n">
        <f aca="false">SUM(AP305)</f>
        <v>0</v>
      </c>
      <c r="AQ304" s="16" t="n">
        <f aca="false">SUM(AQ305)</f>
        <v>0</v>
      </c>
      <c r="AR304" s="16" t="n">
        <f aca="false">SUM(AR305)</f>
        <v>0</v>
      </c>
      <c r="AS304" s="16" t="n">
        <f aca="false">SUM(AS305)</f>
        <v>0</v>
      </c>
      <c r="AT304" s="16" t="n">
        <f aca="false">SUM(AT305)</f>
        <v>0</v>
      </c>
      <c r="AU304" s="16" t="n">
        <f aca="false">SUM(AU305)</f>
        <v>0</v>
      </c>
      <c r="AV304" s="16" t="n">
        <f aca="false">SUM(AV305)</f>
        <v>0</v>
      </c>
      <c r="AW304" s="16" t="n">
        <f aca="false">SUM(AW305)</f>
        <v>0</v>
      </c>
      <c r="AX304" s="16" t="n">
        <f aca="false">SUM(AX305)</f>
        <v>0</v>
      </c>
      <c r="AY304" s="16" t="n">
        <f aca="false">SUM(AY305)</f>
        <v>0</v>
      </c>
      <c r="AZ304" s="16" t="n">
        <f aca="false">SUM(AZ305)</f>
        <v>0</v>
      </c>
      <c r="BA304" s="16" t="n">
        <f aca="false">SUM(BA305)</f>
        <v>0</v>
      </c>
      <c r="BB304" s="16" t="n">
        <f aca="false">SUM(BB305)</f>
        <v>0</v>
      </c>
      <c r="BC304" s="16" t="n">
        <f aca="false">SUM(BC305)</f>
        <v>0</v>
      </c>
      <c r="BD304" s="16" t="n">
        <f aca="false">SUM(BD305)</f>
        <v>0</v>
      </c>
      <c r="BE304" s="16" t="n">
        <f aca="false">SUM(BE305)</f>
        <v>0</v>
      </c>
      <c r="BF304" s="16" t="n">
        <f aca="false">SUM(BF305)</f>
        <v>0</v>
      </c>
      <c r="BG304" s="16" t="n">
        <f aca="false">SUM(BG305)</f>
        <v>0</v>
      </c>
      <c r="BH304" s="16" t="n">
        <f aca="false">SUM(BH305)</f>
        <v>0</v>
      </c>
      <c r="BI304" s="16" t="n">
        <f aca="false">SUM(BI305)</f>
        <v>0</v>
      </c>
      <c r="BJ304" s="16" t="n">
        <f aca="false">SUM(BJ305)</f>
        <v>0</v>
      </c>
      <c r="BK304" s="16" t="n">
        <f aca="false">SUM(BK305)</f>
        <v>0</v>
      </c>
      <c r="BL304" s="16" t="n">
        <f aca="false">SUM(BL305)</f>
        <v>0</v>
      </c>
      <c r="BM304" s="16" t="n">
        <f aca="false">SUM(BM305)</f>
        <v>0</v>
      </c>
      <c r="BN304" s="16" t="n">
        <f aca="false">SUM(BN305)</f>
        <v>0</v>
      </c>
      <c r="BO304" s="16" t="n">
        <f aca="false">SUM(BO305)</f>
        <v>0</v>
      </c>
      <c r="BP304" s="16" t="n">
        <f aca="false">SUM(BP305)</f>
        <v>0</v>
      </c>
      <c r="BQ304" s="16" t="n">
        <f aca="false">SUM(BQ305)</f>
        <v>0</v>
      </c>
      <c r="BR304" s="16" t="n">
        <f aca="false">SUM(BR305)</f>
        <v>0</v>
      </c>
      <c r="BS304" s="16" t="n">
        <f aca="false">SUM(BS305)</f>
        <v>0</v>
      </c>
      <c r="BT304" s="16" t="n">
        <f aca="false">SUM(BT305)</f>
        <v>0</v>
      </c>
      <c r="BU304" s="16" t="n">
        <f aca="false">SUM(BU305)</f>
        <v>761.57</v>
      </c>
      <c r="BV304" s="16" t="n">
        <f aca="false">SUM(BV305)</f>
        <v>0</v>
      </c>
      <c r="BW304" s="16" t="n">
        <f aca="false">SUM(BW305)</f>
        <v>761.57</v>
      </c>
      <c r="BX304" s="16" t="n">
        <f aca="false">SUM(BX305)</f>
        <v>0</v>
      </c>
      <c r="BY304" s="16" t="n">
        <f aca="false">SUM(BY305)</f>
        <v>0</v>
      </c>
      <c r="BZ304" s="16" t="n">
        <f aca="false">SUM(BZ305)</f>
        <v>0</v>
      </c>
      <c r="CA304" s="16" t="n">
        <f aca="false">SUM(CA305)</f>
        <v>0</v>
      </c>
      <c r="CB304" s="16" t="n">
        <f aca="false">SUM(CB305)</f>
        <v>0</v>
      </c>
      <c r="CC304" s="16" t="n">
        <f aca="false">SUM(CC305)</f>
        <v>0</v>
      </c>
      <c r="CD304" s="16" t="n">
        <f aca="false">SUM(CD305)</f>
        <v>0</v>
      </c>
      <c r="CE304" s="16" t="n">
        <f aca="false">SUM(CE305)</f>
        <v>0</v>
      </c>
      <c r="CF304" s="16" t="n">
        <f aca="false">SUM(CF305)</f>
        <v>0</v>
      </c>
      <c r="CG304" s="16" t="n">
        <f aca="false">SUM(CG305)</f>
        <v>0</v>
      </c>
      <c r="CH304" s="16" t="n">
        <f aca="false">SUM(CH305)</f>
        <v>0</v>
      </c>
      <c r="CI304" s="16" t="n">
        <f aca="false">SUM(CI305)</f>
        <v>0</v>
      </c>
      <c r="CJ304" s="16" t="n">
        <f aca="false">SUM(CJ305)</f>
        <v>0</v>
      </c>
      <c r="CK304" s="16" t="n">
        <f aca="false">SUM(CK305)</f>
        <v>0</v>
      </c>
      <c r="CL304" s="16" t="n">
        <f aca="false">SUM(CL305)</f>
        <v>0</v>
      </c>
      <c r="CM304" s="16" t="n">
        <f aca="false">SUM(CM305)</f>
        <v>0</v>
      </c>
      <c r="CN304" s="16" t="n">
        <f aca="false">SUM(CN305)</f>
        <v>0</v>
      </c>
      <c r="CO304" s="16" t="n">
        <f aca="false">SUM(CO305)</f>
        <v>0</v>
      </c>
      <c r="CP304" s="16" t="n">
        <f aca="false">SUM(CP305)</f>
        <v>0</v>
      </c>
      <c r="CQ304" s="55" t="n">
        <f aca="false">SUM(CQ305)</f>
        <v>0</v>
      </c>
      <c r="CR304" s="55" t="n">
        <f aca="false">SUM(CR305)</f>
        <v>0</v>
      </c>
      <c r="CS304" s="55" t="n">
        <f aca="false">SUM(CS305)</f>
        <v>0</v>
      </c>
      <c r="CT304" s="55" t="n">
        <f aca="false">SUM(CT305)</f>
        <v>0</v>
      </c>
      <c r="CU304" s="55" t="n">
        <f aca="false">SUM(CU305)</f>
        <v>0</v>
      </c>
      <c r="CV304" s="55" t="n">
        <f aca="false">SUM(CV305)</f>
        <v>0</v>
      </c>
      <c r="CW304" s="55" t="n">
        <f aca="false">SUM(CW305)</f>
        <v>0</v>
      </c>
    </row>
    <row r="305" customFormat="false" ht="16.5" hidden="false" customHeight="true" outlineLevel="0" collapsed="false">
      <c r="A305" s="13" t="s">
        <v>364</v>
      </c>
      <c r="B305" s="13" t="s">
        <v>414</v>
      </c>
      <c r="C305" s="13" t="s">
        <v>126</v>
      </c>
      <c r="D305" s="54" t="s">
        <v>375</v>
      </c>
      <c r="E305" s="46" t="n">
        <f aca="false">SUM(AE305,CM305)</f>
        <v>0</v>
      </c>
      <c r="F305" s="46" t="n">
        <f aca="false">SUM(BI305,CO305)</f>
        <v>0</v>
      </c>
      <c r="G305" s="46" t="n">
        <f aca="false">SUM(AQ305,CN305)</f>
        <v>0</v>
      </c>
      <c r="H305" s="46" t="n">
        <f aca="false">SUM(BT305,CP305)</f>
        <v>0</v>
      </c>
      <c r="I305" s="46"/>
      <c r="J305" s="46" t="n">
        <f aca="false">SUM(CA305,CV305)</f>
        <v>0</v>
      </c>
      <c r="K305" s="46" t="n">
        <f aca="false">SUM(BX305,CS305)</f>
        <v>0</v>
      </c>
      <c r="L305" s="46" t="n">
        <f aca="false">SUM(BV305,BW305,BY305,BZ305,CQ305,CR305,CT305,CU305)</f>
        <v>761.57</v>
      </c>
      <c r="M305" s="46" t="n">
        <f aca="false">SUM(CB305,CW305)</f>
        <v>0</v>
      </c>
      <c r="N305" s="47" t="n">
        <f aca="false">SUM(E305:M305)</f>
        <v>761.57</v>
      </c>
      <c r="O305" s="47" t="n">
        <f aca="false">AD305-Q305</f>
        <v>-0.43</v>
      </c>
      <c r="P305" s="15" t="n">
        <f aca="false">SUM(AD305,CL305)</f>
        <v>761.57</v>
      </c>
      <c r="Q305" s="48" t="n">
        <f aca="false">SUM(U305:Y305,AB305:AC305)</f>
        <v>762</v>
      </c>
      <c r="R305" s="48" t="n">
        <f aca="false">SUM(U305:X305,AA305)</f>
        <v>762</v>
      </c>
      <c r="S305" s="48" t="n">
        <f aca="false">SUM(Z305,AB305:AC305)</f>
        <v>0</v>
      </c>
      <c r="T305" s="48" t="n">
        <f aca="false">SUM(U305:X305)</f>
        <v>0</v>
      </c>
      <c r="U305" s="49" t="n">
        <f aca="false">SUM(AE305)</f>
        <v>0</v>
      </c>
      <c r="V305" s="49" t="n">
        <f aca="false">SUM(AQ305)</f>
        <v>0</v>
      </c>
      <c r="W305" s="49" t="n">
        <f aca="false">SUM(BI305)</f>
        <v>0</v>
      </c>
      <c r="X305" s="49" t="n">
        <f aca="false">SUM(BT305)</f>
        <v>0</v>
      </c>
      <c r="Y305" s="49" t="n">
        <f aca="false">SUM(Z305:AA305)</f>
        <v>762</v>
      </c>
      <c r="Z305" s="49" t="n">
        <f aca="false">SUM(BX305,CA305,CB305)</f>
        <v>0</v>
      </c>
      <c r="AA305" s="49" t="n">
        <f aca="false">SUM(BV305:BW305)</f>
        <v>762</v>
      </c>
      <c r="AB305" s="49" t="n">
        <f aca="false">SUM(BZ305)</f>
        <v>0</v>
      </c>
      <c r="AC305" s="49" t="n">
        <f aca="false">SUM(BY305)</f>
        <v>0</v>
      </c>
      <c r="AD305" s="16" t="n">
        <f aca="false">SUM(AE305,AQ305,BI305,BT305:BU305)</f>
        <v>761.57</v>
      </c>
      <c r="AE305" s="16" t="n">
        <f aca="false">SUM(AF305,AG305,AM305)</f>
        <v>0</v>
      </c>
      <c r="AF305" s="17" t="n">
        <v>0</v>
      </c>
      <c r="AG305" s="16" t="n">
        <f aca="false">SUM(AH305:AL305)</f>
        <v>0</v>
      </c>
      <c r="AH305" s="17" t="n">
        <v>0</v>
      </c>
      <c r="AI305" s="18" t="n">
        <v>0</v>
      </c>
      <c r="AJ305" s="19" t="n">
        <v>0</v>
      </c>
      <c r="AK305" s="18" t="n">
        <v>0</v>
      </c>
      <c r="AL305" s="19" t="n">
        <v>0</v>
      </c>
      <c r="AM305" s="16" t="n">
        <f aca="false">SUM(AN305:AP305)</f>
        <v>0</v>
      </c>
      <c r="AN305" s="17" t="n">
        <v>0</v>
      </c>
      <c r="AO305" s="17" t="n">
        <v>0</v>
      </c>
      <c r="AP305" s="17" t="n">
        <v>0</v>
      </c>
      <c r="AQ305" s="16" t="n">
        <f aca="false">SUM(AR305,AX305,BD305,BH305)</f>
        <v>0</v>
      </c>
      <c r="AR305" s="16" t="n">
        <f aca="false">SUM(AS305:AW305)</f>
        <v>0</v>
      </c>
      <c r="AS305" s="17" t="n">
        <v>0</v>
      </c>
      <c r="AT305" s="17" t="n">
        <v>0</v>
      </c>
      <c r="AU305" s="17" t="n">
        <v>0</v>
      </c>
      <c r="AV305" s="17" t="n">
        <v>0</v>
      </c>
      <c r="AW305" s="17" t="n">
        <v>0</v>
      </c>
      <c r="AX305" s="16" t="n">
        <f aca="false">SUM(AY305:BC305)</f>
        <v>0</v>
      </c>
      <c r="AY305" s="17" t="n">
        <v>0</v>
      </c>
      <c r="AZ305" s="17" t="n">
        <v>0</v>
      </c>
      <c r="BA305" s="17" t="n">
        <v>0</v>
      </c>
      <c r="BB305" s="17" t="n">
        <v>0</v>
      </c>
      <c r="BC305" s="17" t="n">
        <v>0</v>
      </c>
      <c r="BD305" s="16" t="n">
        <f aca="false">SUM(BE305:BG305)</f>
        <v>0</v>
      </c>
      <c r="BE305" s="17" t="n">
        <v>0</v>
      </c>
      <c r="BF305" s="17" t="n">
        <v>0</v>
      </c>
      <c r="BG305" s="17" t="n">
        <v>0</v>
      </c>
      <c r="BH305" s="17" t="n">
        <v>0</v>
      </c>
      <c r="BI305" s="16" t="n">
        <f aca="false">SUM(BJ305,BP305:BS305)</f>
        <v>0</v>
      </c>
      <c r="BJ305" s="16" t="n">
        <f aca="false">SUM(BK305:BO305)</f>
        <v>0</v>
      </c>
      <c r="BK305" s="17" t="n">
        <v>0</v>
      </c>
      <c r="BL305" s="17" t="n">
        <v>0</v>
      </c>
      <c r="BM305" s="17" t="n">
        <v>0</v>
      </c>
      <c r="BN305" s="17" t="n">
        <v>0</v>
      </c>
      <c r="BO305" s="17" t="n">
        <v>0</v>
      </c>
      <c r="BP305" s="17" t="n">
        <v>0</v>
      </c>
      <c r="BQ305" s="17" t="n">
        <v>0</v>
      </c>
      <c r="BR305" s="17" t="n">
        <v>0</v>
      </c>
      <c r="BS305" s="17" t="n">
        <v>0</v>
      </c>
      <c r="BT305" s="17" t="n">
        <v>0</v>
      </c>
      <c r="BU305" s="16" t="n">
        <f aca="false">SUM(BV305:CB305)</f>
        <v>761.57</v>
      </c>
      <c r="BV305" s="17" t="n">
        <v>0</v>
      </c>
      <c r="BW305" s="17" t="n">
        <v>761.57</v>
      </c>
      <c r="BX305" s="17" t="n">
        <v>0</v>
      </c>
      <c r="BY305" s="17" t="n">
        <v>0</v>
      </c>
      <c r="BZ305" s="17" t="n">
        <v>0</v>
      </c>
      <c r="CA305" s="17" t="n">
        <v>0</v>
      </c>
      <c r="CB305" s="18" t="n">
        <v>0</v>
      </c>
      <c r="CC305" s="20" t="n">
        <v>0</v>
      </c>
      <c r="CD305" s="20" t="n">
        <v>0</v>
      </c>
      <c r="CE305" s="21" t="n">
        <v>0</v>
      </c>
      <c r="CF305" s="22" t="n">
        <v>0</v>
      </c>
      <c r="CG305" s="23" t="n">
        <v>0</v>
      </c>
      <c r="CH305" s="20" t="n">
        <v>0</v>
      </c>
      <c r="CI305" s="20" t="n">
        <v>0</v>
      </c>
      <c r="CJ305" s="20" t="n">
        <v>0</v>
      </c>
      <c r="CK305" s="20" t="n">
        <v>0</v>
      </c>
      <c r="CL305" s="3" t="n">
        <f aca="false">SUM(CM305:CW305)</f>
        <v>0</v>
      </c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</row>
    <row r="306" customFormat="false" ht="16.5" hidden="false" customHeight="true" outlineLevel="0" collapsed="false">
      <c r="A306" s="13"/>
      <c r="B306" s="13" t="s">
        <v>415</v>
      </c>
      <c r="C306" s="13"/>
      <c r="D306" s="54" t="s">
        <v>416</v>
      </c>
      <c r="E306" s="46" t="n">
        <f aca="false">SUM(AE306,CM306)</f>
        <v>0</v>
      </c>
      <c r="F306" s="46" t="n">
        <f aca="false">SUM(BI306,CO306)</f>
        <v>0</v>
      </c>
      <c r="G306" s="46" t="n">
        <f aca="false">SUM(AQ306,CN306)</f>
        <v>0</v>
      </c>
      <c r="H306" s="46" t="n">
        <f aca="false">SUM(BT306,CP306)</f>
        <v>0</v>
      </c>
      <c r="I306" s="46"/>
      <c r="J306" s="46" t="n">
        <f aca="false">SUM(CA306,CV306)</f>
        <v>0</v>
      </c>
      <c r="K306" s="46" t="n">
        <f aca="false">SUM(BX306,CS306)</f>
        <v>0</v>
      </c>
      <c r="L306" s="46" t="n">
        <f aca="false">SUM(BV306,BW306,BY306,BZ306,CQ306,CR306,CT306,CU306)</f>
        <v>425.5</v>
      </c>
      <c r="M306" s="46" t="n">
        <f aca="false">SUM(CB306,CW306)</f>
        <v>0</v>
      </c>
      <c r="N306" s="47" t="n">
        <f aca="false">SUM(E306:M306)</f>
        <v>425.5</v>
      </c>
      <c r="O306" s="47" t="n">
        <f aca="false">AD306-Q306</f>
        <v>-0.5</v>
      </c>
      <c r="P306" s="15" t="n">
        <f aca="false">SUM(AD306,CL306)</f>
        <v>425.5</v>
      </c>
      <c r="Q306" s="48" t="n">
        <f aca="false">SUM(U306:Y306,AB306:AC306)</f>
        <v>426</v>
      </c>
      <c r="R306" s="48" t="n">
        <f aca="false">SUM(U306:X306,AA306)</f>
        <v>426</v>
      </c>
      <c r="S306" s="48" t="n">
        <f aca="false">SUM(Z306,AB306:AC306)</f>
        <v>0</v>
      </c>
      <c r="T306" s="48" t="n">
        <f aca="false">SUM(U306:X306)</f>
        <v>0</v>
      </c>
      <c r="U306" s="49" t="n">
        <f aca="false">SUM(AE306)</f>
        <v>0</v>
      </c>
      <c r="V306" s="49" t="n">
        <f aca="false">SUM(AQ306)</f>
        <v>0</v>
      </c>
      <c r="W306" s="49" t="n">
        <f aca="false">SUM(BI306)</f>
        <v>0</v>
      </c>
      <c r="X306" s="49" t="n">
        <f aca="false">SUM(BT306)</f>
        <v>0</v>
      </c>
      <c r="Y306" s="49" t="n">
        <f aca="false">SUM(Z306:AA306)</f>
        <v>426</v>
      </c>
      <c r="Z306" s="49" t="n">
        <f aca="false">SUM(BX306,CA306,CB306)</f>
        <v>0</v>
      </c>
      <c r="AA306" s="49" t="n">
        <f aca="false">SUM(BV306:BW306)</f>
        <v>426</v>
      </c>
      <c r="AB306" s="49" t="n">
        <f aca="false">SUM(BZ306)</f>
        <v>0</v>
      </c>
      <c r="AC306" s="49" t="n">
        <f aca="false">SUM(BY306)</f>
        <v>0</v>
      </c>
      <c r="AD306" s="16" t="n">
        <f aca="false">SUM(AD307:AD308)</f>
        <v>425.5</v>
      </c>
      <c r="AE306" s="16" t="n">
        <f aca="false">SUM(AE307:AE308)</f>
        <v>0</v>
      </c>
      <c r="AF306" s="16" t="n">
        <f aca="false">SUM(AF307:AF308)</f>
        <v>0</v>
      </c>
      <c r="AG306" s="16" t="n">
        <f aca="false">SUM(AG307:AG308)</f>
        <v>0</v>
      </c>
      <c r="AH306" s="16" t="n">
        <f aca="false">SUM(AH307:AH308)</f>
        <v>0</v>
      </c>
      <c r="AI306" s="16" t="n">
        <f aca="false">SUM(AI307:AI308)</f>
        <v>0</v>
      </c>
      <c r="AJ306" s="16" t="n">
        <f aca="false">SUM(AJ307:AJ308)</f>
        <v>0</v>
      </c>
      <c r="AK306" s="16" t="n">
        <f aca="false">SUM(AK307:AK308)</f>
        <v>0</v>
      </c>
      <c r="AL306" s="16" t="n">
        <f aca="false">SUM(AL307:AL308)</f>
        <v>0</v>
      </c>
      <c r="AM306" s="16" t="n">
        <f aca="false">SUM(AM307:AM308)</f>
        <v>0</v>
      </c>
      <c r="AN306" s="16" t="n">
        <f aca="false">SUM(AN307:AN308)</f>
        <v>0</v>
      </c>
      <c r="AO306" s="16" t="n">
        <f aca="false">SUM(AO307:AO308)</f>
        <v>0</v>
      </c>
      <c r="AP306" s="16" t="n">
        <f aca="false">SUM(AP307:AP308)</f>
        <v>0</v>
      </c>
      <c r="AQ306" s="16" t="n">
        <f aca="false">SUM(AQ307:AQ308)</f>
        <v>0</v>
      </c>
      <c r="AR306" s="16" t="n">
        <f aca="false">SUM(AR307:AR308)</f>
        <v>0</v>
      </c>
      <c r="AS306" s="16" t="n">
        <f aca="false">SUM(AS307:AS308)</f>
        <v>0</v>
      </c>
      <c r="AT306" s="16" t="n">
        <f aca="false">SUM(AT307:AT308)</f>
        <v>0</v>
      </c>
      <c r="AU306" s="16" t="n">
        <f aca="false">SUM(AU307:AU308)</f>
        <v>0</v>
      </c>
      <c r="AV306" s="16" t="n">
        <f aca="false">SUM(AV307:AV308)</f>
        <v>0</v>
      </c>
      <c r="AW306" s="16" t="n">
        <f aca="false">SUM(AW307:AW308)</f>
        <v>0</v>
      </c>
      <c r="AX306" s="16" t="n">
        <f aca="false">SUM(AX307:AX308)</f>
        <v>0</v>
      </c>
      <c r="AY306" s="16" t="n">
        <f aca="false">SUM(AY307:AY308)</f>
        <v>0</v>
      </c>
      <c r="AZ306" s="16" t="n">
        <f aca="false">SUM(AZ307:AZ308)</f>
        <v>0</v>
      </c>
      <c r="BA306" s="16" t="n">
        <f aca="false">SUM(BA307:BA308)</f>
        <v>0</v>
      </c>
      <c r="BB306" s="16" t="n">
        <f aca="false">SUM(BB307:BB308)</f>
        <v>0</v>
      </c>
      <c r="BC306" s="16" t="n">
        <f aca="false">SUM(BC307:BC308)</f>
        <v>0</v>
      </c>
      <c r="BD306" s="16" t="n">
        <f aca="false">SUM(BD307:BD308)</f>
        <v>0</v>
      </c>
      <c r="BE306" s="16" t="n">
        <f aca="false">SUM(BE307:BE308)</f>
        <v>0</v>
      </c>
      <c r="BF306" s="16" t="n">
        <f aca="false">SUM(BF307:BF308)</f>
        <v>0</v>
      </c>
      <c r="BG306" s="16" t="n">
        <f aca="false">SUM(BG307:BG308)</f>
        <v>0</v>
      </c>
      <c r="BH306" s="16" t="n">
        <f aca="false">SUM(BH307:BH308)</f>
        <v>0</v>
      </c>
      <c r="BI306" s="16" t="n">
        <f aca="false">SUM(BI307:BI308)</f>
        <v>0</v>
      </c>
      <c r="BJ306" s="16" t="n">
        <f aca="false">SUM(BJ307:BJ308)</f>
        <v>0</v>
      </c>
      <c r="BK306" s="16" t="n">
        <f aca="false">SUM(BK307:BK308)</f>
        <v>0</v>
      </c>
      <c r="BL306" s="16" t="n">
        <f aca="false">SUM(BL307:BL308)</f>
        <v>0</v>
      </c>
      <c r="BM306" s="16" t="n">
        <f aca="false">SUM(BM307:BM308)</f>
        <v>0</v>
      </c>
      <c r="BN306" s="16" t="n">
        <f aca="false">SUM(BN307:BN308)</f>
        <v>0</v>
      </c>
      <c r="BO306" s="16" t="n">
        <f aca="false">SUM(BO307:BO308)</f>
        <v>0</v>
      </c>
      <c r="BP306" s="16" t="n">
        <f aca="false">SUM(BP307:BP308)</f>
        <v>0</v>
      </c>
      <c r="BQ306" s="16" t="n">
        <f aca="false">SUM(BQ307:BQ308)</f>
        <v>0</v>
      </c>
      <c r="BR306" s="16" t="n">
        <f aca="false">SUM(BR307:BR308)</f>
        <v>0</v>
      </c>
      <c r="BS306" s="16" t="n">
        <f aca="false">SUM(BS307:BS308)</f>
        <v>0</v>
      </c>
      <c r="BT306" s="16" t="n">
        <f aca="false">SUM(BT307:BT308)</f>
        <v>0</v>
      </c>
      <c r="BU306" s="16" t="n">
        <f aca="false">SUM(BU307:BU308)</f>
        <v>425.5</v>
      </c>
      <c r="BV306" s="16" t="n">
        <f aca="false">SUM(BV307:BV308)</f>
        <v>0</v>
      </c>
      <c r="BW306" s="16" t="n">
        <f aca="false">SUM(BW307:BW308)</f>
        <v>425.5</v>
      </c>
      <c r="BX306" s="16" t="n">
        <f aca="false">SUM(BX307:BX308)</f>
        <v>0</v>
      </c>
      <c r="BY306" s="16" t="n">
        <f aca="false">SUM(BY307:BY308)</f>
        <v>0</v>
      </c>
      <c r="BZ306" s="16" t="n">
        <f aca="false">SUM(BZ307:BZ308)</f>
        <v>0</v>
      </c>
      <c r="CA306" s="16" t="n">
        <f aca="false">SUM(CA307:CA308)</f>
        <v>0</v>
      </c>
      <c r="CB306" s="16" t="n">
        <f aca="false">SUM(CB307:CB308)</f>
        <v>0</v>
      </c>
      <c r="CC306" s="16" t="n">
        <f aca="false">SUM(CC307:CC308)</f>
        <v>0</v>
      </c>
      <c r="CD306" s="16" t="n">
        <f aca="false">SUM(CD307:CD308)</f>
        <v>0</v>
      </c>
      <c r="CE306" s="16" t="n">
        <f aca="false">SUM(CE307:CE308)</f>
        <v>0</v>
      </c>
      <c r="CF306" s="16" t="n">
        <f aca="false">SUM(CF307:CF308)</f>
        <v>0</v>
      </c>
      <c r="CG306" s="16" t="n">
        <f aca="false">SUM(CG307:CG308)</f>
        <v>0</v>
      </c>
      <c r="CH306" s="16" t="n">
        <f aca="false">SUM(CH307:CH308)</f>
        <v>0</v>
      </c>
      <c r="CI306" s="16" t="n">
        <f aca="false">SUM(CI307:CI308)</f>
        <v>0</v>
      </c>
      <c r="CJ306" s="16" t="n">
        <f aca="false">SUM(CJ307:CJ308)</f>
        <v>0</v>
      </c>
      <c r="CK306" s="16" t="n">
        <f aca="false">SUM(CK307:CK308)</f>
        <v>0</v>
      </c>
      <c r="CL306" s="16" t="n">
        <f aca="false">SUM(CL307:CL308)</f>
        <v>0</v>
      </c>
      <c r="CM306" s="16" t="n">
        <f aca="false">SUM(CM307:CM308)</f>
        <v>0</v>
      </c>
      <c r="CN306" s="16" t="n">
        <f aca="false">SUM(CN307:CN308)</f>
        <v>0</v>
      </c>
      <c r="CO306" s="16" t="n">
        <f aca="false">SUM(CO307:CO308)</f>
        <v>0</v>
      </c>
      <c r="CP306" s="16" t="n">
        <f aca="false">SUM(CP307:CP308)</f>
        <v>0</v>
      </c>
      <c r="CQ306" s="55" t="n">
        <f aca="false">SUM(CQ307:CQ308)</f>
        <v>0</v>
      </c>
      <c r="CR306" s="55" t="n">
        <f aca="false">SUM(CR307:CR308)</f>
        <v>0</v>
      </c>
      <c r="CS306" s="55" t="n">
        <f aca="false">SUM(CS307:CS308)</f>
        <v>0</v>
      </c>
      <c r="CT306" s="55" t="n">
        <f aca="false">SUM(CT307:CT308)</f>
        <v>0</v>
      </c>
      <c r="CU306" s="55" t="n">
        <f aca="false">SUM(CU307:CU308)</f>
        <v>0</v>
      </c>
      <c r="CV306" s="55" t="n">
        <f aca="false">SUM(CV307:CV308)</f>
        <v>0</v>
      </c>
      <c r="CW306" s="55" t="n">
        <f aca="false">SUM(CW307:CW308)</f>
        <v>0</v>
      </c>
    </row>
    <row r="307" customFormat="false" ht="16.5" hidden="false" customHeight="true" outlineLevel="0" collapsed="false">
      <c r="A307" s="13"/>
      <c r="B307" s="13"/>
      <c r="C307" s="13" t="s">
        <v>102</v>
      </c>
      <c r="D307" s="54" t="s">
        <v>417</v>
      </c>
      <c r="E307" s="46" t="n">
        <f aca="false">SUM(AE307,CM307)</f>
        <v>0</v>
      </c>
      <c r="F307" s="46" t="n">
        <f aca="false">SUM(BI307,CO307)</f>
        <v>0</v>
      </c>
      <c r="G307" s="46" t="n">
        <f aca="false">SUM(AQ307,CN307)</f>
        <v>0</v>
      </c>
      <c r="H307" s="46" t="n">
        <f aca="false">SUM(BT307,CP307)</f>
        <v>0</v>
      </c>
      <c r="I307" s="46"/>
      <c r="J307" s="46" t="n">
        <f aca="false">SUM(CA307,CV307)</f>
        <v>0</v>
      </c>
      <c r="K307" s="46" t="n">
        <f aca="false">SUM(BX307,CS307)</f>
        <v>0</v>
      </c>
      <c r="L307" s="46" t="n">
        <f aca="false">SUM(BV307,BW307,BY307,BZ307,CQ307,CR307,CT307,CU307)</f>
        <v>5.5</v>
      </c>
      <c r="M307" s="46" t="n">
        <f aca="false">SUM(CB307,CW307)</f>
        <v>0</v>
      </c>
      <c r="N307" s="47" t="n">
        <f aca="false">SUM(E307:M307)</f>
        <v>5.5</v>
      </c>
      <c r="O307" s="47" t="n">
        <f aca="false">AD307-Q307</f>
        <v>-0.5</v>
      </c>
      <c r="P307" s="15" t="n">
        <f aca="false">SUM(AD307,CL307)</f>
        <v>5.5</v>
      </c>
      <c r="Q307" s="48" t="n">
        <f aca="false">SUM(U307:Y307,AB307:AC307)</f>
        <v>6</v>
      </c>
      <c r="R307" s="48" t="n">
        <f aca="false">SUM(U307:X307,AA307)</f>
        <v>6</v>
      </c>
      <c r="S307" s="48" t="n">
        <f aca="false">SUM(Z307,AB307:AC307)</f>
        <v>0</v>
      </c>
      <c r="T307" s="48" t="n">
        <f aca="false">SUM(U307:X307)</f>
        <v>0</v>
      </c>
      <c r="U307" s="49" t="n">
        <f aca="false">SUM(AE307)</f>
        <v>0</v>
      </c>
      <c r="V307" s="49" t="n">
        <f aca="false">SUM(AQ307)</f>
        <v>0</v>
      </c>
      <c r="W307" s="49" t="n">
        <f aca="false">SUM(BI307)</f>
        <v>0</v>
      </c>
      <c r="X307" s="49" t="n">
        <f aca="false">SUM(BT307)</f>
        <v>0</v>
      </c>
      <c r="Y307" s="49" t="n">
        <f aca="false">SUM(Z307:AA307)</f>
        <v>6</v>
      </c>
      <c r="Z307" s="49" t="n">
        <f aca="false">SUM(BX307,CA307,CB307)</f>
        <v>0</v>
      </c>
      <c r="AA307" s="49" t="n">
        <f aca="false">SUM(BV307:BW307)</f>
        <v>6</v>
      </c>
      <c r="AB307" s="49" t="n">
        <f aca="false">SUM(BZ307)</f>
        <v>0</v>
      </c>
      <c r="AC307" s="49" t="n">
        <f aca="false">SUM(BY307)</f>
        <v>0</v>
      </c>
      <c r="AD307" s="16" t="n">
        <f aca="false">SUM(AE307,AQ307,BI307,BT307:BU307)</f>
        <v>5.5</v>
      </c>
      <c r="AE307" s="16" t="n">
        <f aca="false">SUM(AF307,AG307,AM307)</f>
        <v>0</v>
      </c>
      <c r="AF307" s="17" t="n">
        <v>0</v>
      </c>
      <c r="AG307" s="16" t="n">
        <f aca="false">SUM(AH307:AL307)</f>
        <v>0</v>
      </c>
      <c r="AH307" s="17" t="n">
        <v>0</v>
      </c>
      <c r="AI307" s="18" t="n">
        <v>0</v>
      </c>
      <c r="AJ307" s="19" t="n">
        <v>0</v>
      </c>
      <c r="AK307" s="18" t="n">
        <v>0</v>
      </c>
      <c r="AL307" s="19" t="n">
        <v>0</v>
      </c>
      <c r="AM307" s="16" t="n">
        <f aca="false">SUM(AN307:AP307)</f>
        <v>0</v>
      </c>
      <c r="AN307" s="17" t="n">
        <v>0</v>
      </c>
      <c r="AO307" s="17" t="n">
        <v>0</v>
      </c>
      <c r="AP307" s="17" t="n">
        <v>0</v>
      </c>
      <c r="AQ307" s="16" t="n">
        <f aca="false">SUM(AR307,AX307,BD307,BH307)</f>
        <v>0</v>
      </c>
      <c r="AR307" s="16" t="n">
        <f aca="false">SUM(AS307:AW307)</f>
        <v>0</v>
      </c>
      <c r="AS307" s="17" t="n">
        <v>0</v>
      </c>
      <c r="AT307" s="17" t="n">
        <v>0</v>
      </c>
      <c r="AU307" s="17" t="n">
        <v>0</v>
      </c>
      <c r="AV307" s="17" t="n">
        <v>0</v>
      </c>
      <c r="AW307" s="17" t="n">
        <v>0</v>
      </c>
      <c r="AX307" s="16" t="n">
        <f aca="false">SUM(AY307:BC307)</f>
        <v>0</v>
      </c>
      <c r="AY307" s="17" t="n">
        <v>0</v>
      </c>
      <c r="AZ307" s="17" t="n">
        <v>0</v>
      </c>
      <c r="BA307" s="17" t="n">
        <v>0</v>
      </c>
      <c r="BB307" s="17" t="n">
        <v>0</v>
      </c>
      <c r="BC307" s="17" t="n">
        <v>0</v>
      </c>
      <c r="BD307" s="16" t="n">
        <f aca="false">SUM(BE307:BG307)</f>
        <v>0</v>
      </c>
      <c r="BE307" s="17" t="n">
        <v>0</v>
      </c>
      <c r="BF307" s="17" t="n">
        <v>0</v>
      </c>
      <c r="BG307" s="17" t="n">
        <v>0</v>
      </c>
      <c r="BH307" s="17" t="n">
        <v>0</v>
      </c>
      <c r="BI307" s="16" t="n">
        <f aca="false">SUM(BJ307,BP307:BS307)</f>
        <v>0</v>
      </c>
      <c r="BJ307" s="16" t="n">
        <f aca="false">SUM(BK307:BO307)</f>
        <v>0</v>
      </c>
      <c r="BK307" s="17" t="n">
        <v>0</v>
      </c>
      <c r="BL307" s="17" t="n">
        <v>0</v>
      </c>
      <c r="BM307" s="17" t="n">
        <v>0</v>
      </c>
      <c r="BN307" s="17" t="n">
        <v>0</v>
      </c>
      <c r="BO307" s="17" t="n">
        <v>0</v>
      </c>
      <c r="BP307" s="17" t="n">
        <v>0</v>
      </c>
      <c r="BQ307" s="17" t="n">
        <v>0</v>
      </c>
      <c r="BR307" s="17" t="n">
        <v>0</v>
      </c>
      <c r="BS307" s="17" t="n">
        <v>0</v>
      </c>
      <c r="BT307" s="17" t="n">
        <v>0</v>
      </c>
      <c r="BU307" s="16" t="n">
        <f aca="false">SUM(BV307:CB307)</f>
        <v>5.5</v>
      </c>
      <c r="BV307" s="17" t="n">
        <v>0</v>
      </c>
      <c r="BW307" s="17" t="n">
        <v>5.5</v>
      </c>
      <c r="BX307" s="17" t="n">
        <v>0</v>
      </c>
      <c r="BY307" s="17" t="n">
        <v>0</v>
      </c>
      <c r="BZ307" s="17" t="n">
        <v>0</v>
      </c>
      <c r="CA307" s="17" t="n">
        <v>0</v>
      </c>
      <c r="CB307" s="18" t="n">
        <v>0</v>
      </c>
      <c r="CC307" s="20" t="n">
        <v>0</v>
      </c>
      <c r="CD307" s="20" t="n">
        <v>0</v>
      </c>
      <c r="CE307" s="21" t="n">
        <v>0</v>
      </c>
      <c r="CF307" s="22" t="n">
        <v>0</v>
      </c>
      <c r="CG307" s="23" t="n">
        <v>0</v>
      </c>
      <c r="CH307" s="20" t="n">
        <v>0</v>
      </c>
      <c r="CI307" s="20" t="n">
        <v>0</v>
      </c>
      <c r="CJ307" s="20" t="n">
        <v>0</v>
      </c>
      <c r="CK307" s="20" t="n">
        <v>0</v>
      </c>
      <c r="CL307" s="3" t="n">
        <f aca="false">SUM(CM307:CW307)</f>
        <v>0</v>
      </c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</row>
    <row r="308" customFormat="false" ht="16.5" hidden="false" customHeight="true" outlineLevel="0" collapsed="false">
      <c r="A308" s="13"/>
      <c r="B308" s="13"/>
      <c r="C308" s="13" t="s">
        <v>109</v>
      </c>
      <c r="D308" s="54" t="s">
        <v>418</v>
      </c>
      <c r="E308" s="46" t="n">
        <f aca="false">SUM(AE308,CM308)</f>
        <v>0</v>
      </c>
      <c r="F308" s="46" t="n">
        <f aca="false">SUM(BI308,CO308)</f>
        <v>0</v>
      </c>
      <c r="G308" s="46" t="n">
        <f aca="false">SUM(AQ308,CN308)</f>
        <v>0</v>
      </c>
      <c r="H308" s="46" t="n">
        <f aca="false">SUM(BT308,CP308)</f>
        <v>0</v>
      </c>
      <c r="I308" s="46"/>
      <c r="J308" s="46" t="n">
        <f aca="false">SUM(CA308,CV308)</f>
        <v>0</v>
      </c>
      <c r="K308" s="46" t="n">
        <f aca="false">SUM(BX308,CS308)</f>
        <v>0</v>
      </c>
      <c r="L308" s="46" t="n">
        <f aca="false">SUM(BV308,BW308,BY308,BZ308,CQ308,CR308,CT308,CU308)</f>
        <v>420</v>
      </c>
      <c r="M308" s="46" t="n">
        <f aca="false">SUM(CB308,CW308)</f>
        <v>0</v>
      </c>
      <c r="N308" s="47" t="n">
        <f aca="false">SUM(E308:M308)</f>
        <v>420</v>
      </c>
      <c r="O308" s="47" t="n">
        <f aca="false">AD308-Q308</f>
        <v>0</v>
      </c>
      <c r="P308" s="15" t="n">
        <f aca="false">SUM(AD308,CL308)</f>
        <v>420</v>
      </c>
      <c r="Q308" s="48" t="n">
        <f aca="false">SUM(U308:Y308,AB308:AC308)</f>
        <v>420</v>
      </c>
      <c r="R308" s="48" t="n">
        <f aca="false">SUM(U308:X308,AA308)</f>
        <v>420</v>
      </c>
      <c r="S308" s="48" t="n">
        <f aca="false">SUM(Z308,AB308:AC308)</f>
        <v>0</v>
      </c>
      <c r="T308" s="48" t="n">
        <f aca="false">SUM(U308:X308)</f>
        <v>0</v>
      </c>
      <c r="U308" s="49" t="n">
        <f aca="false">SUM(AE308)</f>
        <v>0</v>
      </c>
      <c r="V308" s="49" t="n">
        <f aca="false">SUM(AQ308)</f>
        <v>0</v>
      </c>
      <c r="W308" s="49" t="n">
        <f aca="false">SUM(BI308)</f>
        <v>0</v>
      </c>
      <c r="X308" s="49" t="n">
        <f aca="false">SUM(BT308)</f>
        <v>0</v>
      </c>
      <c r="Y308" s="49" t="n">
        <f aca="false">SUM(Z308:AA308)</f>
        <v>420</v>
      </c>
      <c r="Z308" s="49" t="n">
        <f aca="false">SUM(BX308,CA308,CB308)</f>
        <v>0</v>
      </c>
      <c r="AA308" s="49" t="n">
        <f aca="false">SUM(BV308:BW308)</f>
        <v>420</v>
      </c>
      <c r="AB308" s="49" t="n">
        <f aca="false">SUM(BZ308)</f>
        <v>0</v>
      </c>
      <c r="AC308" s="49" t="n">
        <f aca="false">SUM(BY308)</f>
        <v>0</v>
      </c>
      <c r="AD308" s="16" t="n">
        <f aca="false">SUM(AE308,AQ308,BI308,BT308:BU308)</f>
        <v>420</v>
      </c>
      <c r="AE308" s="16" t="n">
        <f aca="false">SUM(AF308,AG308,AM308)</f>
        <v>0</v>
      </c>
      <c r="AF308" s="17" t="n">
        <v>0</v>
      </c>
      <c r="AG308" s="16" t="n">
        <f aca="false">SUM(AH308:AL308)</f>
        <v>0</v>
      </c>
      <c r="AH308" s="17" t="n">
        <v>0</v>
      </c>
      <c r="AI308" s="18" t="n">
        <v>0</v>
      </c>
      <c r="AJ308" s="19" t="n">
        <v>0</v>
      </c>
      <c r="AK308" s="18" t="n">
        <v>0</v>
      </c>
      <c r="AL308" s="19" t="n">
        <v>0</v>
      </c>
      <c r="AM308" s="16" t="n">
        <f aca="false">SUM(AN308:AP308)</f>
        <v>0</v>
      </c>
      <c r="AN308" s="17" t="n">
        <v>0</v>
      </c>
      <c r="AO308" s="17" t="n">
        <v>0</v>
      </c>
      <c r="AP308" s="17" t="n">
        <v>0</v>
      </c>
      <c r="AQ308" s="16" t="n">
        <f aca="false">SUM(AR308,AX308,BD308,BH308)</f>
        <v>0</v>
      </c>
      <c r="AR308" s="16" t="n">
        <f aca="false">SUM(AS308:AW308)</f>
        <v>0</v>
      </c>
      <c r="AS308" s="17" t="n">
        <v>0</v>
      </c>
      <c r="AT308" s="17" t="n">
        <v>0</v>
      </c>
      <c r="AU308" s="17" t="n">
        <v>0</v>
      </c>
      <c r="AV308" s="17" t="n">
        <v>0</v>
      </c>
      <c r="AW308" s="17" t="n">
        <v>0</v>
      </c>
      <c r="AX308" s="16" t="n">
        <f aca="false">SUM(AY308:BC308)</f>
        <v>0</v>
      </c>
      <c r="AY308" s="17" t="n">
        <v>0</v>
      </c>
      <c r="AZ308" s="17" t="n">
        <v>0</v>
      </c>
      <c r="BA308" s="17" t="n">
        <v>0</v>
      </c>
      <c r="BB308" s="17" t="n">
        <v>0</v>
      </c>
      <c r="BC308" s="17" t="n">
        <v>0</v>
      </c>
      <c r="BD308" s="16" t="n">
        <f aca="false">SUM(BE308:BG308)</f>
        <v>0</v>
      </c>
      <c r="BE308" s="17" t="n">
        <v>0</v>
      </c>
      <c r="BF308" s="17" t="n">
        <v>0</v>
      </c>
      <c r="BG308" s="17" t="n">
        <v>0</v>
      </c>
      <c r="BH308" s="17" t="n">
        <v>0</v>
      </c>
      <c r="BI308" s="16" t="n">
        <f aca="false">SUM(BJ308,BP308:BS308)</f>
        <v>0</v>
      </c>
      <c r="BJ308" s="16" t="n">
        <f aca="false">SUM(BK308:BO308)</f>
        <v>0</v>
      </c>
      <c r="BK308" s="17" t="n">
        <v>0</v>
      </c>
      <c r="BL308" s="17" t="n">
        <v>0</v>
      </c>
      <c r="BM308" s="17" t="n">
        <v>0</v>
      </c>
      <c r="BN308" s="17" t="n">
        <v>0</v>
      </c>
      <c r="BO308" s="17" t="n">
        <v>0</v>
      </c>
      <c r="BP308" s="17" t="n">
        <v>0</v>
      </c>
      <c r="BQ308" s="17" t="n">
        <v>0</v>
      </c>
      <c r="BR308" s="17" t="n">
        <v>0</v>
      </c>
      <c r="BS308" s="17" t="n">
        <v>0</v>
      </c>
      <c r="BT308" s="17" t="n">
        <v>0</v>
      </c>
      <c r="BU308" s="16" t="n">
        <f aca="false">SUM(BV308:CB308)</f>
        <v>420</v>
      </c>
      <c r="BV308" s="17" t="n">
        <v>0</v>
      </c>
      <c r="BW308" s="17" t="n">
        <v>420</v>
      </c>
      <c r="BX308" s="17" t="n">
        <v>0</v>
      </c>
      <c r="BY308" s="17" t="n">
        <v>0</v>
      </c>
      <c r="BZ308" s="17" t="n">
        <v>0</v>
      </c>
      <c r="CA308" s="17" t="n">
        <v>0</v>
      </c>
      <c r="CB308" s="18" t="n">
        <v>0</v>
      </c>
      <c r="CC308" s="20" t="n">
        <v>0</v>
      </c>
      <c r="CD308" s="20" t="n">
        <v>0</v>
      </c>
      <c r="CE308" s="21" t="n">
        <v>0</v>
      </c>
      <c r="CF308" s="22" t="n">
        <v>0</v>
      </c>
      <c r="CG308" s="23" t="n">
        <v>0</v>
      </c>
      <c r="CH308" s="20" t="n">
        <v>0</v>
      </c>
      <c r="CI308" s="20" t="n">
        <v>0</v>
      </c>
      <c r="CJ308" s="20" t="n">
        <v>0</v>
      </c>
      <c r="CK308" s="20" t="n">
        <v>0</v>
      </c>
      <c r="CL308" s="3" t="n">
        <f aca="false">SUM(CM308:CW308)</f>
        <v>0</v>
      </c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</row>
    <row r="309" customFormat="false" ht="16.5" hidden="false" customHeight="true" outlineLevel="0" collapsed="false">
      <c r="A309" s="13"/>
      <c r="B309" s="13" t="s">
        <v>148</v>
      </c>
      <c r="C309" s="13"/>
      <c r="D309" s="54" t="s">
        <v>419</v>
      </c>
      <c r="E309" s="46" t="n">
        <f aca="false">SUM(AE309,CM309)</f>
        <v>0</v>
      </c>
      <c r="F309" s="46" t="n">
        <f aca="false">SUM(BI309,CO309)</f>
        <v>0</v>
      </c>
      <c r="G309" s="46" t="n">
        <f aca="false">SUM(AQ309,CN309)</f>
        <v>0</v>
      </c>
      <c r="H309" s="46" t="n">
        <f aca="false">SUM(BT309,CP309)</f>
        <v>0</v>
      </c>
      <c r="I309" s="46"/>
      <c r="J309" s="46" t="n">
        <f aca="false">SUM(CA309,CV309)</f>
        <v>0</v>
      </c>
      <c r="K309" s="46" t="n">
        <f aca="false">SUM(BX309,CS309)</f>
        <v>0</v>
      </c>
      <c r="L309" s="46" t="n">
        <f aca="false">SUM(BV309,BW309,BY309,BZ309,CQ309,CR309,CT309,CU309)</f>
        <v>41.01</v>
      </c>
      <c r="M309" s="46" t="n">
        <f aca="false">SUM(CB309,CW309)</f>
        <v>0</v>
      </c>
      <c r="N309" s="47" t="n">
        <f aca="false">SUM(E309:M309)</f>
        <v>41.01</v>
      </c>
      <c r="O309" s="47" t="n">
        <f aca="false">AD309-Q309</f>
        <v>0.01</v>
      </c>
      <c r="P309" s="15" t="n">
        <f aca="false">SUM(AD309,CL309)</f>
        <v>41.01</v>
      </c>
      <c r="Q309" s="48" t="n">
        <f aca="false">SUM(U309:Y309,AB309:AC309)</f>
        <v>41</v>
      </c>
      <c r="R309" s="48" t="n">
        <f aca="false">SUM(U309:X309,AA309)</f>
        <v>41</v>
      </c>
      <c r="S309" s="48" t="n">
        <f aca="false">SUM(Z309,AB309:AC309)</f>
        <v>0</v>
      </c>
      <c r="T309" s="48" t="n">
        <f aca="false">SUM(U309:X309)</f>
        <v>0</v>
      </c>
      <c r="U309" s="49" t="n">
        <f aca="false">SUM(AE309)</f>
        <v>0</v>
      </c>
      <c r="V309" s="49" t="n">
        <f aca="false">SUM(AQ309)</f>
        <v>0</v>
      </c>
      <c r="W309" s="49" t="n">
        <f aca="false">SUM(BI309)</f>
        <v>0</v>
      </c>
      <c r="X309" s="49" t="n">
        <f aca="false">SUM(BT309)</f>
        <v>0</v>
      </c>
      <c r="Y309" s="49" t="n">
        <f aca="false">SUM(Z309:AA309)</f>
        <v>41</v>
      </c>
      <c r="Z309" s="49" t="n">
        <f aca="false">SUM(BX309,CA309,CB309)</f>
        <v>0</v>
      </c>
      <c r="AA309" s="49" t="n">
        <f aca="false">SUM(BV309:BW309)</f>
        <v>41</v>
      </c>
      <c r="AB309" s="49" t="n">
        <f aca="false">SUM(BZ309)</f>
        <v>0</v>
      </c>
      <c r="AC309" s="49" t="n">
        <f aca="false">SUM(BY309)</f>
        <v>0</v>
      </c>
      <c r="AD309" s="16" t="n">
        <f aca="false">SUM(AD310)</f>
        <v>41.01</v>
      </c>
      <c r="AE309" s="16" t="n">
        <f aca="false">SUM(AE310)</f>
        <v>0</v>
      </c>
      <c r="AF309" s="16" t="n">
        <f aca="false">SUM(AF310)</f>
        <v>0</v>
      </c>
      <c r="AG309" s="16" t="n">
        <f aca="false">SUM(AG310)</f>
        <v>0</v>
      </c>
      <c r="AH309" s="16" t="n">
        <f aca="false">SUM(AH310)</f>
        <v>0</v>
      </c>
      <c r="AI309" s="16" t="n">
        <f aca="false">SUM(AI310)</f>
        <v>0</v>
      </c>
      <c r="AJ309" s="16" t="n">
        <f aca="false">SUM(AJ310)</f>
        <v>0</v>
      </c>
      <c r="AK309" s="16" t="n">
        <f aca="false">SUM(AK310)</f>
        <v>0</v>
      </c>
      <c r="AL309" s="16" t="n">
        <f aca="false">SUM(AL310)</f>
        <v>0</v>
      </c>
      <c r="AM309" s="16" t="n">
        <f aca="false">SUM(AM310)</f>
        <v>0</v>
      </c>
      <c r="AN309" s="16" t="n">
        <f aca="false">SUM(AN310)</f>
        <v>0</v>
      </c>
      <c r="AO309" s="16" t="n">
        <f aca="false">SUM(AO310)</f>
        <v>0</v>
      </c>
      <c r="AP309" s="16" t="n">
        <f aca="false">SUM(AP310)</f>
        <v>0</v>
      </c>
      <c r="AQ309" s="16" t="n">
        <f aca="false">SUM(AQ310)</f>
        <v>0</v>
      </c>
      <c r="AR309" s="16" t="n">
        <f aca="false">SUM(AR310)</f>
        <v>0</v>
      </c>
      <c r="AS309" s="16" t="n">
        <f aca="false">SUM(AS310)</f>
        <v>0</v>
      </c>
      <c r="AT309" s="16" t="n">
        <f aca="false">SUM(AT310)</f>
        <v>0</v>
      </c>
      <c r="AU309" s="16" t="n">
        <f aca="false">SUM(AU310)</f>
        <v>0</v>
      </c>
      <c r="AV309" s="16" t="n">
        <f aca="false">SUM(AV310)</f>
        <v>0</v>
      </c>
      <c r="AW309" s="16" t="n">
        <f aca="false">SUM(AW310)</f>
        <v>0</v>
      </c>
      <c r="AX309" s="16" t="n">
        <f aca="false">SUM(AX310)</f>
        <v>0</v>
      </c>
      <c r="AY309" s="16" t="n">
        <f aca="false">SUM(AY310)</f>
        <v>0</v>
      </c>
      <c r="AZ309" s="16" t="n">
        <f aca="false">SUM(AZ310)</f>
        <v>0</v>
      </c>
      <c r="BA309" s="16" t="n">
        <f aca="false">SUM(BA310)</f>
        <v>0</v>
      </c>
      <c r="BB309" s="16" t="n">
        <f aca="false">SUM(BB310)</f>
        <v>0</v>
      </c>
      <c r="BC309" s="16" t="n">
        <f aca="false">SUM(BC310)</f>
        <v>0</v>
      </c>
      <c r="BD309" s="16" t="n">
        <f aca="false">SUM(BD310)</f>
        <v>0</v>
      </c>
      <c r="BE309" s="16" t="n">
        <f aca="false">SUM(BE310)</f>
        <v>0</v>
      </c>
      <c r="BF309" s="16" t="n">
        <f aca="false">SUM(BF310)</f>
        <v>0</v>
      </c>
      <c r="BG309" s="16" t="n">
        <f aca="false">SUM(BG310)</f>
        <v>0</v>
      </c>
      <c r="BH309" s="16" t="n">
        <f aca="false">SUM(BH310)</f>
        <v>0</v>
      </c>
      <c r="BI309" s="16" t="n">
        <f aca="false">SUM(BI310)</f>
        <v>0</v>
      </c>
      <c r="BJ309" s="16" t="n">
        <f aca="false">SUM(BJ310)</f>
        <v>0</v>
      </c>
      <c r="BK309" s="16" t="n">
        <f aca="false">SUM(BK310)</f>
        <v>0</v>
      </c>
      <c r="BL309" s="16" t="n">
        <f aca="false">SUM(BL310)</f>
        <v>0</v>
      </c>
      <c r="BM309" s="16" t="n">
        <f aca="false">SUM(BM310)</f>
        <v>0</v>
      </c>
      <c r="BN309" s="16" t="n">
        <f aca="false">SUM(BN310)</f>
        <v>0</v>
      </c>
      <c r="BO309" s="16" t="n">
        <f aca="false">SUM(BO310)</f>
        <v>0</v>
      </c>
      <c r="BP309" s="16" t="n">
        <f aca="false">SUM(BP310)</f>
        <v>0</v>
      </c>
      <c r="BQ309" s="16" t="n">
        <f aca="false">SUM(BQ310)</f>
        <v>0</v>
      </c>
      <c r="BR309" s="16" t="n">
        <f aca="false">SUM(BR310)</f>
        <v>0</v>
      </c>
      <c r="BS309" s="16" t="n">
        <f aca="false">SUM(BS310)</f>
        <v>0</v>
      </c>
      <c r="BT309" s="16" t="n">
        <f aca="false">SUM(BT310)</f>
        <v>0</v>
      </c>
      <c r="BU309" s="16" t="n">
        <f aca="false">SUM(BU310)</f>
        <v>41.01</v>
      </c>
      <c r="BV309" s="16" t="n">
        <f aca="false">SUM(BV310)</f>
        <v>11.01</v>
      </c>
      <c r="BW309" s="16" t="n">
        <f aca="false">SUM(BW310)</f>
        <v>30</v>
      </c>
      <c r="BX309" s="16" t="n">
        <f aca="false">SUM(BX310)</f>
        <v>0</v>
      </c>
      <c r="BY309" s="16" t="n">
        <f aca="false">SUM(BY310)</f>
        <v>0</v>
      </c>
      <c r="BZ309" s="16" t="n">
        <f aca="false">SUM(BZ310)</f>
        <v>0</v>
      </c>
      <c r="CA309" s="16" t="n">
        <f aca="false">SUM(CA310)</f>
        <v>0</v>
      </c>
      <c r="CB309" s="16" t="n">
        <f aca="false">SUM(CB310)</f>
        <v>0</v>
      </c>
      <c r="CC309" s="16" t="n">
        <f aca="false">SUM(CC310)</f>
        <v>0</v>
      </c>
      <c r="CD309" s="16" t="n">
        <f aca="false">SUM(CD310)</f>
        <v>0</v>
      </c>
      <c r="CE309" s="16" t="n">
        <f aca="false">SUM(CE310)</f>
        <v>0</v>
      </c>
      <c r="CF309" s="16" t="n">
        <f aca="false">SUM(CF310)</f>
        <v>0</v>
      </c>
      <c r="CG309" s="16" t="n">
        <f aca="false">SUM(CG310)</f>
        <v>0</v>
      </c>
      <c r="CH309" s="16" t="n">
        <f aca="false">SUM(CH310)</f>
        <v>0</v>
      </c>
      <c r="CI309" s="16" t="n">
        <f aca="false">SUM(CI310)</f>
        <v>0</v>
      </c>
      <c r="CJ309" s="16" t="n">
        <f aca="false">SUM(CJ310)</f>
        <v>0</v>
      </c>
      <c r="CK309" s="16" t="n">
        <f aca="false">SUM(CK310)</f>
        <v>0</v>
      </c>
      <c r="CL309" s="16" t="n">
        <f aca="false">SUM(CL310)</f>
        <v>0</v>
      </c>
      <c r="CM309" s="16" t="n">
        <f aca="false">SUM(CM310)</f>
        <v>0</v>
      </c>
      <c r="CN309" s="16" t="n">
        <f aca="false">SUM(CN310)</f>
        <v>0</v>
      </c>
      <c r="CO309" s="16" t="n">
        <f aca="false">SUM(CO310)</f>
        <v>0</v>
      </c>
      <c r="CP309" s="16" t="n">
        <f aca="false">SUM(CP310)</f>
        <v>0</v>
      </c>
      <c r="CQ309" s="55" t="n">
        <f aca="false">SUM(CQ310)</f>
        <v>0</v>
      </c>
      <c r="CR309" s="55" t="n">
        <f aca="false">SUM(CR310)</f>
        <v>0</v>
      </c>
      <c r="CS309" s="55" t="n">
        <f aca="false">SUM(CS310)</f>
        <v>0</v>
      </c>
      <c r="CT309" s="55" t="n">
        <f aca="false">SUM(CT310)</f>
        <v>0</v>
      </c>
      <c r="CU309" s="55" t="n">
        <f aca="false">SUM(CU310)</f>
        <v>0</v>
      </c>
      <c r="CV309" s="55" t="n">
        <f aca="false">SUM(CV310)</f>
        <v>0</v>
      </c>
      <c r="CW309" s="55" t="n">
        <f aca="false">SUM(CW310)</f>
        <v>0</v>
      </c>
    </row>
    <row r="310" customFormat="false" ht="16.5" hidden="false" customHeight="true" outlineLevel="0" collapsed="false">
      <c r="A310" s="13"/>
      <c r="B310" s="13"/>
      <c r="C310" s="13" t="s">
        <v>102</v>
      </c>
      <c r="D310" s="54" t="s">
        <v>420</v>
      </c>
      <c r="E310" s="46" t="n">
        <f aca="false">SUM(AE310,CM310)</f>
        <v>0</v>
      </c>
      <c r="F310" s="46" t="n">
        <f aca="false">SUM(BI310,CO310)</f>
        <v>0</v>
      </c>
      <c r="G310" s="46" t="n">
        <f aca="false">SUM(AQ310,CN310)</f>
        <v>0</v>
      </c>
      <c r="H310" s="46" t="n">
        <f aca="false">SUM(BT310,CP310)</f>
        <v>0</v>
      </c>
      <c r="I310" s="46"/>
      <c r="J310" s="46" t="n">
        <f aca="false">SUM(CA310,CV310)</f>
        <v>0</v>
      </c>
      <c r="K310" s="46" t="n">
        <f aca="false">SUM(BX310,CS310)</f>
        <v>0</v>
      </c>
      <c r="L310" s="46" t="n">
        <f aca="false">SUM(BV310,BW310,BY310,BZ310,CQ310,CR310,CT310,CU310)</f>
        <v>41.01</v>
      </c>
      <c r="M310" s="46" t="n">
        <f aca="false">SUM(CB310,CW310)</f>
        <v>0</v>
      </c>
      <c r="N310" s="47" t="n">
        <f aca="false">SUM(E310:M310)</f>
        <v>41.01</v>
      </c>
      <c r="O310" s="47" t="n">
        <f aca="false">AD310-Q310</f>
        <v>0.01</v>
      </c>
      <c r="P310" s="15" t="n">
        <f aca="false">SUM(AD310,CL310)</f>
        <v>41.01</v>
      </c>
      <c r="Q310" s="48" t="n">
        <f aca="false">SUM(U310:Y310,AB310:AC310)</f>
        <v>41</v>
      </c>
      <c r="R310" s="48" t="n">
        <f aca="false">SUM(U310:X310,AA310)</f>
        <v>41</v>
      </c>
      <c r="S310" s="48" t="n">
        <f aca="false">SUM(Z310,AB310:AC310)</f>
        <v>0</v>
      </c>
      <c r="T310" s="48" t="n">
        <f aca="false">SUM(U310:X310)</f>
        <v>0</v>
      </c>
      <c r="U310" s="49" t="n">
        <f aca="false">SUM(AE310)</f>
        <v>0</v>
      </c>
      <c r="V310" s="49" t="n">
        <f aca="false">SUM(AQ310)</f>
        <v>0</v>
      </c>
      <c r="W310" s="49" t="n">
        <f aca="false">SUM(BI310)</f>
        <v>0</v>
      </c>
      <c r="X310" s="49" t="n">
        <f aca="false">SUM(BT310)</f>
        <v>0</v>
      </c>
      <c r="Y310" s="49" t="n">
        <f aca="false">SUM(Z310:AA310)</f>
        <v>41</v>
      </c>
      <c r="Z310" s="49" t="n">
        <f aca="false">SUM(BX310,CA310,CB310)</f>
        <v>0</v>
      </c>
      <c r="AA310" s="49" t="n">
        <f aca="false">SUM(BV310:BW310)</f>
        <v>41</v>
      </c>
      <c r="AB310" s="49" t="n">
        <f aca="false">SUM(BZ310)</f>
        <v>0</v>
      </c>
      <c r="AC310" s="49" t="n">
        <f aca="false">SUM(BY310)</f>
        <v>0</v>
      </c>
      <c r="AD310" s="16" t="n">
        <f aca="false">SUM(AD311:AD312)</f>
        <v>41.01</v>
      </c>
      <c r="AE310" s="16" t="n">
        <f aca="false">SUM(AE311:AE312)</f>
        <v>0</v>
      </c>
      <c r="AF310" s="16" t="n">
        <f aca="false">SUM(AF311:AF312)</f>
        <v>0</v>
      </c>
      <c r="AG310" s="16" t="n">
        <f aca="false">SUM(AG311:AG312)</f>
        <v>0</v>
      </c>
      <c r="AH310" s="16" t="n">
        <f aca="false">SUM(AH311:AH312)</f>
        <v>0</v>
      </c>
      <c r="AI310" s="16" t="n">
        <f aca="false">SUM(AI311:AI312)</f>
        <v>0</v>
      </c>
      <c r="AJ310" s="16" t="n">
        <f aca="false">SUM(AJ311:AJ312)</f>
        <v>0</v>
      </c>
      <c r="AK310" s="16" t="n">
        <f aca="false">SUM(AK311:AK312)</f>
        <v>0</v>
      </c>
      <c r="AL310" s="16" t="n">
        <f aca="false">SUM(AL311:AL312)</f>
        <v>0</v>
      </c>
      <c r="AM310" s="16" t="n">
        <f aca="false">SUM(AM311:AM312)</f>
        <v>0</v>
      </c>
      <c r="AN310" s="16" t="n">
        <f aca="false">SUM(AN311:AN312)</f>
        <v>0</v>
      </c>
      <c r="AO310" s="16" t="n">
        <f aca="false">SUM(AO311:AO312)</f>
        <v>0</v>
      </c>
      <c r="AP310" s="16" t="n">
        <f aca="false">SUM(AP311:AP312)</f>
        <v>0</v>
      </c>
      <c r="AQ310" s="16" t="n">
        <f aca="false">SUM(AQ311:AQ312)</f>
        <v>0</v>
      </c>
      <c r="AR310" s="16" t="n">
        <f aca="false">SUM(AR311:AR312)</f>
        <v>0</v>
      </c>
      <c r="AS310" s="16" t="n">
        <f aca="false">SUM(AS311:AS312)</f>
        <v>0</v>
      </c>
      <c r="AT310" s="16" t="n">
        <f aca="false">SUM(AT311:AT312)</f>
        <v>0</v>
      </c>
      <c r="AU310" s="16" t="n">
        <f aca="false">SUM(AU311:AU312)</f>
        <v>0</v>
      </c>
      <c r="AV310" s="16" t="n">
        <f aca="false">SUM(AV311:AV312)</f>
        <v>0</v>
      </c>
      <c r="AW310" s="16" t="n">
        <f aca="false">SUM(AW311:AW312)</f>
        <v>0</v>
      </c>
      <c r="AX310" s="16" t="n">
        <f aca="false">SUM(AX311:AX312)</f>
        <v>0</v>
      </c>
      <c r="AY310" s="16" t="n">
        <f aca="false">SUM(AY311:AY312)</f>
        <v>0</v>
      </c>
      <c r="AZ310" s="16" t="n">
        <f aca="false">SUM(AZ311:AZ312)</f>
        <v>0</v>
      </c>
      <c r="BA310" s="16" t="n">
        <f aca="false">SUM(BA311:BA312)</f>
        <v>0</v>
      </c>
      <c r="BB310" s="16" t="n">
        <f aca="false">SUM(BB311:BB312)</f>
        <v>0</v>
      </c>
      <c r="BC310" s="16" t="n">
        <f aca="false">SUM(BC311:BC312)</f>
        <v>0</v>
      </c>
      <c r="BD310" s="16" t="n">
        <f aca="false">SUM(BD311:BD312)</f>
        <v>0</v>
      </c>
      <c r="BE310" s="16" t="n">
        <f aca="false">SUM(BE311:BE312)</f>
        <v>0</v>
      </c>
      <c r="BF310" s="16" t="n">
        <f aca="false">SUM(BF311:BF312)</f>
        <v>0</v>
      </c>
      <c r="BG310" s="16" t="n">
        <f aca="false">SUM(BG311:BG312)</f>
        <v>0</v>
      </c>
      <c r="BH310" s="16" t="n">
        <f aca="false">SUM(BH311:BH312)</f>
        <v>0</v>
      </c>
      <c r="BI310" s="16" t="n">
        <f aca="false">SUM(BI311:BI312)</f>
        <v>0</v>
      </c>
      <c r="BJ310" s="16" t="n">
        <f aca="false">SUM(BJ311:BJ312)</f>
        <v>0</v>
      </c>
      <c r="BK310" s="16" t="n">
        <f aca="false">SUM(BK311:BK312)</f>
        <v>0</v>
      </c>
      <c r="BL310" s="16" t="n">
        <f aca="false">SUM(BL311:BL312)</f>
        <v>0</v>
      </c>
      <c r="BM310" s="16" t="n">
        <f aca="false">SUM(BM311:BM312)</f>
        <v>0</v>
      </c>
      <c r="BN310" s="16" t="n">
        <f aca="false">SUM(BN311:BN312)</f>
        <v>0</v>
      </c>
      <c r="BO310" s="16" t="n">
        <f aca="false">SUM(BO311:BO312)</f>
        <v>0</v>
      </c>
      <c r="BP310" s="16" t="n">
        <f aca="false">SUM(BP311:BP312)</f>
        <v>0</v>
      </c>
      <c r="BQ310" s="16" t="n">
        <f aca="false">SUM(BQ311:BQ312)</f>
        <v>0</v>
      </c>
      <c r="BR310" s="16" t="n">
        <f aca="false">SUM(BR311:BR312)</f>
        <v>0</v>
      </c>
      <c r="BS310" s="16" t="n">
        <f aca="false">SUM(BS311:BS312)</f>
        <v>0</v>
      </c>
      <c r="BT310" s="16" t="n">
        <f aca="false">SUM(BT311:BT312)</f>
        <v>0</v>
      </c>
      <c r="BU310" s="16" t="n">
        <f aca="false">SUM(BU311:BU312)</f>
        <v>41.01</v>
      </c>
      <c r="BV310" s="16" t="n">
        <f aca="false">SUM(BV311:BV312)</f>
        <v>11.01</v>
      </c>
      <c r="BW310" s="16" t="n">
        <f aca="false">SUM(BW311:BW312)</f>
        <v>30</v>
      </c>
      <c r="BX310" s="16" t="n">
        <f aca="false">SUM(BX311:BX312)</f>
        <v>0</v>
      </c>
      <c r="BY310" s="16" t="n">
        <f aca="false">SUM(BY311:BY312)</f>
        <v>0</v>
      </c>
      <c r="BZ310" s="16" t="n">
        <f aca="false">SUM(BZ311:BZ312)</f>
        <v>0</v>
      </c>
      <c r="CA310" s="16" t="n">
        <f aca="false">SUM(CA311:CA312)</f>
        <v>0</v>
      </c>
      <c r="CB310" s="16" t="n">
        <f aca="false">SUM(CB311:CB312)</f>
        <v>0</v>
      </c>
      <c r="CC310" s="16" t="n">
        <f aca="false">SUM(CC311:CC312)</f>
        <v>0</v>
      </c>
      <c r="CD310" s="16" t="n">
        <f aca="false">SUM(CD311:CD312)</f>
        <v>0</v>
      </c>
      <c r="CE310" s="16" t="n">
        <f aca="false">SUM(CE311:CE312)</f>
        <v>0</v>
      </c>
      <c r="CF310" s="16" t="n">
        <f aca="false">SUM(CF311:CF312)</f>
        <v>0</v>
      </c>
      <c r="CG310" s="16" t="n">
        <f aca="false">SUM(CG311:CG312)</f>
        <v>0</v>
      </c>
      <c r="CH310" s="16" t="n">
        <f aca="false">SUM(CH311:CH312)</f>
        <v>0</v>
      </c>
      <c r="CI310" s="16" t="n">
        <f aca="false">SUM(CI311:CI312)</f>
        <v>0</v>
      </c>
      <c r="CJ310" s="16" t="n">
        <f aca="false">SUM(CJ311:CJ312)</f>
        <v>0</v>
      </c>
      <c r="CK310" s="16" t="n">
        <f aca="false">SUM(CK311:CK312)</f>
        <v>0</v>
      </c>
      <c r="CL310" s="16" t="n">
        <f aca="false">SUM(CL311:CL312)</f>
        <v>0</v>
      </c>
      <c r="CM310" s="16" t="n">
        <f aca="false">SUM(CM311:CM312)</f>
        <v>0</v>
      </c>
      <c r="CN310" s="16" t="n">
        <f aca="false">SUM(CN311:CN312)</f>
        <v>0</v>
      </c>
      <c r="CO310" s="16" t="n">
        <f aca="false">SUM(CO311:CO312)</f>
        <v>0</v>
      </c>
      <c r="CP310" s="16" t="n">
        <f aca="false">SUM(CP311:CP312)</f>
        <v>0</v>
      </c>
      <c r="CQ310" s="55" t="n">
        <f aca="false">SUM(CQ311:CQ312)</f>
        <v>0</v>
      </c>
      <c r="CR310" s="55" t="n">
        <f aca="false">SUM(CR311:CR312)</f>
        <v>0</v>
      </c>
      <c r="CS310" s="55" t="n">
        <f aca="false">SUM(CS311:CS312)</f>
        <v>0</v>
      </c>
      <c r="CT310" s="55" t="n">
        <f aca="false">SUM(CT311:CT312)</f>
        <v>0</v>
      </c>
      <c r="CU310" s="55" t="n">
        <f aca="false">SUM(CU311:CU312)</f>
        <v>0</v>
      </c>
      <c r="CV310" s="55" t="n">
        <f aca="false">SUM(CV311:CV312)</f>
        <v>0</v>
      </c>
      <c r="CW310" s="55" t="n">
        <f aca="false">SUM(CW311:CW312)</f>
        <v>0</v>
      </c>
    </row>
    <row r="311" customFormat="false" ht="16.5" hidden="false" customHeight="true" outlineLevel="0" collapsed="false">
      <c r="A311" s="13" t="s">
        <v>364</v>
      </c>
      <c r="B311" s="13" t="s">
        <v>195</v>
      </c>
      <c r="C311" s="13" t="s">
        <v>122</v>
      </c>
      <c r="D311" s="54" t="s">
        <v>421</v>
      </c>
      <c r="E311" s="46" t="n">
        <f aca="false">SUM(AE311,CM311)</f>
        <v>0</v>
      </c>
      <c r="F311" s="46" t="n">
        <f aca="false">SUM(BI311,CO311)</f>
        <v>0</v>
      </c>
      <c r="G311" s="46" t="n">
        <f aca="false">SUM(AQ311,CN311)</f>
        <v>0</v>
      </c>
      <c r="H311" s="46" t="n">
        <f aca="false">SUM(BT311,CP311)</f>
        <v>0</v>
      </c>
      <c r="I311" s="46"/>
      <c r="J311" s="46" t="n">
        <f aca="false">SUM(CA311,CV311)</f>
        <v>0</v>
      </c>
      <c r="K311" s="46" t="n">
        <f aca="false">SUM(BX311,CS311)</f>
        <v>0</v>
      </c>
      <c r="L311" s="46" t="n">
        <f aca="false">SUM(BV311,BW311,BY311,BZ311,CQ311,CR311,CT311,CU311)</f>
        <v>11.01</v>
      </c>
      <c r="M311" s="46" t="n">
        <f aca="false">SUM(CB311,CW311)</f>
        <v>0</v>
      </c>
      <c r="N311" s="47" t="n">
        <f aca="false">SUM(E311:M311)</f>
        <v>11.01</v>
      </c>
      <c r="O311" s="47" t="n">
        <f aca="false">AD311-Q311</f>
        <v>0.01</v>
      </c>
      <c r="P311" s="15" t="n">
        <f aca="false">SUM(AD311,CL311)</f>
        <v>11.01</v>
      </c>
      <c r="Q311" s="48" t="n">
        <f aca="false">SUM(U311:Y311,AB311:AC311)</f>
        <v>11</v>
      </c>
      <c r="R311" s="48" t="n">
        <f aca="false">SUM(U311:X311,AA311)</f>
        <v>11</v>
      </c>
      <c r="S311" s="48" t="n">
        <f aca="false">SUM(Z311,AB311:AC311)</f>
        <v>0</v>
      </c>
      <c r="T311" s="48" t="n">
        <f aca="false">SUM(U311:X311)</f>
        <v>0</v>
      </c>
      <c r="U311" s="49" t="n">
        <f aca="false">SUM(AE311)</f>
        <v>0</v>
      </c>
      <c r="V311" s="49" t="n">
        <f aca="false">SUM(AQ311)</f>
        <v>0</v>
      </c>
      <c r="W311" s="49" t="n">
        <f aca="false">SUM(BI311)</f>
        <v>0</v>
      </c>
      <c r="X311" s="49" t="n">
        <f aca="false">SUM(BT311)</f>
        <v>0</v>
      </c>
      <c r="Y311" s="49" t="n">
        <f aca="false">SUM(Z311:AA311)</f>
        <v>11</v>
      </c>
      <c r="Z311" s="49" t="n">
        <f aca="false">SUM(BX311,CA311,CB311)</f>
        <v>0</v>
      </c>
      <c r="AA311" s="49" t="n">
        <f aca="false">SUM(BV311:BW311)</f>
        <v>11</v>
      </c>
      <c r="AB311" s="49" t="n">
        <f aca="false">SUM(BZ311)</f>
        <v>0</v>
      </c>
      <c r="AC311" s="49" t="n">
        <f aca="false">SUM(BY311)</f>
        <v>0</v>
      </c>
      <c r="AD311" s="16" t="n">
        <f aca="false">SUM(AE311,AQ311,BI311,BT311:BU311)</f>
        <v>11.01</v>
      </c>
      <c r="AE311" s="16" t="n">
        <f aca="false">SUM(AF311,AG311,AM311)</f>
        <v>0</v>
      </c>
      <c r="AF311" s="17" t="n">
        <v>0</v>
      </c>
      <c r="AG311" s="16" t="n">
        <f aca="false">SUM(AH311:AL311)</f>
        <v>0</v>
      </c>
      <c r="AH311" s="17" t="n">
        <v>0</v>
      </c>
      <c r="AI311" s="18" t="n">
        <v>0</v>
      </c>
      <c r="AJ311" s="19" t="n">
        <v>0</v>
      </c>
      <c r="AK311" s="18" t="n">
        <v>0</v>
      </c>
      <c r="AL311" s="19" t="n">
        <v>0</v>
      </c>
      <c r="AM311" s="16" t="n">
        <f aca="false">SUM(AN311:AP311)</f>
        <v>0</v>
      </c>
      <c r="AN311" s="17" t="n">
        <v>0</v>
      </c>
      <c r="AO311" s="17" t="n">
        <v>0</v>
      </c>
      <c r="AP311" s="17" t="n">
        <v>0</v>
      </c>
      <c r="AQ311" s="16" t="n">
        <f aca="false">SUM(AR311,AX311,BD311,BH311)</f>
        <v>0</v>
      </c>
      <c r="AR311" s="16" t="n">
        <f aca="false">SUM(AS311:AW311)</f>
        <v>0</v>
      </c>
      <c r="AS311" s="17" t="n">
        <v>0</v>
      </c>
      <c r="AT311" s="17" t="n">
        <v>0</v>
      </c>
      <c r="AU311" s="17" t="n">
        <v>0</v>
      </c>
      <c r="AV311" s="17" t="n">
        <v>0</v>
      </c>
      <c r="AW311" s="17" t="n">
        <v>0</v>
      </c>
      <c r="AX311" s="16" t="n">
        <f aca="false">SUM(AY311:BC311)</f>
        <v>0</v>
      </c>
      <c r="AY311" s="17" t="n">
        <v>0</v>
      </c>
      <c r="AZ311" s="17" t="n">
        <v>0</v>
      </c>
      <c r="BA311" s="17" t="n">
        <v>0</v>
      </c>
      <c r="BB311" s="17" t="n">
        <v>0</v>
      </c>
      <c r="BC311" s="17" t="n">
        <v>0</v>
      </c>
      <c r="BD311" s="16" t="n">
        <f aca="false">SUM(BE311:BG311)</f>
        <v>0</v>
      </c>
      <c r="BE311" s="17" t="n">
        <v>0</v>
      </c>
      <c r="BF311" s="17" t="n">
        <v>0</v>
      </c>
      <c r="BG311" s="17" t="n">
        <v>0</v>
      </c>
      <c r="BH311" s="17" t="n">
        <v>0</v>
      </c>
      <c r="BI311" s="16" t="n">
        <f aca="false">SUM(BJ311,BP311:BS311)</f>
        <v>0</v>
      </c>
      <c r="BJ311" s="16" t="n">
        <f aca="false">SUM(BK311:BO311)</f>
        <v>0</v>
      </c>
      <c r="BK311" s="17" t="n">
        <v>0</v>
      </c>
      <c r="BL311" s="17" t="n">
        <v>0</v>
      </c>
      <c r="BM311" s="17" t="n">
        <v>0</v>
      </c>
      <c r="BN311" s="17" t="n">
        <v>0</v>
      </c>
      <c r="BO311" s="17" t="n">
        <v>0</v>
      </c>
      <c r="BP311" s="17" t="n">
        <v>0</v>
      </c>
      <c r="BQ311" s="17" t="n">
        <v>0</v>
      </c>
      <c r="BR311" s="17" t="n">
        <v>0</v>
      </c>
      <c r="BS311" s="17" t="n">
        <v>0</v>
      </c>
      <c r="BT311" s="17" t="n">
        <v>0</v>
      </c>
      <c r="BU311" s="16" t="n">
        <f aca="false">SUM(BV311:CB311)</f>
        <v>11.01</v>
      </c>
      <c r="BV311" s="17" t="n">
        <v>11.01</v>
      </c>
      <c r="BW311" s="17" t="n">
        <v>0</v>
      </c>
      <c r="BX311" s="17" t="n">
        <v>0</v>
      </c>
      <c r="BY311" s="17" t="n">
        <v>0</v>
      </c>
      <c r="BZ311" s="17" t="n">
        <v>0</v>
      </c>
      <c r="CA311" s="17" t="n">
        <v>0</v>
      </c>
      <c r="CB311" s="18" t="n">
        <v>0</v>
      </c>
      <c r="CC311" s="20" t="n">
        <v>0</v>
      </c>
      <c r="CD311" s="20" t="n">
        <v>0</v>
      </c>
      <c r="CE311" s="21" t="n">
        <v>0</v>
      </c>
      <c r="CF311" s="22" t="n">
        <v>0</v>
      </c>
      <c r="CG311" s="23" t="n">
        <v>0</v>
      </c>
      <c r="CH311" s="20" t="n">
        <v>0</v>
      </c>
      <c r="CI311" s="20" t="n">
        <v>0</v>
      </c>
      <c r="CJ311" s="20" t="n">
        <v>0</v>
      </c>
      <c r="CK311" s="20" t="n">
        <v>0</v>
      </c>
      <c r="CL311" s="3" t="n">
        <f aca="false">SUM(CM311:CW311)</f>
        <v>0</v>
      </c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</row>
    <row r="312" customFormat="false" ht="16.5" hidden="false" customHeight="true" outlineLevel="0" collapsed="false">
      <c r="A312" s="13" t="s">
        <v>364</v>
      </c>
      <c r="B312" s="13" t="s">
        <v>195</v>
      </c>
      <c r="C312" s="13" t="s">
        <v>122</v>
      </c>
      <c r="D312" s="54" t="s">
        <v>382</v>
      </c>
      <c r="E312" s="46" t="n">
        <f aca="false">SUM(AE312,CM312)</f>
        <v>0</v>
      </c>
      <c r="F312" s="46" t="n">
        <f aca="false">SUM(BI312,CO312)</f>
        <v>0</v>
      </c>
      <c r="G312" s="46" t="n">
        <f aca="false">SUM(AQ312,CN312)</f>
        <v>0</v>
      </c>
      <c r="H312" s="46" t="n">
        <f aca="false">SUM(BT312,CP312)</f>
        <v>0</v>
      </c>
      <c r="I312" s="46"/>
      <c r="J312" s="46" t="n">
        <f aca="false">SUM(CA312,CV312)</f>
        <v>0</v>
      </c>
      <c r="K312" s="46" t="n">
        <f aca="false">SUM(BX312,CS312)</f>
        <v>0</v>
      </c>
      <c r="L312" s="46" t="n">
        <f aca="false">SUM(BV312,BW312,BY312,BZ312,CQ312,CR312,CT312,CU312)</f>
        <v>30</v>
      </c>
      <c r="M312" s="46" t="n">
        <f aca="false">SUM(CB312,CW312)</f>
        <v>0</v>
      </c>
      <c r="N312" s="47" t="n">
        <f aca="false">SUM(E312:M312)</f>
        <v>30</v>
      </c>
      <c r="O312" s="47" t="n">
        <f aca="false">AD312-Q312</f>
        <v>0</v>
      </c>
      <c r="P312" s="15" t="n">
        <f aca="false">SUM(AD312,CL312)</f>
        <v>30</v>
      </c>
      <c r="Q312" s="48" t="n">
        <f aca="false">SUM(U312:Y312,AB312:AC312)</f>
        <v>30</v>
      </c>
      <c r="R312" s="48" t="n">
        <f aca="false">SUM(U312:X312,AA312)</f>
        <v>30</v>
      </c>
      <c r="S312" s="48" t="n">
        <f aca="false">SUM(Z312,AB312:AC312)</f>
        <v>0</v>
      </c>
      <c r="T312" s="48" t="n">
        <f aca="false">SUM(U312:X312)</f>
        <v>0</v>
      </c>
      <c r="U312" s="49" t="n">
        <f aca="false">SUM(AE312)</f>
        <v>0</v>
      </c>
      <c r="V312" s="49" t="n">
        <f aca="false">SUM(AQ312)</f>
        <v>0</v>
      </c>
      <c r="W312" s="49" t="n">
        <f aca="false">SUM(BI312)</f>
        <v>0</v>
      </c>
      <c r="X312" s="49" t="n">
        <f aca="false">SUM(BT312)</f>
        <v>0</v>
      </c>
      <c r="Y312" s="49" t="n">
        <f aca="false">SUM(Z312:AA312)</f>
        <v>30</v>
      </c>
      <c r="Z312" s="49" t="n">
        <f aca="false">SUM(BX312,CA312,CB312)</f>
        <v>0</v>
      </c>
      <c r="AA312" s="49" t="n">
        <f aca="false">SUM(BV312:BW312)</f>
        <v>30</v>
      </c>
      <c r="AB312" s="49" t="n">
        <f aca="false">SUM(BZ312)</f>
        <v>0</v>
      </c>
      <c r="AC312" s="49" t="n">
        <f aca="false">SUM(BY312)</f>
        <v>0</v>
      </c>
      <c r="AD312" s="16" t="n">
        <f aca="false">SUM(AE312,AQ312,BI312,BT312:BU312)</f>
        <v>30</v>
      </c>
      <c r="AE312" s="16" t="n">
        <f aca="false">SUM(AF312,AG312,AM312)</f>
        <v>0</v>
      </c>
      <c r="AF312" s="17" t="n">
        <v>0</v>
      </c>
      <c r="AG312" s="16" t="n">
        <f aca="false">SUM(AH312:AL312)</f>
        <v>0</v>
      </c>
      <c r="AH312" s="17" t="n">
        <v>0</v>
      </c>
      <c r="AI312" s="18" t="n">
        <v>0</v>
      </c>
      <c r="AJ312" s="19" t="n">
        <v>0</v>
      </c>
      <c r="AK312" s="18" t="n">
        <v>0</v>
      </c>
      <c r="AL312" s="19" t="n">
        <v>0</v>
      </c>
      <c r="AM312" s="16" t="n">
        <f aca="false">SUM(AN312:AP312)</f>
        <v>0</v>
      </c>
      <c r="AN312" s="17" t="n">
        <v>0</v>
      </c>
      <c r="AO312" s="17" t="n">
        <v>0</v>
      </c>
      <c r="AP312" s="17" t="n">
        <v>0</v>
      </c>
      <c r="AQ312" s="16" t="n">
        <f aca="false">SUM(AR312,AX312,BD312,BH312)</f>
        <v>0</v>
      </c>
      <c r="AR312" s="16" t="n">
        <f aca="false">SUM(AS312:AW312)</f>
        <v>0</v>
      </c>
      <c r="AS312" s="17" t="n">
        <v>0</v>
      </c>
      <c r="AT312" s="17" t="n">
        <v>0</v>
      </c>
      <c r="AU312" s="17" t="n">
        <v>0</v>
      </c>
      <c r="AV312" s="17" t="n">
        <v>0</v>
      </c>
      <c r="AW312" s="17" t="n">
        <v>0</v>
      </c>
      <c r="AX312" s="16" t="n">
        <f aca="false">SUM(AY312:BC312)</f>
        <v>0</v>
      </c>
      <c r="AY312" s="17" t="n">
        <v>0</v>
      </c>
      <c r="AZ312" s="17" t="n">
        <v>0</v>
      </c>
      <c r="BA312" s="17" t="n">
        <v>0</v>
      </c>
      <c r="BB312" s="17" t="n">
        <v>0</v>
      </c>
      <c r="BC312" s="17" t="n">
        <v>0</v>
      </c>
      <c r="BD312" s="16" t="n">
        <f aca="false">SUM(BE312:BG312)</f>
        <v>0</v>
      </c>
      <c r="BE312" s="17" t="n">
        <v>0</v>
      </c>
      <c r="BF312" s="17" t="n">
        <v>0</v>
      </c>
      <c r="BG312" s="17" t="n">
        <v>0</v>
      </c>
      <c r="BH312" s="17" t="n">
        <v>0</v>
      </c>
      <c r="BI312" s="16" t="n">
        <f aca="false">SUM(BJ312,BP312:BS312)</f>
        <v>0</v>
      </c>
      <c r="BJ312" s="16" t="n">
        <f aca="false">SUM(BK312:BO312)</f>
        <v>0</v>
      </c>
      <c r="BK312" s="17" t="n">
        <v>0</v>
      </c>
      <c r="BL312" s="17" t="n">
        <v>0</v>
      </c>
      <c r="BM312" s="17" t="n">
        <v>0</v>
      </c>
      <c r="BN312" s="17" t="n">
        <v>0</v>
      </c>
      <c r="BO312" s="17" t="n">
        <v>0</v>
      </c>
      <c r="BP312" s="17" t="n">
        <v>0</v>
      </c>
      <c r="BQ312" s="17" t="n">
        <v>0</v>
      </c>
      <c r="BR312" s="17" t="n">
        <v>0</v>
      </c>
      <c r="BS312" s="17" t="n">
        <v>0</v>
      </c>
      <c r="BT312" s="17" t="n">
        <v>0</v>
      </c>
      <c r="BU312" s="16" t="n">
        <f aca="false">SUM(BV312:CB312)</f>
        <v>30</v>
      </c>
      <c r="BV312" s="17" t="n">
        <v>0</v>
      </c>
      <c r="BW312" s="17" t="n">
        <v>30</v>
      </c>
      <c r="BX312" s="17" t="n">
        <v>0</v>
      </c>
      <c r="BY312" s="17" t="n">
        <v>0</v>
      </c>
      <c r="BZ312" s="17" t="n">
        <v>0</v>
      </c>
      <c r="CA312" s="17" t="n">
        <v>0</v>
      </c>
      <c r="CB312" s="18" t="n">
        <v>0</v>
      </c>
      <c r="CC312" s="20" t="n">
        <v>0</v>
      </c>
      <c r="CD312" s="20" t="n">
        <v>0</v>
      </c>
      <c r="CE312" s="21" t="n">
        <v>0</v>
      </c>
      <c r="CF312" s="22" t="n">
        <v>0</v>
      </c>
      <c r="CG312" s="23" t="n">
        <v>0</v>
      </c>
      <c r="CH312" s="20" t="n">
        <v>0</v>
      </c>
      <c r="CI312" s="20" t="n">
        <v>0</v>
      </c>
      <c r="CJ312" s="20" t="n">
        <v>0</v>
      </c>
      <c r="CK312" s="20" t="n">
        <v>0</v>
      </c>
      <c r="CL312" s="3" t="n">
        <f aca="false">SUM(CM312:CW312)</f>
        <v>0</v>
      </c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</row>
    <row r="313" customFormat="false" ht="16.5" hidden="false" customHeight="true" outlineLevel="0" collapsed="false">
      <c r="A313" s="13"/>
      <c r="B313" s="13"/>
      <c r="C313" s="13"/>
      <c r="D313" s="53" t="s">
        <v>422</v>
      </c>
      <c r="E313" s="46"/>
      <c r="F313" s="46"/>
      <c r="G313" s="46"/>
      <c r="H313" s="46"/>
      <c r="I313" s="46"/>
      <c r="J313" s="46"/>
      <c r="K313" s="46"/>
      <c r="L313" s="46"/>
      <c r="M313" s="46"/>
      <c r="N313" s="47"/>
      <c r="O313" s="47"/>
      <c r="P313" s="15"/>
      <c r="Q313" s="48" t="n">
        <f aca="false">SUM(Q248:Q250,Q252,Q268,Q271,Q312)</f>
        <v>7076</v>
      </c>
      <c r="R313" s="48" t="n">
        <f aca="false">SUM(R248:R250,R252,R268,R271,R312)</f>
        <v>736</v>
      </c>
      <c r="S313" s="48" t="n">
        <f aca="false">SUM(S248:S250,S252,S268,S271,S312)</f>
        <v>6340</v>
      </c>
      <c r="T313" s="48" t="n">
        <f aca="false">SUM(U313:X313)</f>
        <v>283</v>
      </c>
      <c r="U313" s="48" t="n">
        <f aca="false">SUM(U248:U250,U252,U268,U271,U312)</f>
        <v>182</v>
      </c>
      <c r="V313" s="48" t="n">
        <f aca="false">SUM(V248:V250,V252,V268,V271,V312)</f>
        <v>78</v>
      </c>
      <c r="W313" s="48" t="n">
        <f aca="false">SUM(W248:W250,W252,W268,W271,W312)</f>
        <v>15</v>
      </c>
      <c r="X313" s="48" t="n">
        <f aca="false">SUM(X248:X250,X252,X268,X271,X312)</f>
        <v>8</v>
      </c>
      <c r="Y313" s="48" t="n">
        <f aca="false">SUM(Y248:Y250,Y252,Y268,Y271,Y312)</f>
        <v>453</v>
      </c>
      <c r="Z313" s="48" t="n">
        <f aca="false">SUM(Z248:Z250,Z252,Z268,Z271,Z312)</f>
        <v>0</v>
      </c>
      <c r="AA313" s="48" t="n">
        <f aca="false">SUM(AA248:AA250,AA252,AA268,AA271,AA312)</f>
        <v>453</v>
      </c>
      <c r="AB313" s="48" t="n">
        <f aca="false">SUM(AB248:AB250,AB252,AB268,AB271,AB312)</f>
        <v>6340</v>
      </c>
      <c r="AC313" s="48" t="n">
        <f aca="false">SUM(AC248:AC250,AC252,AC268,AC271,AC312)</f>
        <v>0</v>
      </c>
      <c r="AD313" s="56" t="n">
        <f aca="false">SUM(AD248:AD250,AD252,AD268,AD271,AD312)</f>
        <v>7076.24</v>
      </c>
      <c r="AE313" s="56" t="n">
        <f aca="false">SUM(AE248:AE250,AE252,AE268,AE271,AE312)</f>
        <v>182.2</v>
      </c>
      <c r="AF313" s="56" t="n">
        <f aca="false">SUM(AF248:AF250,AF252,AF268,AF271,AF312)</f>
        <v>94.51</v>
      </c>
      <c r="AG313" s="56" t="n">
        <f aca="false">SUM(AG248:AG250,AG252,AG268,AG271,AG312)</f>
        <v>87.69</v>
      </c>
      <c r="AH313" s="56" t="n">
        <f aca="false">SUM(AH248:AH250,AH252,AH268,AH271,AH312)</f>
        <v>0.55</v>
      </c>
      <c r="AI313" s="56" t="n">
        <f aca="false">SUM(AI248:AI250,AI252,AI268,AI271,AI312)</f>
        <v>61.04</v>
      </c>
      <c r="AJ313" s="56" t="n">
        <f aca="false">SUM(AJ248:AJ250,AJ252,AJ268,AJ271,AJ312)</f>
        <v>0</v>
      </c>
      <c r="AK313" s="56" t="n">
        <f aca="false">SUM(AK248:AK250,AK252,AK268,AK271,AK312)</f>
        <v>26.1</v>
      </c>
      <c r="AL313" s="56" t="n">
        <f aca="false">SUM(AL248:AL250,AL252,AL268,AL271,AL312)</f>
        <v>0</v>
      </c>
      <c r="AM313" s="56" t="n">
        <f aca="false">SUM(AM248:AM250,AM252,AM268,AM271,AM312)</f>
        <v>0</v>
      </c>
      <c r="AN313" s="56" t="n">
        <f aca="false">SUM(AN248:AN250,AN252,AN268,AN271,AN312)</f>
        <v>0</v>
      </c>
      <c r="AO313" s="56" t="n">
        <f aca="false">SUM(AO248:AO250,AO252,AO268,AO271,AO312)</f>
        <v>0</v>
      </c>
      <c r="AP313" s="56" t="n">
        <f aca="false">SUM(AP248:AP250,AP252,AP268,AP271,AP312)</f>
        <v>0</v>
      </c>
      <c r="AQ313" s="56" t="n">
        <f aca="false">SUM(AQ248:AQ250,AQ252,AQ268,AQ271,AQ312)</f>
        <v>78.51</v>
      </c>
      <c r="AR313" s="56" t="n">
        <f aca="false">SUM(AR248:AR250,AR252,AR268,AR271,AR312)</f>
        <v>5.96</v>
      </c>
      <c r="AS313" s="56" t="n">
        <f aca="false">SUM(AS248:AS250,AS252,AS268,AS271,AS312)</f>
        <v>2.32</v>
      </c>
      <c r="AT313" s="56" t="n">
        <f aca="false">SUM(AT248:AT250,AT252,AT268,AT271,AT312)</f>
        <v>1.2</v>
      </c>
      <c r="AU313" s="56" t="n">
        <f aca="false">SUM(AU248:AU250,AU252,AU268,AU271,AU312)</f>
        <v>1.92</v>
      </c>
      <c r="AV313" s="56" t="n">
        <f aca="false">SUM(AV248:AV250,AV252,AV268,AV271,AV312)</f>
        <v>0.39</v>
      </c>
      <c r="AW313" s="56" t="n">
        <f aca="false">SUM(AW248:AW250,AW252,AW268,AW271,AW312)</f>
        <v>0.13</v>
      </c>
      <c r="AX313" s="56" t="n">
        <f aca="false">SUM(AX248:AX250,AX252,AX268,AX271,AX312)</f>
        <v>58.29</v>
      </c>
      <c r="AY313" s="56" t="n">
        <f aca="false">SUM(AY248:AY250,AY252,AY268,AY271,AY312)</f>
        <v>37.32</v>
      </c>
      <c r="AZ313" s="56" t="n">
        <f aca="false">SUM(AZ248:AZ250,AZ252,AZ268,AZ271,AZ312)</f>
        <v>20.97</v>
      </c>
      <c r="BA313" s="56" t="n">
        <f aca="false">SUM(BA248:BA250,BA252,BA268,BA271,BA312)</f>
        <v>0</v>
      </c>
      <c r="BB313" s="56" t="n">
        <f aca="false">SUM(BB248:BB250,BB252,BB268,BB271,BB312)</f>
        <v>0</v>
      </c>
      <c r="BC313" s="56" t="n">
        <f aca="false">SUM(BC248:BC250,BC252,BC268,BC271,BC312)</f>
        <v>0</v>
      </c>
      <c r="BD313" s="56" t="n">
        <f aca="false">SUM(BD248:BD250,BD252,BD268,BD271,BD312)</f>
        <v>0.97</v>
      </c>
      <c r="BE313" s="56" t="n">
        <f aca="false">SUM(BE248:BE250,BE252,BE268,BE271,BE312)</f>
        <v>0.97</v>
      </c>
      <c r="BF313" s="56" t="n">
        <f aca="false">SUM(BF248:BF250,BF252,BF268,BF271,BF312)</f>
        <v>0</v>
      </c>
      <c r="BG313" s="56" t="n">
        <f aca="false">SUM(BG248:BG250,BG252,BG268,BG271,BG312)</f>
        <v>0</v>
      </c>
      <c r="BH313" s="56" t="n">
        <f aca="false">SUM(BH248:BH250,BH252,BH268,BH271,BH312)</f>
        <v>13.29</v>
      </c>
      <c r="BI313" s="56" t="n">
        <f aca="false">SUM(BI248:BI250,BI252,BI268,BI271,BI312)</f>
        <v>14.91</v>
      </c>
      <c r="BJ313" s="56" t="n">
        <f aca="false">SUM(BJ248:BJ250,BJ252,BJ268,BJ271,BJ312)</f>
        <v>12.69</v>
      </c>
      <c r="BK313" s="56" t="n">
        <f aca="false">SUM(BK248:BK250,BK252,BK268,BK271,BK312)</f>
        <v>11.8</v>
      </c>
      <c r="BL313" s="56" t="n">
        <f aca="false">SUM(BL248:BL250,BL252,BL268,BL271,BL312)</f>
        <v>0</v>
      </c>
      <c r="BM313" s="56" t="n">
        <f aca="false">SUM(BM248:BM250,BM252,BM268,BM271,BM312)</f>
        <v>0</v>
      </c>
      <c r="BN313" s="56" t="n">
        <f aca="false">SUM(BN248:BN250,BN252,BN268,BN271,BN312)</f>
        <v>0.89</v>
      </c>
      <c r="BO313" s="56" t="n">
        <f aca="false">SUM(BO248:BO250,BO252,BO268,BO271,BO312)</f>
        <v>0</v>
      </c>
      <c r="BP313" s="56" t="n">
        <f aca="false">SUM(BP248:BP250,BP252,BP268,BP271,BP312)</f>
        <v>2.22</v>
      </c>
      <c r="BQ313" s="56" t="n">
        <f aca="false">SUM(BQ248:BQ250,BQ252,BQ268,BQ271,BQ312)</f>
        <v>0</v>
      </c>
      <c r="BR313" s="56" t="n">
        <f aca="false">SUM(BR248:BR250,BR252,BR268,BR271,BR312)</f>
        <v>0</v>
      </c>
      <c r="BS313" s="56" t="n">
        <f aca="false">SUM(BS248:BS250,BS252,BS268,BS271,BS312)</f>
        <v>0</v>
      </c>
      <c r="BT313" s="56" t="n">
        <f aca="false">SUM(BT248:BT250,BT252,BT268,BT271,BT312)</f>
        <v>7.68</v>
      </c>
      <c r="BU313" s="56" t="n">
        <f aca="false">SUM(BU248:BU250,BU252,BU268,BU271,BU312)</f>
        <v>6792.94</v>
      </c>
      <c r="BV313" s="56" t="n">
        <f aca="false">SUM(BV248:BV250,BV252,BV268,BV271,BV312)</f>
        <v>0</v>
      </c>
      <c r="BW313" s="56" t="n">
        <f aca="false">SUM(BW248:BW250,BW252,BW268,BW271,BW312)</f>
        <v>452.94</v>
      </c>
      <c r="BX313" s="56" t="n">
        <f aca="false">SUM(BX248:BX250,BX252,BX268,BX271,BX312)</f>
        <v>0</v>
      </c>
      <c r="BY313" s="56" t="n">
        <f aca="false">SUM(BY248:BY250,BY252,BY268,BY271,BY312)</f>
        <v>0</v>
      </c>
      <c r="BZ313" s="56" t="n">
        <f aca="false">SUM(BZ248:BZ250,BZ252,BZ268,BZ271,BZ312)</f>
        <v>6340</v>
      </c>
      <c r="CA313" s="56" t="n">
        <f aca="false">SUM(CA248:CA250,CA252,CA268,CA271,CA312)</f>
        <v>0</v>
      </c>
      <c r="CB313" s="56" t="n">
        <f aca="false">SUM(CB248:CB250,CB252,CB268,CB271,CB312)</f>
        <v>0</v>
      </c>
      <c r="CC313" s="56" t="n">
        <f aca="false">SUM(CC248:CC250,CC252,CC268,CC271,CC312)</f>
        <v>14.89</v>
      </c>
      <c r="CD313" s="56" t="n">
        <f aca="false">SUM(CD248:CD250,CD252,CD268,CD271,CD312)</f>
        <v>0</v>
      </c>
      <c r="CE313" s="56" t="n">
        <f aca="false">SUM(CE248:CE250,CE252,CE268,CE271,CE312)</f>
        <v>1.23</v>
      </c>
      <c r="CF313" s="56" t="n">
        <f aca="false">SUM(CF248:CF250,CF252,CF268,CF271,CF312)</f>
        <v>0</v>
      </c>
      <c r="CG313" s="56" t="n">
        <f aca="false">SUM(CG248:CG250,CG252,CG268,CG271,CG312)</f>
        <v>0</v>
      </c>
      <c r="CH313" s="56" t="n">
        <f aca="false">SUM(CH248:CH250,CH252,CH268,CH271,CH312)</f>
        <v>0</v>
      </c>
      <c r="CI313" s="56" t="n">
        <f aca="false">SUM(CI248:CI250,CI252,CI268,CI271,CI312)</f>
        <v>2</v>
      </c>
      <c r="CJ313" s="56" t="n">
        <f aca="false">SUM(CJ248:CJ250,CJ252,CJ268,CJ271,CJ312)</f>
        <v>0</v>
      </c>
      <c r="CK313" s="56" t="n">
        <f aca="false">SUM(CK248:CK250,CK252,CK268,CK271,CK312)</f>
        <v>2</v>
      </c>
      <c r="CL313" s="57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</row>
    <row r="314" customFormat="false" ht="16.5" hidden="false" customHeight="true" outlineLevel="0" collapsed="false">
      <c r="A314" s="13"/>
      <c r="B314" s="13"/>
      <c r="C314" s="13"/>
      <c r="D314" s="61" t="s">
        <v>423</v>
      </c>
      <c r="E314" s="46"/>
      <c r="F314" s="46"/>
      <c r="G314" s="46"/>
      <c r="H314" s="46"/>
      <c r="I314" s="46"/>
      <c r="J314" s="46"/>
      <c r="K314" s="46"/>
      <c r="L314" s="46"/>
      <c r="M314" s="46"/>
      <c r="N314" s="47"/>
      <c r="O314" s="47"/>
      <c r="P314" s="15"/>
      <c r="Q314" s="48" t="n">
        <f aca="false">SUM(Q255,Q272,Q281,Q286,Q297,Q300,Q303,Q306,Q360,Q363)</f>
        <v>7895</v>
      </c>
      <c r="R314" s="48" t="n">
        <f aca="false">SUM(R255,R272,R281,R286,R297,R300,R303,R306,R360,R363)</f>
        <v>2200</v>
      </c>
      <c r="S314" s="48" t="n">
        <f aca="false">SUM(S255,S272,S281,S286,S297,S300,S303,S306,S360,S363)</f>
        <v>5695</v>
      </c>
      <c r="T314" s="48" t="n">
        <f aca="false">SUM(U314:X314)</f>
        <v>239</v>
      </c>
      <c r="U314" s="48" t="n">
        <f aca="false">SUM(U255,U272,U281,U286,U297,U300,U303,U306,U360,U363)</f>
        <v>160</v>
      </c>
      <c r="V314" s="48" t="n">
        <f aca="false">SUM(V255,V272,V281,V286,V297,V300,V303,V306,V360,V363)</f>
        <v>65</v>
      </c>
      <c r="W314" s="48" t="n">
        <f aca="false">SUM(W255,W272,W281,W286,W297,W300,W303,W306,W360,W363)</f>
        <v>13</v>
      </c>
      <c r="X314" s="48" t="n">
        <f aca="false">SUM(X255,X272,X281,X286,X297,X300,X303,X306,X360,X363)</f>
        <v>1</v>
      </c>
      <c r="Y314" s="48" t="n">
        <f aca="false">SUM(Y255,Y272,Y281,Y286,Y297,Y300,Y303,Y306,Y360,Y363)</f>
        <v>1961</v>
      </c>
      <c r="Z314" s="48" t="n">
        <f aca="false">SUM(Z255,Z272,Z281,Z286,Z297,Z300,Z303,Z306,Z360,Z363)</f>
        <v>0</v>
      </c>
      <c r="AA314" s="48" t="n">
        <f aca="false">SUM(AA255,AA272,AA281,AA286,AA297,AA300,AA303,AA306,AA360,AA363)</f>
        <v>1961</v>
      </c>
      <c r="AB314" s="48" t="n">
        <f aca="false">SUM(AB255,AB272,AB281,AB286,AB297,AB300,AB303,AB306,AB360,AB363)</f>
        <v>5695</v>
      </c>
      <c r="AC314" s="48" t="n">
        <f aca="false">SUM(AC255,AC272,AC281,AC286,AC297,AC300,AC303,AC306,AC360,AC363)</f>
        <v>0</v>
      </c>
      <c r="AD314" s="56" t="n">
        <f aca="false">SUM(AD255,AD272,AD281,AD286,AD297,AD300,AD303,AD306,AD360,AD363)</f>
        <v>7895.36</v>
      </c>
      <c r="AE314" s="56" t="n">
        <f aca="false">SUM(AE255,AE272,AE281,AE286,AE297,AE300,AE303,AE306,AE360,AE363)</f>
        <v>159.92</v>
      </c>
      <c r="AF314" s="56" t="n">
        <f aca="false">SUM(AF255,AF272,AF281,AF286,AF297,AF300,AF303,AF306,AF360,AF363)</f>
        <v>82.5</v>
      </c>
      <c r="AG314" s="56" t="n">
        <f aca="false">SUM(AG255,AG272,AG281,AG286,AG297,AG300,AG303,AG306,AG360,AG363)</f>
        <v>77.42</v>
      </c>
      <c r="AH314" s="56" t="n">
        <f aca="false">SUM(AH255,AH272,AH281,AH286,AH297,AH300,AH303,AH306,AH360,AH363)</f>
        <v>0</v>
      </c>
      <c r="AI314" s="56" t="n">
        <f aca="false">SUM(AI255,AI272,AI281,AI286,AI297,AI300,AI303,AI306,AI360,AI363)</f>
        <v>26.37</v>
      </c>
      <c r="AJ314" s="56" t="n">
        <f aca="false">SUM(AJ255,AJ272,AJ281,AJ286,AJ297,AJ300,AJ303,AJ306,AJ360,AJ363)</f>
        <v>0</v>
      </c>
      <c r="AK314" s="56" t="n">
        <f aca="false">SUM(AK255,AK272,AK281,AK286,AK297,AK300,AK303,AK306,AK360,AK363)</f>
        <v>51.05</v>
      </c>
      <c r="AL314" s="56" t="n">
        <f aca="false">SUM(AL255,AL272,AL281,AL286,AL297,AL300,AL303,AL306,AL360,AL363)</f>
        <v>0</v>
      </c>
      <c r="AM314" s="56" t="n">
        <f aca="false">SUM(AM255,AM272,AM281,AM286,AM297,AM300,AM303,AM306,AM360,AM363)</f>
        <v>0</v>
      </c>
      <c r="AN314" s="56" t="n">
        <f aca="false">SUM(AN255,AN272,AN281,AN286,AN297,AN300,AN303,AN306,AN360,AN363)</f>
        <v>0</v>
      </c>
      <c r="AO314" s="56" t="n">
        <f aca="false">SUM(AO255,AO272,AO281,AO286,AO297,AO300,AO303,AO306,AO360,AO363)</f>
        <v>0</v>
      </c>
      <c r="AP314" s="56" t="n">
        <f aca="false">SUM(AP255,AP272,AP281,AP286,AP297,AP300,AP303,AP306,AP360,AP363)</f>
        <v>0</v>
      </c>
      <c r="AQ314" s="56" t="n">
        <f aca="false">SUM(AQ255,AQ272,AQ281,AQ286,AQ297,AQ300,AQ303,AQ306,AQ360,AQ363)</f>
        <v>65</v>
      </c>
      <c r="AR314" s="56" t="n">
        <f aca="false">SUM(AR255,AR272,AR281,AR286,AR297,AR300,AR303,AR306,AR360,AR363)</f>
        <v>12.03</v>
      </c>
      <c r="AS314" s="56" t="n">
        <f aca="false">SUM(AS255,AS272,AS281,AS286,AS297,AS300,AS303,AS306,AS360,AS363)</f>
        <v>4.96</v>
      </c>
      <c r="AT314" s="56" t="n">
        <f aca="false">SUM(AT255,AT272,AT281,AT286,AT297,AT300,AT303,AT306,AT360,AT363)</f>
        <v>1.68</v>
      </c>
      <c r="AU314" s="56" t="n">
        <f aca="false">SUM(AU255,AU272,AU281,AU286,AU297,AU300,AU303,AU306,AU360,AU363)</f>
        <v>4.26</v>
      </c>
      <c r="AV314" s="56" t="n">
        <f aca="false">SUM(AV255,AV272,AV281,AV286,AV297,AV300,AV303,AV306,AV360,AV363)</f>
        <v>0.83</v>
      </c>
      <c r="AW314" s="56" t="n">
        <f aca="false">SUM(AW255,AW272,AW281,AW286,AW297,AW300,AW303,AW306,AW360,AW363)</f>
        <v>0.3</v>
      </c>
      <c r="AX314" s="56" t="n">
        <f aca="false">SUM(AX255,AX272,AX281,AX286,AX297,AX300,AX303,AX306,AX360,AX363)</f>
        <v>39.8</v>
      </c>
      <c r="AY314" s="56" t="n">
        <f aca="false">SUM(AY255,AY272,AY281,AY286,AY297,AY300,AY303,AY306,AY360,AY363)</f>
        <v>24.9</v>
      </c>
      <c r="AZ314" s="56" t="n">
        <f aca="false">SUM(AZ255,AZ272,AZ281,AZ286,AZ297,AZ300,AZ303,AZ306,AZ360,AZ363)</f>
        <v>14.9</v>
      </c>
      <c r="BA314" s="56" t="n">
        <f aca="false">SUM(BA255,BA272,BA281,BA286,BA297,BA300,BA303,BA306,BA360,BA363)</f>
        <v>0</v>
      </c>
      <c r="BB314" s="56" t="n">
        <f aca="false">SUM(BB255,BB272,BB281,BB286,BB297,BB300,BB303,BB306,BB360,BB363)</f>
        <v>0</v>
      </c>
      <c r="BC314" s="56" t="n">
        <f aca="false">SUM(BC255,BC272,BC281,BC286,BC297,BC300,BC303,BC306,BC360,BC363)</f>
        <v>0</v>
      </c>
      <c r="BD314" s="56" t="n">
        <f aca="false">SUM(BD255,BD272,BD281,BD286,BD297,BD300,BD303,BD306,BD360,BD363)</f>
        <v>1.9</v>
      </c>
      <c r="BE314" s="56" t="n">
        <f aca="false">SUM(BE255,BE272,BE281,BE286,BE297,BE300,BE303,BE306,BE360,BE363)</f>
        <v>1.9</v>
      </c>
      <c r="BF314" s="56" t="n">
        <f aca="false">SUM(BF255,BF272,BF281,BF286,BF297,BF300,BF303,BF306,BF360,BF363)</f>
        <v>0</v>
      </c>
      <c r="BG314" s="56" t="n">
        <f aca="false">SUM(BG255,BG272,BG281,BG286,BG297,BG300,BG303,BG306,BG360,BG363)</f>
        <v>0</v>
      </c>
      <c r="BH314" s="56" t="n">
        <f aca="false">SUM(BH255,BH272,BH281,BH286,BH297,BH300,BH303,BH306,BH360,BH363)</f>
        <v>11.27</v>
      </c>
      <c r="BI314" s="56" t="n">
        <f aca="false">SUM(BI255,BI272,BI281,BI286,BI297,BI300,BI303,BI306,BI360,BI363)</f>
        <v>13.11</v>
      </c>
      <c r="BJ314" s="56" t="n">
        <f aca="false">SUM(BJ255,BJ272,BJ281,BJ286,BJ297,BJ300,BJ303,BJ306,BJ360,BJ363)</f>
        <v>11.18</v>
      </c>
      <c r="BK314" s="56" t="n">
        <f aca="false">SUM(BK255,BK272,BK281,BK286,BK297,BK300,BK303,BK306,BK360,BK363)</f>
        <v>10.4</v>
      </c>
      <c r="BL314" s="56" t="n">
        <f aca="false">SUM(BL255,BL272,BL281,BL286,BL297,BL300,BL303,BL306,BL360,BL363)</f>
        <v>0</v>
      </c>
      <c r="BM314" s="56" t="n">
        <f aca="false">SUM(BM255,BM272,BM281,BM286,BM297,BM300,BM303,BM306,BM360,BM363)</f>
        <v>0</v>
      </c>
      <c r="BN314" s="56" t="n">
        <f aca="false">SUM(BN255,BN272,BN281,BN286,BN297,BN300,BN303,BN306,BN360,BN363)</f>
        <v>0.78</v>
      </c>
      <c r="BO314" s="56" t="n">
        <f aca="false">SUM(BO255,BO272,BO281,BO286,BO297,BO300,BO303,BO306,BO360,BO363)</f>
        <v>0</v>
      </c>
      <c r="BP314" s="56" t="n">
        <f aca="false">SUM(BP255,BP272,BP281,BP286,BP297,BP300,BP303,BP306,BP360,BP363)</f>
        <v>1.93</v>
      </c>
      <c r="BQ314" s="56" t="n">
        <f aca="false">SUM(BQ255,BQ272,BQ281,BQ286,BQ297,BQ300,BQ303,BQ306,BQ360,BQ363)</f>
        <v>0</v>
      </c>
      <c r="BR314" s="56" t="n">
        <f aca="false">SUM(BR255,BR272,BR281,BR286,BR297,BR300,BR303,BR306,BR360,BR363)</f>
        <v>0</v>
      </c>
      <c r="BS314" s="56" t="n">
        <f aca="false">SUM(BS255,BS272,BS281,BS286,BS297,BS300,BS303,BS306,BS360,BS363)</f>
        <v>0</v>
      </c>
      <c r="BT314" s="56" t="n">
        <f aca="false">SUM(BT255,BT272,BT281,BT286,BT297,BT300,BT303,BT306,BT360,BT363)</f>
        <v>1.2</v>
      </c>
      <c r="BU314" s="56" t="n">
        <f aca="false">SUM(BU255,BU272,BU281,BU286,BU297,BU300,BU303,BU306,BU360,BU363)</f>
        <v>7656.13</v>
      </c>
      <c r="BV314" s="56" t="n">
        <f aca="false">SUM(BV255,BV272,BV281,BV286,BV297,BV300,BV303,BV306,BV360,BV363)</f>
        <v>0</v>
      </c>
      <c r="BW314" s="56" t="n">
        <f aca="false">SUM(BW255,BW272,BW281,BW286,BW297,BW300,BW303,BW306,BW360,BW363)</f>
        <v>1960.94</v>
      </c>
      <c r="BX314" s="56" t="n">
        <f aca="false">SUM(BX255,BX272,BX281,BX286,BX297,BX300,BX303,BX306,BX360,BX363)</f>
        <v>0</v>
      </c>
      <c r="BY314" s="56" t="n">
        <f aca="false">SUM(BY255,BY272,BY281,BY286,BY297,BY300,BY303,BY306,BY360,BY363)</f>
        <v>0</v>
      </c>
      <c r="BZ314" s="56" t="n">
        <f aca="false">SUM(BZ255,BZ272,BZ281,BZ286,BZ297,BZ300,BZ303,BZ306,BZ360,BZ363)</f>
        <v>5695.19</v>
      </c>
      <c r="CA314" s="56" t="n">
        <f aca="false">SUM(CA255,CA272,CA281,CA286,CA297,CA300,CA303,CA306,CA360,CA363)</f>
        <v>0</v>
      </c>
      <c r="CB314" s="56" t="n">
        <f aca="false">SUM(CB255,CB272,CB281,CB286,CB297,CB300,CB303,CB306,CB360,CB363)</f>
        <v>0</v>
      </c>
      <c r="CC314" s="56" t="n">
        <f aca="false">SUM(CC255,CC272,CC281,CC286,CC297,CC300,CC303,CC306,CC360,CC363)</f>
        <v>12.06</v>
      </c>
      <c r="CD314" s="56" t="n">
        <f aca="false">SUM(CD255,CD272,CD281,CD286,CD297,CD300,CD303,CD306,CD360,CD363)</f>
        <v>0</v>
      </c>
      <c r="CE314" s="56" t="n">
        <f aca="false">SUM(CE255,CE272,CE281,CE286,CE297,CE300,CE303,CE306,CE360,CE363)</f>
        <v>2.17</v>
      </c>
      <c r="CF314" s="56" t="n">
        <f aca="false">SUM(CF255,CF272,CF281,CF286,CF297,CF300,CF303,CF306,CF360,CF363)</f>
        <v>0</v>
      </c>
      <c r="CG314" s="56" t="n">
        <f aca="false">SUM(CG255,CG272,CG281,CG286,CG297,CG300,CG303,CG306,CG360,CG363)</f>
        <v>0</v>
      </c>
      <c r="CH314" s="56" t="n">
        <f aca="false">SUM(CH255,CH272,CH281,CH286,CH297,CH300,CH303,CH306,CH360,CH363)</f>
        <v>0</v>
      </c>
      <c r="CI314" s="56" t="n">
        <f aca="false">SUM(CI255,CI272,CI281,CI286,CI297,CI300,CI303,CI306,CI360,CI363)</f>
        <v>4</v>
      </c>
      <c r="CJ314" s="56" t="n">
        <f aca="false">SUM(CJ255,CJ272,CJ281,CJ286,CJ297,CJ300,CJ303,CJ306,CJ360,CJ363)</f>
        <v>0</v>
      </c>
      <c r="CK314" s="56" t="n">
        <f aca="false">SUM(CK255,CK272,CK281,CK286,CK297,CK300,CK303,CK306,CK360,CK363)</f>
        <v>4</v>
      </c>
      <c r="CL314" s="57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</row>
    <row r="315" customFormat="false" ht="16.5" hidden="false" customHeight="true" outlineLevel="0" collapsed="false">
      <c r="A315" s="13"/>
      <c r="B315" s="13"/>
      <c r="C315" s="13"/>
      <c r="D315" s="53" t="s">
        <v>424</v>
      </c>
      <c r="E315" s="46"/>
      <c r="F315" s="46"/>
      <c r="G315" s="46"/>
      <c r="H315" s="46"/>
      <c r="I315" s="46"/>
      <c r="J315" s="46"/>
      <c r="K315" s="46"/>
      <c r="L315" s="46"/>
      <c r="M315" s="46"/>
      <c r="N315" s="47"/>
      <c r="O315" s="47"/>
      <c r="P315" s="15"/>
      <c r="Q315" s="48" t="n">
        <f aca="false">SUM(Q253,Q266,Q362)</f>
        <v>1372</v>
      </c>
      <c r="R315" s="48" t="n">
        <f aca="false">SUM(R253,R266,R362)</f>
        <v>392</v>
      </c>
      <c r="S315" s="48" t="n">
        <f aca="false">SUM(S253,S266,S362)</f>
        <v>980</v>
      </c>
      <c r="T315" s="48" t="n">
        <f aca="false">SUM(U315:X315)</f>
        <v>87</v>
      </c>
      <c r="U315" s="48" t="n">
        <f aca="false">SUM(U253,U266,U362)</f>
        <v>56</v>
      </c>
      <c r="V315" s="48" t="n">
        <f aca="false">SUM(V253,V266,V362)</f>
        <v>26</v>
      </c>
      <c r="W315" s="48" t="n">
        <f aca="false">SUM(W253,W266,W362)</f>
        <v>5</v>
      </c>
      <c r="X315" s="48" t="n">
        <f aca="false">SUM(X253,X266,X362)</f>
        <v>0</v>
      </c>
      <c r="Y315" s="48" t="n">
        <f aca="false">SUM(Y253,Y266,Y362)</f>
        <v>305</v>
      </c>
      <c r="Z315" s="48" t="n">
        <f aca="false">SUM(Z253,Z266,Z362)</f>
        <v>0</v>
      </c>
      <c r="AA315" s="48" t="n">
        <f aca="false">SUM(AA253,AA266,AA362)</f>
        <v>305</v>
      </c>
      <c r="AB315" s="48" t="n">
        <f aca="false">SUM(AB253,AB266,AB362)</f>
        <v>980</v>
      </c>
      <c r="AC315" s="48" t="n">
        <f aca="false">SUM(AC253,AC266,AC362)</f>
        <v>0</v>
      </c>
      <c r="AD315" s="56" t="n">
        <f aca="false">SUM(AD253,AD266,AD362)</f>
        <v>1371.16</v>
      </c>
      <c r="AE315" s="56" t="n">
        <f aca="false">SUM(AE253,AE266,AE362)</f>
        <v>55.64</v>
      </c>
      <c r="AF315" s="56" t="n">
        <f aca="false">SUM(AF253,AF266,AF362)</f>
        <v>27.23</v>
      </c>
      <c r="AG315" s="56" t="n">
        <f aca="false">SUM(AG253,AG266,AG362)</f>
        <v>28.41</v>
      </c>
      <c r="AH315" s="56" t="n">
        <f aca="false">SUM(AH253,AH266,AH362)</f>
        <v>0</v>
      </c>
      <c r="AI315" s="56" t="n">
        <f aca="false">SUM(AI253,AI266,AI362)</f>
        <v>0.96</v>
      </c>
      <c r="AJ315" s="56" t="n">
        <f aca="false">SUM(AJ253,AJ266,AJ362)</f>
        <v>0</v>
      </c>
      <c r="AK315" s="56" t="n">
        <f aca="false">SUM(AK253,AK266,AK362)</f>
        <v>27.45</v>
      </c>
      <c r="AL315" s="56" t="n">
        <f aca="false">SUM(AL253,AL266,AL362)</f>
        <v>0</v>
      </c>
      <c r="AM315" s="56" t="n">
        <f aca="false">SUM(AM253,AM266,AM362)</f>
        <v>0</v>
      </c>
      <c r="AN315" s="56" t="n">
        <f aca="false">SUM(AN253,AN266,AN362)</f>
        <v>0</v>
      </c>
      <c r="AO315" s="56" t="n">
        <f aca="false">SUM(AO253,AO266,AO362)</f>
        <v>0</v>
      </c>
      <c r="AP315" s="56" t="n">
        <f aca="false">SUM(AP253,AP266,AP362)</f>
        <v>0</v>
      </c>
      <c r="AQ315" s="56" t="n">
        <f aca="false">SUM(AQ253,AQ266,AQ362)</f>
        <v>25.77</v>
      </c>
      <c r="AR315" s="56" t="n">
        <f aca="false">SUM(AR253,AR266,AR362)</f>
        <v>0</v>
      </c>
      <c r="AS315" s="56" t="n">
        <f aca="false">SUM(AS253,AS266,AS362)</f>
        <v>0</v>
      </c>
      <c r="AT315" s="56" t="n">
        <f aca="false">SUM(AT253,AT266,AT362)</f>
        <v>0</v>
      </c>
      <c r="AU315" s="56" t="n">
        <f aca="false">SUM(AU253,AU266,AU362)</f>
        <v>0</v>
      </c>
      <c r="AV315" s="56" t="n">
        <f aca="false">SUM(AV253,AV266,AV362)</f>
        <v>0</v>
      </c>
      <c r="AW315" s="56" t="n">
        <f aca="false">SUM(AW253,AW266,AW362)</f>
        <v>0</v>
      </c>
      <c r="AX315" s="56" t="n">
        <f aca="false">SUM(AX253,AX266,AX362)</f>
        <v>21.43</v>
      </c>
      <c r="AY315" s="56" t="n">
        <f aca="false">SUM(AY253,AY266,AY362)</f>
        <v>13.84</v>
      </c>
      <c r="AZ315" s="56" t="n">
        <f aca="false">SUM(AZ253,AZ266,AZ362)</f>
        <v>7.59</v>
      </c>
      <c r="BA315" s="56" t="n">
        <f aca="false">SUM(BA253,BA266,BA362)</f>
        <v>0</v>
      </c>
      <c r="BB315" s="56" t="n">
        <f aca="false">SUM(BB253,BB266,BB362)</f>
        <v>0</v>
      </c>
      <c r="BC315" s="56" t="n">
        <f aca="false">SUM(BC253,BC266,BC362)</f>
        <v>0</v>
      </c>
      <c r="BD315" s="56" t="n">
        <f aca="false">SUM(BD253,BD266,BD362)</f>
        <v>0.45</v>
      </c>
      <c r="BE315" s="56" t="n">
        <f aca="false">SUM(BE253,BE266,BE362)</f>
        <v>0.45</v>
      </c>
      <c r="BF315" s="56" t="n">
        <f aca="false">SUM(BF253,BF266,BF362)</f>
        <v>0</v>
      </c>
      <c r="BG315" s="56" t="n">
        <f aca="false">SUM(BG253,BG266,BG362)</f>
        <v>0</v>
      </c>
      <c r="BH315" s="56" t="n">
        <f aca="false">SUM(BH253,BH266,BH362)</f>
        <v>3.89</v>
      </c>
      <c r="BI315" s="56" t="n">
        <f aca="false">SUM(BI253,BI266,BI362)</f>
        <v>4.98</v>
      </c>
      <c r="BJ315" s="56" t="n">
        <f aca="false">SUM(BJ253,BJ266,BJ362)</f>
        <v>4.3</v>
      </c>
      <c r="BK315" s="56" t="n">
        <f aca="false">SUM(BK253,BK266,BK362)</f>
        <v>4</v>
      </c>
      <c r="BL315" s="56" t="n">
        <f aca="false">SUM(BL253,BL266,BL362)</f>
        <v>0</v>
      </c>
      <c r="BM315" s="56" t="n">
        <f aca="false">SUM(BM253,BM266,BM362)</f>
        <v>0</v>
      </c>
      <c r="BN315" s="56" t="n">
        <f aca="false">SUM(BN253,BN266,BN362)</f>
        <v>0.3</v>
      </c>
      <c r="BO315" s="56" t="n">
        <f aca="false">SUM(BO253,BO266,BO362)</f>
        <v>0</v>
      </c>
      <c r="BP315" s="56" t="n">
        <f aca="false">SUM(BP253,BP266,BP362)</f>
        <v>0.68</v>
      </c>
      <c r="BQ315" s="56" t="n">
        <f aca="false">SUM(BQ253,BQ266,BQ362)</f>
        <v>0</v>
      </c>
      <c r="BR315" s="56" t="n">
        <f aca="false">SUM(BR253,BR266,BR362)</f>
        <v>0</v>
      </c>
      <c r="BS315" s="56" t="n">
        <f aca="false">SUM(BS253,BS266,BS362)</f>
        <v>0</v>
      </c>
      <c r="BT315" s="56" t="n">
        <f aca="false">SUM(BT253,BT266,BT362)</f>
        <v>0</v>
      </c>
      <c r="BU315" s="56" t="n">
        <f aca="false">SUM(BU253,BU266,BU362)</f>
        <v>1284.77</v>
      </c>
      <c r="BV315" s="56" t="n">
        <f aca="false">SUM(BV253,BV266,BV362)</f>
        <v>3</v>
      </c>
      <c r="BW315" s="56" t="n">
        <f aca="false">SUM(BW253,BW266,BW362)</f>
        <v>301.77</v>
      </c>
      <c r="BX315" s="56" t="n">
        <f aca="false">SUM(BX253,BX266,BX362)</f>
        <v>0</v>
      </c>
      <c r="BY315" s="56" t="n">
        <f aca="false">SUM(BY253,BY266,BY362)</f>
        <v>0</v>
      </c>
      <c r="BZ315" s="56" t="n">
        <f aca="false">SUM(BZ253,BZ266,BZ362)</f>
        <v>980</v>
      </c>
      <c r="CA315" s="56" t="n">
        <f aca="false">SUM(CA253,CA266,CA362)</f>
        <v>0</v>
      </c>
      <c r="CB315" s="56" t="n">
        <f aca="false">SUM(CB253,CB266,CB362)</f>
        <v>0</v>
      </c>
      <c r="CC315" s="56" t="n">
        <f aca="false">SUM(CC253,CC266,CC362)</f>
        <v>4.62</v>
      </c>
      <c r="CD315" s="56" t="n">
        <f aca="false">SUM(CD253,CD266,CD362)</f>
        <v>0</v>
      </c>
      <c r="CE315" s="56" t="n">
        <f aca="false">SUM(CE253,CE266,CE362)</f>
        <v>1.11</v>
      </c>
      <c r="CF315" s="56" t="n">
        <f aca="false">SUM(CF253,CF266,CF362)</f>
        <v>0</v>
      </c>
      <c r="CG315" s="56" t="n">
        <f aca="false">SUM(CG253,CG266,CG362)</f>
        <v>0</v>
      </c>
      <c r="CH315" s="56" t="n">
        <f aca="false">SUM(CH253,CH266,CH362)</f>
        <v>0</v>
      </c>
      <c r="CI315" s="56" t="n">
        <f aca="false">SUM(CI253,CI266,CI362)</f>
        <v>0</v>
      </c>
      <c r="CJ315" s="56" t="n">
        <f aca="false">SUM(CJ253,CJ266,CJ362)</f>
        <v>0</v>
      </c>
      <c r="CK315" s="56" t="n">
        <f aca="false">SUM(CK253,CK266,CK362)</f>
        <v>0</v>
      </c>
      <c r="CL315" s="57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</row>
    <row r="316" customFormat="false" ht="16.5" hidden="false" customHeight="true" outlineLevel="0" collapsed="false">
      <c r="A316" s="13" t="s">
        <v>425</v>
      </c>
      <c r="B316" s="13"/>
      <c r="C316" s="13"/>
      <c r="D316" s="54" t="s">
        <v>426</v>
      </c>
      <c r="E316" s="46" t="n">
        <f aca="false">SUM(AE316,CM316)</f>
        <v>812.07</v>
      </c>
      <c r="F316" s="46" t="n">
        <f aca="false">SUM(BI316,CO316)</f>
        <v>51.76</v>
      </c>
      <c r="G316" s="46" t="n">
        <f aca="false">SUM(AQ316,CN316)</f>
        <v>1389.09</v>
      </c>
      <c r="H316" s="46" t="n">
        <f aca="false">SUM(BT316,CP316)</f>
        <v>388.56</v>
      </c>
      <c r="I316" s="46"/>
      <c r="J316" s="46" t="n">
        <f aca="false">SUM(CA316,CV316)</f>
        <v>0</v>
      </c>
      <c r="K316" s="46" t="n">
        <f aca="false">SUM(BX316,CS316)</f>
        <v>0</v>
      </c>
      <c r="L316" s="46" t="n">
        <f aca="false">SUM(BV316,BW316,BY316,BZ316,CQ316,CR316,CT316,CU316)</f>
        <v>22041.78</v>
      </c>
      <c r="M316" s="46" t="n">
        <f aca="false">SUM(CB316,CW316)</f>
        <v>160</v>
      </c>
      <c r="N316" s="47" t="n">
        <f aca="false">SUM(E316:M316)</f>
        <v>24843.26</v>
      </c>
      <c r="O316" s="47" t="n">
        <f aca="false">AD316-Q316</f>
        <v>-0.6</v>
      </c>
      <c r="P316" s="15" t="n">
        <f aca="false">SUM(AD316,CL316)</f>
        <v>24843.26</v>
      </c>
      <c r="Q316" s="48" t="n">
        <f aca="false">SUM(U316:Y316,AB316:AC316)</f>
        <v>23860</v>
      </c>
      <c r="R316" s="48" t="n">
        <f aca="false">SUM(U316:X316,AA316)</f>
        <v>7665</v>
      </c>
      <c r="S316" s="48" t="n">
        <f aca="false">SUM(Z316,AB316:AC316)</f>
        <v>16195</v>
      </c>
      <c r="T316" s="48" t="n">
        <f aca="false">SUM(U316:X316)</f>
        <v>2234</v>
      </c>
      <c r="U316" s="49" t="n">
        <f aca="false">SUM(AE316)</f>
        <v>435</v>
      </c>
      <c r="V316" s="49" t="n">
        <f aca="false">SUM(AQ316)</f>
        <v>1358</v>
      </c>
      <c r="W316" s="49" t="n">
        <f aca="false">SUM(BI316)</f>
        <v>52</v>
      </c>
      <c r="X316" s="49" t="n">
        <f aca="false">SUM(BT316)</f>
        <v>389</v>
      </c>
      <c r="Y316" s="49" t="n">
        <f aca="false">SUM(Z316:AA316)</f>
        <v>5591</v>
      </c>
      <c r="Z316" s="49" t="n">
        <f aca="false">SUM(BX316,CA316,CB316)</f>
        <v>160</v>
      </c>
      <c r="AA316" s="49" t="n">
        <f aca="false">SUM(BV316:BW316)</f>
        <v>5431</v>
      </c>
      <c r="AB316" s="49" t="n">
        <f aca="false">SUM(BZ316)</f>
        <v>16035</v>
      </c>
      <c r="AC316" s="49" t="n">
        <f aca="false">SUM(BY316)</f>
        <v>0</v>
      </c>
      <c r="AD316" s="16" t="n">
        <f aca="false">SUM(AD317,AD325,AD330,AD352,AD358,AD364,AD367,AD370)</f>
        <v>23859.4</v>
      </c>
      <c r="AE316" s="16" t="n">
        <f aca="false">SUM(AE317,AE325,AE330,AE352,AE358,AE364,AE367,AE370)</f>
        <v>435.11</v>
      </c>
      <c r="AF316" s="16" t="n">
        <f aca="false">SUM(AF317,AF325,AF330,AF352,AF358,AF364,AF367,AF370)</f>
        <v>184.09</v>
      </c>
      <c r="AG316" s="16" t="n">
        <f aca="false">SUM(AG317,AG325,AG330,AG352,AG358,AG364,AG367,AG370)</f>
        <v>214.57</v>
      </c>
      <c r="AH316" s="16" t="n">
        <f aca="false">SUM(AH317,AH325,AH330,AH352,AH358,AH364,AH367,AH370)</f>
        <v>8.05</v>
      </c>
      <c r="AI316" s="16" t="n">
        <f aca="false">SUM(AI317,AI325,AI330,AI352,AI358,AI364,AI367,AI370)</f>
        <v>108.96</v>
      </c>
      <c r="AJ316" s="16" t="n">
        <f aca="false">SUM(AJ317,AJ325,AJ330,AJ352,AJ358,AJ364,AJ367,AJ370)</f>
        <v>0</v>
      </c>
      <c r="AK316" s="16" t="n">
        <f aca="false">SUM(AK317,AK325,AK330,AK352,AK358,AK364,AK367,AK370)</f>
        <v>97.56</v>
      </c>
      <c r="AL316" s="16" t="n">
        <f aca="false">SUM(AL317,AL325,AL330,AL352,AL358,AL364,AL367,AL370)</f>
        <v>0</v>
      </c>
      <c r="AM316" s="16" t="n">
        <f aca="false">SUM(AM317,AM325,AM330,AM352,AM358,AM364,AM367,AM370)</f>
        <v>36.45</v>
      </c>
      <c r="AN316" s="16" t="n">
        <f aca="false">SUM(AN317,AN325,AN330,AN352,AN358,AN364,AN367,AN370)</f>
        <v>0</v>
      </c>
      <c r="AO316" s="16" t="n">
        <f aca="false">SUM(AO317,AO325,AO330,AO352,AO358,AO364,AO367,AO370)</f>
        <v>9.09</v>
      </c>
      <c r="AP316" s="16" t="n">
        <f aca="false">SUM(AP317,AP325,AP330,AP352,AP358,AP364,AP367,AP370)</f>
        <v>27.36</v>
      </c>
      <c r="AQ316" s="16" t="n">
        <f aca="false">SUM(AQ317,AQ325,AQ330,AQ352,AQ358,AQ364,AQ367,AQ370)</f>
        <v>1358.19</v>
      </c>
      <c r="AR316" s="16" t="n">
        <f aca="false">SUM(AR317,AR325,AR330,AR352,AR358,AR364,AR367,AR370)</f>
        <v>31.43</v>
      </c>
      <c r="AS316" s="16" t="n">
        <f aca="false">SUM(AS317,AS325,AS330,AS352,AS358,AS364,AS367,AS370)</f>
        <v>13.16</v>
      </c>
      <c r="AT316" s="16" t="n">
        <f aca="false">SUM(AT317,AT325,AT330,AT352,AT358,AT364,AT367,AT370)</f>
        <v>4.2</v>
      </c>
      <c r="AU316" s="16" t="n">
        <f aca="false">SUM(AU317,AU325,AU330,AU352,AU358,AU364,AU367,AU370)</f>
        <v>11.08</v>
      </c>
      <c r="AV316" s="16" t="n">
        <f aca="false">SUM(AV317,AV325,AV330,AV352,AV358,AV364,AV367,AV370)</f>
        <v>2.2</v>
      </c>
      <c r="AW316" s="16" t="n">
        <f aca="false">SUM(AW317,AW325,AW330,AW352,AW358,AW364,AW367,AW370)</f>
        <v>0.79</v>
      </c>
      <c r="AX316" s="16" t="n">
        <f aca="false">SUM(AX317,AX325,AX330,AX352,AX358,AX364,AX367,AX370)</f>
        <v>1270.42</v>
      </c>
      <c r="AY316" s="16" t="n">
        <f aca="false">SUM(AY317,AY325,AY330,AY352,AY358,AY364,AY367,AY370)</f>
        <v>784.81</v>
      </c>
      <c r="AZ316" s="16" t="n">
        <f aca="false">SUM(AZ317,AZ325,AZ330,AZ352,AZ358,AZ364,AZ367,AZ370)</f>
        <v>485.61</v>
      </c>
      <c r="BA316" s="16" t="n">
        <f aca="false">SUM(BA317,BA325,BA330,BA352,BA358,BA364,BA367,BA370)</f>
        <v>0</v>
      </c>
      <c r="BB316" s="16" t="n">
        <f aca="false">SUM(BB317,BB325,BB330,BB352,BB358,BB364,BB367,BB370)</f>
        <v>0</v>
      </c>
      <c r="BC316" s="16" t="n">
        <f aca="false">SUM(BC317,BC325,BC330,BC352,BC358,BC364,BC367,BC370)</f>
        <v>0</v>
      </c>
      <c r="BD316" s="16" t="n">
        <f aca="false">SUM(BD317,BD325,BD330,BD352,BD358,BD364,BD367,BD370)</f>
        <v>2.43</v>
      </c>
      <c r="BE316" s="16" t="n">
        <f aca="false">SUM(BE317,BE325,BE330,BE352,BE358,BE364,BE367,BE370)</f>
        <v>2.43</v>
      </c>
      <c r="BF316" s="16" t="n">
        <f aca="false">SUM(BF317,BF325,BF330,BF352,BF358,BF364,BF367,BF370)</f>
        <v>0</v>
      </c>
      <c r="BG316" s="16" t="n">
        <f aca="false">SUM(BG317,BG325,BG330,BG352,BG358,BG364,BG367,BG370)</f>
        <v>0</v>
      </c>
      <c r="BH316" s="16" t="n">
        <f aca="false">SUM(BH317,BH325,BH330,BH352,BH358,BH364,BH367,BH370)</f>
        <v>53.91</v>
      </c>
      <c r="BI316" s="16" t="n">
        <f aca="false">SUM(BI317,BI325,BI330,BI352,BI358,BI364,BI367,BI370)</f>
        <v>51.76</v>
      </c>
      <c r="BJ316" s="16" t="n">
        <f aca="false">SUM(BJ317,BJ325,BJ330,BJ352,BJ358,BJ364,BJ367,BJ370)</f>
        <v>47.48</v>
      </c>
      <c r="BK316" s="16" t="n">
        <f aca="false">SUM(BK317,BK325,BK330,BK352,BK358,BK364,BK367,BK370)</f>
        <v>40.8</v>
      </c>
      <c r="BL316" s="16" t="n">
        <f aca="false">SUM(BL317,BL325,BL330,BL352,BL358,BL364,BL367,BL370)</f>
        <v>0</v>
      </c>
      <c r="BM316" s="16" t="n">
        <f aca="false">SUM(BM317,BM325,BM330,BM352,BM358,BM364,BM367,BM370)</f>
        <v>0</v>
      </c>
      <c r="BN316" s="16" t="n">
        <f aca="false">SUM(BN317,BN325,BN330,BN352,BN358,BN364,BN367,BN370)</f>
        <v>6.68</v>
      </c>
      <c r="BO316" s="16" t="n">
        <f aca="false">SUM(BO317,BO325,BO330,BO352,BO358,BO364,BO367,BO370)</f>
        <v>0</v>
      </c>
      <c r="BP316" s="16" t="n">
        <f aca="false">SUM(BP317,BP325,BP330,BP352,BP358,BP364,BP367,BP370)</f>
        <v>4.28</v>
      </c>
      <c r="BQ316" s="16" t="n">
        <f aca="false">SUM(BQ317,BQ325,BQ330,BQ352,BQ358,BQ364,BQ367,BQ370)</f>
        <v>0</v>
      </c>
      <c r="BR316" s="16" t="n">
        <f aca="false">SUM(BR317,BR325,BR330,BR352,BR358,BR364,BR367,BR370)</f>
        <v>0</v>
      </c>
      <c r="BS316" s="16" t="n">
        <f aca="false">SUM(BS317,BS325,BS330,BS352,BS358,BS364,BS367,BS370)</f>
        <v>0</v>
      </c>
      <c r="BT316" s="16" t="n">
        <f aca="false">SUM(BT317,BT325,BT330,BT352,BT358,BT364,BT367,BT370)</f>
        <v>388.56</v>
      </c>
      <c r="BU316" s="16" t="n">
        <f aca="false">SUM(BU317,BU325,BU330,BU352,BU358,BU364,BU367,BU370)</f>
        <v>21625.78</v>
      </c>
      <c r="BV316" s="16" t="n">
        <f aca="false">SUM(BV317,BV325,BV330,BV352,BV358,BV364,BV367,BV370)</f>
        <v>313.66</v>
      </c>
      <c r="BW316" s="16" t="n">
        <f aca="false">SUM(BW317,BW325,BW330,BW352,BW358,BW364,BW367,BW370)</f>
        <v>5117.35</v>
      </c>
      <c r="BX316" s="16" t="n">
        <f aca="false">SUM(BX317,BX325,BX330,BX352,BX358,BX364,BX367,BX370)</f>
        <v>0</v>
      </c>
      <c r="BY316" s="16" t="n">
        <f aca="false">SUM(BY317,BY325,BY330,BY352,BY358,BY364,BY367,BY370)</f>
        <v>0</v>
      </c>
      <c r="BZ316" s="16" t="n">
        <f aca="false">SUM(BZ317,BZ325,BZ330,BZ352,BZ358,BZ364,BZ367,BZ370)</f>
        <v>16034.77</v>
      </c>
      <c r="CA316" s="16" t="n">
        <f aca="false">SUM(CA317,CA325,CA330,CA352,CA358,CA364,CA367,CA370)</f>
        <v>0</v>
      </c>
      <c r="CB316" s="16" t="n">
        <f aca="false">SUM(CB317,CB325,CB330,CB352,CB358,CB364,CB367,CB370)</f>
        <v>160</v>
      </c>
      <c r="CC316" s="16" t="n">
        <f aca="false">SUM(CC317,CC325,CC330,CC352,CC358,CC364,CC367,CC370)</f>
        <v>71.91</v>
      </c>
      <c r="CD316" s="16" t="n">
        <f aca="false">SUM(CD317,CD325,CD330,CD352,CD358,CD364,CD367,CD370)</f>
        <v>0</v>
      </c>
      <c r="CE316" s="16" t="n">
        <f aca="false">SUM(CE317,CE325,CE330,CE352,CE358,CE364,CE367,CE370)</f>
        <v>11.02</v>
      </c>
      <c r="CF316" s="16" t="n">
        <f aca="false">SUM(CF317,CF325,CF330,CF352,CF358,CF364,CF367,CF370)</f>
        <v>0</v>
      </c>
      <c r="CG316" s="16" t="n">
        <f aca="false">SUM(CG317,CG325,CG330,CG352,CG358,CG364,CG367,CG370)</f>
        <v>0</v>
      </c>
      <c r="CH316" s="16" t="n">
        <f aca="false">SUM(CH317,CH325,CH330,CH352,CH358,CH364,CH367,CH370)</f>
        <v>0</v>
      </c>
      <c r="CI316" s="16" t="n">
        <f aca="false">SUM(CI317,CI325,CI330,CI352,CI358,CI364,CI367,CI370)</f>
        <v>4</v>
      </c>
      <c r="CJ316" s="16" t="n">
        <f aca="false">SUM(CJ317,CJ325,CJ330,CJ352,CJ358,CJ364,CJ367,CJ370)</f>
        <v>0</v>
      </c>
      <c r="CK316" s="16" t="n">
        <f aca="false">SUM(CK317,CK325,CK330,CK352,CK358,CK364,CK367,CK370)</f>
        <v>4</v>
      </c>
      <c r="CL316" s="16" t="n">
        <f aca="false">SUM(CL317,CL325,CL330,CL352,CL358,CL364,CL367,CL370)</f>
        <v>983.86</v>
      </c>
      <c r="CM316" s="16" t="n">
        <f aca="false">SUM(CM317,CM325,CM330,CM352,CM358,CM364,CM367,CM370)</f>
        <v>376.96</v>
      </c>
      <c r="CN316" s="16" t="n">
        <f aca="false">SUM(CN317,CN325,CN330,CN352,CN358,CN364,CN367,CN370)</f>
        <v>30.9</v>
      </c>
      <c r="CO316" s="16" t="n">
        <f aca="false">SUM(CO317,CO325,CO330,CO352,CO358,CO364,CO367,CO370)</f>
        <v>0</v>
      </c>
      <c r="CP316" s="16" t="n">
        <f aca="false">SUM(CP317,CP325,CP330,CP352,CP358,CP364,CP367,CP370)</f>
        <v>0</v>
      </c>
      <c r="CQ316" s="16" t="n">
        <f aca="false">SUM(CQ317,CQ325,CQ330,CQ352,CQ358,CQ364,CQ367,CQ370)</f>
        <v>234</v>
      </c>
      <c r="CR316" s="16" t="n">
        <f aca="false">SUM(CR317,CR325,CR330,CR352,CR358,CR364,CR367,CR370)</f>
        <v>342</v>
      </c>
      <c r="CS316" s="16" t="n">
        <f aca="false">SUM(CS317,CS325,CS330,CS352,CS358,CS364,CS367,CS370)</f>
        <v>0</v>
      </c>
      <c r="CT316" s="16" t="n">
        <f aca="false">SUM(CT317,CT325,CT330,CT352,CT358,CT364,CT367,CT370)</f>
        <v>0</v>
      </c>
      <c r="CU316" s="16" t="n">
        <f aca="false">SUM(CU317,CU325,CU330,CU352,CU358,CU364,CU367,CU370)</f>
        <v>0</v>
      </c>
      <c r="CV316" s="16" t="n">
        <f aca="false">SUM(CV317,CV325,CV330,CV352,CV358,CV364,CV367,CV370)</f>
        <v>0</v>
      </c>
      <c r="CW316" s="16" t="n">
        <f aca="false">SUM(CW317,CW325,CW330,CW352,CW358,CW364,CW367,CW370)</f>
        <v>0</v>
      </c>
    </row>
    <row r="317" customFormat="false" ht="16.5" hidden="false" customHeight="true" outlineLevel="0" collapsed="false">
      <c r="A317" s="13"/>
      <c r="B317" s="13" t="s">
        <v>102</v>
      </c>
      <c r="C317" s="13"/>
      <c r="D317" s="54" t="s">
        <v>427</v>
      </c>
      <c r="E317" s="46" t="n">
        <f aca="false">SUM(AE317,CM317)</f>
        <v>589.42</v>
      </c>
      <c r="F317" s="46" t="n">
        <f aca="false">SUM(BI317,CO317)</f>
        <v>37.77</v>
      </c>
      <c r="G317" s="46" t="n">
        <f aca="false">SUM(AQ317,CN317)</f>
        <v>291.78</v>
      </c>
      <c r="H317" s="46" t="n">
        <f aca="false">SUM(BT317,CP317)</f>
        <v>9.58</v>
      </c>
      <c r="I317" s="46"/>
      <c r="J317" s="46" t="n">
        <f aca="false">SUM(CA317,CV317)</f>
        <v>0</v>
      </c>
      <c r="K317" s="46" t="n">
        <f aca="false">SUM(BX317,CS317)</f>
        <v>0</v>
      </c>
      <c r="L317" s="46" t="n">
        <f aca="false">SUM(BV317,BW317,BY317,BZ317,CQ317,CR317,CT317,CU317)</f>
        <v>245</v>
      </c>
      <c r="M317" s="46" t="n">
        <f aca="false">SUM(CB317,CW317)</f>
        <v>0</v>
      </c>
      <c r="N317" s="47" t="n">
        <f aca="false">SUM(E317:M317)</f>
        <v>1173.55</v>
      </c>
      <c r="O317" s="47" t="n">
        <f aca="false">AD317-Q317</f>
        <v>-0.31</v>
      </c>
      <c r="P317" s="15" t="n">
        <f aca="false">SUM(AD317,CL317)</f>
        <v>1173.55</v>
      </c>
      <c r="Q317" s="48" t="n">
        <f aca="false">SUM(U317:Y317,AB317:AC317)</f>
        <v>523</v>
      </c>
      <c r="R317" s="48" t="n">
        <f aca="false">SUM(U317:X317,AA317)</f>
        <v>523</v>
      </c>
      <c r="S317" s="48" t="n">
        <f aca="false">SUM(Z317,AB317:AC317)</f>
        <v>0</v>
      </c>
      <c r="T317" s="48" t="n">
        <f aca="false">SUM(U317:X317)</f>
        <v>521</v>
      </c>
      <c r="U317" s="49" t="n">
        <f aca="false">SUM(AE317)</f>
        <v>212</v>
      </c>
      <c r="V317" s="49" t="n">
        <f aca="false">SUM(AQ317)</f>
        <v>261</v>
      </c>
      <c r="W317" s="49" t="n">
        <f aca="false">SUM(BI317)</f>
        <v>38</v>
      </c>
      <c r="X317" s="49" t="n">
        <f aca="false">SUM(BT317)</f>
        <v>10</v>
      </c>
      <c r="Y317" s="49" t="n">
        <f aca="false">SUM(Z317:AA317)</f>
        <v>2</v>
      </c>
      <c r="Z317" s="49" t="n">
        <f aca="false">SUM(BX317,CA317,CB317)</f>
        <v>0</v>
      </c>
      <c r="AA317" s="49" t="n">
        <f aca="false">SUM(BV317:BW317)</f>
        <v>2</v>
      </c>
      <c r="AB317" s="49" t="n">
        <f aca="false">SUM(BZ317)</f>
        <v>0</v>
      </c>
      <c r="AC317" s="49" t="n">
        <f aca="false">SUM(BY317)</f>
        <v>0</v>
      </c>
      <c r="AD317" s="16" t="n">
        <f aca="false">SUM(AD318,AD320,AD323)</f>
        <v>522.69</v>
      </c>
      <c r="AE317" s="16" t="n">
        <f aca="false">SUM(AE318,AE320,AE323)</f>
        <v>212.46</v>
      </c>
      <c r="AF317" s="16" t="n">
        <f aca="false">SUM(AF318,AF320,AF323)</f>
        <v>110.04</v>
      </c>
      <c r="AG317" s="16" t="n">
        <f aca="false">SUM(AG318,AG320,AG323)</f>
        <v>102.42</v>
      </c>
      <c r="AH317" s="16" t="n">
        <f aca="false">SUM(AH318,AH320,AH323)</f>
        <v>0</v>
      </c>
      <c r="AI317" s="16" t="n">
        <f aca="false">SUM(AI318,AI320,AI323)</f>
        <v>39.8</v>
      </c>
      <c r="AJ317" s="16" t="n">
        <f aca="false">SUM(AJ318,AJ320,AJ323)</f>
        <v>0</v>
      </c>
      <c r="AK317" s="16" t="n">
        <f aca="false">SUM(AK318,AK320,AK323)</f>
        <v>62.62</v>
      </c>
      <c r="AL317" s="16" t="n">
        <f aca="false">SUM(AL318,AL320,AL323)</f>
        <v>0</v>
      </c>
      <c r="AM317" s="16" t="n">
        <f aca="false">SUM(AM318,AM320,AM323)</f>
        <v>0</v>
      </c>
      <c r="AN317" s="16" t="n">
        <f aca="false">SUM(AN318,AN320,AN323)</f>
        <v>0</v>
      </c>
      <c r="AO317" s="16" t="n">
        <f aca="false">SUM(AO318,AO320,AO323)</f>
        <v>0</v>
      </c>
      <c r="AP317" s="16" t="n">
        <f aca="false">SUM(AP318,AP320,AP323)</f>
        <v>0</v>
      </c>
      <c r="AQ317" s="16" t="n">
        <f aca="false">SUM(AQ318,AQ320,AQ323)</f>
        <v>260.88</v>
      </c>
      <c r="AR317" s="16" t="n">
        <f aca="false">SUM(AR318,AR320,AR323)</f>
        <v>6.62</v>
      </c>
      <c r="AS317" s="16" t="n">
        <f aca="false">SUM(AS318,AS320,AS323)</f>
        <v>2.79</v>
      </c>
      <c r="AT317" s="16" t="n">
        <f aca="false">SUM(AT318,AT320,AT323)</f>
        <v>0.84</v>
      </c>
      <c r="AU317" s="16" t="n">
        <f aca="false">SUM(AU318,AU320,AU323)</f>
        <v>2.35</v>
      </c>
      <c r="AV317" s="16" t="n">
        <f aca="false">SUM(AV318,AV320,AV323)</f>
        <v>0.47</v>
      </c>
      <c r="AW317" s="16" t="n">
        <f aca="false">SUM(AW318,AW320,AW323)</f>
        <v>0.17</v>
      </c>
      <c r="AX317" s="16" t="n">
        <f aca="false">SUM(AX318,AX320,AX323)</f>
        <v>212.9</v>
      </c>
      <c r="AY317" s="16" t="n">
        <f aca="false">SUM(AY318,AY320,AY323)</f>
        <v>135.34</v>
      </c>
      <c r="AZ317" s="16" t="n">
        <f aca="false">SUM(AZ318,AZ320,AZ323)</f>
        <v>77.56</v>
      </c>
      <c r="BA317" s="16" t="n">
        <f aca="false">SUM(BA318,BA320,BA323)</f>
        <v>0</v>
      </c>
      <c r="BB317" s="16" t="n">
        <f aca="false">SUM(BB318,BB320,BB323)</f>
        <v>0</v>
      </c>
      <c r="BC317" s="16" t="n">
        <f aca="false">SUM(BC318,BC320,BC323)</f>
        <v>0</v>
      </c>
      <c r="BD317" s="16" t="n">
        <f aca="false">SUM(BD318,BD320,BD323)</f>
        <v>2.24</v>
      </c>
      <c r="BE317" s="16" t="n">
        <f aca="false">SUM(BE318,BE320,BE323)</f>
        <v>2.24</v>
      </c>
      <c r="BF317" s="16" t="n">
        <f aca="false">SUM(BF318,BF320,BF323)</f>
        <v>0</v>
      </c>
      <c r="BG317" s="16" t="n">
        <f aca="false">SUM(BG318,BG320,BG323)</f>
        <v>0</v>
      </c>
      <c r="BH317" s="16" t="n">
        <f aca="false">SUM(BH318,BH320,BH323)</f>
        <v>39.12</v>
      </c>
      <c r="BI317" s="16" t="n">
        <f aca="false">SUM(BI318,BI320,BI323)</f>
        <v>37.77</v>
      </c>
      <c r="BJ317" s="16" t="n">
        <f aca="false">SUM(BJ318,BJ320,BJ323)</f>
        <v>35.21</v>
      </c>
      <c r="BK317" s="16" t="n">
        <f aca="false">SUM(BK318,BK320,BK323)</f>
        <v>29.4</v>
      </c>
      <c r="BL317" s="16" t="n">
        <f aca="false">SUM(BL318,BL320,BL323)</f>
        <v>0</v>
      </c>
      <c r="BM317" s="16" t="n">
        <f aca="false">SUM(BM318,BM320,BM323)</f>
        <v>0</v>
      </c>
      <c r="BN317" s="16" t="n">
        <f aca="false">SUM(BN318,BN320,BN323)</f>
        <v>5.81</v>
      </c>
      <c r="BO317" s="16" t="n">
        <f aca="false">SUM(BO318,BO320,BO323)</f>
        <v>0</v>
      </c>
      <c r="BP317" s="16" t="n">
        <f aca="false">SUM(BP318,BP320,BP323)</f>
        <v>2.56</v>
      </c>
      <c r="BQ317" s="16" t="n">
        <f aca="false">SUM(BQ318,BQ320,BQ323)</f>
        <v>0</v>
      </c>
      <c r="BR317" s="16" t="n">
        <f aca="false">SUM(BR318,BR320,BR323)</f>
        <v>0</v>
      </c>
      <c r="BS317" s="16" t="n">
        <f aca="false">SUM(BS318,BS320,BS323)</f>
        <v>0</v>
      </c>
      <c r="BT317" s="16" t="n">
        <f aca="false">SUM(BT318,BT320,BT323)</f>
        <v>9.58</v>
      </c>
      <c r="BU317" s="16" t="n">
        <f aca="false">SUM(BU318,BU320,BU323)</f>
        <v>2</v>
      </c>
      <c r="BV317" s="16" t="n">
        <f aca="false">SUM(BV318,BV320,BV323)</f>
        <v>0</v>
      </c>
      <c r="BW317" s="16" t="n">
        <f aca="false">SUM(BW318,BW320,BW323)</f>
        <v>2</v>
      </c>
      <c r="BX317" s="16" t="n">
        <f aca="false">SUM(BX318,BX320,BX323)</f>
        <v>0</v>
      </c>
      <c r="BY317" s="16" t="n">
        <f aca="false">SUM(BY318,BY320,BY323)</f>
        <v>0</v>
      </c>
      <c r="BZ317" s="16" t="n">
        <f aca="false">SUM(BZ318,BZ320,BZ323)</f>
        <v>0</v>
      </c>
      <c r="CA317" s="16" t="n">
        <f aca="false">SUM(CA318,CA320,CA323)</f>
        <v>0</v>
      </c>
      <c r="CB317" s="16" t="n">
        <f aca="false">SUM(CB318,CB320,CB323)</f>
        <v>0</v>
      </c>
      <c r="CC317" s="16" t="n">
        <f aca="false">SUM(CC318,CC320,CC323)</f>
        <v>48.48</v>
      </c>
      <c r="CD317" s="16" t="n">
        <f aca="false">SUM(CD318,CD320,CD323)</f>
        <v>0</v>
      </c>
      <c r="CE317" s="16" t="n">
        <f aca="false">SUM(CE318,CE320,CE323)</f>
        <v>9.52</v>
      </c>
      <c r="CF317" s="16" t="n">
        <f aca="false">SUM(CF318,CF320,CF323)</f>
        <v>0</v>
      </c>
      <c r="CG317" s="16" t="n">
        <f aca="false">SUM(CG318,CG320,CG323)</f>
        <v>0</v>
      </c>
      <c r="CH317" s="16" t="n">
        <f aca="false">SUM(CH318,CH320,CH323)</f>
        <v>0</v>
      </c>
      <c r="CI317" s="16" t="n">
        <f aca="false">SUM(CI318,CI320,CI323)</f>
        <v>2</v>
      </c>
      <c r="CJ317" s="16" t="n">
        <f aca="false">SUM(CJ318,CJ320,CJ323)</f>
        <v>0</v>
      </c>
      <c r="CK317" s="16" t="n">
        <f aca="false">SUM(CK318,CK320,CK323)</f>
        <v>2</v>
      </c>
      <c r="CL317" s="16" t="n">
        <f aca="false">SUM(CL318,CL320,CL323)</f>
        <v>650.86</v>
      </c>
      <c r="CM317" s="16" t="n">
        <f aca="false">SUM(CM318,CM320,CM323)</f>
        <v>376.96</v>
      </c>
      <c r="CN317" s="16" t="n">
        <f aca="false">SUM(CN318,CN320,CN323)</f>
        <v>30.9</v>
      </c>
      <c r="CO317" s="16" t="n">
        <f aca="false">SUM(CO318,CO320,CO323)</f>
        <v>0</v>
      </c>
      <c r="CP317" s="16" t="n">
        <f aca="false">SUM(CP318,CP320,CP323)</f>
        <v>0</v>
      </c>
      <c r="CQ317" s="55" t="n">
        <f aca="false">SUM(CQ318,CQ320,CQ323)</f>
        <v>107</v>
      </c>
      <c r="CR317" s="55" t="n">
        <f aca="false">SUM(CR318,CR320,CR323)</f>
        <v>136</v>
      </c>
      <c r="CS317" s="55" t="n">
        <f aca="false">SUM(CS318,CS320,CS323)</f>
        <v>0</v>
      </c>
      <c r="CT317" s="55" t="n">
        <f aca="false">SUM(CT318,CT320,CT323)</f>
        <v>0</v>
      </c>
      <c r="CU317" s="55" t="n">
        <f aca="false">SUM(CU318,CU320,CU323)</f>
        <v>0</v>
      </c>
      <c r="CV317" s="55" t="n">
        <f aca="false">SUM(CV318,CV320,CV323)</f>
        <v>0</v>
      </c>
      <c r="CW317" s="55" t="n">
        <f aca="false">SUM(CW318,CW320,CW323)</f>
        <v>0</v>
      </c>
    </row>
    <row r="318" customFormat="false" ht="16.5" hidden="false" customHeight="true" outlineLevel="0" collapsed="false">
      <c r="A318" s="13"/>
      <c r="B318" s="13"/>
      <c r="C318" s="13" t="s">
        <v>102</v>
      </c>
      <c r="D318" s="54" t="s">
        <v>428</v>
      </c>
      <c r="E318" s="46" t="n">
        <f aca="false">SUM(AE318,CM318)</f>
        <v>84.85</v>
      </c>
      <c r="F318" s="46" t="n">
        <f aca="false">SUM(BI318,CO318)</f>
        <v>37.77</v>
      </c>
      <c r="G318" s="46" t="n">
        <f aca="false">SUM(AQ318,CN318)</f>
        <v>137.82</v>
      </c>
      <c r="H318" s="46" t="n">
        <f aca="false">SUM(BT318,CP318)</f>
        <v>0</v>
      </c>
      <c r="I318" s="46"/>
      <c r="J318" s="46" t="n">
        <f aca="false">SUM(CA318,CV318)</f>
        <v>0</v>
      </c>
      <c r="K318" s="46" t="n">
        <f aca="false">SUM(BX318,CS318)</f>
        <v>0</v>
      </c>
      <c r="L318" s="46" t="n">
        <f aca="false">SUM(BV318,BW318,BY318,BZ318,CQ318,CR318,CT318,CU318)</f>
        <v>107</v>
      </c>
      <c r="M318" s="46" t="n">
        <f aca="false">SUM(CB318,CW318)</f>
        <v>0</v>
      </c>
      <c r="N318" s="47" t="n">
        <f aca="false">SUM(E318:M318)</f>
        <v>367.44</v>
      </c>
      <c r="O318" s="47" t="n">
        <f aca="false">AD318-Q318</f>
        <v>-0.56</v>
      </c>
      <c r="P318" s="15" t="n">
        <f aca="false">SUM(AD318,CL318)</f>
        <v>367.44</v>
      </c>
      <c r="Q318" s="48" t="n">
        <f aca="false">SUM(U318:Y318,AB318:AC318)</f>
        <v>261</v>
      </c>
      <c r="R318" s="48" t="n">
        <f aca="false">SUM(U318:X318,AA318)</f>
        <v>261</v>
      </c>
      <c r="S318" s="48" t="n">
        <f aca="false">SUM(Z318,AB318:AC318)</f>
        <v>0</v>
      </c>
      <c r="T318" s="48" t="n">
        <f aca="false">SUM(U318:X318)</f>
        <v>261</v>
      </c>
      <c r="U318" s="49" t="n">
        <f aca="false">SUM(AE318)</f>
        <v>85</v>
      </c>
      <c r="V318" s="49" t="n">
        <f aca="false">SUM(AQ318)</f>
        <v>138</v>
      </c>
      <c r="W318" s="49" t="n">
        <f aca="false">SUM(BI318)</f>
        <v>38</v>
      </c>
      <c r="X318" s="49" t="n">
        <f aca="false">SUM(BT318)</f>
        <v>0</v>
      </c>
      <c r="Y318" s="49" t="n">
        <f aca="false">SUM(Z318:AA318)</f>
        <v>0</v>
      </c>
      <c r="Z318" s="49" t="n">
        <f aca="false">SUM(BX318,CA318,CB318)</f>
        <v>0</v>
      </c>
      <c r="AA318" s="49" t="n">
        <f aca="false">SUM(BV318:BW318)</f>
        <v>0</v>
      </c>
      <c r="AB318" s="49" t="n">
        <f aca="false">SUM(BZ318)</f>
        <v>0</v>
      </c>
      <c r="AC318" s="49" t="n">
        <f aca="false">SUM(BY318)</f>
        <v>0</v>
      </c>
      <c r="AD318" s="16" t="n">
        <f aca="false">SUM(AD319)</f>
        <v>260.44</v>
      </c>
      <c r="AE318" s="16" t="n">
        <f aca="false">SUM(AE319)</f>
        <v>84.85</v>
      </c>
      <c r="AF318" s="16" t="n">
        <f aca="false">SUM(AF319)</f>
        <v>47.31</v>
      </c>
      <c r="AG318" s="16" t="n">
        <f aca="false">SUM(AG319)</f>
        <v>37.54</v>
      </c>
      <c r="AH318" s="16" t="n">
        <f aca="false">SUM(AH319)</f>
        <v>0</v>
      </c>
      <c r="AI318" s="16" t="n">
        <f aca="false">SUM(AI319)</f>
        <v>37.54</v>
      </c>
      <c r="AJ318" s="16" t="n">
        <f aca="false">SUM(AJ319)</f>
        <v>0</v>
      </c>
      <c r="AK318" s="16" t="n">
        <f aca="false">SUM(AK319)</f>
        <v>0</v>
      </c>
      <c r="AL318" s="16" t="n">
        <f aca="false">SUM(AL319)</f>
        <v>0</v>
      </c>
      <c r="AM318" s="16" t="n">
        <f aca="false">SUM(AM319)</f>
        <v>0</v>
      </c>
      <c r="AN318" s="16" t="n">
        <f aca="false">SUM(AN319)</f>
        <v>0</v>
      </c>
      <c r="AO318" s="16" t="n">
        <f aca="false">SUM(AO319)</f>
        <v>0</v>
      </c>
      <c r="AP318" s="16" t="n">
        <f aca="false">SUM(AP319)</f>
        <v>0</v>
      </c>
      <c r="AQ318" s="16" t="n">
        <f aca="false">SUM(AQ319)</f>
        <v>137.82</v>
      </c>
      <c r="AR318" s="16" t="n">
        <f aca="false">SUM(AR319)</f>
        <v>6.62</v>
      </c>
      <c r="AS318" s="16" t="n">
        <f aca="false">SUM(AS319)</f>
        <v>2.79</v>
      </c>
      <c r="AT318" s="16" t="n">
        <f aca="false">SUM(AT319)</f>
        <v>0.84</v>
      </c>
      <c r="AU318" s="16" t="n">
        <f aca="false">SUM(AU319)</f>
        <v>2.35</v>
      </c>
      <c r="AV318" s="16" t="n">
        <f aca="false">SUM(AV319)</f>
        <v>0.47</v>
      </c>
      <c r="AW318" s="16" t="n">
        <f aca="false">SUM(AW319)</f>
        <v>0.17</v>
      </c>
      <c r="AX318" s="16" t="n">
        <f aca="false">SUM(AX319)</f>
        <v>91.63</v>
      </c>
      <c r="AY318" s="16" t="n">
        <f aca="false">SUM(AY319)</f>
        <v>58.45</v>
      </c>
      <c r="AZ318" s="16" t="n">
        <f aca="false">SUM(AZ319)</f>
        <v>33.18</v>
      </c>
      <c r="BA318" s="16" t="n">
        <f aca="false">SUM(BA319)</f>
        <v>0</v>
      </c>
      <c r="BB318" s="16" t="n">
        <f aca="false">SUM(BB319)</f>
        <v>0</v>
      </c>
      <c r="BC318" s="16" t="n">
        <f aca="false">SUM(BC319)</f>
        <v>0</v>
      </c>
      <c r="BD318" s="16" t="n">
        <f aca="false">SUM(BD319)</f>
        <v>0.45</v>
      </c>
      <c r="BE318" s="16" t="n">
        <f aca="false">SUM(BE319)</f>
        <v>0.45</v>
      </c>
      <c r="BF318" s="16" t="n">
        <f aca="false">SUM(BF319)</f>
        <v>0</v>
      </c>
      <c r="BG318" s="16" t="n">
        <f aca="false">SUM(BG319)</f>
        <v>0</v>
      </c>
      <c r="BH318" s="16" t="n">
        <f aca="false">SUM(BH319)</f>
        <v>39.12</v>
      </c>
      <c r="BI318" s="16" t="n">
        <f aca="false">SUM(BI319)</f>
        <v>37.77</v>
      </c>
      <c r="BJ318" s="16" t="n">
        <f aca="false">SUM(BJ319)</f>
        <v>35.21</v>
      </c>
      <c r="BK318" s="16" t="n">
        <f aca="false">SUM(BK319)</f>
        <v>29.4</v>
      </c>
      <c r="BL318" s="16" t="n">
        <f aca="false">SUM(BL319)</f>
        <v>0</v>
      </c>
      <c r="BM318" s="16" t="n">
        <f aca="false">SUM(BM319)</f>
        <v>0</v>
      </c>
      <c r="BN318" s="16" t="n">
        <f aca="false">SUM(BN319)</f>
        <v>5.81</v>
      </c>
      <c r="BO318" s="16" t="n">
        <f aca="false">SUM(BO319)</f>
        <v>0</v>
      </c>
      <c r="BP318" s="16" t="n">
        <f aca="false">SUM(BP319)</f>
        <v>2.56</v>
      </c>
      <c r="BQ318" s="16" t="n">
        <f aca="false">SUM(BQ319)</f>
        <v>0</v>
      </c>
      <c r="BR318" s="16" t="n">
        <f aca="false">SUM(BR319)</f>
        <v>0</v>
      </c>
      <c r="BS318" s="16" t="n">
        <f aca="false">SUM(BS319)</f>
        <v>0</v>
      </c>
      <c r="BT318" s="16" t="n">
        <f aca="false">SUM(BT319)</f>
        <v>0</v>
      </c>
      <c r="BU318" s="16" t="n">
        <f aca="false">SUM(BU319)</f>
        <v>0</v>
      </c>
      <c r="BV318" s="16" t="n">
        <f aca="false">SUM(BV319)</f>
        <v>0</v>
      </c>
      <c r="BW318" s="16" t="n">
        <f aca="false">SUM(BW319)</f>
        <v>0</v>
      </c>
      <c r="BX318" s="16" t="n">
        <f aca="false">SUM(BX319)</f>
        <v>0</v>
      </c>
      <c r="BY318" s="16" t="n">
        <f aca="false">SUM(BY319)</f>
        <v>0</v>
      </c>
      <c r="BZ318" s="16" t="n">
        <f aca="false">SUM(BZ319)</f>
        <v>0</v>
      </c>
      <c r="CA318" s="16" t="n">
        <f aca="false">SUM(CA319)</f>
        <v>0</v>
      </c>
      <c r="CB318" s="16" t="n">
        <f aca="false">SUM(CB319)</f>
        <v>0</v>
      </c>
      <c r="CC318" s="16" t="n">
        <f aca="false">SUM(CC319)</f>
        <v>48.48</v>
      </c>
      <c r="CD318" s="16" t="n">
        <f aca="false">SUM(CD319)</f>
        <v>0</v>
      </c>
      <c r="CE318" s="16" t="n">
        <f aca="false">SUM(CE319)</f>
        <v>9.52</v>
      </c>
      <c r="CF318" s="16" t="n">
        <f aca="false">SUM(CF319)</f>
        <v>0</v>
      </c>
      <c r="CG318" s="16" t="n">
        <f aca="false">SUM(CG319)</f>
        <v>0</v>
      </c>
      <c r="CH318" s="16" t="n">
        <f aca="false">SUM(CH319)</f>
        <v>0</v>
      </c>
      <c r="CI318" s="16" t="n">
        <f aca="false">SUM(CI319)</f>
        <v>2</v>
      </c>
      <c r="CJ318" s="16" t="n">
        <f aca="false">SUM(CJ319)</f>
        <v>0</v>
      </c>
      <c r="CK318" s="16" t="n">
        <f aca="false">SUM(CK319)</f>
        <v>2</v>
      </c>
      <c r="CL318" s="16" t="n">
        <f aca="false">SUM(CL319)</f>
        <v>107</v>
      </c>
      <c r="CM318" s="16" t="n">
        <f aca="false">SUM(CM319)</f>
        <v>0</v>
      </c>
      <c r="CN318" s="16" t="n">
        <f aca="false">SUM(CN319)</f>
        <v>0</v>
      </c>
      <c r="CO318" s="16" t="n">
        <f aca="false">SUM(CO319)</f>
        <v>0</v>
      </c>
      <c r="CP318" s="16" t="n">
        <f aca="false">SUM(CP319)</f>
        <v>0</v>
      </c>
      <c r="CQ318" s="55" t="n">
        <f aca="false">SUM(CQ319)</f>
        <v>107</v>
      </c>
      <c r="CR318" s="55" t="n">
        <f aca="false">SUM(CR319)</f>
        <v>0</v>
      </c>
      <c r="CS318" s="55" t="n">
        <f aca="false">SUM(CS319)</f>
        <v>0</v>
      </c>
      <c r="CT318" s="55" t="n">
        <f aca="false">SUM(CT319)</f>
        <v>0</v>
      </c>
      <c r="CU318" s="55" t="n">
        <f aca="false">SUM(CU319)</f>
        <v>0</v>
      </c>
      <c r="CV318" s="55" t="n">
        <f aca="false">SUM(CV319)</f>
        <v>0</v>
      </c>
      <c r="CW318" s="55" t="n">
        <f aca="false">SUM(CW319)</f>
        <v>0</v>
      </c>
    </row>
    <row r="319" customFormat="false" ht="16.5" hidden="false" customHeight="true" outlineLevel="0" collapsed="false">
      <c r="A319" s="13" t="s">
        <v>429</v>
      </c>
      <c r="B319" s="13" t="s">
        <v>122</v>
      </c>
      <c r="C319" s="13" t="s">
        <v>122</v>
      </c>
      <c r="D319" s="54" t="s">
        <v>430</v>
      </c>
      <c r="E319" s="46" t="n">
        <f aca="false">SUM(AE319,CM319)</f>
        <v>84.85</v>
      </c>
      <c r="F319" s="46" t="n">
        <f aca="false">SUM(BI319,CO319)</f>
        <v>37.77</v>
      </c>
      <c r="G319" s="46" t="n">
        <f aca="false">SUM(AQ319,CN319)</f>
        <v>137.82</v>
      </c>
      <c r="H319" s="46" t="n">
        <f aca="false">SUM(BT319,CP319)</f>
        <v>0</v>
      </c>
      <c r="I319" s="46"/>
      <c r="J319" s="46" t="n">
        <f aca="false">SUM(CA319,CV319)</f>
        <v>0</v>
      </c>
      <c r="K319" s="46" t="n">
        <f aca="false">SUM(BX319,CS319)</f>
        <v>0</v>
      </c>
      <c r="L319" s="46" t="n">
        <f aca="false">SUM(BV319,BW319,BY319,BZ319,CQ319,CR319,CT319,CU319)</f>
        <v>107</v>
      </c>
      <c r="M319" s="46" t="n">
        <f aca="false">SUM(CB319,CW319)</f>
        <v>0</v>
      </c>
      <c r="N319" s="47" t="n">
        <f aca="false">SUM(E319:M319)</f>
        <v>367.44</v>
      </c>
      <c r="O319" s="47" t="n">
        <f aca="false">AD319-Q319</f>
        <v>-0.56</v>
      </c>
      <c r="P319" s="15" t="n">
        <f aca="false">SUM(AD319,CL319)</f>
        <v>367.44</v>
      </c>
      <c r="Q319" s="48" t="n">
        <f aca="false">SUM(U319:Y319,AB319:AC319)</f>
        <v>261</v>
      </c>
      <c r="R319" s="48" t="n">
        <f aca="false">SUM(U319:X319,AA319)</f>
        <v>261</v>
      </c>
      <c r="S319" s="48" t="n">
        <f aca="false">SUM(Z319,AB319:AC319)</f>
        <v>0</v>
      </c>
      <c r="T319" s="48" t="n">
        <f aca="false">SUM(U319:X319)</f>
        <v>261</v>
      </c>
      <c r="U319" s="49" t="n">
        <f aca="false">SUM(AE319)</f>
        <v>85</v>
      </c>
      <c r="V319" s="49" t="n">
        <f aca="false">SUM(AQ319)</f>
        <v>138</v>
      </c>
      <c r="W319" s="49" t="n">
        <f aca="false">SUM(BI319)</f>
        <v>38</v>
      </c>
      <c r="X319" s="49" t="n">
        <f aca="false">SUM(BT319)</f>
        <v>0</v>
      </c>
      <c r="Y319" s="49" t="n">
        <f aca="false">SUM(Z319:AA319)</f>
        <v>0</v>
      </c>
      <c r="Z319" s="49" t="n">
        <f aca="false">SUM(BX319,CA319,CB319)</f>
        <v>0</v>
      </c>
      <c r="AA319" s="49" t="n">
        <f aca="false">SUM(BV319:BW319)</f>
        <v>0</v>
      </c>
      <c r="AB319" s="49" t="n">
        <f aca="false">SUM(BZ319)</f>
        <v>0</v>
      </c>
      <c r="AC319" s="49" t="n">
        <f aca="false">SUM(BY319)</f>
        <v>0</v>
      </c>
      <c r="AD319" s="16" t="n">
        <f aca="false">SUM(AE319,AQ319,BI319,BT319:BU319)</f>
        <v>260.44</v>
      </c>
      <c r="AE319" s="16" t="n">
        <f aca="false">SUM(AF319,AG319,AM319)</f>
        <v>84.85</v>
      </c>
      <c r="AF319" s="17" t="n">
        <v>47.31</v>
      </c>
      <c r="AG319" s="16" t="n">
        <f aca="false">SUM(AH319:AL319)</f>
        <v>37.54</v>
      </c>
      <c r="AH319" s="17" t="n">
        <v>0</v>
      </c>
      <c r="AI319" s="18" t="n">
        <v>37.54</v>
      </c>
      <c r="AJ319" s="19" t="n">
        <v>0</v>
      </c>
      <c r="AK319" s="18" t="n">
        <v>0</v>
      </c>
      <c r="AL319" s="19" t="n">
        <v>0</v>
      </c>
      <c r="AM319" s="16" t="n">
        <f aca="false">SUM(AN319:AP319)</f>
        <v>0</v>
      </c>
      <c r="AN319" s="17" t="n">
        <v>0</v>
      </c>
      <c r="AO319" s="17" t="n">
        <v>0</v>
      </c>
      <c r="AP319" s="17" t="n">
        <v>0</v>
      </c>
      <c r="AQ319" s="16" t="n">
        <f aca="false">SUM(AR319,AX319,BD319,BH319)</f>
        <v>137.82</v>
      </c>
      <c r="AR319" s="16" t="n">
        <f aca="false">SUM(AS319:AW319)</f>
        <v>6.62</v>
      </c>
      <c r="AS319" s="17" t="n">
        <v>2.79</v>
      </c>
      <c r="AT319" s="17" t="n">
        <v>0.84</v>
      </c>
      <c r="AU319" s="17" t="n">
        <v>2.35</v>
      </c>
      <c r="AV319" s="17" t="n">
        <v>0.47</v>
      </c>
      <c r="AW319" s="17" t="n">
        <v>0.17</v>
      </c>
      <c r="AX319" s="16" t="n">
        <f aca="false">SUM(AY319:BC319)</f>
        <v>91.63</v>
      </c>
      <c r="AY319" s="17" t="n">
        <v>58.45</v>
      </c>
      <c r="AZ319" s="17" t="n">
        <v>33.18</v>
      </c>
      <c r="BA319" s="17" t="n">
        <v>0</v>
      </c>
      <c r="BB319" s="17" t="n">
        <v>0</v>
      </c>
      <c r="BC319" s="17" t="n">
        <v>0</v>
      </c>
      <c r="BD319" s="16" t="n">
        <f aca="false">SUM(BE319:BG319)</f>
        <v>0.45</v>
      </c>
      <c r="BE319" s="17" t="n">
        <v>0.45</v>
      </c>
      <c r="BF319" s="17" t="n">
        <v>0</v>
      </c>
      <c r="BG319" s="17" t="n">
        <v>0</v>
      </c>
      <c r="BH319" s="17" t="n">
        <v>39.12</v>
      </c>
      <c r="BI319" s="16" t="n">
        <f aca="false">SUM(BJ319,BP319:BS319)</f>
        <v>37.77</v>
      </c>
      <c r="BJ319" s="16" t="n">
        <f aca="false">SUM(BK319:BO319)</f>
        <v>35.21</v>
      </c>
      <c r="BK319" s="17" t="n">
        <v>29.4</v>
      </c>
      <c r="BL319" s="17" t="n">
        <v>0</v>
      </c>
      <c r="BM319" s="17" t="n">
        <v>0</v>
      </c>
      <c r="BN319" s="17" t="n">
        <v>5.81</v>
      </c>
      <c r="BO319" s="17" t="n">
        <v>0</v>
      </c>
      <c r="BP319" s="17" t="n">
        <v>2.56</v>
      </c>
      <c r="BQ319" s="17" t="n">
        <v>0</v>
      </c>
      <c r="BR319" s="17" t="n">
        <v>0</v>
      </c>
      <c r="BS319" s="17" t="n">
        <v>0</v>
      </c>
      <c r="BT319" s="59"/>
      <c r="BU319" s="16" t="n">
        <f aca="false">SUM(BV319:CB319)</f>
        <v>0</v>
      </c>
      <c r="BV319" s="17" t="n">
        <v>0</v>
      </c>
      <c r="BW319" s="17" t="n">
        <v>0</v>
      </c>
      <c r="BX319" s="17" t="n">
        <v>0</v>
      </c>
      <c r="BY319" s="17" t="n">
        <v>0</v>
      </c>
      <c r="BZ319" s="17" t="n">
        <v>0</v>
      </c>
      <c r="CA319" s="17" t="n">
        <v>0</v>
      </c>
      <c r="CB319" s="18" t="n">
        <v>0</v>
      </c>
      <c r="CC319" s="20" t="n">
        <v>48.48</v>
      </c>
      <c r="CD319" s="20" t="n">
        <v>0</v>
      </c>
      <c r="CE319" s="21" t="n">
        <v>9.52</v>
      </c>
      <c r="CF319" s="22" t="n">
        <v>0</v>
      </c>
      <c r="CG319" s="23" t="n">
        <v>0</v>
      </c>
      <c r="CH319" s="20" t="n">
        <v>0</v>
      </c>
      <c r="CI319" s="20" t="n">
        <v>2</v>
      </c>
      <c r="CJ319" s="20" t="n">
        <v>0</v>
      </c>
      <c r="CK319" s="20" t="n">
        <v>2</v>
      </c>
      <c r="CL319" s="3" t="n">
        <f aca="false">SUM(CM319:CW319)</f>
        <v>107</v>
      </c>
      <c r="CM319" s="24"/>
      <c r="CN319" s="24"/>
      <c r="CO319" s="24"/>
      <c r="CP319" s="24"/>
      <c r="CQ319" s="24" t="n">
        <v>107</v>
      </c>
      <c r="CR319" s="24"/>
      <c r="CS319" s="24"/>
      <c r="CT319" s="24"/>
      <c r="CU319" s="24"/>
      <c r="CV319" s="24"/>
      <c r="CW319" s="24"/>
    </row>
    <row r="320" customFormat="false" ht="16.5" hidden="false" customHeight="true" outlineLevel="0" collapsed="false">
      <c r="A320" s="13"/>
      <c r="B320" s="13"/>
      <c r="C320" s="13" t="s">
        <v>109</v>
      </c>
      <c r="D320" s="54" t="s">
        <v>431</v>
      </c>
      <c r="E320" s="46" t="n">
        <f aca="false">SUM(AE320,CM320)</f>
        <v>504.57</v>
      </c>
      <c r="F320" s="46" t="n">
        <f aca="false">SUM(BI320,CO320)</f>
        <v>0</v>
      </c>
      <c r="G320" s="46" t="n">
        <f aca="false">SUM(AQ320,CN320)</f>
        <v>153.96</v>
      </c>
      <c r="H320" s="46" t="n">
        <f aca="false">SUM(BT320,CP320)</f>
        <v>9.58</v>
      </c>
      <c r="I320" s="46"/>
      <c r="J320" s="46" t="n">
        <f aca="false">SUM(CA320,CV320)</f>
        <v>0</v>
      </c>
      <c r="K320" s="46" t="n">
        <f aca="false">SUM(BX320,CS320)</f>
        <v>0</v>
      </c>
      <c r="L320" s="46" t="n">
        <f aca="false">SUM(BV320,BW320,BY320,BZ320,CQ320,CR320,CT320,CU320)</f>
        <v>136</v>
      </c>
      <c r="M320" s="46" t="n">
        <f aca="false">SUM(CB320,CW320)</f>
        <v>0</v>
      </c>
      <c r="N320" s="47" t="n">
        <f aca="false">SUM(E320:M320)</f>
        <v>804.11</v>
      </c>
      <c r="O320" s="47" t="n">
        <f aca="false">AD320-Q320</f>
        <v>-0.75</v>
      </c>
      <c r="P320" s="15" t="n">
        <f aca="false">SUM(AD320,CL320)</f>
        <v>804.11</v>
      </c>
      <c r="Q320" s="48" t="n">
        <f aca="false">SUM(U320:Y320,AB320:AC320)</f>
        <v>261</v>
      </c>
      <c r="R320" s="48" t="n">
        <f aca="false">SUM(U320:X320,AA320)</f>
        <v>261</v>
      </c>
      <c r="S320" s="48" t="n">
        <f aca="false">SUM(Z320,AB320:AC320)</f>
        <v>0</v>
      </c>
      <c r="T320" s="48" t="n">
        <f aca="false">SUM(U320:X320)</f>
        <v>261</v>
      </c>
      <c r="U320" s="49" t="n">
        <f aca="false">SUM(AE320)</f>
        <v>128</v>
      </c>
      <c r="V320" s="49" t="n">
        <f aca="false">SUM(AQ320)</f>
        <v>123</v>
      </c>
      <c r="W320" s="49" t="n">
        <f aca="false">SUM(BI320)</f>
        <v>0</v>
      </c>
      <c r="X320" s="49" t="n">
        <f aca="false">SUM(BT320)</f>
        <v>10</v>
      </c>
      <c r="Y320" s="49" t="n">
        <f aca="false">SUM(Z320:AA320)</f>
        <v>0</v>
      </c>
      <c r="Z320" s="49" t="n">
        <f aca="false">SUM(BX320,CA320,CB320)</f>
        <v>0</v>
      </c>
      <c r="AA320" s="49" t="n">
        <f aca="false">SUM(BV320:BW320)</f>
        <v>0</v>
      </c>
      <c r="AB320" s="49" t="n">
        <f aca="false">SUM(BZ320)</f>
        <v>0</v>
      </c>
      <c r="AC320" s="49" t="n">
        <f aca="false">SUM(BY320)</f>
        <v>0</v>
      </c>
      <c r="AD320" s="16" t="n">
        <f aca="false">SUM(AD321:AD322)</f>
        <v>260.25</v>
      </c>
      <c r="AE320" s="16" t="n">
        <f aca="false">SUM(AE321:AE322)</f>
        <v>127.61</v>
      </c>
      <c r="AF320" s="16" t="n">
        <f aca="false">SUM(AF321:AF322)</f>
        <v>62.73</v>
      </c>
      <c r="AG320" s="16" t="n">
        <f aca="false">SUM(AG321:AG322)</f>
        <v>64.88</v>
      </c>
      <c r="AH320" s="16" t="n">
        <f aca="false">SUM(AH321:AH322)</f>
        <v>0</v>
      </c>
      <c r="AI320" s="16" t="n">
        <f aca="false">SUM(AI321:AI322)</f>
        <v>2.26</v>
      </c>
      <c r="AJ320" s="16" t="n">
        <f aca="false">SUM(AJ321:AJ322)</f>
        <v>0</v>
      </c>
      <c r="AK320" s="16" t="n">
        <f aca="false">SUM(AK321:AK322)</f>
        <v>62.62</v>
      </c>
      <c r="AL320" s="16" t="n">
        <f aca="false">SUM(AL321:AL322)</f>
        <v>0</v>
      </c>
      <c r="AM320" s="16" t="n">
        <f aca="false">SUM(AM321:AM322)</f>
        <v>0</v>
      </c>
      <c r="AN320" s="16" t="n">
        <f aca="false">SUM(AN321:AN322)</f>
        <v>0</v>
      </c>
      <c r="AO320" s="16" t="n">
        <f aca="false">SUM(AO321:AO322)</f>
        <v>0</v>
      </c>
      <c r="AP320" s="16" t="n">
        <f aca="false">SUM(AP321:AP322)</f>
        <v>0</v>
      </c>
      <c r="AQ320" s="16" t="n">
        <f aca="false">SUM(AQ321:AQ322)</f>
        <v>123.06</v>
      </c>
      <c r="AR320" s="16" t="n">
        <f aca="false">SUM(AR321:AR322)</f>
        <v>0</v>
      </c>
      <c r="AS320" s="16" t="n">
        <f aca="false">SUM(AS321:AS322)</f>
        <v>0</v>
      </c>
      <c r="AT320" s="16" t="n">
        <f aca="false">SUM(AT321:AT322)</f>
        <v>0</v>
      </c>
      <c r="AU320" s="16" t="n">
        <f aca="false">SUM(AU321:AU322)</f>
        <v>0</v>
      </c>
      <c r="AV320" s="16" t="n">
        <f aca="false">SUM(AV321:AV322)</f>
        <v>0</v>
      </c>
      <c r="AW320" s="16" t="n">
        <f aca="false">SUM(AW321:AW322)</f>
        <v>0</v>
      </c>
      <c r="AX320" s="16" t="n">
        <f aca="false">SUM(AX321:AX322)</f>
        <v>121.27</v>
      </c>
      <c r="AY320" s="16" t="n">
        <f aca="false">SUM(AY321:AY322)</f>
        <v>76.89</v>
      </c>
      <c r="AZ320" s="16" t="n">
        <f aca="false">SUM(AZ321:AZ322)</f>
        <v>44.38</v>
      </c>
      <c r="BA320" s="16" t="n">
        <f aca="false">SUM(BA321:BA322)</f>
        <v>0</v>
      </c>
      <c r="BB320" s="16" t="n">
        <f aca="false">SUM(BB321:BB322)</f>
        <v>0</v>
      </c>
      <c r="BC320" s="16" t="n">
        <f aca="false">SUM(BC321:BC322)</f>
        <v>0</v>
      </c>
      <c r="BD320" s="16" t="n">
        <f aca="false">SUM(BD321:BD322)</f>
        <v>1.79</v>
      </c>
      <c r="BE320" s="16" t="n">
        <f aca="false">SUM(BE321:BE322)</f>
        <v>1.79</v>
      </c>
      <c r="BF320" s="16" t="n">
        <f aca="false">SUM(BF321:BF322)</f>
        <v>0</v>
      </c>
      <c r="BG320" s="16" t="n">
        <f aca="false">SUM(BG321:BG322)</f>
        <v>0</v>
      </c>
      <c r="BH320" s="16" t="n">
        <f aca="false">SUM(BH321:BH322)</f>
        <v>0</v>
      </c>
      <c r="BI320" s="16" t="n">
        <f aca="false">SUM(BI321:BI322)</f>
        <v>0</v>
      </c>
      <c r="BJ320" s="16" t="n">
        <f aca="false">SUM(BJ321:BJ322)</f>
        <v>0</v>
      </c>
      <c r="BK320" s="16" t="n">
        <f aca="false">SUM(BK321:BK322)</f>
        <v>0</v>
      </c>
      <c r="BL320" s="16" t="n">
        <f aca="false">SUM(BL321:BL322)</f>
        <v>0</v>
      </c>
      <c r="BM320" s="16" t="n">
        <f aca="false">SUM(BM321:BM322)</f>
        <v>0</v>
      </c>
      <c r="BN320" s="16" t="n">
        <f aca="false">SUM(BN321:BN322)</f>
        <v>0</v>
      </c>
      <c r="BO320" s="16" t="n">
        <f aca="false">SUM(BO321:BO322)</f>
        <v>0</v>
      </c>
      <c r="BP320" s="16" t="n">
        <f aca="false">SUM(BP321:BP322)</f>
        <v>0</v>
      </c>
      <c r="BQ320" s="16" t="n">
        <f aca="false">SUM(BQ321:BQ322)</f>
        <v>0</v>
      </c>
      <c r="BR320" s="16" t="n">
        <f aca="false">SUM(BR321:BR322)</f>
        <v>0</v>
      </c>
      <c r="BS320" s="16" t="n">
        <f aca="false">SUM(BS321:BS322)</f>
        <v>0</v>
      </c>
      <c r="BT320" s="16" t="n">
        <f aca="false">SUM(BT321:BT322)</f>
        <v>9.58</v>
      </c>
      <c r="BU320" s="16" t="n">
        <f aca="false">SUM(BU321:BU322)</f>
        <v>0</v>
      </c>
      <c r="BV320" s="16" t="n">
        <f aca="false">SUM(BV321:BV322)</f>
        <v>0</v>
      </c>
      <c r="BW320" s="16" t="n">
        <f aca="false">SUM(BW321:BW322)</f>
        <v>0</v>
      </c>
      <c r="BX320" s="16" t="n">
        <f aca="false">SUM(BX321:BX322)</f>
        <v>0</v>
      </c>
      <c r="BY320" s="16" t="n">
        <f aca="false">SUM(BY321:BY322)</f>
        <v>0</v>
      </c>
      <c r="BZ320" s="16" t="n">
        <f aca="false">SUM(BZ321:BZ322)</f>
        <v>0</v>
      </c>
      <c r="CA320" s="16" t="n">
        <f aca="false">SUM(CA321:CA322)</f>
        <v>0</v>
      </c>
      <c r="CB320" s="16" t="n">
        <f aca="false">SUM(CB321:CB322)</f>
        <v>0</v>
      </c>
      <c r="CC320" s="16" t="n">
        <f aca="false">SUM(CC321:CC322)</f>
        <v>0</v>
      </c>
      <c r="CD320" s="16" t="n">
        <f aca="false">SUM(CD321:CD322)</f>
        <v>0</v>
      </c>
      <c r="CE320" s="16" t="n">
        <f aca="false">SUM(CE321:CE322)</f>
        <v>0</v>
      </c>
      <c r="CF320" s="16" t="n">
        <f aca="false">SUM(CF321:CF322)</f>
        <v>0</v>
      </c>
      <c r="CG320" s="16" t="n">
        <f aca="false">SUM(CG321:CG322)</f>
        <v>0</v>
      </c>
      <c r="CH320" s="16" t="n">
        <f aca="false">SUM(CH321:CH322)</f>
        <v>0</v>
      </c>
      <c r="CI320" s="16" t="n">
        <f aca="false">SUM(CI321:CI322)</f>
        <v>0</v>
      </c>
      <c r="CJ320" s="16" t="n">
        <f aca="false">SUM(CJ321:CJ322)</f>
        <v>0</v>
      </c>
      <c r="CK320" s="16" t="n">
        <f aca="false">SUM(CK321:CK322)</f>
        <v>0</v>
      </c>
      <c r="CL320" s="16" t="n">
        <f aca="false">SUM(CL321:CL322)</f>
        <v>543.86</v>
      </c>
      <c r="CM320" s="16" t="n">
        <f aca="false">SUM(CM321:CM322)</f>
        <v>376.96</v>
      </c>
      <c r="CN320" s="16" t="n">
        <f aca="false">SUM(CN321:CN322)</f>
        <v>30.9</v>
      </c>
      <c r="CO320" s="16" t="n">
        <f aca="false">SUM(CO321:CO322)</f>
        <v>0</v>
      </c>
      <c r="CP320" s="16" t="n">
        <f aca="false">SUM(CP321:CP322)</f>
        <v>0</v>
      </c>
      <c r="CQ320" s="55" t="n">
        <f aca="false">SUM(CQ321:CQ322)</f>
        <v>0</v>
      </c>
      <c r="CR320" s="55" t="n">
        <f aca="false">SUM(CR321:CR322)</f>
        <v>136</v>
      </c>
      <c r="CS320" s="55" t="n">
        <f aca="false">SUM(CS321:CS322)</f>
        <v>0</v>
      </c>
      <c r="CT320" s="55" t="n">
        <f aca="false">SUM(CT321:CT322)</f>
        <v>0</v>
      </c>
      <c r="CU320" s="55" t="n">
        <f aca="false">SUM(CU321:CU322)</f>
        <v>0</v>
      </c>
      <c r="CV320" s="55" t="n">
        <f aca="false">SUM(CV321:CV322)</f>
        <v>0</v>
      </c>
      <c r="CW320" s="55" t="n">
        <f aca="false">SUM(CW321:CW322)</f>
        <v>0</v>
      </c>
    </row>
    <row r="321" customFormat="false" ht="16.5" hidden="false" customHeight="true" outlineLevel="0" collapsed="false">
      <c r="A321" s="13" t="s">
        <v>429</v>
      </c>
      <c r="B321" s="13" t="s">
        <v>122</v>
      </c>
      <c r="C321" s="13" t="s">
        <v>126</v>
      </c>
      <c r="D321" s="54" t="s">
        <v>430</v>
      </c>
      <c r="E321" s="46" t="n">
        <f aca="false">SUM(AE321,CM321)</f>
        <v>504.57</v>
      </c>
      <c r="F321" s="46" t="n">
        <f aca="false">SUM(BI321,CO321)</f>
        <v>0</v>
      </c>
      <c r="G321" s="46" t="n">
        <f aca="false">SUM(AQ321,CN321)</f>
        <v>113.99</v>
      </c>
      <c r="H321" s="46" t="n">
        <f aca="false">SUM(BT321,CP321)</f>
        <v>0</v>
      </c>
      <c r="I321" s="46"/>
      <c r="J321" s="46" t="n">
        <f aca="false">SUM(CA321,CV321)</f>
        <v>0</v>
      </c>
      <c r="K321" s="46" t="n">
        <f aca="false">SUM(BX321,CS321)</f>
        <v>0</v>
      </c>
      <c r="L321" s="46" t="n">
        <f aca="false">SUM(BV321,BW321,BY321,BZ321,CQ321,CR321,CT321,CU321)</f>
        <v>136</v>
      </c>
      <c r="M321" s="46" t="n">
        <f aca="false">SUM(CB321,CW321)</f>
        <v>0</v>
      </c>
      <c r="N321" s="47" t="n">
        <f aca="false">SUM(E321:M321)</f>
        <v>754.56</v>
      </c>
      <c r="O321" s="47" t="n">
        <f aca="false">AD321-Q321</f>
        <v>-0.3</v>
      </c>
      <c r="P321" s="15" t="n">
        <f aca="false">SUM(AD321,CL321)</f>
        <v>754.56</v>
      </c>
      <c r="Q321" s="48" t="n">
        <f aca="false">SUM(U321:Y321,AB321:AC321)</f>
        <v>211</v>
      </c>
      <c r="R321" s="48" t="n">
        <f aca="false">SUM(U321:X321,AA321)</f>
        <v>211</v>
      </c>
      <c r="S321" s="48" t="n">
        <f aca="false">SUM(Z321,AB321:AC321)</f>
        <v>0</v>
      </c>
      <c r="T321" s="48" t="n">
        <f aca="false">SUM(U321:X321)</f>
        <v>211</v>
      </c>
      <c r="U321" s="49" t="n">
        <f aca="false">SUM(AE321)</f>
        <v>128</v>
      </c>
      <c r="V321" s="49" t="n">
        <f aca="false">SUM(AQ321)</f>
        <v>83</v>
      </c>
      <c r="W321" s="49" t="n">
        <f aca="false">SUM(BI321)</f>
        <v>0</v>
      </c>
      <c r="X321" s="49" t="n">
        <f aca="false">SUM(BT321)</f>
        <v>0</v>
      </c>
      <c r="Y321" s="49" t="n">
        <f aca="false">SUM(Z321:AA321)</f>
        <v>0</v>
      </c>
      <c r="Z321" s="49" t="n">
        <f aca="false">SUM(BX321,CA321,CB321)</f>
        <v>0</v>
      </c>
      <c r="AA321" s="49" t="n">
        <f aca="false">SUM(BV321:BW321)</f>
        <v>0</v>
      </c>
      <c r="AB321" s="49" t="n">
        <f aca="false">SUM(BZ321)</f>
        <v>0</v>
      </c>
      <c r="AC321" s="49" t="n">
        <f aca="false">SUM(BY321)</f>
        <v>0</v>
      </c>
      <c r="AD321" s="16" t="n">
        <f aca="false">SUM(AE321,AQ321,BI321,BT321:BU321)</f>
        <v>210.7</v>
      </c>
      <c r="AE321" s="16" t="n">
        <f aca="false">SUM(AF321,AG321,AM321)</f>
        <v>127.61</v>
      </c>
      <c r="AF321" s="17" t="n">
        <v>62.73</v>
      </c>
      <c r="AG321" s="16" t="n">
        <f aca="false">SUM(AH321:AL321)</f>
        <v>64.88</v>
      </c>
      <c r="AH321" s="17" t="n">
        <v>0</v>
      </c>
      <c r="AI321" s="18" t="n">
        <v>2.26</v>
      </c>
      <c r="AJ321" s="19" t="n">
        <v>0</v>
      </c>
      <c r="AK321" s="18" t="n">
        <v>62.62</v>
      </c>
      <c r="AL321" s="19" t="n">
        <v>0</v>
      </c>
      <c r="AM321" s="16" t="n">
        <f aca="false">SUM(AN321:AP321)</f>
        <v>0</v>
      </c>
      <c r="AN321" s="17" t="n">
        <v>0</v>
      </c>
      <c r="AO321" s="17" t="n">
        <v>0</v>
      </c>
      <c r="AP321" s="17" t="n">
        <v>0</v>
      </c>
      <c r="AQ321" s="16" t="n">
        <f aca="false">SUM(AR321,AX321,BD321,BH321)</f>
        <v>83.09</v>
      </c>
      <c r="AR321" s="16" t="n">
        <f aca="false">SUM(AS321:AW321)</f>
        <v>0</v>
      </c>
      <c r="AS321" s="17" t="n">
        <v>0</v>
      </c>
      <c r="AT321" s="17" t="n">
        <v>0</v>
      </c>
      <c r="AU321" s="17" t="n">
        <v>0</v>
      </c>
      <c r="AV321" s="17" t="n">
        <v>0</v>
      </c>
      <c r="AW321" s="17" t="n">
        <v>0</v>
      </c>
      <c r="AX321" s="16" t="n">
        <f aca="false">SUM(AY321:BC321)</f>
        <v>81.3</v>
      </c>
      <c r="AY321" s="17" t="n">
        <v>52.2</v>
      </c>
      <c r="AZ321" s="17" t="n">
        <v>29.1</v>
      </c>
      <c r="BA321" s="17" t="n">
        <v>0</v>
      </c>
      <c r="BB321" s="17" t="n">
        <v>0</v>
      </c>
      <c r="BC321" s="17" t="n">
        <v>0</v>
      </c>
      <c r="BD321" s="16" t="n">
        <f aca="false">SUM(BE321:BG321)</f>
        <v>1.79</v>
      </c>
      <c r="BE321" s="17" t="n">
        <v>1.79</v>
      </c>
      <c r="BF321" s="17" t="n">
        <v>0</v>
      </c>
      <c r="BG321" s="17" t="n">
        <v>0</v>
      </c>
      <c r="BH321" s="17" t="n">
        <v>0</v>
      </c>
      <c r="BI321" s="16" t="n">
        <f aca="false">SUM(BJ321,BP321:BS321)</f>
        <v>0</v>
      </c>
      <c r="BJ321" s="16" t="n">
        <f aca="false">SUM(BK321:BO321)</f>
        <v>0</v>
      </c>
      <c r="BK321" s="17" t="n">
        <v>0</v>
      </c>
      <c r="BL321" s="17" t="n">
        <v>0</v>
      </c>
      <c r="BM321" s="17" t="n">
        <v>0</v>
      </c>
      <c r="BN321" s="17" t="n">
        <v>0</v>
      </c>
      <c r="BO321" s="17" t="n">
        <v>0</v>
      </c>
      <c r="BP321" s="17" t="n">
        <v>0</v>
      </c>
      <c r="BQ321" s="17" t="n">
        <v>0</v>
      </c>
      <c r="BR321" s="17" t="n">
        <v>0</v>
      </c>
      <c r="BS321" s="17" t="n">
        <v>0</v>
      </c>
      <c r="BT321" s="17" t="n">
        <v>0</v>
      </c>
      <c r="BU321" s="16" t="n">
        <f aca="false">SUM(BV321:CB321)</f>
        <v>0</v>
      </c>
      <c r="BV321" s="17" t="n">
        <v>0</v>
      </c>
      <c r="BW321" s="17" t="n">
        <v>0</v>
      </c>
      <c r="BX321" s="17" t="n">
        <v>0</v>
      </c>
      <c r="BY321" s="17" t="n">
        <v>0</v>
      </c>
      <c r="BZ321" s="17" t="n">
        <v>0</v>
      </c>
      <c r="CA321" s="17" t="n">
        <v>0</v>
      </c>
      <c r="CB321" s="18" t="n">
        <v>0</v>
      </c>
      <c r="CC321" s="20" t="n">
        <v>0</v>
      </c>
      <c r="CD321" s="20" t="n">
        <v>0</v>
      </c>
      <c r="CE321" s="21" t="n">
        <v>0</v>
      </c>
      <c r="CF321" s="22" t="n">
        <v>0</v>
      </c>
      <c r="CG321" s="23" t="n">
        <v>0</v>
      </c>
      <c r="CH321" s="20" t="n">
        <v>0</v>
      </c>
      <c r="CI321" s="20" t="n">
        <v>0</v>
      </c>
      <c r="CJ321" s="20" t="n">
        <v>0</v>
      </c>
      <c r="CK321" s="20" t="n">
        <v>0</v>
      </c>
      <c r="CL321" s="3" t="n">
        <f aca="false">SUM(CM321:CW321)</f>
        <v>543.86</v>
      </c>
      <c r="CM321" s="24" t="n">
        <v>376.96</v>
      </c>
      <c r="CN321" s="24" t="n">
        <v>30.9</v>
      </c>
      <c r="CO321" s="24"/>
      <c r="CP321" s="24"/>
      <c r="CQ321" s="24"/>
      <c r="CR321" s="24" t="n">
        <v>136</v>
      </c>
      <c r="CS321" s="24"/>
      <c r="CT321" s="24"/>
      <c r="CU321" s="24"/>
      <c r="CV321" s="24"/>
      <c r="CW321" s="24"/>
    </row>
    <row r="322" customFormat="false" ht="16.5" hidden="false" customHeight="true" outlineLevel="0" collapsed="false">
      <c r="A322" s="13" t="s">
        <v>429</v>
      </c>
      <c r="B322" s="13" t="s">
        <v>122</v>
      </c>
      <c r="C322" s="13" t="s">
        <v>126</v>
      </c>
      <c r="D322" s="54" t="s">
        <v>432</v>
      </c>
      <c r="E322" s="46" t="n">
        <f aca="false">SUM(AE322,CM322)</f>
        <v>0</v>
      </c>
      <c r="F322" s="46" t="n">
        <f aca="false">SUM(BI322,CO322)</f>
        <v>0</v>
      </c>
      <c r="G322" s="46" t="n">
        <f aca="false">SUM(AQ322,CN322)</f>
        <v>39.97</v>
      </c>
      <c r="H322" s="46" t="n">
        <f aca="false">SUM(BT322,CP322)</f>
        <v>9.58</v>
      </c>
      <c r="I322" s="46"/>
      <c r="J322" s="46" t="n">
        <f aca="false">SUM(CA322,CV322)</f>
        <v>0</v>
      </c>
      <c r="K322" s="46" t="n">
        <f aca="false">SUM(BX322,CS322)</f>
        <v>0</v>
      </c>
      <c r="L322" s="46" t="n">
        <f aca="false">SUM(BV322,BW322,BY322,BZ322,CQ322,CR322,CT322,CU322)</f>
        <v>0</v>
      </c>
      <c r="M322" s="46" t="n">
        <f aca="false">SUM(CB322,CW322)</f>
        <v>0</v>
      </c>
      <c r="N322" s="47" t="n">
        <f aca="false">SUM(E322:M322)</f>
        <v>49.55</v>
      </c>
      <c r="O322" s="47" t="n">
        <f aca="false">AD322-Q322</f>
        <v>-0.45</v>
      </c>
      <c r="P322" s="15" t="n">
        <f aca="false">SUM(AD322,CL322)</f>
        <v>49.55</v>
      </c>
      <c r="Q322" s="48" t="n">
        <f aca="false">SUM(U322:Y322,AB322:AC322)</f>
        <v>50</v>
      </c>
      <c r="R322" s="48" t="n">
        <f aca="false">SUM(U322:X322,AA322)</f>
        <v>50</v>
      </c>
      <c r="S322" s="48" t="n">
        <f aca="false">SUM(Z322,AB322:AC322)</f>
        <v>0</v>
      </c>
      <c r="T322" s="48" t="n">
        <f aca="false">SUM(U322:X322)</f>
        <v>50</v>
      </c>
      <c r="U322" s="49" t="n">
        <f aca="false">SUM(AE322)</f>
        <v>0</v>
      </c>
      <c r="V322" s="49" t="n">
        <f aca="false">SUM(AQ322)</f>
        <v>40</v>
      </c>
      <c r="W322" s="49" t="n">
        <f aca="false">SUM(BI322)</f>
        <v>0</v>
      </c>
      <c r="X322" s="49" t="n">
        <f aca="false">SUM(BT322)</f>
        <v>10</v>
      </c>
      <c r="Y322" s="49" t="n">
        <f aca="false">SUM(Z322:AA322)</f>
        <v>0</v>
      </c>
      <c r="Z322" s="49" t="n">
        <f aca="false">SUM(BX322,CA322,CB322)</f>
        <v>0</v>
      </c>
      <c r="AA322" s="49" t="n">
        <f aca="false">SUM(BV322:BW322)</f>
        <v>0</v>
      </c>
      <c r="AB322" s="49" t="n">
        <f aca="false">SUM(BZ322)</f>
        <v>0</v>
      </c>
      <c r="AC322" s="49" t="n">
        <f aca="false">SUM(BY322)</f>
        <v>0</v>
      </c>
      <c r="AD322" s="16" t="n">
        <f aca="false">SUM(AE322,AQ322,BI322,BT322:BU322)</f>
        <v>49.55</v>
      </c>
      <c r="AE322" s="16" t="n">
        <f aca="false">SUM(AF322,AG322,AM322)</f>
        <v>0</v>
      </c>
      <c r="AF322" s="17" t="n">
        <v>0</v>
      </c>
      <c r="AG322" s="16" t="n">
        <f aca="false">SUM(AH322:AL322)</f>
        <v>0</v>
      </c>
      <c r="AH322" s="17" t="n">
        <v>0</v>
      </c>
      <c r="AI322" s="18" t="n">
        <v>0</v>
      </c>
      <c r="AJ322" s="19" t="n">
        <v>0</v>
      </c>
      <c r="AK322" s="18" t="n">
        <v>0</v>
      </c>
      <c r="AL322" s="19" t="n">
        <v>0</v>
      </c>
      <c r="AM322" s="16" t="n">
        <f aca="false">SUM(AN322:AP322)</f>
        <v>0</v>
      </c>
      <c r="AN322" s="17" t="n">
        <v>0</v>
      </c>
      <c r="AO322" s="17" t="n">
        <v>0</v>
      </c>
      <c r="AP322" s="17" t="n">
        <v>0</v>
      </c>
      <c r="AQ322" s="16" t="n">
        <f aca="false">SUM(AR322,AX322,BD322,BH322)</f>
        <v>39.97</v>
      </c>
      <c r="AR322" s="16" t="n">
        <f aca="false">SUM(AS322:AW322)</f>
        <v>0</v>
      </c>
      <c r="AS322" s="17" t="n">
        <v>0</v>
      </c>
      <c r="AT322" s="17" t="n">
        <v>0</v>
      </c>
      <c r="AU322" s="17" t="n">
        <v>0</v>
      </c>
      <c r="AV322" s="17" t="n">
        <v>0</v>
      </c>
      <c r="AW322" s="17" t="n">
        <v>0</v>
      </c>
      <c r="AX322" s="16" t="n">
        <f aca="false">SUM(AY322:BC322)</f>
        <v>39.97</v>
      </c>
      <c r="AY322" s="17" t="n">
        <v>24.69</v>
      </c>
      <c r="AZ322" s="17" t="n">
        <v>15.28</v>
      </c>
      <c r="BA322" s="17" t="n">
        <v>0</v>
      </c>
      <c r="BB322" s="17" t="n">
        <v>0</v>
      </c>
      <c r="BC322" s="17" t="n">
        <v>0</v>
      </c>
      <c r="BD322" s="16" t="n">
        <f aca="false">SUM(BE322:BG322)</f>
        <v>0</v>
      </c>
      <c r="BE322" s="17" t="n">
        <v>0</v>
      </c>
      <c r="BF322" s="17" t="n">
        <v>0</v>
      </c>
      <c r="BG322" s="17" t="n">
        <v>0</v>
      </c>
      <c r="BH322" s="17" t="n">
        <v>0</v>
      </c>
      <c r="BI322" s="16" t="n">
        <f aca="false">SUM(BJ322,BP322:BS322)</f>
        <v>0</v>
      </c>
      <c r="BJ322" s="16" t="n">
        <f aca="false">SUM(BK322:BO322)</f>
        <v>0</v>
      </c>
      <c r="BK322" s="17" t="n">
        <v>0</v>
      </c>
      <c r="BL322" s="17" t="n">
        <v>0</v>
      </c>
      <c r="BM322" s="17" t="n">
        <v>0</v>
      </c>
      <c r="BN322" s="17" t="n">
        <v>0</v>
      </c>
      <c r="BO322" s="17" t="n">
        <v>0</v>
      </c>
      <c r="BP322" s="17" t="n">
        <v>0</v>
      </c>
      <c r="BQ322" s="17" t="n">
        <v>0</v>
      </c>
      <c r="BR322" s="17" t="n">
        <v>0</v>
      </c>
      <c r="BS322" s="17" t="n">
        <v>0</v>
      </c>
      <c r="BT322" s="17" t="n">
        <v>9.58</v>
      </c>
      <c r="BU322" s="16" t="n">
        <f aca="false">SUM(BV322:CB322)</f>
        <v>0</v>
      </c>
      <c r="BV322" s="17" t="n">
        <v>0</v>
      </c>
      <c r="BW322" s="17" t="n">
        <v>0</v>
      </c>
      <c r="BX322" s="17" t="n">
        <v>0</v>
      </c>
      <c r="BY322" s="17" t="n">
        <v>0</v>
      </c>
      <c r="BZ322" s="17" t="n">
        <v>0</v>
      </c>
      <c r="CA322" s="17" t="n">
        <v>0</v>
      </c>
      <c r="CB322" s="18" t="n">
        <v>0</v>
      </c>
      <c r="CC322" s="20" t="n">
        <v>0</v>
      </c>
      <c r="CD322" s="20" t="n">
        <v>0</v>
      </c>
      <c r="CE322" s="21" t="n">
        <v>0</v>
      </c>
      <c r="CF322" s="22" t="n">
        <v>0</v>
      </c>
      <c r="CG322" s="23" t="n">
        <v>0</v>
      </c>
      <c r="CH322" s="20" t="n">
        <v>0</v>
      </c>
      <c r="CI322" s="20" t="n">
        <v>0</v>
      </c>
      <c r="CJ322" s="20" t="n">
        <v>0</v>
      </c>
      <c r="CK322" s="20" t="n">
        <v>0</v>
      </c>
      <c r="CL322" s="3" t="n">
        <f aca="false">SUM(CM322:CW322)</f>
        <v>0</v>
      </c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</row>
    <row r="323" customFormat="false" ht="16.5" hidden="false" customHeight="true" outlineLevel="0" collapsed="false">
      <c r="A323" s="13"/>
      <c r="B323" s="13"/>
      <c r="C323" s="13" t="s">
        <v>148</v>
      </c>
      <c r="D323" s="54" t="s">
        <v>433</v>
      </c>
      <c r="E323" s="46" t="n">
        <f aca="false">SUM(AE323,CM323)</f>
        <v>0</v>
      </c>
      <c r="F323" s="46" t="n">
        <f aca="false">SUM(BI323,CO323)</f>
        <v>0</v>
      </c>
      <c r="G323" s="46" t="n">
        <f aca="false">SUM(AQ323,CN323)</f>
        <v>0</v>
      </c>
      <c r="H323" s="46" t="n">
        <f aca="false">SUM(BT323,CP323)</f>
        <v>0</v>
      </c>
      <c r="I323" s="46"/>
      <c r="J323" s="46" t="n">
        <f aca="false">SUM(CA323,CV323)</f>
        <v>0</v>
      </c>
      <c r="K323" s="46" t="n">
        <f aca="false">SUM(BX323,CS323)</f>
        <v>0</v>
      </c>
      <c r="L323" s="46" t="n">
        <f aca="false">SUM(BV323,BW323,BY323,BZ323,CQ323,CR323,CT323,CU323)</f>
        <v>2</v>
      </c>
      <c r="M323" s="46" t="n">
        <f aca="false">SUM(CB323,CW323)</f>
        <v>0</v>
      </c>
      <c r="N323" s="47" t="n">
        <f aca="false">SUM(E323:M323)</f>
        <v>2</v>
      </c>
      <c r="O323" s="47" t="n">
        <f aca="false">AD323-Q323</f>
        <v>0</v>
      </c>
      <c r="P323" s="15" t="n">
        <f aca="false">SUM(AD323,CL323)</f>
        <v>2</v>
      </c>
      <c r="Q323" s="48" t="n">
        <f aca="false">SUM(U323:Y323,AB323:AC323)</f>
        <v>2</v>
      </c>
      <c r="R323" s="48" t="n">
        <f aca="false">SUM(U323:X323,AA323)</f>
        <v>2</v>
      </c>
      <c r="S323" s="48" t="n">
        <f aca="false">SUM(Z323,AB323:AC323)</f>
        <v>0</v>
      </c>
      <c r="T323" s="48" t="n">
        <f aca="false">SUM(U323:X323)</f>
        <v>0</v>
      </c>
      <c r="U323" s="49" t="n">
        <f aca="false">SUM(AE323)</f>
        <v>0</v>
      </c>
      <c r="V323" s="49" t="n">
        <f aca="false">SUM(AQ323)</f>
        <v>0</v>
      </c>
      <c r="W323" s="49" t="n">
        <f aca="false">SUM(BI323)</f>
        <v>0</v>
      </c>
      <c r="X323" s="49" t="n">
        <f aca="false">SUM(BT323)</f>
        <v>0</v>
      </c>
      <c r="Y323" s="49" t="n">
        <f aca="false">SUM(Z323:AA323)</f>
        <v>2</v>
      </c>
      <c r="Z323" s="49" t="n">
        <f aca="false">SUM(BX323,CA323,CB323)</f>
        <v>0</v>
      </c>
      <c r="AA323" s="49" t="n">
        <f aca="false">SUM(BV323:BW323)</f>
        <v>2</v>
      </c>
      <c r="AB323" s="49" t="n">
        <f aca="false">SUM(BZ323)</f>
        <v>0</v>
      </c>
      <c r="AC323" s="49" t="n">
        <f aca="false">SUM(BY323)</f>
        <v>0</v>
      </c>
      <c r="AD323" s="16" t="n">
        <f aca="false">SUM(AD324)</f>
        <v>2</v>
      </c>
      <c r="AE323" s="16" t="n">
        <f aca="false">SUM(AE324)</f>
        <v>0</v>
      </c>
      <c r="AF323" s="16" t="n">
        <f aca="false">SUM(AF324)</f>
        <v>0</v>
      </c>
      <c r="AG323" s="16" t="n">
        <f aca="false">SUM(AG324)</f>
        <v>0</v>
      </c>
      <c r="AH323" s="16" t="n">
        <f aca="false">SUM(AH324)</f>
        <v>0</v>
      </c>
      <c r="AI323" s="16" t="n">
        <f aca="false">SUM(AI324)</f>
        <v>0</v>
      </c>
      <c r="AJ323" s="16" t="n">
        <f aca="false">SUM(AJ324)</f>
        <v>0</v>
      </c>
      <c r="AK323" s="16" t="n">
        <f aca="false">SUM(AK324)</f>
        <v>0</v>
      </c>
      <c r="AL323" s="16" t="n">
        <f aca="false">SUM(AL324)</f>
        <v>0</v>
      </c>
      <c r="AM323" s="16" t="n">
        <f aca="false">SUM(AM324)</f>
        <v>0</v>
      </c>
      <c r="AN323" s="16" t="n">
        <f aca="false">SUM(AN324)</f>
        <v>0</v>
      </c>
      <c r="AO323" s="16" t="n">
        <f aca="false">SUM(AO324)</f>
        <v>0</v>
      </c>
      <c r="AP323" s="16" t="n">
        <f aca="false">SUM(AP324)</f>
        <v>0</v>
      </c>
      <c r="AQ323" s="16" t="n">
        <f aca="false">SUM(AQ324)</f>
        <v>0</v>
      </c>
      <c r="AR323" s="16" t="n">
        <f aca="false">SUM(AR324)</f>
        <v>0</v>
      </c>
      <c r="AS323" s="16" t="n">
        <f aca="false">SUM(AS324)</f>
        <v>0</v>
      </c>
      <c r="AT323" s="16" t="n">
        <f aca="false">SUM(AT324)</f>
        <v>0</v>
      </c>
      <c r="AU323" s="16" t="n">
        <f aca="false">SUM(AU324)</f>
        <v>0</v>
      </c>
      <c r="AV323" s="16" t="n">
        <f aca="false">SUM(AV324)</f>
        <v>0</v>
      </c>
      <c r="AW323" s="16" t="n">
        <f aca="false">SUM(AW324)</f>
        <v>0</v>
      </c>
      <c r="AX323" s="16" t="n">
        <f aca="false">SUM(AX324)</f>
        <v>0</v>
      </c>
      <c r="AY323" s="16" t="n">
        <f aca="false">SUM(AY324)</f>
        <v>0</v>
      </c>
      <c r="AZ323" s="16" t="n">
        <f aca="false">SUM(AZ324)</f>
        <v>0</v>
      </c>
      <c r="BA323" s="16" t="n">
        <f aca="false">SUM(BA324)</f>
        <v>0</v>
      </c>
      <c r="BB323" s="16" t="n">
        <f aca="false">SUM(BB324)</f>
        <v>0</v>
      </c>
      <c r="BC323" s="16" t="n">
        <f aca="false">SUM(BC324)</f>
        <v>0</v>
      </c>
      <c r="BD323" s="16" t="n">
        <f aca="false">SUM(BD324)</f>
        <v>0</v>
      </c>
      <c r="BE323" s="16" t="n">
        <f aca="false">SUM(BE324)</f>
        <v>0</v>
      </c>
      <c r="BF323" s="16" t="n">
        <f aca="false">SUM(BF324)</f>
        <v>0</v>
      </c>
      <c r="BG323" s="16" t="n">
        <f aca="false">SUM(BG324)</f>
        <v>0</v>
      </c>
      <c r="BH323" s="16" t="n">
        <f aca="false">SUM(BH324)</f>
        <v>0</v>
      </c>
      <c r="BI323" s="16" t="n">
        <f aca="false">SUM(BI324)</f>
        <v>0</v>
      </c>
      <c r="BJ323" s="16" t="n">
        <f aca="false">SUM(BJ324)</f>
        <v>0</v>
      </c>
      <c r="BK323" s="16" t="n">
        <f aca="false">SUM(BK324)</f>
        <v>0</v>
      </c>
      <c r="BL323" s="16" t="n">
        <f aca="false">SUM(BL324)</f>
        <v>0</v>
      </c>
      <c r="BM323" s="16" t="n">
        <f aca="false">SUM(BM324)</f>
        <v>0</v>
      </c>
      <c r="BN323" s="16" t="n">
        <f aca="false">SUM(BN324)</f>
        <v>0</v>
      </c>
      <c r="BO323" s="16" t="n">
        <f aca="false">SUM(BO324)</f>
        <v>0</v>
      </c>
      <c r="BP323" s="16" t="n">
        <f aca="false">SUM(BP324)</f>
        <v>0</v>
      </c>
      <c r="BQ323" s="16" t="n">
        <f aca="false">SUM(BQ324)</f>
        <v>0</v>
      </c>
      <c r="BR323" s="16" t="n">
        <f aca="false">SUM(BR324)</f>
        <v>0</v>
      </c>
      <c r="BS323" s="16" t="n">
        <f aca="false">SUM(BS324)</f>
        <v>0</v>
      </c>
      <c r="BT323" s="16" t="n">
        <f aca="false">SUM(BT324)</f>
        <v>0</v>
      </c>
      <c r="BU323" s="16" t="n">
        <f aca="false">SUM(BU324)</f>
        <v>2</v>
      </c>
      <c r="BV323" s="16" t="n">
        <f aca="false">SUM(BV324)</f>
        <v>0</v>
      </c>
      <c r="BW323" s="16" t="n">
        <f aca="false">SUM(BW324)</f>
        <v>2</v>
      </c>
      <c r="BX323" s="16" t="n">
        <f aca="false">SUM(BX324)</f>
        <v>0</v>
      </c>
      <c r="BY323" s="16" t="n">
        <f aca="false">SUM(BY324)</f>
        <v>0</v>
      </c>
      <c r="BZ323" s="16" t="n">
        <f aca="false">SUM(BZ324)</f>
        <v>0</v>
      </c>
      <c r="CA323" s="16" t="n">
        <f aca="false">SUM(CA324)</f>
        <v>0</v>
      </c>
      <c r="CB323" s="16" t="n">
        <f aca="false">SUM(CB324)</f>
        <v>0</v>
      </c>
      <c r="CC323" s="16" t="n">
        <f aca="false">SUM(CC324)</f>
        <v>0</v>
      </c>
      <c r="CD323" s="16" t="n">
        <f aca="false">SUM(CD324)</f>
        <v>0</v>
      </c>
      <c r="CE323" s="16" t="n">
        <f aca="false">SUM(CE324)</f>
        <v>0</v>
      </c>
      <c r="CF323" s="16" t="n">
        <f aca="false">SUM(CF324)</f>
        <v>0</v>
      </c>
      <c r="CG323" s="16" t="n">
        <f aca="false">SUM(CG324)</f>
        <v>0</v>
      </c>
      <c r="CH323" s="16" t="n">
        <f aca="false">SUM(CH324)</f>
        <v>0</v>
      </c>
      <c r="CI323" s="16" t="n">
        <f aca="false">SUM(CI324)</f>
        <v>0</v>
      </c>
      <c r="CJ323" s="16" t="n">
        <f aca="false">SUM(CJ324)</f>
        <v>0</v>
      </c>
      <c r="CK323" s="16" t="n">
        <f aca="false">SUM(CK324)</f>
        <v>0</v>
      </c>
      <c r="CL323" s="16" t="n">
        <f aca="false">SUM(CL324)</f>
        <v>0</v>
      </c>
      <c r="CM323" s="16" t="n">
        <f aca="false">SUM(CM324)</f>
        <v>0</v>
      </c>
      <c r="CN323" s="16" t="n">
        <f aca="false">SUM(CN324)</f>
        <v>0</v>
      </c>
      <c r="CO323" s="16" t="n">
        <f aca="false">SUM(CO324)</f>
        <v>0</v>
      </c>
      <c r="CP323" s="16" t="n">
        <f aca="false">SUM(CP324)</f>
        <v>0</v>
      </c>
      <c r="CQ323" s="55" t="n">
        <f aca="false">SUM(CQ324)</f>
        <v>0</v>
      </c>
      <c r="CR323" s="55" t="n">
        <f aca="false">SUM(CR324)</f>
        <v>0</v>
      </c>
      <c r="CS323" s="55" t="n">
        <f aca="false">SUM(CS324)</f>
        <v>0</v>
      </c>
      <c r="CT323" s="55" t="n">
        <f aca="false">SUM(CT324)</f>
        <v>0</v>
      </c>
      <c r="CU323" s="55" t="n">
        <f aca="false">SUM(CU324)</f>
        <v>0</v>
      </c>
      <c r="CV323" s="55" t="n">
        <f aca="false">SUM(CV324)</f>
        <v>0</v>
      </c>
      <c r="CW323" s="55" t="n">
        <f aca="false">SUM(CW324)</f>
        <v>0</v>
      </c>
    </row>
    <row r="324" customFormat="false" ht="16.5" hidden="false" customHeight="true" outlineLevel="0" collapsed="false">
      <c r="A324" s="13" t="s">
        <v>429</v>
      </c>
      <c r="B324" s="13" t="s">
        <v>122</v>
      </c>
      <c r="C324" s="13" t="s">
        <v>195</v>
      </c>
      <c r="D324" s="54" t="s">
        <v>430</v>
      </c>
      <c r="E324" s="46" t="n">
        <f aca="false">SUM(AE324,CM324)</f>
        <v>0</v>
      </c>
      <c r="F324" s="46" t="n">
        <f aca="false">SUM(BI324,CO324)</f>
        <v>0</v>
      </c>
      <c r="G324" s="46" t="n">
        <f aca="false">SUM(AQ324,CN324)</f>
        <v>0</v>
      </c>
      <c r="H324" s="46" t="n">
        <f aca="false">SUM(BT324,CP324)</f>
        <v>0</v>
      </c>
      <c r="I324" s="46"/>
      <c r="J324" s="46" t="n">
        <f aca="false">SUM(CA324,CV324)</f>
        <v>0</v>
      </c>
      <c r="K324" s="46" t="n">
        <f aca="false">SUM(BX324,CS324)</f>
        <v>0</v>
      </c>
      <c r="L324" s="46" t="n">
        <f aca="false">SUM(BV324,BW324,BY324,BZ324,CQ324,CR324,CT324,CU324)</f>
        <v>2</v>
      </c>
      <c r="M324" s="46" t="n">
        <f aca="false">SUM(CB324,CW324)</f>
        <v>0</v>
      </c>
      <c r="N324" s="47" t="n">
        <f aca="false">SUM(E324:M324)</f>
        <v>2</v>
      </c>
      <c r="O324" s="47" t="n">
        <f aca="false">AD324-Q324</f>
        <v>0</v>
      </c>
      <c r="P324" s="15" t="n">
        <f aca="false">SUM(AD324,CL324)</f>
        <v>2</v>
      </c>
      <c r="Q324" s="48" t="n">
        <f aca="false">SUM(U324:Y324,AB324:AC324)</f>
        <v>2</v>
      </c>
      <c r="R324" s="48" t="n">
        <f aca="false">SUM(U324:X324,AA324)</f>
        <v>2</v>
      </c>
      <c r="S324" s="48" t="n">
        <f aca="false">SUM(Z324,AB324:AC324)</f>
        <v>0</v>
      </c>
      <c r="T324" s="48" t="n">
        <f aca="false">SUM(U324:X324)</f>
        <v>0</v>
      </c>
      <c r="U324" s="49" t="n">
        <f aca="false">SUM(AE324)</f>
        <v>0</v>
      </c>
      <c r="V324" s="49" t="n">
        <f aca="false">SUM(AQ324)</f>
        <v>0</v>
      </c>
      <c r="W324" s="49" t="n">
        <f aca="false">SUM(BI324)</f>
        <v>0</v>
      </c>
      <c r="X324" s="49" t="n">
        <f aca="false">SUM(BT324)</f>
        <v>0</v>
      </c>
      <c r="Y324" s="49" t="n">
        <f aca="false">SUM(Z324:AA324)</f>
        <v>2</v>
      </c>
      <c r="Z324" s="49" t="n">
        <f aca="false">SUM(BX324,CA324,CB324)</f>
        <v>0</v>
      </c>
      <c r="AA324" s="49" t="n">
        <f aca="false">SUM(BV324:BW324)</f>
        <v>2</v>
      </c>
      <c r="AB324" s="49" t="n">
        <f aca="false">SUM(BZ324)</f>
        <v>0</v>
      </c>
      <c r="AC324" s="49" t="n">
        <f aca="false">SUM(BY324)</f>
        <v>0</v>
      </c>
      <c r="AD324" s="16" t="n">
        <f aca="false">SUM(AE324,AQ324,BI324,BT324:BU324)</f>
        <v>2</v>
      </c>
      <c r="AE324" s="16" t="n">
        <f aca="false">SUM(AF324,AG324,AM324)</f>
        <v>0</v>
      </c>
      <c r="AF324" s="17" t="n">
        <v>0</v>
      </c>
      <c r="AG324" s="16" t="n">
        <f aca="false">SUM(AH324:AL324)</f>
        <v>0</v>
      </c>
      <c r="AH324" s="17" t="n">
        <v>0</v>
      </c>
      <c r="AI324" s="18" t="n">
        <v>0</v>
      </c>
      <c r="AJ324" s="19" t="n">
        <v>0</v>
      </c>
      <c r="AK324" s="18" t="n">
        <v>0</v>
      </c>
      <c r="AL324" s="19" t="n">
        <v>0</v>
      </c>
      <c r="AM324" s="16" t="n">
        <f aca="false">SUM(AN324:AP324)</f>
        <v>0</v>
      </c>
      <c r="AN324" s="17" t="n">
        <v>0</v>
      </c>
      <c r="AO324" s="17" t="n">
        <v>0</v>
      </c>
      <c r="AP324" s="17" t="n">
        <v>0</v>
      </c>
      <c r="AQ324" s="16" t="n">
        <f aca="false">SUM(AR324,AX324,BD324,BH324)</f>
        <v>0</v>
      </c>
      <c r="AR324" s="16" t="n">
        <f aca="false">SUM(AS324:AW324)</f>
        <v>0</v>
      </c>
      <c r="AS324" s="17" t="n">
        <v>0</v>
      </c>
      <c r="AT324" s="17" t="n">
        <v>0</v>
      </c>
      <c r="AU324" s="17" t="n">
        <v>0</v>
      </c>
      <c r="AV324" s="17" t="n">
        <v>0</v>
      </c>
      <c r="AW324" s="17" t="n">
        <v>0</v>
      </c>
      <c r="AX324" s="16" t="n">
        <f aca="false">SUM(AY324:BC324)</f>
        <v>0</v>
      </c>
      <c r="AY324" s="17" t="n">
        <v>0</v>
      </c>
      <c r="AZ324" s="17" t="n">
        <v>0</v>
      </c>
      <c r="BA324" s="17" t="n">
        <v>0</v>
      </c>
      <c r="BB324" s="17" t="n">
        <v>0</v>
      </c>
      <c r="BC324" s="17" t="n">
        <v>0</v>
      </c>
      <c r="BD324" s="16" t="n">
        <f aca="false">SUM(BE324:BG324)</f>
        <v>0</v>
      </c>
      <c r="BE324" s="17" t="n">
        <v>0</v>
      </c>
      <c r="BF324" s="17" t="n">
        <v>0</v>
      </c>
      <c r="BG324" s="17" t="n">
        <v>0</v>
      </c>
      <c r="BH324" s="17" t="n">
        <v>0</v>
      </c>
      <c r="BI324" s="16" t="n">
        <f aca="false">SUM(BJ324,BP324:BS324)</f>
        <v>0</v>
      </c>
      <c r="BJ324" s="16" t="n">
        <f aca="false">SUM(BK324:BO324)</f>
        <v>0</v>
      </c>
      <c r="BK324" s="17" t="n">
        <v>0</v>
      </c>
      <c r="BL324" s="17" t="n">
        <v>0</v>
      </c>
      <c r="BM324" s="17" t="n">
        <v>0</v>
      </c>
      <c r="BN324" s="17" t="n">
        <v>0</v>
      </c>
      <c r="BO324" s="17" t="n">
        <v>0</v>
      </c>
      <c r="BP324" s="17" t="n">
        <v>0</v>
      </c>
      <c r="BQ324" s="17" t="n">
        <v>0</v>
      </c>
      <c r="BR324" s="17" t="n">
        <v>0</v>
      </c>
      <c r="BS324" s="17" t="n">
        <v>0</v>
      </c>
      <c r="BT324" s="17" t="n">
        <v>0</v>
      </c>
      <c r="BU324" s="16" t="n">
        <f aca="false">SUM(BV324:CB324)</f>
        <v>2</v>
      </c>
      <c r="BV324" s="17" t="n">
        <v>0</v>
      </c>
      <c r="BW324" s="17" t="n">
        <v>2</v>
      </c>
      <c r="BX324" s="17" t="n">
        <v>0</v>
      </c>
      <c r="BY324" s="17" t="n">
        <v>0</v>
      </c>
      <c r="BZ324" s="17" t="n">
        <v>0</v>
      </c>
      <c r="CA324" s="17" t="n">
        <v>0</v>
      </c>
      <c r="CB324" s="18" t="n">
        <v>0</v>
      </c>
      <c r="CC324" s="20" t="n">
        <v>0</v>
      </c>
      <c r="CD324" s="20" t="n">
        <v>0</v>
      </c>
      <c r="CE324" s="21" t="n">
        <v>0</v>
      </c>
      <c r="CF324" s="22" t="n">
        <v>0</v>
      </c>
      <c r="CG324" s="23" t="n">
        <v>0</v>
      </c>
      <c r="CH324" s="20" t="n">
        <v>0</v>
      </c>
      <c r="CI324" s="20" t="n">
        <v>0</v>
      </c>
      <c r="CJ324" s="20" t="n">
        <v>0</v>
      </c>
      <c r="CK324" s="20" t="n">
        <v>0</v>
      </c>
      <c r="CL324" s="3" t="n">
        <f aca="false">SUM(CM324:CW324)</f>
        <v>0</v>
      </c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</row>
    <row r="325" customFormat="false" ht="16.5" hidden="false" customHeight="true" outlineLevel="0" collapsed="false">
      <c r="A325" s="13"/>
      <c r="B325" s="13" t="s">
        <v>109</v>
      </c>
      <c r="C325" s="13"/>
      <c r="D325" s="54" t="s">
        <v>434</v>
      </c>
      <c r="E325" s="46" t="n">
        <f aca="false">SUM(AE325,CM325)</f>
        <v>4.59</v>
      </c>
      <c r="F325" s="46" t="n">
        <f aca="false">SUM(BI325,CO325)</f>
        <v>0.29</v>
      </c>
      <c r="G325" s="46" t="n">
        <f aca="false">SUM(AQ325,CN325)</f>
        <v>472.65</v>
      </c>
      <c r="H325" s="46" t="n">
        <f aca="false">SUM(BT325,CP325)</f>
        <v>0</v>
      </c>
      <c r="I325" s="46"/>
      <c r="J325" s="46" t="n">
        <f aca="false">SUM(CA325,CV325)</f>
        <v>0</v>
      </c>
      <c r="K325" s="46" t="n">
        <f aca="false">SUM(BX325,CS325)</f>
        <v>0</v>
      </c>
      <c r="L325" s="46" t="n">
        <f aca="false">SUM(BV325,BW325,BY325,BZ325,CQ325,CR325,CT325,CU325)</f>
        <v>440.26</v>
      </c>
      <c r="M325" s="46" t="n">
        <f aca="false">SUM(CB325,CW325)</f>
        <v>0</v>
      </c>
      <c r="N325" s="47" t="n">
        <f aca="false">SUM(E325:M325)</f>
        <v>917.79</v>
      </c>
      <c r="O325" s="47" t="n">
        <f aca="false">AD325-Q325</f>
        <v>-0.21</v>
      </c>
      <c r="P325" s="15" t="n">
        <f aca="false">SUM(AD325,CL325)</f>
        <v>917.79</v>
      </c>
      <c r="Q325" s="48" t="n">
        <f aca="false">SUM(U325:Y325,AB325:AC325)</f>
        <v>918</v>
      </c>
      <c r="R325" s="48" t="n">
        <f aca="false">SUM(U325:X325,AA325)</f>
        <v>542</v>
      </c>
      <c r="S325" s="48" t="n">
        <f aca="false">SUM(Z325,AB325:AC325)</f>
        <v>376</v>
      </c>
      <c r="T325" s="48" t="n">
        <f aca="false">SUM(U325:X325)</f>
        <v>478</v>
      </c>
      <c r="U325" s="49" t="n">
        <f aca="false">SUM(AE325)</f>
        <v>5</v>
      </c>
      <c r="V325" s="49" t="n">
        <f aca="false">SUM(AQ325)</f>
        <v>473</v>
      </c>
      <c r="W325" s="49" t="n">
        <f aca="false">SUM(BI325)</f>
        <v>0</v>
      </c>
      <c r="X325" s="49" t="n">
        <f aca="false">SUM(BT325)</f>
        <v>0</v>
      </c>
      <c r="Y325" s="49" t="n">
        <f aca="false">SUM(Z325:AA325)</f>
        <v>64</v>
      </c>
      <c r="Z325" s="49" t="n">
        <f aca="false">SUM(BX325,CA325,CB325)</f>
        <v>0</v>
      </c>
      <c r="AA325" s="49" t="n">
        <f aca="false">SUM(BV325:BW325)</f>
        <v>64</v>
      </c>
      <c r="AB325" s="49" t="n">
        <f aca="false">SUM(BZ325)</f>
        <v>376</v>
      </c>
      <c r="AC325" s="49" t="n">
        <f aca="false">SUM(BY325)</f>
        <v>0</v>
      </c>
      <c r="AD325" s="16" t="n">
        <f aca="false">SUM(AD326:AD329)</f>
        <v>917.79</v>
      </c>
      <c r="AE325" s="16" t="n">
        <f aca="false">SUM(AE326:AE329)</f>
        <v>4.59</v>
      </c>
      <c r="AF325" s="16" t="n">
        <f aca="false">SUM(AF326:AF329)</f>
        <v>2.73</v>
      </c>
      <c r="AG325" s="16" t="n">
        <f aca="false">SUM(AG326:AG329)</f>
        <v>1.86</v>
      </c>
      <c r="AH325" s="16" t="n">
        <f aca="false">SUM(AH326:AH329)</f>
        <v>0</v>
      </c>
      <c r="AI325" s="16" t="n">
        <f aca="false">SUM(AI326:AI329)</f>
        <v>0.05</v>
      </c>
      <c r="AJ325" s="16" t="n">
        <f aca="false">SUM(AJ326:AJ329)</f>
        <v>0</v>
      </c>
      <c r="AK325" s="16" t="n">
        <f aca="false">SUM(AK326:AK329)</f>
        <v>1.81</v>
      </c>
      <c r="AL325" s="16" t="n">
        <f aca="false">SUM(AL326:AL329)</f>
        <v>0</v>
      </c>
      <c r="AM325" s="16" t="n">
        <f aca="false">SUM(AM326:AM329)</f>
        <v>0</v>
      </c>
      <c r="AN325" s="16" t="n">
        <f aca="false">SUM(AN326:AN329)</f>
        <v>0</v>
      </c>
      <c r="AO325" s="16" t="n">
        <f aca="false">SUM(AO326:AO329)</f>
        <v>0</v>
      </c>
      <c r="AP325" s="16" t="n">
        <f aca="false">SUM(AP326:AP329)</f>
        <v>0</v>
      </c>
      <c r="AQ325" s="16" t="n">
        <f aca="false">SUM(AQ326:AQ329)</f>
        <v>472.65</v>
      </c>
      <c r="AR325" s="16" t="n">
        <f aca="false">SUM(AR326:AR329)</f>
        <v>12.44</v>
      </c>
      <c r="AS325" s="16" t="n">
        <f aca="false">SUM(AS326:AS329)</f>
        <v>5.13</v>
      </c>
      <c r="AT325" s="16" t="n">
        <f aca="false">SUM(AT326:AT329)</f>
        <v>1.68</v>
      </c>
      <c r="AU325" s="16" t="n">
        <f aca="false">SUM(AU326:AU329)</f>
        <v>4.46</v>
      </c>
      <c r="AV325" s="16" t="n">
        <f aca="false">SUM(AV326:AV329)</f>
        <v>0.86</v>
      </c>
      <c r="AW325" s="16" t="n">
        <f aca="false">SUM(AW326:AW329)</f>
        <v>0.31</v>
      </c>
      <c r="AX325" s="16" t="n">
        <f aca="false">SUM(AX326:AX329)</f>
        <v>459.7</v>
      </c>
      <c r="AY325" s="16" t="n">
        <f aca="false">SUM(AY326:AY329)</f>
        <v>286.14</v>
      </c>
      <c r="AZ325" s="16" t="n">
        <f aca="false">SUM(AZ326:AZ329)</f>
        <v>173.56</v>
      </c>
      <c r="BA325" s="16" t="n">
        <f aca="false">SUM(BA326:BA329)</f>
        <v>0</v>
      </c>
      <c r="BB325" s="16" t="n">
        <f aca="false">SUM(BB326:BB329)</f>
        <v>0</v>
      </c>
      <c r="BC325" s="16" t="n">
        <f aca="false">SUM(BC326:BC329)</f>
        <v>0</v>
      </c>
      <c r="BD325" s="16" t="n">
        <f aca="false">SUM(BD326:BD329)</f>
        <v>0.19</v>
      </c>
      <c r="BE325" s="16" t="n">
        <f aca="false">SUM(BE326:BE329)</f>
        <v>0.19</v>
      </c>
      <c r="BF325" s="16" t="n">
        <f aca="false">SUM(BF326:BF329)</f>
        <v>0</v>
      </c>
      <c r="BG325" s="16" t="n">
        <f aca="false">SUM(BG326:BG329)</f>
        <v>0</v>
      </c>
      <c r="BH325" s="16" t="n">
        <f aca="false">SUM(BH326:BH329)</f>
        <v>0.32</v>
      </c>
      <c r="BI325" s="16" t="n">
        <f aca="false">SUM(BI326:BI329)</f>
        <v>0.29</v>
      </c>
      <c r="BJ325" s="16" t="n">
        <f aca="false">SUM(BJ326:BJ329)</f>
        <v>0.22</v>
      </c>
      <c r="BK325" s="16" t="n">
        <f aca="false">SUM(BK326:BK329)</f>
        <v>0.2</v>
      </c>
      <c r="BL325" s="16" t="n">
        <f aca="false">SUM(BL326:BL329)</f>
        <v>0</v>
      </c>
      <c r="BM325" s="16" t="n">
        <f aca="false">SUM(BM326:BM329)</f>
        <v>0</v>
      </c>
      <c r="BN325" s="16" t="n">
        <f aca="false">SUM(BN326:BN329)</f>
        <v>0.02</v>
      </c>
      <c r="BO325" s="16" t="n">
        <f aca="false">SUM(BO326:BO329)</f>
        <v>0</v>
      </c>
      <c r="BP325" s="16" t="n">
        <f aca="false">SUM(BP326:BP329)</f>
        <v>0.07</v>
      </c>
      <c r="BQ325" s="16" t="n">
        <f aca="false">SUM(BQ326:BQ329)</f>
        <v>0</v>
      </c>
      <c r="BR325" s="16" t="n">
        <f aca="false">SUM(BR326:BR329)</f>
        <v>0</v>
      </c>
      <c r="BS325" s="16" t="n">
        <f aca="false">SUM(BS326:BS329)</f>
        <v>0</v>
      </c>
      <c r="BT325" s="16" t="n">
        <f aca="false">SUM(BT326:BT329)</f>
        <v>0</v>
      </c>
      <c r="BU325" s="16" t="n">
        <f aca="false">SUM(BU326:BU329)</f>
        <v>440.26</v>
      </c>
      <c r="BV325" s="16" t="n">
        <f aca="false">SUM(BV326:BV329)</f>
        <v>2.66</v>
      </c>
      <c r="BW325" s="16" t="n">
        <f aca="false">SUM(BW326:BW329)</f>
        <v>61.6</v>
      </c>
      <c r="BX325" s="16" t="n">
        <f aca="false">SUM(BX326:BX329)</f>
        <v>0</v>
      </c>
      <c r="BY325" s="16" t="n">
        <f aca="false">SUM(BY326:BY329)</f>
        <v>0</v>
      </c>
      <c r="BZ325" s="16" t="n">
        <f aca="false">SUM(BZ326:BZ329)</f>
        <v>376</v>
      </c>
      <c r="CA325" s="16" t="n">
        <f aca="false">SUM(CA326:CA329)</f>
        <v>0</v>
      </c>
      <c r="CB325" s="16" t="n">
        <f aca="false">SUM(CB326:CB329)</f>
        <v>0</v>
      </c>
      <c r="CC325" s="16" t="n">
        <f aca="false">SUM(CC326:CC329)</f>
        <v>6.54</v>
      </c>
      <c r="CD325" s="16" t="n">
        <f aca="false">SUM(CD326:CD329)</f>
        <v>0</v>
      </c>
      <c r="CE325" s="16" t="n">
        <f aca="false">SUM(CE326:CE329)</f>
        <v>0.09</v>
      </c>
      <c r="CF325" s="16" t="n">
        <f aca="false">SUM(CF326:CF329)</f>
        <v>0</v>
      </c>
      <c r="CG325" s="16" t="n">
        <f aca="false">SUM(CG326:CG329)</f>
        <v>0</v>
      </c>
      <c r="CH325" s="16" t="n">
        <f aca="false">SUM(CH326:CH329)</f>
        <v>0</v>
      </c>
      <c r="CI325" s="16" t="n">
        <f aca="false">SUM(CI326:CI329)</f>
        <v>0</v>
      </c>
      <c r="CJ325" s="16" t="n">
        <f aca="false">SUM(CJ326:CJ329)</f>
        <v>0</v>
      </c>
      <c r="CK325" s="16" t="n">
        <f aca="false">SUM(CK326:CK329)</f>
        <v>0</v>
      </c>
      <c r="CL325" s="16" t="n">
        <f aca="false">SUM(CL326:CL329)</f>
        <v>0</v>
      </c>
      <c r="CM325" s="16" t="n">
        <f aca="false">SUM(CM326:CM329)</f>
        <v>0</v>
      </c>
      <c r="CN325" s="16" t="n">
        <f aca="false">SUM(CN326:CN329)</f>
        <v>0</v>
      </c>
      <c r="CO325" s="16" t="n">
        <f aca="false">SUM(CO326:CO329)</f>
        <v>0</v>
      </c>
      <c r="CP325" s="16" t="n">
        <f aca="false">SUM(CP326:CP329)</f>
        <v>0</v>
      </c>
      <c r="CQ325" s="55" t="n">
        <f aca="false">SUM(CQ326:CQ329)</f>
        <v>0</v>
      </c>
      <c r="CR325" s="55" t="n">
        <f aca="false">SUM(CR326:CR329)</f>
        <v>0</v>
      </c>
      <c r="CS325" s="55" t="n">
        <f aca="false">SUM(CS326:CS329)</f>
        <v>0</v>
      </c>
      <c r="CT325" s="55" t="n">
        <f aca="false">SUM(CT326:CT329)</f>
        <v>0</v>
      </c>
      <c r="CU325" s="55" t="n">
        <f aca="false">SUM(CU326:CU329)</f>
        <v>0</v>
      </c>
      <c r="CV325" s="55" t="n">
        <f aca="false">SUM(CV326:CV329)</f>
        <v>0</v>
      </c>
      <c r="CW325" s="55" t="n">
        <f aca="false">SUM(CW326:CW329)</f>
        <v>0</v>
      </c>
    </row>
    <row r="326" customFormat="false" ht="16.5" hidden="false" customHeight="true" outlineLevel="0" collapsed="false">
      <c r="A326" s="13"/>
      <c r="B326" s="13"/>
      <c r="C326" s="13" t="s">
        <v>102</v>
      </c>
      <c r="D326" s="54" t="s">
        <v>435</v>
      </c>
      <c r="E326" s="46" t="n">
        <f aca="false">SUM(AE326,CM326)</f>
        <v>0</v>
      </c>
      <c r="F326" s="46" t="n">
        <f aca="false">SUM(BI326,CO326)</f>
        <v>0</v>
      </c>
      <c r="G326" s="46" t="n">
        <f aca="false">SUM(AQ326,CN326)</f>
        <v>348.35</v>
      </c>
      <c r="H326" s="46" t="n">
        <f aca="false">SUM(BT326,CP326)</f>
        <v>0</v>
      </c>
      <c r="I326" s="46"/>
      <c r="J326" s="46" t="n">
        <f aca="false">SUM(CA326,CV326)</f>
        <v>0</v>
      </c>
      <c r="K326" s="46" t="n">
        <f aca="false">SUM(BX326,CS326)</f>
        <v>0</v>
      </c>
      <c r="L326" s="46" t="n">
        <f aca="false">SUM(BV326,BW326,BY326,BZ326,CQ326,CR326,CT326,CU326)</f>
        <v>60.57</v>
      </c>
      <c r="M326" s="46" t="n">
        <f aca="false">SUM(CB326,CW326)</f>
        <v>0</v>
      </c>
      <c r="N326" s="47" t="n">
        <f aca="false">SUM(E326:M326)</f>
        <v>408.92</v>
      </c>
      <c r="O326" s="47" t="n">
        <f aca="false">AD326-Q326</f>
        <v>-0.08</v>
      </c>
      <c r="P326" s="15" t="n">
        <f aca="false">SUM(AD326,CL326)</f>
        <v>408.92</v>
      </c>
      <c r="Q326" s="48" t="n">
        <f aca="false">SUM(U326:Y326,AB326:AC326)</f>
        <v>409</v>
      </c>
      <c r="R326" s="48" t="n">
        <f aca="false">SUM(U326:X326,AA326)</f>
        <v>409</v>
      </c>
      <c r="S326" s="48" t="n">
        <f aca="false">SUM(Z326,AB326:AC326)</f>
        <v>0</v>
      </c>
      <c r="T326" s="48" t="n">
        <f aca="false">SUM(U326:X326)</f>
        <v>348</v>
      </c>
      <c r="U326" s="49" t="n">
        <f aca="false">SUM(AE326)</f>
        <v>0</v>
      </c>
      <c r="V326" s="49" t="n">
        <f aca="false">SUM(AQ326)</f>
        <v>348</v>
      </c>
      <c r="W326" s="49" t="n">
        <f aca="false">SUM(BI326)</f>
        <v>0</v>
      </c>
      <c r="X326" s="49" t="n">
        <f aca="false">SUM(BT326)</f>
        <v>0</v>
      </c>
      <c r="Y326" s="49" t="n">
        <f aca="false">SUM(Z326:AA326)</f>
        <v>61</v>
      </c>
      <c r="Z326" s="49" t="n">
        <f aca="false">SUM(BX326,CA326,CB326)</f>
        <v>0</v>
      </c>
      <c r="AA326" s="49" t="n">
        <f aca="false">SUM(BV326:BW326)</f>
        <v>61</v>
      </c>
      <c r="AB326" s="49" t="n">
        <f aca="false">SUM(BZ326)</f>
        <v>0</v>
      </c>
      <c r="AC326" s="49" t="n">
        <f aca="false">SUM(BY326)</f>
        <v>0</v>
      </c>
      <c r="AD326" s="16" t="n">
        <f aca="false">SUM(AE326,AQ326,BI326,BT326:BU326)</f>
        <v>408.92</v>
      </c>
      <c r="AE326" s="16" t="n">
        <f aca="false">SUM(AF326,AG326,AM326)</f>
        <v>0</v>
      </c>
      <c r="AF326" s="17" t="n">
        <v>0</v>
      </c>
      <c r="AG326" s="16" t="n">
        <f aca="false">SUM(AH326:AL326)</f>
        <v>0</v>
      </c>
      <c r="AH326" s="17" t="n">
        <v>0</v>
      </c>
      <c r="AI326" s="18" t="n">
        <v>0</v>
      </c>
      <c r="AJ326" s="19" t="n">
        <v>0</v>
      </c>
      <c r="AK326" s="18" t="n">
        <v>0</v>
      </c>
      <c r="AL326" s="19" t="n">
        <v>0</v>
      </c>
      <c r="AM326" s="16" t="n">
        <f aca="false">SUM(AN326:AP326)</f>
        <v>0</v>
      </c>
      <c r="AN326" s="17" t="n">
        <v>0</v>
      </c>
      <c r="AO326" s="17" t="n">
        <v>0</v>
      </c>
      <c r="AP326" s="17" t="n">
        <v>0</v>
      </c>
      <c r="AQ326" s="16" t="n">
        <f aca="false">SUM(AR326,AX326,BD326,BH326)</f>
        <v>348.35</v>
      </c>
      <c r="AR326" s="16" t="n">
        <f aca="false">SUM(AS326:AW326)</f>
        <v>6.73</v>
      </c>
      <c r="AS326" s="17" t="n">
        <v>2.89</v>
      </c>
      <c r="AT326" s="17" t="n">
        <v>0.84</v>
      </c>
      <c r="AU326" s="17" t="n">
        <v>2.34</v>
      </c>
      <c r="AV326" s="17" t="n">
        <v>0.48</v>
      </c>
      <c r="AW326" s="17" t="n">
        <v>0.18</v>
      </c>
      <c r="AX326" s="16" t="n">
        <f aca="false">SUM(AY326:BC326)</f>
        <v>341.43</v>
      </c>
      <c r="AY326" s="17" t="n">
        <v>213.93</v>
      </c>
      <c r="AZ326" s="17" t="n">
        <v>127.5</v>
      </c>
      <c r="BA326" s="17" t="n">
        <v>0</v>
      </c>
      <c r="BB326" s="17" t="n">
        <v>0</v>
      </c>
      <c r="BC326" s="17" t="n">
        <v>0</v>
      </c>
      <c r="BD326" s="16" t="n">
        <f aca="false">SUM(BE326:BG326)</f>
        <v>0.19</v>
      </c>
      <c r="BE326" s="17" t="n">
        <v>0.19</v>
      </c>
      <c r="BF326" s="17" t="n">
        <v>0</v>
      </c>
      <c r="BG326" s="17" t="n">
        <v>0</v>
      </c>
      <c r="BH326" s="17" t="n">
        <v>0</v>
      </c>
      <c r="BI326" s="16" t="n">
        <f aca="false">SUM(BJ326,BP326:BS326)</f>
        <v>0</v>
      </c>
      <c r="BJ326" s="16" t="n">
        <f aca="false">SUM(BK326:BO326)</f>
        <v>0</v>
      </c>
      <c r="BK326" s="17" t="n">
        <v>0</v>
      </c>
      <c r="BL326" s="17" t="n">
        <v>0</v>
      </c>
      <c r="BM326" s="17" t="n">
        <v>0</v>
      </c>
      <c r="BN326" s="17" t="n">
        <v>0</v>
      </c>
      <c r="BO326" s="17" t="n">
        <v>0</v>
      </c>
      <c r="BP326" s="17" t="n">
        <v>0</v>
      </c>
      <c r="BQ326" s="17" t="n">
        <v>0</v>
      </c>
      <c r="BR326" s="17" t="n">
        <v>0</v>
      </c>
      <c r="BS326" s="17" t="n">
        <v>0</v>
      </c>
      <c r="BT326" s="17" t="n">
        <v>0</v>
      </c>
      <c r="BU326" s="16" t="n">
        <f aca="false">SUM(BV326:CB326)</f>
        <v>60.57</v>
      </c>
      <c r="BV326" s="17" t="n">
        <v>0</v>
      </c>
      <c r="BW326" s="60" t="n">
        <v>60.57</v>
      </c>
      <c r="BX326" s="17" t="n">
        <v>0</v>
      </c>
      <c r="BY326" s="17"/>
      <c r="BZ326" s="17" t="n">
        <v>0</v>
      </c>
      <c r="CA326" s="17" t="n">
        <v>0</v>
      </c>
      <c r="CB326" s="18"/>
      <c r="CC326" s="20" t="n">
        <v>0</v>
      </c>
      <c r="CD326" s="20" t="n">
        <v>0</v>
      </c>
      <c r="CE326" s="21" t="n">
        <v>0</v>
      </c>
      <c r="CF326" s="22" t="n">
        <v>0</v>
      </c>
      <c r="CG326" s="23" t="n">
        <v>0</v>
      </c>
      <c r="CH326" s="20" t="n">
        <v>0</v>
      </c>
      <c r="CI326" s="20" t="n">
        <v>0</v>
      </c>
      <c r="CJ326" s="20" t="n">
        <v>0</v>
      </c>
      <c r="CK326" s="20" t="n">
        <v>0</v>
      </c>
      <c r="CL326" s="3" t="n">
        <f aca="false">SUM(CM326:CW326)</f>
        <v>0</v>
      </c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</row>
    <row r="327" customFormat="false" ht="16.5" hidden="false" customHeight="true" outlineLevel="0" collapsed="false">
      <c r="A327" s="13"/>
      <c r="B327" s="13"/>
      <c r="C327" s="13" t="s">
        <v>109</v>
      </c>
      <c r="D327" s="54" t="s">
        <v>436</v>
      </c>
      <c r="E327" s="46" t="n">
        <f aca="false">SUM(AE327,CM327)</f>
        <v>4.59</v>
      </c>
      <c r="F327" s="46" t="n">
        <f aca="false">SUM(BI327,CO327)</f>
        <v>0.29</v>
      </c>
      <c r="G327" s="46" t="n">
        <f aca="false">SUM(AQ327,CN327)</f>
        <v>110.36</v>
      </c>
      <c r="H327" s="46" t="n">
        <f aca="false">SUM(BT327,CP327)</f>
        <v>0</v>
      </c>
      <c r="I327" s="46"/>
      <c r="J327" s="46" t="n">
        <f aca="false">SUM(CA327,CV327)</f>
        <v>0</v>
      </c>
      <c r="K327" s="46" t="n">
        <f aca="false">SUM(BX327,CS327)</f>
        <v>0</v>
      </c>
      <c r="L327" s="46" t="n">
        <f aca="false">SUM(BV327,BW327,BY327,BZ327,CQ327,CR327,CT327,CU327)</f>
        <v>3.69</v>
      </c>
      <c r="M327" s="46" t="n">
        <f aca="false">SUM(CB327,CW327)</f>
        <v>0</v>
      </c>
      <c r="N327" s="47" t="n">
        <f aca="false">SUM(E327:M327)</f>
        <v>118.93</v>
      </c>
      <c r="O327" s="47" t="n">
        <f aca="false">AD327-Q327</f>
        <v>-0.07</v>
      </c>
      <c r="P327" s="15" t="n">
        <f aca="false">SUM(AD327,CL327)</f>
        <v>118.93</v>
      </c>
      <c r="Q327" s="48" t="n">
        <f aca="false">SUM(U327:Y327,AB327:AC327)</f>
        <v>119</v>
      </c>
      <c r="R327" s="48" t="n">
        <f aca="false">SUM(U327:X327,AA327)</f>
        <v>119</v>
      </c>
      <c r="S327" s="48" t="n">
        <f aca="false">SUM(Z327,AB327:AC327)</f>
        <v>0</v>
      </c>
      <c r="T327" s="48" t="n">
        <f aca="false">SUM(U327:X327)</f>
        <v>115</v>
      </c>
      <c r="U327" s="49" t="n">
        <f aca="false">SUM(AE327)</f>
        <v>5</v>
      </c>
      <c r="V327" s="49" t="n">
        <f aca="false">SUM(AQ327)</f>
        <v>110</v>
      </c>
      <c r="W327" s="49" t="n">
        <f aca="false">SUM(BI327)</f>
        <v>0</v>
      </c>
      <c r="X327" s="49" t="n">
        <f aca="false">SUM(BT327)</f>
        <v>0</v>
      </c>
      <c r="Y327" s="49" t="n">
        <f aca="false">SUM(Z327:AA327)</f>
        <v>4</v>
      </c>
      <c r="Z327" s="49" t="n">
        <f aca="false">SUM(BX327,CA327,CB327)</f>
        <v>0</v>
      </c>
      <c r="AA327" s="49" t="n">
        <f aca="false">SUM(BV327:BW327)</f>
        <v>4</v>
      </c>
      <c r="AB327" s="49" t="n">
        <f aca="false">SUM(BZ327)</f>
        <v>0</v>
      </c>
      <c r="AC327" s="49" t="n">
        <f aca="false">SUM(BY327)</f>
        <v>0</v>
      </c>
      <c r="AD327" s="16" t="n">
        <f aca="false">SUM(AE327,AQ327,BI327,BT327:BU327)</f>
        <v>118.93</v>
      </c>
      <c r="AE327" s="16" t="n">
        <f aca="false">SUM(AF327,AG327,AM327)</f>
        <v>4.59</v>
      </c>
      <c r="AF327" s="17" t="n">
        <v>2.73</v>
      </c>
      <c r="AG327" s="16" t="n">
        <f aca="false">SUM(AH327:AL327)</f>
        <v>1.86</v>
      </c>
      <c r="AH327" s="17" t="n">
        <v>0</v>
      </c>
      <c r="AI327" s="18" t="n">
        <v>0.05</v>
      </c>
      <c r="AJ327" s="19" t="n">
        <v>0</v>
      </c>
      <c r="AK327" s="18" t="n">
        <v>1.81</v>
      </c>
      <c r="AL327" s="19" t="n">
        <v>0</v>
      </c>
      <c r="AM327" s="16" t="n">
        <f aca="false">SUM(AN327:AP327)</f>
        <v>0</v>
      </c>
      <c r="AN327" s="17" t="n">
        <v>0</v>
      </c>
      <c r="AO327" s="17" t="n">
        <v>0</v>
      </c>
      <c r="AP327" s="17" t="n">
        <v>0</v>
      </c>
      <c r="AQ327" s="16" t="n">
        <f aca="false">SUM(AR327,AX327,BD327,BH327)</f>
        <v>110.36</v>
      </c>
      <c r="AR327" s="16" t="n">
        <f aca="false">SUM(AS327:AW327)</f>
        <v>5.71</v>
      </c>
      <c r="AS327" s="17" t="n">
        <v>2.24</v>
      </c>
      <c r="AT327" s="17" t="n">
        <v>0.84</v>
      </c>
      <c r="AU327" s="17" t="n">
        <v>2.12</v>
      </c>
      <c r="AV327" s="17" t="n">
        <v>0.38</v>
      </c>
      <c r="AW327" s="17" t="n">
        <v>0.13</v>
      </c>
      <c r="AX327" s="16" t="n">
        <f aca="false">SUM(AY327:BC327)</f>
        <v>104.33</v>
      </c>
      <c r="AY327" s="17" t="n">
        <v>63.55</v>
      </c>
      <c r="AZ327" s="17" t="n">
        <v>40.78</v>
      </c>
      <c r="BA327" s="17" t="n">
        <v>0</v>
      </c>
      <c r="BB327" s="17" t="n">
        <v>0</v>
      </c>
      <c r="BC327" s="17" t="n">
        <v>0</v>
      </c>
      <c r="BD327" s="16" t="n">
        <f aca="false">SUM(BE327:BG327)</f>
        <v>0</v>
      </c>
      <c r="BE327" s="17" t="n">
        <v>0</v>
      </c>
      <c r="BF327" s="17" t="n">
        <v>0</v>
      </c>
      <c r="BG327" s="17" t="n">
        <v>0</v>
      </c>
      <c r="BH327" s="17" t="n">
        <v>0.32</v>
      </c>
      <c r="BI327" s="16" t="n">
        <f aca="false">SUM(BJ327,BP327:BS327)</f>
        <v>0.29</v>
      </c>
      <c r="BJ327" s="16" t="n">
        <f aca="false">SUM(BK327:BO327)</f>
        <v>0.22</v>
      </c>
      <c r="BK327" s="17" t="n">
        <v>0.2</v>
      </c>
      <c r="BL327" s="17" t="n">
        <v>0</v>
      </c>
      <c r="BM327" s="17" t="n">
        <v>0</v>
      </c>
      <c r="BN327" s="17" t="n">
        <v>0.02</v>
      </c>
      <c r="BO327" s="17" t="n">
        <v>0</v>
      </c>
      <c r="BP327" s="17" t="n">
        <v>0.07</v>
      </c>
      <c r="BQ327" s="17" t="n">
        <v>0</v>
      </c>
      <c r="BR327" s="17" t="n">
        <v>0</v>
      </c>
      <c r="BS327" s="17" t="n">
        <v>0</v>
      </c>
      <c r="BT327" s="17" t="n">
        <v>0</v>
      </c>
      <c r="BU327" s="16" t="n">
        <f aca="false">SUM(BV327:CB327)</f>
        <v>3.69</v>
      </c>
      <c r="BV327" s="17" t="n">
        <v>2.66</v>
      </c>
      <c r="BW327" s="60" t="n">
        <v>1.03</v>
      </c>
      <c r="BX327" s="17" t="n">
        <v>0</v>
      </c>
      <c r="BY327" s="17"/>
      <c r="BZ327" s="17" t="n">
        <v>0</v>
      </c>
      <c r="CA327" s="17" t="n">
        <v>0</v>
      </c>
      <c r="CB327" s="18"/>
      <c r="CC327" s="20" t="n">
        <v>6.54</v>
      </c>
      <c r="CD327" s="20" t="n">
        <v>0</v>
      </c>
      <c r="CE327" s="21" t="n">
        <v>0.09</v>
      </c>
      <c r="CF327" s="22" t="n">
        <v>0</v>
      </c>
      <c r="CG327" s="23" t="n">
        <v>0</v>
      </c>
      <c r="CH327" s="20" t="n">
        <v>0</v>
      </c>
      <c r="CI327" s="20" t="n">
        <v>0</v>
      </c>
      <c r="CJ327" s="20" t="n">
        <v>0</v>
      </c>
      <c r="CK327" s="20" t="n">
        <v>0</v>
      </c>
      <c r="CL327" s="3" t="n">
        <f aca="false">SUM(CM327:CW327)</f>
        <v>0</v>
      </c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</row>
    <row r="328" customFormat="false" ht="16.5" hidden="false" customHeight="true" outlineLevel="0" collapsed="false">
      <c r="A328" s="13"/>
      <c r="B328" s="13"/>
      <c r="C328" s="13" t="s">
        <v>107</v>
      </c>
      <c r="D328" s="54" t="s">
        <v>437</v>
      </c>
      <c r="E328" s="46" t="n">
        <f aca="false">SUM(AE328,CM328)</f>
        <v>0</v>
      </c>
      <c r="F328" s="46" t="n">
        <f aca="false">SUM(BI328,CO328)</f>
        <v>0</v>
      </c>
      <c r="G328" s="46" t="n">
        <f aca="false">SUM(AQ328,CN328)</f>
        <v>13.94</v>
      </c>
      <c r="H328" s="46" t="n">
        <f aca="false">SUM(BT328,CP328)</f>
        <v>0</v>
      </c>
      <c r="I328" s="46"/>
      <c r="J328" s="46" t="n">
        <f aca="false">SUM(CA328,CV328)</f>
        <v>0</v>
      </c>
      <c r="K328" s="46" t="n">
        <f aca="false">SUM(BX328,CS328)</f>
        <v>0</v>
      </c>
      <c r="L328" s="46" t="n">
        <f aca="false">SUM(BV328,BW328,BY328,BZ328,CQ328,CR328,CT328,CU328)</f>
        <v>0</v>
      </c>
      <c r="M328" s="46" t="n">
        <f aca="false">SUM(CB328,CW328)</f>
        <v>0</v>
      </c>
      <c r="N328" s="47" t="n">
        <f aca="false">SUM(E328:M328)</f>
        <v>13.94</v>
      </c>
      <c r="O328" s="47" t="n">
        <f aca="false">AD328-Q328</f>
        <v>-0.06</v>
      </c>
      <c r="P328" s="15" t="n">
        <f aca="false">SUM(AD328,CL328)</f>
        <v>13.94</v>
      </c>
      <c r="Q328" s="48" t="n">
        <f aca="false">SUM(U328:Y328,AB328:AC328)</f>
        <v>14</v>
      </c>
      <c r="R328" s="48" t="n">
        <f aca="false">SUM(U328:X328,AA328)</f>
        <v>14</v>
      </c>
      <c r="S328" s="48" t="n">
        <f aca="false">SUM(Z328,AB328:AC328)</f>
        <v>0</v>
      </c>
      <c r="T328" s="48" t="n">
        <f aca="false">SUM(U328:X328)</f>
        <v>14</v>
      </c>
      <c r="U328" s="49" t="n">
        <f aca="false">SUM(AE328)</f>
        <v>0</v>
      </c>
      <c r="V328" s="49" t="n">
        <f aca="false">SUM(AQ328)</f>
        <v>14</v>
      </c>
      <c r="W328" s="49" t="n">
        <f aca="false">SUM(BI328)</f>
        <v>0</v>
      </c>
      <c r="X328" s="49" t="n">
        <f aca="false">SUM(BT328)</f>
        <v>0</v>
      </c>
      <c r="Y328" s="49" t="n">
        <f aca="false">SUM(Z328:AA328)</f>
        <v>0</v>
      </c>
      <c r="Z328" s="49" t="n">
        <f aca="false">SUM(BX328,CA328,CB328)</f>
        <v>0</v>
      </c>
      <c r="AA328" s="49" t="n">
        <f aca="false">SUM(BV328:BW328)</f>
        <v>0</v>
      </c>
      <c r="AB328" s="49" t="n">
        <f aca="false">SUM(BZ328)</f>
        <v>0</v>
      </c>
      <c r="AC328" s="49" t="n">
        <f aca="false">SUM(BY328)</f>
        <v>0</v>
      </c>
      <c r="AD328" s="16" t="n">
        <f aca="false">SUM(AE328,AQ328,BI328,BT328:BU328)</f>
        <v>13.94</v>
      </c>
      <c r="AE328" s="16" t="n">
        <f aca="false">SUM(AF328,AG328,AM328)</f>
        <v>0</v>
      </c>
      <c r="AF328" s="17" t="n">
        <v>0</v>
      </c>
      <c r="AG328" s="16" t="n">
        <f aca="false">SUM(AH328:AL328)</f>
        <v>0</v>
      </c>
      <c r="AH328" s="17" t="n">
        <v>0</v>
      </c>
      <c r="AI328" s="18" t="n">
        <v>0</v>
      </c>
      <c r="AJ328" s="19" t="n">
        <v>0</v>
      </c>
      <c r="AK328" s="18" t="n">
        <v>0</v>
      </c>
      <c r="AL328" s="19" t="n">
        <v>0</v>
      </c>
      <c r="AM328" s="16" t="n">
        <f aca="false">SUM(AN328:AP328)</f>
        <v>0</v>
      </c>
      <c r="AN328" s="17" t="n">
        <v>0</v>
      </c>
      <c r="AO328" s="17" t="n">
        <v>0</v>
      </c>
      <c r="AP328" s="17" t="n">
        <v>0</v>
      </c>
      <c r="AQ328" s="16" t="n">
        <f aca="false">SUM(AR328,AX328,BD328,BH328)</f>
        <v>13.94</v>
      </c>
      <c r="AR328" s="16" t="n">
        <f aca="false">SUM(AS328:AW328)</f>
        <v>0</v>
      </c>
      <c r="AS328" s="17" t="n">
        <v>0</v>
      </c>
      <c r="AT328" s="17" t="n">
        <v>0</v>
      </c>
      <c r="AU328" s="17" t="n">
        <v>0</v>
      </c>
      <c r="AV328" s="17" t="n">
        <v>0</v>
      </c>
      <c r="AW328" s="17" t="n">
        <v>0</v>
      </c>
      <c r="AX328" s="16" t="n">
        <f aca="false">SUM(AY328:BC328)</f>
        <v>13.94</v>
      </c>
      <c r="AY328" s="17" t="n">
        <v>8.66</v>
      </c>
      <c r="AZ328" s="17" t="n">
        <v>5.28</v>
      </c>
      <c r="BA328" s="17" t="n">
        <v>0</v>
      </c>
      <c r="BB328" s="17" t="n">
        <v>0</v>
      </c>
      <c r="BC328" s="17" t="n">
        <v>0</v>
      </c>
      <c r="BD328" s="16" t="n">
        <f aca="false">SUM(BE328:BG328)</f>
        <v>0</v>
      </c>
      <c r="BE328" s="17" t="n">
        <v>0</v>
      </c>
      <c r="BF328" s="17" t="n">
        <v>0</v>
      </c>
      <c r="BG328" s="17" t="n">
        <v>0</v>
      </c>
      <c r="BH328" s="17" t="n">
        <v>0</v>
      </c>
      <c r="BI328" s="16" t="n">
        <f aca="false">SUM(BJ328,BP328:BS328)</f>
        <v>0</v>
      </c>
      <c r="BJ328" s="16" t="n">
        <f aca="false">SUM(BK328:BO328)</f>
        <v>0</v>
      </c>
      <c r="BK328" s="17" t="n">
        <v>0</v>
      </c>
      <c r="BL328" s="17" t="n">
        <v>0</v>
      </c>
      <c r="BM328" s="17" t="n">
        <v>0</v>
      </c>
      <c r="BN328" s="17" t="n">
        <v>0</v>
      </c>
      <c r="BO328" s="17" t="n">
        <v>0</v>
      </c>
      <c r="BP328" s="17" t="n">
        <v>0</v>
      </c>
      <c r="BQ328" s="17" t="n">
        <v>0</v>
      </c>
      <c r="BR328" s="17" t="n">
        <v>0</v>
      </c>
      <c r="BS328" s="17" t="n">
        <v>0</v>
      </c>
      <c r="BT328" s="17" t="n">
        <v>0</v>
      </c>
      <c r="BU328" s="16" t="n">
        <f aca="false">SUM(BV328:CB328)</f>
        <v>0</v>
      </c>
      <c r="BV328" s="17" t="n">
        <v>0</v>
      </c>
      <c r="BW328" s="17" t="n">
        <v>0</v>
      </c>
      <c r="BX328" s="17" t="n">
        <v>0</v>
      </c>
      <c r="BY328" s="17" t="n">
        <v>0</v>
      </c>
      <c r="BZ328" s="17" t="n">
        <v>0</v>
      </c>
      <c r="CA328" s="17" t="n">
        <v>0</v>
      </c>
      <c r="CB328" s="18" t="n">
        <v>0</v>
      </c>
      <c r="CC328" s="20" t="n">
        <v>0</v>
      </c>
      <c r="CD328" s="20" t="n">
        <v>0</v>
      </c>
      <c r="CE328" s="21" t="n">
        <v>0</v>
      </c>
      <c r="CF328" s="22" t="n">
        <v>0</v>
      </c>
      <c r="CG328" s="23" t="n">
        <v>0</v>
      </c>
      <c r="CH328" s="20" t="n">
        <v>0</v>
      </c>
      <c r="CI328" s="20" t="n">
        <v>0</v>
      </c>
      <c r="CJ328" s="20" t="n">
        <v>0</v>
      </c>
      <c r="CK328" s="20" t="n">
        <v>0</v>
      </c>
      <c r="CL328" s="3" t="n">
        <f aca="false">SUM(CM328:CW328)</f>
        <v>0</v>
      </c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</row>
    <row r="329" customFormat="false" ht="16.5" hidden="false" customHeight="true" outlineLevel="0" collapsed="false">
      <c r="A329" s="13"/>
      <c r="B329" s="13"/>
      <c r="C329" s="13" t="s">
        <v>148</v>
      </c>
      <c r="D329" s="54" t="s">
        <v>438</v>
      </c>
      <c r="E329" s="46" t="n">
        <f aca="false">SUM(AE329,CM329)</f>
        <v>0</v>
      </c>
      <c r="F329" s="46" t="n">
        <f aca="false">SUM(BI329,CO329)</f>
        <v>0</v>
      </c>
      <c r="G329" s="46" t="n">
        <f aca="false">SUM(AQ329,CN329)</f>
        <v>0</v>
      </c>
      <c r="H329" s="46" t="n">
        <f aca="false">SUM(BT329,CP329)</f>
        <v>0</v>
      </c>
      <c r="I329" s="46"/>
      <c r="J329" s="46" t="n">
        <f aca="false">SUM(CA329,CV329)</f>
        <v>0</v>
      </c>
      <c r="K329" s="46" t="n">
        <f aca="false">SUM(BX329,CS329)</f>
        <v>0</v>
      </c>
      <c r="L329" s="46" t="n">
        <f aca="false">SUM(BV329,BW329,BY329,BZ329,CQ329,CR329,CT329,CU329)</f>
        <v>376</v>
      </c>
      <c r="M329" s="46" t="n">
        <f aca="false">SUM(CB329,CW329)</f>
        <v>0</v>
      </c>
      <c r="N329" s="47" t="n">
        <f aca="false">SUM(E329:M329)</f>
        <v>376</v>
      </c>
      <c r="O329" s="47" t="n">
        <f aca="false">AD329-Q329</f>
        <v>0</v>
      </c>
      <c r="P329" s="15" t="n">
        <f aca="false">SUM(AD329,CL329)</f>
        <v>376</v>
      </c>
      <c r="Q329" s="48" t="n">
        <f aca="false">SUM(U329:Y329,AB329:AC329)</f>
        <v>376</v>
      </c>
      <c r="R329" s="48" t="n">
        <f aca="false">SUM(U329:X329,AA329)</f>
        <v>0</v>
      </c>
      <c r="S329" s="48" t="n">
        <f aca="false">SUM(Z329,AB329:AC329)</f>
        <v>376</v>
      </c>
      <c r="T329" s="48" t="n">
        <f aca="false">SUM(U329:X329)</f>
        <v>0</v>
      </c>
      <c r="U329" s="49" t="n">
        <f aca="false">SUM(AE329)</f>
        <v>0</v>
      </c>
      <c r="V329" s="49" t="n">
        <f aca="false">SUM(AQ329)</f>
        <v>0</v>
      </c>
      <c r="W329" s="49" t="n">
        <f aca="false">SUM(BI329)</f>
        <v>0</v>
      </c>
      <c r="X329" s="49" t="n">
        <f aca="false">SUM(BT329)</f>
        <v>0</v>
      </c>
      <c r="Y329" s="49" t="n">
        <f aca="false">SUM(Z329:AA329)</f>
        <v>0</v>
      </c>
      <c r="Z329" s="49" t="n">
        <f aca="false">SUM(BX329,CA329,CB329)</f>
        <v>0</v>
      </c>
      <c r="AA329" s="49" t="n">
        <f aca="false">SUM(BV329:BW329)</f>
        <v>0</v>
      </c>
      <c r="AB329" s="49" t="n">
        <f aca="false">SUM(BZ329)</f>
        <v>376</v>
      </c>
      <c r="AC329" s="49" t="n">
        <f aca="false">SUM(BY329)</f>
        <v>0</v>
      </c>
      <c r="AD329" s="16" t="n">
        <f aca="false">SUM(AE329,AQ329,BI329,BT329:BU329)</f>
        <v>376</v>
      </c>
      <c r="AE329" s="16" t="n">
        <f aca="false">SUM(AF329,AG329,AM329)</f>
        <v>0</v>
      </c>
      <c r="AF329" s="17" t="n">
        <v>0</v>
      </c>
      <c r="AG329" s="16" t="n">
        <f aca="false">SUM(AH329:AL329)</f>
        <v>0</v>
      </c>
      <c r="AH329" s="17" t="n">
        <v>0</v>
      </c>
      <c r="AI329" s="18" t="n">
        <v>0</v>
      </c>
      <c r="AJ329" s="19" t="n">
        <v>0</v>
      </c>
      <c r="AK329" s="18" t="n">
        <v>0</v>
      </c>
      <c r="AL329" s="19" t="n">
        <v>0</v>
      </c>
      <c r="AM329" s="16" t="n">
        <f aca="false">SUM(AN329:AP329)</f>
        <v>0</v>
      </c>
      <c r="AN329" s="17" t="n">
        <v>0</v>
      </c>
      <c r="AO329" s="17" t="n">
        <v>0</v>
      </c>
      <c r="AP329" s="17" t="n">
        <v>0</v>
      </c>
      <c r="AQ329" s="16" t="n">
        <f aca="false">SUM(AR329,AX329,BD329,BH329)</f>
        <v>0</v>
      </c>
      <c r="AR329" s="16" t="n">
        <f aca="false">SUM(AS329:AW329)</f>
        <v>0</v>
      </c>
      <c r="AS329" s="17" t="n">
        <v>0</v>
      </c>
      <c r="AT329" s="17" t="n">
        <v>0</v>
      </c>
      <c r="AU329" s="17" t="n">
        <v>0</v>
      </c>
      <c r="AV329" s="17" t="n">
        <v>0</v>
      </c>
      <c r="AW329" s="17" t="n">
        <v>0</v>
      </c>
      <c r="AX329" s="16" t="n">
        <f aca="false">SUM(AY329:BC329)</f>
        <v>0</v>
      </c>
      <c r="AY329" s="17" t="n">
        <v>0</v>
      </c>
      <c r="AZ329" s="17" t="n">
        <v>0</v>
      </c>
      <c r="BA329" s="17" t="n">
        <v>0</v>
      </c>
      <c r="BB329" s="17" t="n">
        <v>0</v>
      </c>
      <c r="BC329" s="17" t="n">
        <v>0</v>
      </c>
      <c r="BD329" s="16" t="n">
        <f aca="false">SUM(BE329:BG329)</f>
        <v>0</v>
      </c>
      <c r="BE329" s="17" t="n">
        <v>0</v>
      </c>
      <c r="BF329" s="17" t="n">
        <v>0</v>
      </c>
      <c r="BG329" s="17" t="n">
        <v>0</v>
      </c>
      <c r="BH329" s="17" t="n">
        <v>0</v>
      </c>
      <c r="BI329" s="16" t="n">
        <f aca="false">SUM(BJ329,BP329:BS329)</f>
        <v>0</v>
      </c>
      <c r="BJ329" s="16" t="n">
        <f aca="false">SUM(BK329:BO329)</f>
        <v>0</v>
      </c>
      <c r="BK329" s="17" t="n">
        <v>0</v>
      </c>
      <c r="BL329" s="17" t="n">
        <v>0</v>
      </c>
      <c r="BM329" s="17" t="n">
        <v>0</v>
      </c>
      <c r="BN329" s="17" t="n">
        <v>0</v>
      </c>
      <c r="BO329" s="17" t="n">
        <v>0</v>
      </c>
      <c r="BP329" s="17" t="n">
        <v>0</v>
      </c>
      <c r="BQ329" s="17" t="n">
        <v>0</v>
      </c>
      <c r="BR329" s="17" t="n">
        <v>0</v>
      </c>
      <c r="BS329" s="17" t="n">
        <v>0</v>
      </c>
      <c r="BT329" s="17" t="n">
        <v>0</v>
      </c>
      <c r="BU329" s="16" t="n">
        <f aca="false">SUM(BV329:CB329)</f>
        <v>376</v>
      </c>
      <c r="BV329" s="17" t="n">
        <v>0</v>
      </c>
      <c r="BW329" s="17" t="n">
        <v>0</v>
      </c>
      <c r="BX329" s="17" t="n">
        <v>0</v>
      </c>
      <c r="BY329" s="17" t="n">
        <v>0</v>
      </c>
      <c r="BZ329" s="17" t="n">
        <v>376</v>
      </c>
      <c r="CA329" s="17" t="n">
        <v>0</v>
      </c>
      <c r="CB329" s="18" t="n">
        <v>0</v>
      </c>
      <c r="CC329" s="20" t="n">
        <v>0</v>
      </c>
      <c r="CD329" s="20" t="n">
        <v>0</v>
      </c>
      <c r="CE329" s="21" t="n">
        <v>0</v>
      </c>
      <c r="CF329" s="22" t="n">
        <v>0</v>
      </c>
      <c r="CG329" s="23" t="n">
        <v>0</v>
      </c>
      <c r="CH329" s="20" t="n">
        <v>0</v>
      </c>
      <c r="CI329" s="20" t="n">
        <v>0</v>
      </c>
      <c r="CJ329" s="20" t="n">
        <v>0</v>
      </c>
      <c r="CK329" s="20" t="n">
        <v>0</v>
      </c>
      <c r="CL329" s="3" t="n">
        <f aca="false">SUM(CM329:CW329)</f>
        <v>0</v>
      </c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</row>
    <row r="330" customFormat="false" ht="16.5" hidden="false" customHeight="true" outlineLevel="0" collapsed="false">
      <c r="A330" s="13"/>
      <c r="B330" s="13" t="s">
        <v>117</v>
      </c>
      <c r="C330" s="13"/>
      <c r="D330" s="54" t="s">
        <v>439</v>
      </c>
      <c r="E330" s="46" t="n">
        <f aca="false">SUM(AE330,CM330)</f>
        <v>4.56</v>
      </c>
      <c r="F330" s="46" t="n">
        <f aca="false">SUM(BI330,CO330)</f>
        <v>0.5</v>
      </c>
      <c r="G330" s="46" t="n">
        <f aca="false">SUM(AQ330,CN330)</f>
        <v>466.57</v>
      </c>
      <c r="H330" s="46" t="n">
        <f aca="false">SUM(BT330,CP330)</f>
        <v>28.8</v>
      </c>
      <c r="I330" s="46"/>
      <c r="J330" s="46" t="n">
        <f aca="false">SUM(CA330,CV330)</f>
        <v>0</v>
      </c>
      <c r="K330" s="46" t="n">
        <f aca="false">SUM(BX330,CS330)</f>
        <v>0</v>
      </c>
      <c r="L330" s="46" t="n">
        <f aca="false">SUM(BV330,BW330,BY330,BZ330,CQ330,CR330,CT330,CU330)</f>
        <v>764.29</v>
      </c>
      <c r="M330" s="46" t="n">
        <f aca="false">SUM(CB330,CW330)</f>
        <v>0</v>
      </c>
      <c r="N330" s="47" t="n">
        <f aca="false">SUM(E330:M330)</f>
        <v>1264.72</v>
      </c>
      <c r="O330" s="47" t="n">
        <f aca="false">AD330-Q330</f>
        <v>-1.28</v>
      </c>
      <c r="P330" s="15" t="n">
        <f aca="false">SUM(AD330,CL330)</f>
        <v>1264.72</v>
      </c>
      <c r="Q330" s="48" t="n">
        <f aca="false">SUM(U330:Y330,AB330:AC330)</f>
        <v>1266</v>
      </c>
      <c r="R330" s="48" t="n">
        <f aca="false">SUM(U330:X330,AA330)</f>
        <v>538</v>
      </c>
      <c r="S330" s="48" t="n">
        <f aca="false">SUM(Z330,AB330:AC330)</f>
        <v>728</v>
      </c>
      <c r="T330" s="48" t="n">
        <f aca="false">SUM(U330:X330)</f>
        <v>502</v>
      </c>
      <c r="U330" s="49" t="n">
        <f aca="false">SUM(AE330)</f>
        <v>5</v>
      </c>
      <c r="V330" s="49" t="n">
        <f aca="false">SUM(AQ330)</f>
        <v>467</v>
      </c>
      <c r="W330" s="49" t="n">
        <f aca="false">SUM(BI330)</f>
        <v>1</v>
      </c>
      <c r="X330" s="49" t="n">
        <f aca="false">SUM(BT330)</f>
        <v>29</v>
      </c>
      <c r="Y330" s="49" t="n">
        <f aca="false">SUM(Z330:AA330)</f>
        <v>36</v>
      </c>
      <c r="Z330" s="49" t="n">
        <f aca="false">SUM(BX330,CA330,CB330)</f>
        <v>0</v>
      </c>
      <c r="AA330" s="49" t="n">
        <f aca="false">SUM(BV330:BW330)</f>
        <v>36</v>
      </c>
      <c r="AB330" s="49" t="n">
        <f aca="false">SUM(BZ330)</f>
        <v>728</v>
      </c>
      <c r="AC330" s="49" t="n">
        <f aca="false">SUM(BY330)</f>
        <v>0</v>
      </c>
      <c r="AD330" s="16" t="n">
        <f aca="false">SUM(AD331,AD350)</f>
        <v>1264.72</v>
      </c>
      <c r="AE330" s="16" t="n">
        <f aca="false">SUM(AE331,AE350)</f>
        <v>4.56</v>
      </c>
      <c r="AF330" s="16" t="n">
        <f aca="false">SUM(AF331,AF350)</f>
        <v>2.14</v>
      </c>
      <c r="AG330" s="16" t="n">
        <f aca="false">SUM(AG331,AG350)</f>
        <v>2.42</v>
      </c>
      <c r="AH330" s="16" t="n">
        <f aca="false">SUM(AH331,AH350)</f>
        <v>0</v>
      </c>
      <c r="AI330" s="16" t="n">
        <f aca="false">SUM(AI331,AI350)</f>
        <v>0.18</v>
      </c>
      <c r="AJ330" s="16" t="n">
        <f aca="false">SUM(AJ331,AJ350)</f>
        <v>0</v>
      </c>
      <c r="AK330" s="16" t="n">
        <f aca="false">SUM(AK331,AK350)</f>
        <v>2.24</v>
      </c>
      <c r="AL330" s="16" t="n">
        <f aca="false">SUM(AL331,AL350)</f>
        <v>0</v>
      </c>
      <c r="AM330" s="16" t="n">
        <f aca="false">SUM(AM331,AM350)</f>
        <v>0</v>
      </c>
      <c r="AN330" s="16" t="n">
        <f aca="false">SUM(AN331,AN350)</f>
        <v>0</v>
      </c>
      <c r="AO330" s="16" t="n">
        <f aca="false">SUM(AO331,AO350)</f>
        <v>0</v>
      </c>
      <c r="AP330" s="16" t="n">
        <f aca="false">SUM(AP331,AP350)</f>
        <v>0</v>
      </c>
      <c r="AQ330" s="16" t="n">
        <f aca="false">SUM(AQ331,AQ350)</f>
        <v>466.57</v>
      </c>
      <c r="AR330" s="16" t="n">
        <f aca="false">SUM(AR331,AR350)</f>
        <v>12.37</v>
      </c>
      <c r="AS330" s="16" t="n">
        <f aca="false">SUM(AS331,AS350)</f>
        <v>5.24</v>
      </c>
      <c r="AT330" s="16" t="n">
        <f aca="false">SUM(AT331,AT350)</f>
        <v>1.68</v>
      </c>
      <c r="AU330" s="16" t="n">
        <f aca="false">SUM(AU331,AU350)</f>
        <v>4.27</v>
      </c>
      <c r="AV330" s="16" t="n">
        <f aca="false">SUM(AV331,AV350)</f>
        <v>0.87</v>
      </c>
      <c r="AW330" s="16" t="n">
        <f aca="false">SUM(AW331,AW350)</f>
        <v>0.31</v>
      </c>
      <c r="AX330" s="16" t="n">
        <f aca="false">SUM(AX331,AX350)</f>
        <v>454.04</v>
      </c>
      <c r="AY330" s="16" t="n">
        <f aca="false">SUM(AY331,AY350)</f>
        <v>279.19</v>
      </c>
      <c r="AZ330" s="16" t="n">
        <f aca="false">SUM(AZ331,AZ350)</f>
        <v>174.85</v>
      </c>
      <c r="BA330" s="16" t="n">
        <f aca="false">SUM(BA331,BA350)</f>
        <v>0</v>
      </c>
      <c r="BB330" s="16" t="n">
        <f aca="false">SUM(BB331,BB350)</f>
        <v>0</v>
      </c>
      <c r="BC330" s="16" t="n">
        <f aca="false">SUM(BC331,BC350)</f>
        <v>0</v>
      </c>
      <c r="BD330" s="16" t="n">
        <f aca="false">SUM(BD331,BD350)</f>
        <v>0</v>
      </c>
      <c r="BE330" s="16" t="n">
        <f aca="false">SUM(BE331,BE350)</f>
        <v>0</v>
      </c>
      <c r="BF330" s="16" t="n">
        <f aca="false">SUM(BF331,BF350)</f>
        <v>0</v>
      </c>
      <c r="BG330" s="16" t="n">
        <f aca="false">SUM(BG331,BG350)</f>
        <v>0</v>
      </c>
      <c r="BH330" s="16" t="n">
        <f aca="false">SUM(BH331,BH350)</f>
        <v>0.16</v>
      </c>
      <c r="BI330" s="16" t="n">
        <f aca="false">SUM(BI331,BI350)</f>
        <v>0.5</v>
      </c>
      <c r="BJ330" s="16" t="n">
        <f aca="false">SUM(BJ331,BJ350)</f>
        <v>0.44</v>
      </c>
      <c r="BK330" s="16" t="n">
        <f aca="false">SUM(BK331,BK350)</f>
        <v>0.4</v>
      </c>
      <c r="BL330" s="16" t="n">
        <f aca="false">SUM(BL331,BL350)</f>
        <v>0</v>
      </c>
      <c r="BM330" s="16" t="n">
        <f aca="false">SUM(BM331,BM350)</f>
        <v>0</v>
      </c>
      <c r="BN330" s="16" t="n">
        <f aca="false">SUM(BN331,BN350)</f>
        <v>0.04</v>
      </c>
      <c r="BO330" s="16" t="n">
        <f aca="false">SUM(BO331,BO350)</f>
        <v>0</v>
      </c>
      <c r="BP330" s="16" t="n">
        <f aca="false">SUM(BP331,BP350)</f>
        <v>0.06</v>
      </c>
      <c r="BQ330" s="16" t="n">
        <f aca="false">SUM(BQ331,BQ350)</f>
        <v>0</v>
      </c>
      <c r="BR330" s="16" t="n">
        <f aca="false">SUM(BR331,BR350)</f>
        <v>0</v>
      </c>
      <c r="BS330" s="16" t="n">
        <f aca="false">SUM(BS331,BS350)</f>
        <v>0</v>
      </c>
      <c r="BT330" s="16" t="n">
        <f aca="false">SUM(BT331,BT350)</f>
        <v>28.8</v>
      </c>
      <c r="BU330" s="16" t="n">
        <f aca="false">SUM(BU331,BU350)</f>
        <v>764.29</v>
      </c>
      <c r="BV330" s="16" t="n">
        <f aca="false">SUM(BV331,BV350)</f>
        <v>0</v>
      </c>
      <c r="BW330" s="16" t="n">
        <f aca="false">SUM(BW331,BW350)</f>
        <v>36.44</v>
      </c>
      <c r="BX330" s="16" t="n">
        <f aca="false">SUM(BX331,BX350)</f>
        <v>0</v>
      </c>
      <c r="BY330" s="16" t="n">
        <f aca="false">SUM(BY331,BY350)</f>
        <v>0</v>
      </c>
      <c r="BZ330" s="16" t="n">
        <f aca="false">SUM(BZ331,BZ350)</f>
        <v>727.85</v>
      </c>
      <c r="CA330" s="16" t="n">
        <f aca="false">SUM(CA331,CA350)</f>
        <v>0</v>
      </c>
      <c r="CB330" s="16" t="n">
        <f aca="false">SUM(CB331,CB350)</f>
        <v>0</v>
      </c>
      <c r="CC330" s="16" t="n">
        <f aca="false">SUM(CC331,CC350)</f>
        <v>2.72</v>
      </c>
      <c r="CD330" s="16" t="n">
        <f aca="false">SUM(CD331,CD350)</f>
        <v>0</v>
      </c>
      <c r="CE330" s="16" t="n">
        <f aca="false">SUM(CE331,CE350)</f>
        <v>0.09</v>
      </c>
      <c r="CF330" s="16" t="n">
        <f aca="false">SUM(CF331,CF350)</f>
        <v>0</v>
      </c>
      <c r="CG330" s="16" t="n">
        <f aca="false">SUM(CG331,CG350)</f>
        <v>0</v>
      </c>
      <c r="CH330" s="16" t="n">
        <f aca="false">SUM(CH331,CH350)</f>
        <v>0</v>
      </c>
      <c r="CI330" s="16" t="n">
        <f aca="false">SUM(CI331,CI350)</f>
        <v>2</v>
      </c>
      <c r="CJ330" s="16" t="n">
        <f aca="false">SUM(CJ331,CJ350)</f>
        <v>0</v>
      </c>
      <c r="CK330" s="16" t="n">
        <f aca="false">SUM(CK331,CK350)</f>
        <v>2</v>
      </c>
      <c r="CL330" s="16" t="n">
        <f aca="false">SUM(CL331,CL350)</f>
        <v>0</v>
      </c>
      <c r="CM330" s="16" t="n">
        <f aca="false">SUM(CM331,CM350)</f>
        <v>0</v>
      </c>
      <c r="CN330" s="16" t="n">
        <f aca="false">SUM(CN331,CN350)</f>
        <v>0</v>
      </c>
      <c r="CO330" s="16" t="n">
        <f aca="false">SUM(CO331,CO350)</f>
        <v>0</v>
      </c>
      <c r="CP330" s="16" t="n">
        <f aca="false">SUM(CP331,CP350)</f>
        <v>0</v>
      </c>
      <c r="CQ330" s="55" t="n">
        <f aca="false">SUM(CQ331,CQ350)</f>
        <v>0</v>
      </c>
      <c r="CR330" s="55" t="n">
        <f aca="false">SUM(CR331,CR350)</f>
        <v>0</v>
      </c>
      <c r="CS330" s="55" t="n">
        <f aca="false">SUM(CS331,CS350)</f>
        <v>0</v>
      </c>
      <c r="CT330" s="55" t="n">
        <f aca="false">SUM(CT331,CT350)</f>
        <v>0</v>
      </c>
      <c r="CU330" s="55" t="n">
        <f aca="false">SUM(CU331,CU350)</f>
        <v>0</v>
      </c>
      <c r="CV330" s="55" t="n">
        <f aca="false">SUM(CV331,CV350)</f>
        <v>0</v>
      </c>
      <c r="CW330" s="55" t="n">
        <f aca="false">SUM(CW331,CW350)</f>
        <v>0</v>
      </c>
    </row>
    <row r="331" customFormat="false" ht="16.5" hidden="false" customHeight="true" outlineLevel="0" collapsed="false">
      <c r="A331" s="13"/>
      <c r="B331" s="13"/>
      <c r="C331" s="13" t="s">
        <v>109</v>
      </c>
      <c r="D331" s="54" t="s">
        <v>440</v>
      </c>
      <c r="E331" s="46" t="n">
        <f aca="false">SUM(AE331,CM331)</f>
        <v>4.56</v>
      </c>
      <c r="F331" s="46" t="n">
        <f aca="false">SUM(BI331,CO331)</f>
        <v>0.5</v>
      </c>
      <c r="G331" s="46" t="n">
        <f aca="false">SUM(AQ331,CN331)</f>
        <v>466.57</v>
      </c>
      <c r="H331" s="46" t="n">
        <f aca="false">SUM(BT331,CP331)</f>
        <v>28.8</v>
      </c>
      <c r="I331" s="46"/>
      <c r="J331" s="46" t="n">
        <f aca="false">SUM(CA331,CV331)</f>
        <v>0</v>
      </c>
      <c r="K331" s="46" t="n">
        <f aca="false">SUM(BX331,CS331)</f>
        <v>0</v>
      </c>
      <c r="L331" s="46" t="n">
        <f aca="false">SUM(BV331,BW331,BY331,BZ331,CQ331,CR331,CT331,CU331)</f>
        <v>91.09</v>
      </c>
      <c r="M331" s="46" t="n">
        <f aca="false">SUM(CB331,CW331)</f>
        <v>0</v>
      </c>
      <c r="N331" s="47" t="n">
        <f aca="false">SUM(E331:M331)</f>
        <v>591.52</v>
      </c>
      <c r="O331" s="47" t="n">
        <f aca="false">AD331-Q331</f>
        <v>-1.48</v>
      </c>
      <c r="P331" s="15" t="n">
        <f aca="false">SUM(AD331,CL331)</f>
        <v>591.52</v>
      </c>
      <c r="Q331" s="48" t="n">
        <f aca="false">SUM(U331:Y331,AB331:AC331)</f>
        <v>593</v>
      </c>
      <c r="R331" s="48" t="n">
        <f aca="false">SUM(U331:X331,AA331)</f>
        <v>538</v>
      </c>
      <c r="S331" s="48" t="n">
        <f aca="false">SUM(Z331,AB331:AC331)</f>
        <v>55</v>
      </c>
      <c r="T331" s="48" t="n">
        <f aca="false">SUM(U331:X331)</f>
        <v>502</v>
      </c>
      <c r="U331" s="49" t="n">
        <f aca="false">SUM(AE331)</f>
        <v>5</v>
      </c>
      <c r="V331" s="49" t="n">
        <f aca="false">SUM(AQ331)</f>
        <v>467</v>
      </c>
      <c r="W331" s="49" t="n">
        <f aca="false">SUM(BI331)</f>
        <v>1</v>
      </c>
      <c r="X331" s="49" t="n">
        <f aca="false">SUM(BT331)</f>
        <v>29</v>
      </c>
      <c r="Y331" s="49" t="n">
        <f aca="false">SUM(Z331:AA331)</f>
        <v>36</v>
      </c>
      <c r="Z331" s="49" t="n">
        <f aca="false">SUM(BX331,CA331,CB331)</f>
        <v>0</v>
      </c>
      <c r="AA331" s="49" t="n">
        <f aca="false">SUM(BV331:BW331)</f>
        <v>36</v>
      </c>
      <c r="AB331" s="49" t="n">
        <f aca="false">SUM(BZ331)</f>
        <v>55</v>
      </c>
      <c r="AC331" s="49" t="n">
        <f aca="false">SUM(BY331)</f>
        <v>0</v>
      </c>
      <c r="AD331" s="16" t="n">
        <f aca="false">SUM(AD332:AD349)</f>
        <v>591.52</v>
      </c>
      <c r="AE331" s="16" t="n">
        <f aca="false">SUM(AE332:AE349)</f>
        <v>4.56</v>
      </c>
      <c r="AF331" s="16" t="n">
        <f aca="false">SUM(AF332:AF349)</f>
        <v>2.14</v>
      </c>
      <c r="AG331" s="16" t="n">
        <f aca="false">SUM(AG332:AG349)</f>
        <v>2.42</v>
      </c>
      <c r="AH331" s="16" t="n">
        <f aca="false">SUM(AH332:AH349)</f>
        <v>0</v>
      </c>
      <c r="AI331" s="16" t="n">
        <f aca="false">SUM(AI332:AI349)</f>
        <v>0.18</v>
      </c>
      <c r="AJ331" s="16" t="n">
        <f aca="false">SUM(AJ332:AJ349)</f>
        <v>0</v>
      </c>
      <c r="AK331" s="16" t="n">
        <f aca="false">SUM(AK332:AK349)</f>
        <v>2.24</v>
      </c>
      <c r="AL331" s="16" t="n">
        <f aca="false">SUM(AL332:AL349)</f>
        <v>0</v>
      </c>
      <c r="AM331" s="16" t="n">
        <f aca="false">SUM(AM332:AM349)</f>
        <v>0</v>
      </c>
      <c r="AN331" s="16" t="n">
        <f aca="false">SUM(AN332:AN349)</f>
        <v>0</v>
      </c>
      <c r="AO331" s="16" t="n">
        <f aca="false">SUM(AO332:AO349)</f>
        <v>0</v>
      </c>
      <c r="AP331" s="16" t="n">
        <f aca="false">SUM(AP332:AP349)</f>
        <v>0</v>
      </c>
      <c r="AQ331" s="16" t="n">
        <f aca="false">SUM(AQ332:AQ349)</f>
        <v>466.57</v>
      </c>
      <c r="AR331" s="16" t="n">
        <f aca="false">SUM(AR332:AR349)</f>
        <v>12.37</v>
      </c>
      <c r="AS331" s="16" t="n">
        <f aca="false">SUM(AS332:AS349)</f>
        <v>5.24</v>
      </c>
      <c r="AT331" s="16" t="n">
        <f aca="false">SUM(AT332:AT349)</f>
        <v>1.68</v>
      </c>
      <c r="AU331" s="16" t="n">
        <f aca="false">SUM(AU332:AU349)</f>
        <v>4.27</v>
      </c>
      <c r="AV331" s="16" t="n">
        <f aca="false">SUM(AV332:AV349)</f>
        <v>0.87</v>
      </c>
      <c r="AW331" s="16" t="n">
        <f aca="false">SUM(AW332:AW349)</f>
        <v>0.31</v>
      </c>
      <c r="AX331" s="16" t="n">
        <f aca="false">SUM(AX332:AX349)</f>
        <v>454.04</v>
      </c>
      <c r="AY331" s="16" t="n">
        <f aca="false">SUM(AY332:AY349)</f>
        <v>279.19</v>
      </c>
      <c r="AZ331" s="16" t="n">
        <f aca="false">SUM(AZ332:AZ349)</f>
        <v>174.85</v>
      </c>
      <c r="BA331" s="16" t="n">
        <f aca="false">SUM(BA332:BA349)</f>
        <v>0</v>
      </c>
      <c r="BB331" s="16" t="n">
        <f aca="false">SUM(BB332:BB349)</f>
        <v>0</v>
      </c>
      <c r="BC331" s="16" t="n">
        <f aca="false">SUM(BC332:BC349)</f>
        <v>0</v>
      </c>
      <c r="BD331" s="16" t="n">
        <f aca="false">SUM(BD332:BD349)</f>
        <v>0</v>
      </c>
      <c r="BE331" s="16" t="n">
        <f aca="false">SUM(BE332:BE349)</f>
        <v>0</v>
      </c>
      <c r="BF331" s="16" t="n">
        <f aca="false">SUM(BF332:BF349)</f>
        <v>0</v>
      </c>
      <c r="BG331" s="16" t="n">
        <f aca="false">SUM(BG332:BG349)</f>
        <v>0</v>
      </c>
      <c r="BH331" s="16" t="n">
        <f aca="false">SUM(BH332:BH349)</f>
        <v>0.16</v>
      </c>
      <c r="BI331" s="16" t="n">
        <f aca="false">SUM(BI332:BI349)</f>
        <v>0.5</v>
      </c>
      <c r="BJ331" s="16" t="n">
        <f aca="false">SUM(BJ332:BJ349)</f>
        <v>0.44</v>
      </c>
      <c r="BK331" s="16" t="n">
        <f aca="false">SUM(BK332:BK349)</f>
        <v>0.4</v>
      </c>
      <c r="BL331" s="16" t="n">
        <f aca="false">SUM(BL332:BL349)</f>
        <v>0</v>
      </c>
      <c r="BM331" s="16" t="n">
        <f aca="false">SUM(BM332:BM349)</f>
        <v>0</v>
      </c>
      <c r="BN331" s="16" t="n">
        <f aca="false">SUM(BN332:BN349)</f>
        <v>0.04</v>
      </c>
      <c r="BO331" s="16" t="n">
        <f aca="false">SUM(BO332:BO349)</f>
        <v>0</v>
      </c>
      <c r="BP331" s="16" t="n">
        <f aca="false">SUM(BP332:BP349)</f>
        <v>0.06</v>
      </c>
      <c r="BQ331" s="16" t="n">
        <f aca="false">SUM(BQ332:BQ349)</f>
        <v>0</v>
      </c>
      <c r="BR331" s="16" t="n">
        <f aca="false">SUM(BR332:BR349)</f>
        <v>0</v>
      </c>
      <c r="BS331" s="16" t="n">
        <f aca="false">SUM(BS332:BS349)</f>
        <v>0</v>
      </c>
      <c r="BT331" s="16" t="n">
        <f aca="false">SUM(BT332:BT349)</f>
        <v>28.8</v>
      </c>
      <c r="BU331" s="16" t="n">
        <f aca="false">SUM(BU332:BU349)</f>
        <v>91.09</v>
      </c>
      <c r="BV331" s="16" t="n">
        <f aca="false">SUM(BV332:BV349)</f>
        <v>0</v>
      </c>
      <c r="BW331" s="16" t="n">
        <f aca="false">SUM(BW332:BW349)</f>
        <v>36.44</v>
      </c>
      <c r="BX331" s="16" t="n">
        <f aca="false">SUM(BX332:BX349)</f>
        <v>0</v>
      </c>
      <c r="BY331" s="16" t="n">
        <f aca="false">SUM(BY332:BY349)</f>
        <v>0</v>
      </c>
      <c r="BZ331" s="16" t="n">
        <f aca="false">SUM(BZ332:BZ349)</f>
        <v>54.65</v>
      </c>
      <c r="CA331" s="16" t="n">
        <f aca="false">SUM(CA332:CA349)</f>
        <v>0</v>
      </c>
      <c r="CB331" s="16" t="n">
        <f aca="false">SUM(CB332:CB349)</f>
        <v>0</v>
      </c>
      <c r="CC331" s="16" t="n">
        <f aca="false">SUM(CC332:CC349)</f>
        <v>2.72</v>
      </c>
      <c r="CD331" s="16" t="n">
        <f aca="false">SUM(CD332:CD349)</f>
        <v>0</v>
      </c>
      <c r="CE331" s="16" t="n">
        <f aca="false">SUM(CE332:CE349)</f>
        <v>0.09</v>
      </c>
      <c r="CF331" s="16" t="n">
        <f aca="false">SUM(CF332:CF349)</f>
        <v>0</v>
      </c>
      <c r="CG331" s="16" t="n">
        <f aca="false">SUM(CG332:CG349)</f>
        <v>0</v>
      </c>
      <c r="CH331" s="16" t="n">
        <f aca="false">SUM(CH332:CH349)</f>
        <v>0</v>
      </c>
      <c r="CI331" s="16" t="n">
        <f aca="false">SUM(CI332:CI349)</f>
        <v>2</v>
      </c>
      <c r="CJ331" s="16" t="n">
        <f aca="false">SUM(CJ332:CJ349)</f>
        <v>0</v>
      </c>
      <c r="CK331" s="16" t="n">
        <f aca="false">SUM(CK332:CK349)</f>
        <v>2</v>
      </c>
      <c r="CL331" s="16" t="n">
        <f aca="false">SUM(CL332:CL349)</f>
        <v>0</v>
      </c>
      <c r="CM331" s="16" t="n">
        <f aca="false">SUM(CM332:CM349)</f>
        <v>0</v>
      </c>
      <c r="CN331" s="16" t="n">
        <f aca="false">SUM(CN332:CN349)</f>
        <v>0</v>
      </c>
      <c r="CO331" s="16" t="n">
        <f aca="false">SUM(CO332:CO349)</f>
        <v>0</v>
      </c>
      <c r="CP331" s="16" t="n">
        <f aca="false">SUM(CP332:CP349)</f>
        <v>0</v>
      </c>
      <c r="CQ331" s="55" t="n">
        <f aca="false">SUM(CQ332:CQ349)</f>
        <v>0</v>
      </c>
      <c r="CR331" s="55" t="n">
        <f aca="false">SUM(CR332:CR349)</f>
        <v>0</v>
      </c>
      <c r="CS331" s="55" t="n">
        <f aca="false">SUM(CS332:CS349)</f>
        <v>0</v>
      </c>
      <c r="CT331" s="55" t="n">
        <f aca="false">SUM(CT332:CT349)</f>
        <v>0</v>
      </c>
      <c r="CU331" s="55" t="n">
        <f aca="false">SUM(CU332:CU349)</f>
        <v>0</v>
      </c>
      <c r="CV331" s="55" t="n">
        <f aca="false">SUM(CV332:CV349)</f>
        <v>0</v>
      </c>
      <c r="CW331" s="55" t="n">
        <f aca="false">SUM(CW332:CW349)</f>
        <v>0</v>
      </c>
    </row>
    <row r="332" customFormat="false" ht="16.5" hidden="false" customHeight="true" outlineLevel="0" collapsed="false">
      <c r="A332" s="13" t="s">
        <v>429</v>
      </c>
      <c r="B332" s="13" t="s">
        <v>121</v>
      </c>
      <c r="C332" s="13" t="s">
        <v>126</v>
      </c>
      <c r="D332" s="54" t="s">
        <v>430</v>
      </c>
      <c r="E332" s="46" t="n">
        <f aca="false">SUM(AE332,CM332)</f>
        <v>0</v>
      </c>
      <c r="F332" s="46" t="n">
        <f aca="false">SUM(BI332,CO332)</f>
        <v>0</v>
      </c>
      <c r="G332" s="46" t="n">
        <f aca="false">SUM(AQ332,CN332)</f>
        <v>0</v>
      </c>
      <c r="H332" s="46" t="n">
        <f aca="false">SUM(BT332,CP332)</f>
        <v>28.8</v>
      </c>
      <c r="I332" s="46"/>
      <c r="J332" s="46" t="n">
        <f aca="false">SUM(CA332,CV332)</f>
        <v>0</v>
      </c>
      <c r="K332" s="46" t="n">
        <f aca="false">SUM(BX332,CS332)</f>
        <v>0</v>
      </c>
      <c r="L332" s="46" t="n">
        <f aca="false">SUM(BV332,BW332,BY332,BZ332,CQ332,CR332,CT332,CU332)</f>
        <v>91.09</v>
      </c>
      <c r="M332" s="46" t="n">
        <f aca="false">SUM(CB332,CW332)</f>
        <v>0</v>
      </c>
      <c r="N332" s="47" t="n">
        <f aca="false">SUM(E332:M332)</f>
        <v>119.89</v>
      </c>
      <c r="O332" s="47" t="n">
        <f aca="false">AD332-Q332</f>
        <v>-0.11</v>
      </c>
      <c r="P332" s="15" t="n">
        <f aca="false">SUM(AD332,CL332)</f>
        <v>119.89</v>
      </c>
      <c r="Q332" s="48" t="n">
        <f aca="false">SUM(U332:Y332,AB332:AC332)</f>
        <v>120</v>
      </c>
      <c r="R332" s="48" t="n">
        <f aca="false">SUM(U332:X332,AA332)</f>
        <v>65</v>
      </c>
      <c r="S332" s="48" t="n">
        <f aca="false">SUM(Z332,AB332:AC332)</f>
        <v>55</v>
      </c>
      <c r="T332" s="48" t="n">
        <f aca="false">SUM(U332:X332)</f>
        <v>29</v>
      </c>
      <c r="U332" s="49" t="n">
        <f aca="false">SUM(AE332)</f>
        <v>0</v>
      </c>
      <c r="V332" s="49" t="n">
        <f aca="false">SUM(AQ332)</f>
        <v>0</v>
      </c>
      <c r="W332" s="49" t="n">
        <f aca="false">SUM(BI332)</f>
        <v>0</v>
      </c>
      <c r="X332" s="49" t="n">
        <f aca="false">SUM(BT332)</f>
        <v>29</v>
      </c>
      <c r="Y332" s="49" t="n">
        <f aca="false">SUM(Z332:AA332)</f>
        <v>36</v>
      </c>
      <c r="Z332" s="49" t="n">
        <f aca="false">SUM(BX332,CA332,CB332)</f>
        <v>0</v>
      </c>
      <c r="AA332" s="49" t="n">
        <f aca="false">SUM(BV332:BW332)</f>
        <v>36</v>
      </c>
      <c r="AB332" s="49" t="n">
        <f aca="false">SUM(BZ332)</f>
        <v>55</v>
      </c>
      <c r="AC332" s="49" t="n">
        <f aca="false">SUM(BY332)</f>
        <v>0</v>
      </c>
      <c r="AD332" s="16" t="n">
        <f aca="false">SUM(AE332,AQ332,BI332,BT332:BU332)</f>
        <v>119.89</v>
      </c>
      <c r="AE332" s="16" t="n">
        <f aca="false">SUM(AF332,AG332,AM332)</f>
        <v>0</v>
      </c>
      <c r="AF332" s="17" t="n">
        <v>0</v>
      </c>
      <c r="AG332" s="16" t="n">
        <f aca="false">SUM(AH332:AL332)</f>
        <v>0</v>
      </c>
      <c r="AH332" s="17" t="n">
        <v>0</v>
      </c>
      <c r="AI332" s="18" t="n">
        <v>0</v>
      </c>
      <c r="AJ332" s="19" t="n">
        <v>0</v>
      </c>
      <c r="AK332" s="18" t="n">
        <v>0</v>
      </c>
      <c r="AL332" s="19" t="n">
        <v>0</v>
      </c>
      <c r="AM332" s="16" t="n">
        <f aca="false">SUM(AN332:AP332)</f>
        <v>0</v>
      </c>
      <c r="AN332" s="17" t="n">
        <v>0</v>
      </c>
      <c r="AO332" s="17" t="n">
        <v>0</v>
      </c>
      <c r="AP332" s="17" t="n">
        <v>0</v>
      </c>
      <c r="AQ332" s="16" t="n">
        <f aca="false">SUM(AR332,AX332,BD332,BH332)</f>
        <v>0</v>
      </c>
      <c r="AR332" s="16" t="n">
        <f aca="false">SUM(AS332:AW332)</f>
        <v>0</v>
      </c>
      <c r="AS332" s="17" t="n">
        <v>0</v>
      </c>
      <c r="AT332" s="17" t="n">
        <v>0</v>
      </c>
      <c r="AU332" s="17" t="n">
        <v>0</v>
      </c>
      <c r="AV332" s="17" t="n">
        <v>0</v>
      </c>
      <c r="AW332" s="17" t="n">
        <v>0</v>
      </c>
      <c r="AX332" s="16" t="n">
        <f aca="false">SUM(AY332:BC332)</f>
        <v>0</v>
      </c>
      <c r="AY332" s="17" t="n">
        <v>0</v>
      </c>
      <c r="AZ332" s="17" t="n">
        <v>0</v>
      </c>
      <c r="BA332" s="17" t="n">
        <v>0</v>
      </c>
      <c r="BB332" s="17" t="n">
        <v>0</v>
      </c>
      <c r="BC332" s="17" t="n">
        <v>0</v>
      </c>
      <c r="BD332" s="16" t="n">
        <f aca="false">SUM(BE332:BG332)</f>
        <v>0</v>
      </c>
      <c r="BE332" s="17" t="n">
        <v>0</v>
      </c>
      <c r="BF332" s="17" t="n">
        <v>0</v>
      </c>
      <c r="BG332" s="17" t="n">
        <v>0</v>
      </c>
      <c r="BH332" s="17" t="n">
        <v>0</v>
      </c>
      <c r="BI332" s="16" t="n">
        <f aca="false">SUM(BJ332,BP332:BS332)</f>
        <v>0</v>
      </c>
      <c r="BJ332" s="16" t="n">
        <f aca="false">SUM(BK332:BO332)</f>
        <v>0</v>
      </c>
      <c r="BK332" s="17" t="n">
        <v>0</v>
      </c>
      <c r="BL332" s="17" t="n">
        <v>0</v>
      </c>
      <c r="BM332" s="17" t="n">
        <v>0</v>
      </c>
      <c r="BN332" s="17" t="n">
        <v>0</v>
      </c>
      <c r="BO332" s="17" t="n">
        <v>0</v>
      </c>
      <c r="BP332" s="17" t="n">
        <v>0</v>
      </c>
      <c r="BQ332" s="17" t="n">
        <v>0</v>
      </c>
      <c r="BR332" s="17" t="n">
        <v>0</v>
      </c>
      <c r="BS332" s="17" t="n">
        <v>0</v>
      </c>
      <c r="BT332" s="17" t="n">
        <v>28.8</v>
      </c>
      <c r="BU332" s="16" t="n">
        <f aca="false">SUM(BV332:CB332)</f>
        <v>91.09</v>
      </c>
      <c r="BV332" s="17" t="n">
        <v>0</v>
      </c>
      <c r="BW332" s="17" t="n">
        <v>36.44</v>
      </c>
      <c r="BX332" s="17" t="n">
        <v>0</v>
      </c>
      <c r="BY332" s="17" t="n">
        <v>0</v>
      </c>
      <c r="BZ332" s="17" t="n">
        <v>54.65</v>
      </c>
      <c r="CA332" s="17" t="n">
        <v>0</v>
      </c>
      <c r="CB332" s="18" t="n">
        <v>0</v>
      </c>
      <c r="CC332" s="20" t="n">
        <v>0</v>
      </c>
      <c r="CD332" s="20" t="n">
        <v>0</v>
      </c>
      <c r="CE332" s="21" t="n">
        <v>0</v>
      </c>
      <c r="CF332" s="22" t="n">
        <v>0</v>
      </c>
      <c r="CG332" s="23" t="n">
        <v>0</v>
      </c>
      <c r="CH332" s="20" t="n">
        <v>0</v>
      </c>
      <c r="CI332" s="20" t="n">
        <v>0</v>
      </c>
      <c r="CJ332" s="20" t="n">
        <v>0</v>
      </c>
      <c r="CK332" s="20" t="n">
        <v>0</v>
      </c>
      <c r="CL332" s="3" t="n">
        <f aca="false">SUM(CM332:CW332)</f>
        <v>0</v>
      </c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</row>
    <row r="333" customFormat="false" ht="16.5" hidden="false" customHeight="true" outlineLevel="0" collapsed="false">
      <c r="A333" s="13" t="s">
        <v>429</v>
      </c>
      <c r="B333" s="13" t="s">
        <v>121</v>
      </c>
      <c r="C333" s="13" t="s">
        <v>126</v>
      </c>
      <c r="D333" s="54" t="s">
        <v>441</v>
      </c>
      <c r="E333" s="46" t="n">
        <f aca="false">SUM(AE333,CM333)</f>
        <v>0</v>
      </c>
      <c r="F333" s="46" t="n">
        <f aca="false">SUM(BI333,CO333)</f>
        <v>0</v>
      </c>
      <c r="G333" s="46" t="n">
        <f aca="false">SUM(AQ333,CN333)</f>
        <v>20.77</v>
      </c>
      <c r="H333" s="46" t="n">
        <f aca="false">SUM(BT333,CP333)</f>
        <v>0</v>
      </c>
      <c r="I333" s="46"/>
      <c r="J333" s="46" t="n">
        <f aca="false">SUM(CA333,CV333)</f>
        <v>0</v>
      </c>
      <c r="K333" s="46" t="n">
        <f aca="false">SUM(BX333,CS333)</f>
        <v>0</v>
      </c>
      <c r="L333" s="46" t="n">
        <f aca="false">SUM(BV333,BW333,BY333,BZ333,CQ333,CR333,CT333,CU333)</f>
        <v>0</v>
      </c>
      <c r="M333" s="46" t="n">
        <f aca="false">SUM(CB333,CW333)</f>
        <v>0</v>
      </c>
      <c r="N333" s="47" t="n">
        <f aca="false">SUM(E333:M333)</f>
        <v>20.77</v>
      </c>
      <c r="O333" s="47" t="n">
        <f aca="false">AD333-Q333</f>
        <v>-0.23</v>
      </c>
      <c r="P333" s="15" t="n">
        <f aca="false">SUM(AD333,CL333)</f>
        <v>20.77</v>
      </c>
      <c r="Q333" s="48" t="n">
        <f aca="false">SUM(U333:Y333,AB333:AC333)</f>
        <v>21</v>
      </c>
      <c r="R333" s="48" t="n">
        <f aca="false">SUM(U333:X333,AA333)</f>
        <v>21</v>
      </c>
      <c r="S333" s="48" t="n">
        <f aca="false">SUM(Z333,AB333:AC333)</f>
        <v>0</v>
      </c>
      <c r="T333" s="48" t="n">
        <f aca="false">SUM(U333:X333)</f>
        <v>21</v>
      </c>
      <c r="U333" s="49" t="n">
        <f aca="false">SUM(AE333)</f>
        <v>0</v>
      </c>
      <c r="V333" s="49" t="n">
        <f aca="false">SUM(AQ333)</f>
        <v>21</v>
      </c>
      <c r="W333" s="49" t="n">
        <f aca="false">SUM(BI333)</f>
        <v>0</v>
      </c>
      <c r="X333" s="49" t="n">
        <f aca="false">SUM(BT333)</f>
        <v>0</v>
      </c>
      <c r="Y333" s="49" t="n">
        <f aca="false">SUM(Z333:AA333)</f>
        <v>0</v>
      </c>
      <c r="Z333" s="49" t="n">
        <f aca="false">SUM(BX333,CA333,CB333)</f>
        <v>0</v>
      </c>
      <c r="AA333" s="49" t="n">
        <f aca="false">SUM(BV333:BW333)</f>
        <v>0</v>
      </c>
      <c r="AB333" s="49" t="n">
        <f aca="false">SUM(BZ333)</f>
        <v>0</v>
      </c>
      <c r="AC333" s="49" t="n">
        <f aca="false">SUM(BY333)</f>
        <v>0</v>
      </c>
      <c r="AD333" s="16" t="n">
        <f aca="false">SUM(AE333,AQ333,BI333,BT333:BU333)</f>
        <v>20.77</v>
      </c>
      <c r="AE333" s="16" t="n">
        <f aca="false">SUM(AF333,AG333,AM333)</f>
        <v>0</v>
      </c>
      <c r="AF333" s="17" t="n">
        <v>0</v>
      </c>
      <c r="AG333" s="16" t="n">
        <f aca="false">SUM(AH333:AL333)</f>
        <v>0</v>
      </c>
      <c r="AH333" s="17" t="n">
        <v>0</v>
      </c>
      <c r="AI333" s="18" t="n">
        <v>0</v>
      </c>
      <c r="AJ333" s="19" t="n">
        <v>0</v>
      </c>
      <c r="AK333" s="18" t="n">
        <v>0</v>
      </c>
      <c r="AL333" s="19" t="n">
        <v>0</v>
      </c>
      <c r="AM333" s="16" t="n">
        <f aca="false">SUM(AN333:AP333)</f>
        <v>0</v>
      </c>
      <c r="AN333" s="17" t="n">
        <v>0</v>
      </c>
      <c r="AO333" s="17" t="n">
        <v>0</v>
      </c>
      <c r="AP333" s="17" t="n">
        <v>0</v>
      </c>
      <c r="AQ333" s="16" t="n">
        <f aca="false">SUM(AR333,AX333,BD333,BH333)</f>
        <v>20.77</v>
      </c>
      <c r="AR333" s="16" t="n">
        <f aca="false">SUM(AS333:AW333)</f>
        <v>0</v>
      </c>
      <c r="AS333" s="17" t="n">
        <v>0</v>
      </c>
      <c r="AT333" s="17" t="n">
        <v>0</v>
      </c>
      <c r="AU333" s="17" t="n">
        <v>0</v>
      </c>
      <c r="AV333" s="17" t="n">
        <v>0</v>
      </c>
      <c r="AW333" s="17" t="n">
        <v>0</v>
      </c>
      <c r="AX333" s="16" t="n">
        <f aca="false">SUM(AY333:BC333)</f>
        <v>20.77</v>
      </c>
      <c r="AY333" s="17" t="n">
        <v>13.86</v>
      </c>
      <c r="AZ333" s="17" t="n">
        <v>6.91</v>
      </c>
      <c r="BA333" s="17" t="n">
        <v>0</v>
      </c>
      <c r="BB333" s="17" t="n">
        <v>0</v>
      </c>
      <c r="BC333" s="17" t="n">
        <v>0</v>
      </c>
      <c r="BD333" s="16" t="n">
        <f aca="false">SUM(BE333:BG333)</f>
        <v>0</v>
      </c>
      <c r="BE333" s="17" t="n">
        <v>0</v>
      </c>
      <c r="BF333" s="17" t="n">
        <v>0</v>
      </c>
      <c r="BG333" s="17" t="n">
        <v>0</v>
      </c>
      <c r="BH333" s="17" t="n">
        <v>0</v>
      </c>
      <c r="BI333" s="16" t="n">
        <f aca="false">SUM(BJ333,BP333:BS333)</f>
        <v>0</v>
      </c>
      <c r="BJ333" s="16" t="n">
        <f aca="false">SUM(BK333:BO333)</f>
        <v>0</v>
      </c>
      <c r="BK333" s="17" t="n">
        <v>0</v>
      </c>
      <c r="BL333" s="17" t="n">
        <v>0</v>
      </c>
      <c r="BM333" s="17" t="n">
        <v>0</v>
      </c>
      <c r="BN333" s="17" t="n">
        <v>0</v>
      </c>
      <c r="BO333" s="17" t="n">
        <v>0</v>
      </c>
      <c r="BP333" s="17" t="n">
        <v>0</v>
      </c>
      <c r="BQ333" s="17" t="n">
        <v>0</v>
      </c>
      <c r="BR333" s="17" t="n">
        <v>0</v>
      </c>
      <c r="BS333" s="17" t="n">
        <v>0</v>
      </c>
      <c r="BT333" s="17" t="n">
        <v>0</v>
      </c>
      <c r="BU333" s="16" t="n">
        <f aca="false">SUM(BV333:CB333)</f>
        <v>0</v>
      </c>
      <c r="BV333" s="17" t="n">
        <v>0</v>
      </c>
      <c r="BW333" s="17" t="n">
        <v>0</v>
      </c>
      <c r="BX333" s="17" t="n">
        <v>0</v>
      </c>
      <c r="BY333" s="17" t="n">
        <v>0</v>
      </c>
      <c r="BZ333" s="17" t="n">
        <v>0</v>
      </c>
      <c r="CA333" s="17" t="n">
        <v>0</v>
      </c>
      <c r="CB333" s="18" t="n">
        <v>0</v>
      </c>
      <c r="CC333" s="20" t="n">
        <v>0</v>
      </c>
      <c r="CD333" s="20" t="n">
        <v>0</v>
      </c>
      <c r="CE333" s="21" t="n">
        <v>0</v>
      </c>
      <c r="CF333" s="22" t="n">
        <v>0</v>
      </c>
      <c r="CG333" s="23" t="n">
        <v>0</v>
      </c>
      <c r="CH333" s="20" t="n">
        <v>0</v>
      </c>
      <c r="CI333" s="20" t="n">
        <v>0</v>
      </c>
      <c r="CJ333" s="20" t="n">
        <v>0</v>
      </c>
      <c r="CK333" s="20" t="n">
        <v>0</v>
      </c>
      <c r="CL333" s="3" t="n">
        <f aca="false">SUM(CM333:CW333)</f>
        <v>0</v>
      </c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</row>
    <row r="334" customFormat="false" ht="16.5" hidden="false" customHeight="true" outlineLevel="0" collapsed="false">
      <c r="A334" s="13" t="s">
        <v>429</v>
      </c>
      <c r="B334" s="13" t="s">
        <v>121</v>
      </c>
      <c r="C334" s="13" t="s">
        <v>126</v>
      </c>
      <c r="D334" s="54" t="s">
        <v>442</v>
      </c>
      <c r="E334" s="46" t="n">
        <f aca="false">SUM(AE334,CM334)</f>
        <v>0</v>
      </c>
      <c r="F334" s="46" t="n">
        <f aca="false">SUM(BI334,CO334)</f>
        <v>0</v>
      </c>
      <c r="G334" s="46" t="n">
        <f aca="false">SUM(AQ334,CN334)</f>
        <v>28.99</v>
      </c>
      <c r="H334" s="46" t="n">
        <f aca="false">SUM(BT334,CP334)</f>
        <v>0</v>
      </c>
      <c r="I334" s="46"/>
      <c r="J334" s="46" t="n">
        <f aca="false">SUM(CA334,CV334)</f>
        <v>0</v>
      </c>
      <c r="K334" s="46" t="n">
        <f aca="false">SUM(BX334,CS334)</f>
        <v>0</v>
      </c>
      <c r="L334" s="46" t="n">
        <f aca="false">SUM(BV334,BW334,BY334,BZ334,CQ334,CR334,CT334,CU334)</f>
        <v>0</v>
      </c>
      <c r="M334" s="46" t="n">
        <f aca="false">SUM(CB334,CW334)</f>
        <v>0</v>
      </c>
      <c r="N334" s="47" t="n">
        <f aca="false">SUM(E334:M334)</f>
        <v>28.99</v>
      </c>
      <c r="O334" s="47" t="n">
        <f aca="false">AD334-Q334</f>
        <v>-0.01</v>
      </c>
      <c r="P334" s="15" t="n">
        <f aca="false">SUM(AD334,CL334)</f>
        <v>28.99</v>
      </c>
      <c r="Q334" s="48" t="n">
        <f aca="false">SUM(U334:Y334,AB334:AC334)</f>
        <v>29</v>
      </c>
      <c r="R334" s="48" t="n">
        <f aca="false">SUM(U334:X334,AA334)</f>
        <v>29</v>
      </c>
      <c r="S334" s="48" t="n">
        <f aca="false">SUM(Z334,AB334:AC334)</f>
        <v>0</v>
      </c>
      <c r="T334" s="48" t="n">
        <f aca="false">SUM(U334:X334)</f>
        <v>29</v>
      </c>
      <c r="U334" s="49" t="n">
        <f aca="false">SUM(AE334)</f>
        <v>0</v>
      </c>
      <c r="V334" s="49" t="n">
        <f aca="false">SUM(AQ334)</f>
        <v>29</v>
      </c>
      <c r="W334" s="49" t="n">
        <f aca="false">SUM(BI334)</f>
        <v>0</v>
      </c>
      <c r="X334" s="49" t="n">
        <f aca="false">SUM(BT334)</f>
        <v>0</v>
      </c>
      <c r="Y334" s="49" t="n">
        <f aca="false">SUM(Z334:AA334)</f>
        <v>0</v>
      </c>
      <c r="Z334" s="49" t="n">
        <f aca="false">SUM(BX334,CA334,CB334)</f>
        <v>0</v>
      </c>
      <c r="AA334" s="49" t="n">
        <f aca="false">SUM(BV334:BW334)</f>
        <v>0</v>
      </c>
      <c r="AB334" s="49" t="n">
        <f aca="false">SUM(BZ334)</f>
        <v>0</v>
      </c>
      <c r="AC334" s="49" t="n">
        <f aca="false">SUM(BY334)</f>
        <v>0</v>
      </c>
      <c r="AD334" s="16" t="n">
        <f aca="false">SUM(AE334,AQ334,BI334,BT334:BU334)</f>
        <v>28.99</v>
      </c>
      <c r="AE334" s="16" t="n">
        <f aca="false">SUM(AF334,AG334,AM334)</f>
        <v>0</v>
      </c>
      <c r="AF334" s="17" t="n">
        <v>0</v>
      </c>
      <c r="AG334" s="16" t="n">
        <f aca="false">SUM(AH334:AL334)</f>
        <v>0</v>
      </c>
      <c r="AH334" s="17" t="n">
        <v>0</v>
      </c>
      <c r="AI334" s="18" t="n">
        <v>0</v>
      </c>
      <c r="AJ334" s="19" t="n">
        <v>0</v>
      </c>
      <c r="AK334" s="18" t="n">
        <v>0</v>
      </c>
      <c r="AL334" s="19" t="n">
        <v>0</v>
      </c>
      <c r="AM334" s="16" t="n">
        <f aca="false">SUM(AN334:AP334)</f>
        <v>0</v>
      </c>
      <c r="AN334" s="17" t="n">
        <v>0</v>
      </c>
      <c r="AO334" s="17" t="n">
        <v>0</v>
      </c>
      <c r="AP334" s="17" t="n">
        <v>0</v>
      </c>
      <c r="AQ334" s="16" t="n">
        <f aca="false">SUM(AR334,AX334,BD334,BH334)</f>
        <v>28.99</v>
      </c>
      <c r="AR334" s="16" t="n">
        <f aca="false">SUM(AS334:AW334)</f>
        <v>0</v>
      </c>
      <c r="AS334" s="17" t="n">
        <v>0</v>
      </c>
      <c r="AT334" s="17" t="n">
        <v>0</v>
      </c>
      <c r="AU334" s="17" t="n">
        <v>0</v>
      </c>
      <c r="AV334" s="17" t="n">
        <v>0</v>
      </c>
      <c r="AW334" s="17" t="n">
        <v>0</v>
      </c>
      <c r="AX334" s="16" t="n">
        <f aca="false">SUM(AY334:BC334)</f>
        <v>28.99</v>
      </c>
      <c r="AY334" s="17" t="n">
        <v>17.37</v>
      </c>
      <c r="AZ334" s="17" t="n">
        <v>11.62</v>
      </c>
      <c r="BA334" s="17" t="n">
        <v>0</v>
      </c>
      <c r="BB334" s="17" t="n">
        <v>0</v>
      </c>
      <c r="BC334" s="17" t="n">
        <v>0</v>
      </c>
      <c r="BD334" s="16" t="n">
        <f aca="false">SUM(BE334:BG334)</f>
        <v>0</v>
      </c>
      <c r="BE334" s="17" t="n">
        <v>0</v>
      </c>
      <c r="BF334" s="17" t="n">
        <v>0</v>
      </c>
      <c r="BG334" s="17" t="n">
        <v>0</v>
      </c>
      <c r="BH334" s="17" t="n">
        <v>0</v>
      </c>
      <c r="BI334" s="16" t="n">
        <f aca="false">SUM(BJ334,BP334:BS334)</f>
        <v>0</v>
      </c>
      <c r="BJ334" s="16" t="n">
        <f aca="false">SUM(BK334:BO334)</f>
        <v>0</v>
      </c>
      <c r="BK334" s="17" t="n">
        <v>0</v>
      </c>
      <c r="BL334" s="17" t="n">
        <v>0</v>
      </c>
      <c r="BM334" s="17" t="n">
        <v>0</v>
      </c>
      <c r="BN334" s="17" t="n">
        <v>0</v>
      </c>
      <c r="BO334" s="17" t="n">
        <v>0</v>
      </c>
      <c r="BP334" s="17" t="n">
        <v>0</v>
      </c>
      <c r="BQ334" s="17" t="n">
        <v>0</v>
      </c>
      <c r="BR334" s="17" t="n">
        <v>0</v>
      </c>
      <c r="BS334" s="17" t="n">
        <v>0</v>
      </c>
      <c r="BT334" s="17" t="n">
        <v>0</v>
      </c>
      <c r="BU334" s="16" t="n">
        <f aca="false">SUM(BV334:CB334)</f>
        <v>0</v>
      </c>
      <c r="BV334" s="17" t="n">
        <v>0</v>
      </c>
      <c r="BW334" s="17" t="n">
        <v>0</v>
      </c>
      <c r="BX334" s="17" t="n">
        <v>0</v>
      </c>
      <c r="BY334" s="17" t="n">
        <v>0</v>
      </c>
      <c r="BZ334" s="17" t="n">
        <v>0</v>
      </c>
      <c r="CA334" s="17" t="n">
        <v>0</v>
      </c>
      <c r="CB334" s="18" t="n">
        <v>0</v>
      </c>
      <c r="CC334" s="20" t="n">
        <v>0</v>
      </c>
      <c r="CD334" s="20" t="n">
        <v>0</v>
      </c>
      <c r="CE334" s="21" t="n">
        <v>0</v>
      </c>
      <c r="CF334" s="22" t="n">
        <v>0</v>
      </c>
      <c r="CG334" s="23" t="n">
        <v>0</v>
      </c>
      <c r="CH334" s="20" t="n">
        <v>0</v>
      </c>
      <c r="CI334" s="20" t="n">
        <v>0</v>
      </c>
      <c r="CJ334" s="20" t="n">
        <v>0</v>
      </c>
      <c r="CK334" s="20" t="n">
        <v>0</v>
      </c>
      <c r="CL334" s="3" t="n">
        <f aca="false">SUM(CM334:CW334)</f>
        <v>0</v>
      </c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</row>
    <row r="335" customFormat="false" ht="16.5" hidden="false" customHeight="true" outlineLevel="0" collapsed="false">
      <c r="A335" s="13" t="s">
        <v>429</v>
      </c>
      <c r="B335" s="13" t="s">
        <v>121</v>
      </c>
      <c r="C335" s="13" t="s">
        <v>126</v>
      </c>
      <c r="D335" s="54" t="s">
        <v>443</v>
      </c>
      <c r="E335" s="46" t="n">
        <f aca="false">SUM(AE335,CM335)</f>
        <v>2.32</v>
      </c>
      <c r="F335" s="46" t="n">
        <f aca="false">SUM(BI335,CO335)</f>
        <v>0.25</v>
      </c>
      <c r="G335" s="46" t="n">
        <f aca="false">SUM(AQ335,CN335)</f>
        <v>42.6</v>
      </c>
      <c r="H335" s="46" t="n">
        <f aca="false">SUM(BT335,CP335)</f>
        <v>0</v>
      </c>
      <c r="I335" s="46"/>
      <c r="J335" s="46" t="n">
        <f aca="false">SUM(CA335,CV335)</f>
        <v>0</v>
      </c>
      <c r="K335" s="46" t="n">
        <f aca="false">SUM(BX335,CS335)</f>
        <v>0</v>
      </c>
      <c r="L335" s="46" t="n">
        <f aca="false">SUM(BV335,BW335,BY335,BZ335,CQ335,CR335,CT335,CU335)</f>
        <v>0</v>
      </c>
      <c r="M335" s="46" t="n">
        <f aca="false">SUM(CB335,CW335)</f>
        <v>0</v>
      </c>
      <c r="N335" s="47" t="n">
        <f aca="false">SUM(E335:M335)</f>
        <v>45.17</v>
      </c>
      <c r="O335" s="47" t="n">
        <f aca="false">AD335-Q335</f>
        <v>0.17</v>
      </c>
      <c r="P335" s="15" t="n">
        <f aca="false">SUM(AD335,CL335)</f>
        <v>45.17</v>
      </c>
      <c r="Q335" s="48" t="n">
        <f aca="false">SUM(U335:Y335,AB335:AC335)</f>
        <v>45</v>
      </c>
      <c r="R335" s="48" t="n">
        <f aca="false">SUM(U335:X335,AA335)</f>
        <v>45</v>
      </c>
      <c r="S335" s="48" t="n">
        <f aca="false">SUM(Z335,AB335:AC335)</f>
        <v>0</v>
      </c>
      <c r="T335" s="48" t="n">
        <f aca="false">SUM(U335:X335)</f>
        <v>45</v>
      </c>
      <c r="U335" s="49" t="n">
        <f aca="false">SUM(AE335)</f>
        <v>2</v>
      </c>
      <c r="V335" s="49" t="n">
        <f aca="false">SUM(AQ335)</f>
        <v>43</v>
      </c>
      <c r="W335" s="49" t="n">
        <f aca="false">SUM(BI335)</f>
        <v>0</v>
      </c>
      <c r="X335" s="49" t="n">
        <f aca="false">SUM(BT335)</f>
        <v>0</v>
      </c>
      <c r="Y335" s="49" t="n">
        <f aca="false">SUM(Z335:AA335)</f>
        <v>0</v>
      </c>
      <c r="Z335" s="49" t="n">
        <f aca="false">SUM(BX335,CA335,CB335)</f>
        <v>0</v>
      </c>
      <c r="AA335" s="49" t="n">
        <f aca="false">SUM(BV335:BW335)</f>
        <v>0</v>
      </c>
      <c r="AB335" s="49" t="n">
        <f aca="false">SUM(BZ335)</f>
        <v>0</v>
      </c>
      <c r="AC335" s="49" t="n">
        <f aca="false">SUM(BY335)</f>
        <v>0</v>
      </c>
      <c r="AD335" s="16" t="n">
        <f aca="false">SUM(AE335,AQ335,BI335,BT335:BU335)</f>
        <v>45.17</v>
      </c>
      <c r="AE335" s="16" t="n">
        <f aca="false">SUM(AF335,AG335,AM335)</f>
        <v>2.32</v>
      </c>
      <c r="AF335" s="17" t="n">
        <v>1.07</v>
      </c>
      <c r="AG335" s="16" t="n">
        <f aca="false">SUM(AH335:AL335)</f>
        <v>1.25</v>
      </c>
      <c r="AH335" s="17" t="n">
        <v>0</v>
      </c>
      <c r="AI335" s="18" t="n">
        <v>0.13</v>
      </c>
      <c r="AJ335" s="19" t="n">
        <v>0</v>
      </c>
      <c r="AK335" s="18" t="n">
        <v>1.12</v>
      </c>
      <c r="AL335" s="19" t="n">
        <v>0</v>
      </c>
      <c r="AM335" s="16" t="n">
        <f aca="false">SUM(AN335:AP335)</f>
        <v>0</v>
      </c>
      <c r="AN335" s="17" t="n">
        <v>0</v>
      </c>
      <c r="AO335" s="17" t="n">
        <v>0</v>
      </c>
      <c r="AP335" s="17" t="n">
        <v>0</v>
      </c>
      <c r="AQ335" s="16" t="n">
        <f aca="false">SUM(AR335,AX335,BD335,BH335)</f>
        <v>42.6</v>
      </c>
      <c r="AR335" s="16" t="n">
        <f aca="false">SUM(AS335:AW335)</f>
        <v>6.81</v>
      </c>
      <c r="AS335" s="17" t="n">
        <v>2.95</v>
      </c>
      <c r="AT335" s="17" t="n">
        <v>0.84</v>
      </c>
      <c r="AU335" s="17" t="n">
        <v>2.35</v>
      </c>
      <c r="AV335" s="17" t="n">
        <v>0.49</v>
      </c>
      <c r="AW335" s="17" t="n">
        <v>0.18</v>
      </c>
      <c r="AX335" s="16" t="n">
        <f aca="false">SUM(AY335:BC335)</f>
        <v>35.79</v>
      </c>
      <c r="AY335" s="17" t="n">
        <v>22.17</v>
      </c>
      <c r="AZ335" s="17" t="n">
        <v>13.62</v>
      </c>
      <c r="BA335" s="17" t="n">
        <v>0</v>
      </c>
      <c r="BB335" s="17" t="n">
        <v>0</v>
      </c>
      <c r="BC335" s="17" t="n">
        <v>0</v>
      </c>
      <c r="BD335" s="16" t="n">
        <f aca="false">SUM(BE335:BG335)</f>
        <v>0</v>
      </c>
      <c r="BE335" s="17" t="n">
        <v>0</v>
      </c>
      <c r="BF335" s="17" t="n">
        <v>0</v>
      </c>
      <c r="BG335" s="17" t="n">
        <v>0</v>
      </c>
      <c r="BH335" s="17" t="n">
        <v>0</v>
      </c>
      <c r="BI335" s="16" t="n">
        <f aca="false">SUM(BJ335,BP335:BS335)</f>
        <v>0.25</v>
      </c>
      <c r="BJ335" s="16" t="n">
        <f aca="false">SUM(BK335:BO335)</f>
        <v>0.22</v>
      </c>
      <c r="BK335" s="17" t="n">
        <v>0.2</v>
      </c>
      <c r="BL335" s="17" t="n">
        <v>0</v>
      </c>
      <c r="BM335" s="17" t="n">
        <v>0</v>
      </c>
      <c r="BN335" s="17" t="n">
        <v>0.02</v>
      </c>
      <c r="BO335" s="17" t="n">
        <v>0</v>
      </c>
      <c r="BP335" s="17" t="n">
        <v>0.03</v>
      </c>
      <c r="BQ335" s="17" t="n">
        <v>0</v>
      </c>
      <c r="BR335" s="17" t="n">
        <v>0</v>
      </c>
      <c r="BS335" s="17" t="n">
        <v>0</v>
      </c>
      <c r="BT335" s="17" t="n">
        <v>0</v>
      </c>
      <c r="BU335" s="16" t="n">
        <f aca="false">SUM(BV335:CB335)</f>
        <v>0</v>
      </c>
      <c r="BV335" s="17" t="n">
        <v>0</v>
      </c>
      <c r="BW335" s="17" t="n">
        <v>0</v>
      </c>
      <c r="BX335" s="17" t="n">
        <v>0</v>
      </c>
      <c r="BY335" s="17" t="n">
        <v>0</v>
      </c>
      <c r="BZ335" s="17" t="n">
        <v>0</v>
      </c>
      <c r="CA335" s="17" t="n">
        <v>0</v>
      </c>
      <c r="CB335" s="18" t="n">
        <v>0</v>
      </c>
      <c r="CC335" s="20" t="n">
        <v>2.29</v>
      </c>
      <c r="CD335" s="20" t="n">
        <v>0</v>
      </c>
      <c r="CE335" s="21" t="n">
        <v>0.05</v>
      </c>
      <c r="CF335" s="22" t="n">
        <v>0</v>
      </c>
      <c r="CG335" s="23" t="n">
        <v>0</v>
      </c>
      <c r="CH335" s="20" t="n">
        <v>0</v>
      </c>
      <c r="CI335" s="20" t="n">
        <v>2</v>
      </c>
      <c r="CJ335" s="20" t="n">
        <v>0</v>
      </c>
      <c r="CK335" s="20" t="n">
        <v>2</v>
      </c>
      <c r="CL335" s="3" t="n">
        <f aca="false">SUM(CM335:CW335)</f>
        <v>0</v>
      </c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</row>
    <row r="336" customFormat="false" ht="16.5" hidden="false" customHeight="true" outlineLevel="0" collapsed="false">
      <c r="A336" s="13" t="s">
        <v>429</v>
      </c>
      <c r="B336" s="13" t="s">
        <v>121</v>
      </c>
      <c r="C336" s="13" t="s">
        <v>126</v>
      </c>
      <c r="D336" s="54" t="s">
        <v>444</v>
      </c>
      <c r="E336" s="46" t="n">
        <f aca="false">SUM(AE336,CM336)</f>
        <v>0</v>
      </c>
      <c r="F336" s="46" t="n">
        <f aca="false">SUM(BI336,CO336)</f>
        <v>0</v>
      </c>
      <c r="G336" s="46" t="n">
        <f aca="false">SUM(AQ336,CN336)</f>
        <v>17.44</v>
      </c>
      <c r="H336" s="46" t="n">
        <f aca="false">SUM(BT336,CP336)</f>
        <v>0</v>
      </c>
      <c r="I336" s="46"/>
      <c r="J336" s="46" t="n">
        <f aca="false">SUM(CA336,CV336)</f>
        <v>0</v>
      </c>
      <c r="K336" s="46" t="n">
        <f aca="false">SUM(BX336,CS336)</f>
        <v>0</v>
      </c>
      <c r="L336" s="46" t="n">
        <f aca="false">SUM(BV336,BW336,BY336,BZ336,CQ336,CR336,CT336,CU336)</f>
        <v>0</v>
      </c>
      <c r="M336" s="46" t="n">
        <f aca="false">SUM(CB336,CW336)</f>
        <v>0</v>
      </c>
      <c r="N336" s="47" t="n">
        <f aca="false">SUM(E336:M336)</f>
        <v>17.44</v>
      </c>
      <c r="O336" s="47" t="n">
        <f aca="false">AD336-Q336</f>
        <v>0.440000000000001</v>
      </c>
      <c r="P336" s="15" t="n">
        <f aca="false">SUM(AD336,CL336)</f>
        <v>17.44</v>
      </c>
      <c r="Q336" s="48" t="n">
        <f aca="false">SUM(U336:Y336,AB336:AC336)</f>
        <v>17</v>
      </c>
      <c r="R336" s="48" t="n">
        <f aca="false">SUM(U336:X336,AA336)</f>
        <v>17</v>
      </c>
      <c r="S336" s="48" t="n">
        <f aca="false">SUM(Z336,AB336:AC336)</f>
        <v>0</v>
      </c>
      <c r="T336" s="48" t="n">
        <f aca="false">SUM(U336:X336)</f>
        <v>17</v>
      </c>
      <c r="U336" s="49" t="n">
        <f aca="false">SUM(AE336)</f>
        <v>0</v>
      </c>
      <c r="V336" s="49" t="n">
        <f aca="false">SUM(AQ336)</f>
        <v>17</v>
      </c>
      <c r="W336" s="49" t="n">
        <f aca="false">SUM(BI336)</f>
        <v>0</v>
      </c>
      <c r="X336" s="49" t="n">
        <f aca="false">SUM(BT336)</f>
        <v>0</v>
      </c>
      <c r="Y336" s="49" t="n">
        <f aca="false">SUM(Z336:AA336)</f>
        <v>0</v>
      </c>
      <c r="Z336" s="49" t="n">
        <f aca="false">SUM(BX336,CA336,CB336)</f>
        <v>0</v>
      </c>
      <c r="AA336" s="49" t="n">
        <f aca="false">SUM(BV336:BW336)</f>
        <v>0</v>
      </c>
      <c r="AB336" s="49" t="n">
        <f aca="false">SUM(BZ336)</f>
        <v>0</v>
      </c>
      <c r="AC336" s="49" t="n">
        <f aca="false">SUM(BY336)</f>
        <v>0</v>
      </c>
      <c r="AD336" s="16" t="n">
        <f aca="false">SUM(AE336,AQ336,BI336,BT336:BU336)</f>
        <v>17.44</v>
      </c>
      <c r="AE336" s="16" t="n">
        <f aca="false">SUM(AF336,AG336,AM336)</f>
        <v>0</v>
      </c>
      <c r="AF336" s="17" t="n">
        <v>0</v>
      </c>
      <c r="AG336" s="16" t="n">
        <f aca="false">SUM(AH336:AL336)</f>
        <v>0</v>
      </c>
      <c r="AH336" s="17" t="n">
        <v>0</v>
      </c>
      <c r="AI336" s="18" t="n">
        <v>0</v>
      </c>
      <c r="AJ336" s="19" t="n">
        <v>0</v>
      </c>
      <c r="AK336" s="18" t="n">
        <v>0</v>
      </c>
      <c r="AL336" s="19" t="n">
        <v>0</v>
      </c>
      <c r="AM336" s="16" t="n">
        <f aca="false">SUM(AN336:AP336)</f>
        <v>0</v>
      </c>
      <c r="AN336" s="17" t="n">
        <v>0</v>
      </c>
      <c r="AO336" s="17" t="n">
        <v>0</v>
      </c>
      <c r="AP336" s="17" t="n">
        <v>0</v>
      </c>
      <c r="AQ336" s="16" t="n">
        <f aca="false">SUM(AR336,AX336,BD336,BH336)</f>
        <v>17.44</v>
      </c>
      <c r="AR336" s="16" t="n">
        <f aca="false">SUM(AS336:AW336)</f>
        <v>0</v>
      </c>
      <c r="AS336" s="17" t="n">
        <v>0</v>
      </c>
      <c r="AT336" s="17" t="n">
        <v>0</v>
      </c>
      <c r="AU336" s="17" t="n">
        <v>0</v>
      </c>
      <c r="AV336" s="17" t="n">
        <v>0</v>
      </c>
      <c r="AW336" s="17" t="n">
        <v>0</v>
      </c>
      <c r="AX336" s="16" t="n">
        <f aca="false">SUM(AY336:BC336)</f>
        <v>17.44</v>
      </c>
      <c r="AY336" s="17" t="n">
        <v>10.48</v>
      </c>
      <c r="AZ336" s="17" t="n">
        <v>6.96</v>
      </c>
      <c r="BA336" s="17" t="n">
        <v>0</v>
      </c>
      <c r="BB336" s="17" t="n">
        <v>0</v>
      </c>
      <c r="BC336" s="17" t="n">
        <v>0</v>
      </c>
      <c r="BD336" s="16" t="n">
        <f aca="false">SUM(BE336:BG336)</f>
        <v>0</v>
      </c>
      <c r="BE336" s="17" t="n">
        <v>0</v>
      </c>
      <c r="BF336" s="17" t="n">
        <v>0</v>
      </c>
      <c r="BG336" s="17" t="n">
        <v>0</v>
      </c>
      <c r="BH336" s="17" t="n">
        <v>0</v>
      </c>
      <c r="BI336" s="16" t="n">
        <f aca="false">SUM(BJ336,BP336:BS336)</f>
        <v>0</v>
      </c>
      <c r="BJ336" s="16" t="n">
        <f aca="false">SUM(BK336:BO336)</f>
        <v>0</v>
      </c>
      <c r="BK336" s="17" t="n">
        <v>0</v>
      </c>
      <c r="BL336" s="17" t="n">
        <v>0</v>
      </c>
      <c r="BM336" s="17" t="n">
        <v>0</v>
      </c>
      <c r="BN336" s="17" t="n">
        <v>0</v>
      </c>
      <c r="BO336" s="17" t="n">
        <v>0</v>
      </c>
      <c r="BP336" s="17" t="n">
        <v>0</v>
      </c>
      <c r="BQ336" s="17" t="n">
        <v>0</v>
      </c>
      <c r="BR336" s="17" t="n">
        <v>0</v>
      </c>
      <c r="BS336" s="17" t="n">
        <v>0</v>
      </c>
      <c r="BT336" s="17" t="n">
        <v>0</v>
      </c>
      <c r="BU336" s="16" t="n">
        <f aca="false">SUM(BV336:CB336)</f>
        <v>0</v>
      </c>
      <c r="BV336" s="17" t="n">
        <v>0</v>
      </c>
      <c r="BW336" s="17" t="n">
        <v>0</v>
      </c>
      <c r="BX336" s="17" t="n">
        <v>0</v>
      </c>
      <c r="BY336" s="17" t="n">
        <v>0</v>
      </c>
      <c r="BZ336" s="17" t="n">
        <v>0</v>
      </c>
      <c r="CA336" s="17" t="n">
        <v>0</v>
      </c>
      <c r="CB336" s="18" t="n">
        <v>0</v>
      </c>
      <c r="CC336" s="20" t="n">
        <v>0</v>
      </c>
      <c r="CD336" s="20" t="n">
        <v>0</v>
      </c>
      <c r="CE336" s="21" t="n">
        <v>0</v>
      </c>
      <c r="CF336" s="22" t="n">
        <v>0</v>
      </c>
      <c r="CG336" s="23" t="n">
        <v>0</v>
      </c>
      <c r="CH336" s="20" t="n">
        <v>0</v>
      </c>
      <c r="CI336" s="20" t="n">
        <v>0</v>
      </c>
      <c r="CJ336" s="20" t="n">
        <v>0</v>
      </c>
      <c r="CK336" s="20" t="n">
        <v>0</v>
      </c>
      <c r="CL336" s="3" t="n">
        <f aca="false">SUM(CM336:CW336)</f>
        <v>0</v>
      </c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</row>
    <row r="337" customFormat="false" ht="16.5" hidden="false" customHeight="true" outlineLevel="0" collapsed="false">
      <c r="A337" s="13" t="s">
        <v>429</v>
      </c>
      <c r="B337" s="13" t="s">
        <v>121</v>
      </c>
      <c r="C337" s="13" t="s">
        <v>126</v>
      </c>
      <c r="D337" s="54" t="s">
        <v>445</v>
      </c>
      <c r="E337" s="46" t="n">
        <f aca="false">SUM(AE337,CM337)</f>
        <v>0</v>
      </c>
      <c r="F337" s="46" t="n">
        <f aca="false">SUM(BI337,CO337)</f>
        <v>0</v>
      </c>
      <c r="G337" s="46" t="n">
        <f aca="false">SUM(AQ337,CN337)</f>
        <v>63.28</v>
      </c>
      <c r="H337" s="46" t="n">
        <f aca="false">SUM(BT337,CP337)</f>
        <v>0</v>
      </c>
      <c r="I337" s="46"/>
      <c r="J337" s="46" t="n">
        <f aca="false">SUM(CA337,CV337)</f>
        <v>0</v>
      </c>
      <c r="K337" s="46" t="n">
        <f aca="false">SUM(BX337,CS337)</f>
        <v>0</v>
      </c>
      <c r="L337" s="46" t="n">
        <f aca="false">SUM(BV337,BW337,BY337,BZ337,CQ337,CR337,CT337,CU337)</f>
        <v>0</v>
      </c>
      <c r="M337" s="46" t="n">
        <f aca="false">SUM(CB337,CW337)</f>
        <v>0</v>
      </c>
      <c r="N337" s="47" t="n">
        <f aca="false">SUM(E337:M337)</f>
        <v>63.28</v>
      </c>
      <c r="O337" s="47" t="n">
        <f aca="false">AD337-Q337</f>
        <v>0.28</v>
      </c>
      <c r="P337" s="15" t="n">
        <f aca="false">SUM(AD337,CL337)</f>
        <v>63.28</v>
      </c>
      <c r="Q337" s="48" t="n">
        <f aca="false">SUM(U337:Y337,AB337:AC337)</f>
        <v>63</v>
      </c>
      <c r="R337" s="48" t="n">
        <f aca="false">SUM(U337:X337,AA337)</f>
        <v>63</v>
      </c>
      <c r="S337" s="48" t="n">
        <f aca="false">SUM(Z337,AB337:AC337)</f>
        <v>0</v>
      </c>
      <c r="T337" s="48" t="n">
        <f aca="false">SUM(U337:X337)</f>
        <v>63</v>
      </c>
      <c r="U337" s="49" t="n">
        <f aca="false">SUM(AE337)</f>
        <v>0</v>
      </c>
      <c r="V337" s="49" t="n">
        <f aca="false">SUM(AQ337)</f>
        <v>63</v>
      </c>
      <c r="W337" s="49" t="n">
        <f aca="false">SUM(BI337)</f>
        <v>0</v>
      </c>
      <c r="X337" s="49" t="n">
        <f aca="false">SUM(BT337)</f>
        <v>0</v>
      </c>
      <c r="Y337" s="49" t="n">
        <f aca="false">SUM(Z337:AA337)</f>
        <v>0</v>
      </c>
      <c r="Z337" s="49" t="n">
        <f aca="false">SUM(BX337,CA337,CB337)</f>
        <v>0</v>
      </c>
      <c r="AA337" s="49" t="n">
        <f aca="false">SUM(BV337:BW337)</f>
        <v>0</v>
      </c>
      <c r="AB337" s="49" t="n">
        <f aca="false">SUM(BZ337)</f>
        <v>0</v>
      </c>
      <c r="AC337" s="49" t="n">
        <f aca="false">SUM(BY337)</f>
        <v>0</v>
      </c>
      <c r="AD337" s="16" t="n">
        <f aca="false">SUM(AE337,AQ337,BI337,BT337:BU337)</f>
        <v>63.28</v>
      </c>
      <c r="AE337" s="16" t="n">
        <f aca="false">SUM(AF337,AG337,AM337)</f>
        <v>0</v>
      </c>
      <c r="AF337" s="17" t="n">
        <v>0</v>
      </c>
      <c r="AG337" s="16" t="n">
        <f aca="false">SUM(AH337:AL337)</f>
        <v>0</v>
      </c>
      <c r="AH337" s="17" t="n">
        <v>0</v>
      </c>
      <c r="AI337" s="18" t="n">
        <v>0</v>
      </c>
      <c r="AJ337" s="19" t="n">
        <v>0</v>
      </c>
      <c r="AK337" s="18" t="n">
        <v>0</v>
      </c>
      <c r="AL337" s="19" t="n">
        <v>0</v>
      </c>
      <c r="AM337" s="16" t="n">
        <f aca="false">SUM(AN337:AP337)</f>
        <v>0</v>
      </c>
      <c r="AN337" s="17" t="n">
        <v>0</v>
      </c>
      <c r="AO337" s="17" t="n">
        <v>0</v>
      </c>
      <c r="AP337" s="17" t="n">
        <v>0</v>
      </c>
      <c r="AQ337" s="16" t="n">
        <f aca="false">SUM(AR337,AX337,BD337,BH337)</f>
        <v>63.28</v>
      </c>
      <c r="AR337" s="16" t="n">
        <f aca="false">SUM(AS337:AW337)</f>
        <v>0</v>
      </c>
      <c r="AS337" s="17" t="n">
        <v>0</v>
      </c>
      <c r="AT337" s="17" t="n">
        <v>0</v>
      </c>
      <c r="AU337" s="17" t="n">
        <v>0</v>
      </c>
      <c r="AV337" s="17" t="n">
        <v>0</v>
      </c>
      <c r="AW337" s="17" t="n">
        <v>0</v>
      </c>
      <c r="AX337" s="16" t="n">
        <f aca="false">SUM(AY337:BC337)</f>
        <v>63.28</v>
      </c>
      <c r="AY337" s="17" t="n">
        <v>39.19</v>
      </c>
      <c r="AZ337" s="17" t="n">
        <v>24.09</v>
      </c>
      <c r="BA337" s="17" t="n">
        <v>0</v>
      </c>
      <c r="BB337" s="17" t="n">
        <v>0</v>
      </c>
      <c r="BC337" s="17" t="n">
        <v>0</v>
      </c>
      <c r="BD337" s="16" t="n">
        <f aca="false">SUM(BE337:BG337)</f>
        <v>0</v>
      </c>
      <c r="BE337" s="17" t="n">
        <v>0</v>
      </c>
      <c r="BF337" s="17" t="n">
        <v>0</v>
      </c>
      <c r="BG337" s="17" t="n">
        <v>0</v>
      </c>
      <c r="BH337" s="17" t="n">
        <v>0</v>
      </c>
      <c r="BI337" s="16" t="n">
        <f aca="false">SUM(BJ337,BP337:BS337)</f>
        <v>0</v>
      </c>
      <c r="BJ337" s="16" t="n">
        <f aca="false">SUM(BK337:BO337)</f>
        <v>0</v>
      </c>
      <c r="BK337" s="17" t="n">
        <v>0</v>
      </c>
      <c r="BL337" s="17" t="n">
        <v>0</v>
      </c>
      <c r="BM337" s="17" t="n">
        <v>0</v>
      </c>
      <c r="BN337" s="17" t="n">
        <v>0</v>
      </c>
      <c r="BO337" s="17" t="n">
        <v>0</v>
      </c>
      <c r="BP337" s="17" t="n">
        <v>0</v>
      </c>
      <c r="BQ337" s="17" t="n">
        <v>0</v>
      </c>
      <c r="BR337" s="17" t="n">
        <v>0</v>
      </c>
      <c r="BS337" s="17" t="n">
        <v>0</v>
      </c>
      <c r="BT337" s="17" t="n">
        <v>0</v>
      </c>
      <c r="BU337" s="16" t="n">
        <f aca="false">SUM(BV337:CB337)</f>
        <v>0</v>
      </c>
      <c r="BV337" s="17" t="n">
        <v>0</v>
      </c>
      <c r="BW337" s="17" t="n">
        <v>0</v>
      </c>
      <c r="BX337" s="17" t="n">
        <v>0</v>
      </c>
      <c r="BY337" s="17" t="n">
        <v>0</v>
      </c>
      <c r="BZ337" s="17" t="n">
        <v>0</v>
      </c>
      <c r="CA337" s="17" t="n">
        <v>0</v>
      </c>
      <c r="CB337" s="18" t="n">
        <v>0</v>
      </c>
      <c r="CC337" s="20" t="n">
        <v>0</v>
      </c>
      <c r="CD337" s="20" t="n">
        <v>0</v>
      </c>
      <c r="CE337" s="21" t="n">
        <v>0</v>
      </c>
      <c r="CF337" s="22" t="n">
        <v>0</v>
      </c>
      <c r="CG337" s="23" t="n">
        <v>0</v>
      </c>
      <c r="CH337" s="20" t="n">
        <v>0</v>
      </c>
      <c r="CI337" s="20" t="n">
        <v>0</v>
      </c>
      <c r="CJ337" s="20" t="n">
        <v>0</v>
      </c>
      <c r="CK337" s="20" t="n">
        <v>0</v>
      </c>
      <c r="CL337" s="3" t="n">
        <f aca="false">SUM(CM337:CW337)</f>
        <v>0</v>
      </c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</row>
    <row r="338" customFormat="false" ht="16.5" hidden="false" customHeight="true" outlineLevel="0" collapsed="false">
      <c r="A338" s="13" t="s">
        <v>429</v>
      </c>
      <c r="B338" s="13" t="s">
        <v>121</v>
      </c>
      <c r="C338" s="13" t="s">
        <v>126</v>
      </c>
      <c r="D338" s="54" t="s">
        <v>446</v>
      </c>
      <c r="E338" s="46" t="n">
        <f aca="false">SUM(AE338,CM338)</f>
        <v>0</v>
      </c>
      <c r="F338" s="46" t="n">
        <f aca="false">SUM(BI338,CO338)</f>
        <v>0</v>
      </c>
      <c r="G338" s="46" t="n">
        <f aca="false">SUM(AQ338,CN338)</f>
        <v>19.08</v>
      </c>
      <c r="H338" s="46" t="n">
        <f aca="false">SUM(BT338,CP338)</f>
        <v>0</v>
      </c>
      <c r="I338" s="46"/>
      <c r="J338" s="46" t="n">
        <f aca="false">SUM(CA338,CV338)</f>
        <v>0</v>
      </c>
      <c r="K338" s="46" t="n">
        <f aca="false">SUM(BX338,CS338)</f>
        <v>0</v>
      </c>
      <c r="L338" s="46" t="n">
        <f aca="false">SUM(BV338,BW338,BY338,BZ338,CQ338,CR338,CT338,CU338)</f>
        <v>0</v>
      </c>
      <c r="M338" s="46" t="n">
        <f aca="false">SUM(CB338,CW338)</f>
        <v>0</v>
      </c>
      <c r="N338" s="47" t="n">
        <f aca="false">SUM(E338:M338)</f>
        <v>19.08</v>
      </c>
      <c r="O338" s="47" t="n">
        <f aca="false">AD338-Q338</f>
        <v>0.08</v>
      </c>
      <c r="P338" s="15" t="n">
        <f aca="false">SUM(AD338,CL338)</f>
        <v>19.08</v>
      </c>
      <c r="Q338" s="48" t="n">
        <f aca="false">SUM(U338:Y338,AB338:AC338)</f>
        <v>19</v>
      </c>
      <c r="R338" s="48" t="n">
        <f aca="false">SUM(U338:X338,AA338)</f>
        <v>19</v>
      </c>
      <c r="S338" s="48" t="n">
        <f aca="false">SUM(Z338,AB338:AC338)</f>
        <v>0</v>
      </c>
      <c r="T338" s="48" t="n">
        <f aca="false">SUM(U338:X338)</f>
        <v>19</v>
      </c>
      <c r="U338" s="49" t="n">
        <f aca="false">SUM(AE338)</f>
        <v>0</v>
      </c>
      <c r="V338" s="49" t="n">
        <f aca="false">SUM(AQ338)</f>
        <v>19</v>
      </c>
      <c r="W338" s="49" t="n">
        <f aca="false">SUM(BI338)</f>
        <v>0</v>
      </c>
      <c r="X338" s="49" t="n">
        <f aca="false">SUM(BT338)</f>
        <v>0</v>
      </c>
      <c r="Y338" s="49" t="n">
        <f aca="false">SUM(Z338:AA338)</f>
        <v>0</v>
      </c>
      <c r="Z338" s="49" t="n">
        <f aca="false">SUM(BX338,CA338,CB338)</f>
        <v>0</v>
      </c>
      <c r="AA338" s="49" t="n">
        <f aca="false">SUM(BV338:BW338)</f>
        <v>0</v>
      </c>
      <c r="AB338" s="49" t="n">
        <f aca="false">SUM(BZ338)</f>
        <v>0</v>
      </c>
      <c r="AC338" s="49" t="n">
        <f aca="false">SUM(BY338)</f>
        <v>0</v>
      </c>
      <c r="AD338" s="16" t="n">
        <f aca="false">SUM(AE338,AQ338,BI338,BT338:BU338)</f>
        <v>19.08</v>
      </c>
      <c r="AE338" s="16" t="n">
        <f aca="false">SUM(AF338,AG338,AM338)</f>
        <v>0</v>
      </c>
      <c r="AF338" s="17" t="n">
        <v>0</v>
      </c>
      <c r="AG338" s="16" t="n">
        <f aca="false">SUM(AH338:AL338)</f>
        <v>0</v>
      </c>
      <c r="AH338" s="17" t="n">
        <v>0</v>
      </c>
      <c r="AI338" s="18" t="n">
        <v>0</v>
      </c>
      <c r="AJ338" s="19" t="n">
        <v>0</v>
      </c>
      <c r="AK338" s="18" t="n">
        <v>0</v>
      </c>
      <c r="AL338" s="19" t="n">
        <v>0</v>
      </c>
      <c r="AM338" s="16" t="n">
        <f aca="false">SUM(AN338:AP338)</f>
        <v>0</v>
      </c>
      <c r="AN338" s="17" t="n">
        <v>0</v>
      </c>
      <c r="AO338" s="17" t="n">
        <v>0</v>
      </c>
      <c r="AP338" s="17" t="n">
        <v>0</v>
      </c>
      <c r="AQ338" s="16" t="n">
        <f aca="false">SUM(AR338,AX338,BD338,BH338)</f>
        <v>19.08</v>
      </c>
      <c r="AR338" s="16" t="n">
        <f aca="false">SUM(AS338:AW338)</f>
        <v>0</v>
      </c>
      <c r="AS338" s="17" t="n">
        <v>0</v>
      </c>
      <c r="AT338" s="17" t="n">
        <v>0</v>
      </c>
      <c r="AU338" s="17" t="n">
        <v>0</v>
      </c>
      <c r="AV338" s="17" t="n">
        <v>0</v>
      </c>
      <c r="AW338" s="17" t="n">
        <v>0</v>
      </c>
      <c r="AX338" s="16" t="n">
        <f aca="false">SUM(AY338:BC338)</f>
        <v>19.08</v>
      </c>
      <c r="AY338" s="17" t="n">
        <v>11.53</v>
      </c>
      <c r="AZ338" s="17" t="n">
        <v>7.55</v>
      </c>
      <c r="BA338" s="17" t="n">
        <v>0</v>
      </c>
      <c r="BB338" s="17" t="n">
        <v>0</v>
      </c>
      <c r="BC338" s="17" t="n">
        <v>0</v>
      </c>
      <c r="BD338" s="16" t="n">
        <f aca="false">SUM(BE338:BG338)</f>
        <v>0</v>
      </c>
      <c r="BE338" s="17" t="n">
        <v>0</v>
      </c>
      <c r="BF338" s="17" t="n">
        <v>0</v>
      </c>
      <c r="BG338" s="17" t="n">
        <v>0</v>
      </c>
      <c r="BH338" s="17" t="n">
        <v>0</v>
      </c>
      <c r="BI338" s="16" t="n">
        <f aca="false">SUM(BJ338,BP338:BS338)</f>
        <v>0</v>
      </c>
      <c r="BJ338" s="16" t="n">
        <f aca="false">SUM(BK338:BO338)</f>
        <v>0</v>
      </c>
      <c r="BK338" s="17" t="n">
        <v>0</v>
      </c>
      <c r="BL338" s="17" t="n">
        <v>0</v>
      </c>
      <c r="BM338" s="17" t="n">
        <v>0</v>
      </c>
      <c r="BN338" s="17" t="n">
        <v>0</v>
      </c>
      <c r="BO338" s="17" t="n">
        <v>0</v>
      </c>
      <c r="BP338" s="17" t="n">
        <v>0</v>
      </c>
      <c r="BQ338" s="17" t="n">
        <v>0</v>
      </c>
      <c r="BR338" s="17" t="n">
        <v>0</v>
      </c>
      <c r="BS338" s="17" t="n">
        <v>0</v>
      </c>
      <c r="BT338" s="17" t="n">
        <v>0</v>
      </c>
      <c r="BU338" s="16" t="n">
        <f aca="false">SUM(BV338:CB338)</f>
        <v>0</v>
      </c>
      <c r="BV338" s="17" t="n">
        <v>0</v>
      </c>
      <c r="BW338" s="17" t="n">
        <v>0</v>
      </c>
      <c r="BX338" s="17" t="n">
        <v>0</v>
      </c>
      <c r="BY338" s="17" t="n">
        <v>0</v>
      </c>
      <c r="BZ338" s="17" t="n">
        <v>0</v>
      </c>
      <c r="CA338" s="17" t="n">
        <v>0</v>
      </c>
      <c r="CB338" s="18" t="n">
        <v>0</v>
      </c>
      <c r="CC338" s="20" t="n">
        <v>0</v>
      </c>
      <c r="CD338" s="20" t="n">
        <v>0</v>
      </c>
      <c r="CE338" s="21" t="n">
        <v>0</v>
      </c>
      <c r="CF338" s="22" t="n">
        <v>0</v>
      </c>
      <c r="CG338" s="23" t="n">
        <v>0</v>
      </c>
      <c r="CH338" s="20" t="n">
        <v>0</v>
      </c>
      <c r="CI338" s="20" t="n">
        <v>0</v>
      </c>
      <c r="CJ338" s="20" t="n">
        <v>0</v>
      </c>
      <c r="CK338" s="20" t="n">
        <v>0</v>
      </c>
      <c r="CL338" s="3" t="n">
        <f aca="false">SUM(CM338:CW338)</f>
        <v>0</v>
      </c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</row>
    <row r="339" customFormat="false" ht="16.5" hidden="false" customHeight="true" outlineLevel="0" collapsed="false">
      <c r="A339" s="13" t="s">
        <v>429</v>
      </c>
      <c r="B339" s="13" t="s">
        <v>121</v>
      </c>
      <c r="C339" s="13" t="s">
        <v>126</v>
      </c>
      <c r="D339" s="54" t="s">
        <v>447</v>
      </c>
      <c r="E339" s="46" t="n">
        <f aca="false">SUM(AE339,CM339)</f>
        <v>0</v>
      </c>
      <c r="F339" s="46" t="n">
        <f aca="false">SUM(BI339,CO339)</f>
        <v>0</v>
      </c>
      <c r="G339" s="46" t="n">
        <f aca="false">SUM(AQ339,CN339)</f>
        <v>9.59</v>
      </c>
      <c r="H339" s="46" t="n">
        <f aca="false">SUM(BT339,CP339)</f>
        <v>0</v>
      </c>
      <c r="I339" s="46"/>
      <c r="J339" s="46" t="n">
        <f aca="false">SUM(CA339,CV339)</f>
        <v>0</v>
      </c>
      <c r="K339" s="46" t="n">
        <f aca="false">SUM(BX339,CS339)</f>
        <v>0</v>
      </c>
      <c r="L339" s="46" t="n">
        <f aca="false">SUM(BV339,BW339,BY339,BZ339,CQ339,CR339,CT339,CU339)</f>
        <v>0</v>
      </c>
      <c r="M339" s="46" t="n">
        <f aca="false">SUM(CB339,CW339)</f>
        <v>0</v>
      </c>
      <c r="N339" s="47" t="n">
        <f aca="false">SUM(E339:M339)</f>
        <v>9.59</v>
      </c>
      <c r="O339" s="47" t="n">
        <f aca="false">AD339-Q339</f>
        <v>-0.41</v>
      </c>
      <c r="P339" s="15" t="n">
        <f aca="false">SUM(AD339,CL339)</f>
        <v>9.59</v>
      </c>
      <c r="Q339" s="48" t="n">
        <f aca="false">SUM(U339:Y339,AB339:AC339)</f>
        <v>10</v>
      </c>
      <c r="R339" s="48" t="n">
        <f aca="false">SUM(U339:X339,AA339)</f>
        <v>10</v>
      </c>
      <c r="S339" s="48" t="n">
        <f aca="false">SUM(Z339,AB339:AC339)</f>
        <v>0</v>
      </c>
      <c r="T339" s="48" t="n">
        <f aca="false">SUM(U339:X339)</f>
        <v>10</v>
      </c>
      <c r="U339" s="49" t="n">
        <f aca="false">SUM(AE339)</f>
        <v>0</v>
      </c>
      <c r="V339" s="49" t="n">
        <f aca="false">SUM(AQ339)</f>
        <v>10</v>
      </c>
      <c r="W339" s="49" t="n">
        <f aca="false">SUM(BI339)</f>
        <v>0</v>
      </c>
      <c r="X339" s="49" t="n">
        <f aca="false">SUM(BT339)</f>
        <v>0</v>
      </c>
      <c r="Y339" s="49" t="n">
        <f aca="false">SUM(Z339:AA339)</f>
        <v>0</v>
      </c>
      <c r="Z339" s="49" t="n">
        <f aca="false">SUM(BX339,CA339,CB339)</f>
        <v>0</v>
      </c>
      <c r="AA339" s="49" t="n">
        <f aca="false">SUM(BV339:BW339)</f>
        <v>0</v>
      </c>
      <c r="AB339" s="49" t="n">
        <f aca="false">SUM(BZ339)</f>
        <v>0</v>
      </c>
      <c r="AC339" s="49" t="n">
        <f aca="false">SUM(BY339)</f>
        <v>0</v>
      </c>
      <c r="AD339" s="16" t="n">
        <f aca="false">SUM(AE339,AQ339,BI339,BT339:BU339)</f>
        <v>9.59</v>
      </c>
      <c r="AE339" s="16" t="n">
        <f aca="false">SUM(AF339,AG339,AM339)</f>
        <v>0</v>
      </c>
      <c r="AF339" s="17" t="n">
        <v>0</v>
      </c>
      <c r="AG339" s="16" t="n">
        <f aca="false">SUM(AH339:AL339)</f>
        <v>0</v>
      </c>
      <c r="AH339" s="17" t="n">
        <v>0</v>
      </c>
      <c r="AI339" s="18" t="n">
        <v>0</v>
      </c>
      <c r="AJ339" s="19" t="n">
        <v>0</v>
      </c>
      <c r="AK339" s="18" t="n">
        <v>0</v>
      </c>
      <c r="AL339" s="19" t="n">
        <v>0</v>
      </c>
      <c r="AM339" s="16" t="n">
        <f aca="false">SUM(AN339:AP339)</f>
        <v>0</v>
      </c>
      <c r="AN339" s="17" t="n">
        <v>0</v>
      </c>
      <c r="AO339" s="17" t="n">
        <v>0</v>
      </c>
      <c r="AP339" s="17" t="n">
        <v>0</v>
      </c>
      <c r="AQ339" s="16" t="n">
        <f aca="false">SUM(AR339,AX339,BD339,BH339)</f>
        <v>9.59</v>
      </c>
      <c r="AR339" s="16" t="n">
        <f aca="false">SUM(AS339:AW339)</f>
        <v>0</v>
      </c>
      <c r="AS339" s="17" t="n">
        <v>0</v>
      </c>
      <c r="AT339" s="17" t="n">
        <v>0</v>
      </c>
      <c r="AU339" s="17" t="n">
        <v>0</v>
      </c>
      <c r="AV339" s="17" t="n">
        <v>0</v>
      </c>
      <c r="AW339" s="17" t="n">
        <v>0</v>
      </c>
      <c r="AX339" s="16" t="n">
        <f aca="false">SUM(AY339:BC339)</f>
        <v>9.59</v>
      </c>
      <c r="AY339" s="17" t="n">
        <v>5.78</v>
      </c>
      <c r="AZ339" s="17" t="n">
        <v>3.81</v>
      </c>
      <c r="BA339" s="17" t="n">
        <v>0</v>
      </c>
      <c r="BB339" s="17" t="n">
        <v>0</v>
      </c>
      <c r="BC339" s="17" t="n">
        <v>0</v>
      </c>
      <c r="BD339" s="16" t="n">
        <f aca="false">SUM(BE339:BG339)</f>
        <v>0</v>
      </c>
      <c r="BE339" s="17" t="n">
        <v>0</v>
      </c>
      <c r="BF339" s="17" t="n">
        <v>0</v>
      </c>
      <c r="BG339" s="17" t="n">
        <v>0</v>
      </c>
      <c r="BH339" s="17" t="n">
        <v>0</v>
      </c>
      <c r="BI339" s="16" t="n">
        <f aca="false">SUM(BJ339,BP339:BS339)</f>
        <v>0</v>
      </c>
      <c r="BJ339" s="16" t="n">
        <f aca="false">SUM(BK339:BO339)</f>
        <v>0</v>
      </c>
      <c r="BK339" s="17" t="n">
        <v>0</v>
      </c>
      <c r="BL339" s="17" t="n">
        <v>0</v>
      </c>
      <c r="BM339" s="17" t="n">
        <v>0</v>
      </c>
      <c r="BN339" s="17" t="n">
        <v>0</v>
      </c>
      <c r="BO339" s="17" t="n">
        <v>0</v>
      </c>
      <c r="BP339" s="17" t="n">
        <v>0</v>
      </c>
      <c r="BQ339" s="17" t="n">
        <v>0</v>
      </c>
      <c r="BR339" s="17" t="n">
        <v>0</v>
      </c>
      <c r="BS339" s="17" t="n">
        <v>0</v>
      </c>
      <c r="BT339" s="17" t="n">
        <v>0</v>
      </c>
      <c r="BU339" s="16" t="n">
        <f aca="false">SUM(BV339:CB339)</f>
        <v>0</v>
      </c>
      <c r="BV339" s="17" t="n">
        <v>0</v>
      </c>
      <c r="BW339" s="17" t="n">
        <v>0</v>
      </c>
      <c r="BX339" s="17" t="n">
        <v>0</v>
      </c>
      <c r="BY339" s="17" t="n">
        <v>0</v>
      </c>
      <c r="BZ339" s="17" t="n">
        <v>0</v>
      </c>
      <c r="CA339" s="17" t="n">
        <v>0</v>
      </c>
      <c r="CB339" s="18" t="n">
        <v>0</v>
      </c>
      <c r="CC339" s="20" t="n">
        <v>0</v>
      </c>
      <c r="CD339" s="20" t="n">
        <v>0</v>
      </c>
      <c r="CE339" s="21" t="n">
        <v>0</v>
      </c>
      <c r="CF339" s="22" t="n">
        <v>0</v>
      </c>
      <c r="CG339" s="23" t="n">
        <v>0</v>
      </c>
      <c r="CH339" s="20" t="n">
        <v>0</v>
      </c>
      <c r="CI339" s="20" t="n">
        <v>0</v>
      </c>
      <c r="CJ339" s="20" t="n">
        <v>0</v>
      </c>
      <c r="CK339" s="20" t="n">
        <v>0</v>
      </c>
      <c r="CL339" s="3" t="n">
        <f aca="false">SUM(CM339:CW339)</f>
        <v>0</v>
      </c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</row>
    <row r="340" customFormat="false" ht="16.5" hidden="false" customHeight="true" outlineLevel="0" collapsed="false">
      <c r="A340" s="13" t="s">
        <v>429</v>
      </c>
      <c r="B340" s="13" t="s">
        <v>121</v>
      </c>
      <c r="C340" s="13" t="s">
        <v>126</v>
      </c>
      <c r="D340" s="54" t="s">
        <v>448</v>
      </c>
      <c r="E340" s="46" t="n">
        <f aca="false">SUM(AE340,CM340)</f>
        <v>0</v>
      </c>
      <c r="F340" s="46" t="n">
        <f aca="false">SUM(BI340,CO340)</f>
        <v>0</v>
      </c>
      <c r="G340" s="46" t="n">
        <f aca="false">SUM(AQ340,CN340)</f>
        <v>22.74</v>
      </c>
      <c r="H340" s="46" t="n">
        <f aca="false">SUM(BT340,CP340)</f>
        <v>0</v>
      </c>
      <c r="I340" s="46"/>
      <c r="J340" s="46" t="n">
        <f aca="false">SUM(CA340,CV340)</f>
        <v>0</v>
      </c>
      <c r="K340" s="46" t="n">
        <f aca="false">SUM(BX340,CS340)</f>
        <v>0</v>
      </c>
      <c r="L340" s="46" t="n">
        <f aca="false">SUM(BV340,BW340,BY340,BZ340,CQ340,CR340,CT340,CU340)</f>
        <v>0</v>
      </c>
      <c r="M340" s="46" t="n">
        <f aca="false">SUM(CB340,CW340)</f>
        <v>0</v>
      </c>
      <c r="N340" s="47" t="n">
        <f aca="false">SUM(E340:M340)</f>
        <v>22.74</v>
      </c>
      <c r="O340" s="47" t="n">
        <f aca="false">AD340-Q340</f>
        <v>-0.26</v>
      </c>
      <c r="P340" s="15" t="n">
        <f aca="false">SUM(AD340,CL340)</f>
        <v>22.74</v>
      </c>
      <c r="Q340" s="48" t="n">
        <f aca="false">SUM(U340:Y340,AB340:AC340)</f>
        <v>23</v>
      </c>
      <c r="R340" s="48" t="n">
        <f aca="false">SUM(U340:X340,AA340)</f>
        <v>23</v>
      </c>
      <c r="S340" s="48" t="n">
        <f aca="false">SUM(Z340,AB340:AC340)</f>
        <v>0</v>
      </c>
      <c r="T340" s="48" t="n">
        <f aca="false">SUM(U340:X340)</f>
        <v>23</v>
      </c>
      <c r="U340" s="49" t="n">
        <f aca="false">SUM(AE340)</f>
        <v>0</v>
      </c>
      <c r="V340" s="49" t="n">
        <f aca="false">SUM(AQ340)</f>
        <v>23</v>
      </c>
      <c r="W340" s="49" t="n">
        <f aca="false">SUM(BI340)</f>
        <v>0</v>
      </c>
      <c r="X340" s="49" t="n">
        <f aca="false">SUM(BT340)</f>
        <v>0</v>
      </c>
      <c r="Y340" s="49" t="n">
        <f aca="false">SUM(Z340:AA340)</f>
        <v>0</v>
      </c>
      <c r="Z340" s="49" t="n">
        <f aca="false">SUM(BX340,CA340,CB340)</f>
        <v>0</v>
      </c>
      <c r="AA340" s="49" t="n">
        <f aca="false">SUM(BV340:BW340)</f>
        <v>0</v>
      </c>
      <c r="AB340" s="49" t="n">
        <f aca="false">SUM(BZ340)</f>
        <v>0</v>
      </c>
      <c r="AC340" s="49" t="n">
        <f aca="false">SUM(BY340)</f>
        <v>0</v>
      </c>
      <c r="AD340" s="16" t="n">
        <f aca="false">SUM(AE340,AQ340,BI340,BT340:BU340)</f>
        <v>22.74</v>
      </c>
      <c r="AE340" s="16" t="n">
        <f aca="false">SUM(AF340,AG340,AM340)</f>
        <v>0</v>
      </c>
      <c r="AF340" s="17" t="n">
        <v>0</v>
      </c>
      <c r="AG340" s="16" t="n">
        <f aca="false">SUM(AH340:AL340)</f>
        <v>0</v>
      </c>
      <c r="AH340" s="17" t="n">
        <v>0</v>
      </c>
      <c r="AI340" s="18" t="n">
        <v>0</v>
      </c>
      <c r="AJ340" s="19" t="n">
        <v>0</v>
      </c>
      <c r="AK340" s="18" t="n">
        <v>0</v>
      </c>
      <c r="AL340" s="19" t="n">
        <v>0</v>
      </c>
      <c r="AM340" s="16" t="n">
        <f aca="false">SUM(AN340:AP340)</f>
        <v>0</v>
      </c>
      <c r="AN340" s="17" t="n">
        <v>0</v>
      </c>
      <c r="AO340" s="17" t="n">
        <v>0</v>
      </c>
      <c r="AP340" s="17" t="n">
        <v>0</v>
      </c>
      <c r="AQ340" s="16" t="n">
        <f aca="false">SUM(AR340,AX340,BD340,BH340)</f>
        <v>22.74</v>
      </c>
      <c r="AR340" s="16" t="n">
        <f aca="false">SUM(AS340:AW340)</f>
        <v>0</v>
      </c>
      <c r="AS340" s="17" t="n">
        <v>0</v>
      </c>
      <c r="AT340" s="17" t="n">
        <v>0</v>
      </c>
      <c r="AU340" s="17" t="n">
        <v>0</v>
      </c>
      <c r="AV340" s="17" t="n">
        <v>0</v>
      </c>
      <c r="AW340" s="17" t="n">
        <v>0</v>
      </c>
      <c r="AX340" s="16" t="n">
        <f aca="false">SUM(AY340:BC340)</f>
        <v>22.74</v>
      </c>
      <c r="AY340" s="17" t="n">
        <v>13.88</v>
      </c>
      <c r="AZ340" s="17" t="n">
        <v>8.86</v>
      </c>
      <c r="BA340" s="17" t="n">
        <v>0</v>
      </c>
      <c r="BB340" s="17" t="n">
        <v>0</v>
      </c>
      <c r="BC340" s="17" t="n">
        <v>0</v>
      </c>
      <c r="BD340" s="16" t="n">
        <f aca="false">SUM(BE340:BG340)</f>
        <v>0</v>
      </c>
      <c r="BE340" s="17" t="n">
        <v>0</v>
      </c>
      <c r="BF340" s="17" t="n">
        <v>0</v>
      </c>
      <c r="BG340" s="17" t="n">
        <v>0</v>
      </c>
      <c r="BH340" s="17" t="n">
        <v>0</v>
      </c>
      <c r="BI340" s="16" t="n">
        <f aca="false">SUM(BJ340,BP340:BS340)</f>
        <v>0</v>
      </c>
      <c r="BJ340" s="16" t="n">
        <f aca="false">SUM(BK340:BO340)</f>
        <v>0</v>
      </c>
      <c r="BK340" s="17" t="n">
        <v>0</v>
      </c>
      <c r="BL340" s="17" t="n">
        <v>0</v>
      </c>
      <c r="BM340" s="17" t="n">
        <v>0</v>
      </c>
      <c r="BN340" s="17" t="n">
        <v>0</v>
      </c>
      <c r="BO340" s="17" t="n">
        <v>0</v>
      </c>
      <c r="BP340" s="17" t="n">
        <v>0</v>
      </c>
      <c r="BQ340" s="17" t="n">
        <v>0</v>
      </c>
      <c r="BR340" s="17" t="n">
        <v>0</v>
      </c>
      <c r="BS340" s="17" t="n">
        <v>0</v>
      </c>
      <c r="BT340" s="17" t="n">
        <v>0</v>
      </c>
      <c r="BU340" s="16" t="n">
        <f aca="false">SUM(BV340:CB340)</f>
        <v>0</v>
      </c>
      <c r="BV340" s="17" t="n">
        <v>0</v>
      </c>
      <c r="BW340" s="17" t="n">
        <v>0</v>
      </c>
      <c r="BX340" s="17" t="n">
        <v>0</v>
      </c>
      <c r="BY340" s="17" t="n">
        <v>0</v>
      </c>
      <c r="BZ340" s="17" t="n">
        <v>0</v>
      </c>
      <c r="CA340" s="17" t="n">
        <v>0</v>
      </c>
      <c r="CB340" s="18" t="n">
        <v>0</v>
      </c>
      <c r="CC340" s="20" t="n">
        <v>0</v>
      </c>
      <c r="CD340" s="20" t="n">
        <v>0</v>
      </c>
      <c r="CE340" s="21" t="n">
        <v>0</v>
      </c>
      <c r="CF340" s="22" t="n">
        <v>0</v>
      </c>
      <c r="CG340" s="23" t="n">
        <v>0</v>
      </c>
      <c r="CH340" s="20" t="n">
        <v>0</v>
      </c>
      <c r="CI340" s="20" t="n">
        <v>0</v>
      </c>
      <c r="CJ340" s="20" t="n">
        <v>0</v>
      </c>
      <c r="CK340" s="20" t="n">
        <v>0</v>
      </c>
      <c r="CL340" s="3" t="n">
        <f aca="false">SUM(CM340:CW340)</f>
        <v>0</v>
      </c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</row>
    <row r="341" customFormat="false" ht="16.5" hidden="false" customHeight="true" outlineLevel="0" collapsed="false">
      <c r="A341" s="13" t="s">
        <v>429</v>
      </c>
      <c r="B341" s="13" t="s">
        <v>121</v>
      </c>
      <c r="C341" s="13" t="s">
        <v>126</v>
      </c>
      <c r="D341" s="54" t="s">
        <v>449</v>
      </c>
      <c r="E341" s="46" t="n">
        <f aca="false">SUM(AE341,CM341)</f>
        <v>0</v>
      </c>
      <c r="F341" s="46" t="n">
        <f aca="false">SUM(BI341,CO341)</f>
        <v>0</v>
      </c>
      <c r="G341" s="46" t="n">
        <f aca="false">SUM(AQ341,CN341)</f>
        <v>20.95</v>
      </c>
      <c r="H341" s="46" t="n">
        <f aca="false">SUM(BT341,CP341)</f>
        <v>0</v>
      </c>
      <c r="I341" s="46"/>
      <c r="J341" s="46" t="n">
        <f aca="false">SUM(CA341,CV341)</f>
        <v>0</v>
      </c>
      <c r="K341" s="46" t="n">
        <f aca="false">SUM(BX341,CS341)</f>
        <v>0</v>
      </c>
      <c r="L341" s="46" t="n">
        <f aca="false">SUM(BV341,BW341,BY341,BZ341,CQ341,CR341,CT341,CU341)</f>
        <v>0</v>
      </c>
      <c r="M341" s="46" t="n">
        <f aca="false">SUM(CB341,CW341)</f>
        <v>0</v>
      </c>
      <c r="N341" s="47" t="n">
        <f aca="false">SUM(E341:M341)</f>
        <v>20.95</v>
      </c>
      <c r="O341" s="47" t="n">
        <f aca="false">AD341-Q341</f>
        <v>-0.05</v>
      </c>
      <c r="P341" s="15" t="n">
        <f aca="false">SUM(AD341,CL341)</f>
        <v>20.95</v>
      </c>
      <c r="Q341" s="48" t="n">
        <f aca="false">SUM(U341:Y341,AB341:AC341)</f>
        <v>21</v>
      </c>
      <c r="R341" s="48" t="n">
        <f aca="false">SUM(U341:X341,AA341)</f>
        <v>21</v>
      </c>
      <c r="S341" s="48" t="n">
        <f aca="false">SUM(Z341,AB341:AC341)</f>
        <v>0</v>
      </c>
      <c r="T341" s="48" t="n">
        <f aca="false">SUM(U341:X341)</f>
        <v>21</v>
      </c>
      <c r="U341" s="49" t="n">
        <f aca="false">SUM(AE341)</f>
        <v>0</v>
      </c>
      <c r="V341" s="49" t="n">
        <f aca="false">SUM(AQ341)</f>
        <v>21</v>
      </c>
      <c r="W341" s="49" t="n">
        <f aca="false">SUM(BI341)</f>
        <v>0</v>
      </c>
      <c r="X341" s="49" t="n">
        <f aca="false">SUM(BT341)</f>
        <v>0</v>
      </c>
      <c r="Y341" s="49" t="n">
        <f aca="false">SUM(Z341:AA341)</f>
        <v>0</v>
      </c>
      <c r="Z341" s="49" t="n">
        <f aca="false">SUM(BX341,CA341,CB341)</f>
        <v>0</v>
      </c>
      <c r="AA341" s="49" t="n">
        <f aca="false">SUM(BV341:BW341)</f>
        <v>0</v>
      </c>
      <c r="AB341" s="49" t="n">
        <f aca="false">SUM(BZ341)</f>
        <v>0</v>
      </c>
      <c r="AC341" s="49" t="n">
        <f aca="false">SUM(BY341)</f>
        <v>0</v>
      </c>
      <c r="AD341" s="16" t="n">
        <f aca="false">SUM(AE341,AQ341,BI341,BT341:BU341)</f>
        <v>20.95</v>
      </c>
      <c r="AE341" s="16" t="n">
        <f aca="false">SUM(AF341,AG341,AM341)</f>
        <v>0</v>
      </c>
      <c r="AF341" s="17" t="n">
        <v>0</v>
      </c>
      <c r="AG341" s="16" t="n">
        <f aca="false">SUM(AH341:AL341)</f>
        <v>0</v>
      </c>
      <c r="AH341" s="17" t="n">
        <v>0</v>
      </c>
      <c r="AI341" s="18" t="n">
        <v>0</v>
      </c>
      <c r="AJ341" s="19" t="n">
        <v>0</v>
      </c>
      <c r="AK341" s="18" t="n">
        <v>0</v>
      </c>
      <c r="AL341" s="19" t="n">
        <v>0</v>
      </c>
      <c r="AM341" s="16" t="n">
        <f aca="false">SUM(AN341:AP341)</f>
        <v>0</v>
      </c>
      <c r="AN341" s="17" t="n">
        <v>0</v>
      </c>
      <c r="AO341" s="17" t="n">
        <v>0</v>
      </c>
      <c r="AP341" s="17" t="n">
        <v>0</v>
      </c>
      <c r="AQ341" s="16" t="n">
        <f aca="false">SUM(AR341,AX341,BD341,BH341)</f>
        <v>20.95</v>
      </c>
      <c r="AR341" s="16" t="n">
        <f aca="false">SUM(AS341:AW341)</f>
        <v>0</v>
      </c>
      <c r="AS341" s="17" t="n">
        <v>0</v>
      </c>
      <c r="AT341" s="17" t="n">
        <v>0</v>
      </c>
      <c r="AU341" s="17" t="n">
        <v>0</v>
      </c>
      <c r="AV341" s="17" t="n">
        <v>0</v>
      </c>
      <c r="AW341" s="17" t="n">
        <v>0</v>
      </c>
      <c r="AX341" s="16" t="n">
        <f aca="false">SUM(AY341:BC341)</f>
        <v>20.95</v>
      </c>
      <c r="AY341" s="17" t="n">
        <v>12.86</v>
      </c>
      <c r="AZ341" s="17" t="n">
        <v>8.09</v>
      </c>
      <c r="BA341" s="17" t="n">
        <v>0</v>
      </c>
      <c r="BB341" s="17" t="n">
        <v>0</v>
      </c>
      <c r="BC341" s="17" t="n">
        <v>0</v>
      </c>
      <c r="BD341" s="16" t="n">
        <f aca="false">SUM(BE341:BG341)</f>
        <v>0</v>
      </c>
      <c r="BE341" s="17" t="n">
        <v>0</v>
      </c>
      <c r="BF341" s="17" t="n">
        <v>0</v>
      </c>
      <c r="BG341" s="17" t="n">
        <v>0</v>
      </c>
      <c r="BH341" s="17" t="n">
        <v>0</v>
      </c>
      <c r="BI341" s="16" t="n">
        <f aca="false">SUM(BJ341,BP341:BS341)</f>
        <v>0</v>
      </c>
      <c r="BJ341" s="16" t="n">
        <f aca="false">SUM(BK341:BO341)</f>
        <v>0</v>
      </c>
      <c r="BK341" s="17" t="n">
        <v>0</v>
      </c>
      <c r="BL341" s="17" t="n">
        <v>0</v>
      </c>
      <c r="BM341" s="17" t="n">
        <v>0</v>
      </c>
      <c r="BN341" s="17" t="n">
        <v>0</v>
      </c>
      <c r="BO341" s="17" t="n">
        <v>0</v>
      </c>
      <c r="BP341" s="17" t="n">
        <v>0</v>
      </c>
      <c r="BQ341" s="17" t="n">
        <v>0</v>
      </c>
      <c r="BR341" s="17" t="n">
        <v>0</v>
      </c>
      <c r="BS341" s="17" t="n">
        <v>0</v>
      </c>
      <c r="BT341" s="17" t="n">
        <v>0</v>
      </c>
      <c r="BU341" s="16" t="n">
        <f aca="false">SUM(BV341:CB341)</f>
        <v>0</v>
      </c>
      <c r="BV341" s="17" t="n">
        <v>0</v>
      </c>
      <c r="BW341" s="17" t="n">
        <v>0</v>
      </c>
      <c r="BX341" s="17" t="n">
        <v>0</v>
      </c>
      <c r="BY341" s="17" t="n">
        <v>0</v>
      </c>
      <c r="BZ341" s="17" t="n">
        <v>0</v>
      </c>
      <c r="CA341" s="17" t="n">
        <v>0</v>
      </c>
      <c r="CB341" s="18" t="n">
        <v>0</v>
      </c>
      <c r="CC341" s="20" t="n">
        <v>0</v>
      </c>
      <c r="CD341" s="20" t="n">
        <v>0</v>
      </c>
      <c r="CE341" s="21" t="n">
        <v>0</v>
      </c>
      <c r="CF341" s="22" t="n">
        <v>0</v>
      </c>
      <c r="CG341" s="23" t="n">
        <v>0</v>
      </c>
      <c r="CH341" s="20" t="n">
        <v>0</v>
      </c>
      <c r="CI341" s="20" t="n">
        <v>0</v>
      </c>
      <c r="CJ341" s="20" t="n">
        <v>0</v>
      </c>
      <c r="CK341" s="20" t="n">
        <v>0</v>
      </c>
      <c r="CL341" s="3" t="n">
        <f aca="false">SUM(CM341:CW341)</f>
        <v>0</v>
      </c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</row>
    <row r="342" customFormat="false" ht="16.5" hidden="false" customHeight="true" outlineLevel="0" collapsed="false">
      <c r="A342" s="13" t="s">
        <v>429</v>
      </c>
      <c r="B342" s="13" t="s">
        <v>121</v>
      </c>
      <c r="C342" s="13" t="s">
        <v>126</v>
      </c>
      <c r="D342" s="54" t="s">
        <v>450</v>
      </c>
      <c r="E342" s="46" t="n">
        <f aca="false">SUM(AE342,CM342)</f>
        <v>0</v>
      </c>
      <c r="F342" s="46" t="n">
        <f aca="false">SUM(BI342,CO342)</f>
        <v>0</v>
      </c>
      <c r="G342" s="46" t="n">
        <f aca="false">SUM(AQ342,CN342)</f>
        <v>22.51</v>
      </c>
      <c r="H342" s="46" t="n">
        <f aca="false">SUM(BT342,CP342)</f>
        <v>0</v>
      </c>
      <c r="I342" s="46"/>
      <c r="J342" s="46" t="n">
        <f aca="false">SUM(CA342,CV342)</f>
        <v>0</v>
      </c>
      <c r="K342" s="46" t="n">
        <f aca="false">SUM(BX342,CS342)</f>
        <v>0</v>
      </c>
      <c r="L342" s="46" t="n">
        <f aca="false">SUM(BV342,BW342,BY342,BZ342,CQ342,CR342,CT342,CU342)</f>
        <v>0</v>
      </c>
      <c r="M342" s="46" t="n">
        <f aca="false">SUM(CB342,CW342)</f>
        <v>0</v>
      </c>
      <c r="N342" s="47" t="n">
        <f aca="false">SUM(E342:M342)</f>
        <v>22.51</v>
      </c>
      <c r="O342" s="47" t="n">
        <f aca="false">AD342-Q342</f>
        <v>-0.49</v>
      </c>
      <c r="P342" s="15" t="n">
        <f aca="false">SUM(AD342,CL342)</f>
        <v>22.51</v>
      </c>
      <c r="Q342" s="48" t="n">
        <f aca="false">SUM(U342:Y342,AB342:AC342)</f>
        <v>23</v>
      </c>
      <c r="R342" s="48" t="n">
        <f aca="false">SUM(U342:X342,AA342)</f>
        <v>23</v>
      </c>
      <c r="S342" s="48" t="n">
        <f aca="false">SUM(Z342,AB342:AC342)</f>
        <v>0</v>
      </c>
      <c r="T342" s="48" t="n">
        <f aca="false">SUM(U342:X342)</f>
        <v>23</v>
      </c>
      <c r="U342" s="49" t="n">
        <f aca="false">SUM(AE342)</f>
        <v>0</v>
      </c>
      <c r="V342" s="49" t="n">
        <f aca="false">SUM(AQ342)</f>
        <v>23</v>
      </c>
      <c r="W342" s="49" t="n">
        <f aca="false">SUM(BI342)</f>
        <v>0</v>
      </c>
      <c r="X342" s="49" t="n">
        <f aca="false">SUM(BT342)</f>
        <v>0</v>
      </c>
      <c r="Y342" s="49" t="n">
        <f aca="false">SUM(Z342:AA342)</f>
        <v>0</v>
      </c>
      <c r="Z342" s="49" t="n">
        <f aca="false">SUM(BX342,CA342,CB342)</f>
        <v>0</v>
      </c>
      <c r="AA342" s="49" t="n">
        <f aca="false">SUM(BV342:BW342)</f>
        <v>0</v>
      </c>
      <c r="AB342" s="49" t="n">
        <f aca="false">SUM(BZ342)</f>
        <v>0</v>
      </c>
      <c r="AC342" s="49" t="n">
        <f aca="false">SUM(BY342)</f>
        <v>0</v>
      </c>
      <c r="AD342" s="16" t="n">
        <f aca="false">SUM(AE342,AQ342,BI342,BT342:BU342)</f>
        <v>22.51</v>
      </c>
      <c r="AE342" s="16" t="n">
        <f aca="false">SUM(AF342,AG342,AM342)</f>
        <v>0</v>
      </c>
      <c r="AF342" s="17" t="n">
        <v>0</v>
      </c>
      <c r="AG342" s="16" t="n">
        <f aca="false">SUM(AH342:AL342)</f>
        <v>0</v>
      </c>
      <c r="AH342" s="17" t="n">
        <v>0</v>
      </c>
      <c r="AI342" s="18" t="n">
        <v>0</v>
      </c>
      <c r="AJ342" s="19" t="n">
        <v>0</v>
      </c>
      <c r="AK342" s="18" t="n">
        <v>0</v>
      </c>
      <c r="AL342" s="19" t="n">
        <v>0</v>
      </c>
      <c r="AM342" s="16" t="n">
        <f aca="false">SUM(AN342:AP342)</f>
        <v>0</v>
      </c>
      <c r="AN342" s="17" t="n">
        <v>0</v>
      </c>
      <c r="AO342" s="17" t="n">
        <v>0</v>
      </c>
      <c r="AP342" s="17" t="n">
        <v>0</v>
      </c>
      <c r="AQ342" s="16" t="n">
        <f aca="false">SUM(AR342,AX342,BD342,BH342)</f>
        <v>22.51</v>
      </c>
      <c r="AR342" s="16" t="n">
        <f aca="false">SUM(AS342:AW342)</f>
        <v>0</v>
      </c>
      <c r="AS342" s="17" t="n">
        <v>0</v>
      </c>
      <c r="AT342" s="17" t="n">
        <v>0</v>
      </c>
      <c r="AU342" s="17" t="n">
        <v>0</v>
      </c>
      <c r="AV342" s="17" t="n">
        <v>0</v>
      </c>
      <c r="AW342" s="17" t="n">
        <v>0</v>
      </c>
      <c r="AX342" s="16" t="n">
        <f aca="false">SUM(AY342:BC342)</f>
        <v>22.51</v>
      </c>
      <c r="AY342" s="17" t="n">
        <v>13.64</v>
      </c>
      <c r="AZ342" s="17" t="n">
        <v>8.87</v>
      </c>
      <c r="BA342" s="17" t="n">
        <v>0</v>
      </c>
      <c r="BB342" s="17" t="n">
        <v>0</v>
      </c>
      <c r="BC342" s="17" t="n">
        <v>0</v>
      </c>
      <c r="BD342" s="16" t="n">
        <f aca="false">SUM(BE342:BG342)</f>
        <v>0</v>
      </c>
      <c r="BE342" s="17" t="n">
        <v>0</v>
      </c>
      <c r="BF342" s="17" t="n">
        <v>0</v>
      </c>
      <c r="BG342" s="17" t="n">
        <v>0</v>
      </c>
      <c r="BH342" s="17" t="n">
        <v>0</v>
      </c>
      <c r="BI342" s="16" t="n">
        <f aca="false">SUM(BJ342,BP342:BS342)</f>
        <v>0</v>
      </c>
      <c r="BJ342" s="16" t="n">
        <f aca="false">SUM(BK342:BO342)</f>
        <v>0</v>
      </c>
      <c r="BK342" s="17" t="n">
        <v>0</v>
      </c>
      <c r="BL342" s="17" t="n">
        <v>0</v>
      </c>
      <c r="BM342" s="17" t="n">
        <v>0</v>
      </c>
      <c r="BN342" s="17" t="n">
        <v>0</v>
      </c>
      <c r="BO342" s="17" t="n">
        <v>0</v>
      </c>
      <c r="BP342" s="17" t="n">
        <v>0</v>
      </c>
      <c r="BQ342" s="17" t="n">
        <v>0</v>
      </c>
      <c r="BR342" s="17" t="n">
        <v>0</v>
      </c>
      <c r="BS342" s="17" t="n">
        <v>0</v>
      </c>
      <c r="BT342" s="17" t="n">
        <v>0</v>
      </c>
      <c r="BU342" s="16" t="n">
        <f aca="false">SUM(BV342:CB342)</f>
        <v>0</v>
      </c>
      <c r="BV342" s="17" t="n">
        <v>0</v>
      </c>
      <c r="BW342" s="17" t="n">
        <v>0</v>
      </c>
      <c r="BX342" s="17" t="n">
        <v>0</v>
      </c>
      <c r="BY342" s="17" t="n">
        <v>0</v>
      </c>
      <c r="BZ342" s="17" t="n">
        <v>0</v>
      </c>
      <c r="CA342" s="17" t="n">
        <v>0</v>
      </c>
      <c r="CB342" s="18" t="n">
        <v>0</v>
      </c>
      <c r="CC342" s="20" t="n">
        <v>0</v>
      </c>
      <c r="CD342" s="20" t="n">
        <v>0</v>
      </c>
      <c r="CE342" s="21" t="n">
        <v>0</v>
      </c>
      <c r="CF342" s="22" t="n">
        <v>0</v>
      </c>
      <c r="CG342" s="23" t="n">
        <v>0</v>
      </c>
      <c r="CH342" s="20" t="n">
        <v>0</v>
      </c>
      <c r="CI342" s="20" t="n">
        <v>0</v>
      </c>
      <c r="CJ342" s="20" t="n">
        <v>0</v>
      </c>
      <c r="CK342" s="20" t="n">
        <v>0</v>
      </c>
      <c r="CL342" s="3" t="n">
        <f aca="false">SUM(CM342:CW342)</f>
        <v>0</v>
      </c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</row>
    <row r="343" customFormat="false" ht="16.5" hidden="false" customHeight="true" outlineLevel="0" collapsed="false">
      <c r="A343" s="13" t="s">
        <v>429</v>
      </c>
      <c r="B343" s="13" t="s">
        <v>121</v>
      </c>
      <c r="C343" s="13" t="s">
        <v>126</v>
      </c>
      <c r="D343" s="54" t="s">
        <v>451</v>
      </c>
      <c r="E343" s="46" t="n">
        <f aca="false">SUM(AE343,CM343)</f>
        <v>2.24</v>
      </c>
      <c r="F343" s="46" t="n">
        <f aca="false">SUM(BI343,CO343)</f>
        <v>0.25</v>
      </c>
      <c r="G343" s="46" t="n">
        <f aca="false">SUM(AQ343,CN343)</f>
        <v>5.05</v>
      </c>
      <c r="H343" s="46" t="n">
        <f aca="false">SUM(BT343,CP343)</f>
        <v>0</v>
      </c>
      <c r="I343" s="46"/>
      <c r="J343" s="46" t="n">
        <f aca="false">SUM(CA343,CV343)</f>
        <v>0</v>
      </c>
      <c r="K343" s="46" t="n">
        <f aca="false">SUM(BX343,CS343)</f>
        <v>0</v>
      </c>
      <c r="L343" s="46" t="n">
        <f aca="false">SUM(BV343,BW343,BY343,BZ343,CQ343,CR343,CT343,CU343)</f>
        <v>0</v>
      </c>
      <c r="M343" s="46" t="n">
        <f aca="false">SUM(CB343,CW343)</f>
        <v>0</v>
      </c>
      <c r="N343" s="47" t="n">
        <f aca="false">SUM(E343:M343)</f>
        <v>7.54</v>
      </c>
      <c r="O343" s="47" t="n">
        <f aca="false">AD343-Q343</f>
        <v>0.54</v>
      </c>
      <c r="P343" s="15" t="n">
        <f aca="false">SUM(AD343,CL343)</f>
        <v>7.54</v>
      </c>
      <c r="Q343" s="48" t="n">
        <f aca="false">SUM(U343:Y343,AB343:AC343)</f>
        <v>7</v>
      </c>
      <c r="R343" s="48" t="n">
        <f aca="false">SUM(U343:X343,AA343)</f>
        <v>7</v>
      </c>
      <c r="S343" s="48" t="n">
        <f aca="false">SUM(Z343,AB343:AC343)</f>
        <v>0</v>
      </c>
      <c r="T343" s="48" t="n">
        <f aca="false">SUM(U343:X343)</f>
        <v>7</v>
      </c>
      <c r="U343" s="49" t="n">
        <f aca="false">SUM(AE343)</f>
        <v>2</v>
      </c>
      <c r="V343" s="49" t="n">
        <f aca="false">SUM(AQ343)</f>
        <v>5</v>
      </c>
      <c r="W343" s="49" t="n">
        <f aca="false">SUM(BI343)</f>
        <v>0</v>
      </c>
      <c r="X343" s="49" t="n">
        <f aca="false">SUM(BT343)</f>
        <v>0</v>
      </c>
      <c r="Y343" s="49" t="n">
        <f aca="false">SUM(Z343:AA343)</f>
        <v>0</v>
      </c>
      <c r="Z343" s="49" t="n">
        <f aca="false">SUM(BX343,CA343,CB343)</f>
        <v>0</v>
      </c>
      <c r="AA343" s="49" t="n">
        <f aca="false">SUM(BV343:BW343)</f>
        <v>0</v>
      </c>
      <c r="AB343" s="49" t="n">
        <f aca="false">SUM(BZ343)</f>
        <v>0</v>
      </c>
      <c r="AC343" s="49" t="n">
        <f aca="false">SUM(BY343)</f>
        <v>0</v>
      </c>
      <c r="AD343" s="16" t="n">
        <f aca="false">SUM(AE343,AQ343,BI343,BT343:BU343)</f>
        <v>7.54</v>
      </c>
      <c r="AE343" s="16" t="n">
        <f aca="false">SUM(AF343,AG343,AM343)</f>
        <v>2.24</v>
      </c>
      <c r="AF343" s="17" t="n">
        <v>1.07</v>
      </c>
      <c r="AG343" s="16" t="n">
        <f aca="false">SUM(AH343:AL343)</f>
        <v>1.17</v>
      </c>
      <c r="AH343" s="17" t="n">
        <v>0</v>
      </c>
      <c r="AI343" s="18" t="n">
        <v>0.05</v>
      </c>
      <c r="AJ343" s="19" t="n">
        <v>0</v>
      </c>
      <c r="AK343" s="18" t="n">
        <v>1.12</v>
      </c>
      <c r="AL343" s="19" t="n">
        <v>0</v>
      </c>
      <c r="AM343" s="16" t="n">
        <f aca="false">SUM(AN343:AP343)</f>
        <v>0</v>
      </c>
      <c r="AN343" s="17" t="n">
        <v>0</v>
      </c>
      <c r="AO343" s="17" t="n">
        <v>0</v>
      </c>
      <c r="AP343" s="17" t="n">
        <v>0</v>
      </c>
      <c r="AQ343" s="16" t="n">
        <f aca="false">SUM(AR343,AX343,BD343,BH343)</f>
        <v>5.05</v>
      </c>
      <c r="AR343" s="16" t="n">
        <f aca="false">SUM(AS343:AW343)</f>
        <v>0</v>
      </c>
      <c r="AS343" s="17" t="n">
        <v>0</v>
      </c>
      <c r="AT343" s="17" t="n">
        <v>0</v>
      </c>
      <c r="AU343" s="17" t="n">
        <v>0</v>
      </c>
      <c r="AV343" s="17" t="n">
        <v>0</v>
      </c>
      <c r="AW343" s="17" t="n">
        <v>0</v>
      </c>
      <c r="AX343" s="16" t="n">
        <f aca="false">SUM(AY343:BC343)</f>
        <v>4.89</v>
      </c>
      <c r="AY343" s="17" t="n">
        <v>2.98</v>
      </c>
      <c r="AZ343" s="17" t="n">
        <v>1.91</v>
      </c>
      <c r="BA343" s="17" t="n">
        <v>0</v>
      </c>
      <c r="BB343" s="17" t="n">
        <v>0</v>
      </c>
      <c r="BC343" s="17" t="n">
        <v>0</v>
      </c>
      <c r="BD343" s="16" t="n">
        <f aca="false">SUM(BE343:BG343)</f>
        <v>0</v>
      </c>
      <c r="BE343" s="17" t="n">
        <v>0</v>
      </c>
      <c r="BF343" s="17" t="n">
        <v>0</v>
      </c>
      <c r="BG343" s="17" t="n">
        <v>0</v>
      </c>
      <c r="BH343" s="17" t="n">
        <v>0.16</v>
      </c>
      <c r="BI343" s="16" t="n">
        <f aca="false">SUM(BJ343,BP343:BS343)</f>
        <v>0.25</v>
      </c>
      <c r="BJ343" s="16" t="n">
        <f aca="false">SUM(BK343:BO343)</f>
        <v>0.22</v>
      </c>
      <c r="BK343" s="17" t="n">
        <v>0.2</v>
      </c>
      <c r="BL343" s="17" t="n">
        <v>0</v>
      </c>
      <c r="BM343" s="17" t="n">
        <v>0</v>
      </c>
      <c r="BN343" s="17" t="n">
        <v>0.02</v>
      </c>
      <c r="BO343" s="17" t="n">
        <v>0</v>
      </c>
      <c r="BP343" s="17" t="n">
        <v>0.03</v>
      </c>
      <c r="BQ343" s="17" t="n">
        <v>0</v>
      </c>
      <c r="BR343" s="17" t="n">
        <v>0</v>
      </c>
      <c r="BS343" s="17" t="n">
        <v>0</v>
      </c>
      <c r="BT343" s="17" t="n">
        <v>0</v>
      </c>
      <c r="BU343" s="16" t="n">
        <f aca="false">SUM(BV343:CB343)</f>
        <v>0</v>
      </c>
      <c r="BV343" s="17" t="n">
        <v>0</v>
      </c>
      <c r="BW343" s="17" t="n">
        <v>0</v>
      </c>
      <c r="BX343" s="17" t="n">
        <v>0</v>
      </c>
      <c r="BY343" s="17" t="n">
        <v>0</v>
      </c>
      <c r="BZ343" s="17" t="n">
        <v>0</v>
      </c>
      <c r="CA343" s="17" t="n">
        <v>0</v>
      </c>
      <c r="CB343" s="18" t="n">
        <v>0</v>
      </c>
      <c r="CC343" s="20" t="n">
        <v>0.43</v>
      </c>
      <c r="CD343" s="20" t="n">
        <v>0</v>
      </c>
      <c r="CE343" s="21" t="n">
        <v>0.04</v>
      </c>
      <c r="CF343" s="22" t="n">
        <v>0</v>
      </c>
      <c r="CG343" s="23" t="n">
        <v>0</v>
      </c>
      <c r="CH343" s="20" t="n">
        <v>0</v>
      </c>
      <c r="CI343" s="20" t="n">
        <v>0</v>
      </c>
      <c r="CJ343" s="20" t="n">
        <v>0</v>
      </c>
      <c r="CK343" s="20" t="n">
        <v>0</v>
      </c>
      <c r="CL343" s="3" t="n">
        <f aca="false">SUM(CM343:CW343)</f>
        <v>0</v>
      </c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</row>
    <row r="344" customFormat="false" ht="16.5" hidden="false" customHeight="true" outlineLevel="0" collapsed="false">
      <c r="A344" s="13" t="s">
        <v>429</v>
      </c>
      <c r="B344" s="13" t="s">
        <v>121</v>
      </c>
      <c r="C344" s="13" t="s">
        <v>126</v>
      </c>
      <c r="D344" s="54" t="s">
        <v>452</v>
      </c>
      <c r="E344" s="46" t="n">
        <f aca="false">SUM(AE344,CM344)</f>
        <v>0</v>
      </c>
      <c r="F344" s="46" t="n">
        <f aca="false">SUM(BI344,CO344)</f>
        <v>0</v>
      </c>
      <c r="G344" s="46" t="n">
        <f aca="false">SUM(AQ344,CN344)</f>
        <v>68.43</v>
      </c>
      <c r="H344" s="46" t="n">
        <f aca="false">SUM(BT344,CP344)</f>
        <v>0</v>
      </c>
      <c r="I344" s="46"/>
      <c r="J344" s="46" t="n">
        <f aca="false">SUM(CA344,CV344)</f>
        <v>0</v>
      </c>
      <c r="K344" s="46" t="n">
        <f aca="false">SUM(BX344,CS344)</f>
        <v>0</v>
      </c>
      <c r="L344" s="46" t="n">
        <f aca="false">SUM(BV344,BW344,BY344,BZ344,CQ344,CR344,CT344,CU344)</f>
        <v>0</v>
      </c>
      <c r="M344" s="46" t="n">
        <f aca="false">SUM(CB344,CW344)</f>
        <v>0</v>
      </c>
      <c r="N344" s="47" t="n">
        <f aca="false">SUM(E344:M344)</f>
        <v>68.43</v>
      </c>
      <c r="O344" s="47" t="n">
        <f aca="false">AD344-Q344</f>
        <v>0.43</v>
      </c>
      <c r="P344" s="15" t="n">
        <f aca="false">SUM(AD344,CL344)</f>
        <v>68.43</v>
      </c>
      <c r="Q344" s="48" t="n">
        <f aca="false">SUM(U344:Y344,AB344:AC344)</f>
        <v>68</v>
      </c>
      <c r="R344" s="48" t="n">
        <f aca="false">SUM(U344:X344,AA344)</f>
        <v>68</v>
      </c>
      <c r="S344" s="48" t="n">
        <f aca="false">SUM(Z344,AB344:AC344)</f>
        <v>0</v>
      </c>
      <c r="T344" s="48" t="n">
        <f aca="false">SUM(U344:X344)</f>
        <v>68</v>
      </c>
      <c r="U344" s="49" t="n">
        <f aca="false">SUM(AE344)</f>
        <v>0</v>
      </c>
      <c r="V344" s="49" t="n">
        <f aca="false">SUM(AQ344)</f>
        <v>68</v>
      </c>
      <c r="W344" s="49" t="n">
        <f aca="false">SUM(BI344)</f>
        <v>0</v>
      </c>
      <c r="X344" s="49" t="n">
        <f aca="false">SUM(BT344)</f>
        <v>0</v>
      </c>
      <c r="Y344" s="49" t="n">
        <f aca="false">SUM(Z344:AA344)</f>
        <v>0</v>
      </c>
      <c r="Z344" s="49" t="n">
        <f aca="false">SUM(BX344,CA344,CB344)</f>
        <v>0</v>
      </c>
      <c r="AA344" s="49" t="n">
        <f aca="false">SUM(BV344:BW344)</f>
        <v>0</v>
      </c>
      <c r="AB344" s="49" t="n">
        <f aca="false">SUM(BZ344)</f>
        <v>0</v>
      </c>
      <c r="AC344" s="49" t="n">
        <f aca="false">SUM(BY344)</f>
        <v>0</v>
      </c>
      <c r="AD344" s="16" t="n">
        <f aca="false">SUM(AE344,AQ344,BI344,BT344:BU344)</f>
        <v>68.43</v>
      </c>
      <c r="AE344" s="16" t="n">
        <f aca="false">SUM(AF344,AG344,AM344)</f>
        <v>0</v>
      </c>
      <c r="AF344" s="17" t="n">
        <v>0</v>
      </c>
      <c r="AG344" s="16" t="n">
        <f aca="false">SUM(AH344:AL344)</f>
        <v>0</v>
      </c>
      <c r="AH344" s="17" t="n">
        <v>0</v>
      </c>
      <c r="AI344" s="18" t="n">
        <v>0</v>
      </c>
      <c r="AJ344" s="19" t="n">
        <v>0</v>
      </c>
      <c r="AK344" s="18" t="n">
        <v>0</v>
      </c>
      <c r="AL344" s="19" t="n">
        <v>0</v>
      </c>
      <c r="AM344" s="16" t="n">
        <f aca="false">SUM(AN344:AP344)</f>
        <v>0</v>
      </c>
      <c r="AN344" s="17" t="n">
        <v>0</v>
      </c>
      <c r="AO344" s="17" t="n">
        <v>0</v>
      </c>
      <c r="AP344" s="17" t="n">
        <v>0</v>
      </c>
      <c r="AQ344" s="16" t="n">
        <f aca="false">SUM(AR344,AX344,BD344,BH344)</f>
        <v>68.43</v>
      </c>
      <c r="AR344" s="16" t="n">
        <f aca="false">SUM(AS344:AW344)</f>
        <v>5.56</v>
      </c>
      <c r="AS344" s="17" t="n">
        <v>2.29</v>
      </c>
      <c r="AT344" s="17" t="n">
        <v>0.84</v>
      </c>
      <c r="AU344" s="17" t="n">
        <v>1.92</v>
      </c>
      <c r="AV344" s="17" t="n">
        <v>0.38</v>
      </c>
      <c r="AW344" s="17" t="n">
        <v>0.13</v>
      </c>
      <c r="AX344" s="16" t="n">
        <f aca="false">SUM(AY344:BC344)</f>
        <v>62.87</v>
      </c>
      <c r="AY344" s="17" t="n">
        <v>38.73</v>
      </c>
      <c r="AZ344" s="17" t="n">
        <v>24.14</v>
      </c>
      <c r="BA344" s="17" t="n">
        <v>0</v>
      </c>
      <c r="BB344" s="17" t="n">
        <v>0</v>
      </c>
      <c r="BC344" s="17" t="n">
        <v>0</v>
      </c>
      <c r="BD344" s="16" t="n">
        <f aca="false">SUM(BE344:BG344)</f>
        <v>0</v>
      </c>
      <c r="BE344" s="17" t="n">
        <v>0</v>
      </c>
      <c r="BF344" s="17" t="n">
        <v>0</v>
      </c>
      <c r="BG344" s="17" t="n">
        <v>0</v>
      </c>
      <c r="BH344" s="17" t="n">
        <v>0</v>
      </c>
      <c r="BI344" s="16" t="n">
        <f aca="false">SUM(BJ344,BP344:BS344)</f>
        <v>0</v>
      </c>
      <c r="BJ344" s="16" t="n">
        <f aca="false">SUM(BK344:BO344)</f>
        <v>0</v>
      </c>
      <c r="BK344" s="17" t="n">
        <v>0</v>
      </c>
      <c r="BL344" s="17" t="n">
        <v>0</v>
      </c>
      <c r="BM344" s="17" t="n">
        <v>0</v>
      </c>
      <c r="BN344" s="17" t="n">
        <v>0</v>
      </c>
      <c r="BO344" s="17" t="n">
        <v>0</v>
      </c>
      <c r="BP344" s="17" t="n">
        <v>0</v>
      </c>
      <c r="BQ344" s="17" t="n">
        <v>0</v>
      </c>
      <c r="BR344" s="17" t="n">
        <v>0</v>
      </c>
      <c r="BS344" s="17" t="n">
        <v>0</v>
      </c>
      <c r="BT344" s="17" t="n">
        <v>0</v>
      </c>
      <c r="BU344" s="16" t="n">
        <f aca="false">SUM(BV344:CB344)</f>
        <v>0</v>
      </c>
      <c r="BV344" s="17" t="n">
        <v>0</v>
      </c>
      <c r="BW344" s="17" t="n">
        <v>0</v>
      </c>
      <c r="BX344" s="17" t="n">
        <v>0</v>
      </c>
      <c r="BY344" s="17" t="n">
        <v>0</v>
      </c>
      <c r="BZ344" s="17" t="n">
        <v>0</v>
      </c>
      <c r="CA344" s="17" t="n">
        <v>0</v>
      </c>
      <c r="CB344" s="18" t="n">
        <v>0</v>
      </c>
      <c r="CC344" s="20" t="n">
        <v>0</v>
      </c>
      <c r="CD344" s="20" t="n">
        <v>0</v>
      </c>
      <c r="CE344" s="21" t="n">
        <v>0</v>
      </c>
      <c r="CF344" s="22" t="n">
        <v>0</v>
      </c>
      <c r="CG344" s="23" t="n">
        <v>0</v>
      </c>
      <c r="CH344" s="20" t="n">
        <v>0</v>
      </c>
      <c r="CI344" s="20" t="n">
        <v>0</v>
      </c>
      <c r="CJ344" s="20" t="n">
        <v>0</v>
      </c>
      <c r="CK344" s="20" t="n">
        <v>0</v>
      </c>
      <c r="CL344" s="3" t="n">
        <f aca="false">SUM(CM344:CW344)</f>
        <v>0</v>
      </c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</row>
    <row r="345" customFormat="false" ht="16.5" hidden="false" customHeight="true" outlineLevel="0" collapsed="false">
      <c r="A345" s="13" t="s">
        <v>429</v>
      </c>
      <c r="B345" s="13" t="s">
        <v>121</v>
      </c>
      <c r="C345" s="13" t="s">
        <v>126</v>
      </c>
      <c r="D345" s="54" t="s">
        <v>453</v>
      </c>
      <c r="E345" s="46" t="n">
        <f aca="false">SUM(AE345,CM345)</f>
        <v>0</v>
      </c>
      <c r="F345" s="46" t="n">
        <f aca="false">SUM(BI345,CO345)</f>
        <v>0</v>
      </c>
      <c r="G345" s="46" t="n">
        <f aca="false">SUM(AQ345,CN345)</f>
        <v>33.78</v>
      </c>
      <c r="H345" s="46" t="n">
        <f aca="false">SUM(BT345,CP345)</f>
        <v>0</v>
      </c>
      <c r="I345" s="46"/>
      <c r="J345" s="46" t="n">
        <f aca="false">SUM(CA345,CV345)</f>
        <v>0</v>
      </c>
      <c r="K345" s="46" t="n">
        <f aca="false">SUM(BX345,CS345)</f>
        <v>0</v>
      </c>
      <c r="L345" s="46" t="n">
        <f aca="false">SUM(BV345,BW345,BY345,BZ345,CQ345,CR345,CT345,CU345)</f>
        <v>0</v>
      </c>
      <c r="M345" s="46" t="n">
        <f aca="false">SUM(CB345,CW345)</f>
        <v>0</v>
      </c>
      <c r="N345" s="47" t="n">
        <f aca="false">SUM(E345:M345)</f>
        <v>33.78</v>
      </c>
      <c r="O345" s="47" t="n">
        <f aca="false">AD345-Q345</f>
        <v>-0.22</v>
      </c>
      <c r="P345" s="15" t="n">
        <f aca="false">SUM(AD345,CL345)</f>
        <v>33.78</v>
      </c>
      <c r="Q345" s="48" t="n">
        <f aca="false">SUM(U345:Y345,AB345:AC345)</f>
        <v>34</v>
      </c>
      <c r="R345" s="48" t="n">
        <f aca="false">SUM(U345:X345,AA345)</f>
        <v>34</v>
      </c>
      <c r="S345" s="48" t="n">
        <f aca="false">SUM(Z345,AB345:AC345)</f>
        <v>0</v>
      </c>
      <c r="T345" s="48" t="n">
        <f aca="false">SUM(U345:X345)</f>
        <v>34</v>
      </c>
      <c r="U345" s="49" t="n">
        <f aca="false">SUM(AE345)</f>
        <v>0</v>
      </c>
      <c r="V345" s="49" t="n">
        <f aca="false">SUM(AQ345)</f>
        <v>34</v>
      </c>
      <c r="W345" s="49" t="n">
        <f aca="false">SUM(BI345)</f>
        <v>0</v>
      </c>
      <c r="X345" s="49" t="n">
        <f aca="false">SUM(BT345)</f>
        <v>0</v>
      </c>
      <c r="Y345" s="49" t="n">
        <f aca="false">SUM(Z345:AA345)</f>
        <v>0</v>
      </c>
      <c r="Z345" s="49" t="n">
        <f aca="false">SUM(BX345,CA345,CB345)</f>
        <v>0</v>
      </c>
      <c r="AA345" s="49" t="n">
        <f aca="false">SUM(BV345:BW345)</f>
        <v>0</v>
      </c>
      <c r="AB345" s="49" t="n">
        <f aca="false">SUM(BZ345)</f>
        <v>0</v>
      </c>
      <c r="AC345" s="49" t="n">
        <f aca="false">SUM(BY345)</f>
        <v>0</v>
      </c>
      <c r="AD345" s="16" t="n">
        <f aca="false">SUM(AE345,AQ345,BI345,BT345:BU345)</f>
        <v>33.78</v>
      </c>
      <c r="AE345" s="16" t="n">
        <f aca="false">SUM(AF345,AG345,AM345)</f>
        <v>0</v>
      </c>
      <c r="AF345" s="17" t="n">
        <v>0</v>
      </c>
      <c r="AG345" s="16" t="n">
        <f aca="false">SUM(AH345:AL345)</f>
        <v>0</v>
      </c>
      <c r="AH345" s="17" t="n">
        <v>0</v>
      </c>
      <c r="AI345" s="18" t="n">
        <v>0</v>
      </c>
      <c r="AJ345" s="19" t="n">
        <v>0</v>
      </c>
      <c r="AK345" s="18" t="n">
        <v>0</v>
      </c>
      <c r="AL345" s="19" t="n">
        <v>0</v>
      </c>
      <c r="AM345" s="16" t="n">
        <f aca="false">SUM(AN345:AP345)</f>
        <v>0</v>
      </c>
      <c r="AN345" s="17" t="n">
        <v>0</v>
      </c>
      <c r="AO345" s="17" t="n">
        <v>0</v>
      </c>
      <c r="AP345" s="17" t="n">
        <v>0</v>
      </c>
      <c r="AQ345" s="16" t="n">
        <f aca="false">SUM(AR345,AX345,BD345,BH345)</f>
        <v>33.78</v>
      </c>
      <c r="AR345" s="16" t="n">
        <f aca="false">SUM(AS345:AW345)</f>
        <v>0</v>
      </c>
      <c r="AS345" s="17" t="n">
        <v>0</v>
      </c>
      <c r="AT345" s="17" t="n">
        <v>0</v>
      </c>
      <c r="AU345" s="17" t="n">
        <v>0</v>
      </c>
      <c r="AV345" s="17" t="n">
        <v>0</v>
      </c>
      <c r="AW345" s="17" t="n">
        <v>0</v>
      </c>
      <c r="AX345" s="16" t="n">
        <f aca="false">SUM(AY345:BC345)</f>
        <v>33.78</v>
      </c>
      <c r="AY345" s="17" t="n">
        <v>21.23</v>
      </c>
      <c r="AZ345" s="17" t="n">
        <v>12.55</v>
      </c>
      <c r="BA345" s="17" t="n">
        <v>0</v>
      </c>
      <c r="BB345" s="17" t="n">
        <v>0</v>
      </c>
      <c r="BC345" s="17" t="n">
        <v>0</v>
      </c>
      <c r="BD345" s="16" t="n">
        <f aca="false">SUM(BE345:BG345)</f>
        <v>0</v>
      </c>
      <c r="BE345" s="17" t="n">
        <v>0</v>
      </c>
      <c r="BF345" s="17" t="n">
        <v>0</v>
      </c>
      <c r="BG345" s="17" t="n">
        <v>0</v>
      </c>
      <c r="BH345" s="17" t="n">
        <v>0</v>
      </c>
      <c r="BI345" s="16" t="n">
        <f aca="false">SUM(BJ345,BP345:BS345)</f>
        <v>0</v>
      </c>
      <c r="BJ345" s="16" t="n">
        <f aca="false">SUM(BK345:BO345)</f>
        <v>0</v>
      </c>
      <c r="BK345" s="17" t="n">
        <v>0</v>
      </c>
      <c r="BL345" s="17" t="n">
        <v>0</v>
      </c>
      <c r="BM345" s="17" t="n">
        <v>0</v>
      </c>
      <c r="BN345" s="17" t="n">
        <v>0</v>
      </c>
      <c r="BO345" s="17" t="n">
        <v>0</v>
      </c>
      <c r="BP345" s="17" t="n">
        <v>0</v>
      </c>
      <c r="BQ345" s="17" t="n">
        <v>0</v>
      </c>
      <c r="BR345" s="17" t="n">
        <v>0</v>
      </c>
      <c r="BS345" s="17" t="n">
        <v>0</v>
      </c>
      <c r="BT345" s="17" t="n">
        <v>0</v>
      </c>
      <c r="BU345" s="16" t="n">
        <f aca="false">SUM(BV345:CB345)</f>
        <v>0</v>
      </c>
      <c r="BV345" s="17" t="n">
        <v>0</v>
      </c>
      <c r="BW345" s="17" t="n">
        <v>0</v>
      </c>
      <c r="BX345" s="17" t="n">
        <v>0</v>
      </c>
      <c r="BY345" s="17" t="n">
        <v>0</v>
      </c>
      <c r="BZ345" s="17" t="n">
        <v>0</v>
      </c>
      <c r="CA345" s="17" t="n">
        <v>0</v>
      </c>
      <c r="CB345" s="18" t="n">
        <v>0</v>
      </c>
      <c r="CC345" s="20" t="n">
        <v>0</v>
      </c>
      <c r="CD345" s="20" t="n">
        <v>0</v>
      </c>
      <c r="CE345" s="21" t="n">
        <v>0</v>
      </c>
      <c r="CF345" s="22" t="n">
        <v>0</v>
      </c>
      <c r="CG345" s="23" t="n">
        <v>0</v>
      </c>
      <c r="CH345" s="20" t="n">
        <v>0</v>
      </c>
      <c r="CI345" s="20" t="n">
        <v>0</v>
      </c>
      <c r="CJ345" s="20" t="n">
        <v>0</v>
      </c>
      <c r="CK345" s="20" t="n">
        <v>0</v>
      </c>
      <c r="CL345" s="3" t="n">
        <f aca="false">SUM(CM345:CW345)</f>
        <v>0</v>
      </c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</row>
    <row r="346" customFormat="false" ht="16.5" hidden="false" customHeight="true" outlineLevel="0" collapsed="false">
      <c r="A346" s="13" t="s">
        <v>429</v>
      </c>
      <c r="B346" s="13" t="s">
        <v>121</v>
      </c>
      <c r="C346" s="13" t="s">
        <v>126</v>
      </c>
      <c r="D346" s="54" t="s">
        <v>454</v>
      </c>
      <c r="E346" s="46" t="n">
        <f aca="false">SUM(AE346,CM346)</f>
        <v>0</v>
      </c>
      <c r="F346" s="46" t="n">
        <f aca="false">SUM(BI346,CO346)</f>
        <v>0</v>
      </c>
      <c r="G346" s="46" t="n">
        <f aca="false">SUM(AQ346,CN346)</f>
        <v>23.09</v>
      </c>
      <c r="H346" s="46" t="n">
        <f aca="false">SUM(BT346,CP346)</f>
        <v>0</v>
      </c>
      <c r="I346" s="46"/>
      <c r="J346" s="46" t="n">
        <f aca="false">SUM(CA346,CV346)</f>
        <v>0</v>
      </c>
      <c r="K346" s="46" t="n">
        <f aca="false">SUM(BX346,CS346)</f>
        <v>0</v>
      </c>
      <c r="L346" s="46" t="n">
        <f aca="false">SUM(BV346,BW346,BY346,BZ346,CQ346,CR346,CT346,CU346)</f>
        <v>0</v>
      </c>
      <c r="M346" s="46" t="n">
        <f aca="false">SUM(CB346,CW346)</f>
        <v>0</v>
      </c>
      <c r="N346" s="47" t="n">
        <f aca="false">SUM(E346:M346)</f>
        <v>23.09</v>
      </c>
      <c r="O346" s="47" t="n">
        <f aca="false">AD346-Q346</f>
        <v>0.0899999999999999</v>
      </c>
      <c r="P346" s="15" t="n">
        <f aca="false">SUM(AD346,CL346)</f>
        <v>23.09</v>
      </c>
      <c r="Q346" s="48" t="n">
        <f aca="false">SUM(U346:Y346,AB346:AC346)</f>
        <v>23</v>
      </c>
      <c r="R346" s="48" t="n">
        <f aca="false">SUM(U346:X346,AA346)</f>
        <v>23</v>
      </c>
      <c r="S346" s="48" t="n">
        <f aca="false">SUM(Z346,AB346:AC346)</f>
        <v>0</v>
      </c>
      <c r="T346" s="48" t="n">
        <f aca="false">SUM(U346:X346)</f>
        <v>23</v>
      </c>
      <c r="U346" s="49" t="n">
        <f aca="false">SUM(AE346)</f>
        <v>0</v>
      </c>
      <c r="V346" s="49" t="n">
        <f aca="false">SUM(AQ346)</f>
        <v>23</v>
      </c>
      <c r="W346" s="49" t="n">
        <f aca="false">SUM(BI346)</f>
        <v>0</v>
      </c>
      <c r="X346" s="49" t="n">
        <f aca="false">SUM(BT346)</f>
        <v>0</v>
      </c>
      <c r="Y346" s="49" t="n">
        <f aca="false">SUM(Z346:AA346)</f>
        <v>0</v>
      </c>
      <c r="Z346" s="49" t="n">
        <f aca="false">SUM(BX346,CA346,CB346)</f>
        <v>0</v>
      </c>
      <c r="AA346" s="49" t="n">
        <f aca="false">SUM(BV346:BW346)</f>
        <v>0</v>
      </c>
      <c r="AB346" s="49" t="n">
        <f aca="false">SUM(BZ346)</f>
        <v>0</v>
      </c>
      <c r="AC346" s="49" t="n">
        <f aca="false">SUM(BY346)</f>
        <v>0</v>
      </c>
      <c r="AD346" s="16" t="n">
        <f aca="false">SUM(AE346,AQ346,BI346,BT346:BU346)</f>
        <v>23.09</v>
      </c>
      <c r="AE346" s="16" t="n">
        <f aca="false">SUM(AF346,AG346,AM346)</f>
        <v>0</v>
      </c>
      <c r="AF346" s="17" t="n">
        <v>0</v>
      </c>
      <c r="AG346" s="16" t="n">
        <f aca="false">SUM(AH346:AL346)</f>
        <v>0</v>
      </c>
      <c r="AH346" s="17" t="n">
        <v>0</v>
      </c>
      <c r="AI346" s="18" t="n">
        <v>0</v>
      </c>
      <c r="AJ346" s="19" t="n">
        <v>0</v>
      </c>
      <c r="AK346" s="18" t="n">
        <v>0</v>
      </c>
      <c r="AL346" s="19" t="n">
        <v>0</v>
      </c>
      <c r="AM346" s="16" t="n">
        <f aca="false">SUM(AN346:AP346)</f>
        <v>0</v>
      </c>
      <c r="AN346" s="17" t="n">
        <v>0</v>
      </c>
      <c r="AO346" s="17" t="n">
        <v>0</v>
      </c>
      <c r="AP346" s="17" t="n">
        <v>0</v>
      </c>
      <c r="AQ346" s="16" t="n">
        <f aca="false">SUM(AR346,AX346,BD346,BH346)</f>
        <v>23.09</v>
      </c>
      <c r="AR346" s="16" t="n">
        <f aca="false">SUM(AS346:AW346)</f>
        <v>0</v>
      </c>
      <c r="AS346" s="17" t="n">
        <v>0</v>
      </c>
      <c r="AT346" s="17" t="n">
        <v>0</v>
      </c>
      <c r="AU346" s="17" t="n">
        <v>0</v>
      </c>
      <c r="AV346" s="17" t="n">
        <v>0</v>
      </c>
      <c r="AW346" s="17" t="n">
        <v>0</v>
      </c>
      <c r="AX346" s="16" t="n">
        <f aca="false">SUM(AY346:BC346)</f>
        <v>23.09</v>
      </c>
      <c r="AY346" s="17" t="n">
        <v>14.39</v>
      </c>
      <c r="AZ346" s="17" t="n">
        <v>8.7</v>
      </c>
      <c r="BA346" s="17" t="n">
        <v>0</v>
      </c>
      <c r="BB346" s="17" t="n">
        <v>0</v>
      </c>
      <c r="BC346" s="17" t="n">
        <v>0</v>
      </c>
      <c r="BD346" s="16" t="n">
        <f aca="false">SUM(BE346:BG346)</f>
        <v>0</v>
      </c>
      <c r="BE346" s="17" t="n">
        <v>0</v>
      </c>
      <c r="BF346" s="17" t="n">
        <v>0</v>
      </c>
      <c r="BG346" s="17" t="n">
        <v>0</v>
      </c>
      <c r="BH346" s="17" t="n">
        <v>0</v>
      </c>
      <c r="BI346" s="16" t="n">
        <f aca="false">SUM(BJ346,BP346:BS346)</f>
        <v>0</v>
      </c>
      <c r="BJ346" s="16" t="n">
        <f aca="false">SUM(BK346:BO346)</f>
        <v>0</v>
      </c>
      <c r="BK346" s="17" t="n">
        <v>0</v>
      </c>
      <c r="BL346" s="17" t="n">
        <v>0</v>
      </c>
      <c r="BM346" s="17" t="n">
        <v>0</v>
      </c>
      <c r="BN346" s="17" t="n">
        <v>0</v>
      </c>
      <c r="BO346" s="17" t="n">
        <v>0</v>
      </c>
      <c r="BP346" s="17" t="n">
        <v>0</v>
      </c>
      <c r="BQ346" s="17" t="n">
        <v>0</v>
      </c>
      <c r="BR346" s="17" t="n">
        <v>0</v>
      </c>
      <c r="BS346" s="17" t="n">
        <v>0</v>
      </c>
      <c r="BT346" s="17" t="n">
        <v>0</v>
      </c>
      <c r="BU346" s="16" t="n">
        <f aca="false">SUM(BV346:CB346)</f>
        <v>0</v>
      </c>
      <c r="BV346" s="17" t="n">
        <v>0</v>
      </c>
      <c r="BW346" s="17" t="n">
        <v>0</v>
      </c>
      <c r="BX346" s="17" t="n">
        <v>0</v>
      </c>
      <c r="BY346" s="17" t="n">
        <v>0</v>
      </c>
      <c r="BZ346" s="17" t="n">
        <v>0</v>
      </c>
      <c r="CA346" s="17" t="n">
        <v>0</v>
      </c>
      <c r="CB346" s="18" t="n">
        <v>0</v>
      </c>
      <c r="CC346" s="20" t="n">
        <v>0</v>
      </c>
      <c r="CD346" s="20" t="n">
        <v>0</v>
      </c>
      <c r="CE346" s="21" t="n">
        <v>0</v>
      </c>
      <c r="CF346" s="22" t="n">
        <v>0</v>
      </c>
      <c r="CG346" s="23" t="n">
        <v>0</v>
      </c>
      <c r="CH346" s="20" t="n">
        <v>0</v>
      </c>
      <c r="CI346" s="20" t="n">
        <v>0</v>
      </c>
      <c r="CJ346" s="20" t="n">
        <v>0</v>
      </c>
      <c r="CK346" s="20" t="n">
        <v>0</v>
      </c>
      <c r="CL346" s="3" t="n">
        <f aca="false">SUM(CM346:CW346)</f>
        <v>0</v>
      </c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</row>
    <row r="347" customFormat="false" ht="16.5" hidden="false" customHeight="true" outlineLevel="0" collapsed="false">
      <c r="A347" s="13" t="s">
        <v>429</v>
      </c>
      <c r="B347" s="13" t="s">
        <v>121</v>
      </c>
      <c r="C347" s="13" t="s">
        <v>126</v>
      </c>
      <c r="D347" s="54" t="s">
        <v>455</v>
      </c>
      <c r="E347" s="46" t="n">
        <f aca="false">SUM(AE347,CM347)</f>
        <v>0</v>
      </c>
      <c r="F347" s="46" t="n">
        <f aca="false">SUM(BI347,CO347)</f>
        <v>0</v>
      </c>
      <c r="G347" s="46" t="n">
        <f aca="false">SUM(AQ347,CN347)</f>
        <v>41.08</v>
      </c>
      <c r="H347" s="46" t="n">
        <f aca="false">SUM(BT347,CP347)</f>
        <v>0</v>
      </c>
      <c r="I347" s="46"/>
      <c r="J347" s="46" t="n">
        <f aca="false">SUM(CA347,CV347)</f>
        <v>0</v>
      </c>
      <c r="K347" s="46" t="n">
        <f aca="false">SUM(BX347,CS347)</f>
        <v>0</v>
      </c>
      <c r="L347" s="46" t="n">
        <f aca="false">SUM(BV347,BW347,BY347,BZ347,CQ347,CR347,CT347,CU347)</f>
        <v>0</v>
      </c>
      <c r="M347" s="46" t="n">
        <f aca="false">SUM(CB347,CW347)</f>
        <v>0</v>
      </c>
      <c r="N347" s="47" t="n">
        <f aca="false">SUM(E347:M347)</f>
        <v>41.08</v>
      </c>
      <c r="O347" s="47" t="n">
        <f aca="false">AD347-Q347</f>
        <v>0.08</v>
      </c>
      <c r="P347" s="15" t="n">
        <f aca="false">SUM(AD347,CL347)</f>
        <v>41.08</v>
      </c>
      <c r="Q347" s="48" t="n">
        <f aca="false">SUM(U347:Y347,AB347:AC347)</f>
        <v>41</v>
      </c>
      <c r="R347" s="48" t="n">
        <f aca="false">SUM(U347:X347,AA347)</f>
        <v>41</v>
      </c>
      <c r="S347" s="48" t="n">
        <f aca="false">SUM(Z347,AB347:AC347)</f>
        <v>0</v>
      </c>
      <c r="T347" s="48" t="n">
        <f aca="false">SUM(U347:X347)</f>
        <v>41</v>
      </c>
      <c r="U347" s="49" t="n">
        <f aca="false">SUM(AE347)</f>
        <v>0</v>
      </c>
      <c r="V347" s="49" t="n">
        <f aca="false">SUM(AQ347)</f>
        <v>41</v>
      </c>
      <c r="W347" s="49" t="n">
        <f aca="false">SUM(BI347)</f>
        <v>0</v>
      </c>
      <c r="X347" s="49" t="n">
        <f aca="false">SUM(BT347)</f>
        <v>0</v>
      </c>
      <c r="Y347" s="49" t="n">
        <f aca="false">SUM(Z347:AA347)</f>
        <v>0</v>
      </c>
      <c r="Z347" s="49" t="n">
        <f aca="false">SUM(BX347,CA347,CB347)</f>
        <v>0</v>
      </c>
      <c r="AA347" s="49" t="n">
        <f aca="false">SUM(BV347:BW347)</f>
        <v>0</v>
      </c>
      <c r="AB347" s="49" t="n">
        <f aca="false">SUM(BZ347)</f>
        <v>0</v>
      </c>
      <c r="AC347" s="49" t="n">
        <f aca="false">SUM(BY347)</f>
        <v>0</v>
      </c>
      <c r="AD347" s="16" t="n">
        <f aca="false">SUM(AE347,AQ347,BI347,BT347:BU347)</f>
        <v>41.08</v>
      </c>
      <c r="AE347" s="16" t="n">
        <f aca="false">SUM(AF347,AG347,AM347)</f>
        <v>0</v>
      </c>
      <c r="AF347" s="17" t="n">
        <v>0</v>
      </c>
      <c r="AG347" s="16" t="n">
        <f aca="false">SUM(AH347:AL347)</f>
        <v>0</v>
      </c>
      <c r="AH347" s="17" t="n">
        <v>0</v>
      </c>
      <c r="AI347" s="18" t="n">
        <v>0</v>
      </c>
      <c r="AJ347" s="19" t="n">
        <v>0</v>
      </c>
      <c r="AK347" s="18" t="n">
        <v>0</v>
      </c>
      <c r="AL347" s="19" t="n">
        <v>0</v>
      </c>
      <c r="AM347" s="16" t="n">
        <f aca="false">SUM(AN347:AP347)</f>
        <v>0</v>
      </c>
      <c r="AN347" s="17" t="n">
        <v>0</v>
      </c>
      <c r="AO347" s="17" t="n">
        <v>0</v>
      </c>
      <c r="AP347" s="17" t="n">
        <v>0</v>
      </c>
      <c r="AQ347" s="16" t="n">
        <f aca="false">SUM(AR347,AX347,BD347,BH347)</f>
        <v>41.08</v>
      </c>
      <c r="AR347" s="16" t="n">
        <f aca="false">SUM(AS347:AW347)</f>
        <v>0</v>
      </c>
      <c r="AS347" s="17" t="n">
        <v>0</v>
      </c>
      <c r="AT347" s="17" t="n">
        <v>0</v>
      </c>
      <c r="AU347" s="17" t="n">
        <v>0</v>
      </c>
      <c r="AV347" s="17" t="n">
        <v>0</v>
      </c>
      <c r="AW347" s="17" t="n">
        <v>0</v>
      </c>
      <c r="AX347" s="16" t="n">
        <f aca="false">SUM(AY347:BC347)</f>
        <v>41.08</v>
      </c>
      <c r="AY347" s="17" t="n">
        <v>24.61</v>
      </c>
      <c r="AZ347" s="17" t="n">
        <v>16.47</v>
      </c>
      <c r="BA347" s="17" t="n">
        <v>0</v>
      </c>
      <c r="BB347" s="17" t="n">
        <v>0</v>
      </c>
      <c r="BC347" s="17" t="n">
        <v>0</v>
      </c>
      <c r="BD347" s="16" t="n">
        <f aca="false">SUM(BE347:BG347)</f>
        <v>0</v>
      </c>
      <c r="BE347" s="17" t="n">
        <v>0</v>
      </c>
      <c r="BF347" s="17" t="n">
        <v>0</v>
      </c>
      <c r="BG347" s="17" t="n">
        <v>0</v>
      </c>
      <c r="BH347" s="17" t="n">
        <v>0</v>
      </c>
      <c r="BI347" s="16" t="n">
        <f aca="false">SUM(BJ347,BP347:BS347)</f>
        <v>0</v>
      </c>
      <c r="BJ347" s="16" t="n">
        <f aca="false">SUM(BK347:BO347)</f>
        <v>0</v>
      </c>
      <c r="BK347" s="17" t="n">
        <v>0</v>
      </c>
      <c r="BL347" s="17" t="n">
        <v>0</v>
      </c>
      <c r="BM347" s="17" t="n">
        <v>0</v>
      </c>
      <c r="BN347" s="17" t="n">
        <v>0</v>
      </c>
      <c r="BO347" s="17" t="n">
        <v>0</v>
      </c>
      <c r="BP347" s="17" t="n">
        <v>0</v>
      </c>
      <c r="BQ347" s="17" t="n">
        <v>0</v>
      </c>
      <c r="BR347" s="17" t="n">
        <v>0</v>
      </c>
      <c r="BS347" s="17" t="n">
        <v>0</v>
      </c>
      <c r="BT347" s="17" t="n">
        <v>0</v>
      </c>
      <c r="BU347" s="16" t="n">
        <f aca="false">SUM(BV347:CB347)</f>
        <v>0</v>
      </c>
      <c r="BV347" s="17" t="n">
        <v>0</v>
      </c>
      <c r="BW347" s="17" t="n">
        <v>0</v>
      </c>
      <c r="BX347" s="17" t="n">
        <v>0</v>
      </c>
      <c r="BY347" s="17" t="n">
        <v>0</v>
      </c>
      <c r="BZ347" s="17" t="n">
        <v>0</v>
      </c>
      <c r="CA347" s="17" t="n">
        <v>0</v>
      </c>
      <c r="CB347" s="18" t="n">
        <v>0</v>
      </c>
      <c r="CC347" s="20" t="n">
        <v>0</v>
      </c>
      <c r="CD347" s="20" t="n">
        <v>0</v>
      </c>
      <c r="CE347" s="21" t="n">
        <v>0</v>
      </c>
      <c r="CF347" s="22" t="n">
        <v>0</v>
      </c>
      <c r="CG347" s="23" t="n">
        <v>0</v>
      </c>
      <c r="CH347" s="20" t="n">
        <v>0</v>
      </c>
      <c r="CI347" s="20" t="n">
        <v>0</v>
      </c>
      <c r="CJ347" s="20" t="n">
        <v>0</v>
      </c>
      <c r="CK347" s="20" t="n">
        <v>0</v>
      </c>
      <c r="CL347" s="3" t="n">
        <f aca="false">SUM(CM347:CW347)</f>
        <v>0</v>
      </c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</row>
    <row r="348" customFormat="false" ht="16.5" hidden="false" customHeight="true" outlineLevel="0" collapsed="false">
      <c r="A348" s="13" t="s">
        <v>429</v>
      </c>
      <c r="B348" s="13" t="s">
        <v>121</v>
      </c>
      <c r="C348" s="13" t="s">
        <v>126</v>
      </c>
      <c r="D348" s="54" t="s">
        <v>456</v>
      </c>
      <c r="E348" s="46" t="n">
        <f aca="false">SUM(AE348,CM348)</f>
        <v>0</v>
      </c>
      <c r="F348" s="46" t="n">
        <f aca="false">SUM(BI348,CO348)</f>
        <v>0</v>
      </c>
      <c r="G348" s="46" t="n">
        <f aca="false">SUM(AQ348,CN348)</f>
        <v>16.35</v>
      </c>
      <c r="H348" s="46" t="n">
        <f aca="false">SUM(BT348,CP348)</f>
        <v>0</v>
      </c>
      <c r="I348" s="46"/>
      <c r="J348" s="46" t="n">
        <f aca="false">SUM(CA348,CV348)</f>
        <v>0</v>
      </c>
      <c r="K348" s="46" t="n">
        <f aca="false">SUM(BX348,CS348)</f>
        <v>0</v>
      </c>
      <c r="L348" s="46" t="n">
        <f aca="false">SUM(BV348,BW348,BY348,BZ348,CQ348,CR348,CT348,CU348)</f>
        <v>0</v>
      </c>
      <c r="M348" s="46" t="n">
        <f aca="false">SUM(CB348,CW348)</f>
        <v>0</v>
      </c>
      <c r="N348" s="47" t="n">
        <f aca="false">SUM(E348:M348)</f>
        <v>16.35</v>
      </c>
      <c r="O348" s="47" t="n">
        <f aca="false">AD348-Q348</f>
        <v>0.35</v>
      </c>
      <c r="P348" s="15" t="n">
        <f aca="false">SUM(AD348,CL348)</f>
        <v>16.35</v>
      </c>
      <c r="Q348" s="48" t="n">
        <f aca="false">SUM(U348:Y348,AB348:AC348)</f>
        <v>16</v>
      </c>
      <c r="R348" s="48" t="n">
        <f aca="false">SUM(U348:X348,AA348)</f>
        <v>16</v>
      </c>
      <c r="S348" s="48" t="n">
        <f aca="false">SUM(Z348,AB348:AC348)</f>
        <v>0</v>
      </c>
      <c r="T348" s="48" t="n">
        <f aca="false">SUM(U348:X348)</f>
        <v>16</v>
      </c>
      <c r="U348" s="49" t="n">
        <f aca="false">SUM(AE348)</f>
        <v>0</v>
      </c>
      <c r="V348" s="49" t="n">
        <f aca="false">SUM(AQ348)</f>
        <v>16</v>
      </c>
      <c r="W348" s="49" t="n">
        <f aca="false">SUM(BI348)</f>
        <v>0</v>
      </c>
      <c r="X348" s="49" t="n">
        <f aca="false">SUM(BT348)</f>
        <v>0</v>
      </c>
      <c r="Y348" s="49" t="n">
        <f aca="false">SUM(Z348:AA348)</f>
        <v>0</v>
      </c>
      <c r="Z348" s="49" t="n">
        <f aca="false">SUM(BX348,CA348,CB348)</f>
        <v>0</v>
      </c>
      <c r="AA348" s="49" t="n">
        <f aca="false">SUM(BV348:BW348)</f>
        <v>0</v>
      </c>
      <c r="AB348" s="49" t="n">
        <f aca="false">SUM(BZ348)</f>
        <v>0</v>
      </c>
      <c r="AC348" s="49" t="n">
        <f aca="false">SUM(BY348)</f>
        <v>0</v>
      </c>
      <c r="AD348" s="16" t="n">
        <f aca="false">SUM(AE348,AQ348,BI348,BT348:BU348)</f>
        <v>16.35</v>
      </c>
      <c r="AE348" s="16" t="n">
        <f aca="false">SUM(AF348,AG348,AM348)</f>
        <v>0</v>
      </c>
      <c r="AF348" s="17" t="n">
        <v>0</v>
      </c>
      <c r="AG348" s="16" t="n">
        <f aca="false">SUM(AH348:AL348)</f>
        <v>0</v>
      </c>
      <c r="AH348" s="17" t="n">
        <v>0</v>
      </c>
      <c r="AI348" s="18" t="n">
        <v>0</v>
      </c>
      <c r="AJ348" s="19" t="n">
        <v>0</v>
      </c>
      <c r="AK348" s="18" t="n">
        <v>0</v>
      </c>
      <c r="AL348" s="19" t="n">
        <v>0</v>
      </c>
      <c r="AM348" s="16" t="n">
        <f aca="false">SUM(AN348:AP348)</f>
        <v>0</v>
      </c>
      <c r="AN348" s="17" t="n">
        <v>0</v>
      </c>
      <c r="AO348" s="17" t="n">
        <v>0</v>
      </c>
      <c r="AP348" s="17" t="n">
        <v>0</v>
      </c>
      <c r="AQ348" s="16" t="n">
        <f aca="false">SUM(AR348,AX348,BD348,BH348)</f>
        <v>16.35</v>
      </c>
      <c r="AR348" s="16" t="n">
        <f aca="false">SUM(AS348:AW348)</f>
        <v>0</v>
      </c>
      <c r="AS348" s="17" t="n">
        <v>0</v>
      </c>
      <c r="AT348" s="17" t="n">
        <v>0</v>
      </c>
      <c r="AU348" s="17" t="n">
        <v>0</v>
      </c>
      <c r="AV348" s="17" t="n">
        <v>0</v>
      </c>
      <c r="AW348" s="17" t="n">
        <v>0</v>
      </c>
      <c r="AX348" s="16" t="n">
        <f aca="false">SUM(AY348:BC348)</f>
        <v>16.35</v>
      </c>
      <c r="AY348" s="17" t="n">
        <v>9.71</v>
      </c>
      <c r="AZ348" s="17" t="n">
        <v>6.64</v>
      </c>
      <c r="BA348" s="17" t="n">
        <v>0</v>
      </c>
      <c r="BB348" s="17" t="n">
        <v>0</v>
      </c>
      <c r="BC348" s="17" t="n">
        <v>0</v>
      </c>
      <c r="BD348" s="16" t="n">
        <f aca="false">SUM(BE348:BG348)</f>
        <v>0</v>
      </c>
      <c r="BE348" s="17" t="n">
        <v>0</v>
      </c>
      <c r="BF348" s="17" t="n">
        <v>0</v>
      </c>
      <c r="BG348" s="17" t="n">
        <v>0</v>
      </c>
      <c r="BH348" s="17" t="n">
        <v>0</v>
      </c>
      <c r="BI348" s="16" t="n">
        <f aca="false">SUM(BJ348,BP348:BS348)</f>
        <v>0</v>
      </c>
      <c r="BJ348" s="16" t="n">
        <f aca="false">SUM(BK348:BO348)</f>
        <v>0</v>
      </c>
      <c r="BK348" s="17" t="n">
        <v>0</v>
      </c>
      <c r="BL348" s="17" t="n">
        <v>0</v>
      </c>
      <c r="BM348" s="17" t="n">
        <v>0</v>
      </c>
      <c r="BN348" s="17" t="n">
        <v>0</v>
      </c>
      <c r="BO348" s="17" t="n">
        <v>0</v>
      </c>
      <c r="BP348" s="17" t="n">
        <v>0</v>
      </c>
      <c r="BQ348" s="17" t="n">
        <v>0</v>
      </c>
      <c r="BR348" s="17" t="n">
        <v>0</v>
      </c>
      <c r="BS348" s="17" t="n">
        <v>0</v>
      </c>
      <c r="BT348" s="17" t="n">
        <v>0</v>
      </c>
      <c r="BU348" s="16" t="n">
        <f aca="false">SUM(BV348:CB348)</f>
        <v>0</v>
      </c>
      <c r="BV348" s="17" t="n">
        <v>0</v>
      </c>
      <c r="BW348" s="17" t="n">
        <v>0</v>
      </c>
      <c r="BX348" s="17" t="n">
        <v>0</v>
      </c>
      <c r="BY348" s="17" t="n">
        <v>0</v>
      </c>
      <c r="BZ348" s="17" t="n">
        <v>0</v>
      </c>
      <c r="CA348" s="17" t="n">
        <v>0</v>
      </c>
      <c r="CB348" s="18" t="n">
        <v>0</v>
      </c>
      <c r="CC348" s="20" t="n">
        <v>0</v>
      </c>
      <c r="CD348" s="20" t="n">
        <v>0</v>
      </c>
      <c r="CE348" s="21" t="n">
        <v>0</v>
      </c>
      <c r="CF348" s="22" t="n">
        <v>0</v>
      </c>
      <c r="CG348" s="23" t="n">
        <v>0</v>
      </c>
      <c r="CH348" s="20" t="n">
        <v>0</v>
      </c>
      <c r="CI348" s="20" t="n">
        <v>0</v>
      </c>
      <c r="CJ348" s="20" t="n">
        <v>0</v>
      </c>
      <c r="CK348" s="20" t="n">
        <v>0</v>
      </c>
      <c r="CL348" s="3" t="n">
        <f aca="false">SUM(CM348:CW348)</f>
        <v>0</v>
      </c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</row>
    <row r="349" customFormat="false" ht="16.5" hidden="false" customHeight="true" outlineLevel="0" collapsed="false">
      <c r="A349" s="13" t="s">
        <v>429</v>
      </c>
      <c r="B349" s="13" t="s">
        <v>121</v>
      </c>
      <c r="C349" s="13" t="s">
        <v>126</v>
      </c>
      <c r="D349" s="54" t="s">
        <v>457</v>
      </c>
      <c r="E349" s="46" t="n">
        <f aca="false">SUM(AE349,CM349)</f>
        <v>0</v>
      </c>
      <c r="F349" s="46" t="n">
        <f aca="false">SUM(BI349,CO349)</f>
        <v>0</v>
      </c>
      <c r="G349" s="46" t="n">
        <f aca="false">SUM(AQ349,CN349)</f>
        <v>10.84</v>
      </c>
      <c r="H349" s="46" t="n">
        <f aca="false">SUM(BT349,CP349)</f>
        <v>0</v>
      </c>
      <c r="I349" s="46"/>
      <c r="J349" s="46" t="n">
        <f aca="false">SUM(CA349,CV349)</f>
        <v>0</v>
      </c>
      <c r="K349" s="46" t="n">
        <f aca="false">SUM(BX349,CS349)</f>
        <v>0</v>
      </c>
      <c r="L349" s="46" t="n">
        <f aca="false">SUM(BV349,BW349,BY349,BZ349,CQ349,CR349,CT349,CU349)</f>
        <v>0</v>
      </c>
      <c r="M349" s="46" t="n">
        <f aca="false">SUM(CB349,CW349)</f>
        <v>0</v>
      </c>
      <c r="N349" s="47" t="n">
        <f aca="false">SUM(E349:M349)</f>
        <v>10.84</v>
      </c>
      <c r="O349" s="47" t="n">
        <f aca="false">AD349-Q349</f>
        <v>-0.16</v>
      </c>
      <c r="P349" s="15" t="n">
        <f aca="false">SUM(AD349,CL349)</f>
        <v>10.84</v>
      </c>
      <c r="Q349" s="48" t="n">
        <f aca="false">SUM(U349:Y349,AB349:AC349)</f>
        <v>11</v>
      </c>
      <c r="R349" s="48" t="n">
        <f aca="false">SUM(U349:X349,AA349)</f>
        <v>11</v>
      </c>
      <c r="S349" s="48" t="n">
        <f aca="false">SUM(Z349,AB349:AC349)</f>
        <v>0</v>
      </c>
      <c r="T349" s="48" t="n">
        <f aca="false">SUM(U349:X349)</f>
        <v>11</v>
      </c>
      <c r="U349" s="49" t="n">
        <f aca="false">SUM(AE349)</f>
        <v>0</v>
      </c>
      <c r="V349" s="49" t="n">
        <f aca="false">SUM(AQ349)</f>
        <v>11</v>
      </c>
      <c r="W349" s="49" t="n">
        <f aca="false">SUM(BI349)</f>
        <v>0</v>
      </c>
      <c r="X349" s="49" t="n">
        <f aca="false">SUM(BT349)</f>
        <v>0</v>
      </c>
      <c r="Y349" s="49" t="n">
        <f aca="false">SUM(Z349:AA349)</f>
        <v>0</v>
      </c>
      <c r="Z349" s="49" t="n">
        <f aca="false">SUM(BX349,CA349,CB349)</f>
        <v>0</v>
      </c>
      <c r="AA349" s="49" t="n">
        <f aca="false">SUM(BV349:BW349)</f>
        <v>0</v>
      </c>
      <c r="AB349" s="49" t="n">
        <f aca="false">SUM(BZ349)</f>
        <v>0</v>
      </c>
      <c r="AC349" s="49" t="n">
        <f aca="false">SUM(BY349)</f>
        <v>0</v>
      </c>
      <c r="AD349" s="16" t="n">
        <f aca="false">SUM(AE349,AQ349,BI349,BT349:BU349)</f>
        <v>10.84</v>
      </c>
      <c r="AE349" s="16" t="n">
        <f aca="false">SUM(AF349,AG349,AM349)</f>
        <v>0</v>
      </c>
      <c r="AF349" s="17" t="n">
        <v>0</v>
      </c>
      <c r="AG349" s="16" t="n">
        <f aca="false">SUM(AH349:AL349)</f>
        <v>0</v>
      </c>
      <c r="AH349" s="17" t="n">
        <v>0</v>
      </c>
      <c r="AI349" s="18" t="n">
        <v>0</v>
      </c>
      <c r="AJ349" s="19" t="n">
        <v>0</v>
      </c>
      <c r="AK349" s="18" t="n">
        <v>0</v>
      </c>
      <c r="AL349" s="19" t="n">
        <v>0</v>
      </c>
      <c r="AM349" s="16" t="n">
        <f aca="false">SUM(AN349:AP349)</f>
        <v>0</v>
      </c>
      <c r="AN349" s="17" t="n">
        <v>0</v>
      </c>
      <c r="AO349" s="17" t="n">
        <v>0</v>
      </c>
      <c r="AP349" s="17" t="n">
        <v>0</v>
      </c>
      <c r="AQ349" s="16" t="n">
        <f aca="false">SUM(AR349,AX349,BD349,BH349)</f>
        <v>10.84</v>
      </c>
      <c r="AR349" s="16" t="n">
        <f aca="false">SUM(AS349:AW349)</f>
        <v>0</v>
      </c>
      <c r="AS349" s="17" t="n">
        <v>0</v>
      </c>
      <c r="AT349" s="17" t="n">
        <v>0</v>
      </c>
      <c r="AU349" s="17" t="n">
        <v>0</v>
      </c>
      <c r="AV349" s="17" t="n">
        <v>0</v>
      </c>
      <c r="AW349" s="17" t="n">
        <v>0</v>
      </c>
      <c r="AX349" s="16" t="n">
        <f aca="false">SUM(AY349:BC349)</f>
        <v>10.84</v>
      </c>
      <c r="AY349" s="17" t="n">
        <v>6.78</v>
      </c>
      <c r="AZ349" s="17" t="n">
        <v>4.06</v>
      </c>
      <c r="BA349" s="17" t="n">
        <v>0</v>
      </c>
      <c r="BB349" s="17" t="n">
        <v>0</v>
      </c>
      <c r="BC349" s="17" t="n">
        <v>0</v>
      </c>
      <c r="BD349" s="16" t="n">
        <f aca="false">SUM(BE349:BG349)</f>
        <v>0</v>
      </c>
      <c r="BE349" s="17" t="n">
        <v>0</v>
      </c>
      <c r="BF349" s="17" t="n">
        <v>0</v>
      </c>
      <c r="BG349" s="17" t="n">
        <v>0</v>
      </c>
      <c r="BH349" s="17" t="n">
        <v>0</v>
      </c>
      <c r="BI349" s="16" t="n">
        <f aca="false">SUM(BJ349,BP349:BS349)</f>
        <v>0</v>
      </c>
      <c r="BJ349" s="16" t="n">
        <f aca="false">SUM(BK349:BO349)</f>
        <v>0</v>
      </c>
      <c r="BK349" s="17" t="n">
        <v>0</v>
      </c>
      <c r="BL349" s="17" t="n">
        <v>0</v>
      </c>
      <c r="BM349" s="17" t="n">
        <v>0</v>
      </c>
      <c r="BN349" s="17" t="n">
        <v>0</v>
      </c>
      <c r="BO349" s="17" t="n">
        <v>0</v>
      </c>
      <c r="BP349" s="17" t="n">
        <v>0</v>
      </c>
      <c r="BQ349" s="17" t="n">
        <v>0</v>
      </c>
      <c r="BR349" s="17" t="n">
        <v>0</v>
      </c>
      <c r="BS349" s="17" t="n">
        <v>0</v>
      </c>
      <c r="BT349" s="17" t="n">
        <v>0</v>
      </c>
      <c r="BU349" s="16" t="n">
        <f aca="false">SUM(BV349:CB349)</f>
        <v>0</v>
      </c>
      <c r="BV349" s="17" t="n">
        <v>0</v>
      </c>
      <c r="BW349" s="17" t="n">
        <v>0</v>
      </c>
      <c r="BX349" s="17" t="n">
        <v>0</v>
      </c>
      <c r="BY349" s="17" t="n">
        <v>0</v>
      </c>
      <c r="BZ349" s="17" t="n">
        <v>0</v>
      </c>
      <c r="CA349" s="17" t="n">
        <v>0</v>
      </c>
      <c r="CB349" s="18" t="n">
        <v>0</v>
      </c>
      <c r="CC349" s="20" t="n">
        <v>0</v>
      </c>
      <c r="CD349" s="20" t="n">
        <v>0</v>
      </c>
      <c r="CE349" s="21" t="n">
        <v>0</v>
      </c>
      <c r="CF349" s="22" t="n">
        <v>0</v>
      </c>
      <c r="CG349" s="23" t="n">
        <v>0</v>
      </c>
      <c r="CH349" s="20" t="n">
        <v>0</v>
      </c>
      <c r="CI349" s="20" t="n">
        <v>0</v>
      </c>
      <c r="CJ349" s="20" t="n">
        <v>0</v>
      </c>
      <c r="CK349" s="20" t="n">
        <v>0</v>
      </c>
      <c r="CL349" s="3" t="n">
        <f aca="false">SUM(CM349:CW349)</f>
        <v>0</v>
      </c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</row>
    <row r="350" customFormat="false" ht="16.5" hidden="false" customHeight="true" outlineLevel="0" collapsed="false">
      <c r="A350" s="13"/>
      <c r="B350" s="13"/>
      <c r="C350" s="13" t="s">
        <v>148</v>
      </c>
      <c r="D350" s="54" t="s">
        <v>458</v>
      </c>
      <c r="E350" s="46" t="n">
        <f aca="false">SUM(AE350,CM350)</f>
        <v>0</v>
      </c>
      <c r="F350" s="46" t="n">
        <f aca="false">SUM(BI350,CO350)</f>
        <v>0</v>
      </c>
      <c r="G350" s="46" t="n">
        <f aca="false">SUM(AQ350,CN350)</f>
        <v>0</v>
      </c>
      <c r="H350" s="46" t="n">
        <f aca="false">SUM(BT350,CP350)</f>
        <v>0</v>
      </c>
      <c r="I350" s="46"/>
      <c r="J350" s="46" t="n">
        <f aca="false">SUM(CA350,CV350)</f>
        <v>0</v>
      </c>
      <c r="K350" s="46" t="n">
        <f aca="false">SUM(BX350,CS350)</f>
        <v>0</v>
      </c>
      <c r="L350" s="46" t="n">
        <f aca="false">SUM(BV350,BW350,BY350,BZ350,CQ350,CR350,CT350,CU350)</f>
        <v>673.2</v>
      </c>
      <c r="M350" s="46" t="n">
        <f aca="false">SUM(CB350,CW350)</f>
        <v>0</v>
      </c>
      <c r="N350" s="47" t="n">
        <f aca="false">SUM(E350:M350)</f>
        <v>673.2</v>
      </c>
      <c r="O350" s="47" t="n">
        <f aca="false">AD350-Q350</f>
        <v>0.2</v>
      </c>
      <c r="P350" s="15" t="n">
        <f aca="false">SUM(AD350,CL350)</f>
        <v>673.2</v>
      </c>
      <c r="Q350" s="48" t="n">
        <f aca="false">SUM(U350:Y350,AB350:AC350)</f>
        <v>673</v>
      </c>
      <c r="R350" s="48" t="n">
        <f aca="false">SUM(U350:X350,AA350)</f>
        <v>0</v>
      </c>
      <c r="S350" s="48" t="n">
        <f aca="false">SUM(Z350,AB350:AC350)</f>
        <v>673</v>
      </c>
      <c r="T350" s="48" t="n">
        <f aca="false">SUM(U350:X350)</f>
        <v>0</v>
      </c>
      <c r="U350" s="49" t="n">
        <f aca="false">SUM(AE350)</f>
        <v>0</v>
      </c>
      <c r="V350" s="49" t="n">
        <f aca="false">SUM(AQ350)</f>
        <v>0</v>
      </c>
      <c r="W350" s="49" t="n">
        <f aca="false">SUM(BI350)</f>
        <v>0</v>
      </c>
      <c r="X350" s="49" t="n">
        <f aca="false">SUM(BT350)</f>
        <v>0</v>
      </c>
      <c r="Y350" s="49" t="n">
        <f aca="false">SUM(Z350:AA350)</f>
        <v>0</v>
      </c>
      <c r="Z350" s="49" t="n">
        <f aca="false">SUM(BX350,CA350,CB350)</f>
        <v>0</v>
      </c>
      <c r="AA350" s="49" t="n">
        <f aca="false">SUM(BV350:BW350)</f>
        <v>0</v>
      </c>
      <c r="AB350" s="49" t="n">
        <f aca="false">SUM(BZ350)</f>
        <v>673</v>
      </c>
      <c r="AC350" s="49" t="n">
        <f aca="false">SUM(BY350)</f>
        <v>0</v>
      </c>
      <c r="AD350" s="16" t="n">
        <f aca="false">SUM(AD351)</f>
        <v>673.2</v>
      </c>
      <c r="AE350" s="16" t="n">
        <f aca="false">SUM(AE351)</f>
        <v>0</v>
      </c>
      <c r="AF350" s="16" t="n">
        <f aca="false">SUM(AF351)</f>
        <v>0</v>
      </c>
      <c r="AG350" s="16" t="n">
        <f aca="false">SUM(AG351)</f>
        <v>0</v>
      </c>
      <c r="AH350" s="16" t="n">
        <f aca="false">SUM(AH351)</f>
        <v>0</v>
      </c>
      <c r="AI350" s="16" t="n">
        <f aca="false">SUM(AI351)</f>
        <v>0</v>
      </c>
      <c r="AJ350" s="16" t="n">
        <f aca="false">SUM(AJ351)</f>
        <v>0</v>
      </c>
      <c r="AK350" s="16" t="n">
        <f aca="false">SUM(AK351)</f>
        <v>0</v>
      </c>
      <c r="AL350" s="16" t="n">
        <f aca="false">SUM(AL351)</f>
        <v>0</v>
      </c>
      <c r="AM350" s="16" t="n">
        <f aca="false">SUM(AM351)</f>
        <v>0</v>
      </c>
      <c r="AN350" s="16" t="n">
        <f aca="false">SUM(AN351)</f>
        <v>0</v>
      </c>
      <c r="AO350" s="16" t="n">
        <f aca="false">SUM(AO351)</f>
        <v>0</v>
      </c>
      <c r="AP350" s="16" t="n">
        <f aca="false">SUM(AP351)</f>
        <v>0</v>
      </c>
      <c r="AQ350" s="16" t="n">
        <f aca="false">SUM(AQ351)</f>
        <v>0</v>
      </c>
      <c r="AR350" s="16" t="n">
        <f aca="false">SUM(AR351)</f>
        <v>0</v>
      </c>
      <c r="AS350" s="16" t="n">
        <f aca="false">SUM(AS351)</f>
        <v>0</v>
      </c>
      <c r="AT350" s="16" t="n">
        <f aca="false">SUM(AT351)</f>
        <v>0</v>
      </c>
      <c r="AU350" s="16" t="n">
        <f aca="false">SUM(AU351)</f>
        <v>0</v>
      </c>
      <c r="AV350" s="16" t="n">
        <f aca="false">SUM(AV351)</f>
        <v>0</v>
      </c>
      <c r="AW350" s="16" t="n">
        <f aca="false">SUM(AW351)</f>
        <v>0</v>
      </c>
      <c r="AX350" s="16" t="n">
        <f aca="false">SUM(AX351)</f>
        <v>0</v>
      </c>
      <c r="AY350" s="16" t="n">
        <f aca="false">SUM(AY351)</f>
        <v>0</v>
      </c>
      <c r="AZ350" s="16" t="n">
        <f aca="false">SUM(AZ351)</f>
        <v>0</v>
      </c>
      <c r="BA350" s="16" t="n">
        <f aca="false">SUM(BA351)</f>
        <v>0</v>
      </c>
      <c r="BB350" s="16" t="n">
        <f aca="false">SUM(BB351)</f>
        <v>0</v>
      </c>
      <c r="BC350" s="16" t="n">
        <f aca="false">SUM(BC351)</f>
        <v>0</v>
      </c>
      <c r="BD350" s="16" t="n">
        <f aca="false">SUM(BD351)</f>
        <v>0</v>
      </c>
      <c r="BE350" s="16" t="n">
        <f aca="false">SUM(BE351)</f>
        <v>0</v>
      </c>
      <c r="BF350" s="16" t="n">
        <f aca="false">SUM(BF351)</f>
        <v>0</v>
      </c>
      <c r="BG350" s="16" t="n">
        <f aca="false">SUM(BG351)</f>
        <v>0</v>
      </c>
      <c r="BH350" s="16" t="n">
        <f aca="false">SUM(BH351)</f>
        <v>0</v>
      </c>
      <c r="BI350" s="16" t="n">
        <f aca="false">SUM(BI351)</f>
        <v>0</v>
      </c>
      <c r="BJ350" s="16" t="n">
        <f aca="false">SUM(BJ351)</f>
        <v>0</v>
      </c>
      <c r="BK350" s="16" t="n">
        <f aca="false">SUM(BK351)</f>
        <v>0</v>
      </c>
      <c r="BL350" s="16" t="n">
        <f aca="false">SUM(BL351)</f>
        <v>0</v>
      </c>
      <c r="BM350" s="16" t="n">
        <f aca="false">SUM(BM351)</f>
        <v>0</v>
      </c>
      <c r="BN350" s="16" t="n">
        <f aca="false">SUM(BN351)</f>
        <v>0</v>
      </c>
      <c r="BO350" s="16" t="n">
        <f aca="false">SUM(BO351)</f>
        <v>0</v>
      </c>
      <c r="BP350" s="16" t="n">
        <f aca="false">SUM(BP351)</f>
        <v>0</v>
      </c>
      <c r="BQ350" s="16" t="n">
        <f aca="false">SUM(BQ351)</f>
        <v>0</v>
      </c>
      <c r="BR350" s="16" t="n">
        <f aca="false">SUM(BR351)</f>
        <v>0</v>
      </c>
      <c r="BS350" s="16" t="n">
        <f aca="false">SUM(BS351)</f>
        <v>0</v>
      </c>
      <c r="BT350" s="16" t="n">
        <f aca="false">SUM(BT351)</f>
        <v>0</v>
      </c>
      <c r="BU350" s="16" t="n">
        <f aca="false">SUM(BU351)</f>
        <v>673.2</v>
      </c>
      <c r="BV350" s="16" t="n">
        <f aca="false">SUM(BV351)</f>
        <v>0</v>
      </c>
      <c r="BW350" s="16" t="n">
        <f aca="false">SUM(BW351)</f>
        <v>0</v>
      </c>
      <c r="BX350" s="16" t="n">
        <f aca="false">SUM(BX351)</f>
        <v>0</v>
      </c>
      <c r="BY350" s="16" t="n">
        <f aca="false">SUM(BY351)</f>
        <v>0</v>
      </c>
      <c r="BZ350" s="16" t="n">
        <f aca="false">SUM(BZ351)</f>
        <v>673.2</v>
      </c>
      <c r="CA350" s="16" t="n">
        <f aca="false">SUM(CA351)</f>
        <v>0</v>
      </c>
      <c r="CB350" s="16" t="n">
        <f aca="false">SUM(CB351)</f>
        <v>0</v>
      </c>
      <c r="CC350" s="16" t="n">
        <f aca="false">SUM(CC351)</f>
        <v>0</v>
      </c>
      <c r="CD350" s="16" t="n">
        <f aca="false">SUM(CD351)</f>
        <v>0</v>
      </c>
      <c r="CE350" s="16" t="n">
        <f aca="false">SUM(CE351)</f>
        <v>0</v>
      </c>
      <c r="CF350" s="16" t="n">
        <f aca="false">SUM(CF351)</f>
        <v>0</v>
      </c>
      <c r="CG350" s="16" t="n">
        <f aca="false">SUM(CG351)</f>
        <v>0</v>
      </c>
      <c r="CH350" s="16" t="n">
        <f aca="false">SUM(CH351)</f>
        <v>0</v>
      </c>
      <c r="CI350" s="16" t="n">
        <f aca="false">SUM(CI351)</f>
        <v>0</v>
      </c>
      <c r="CJ350" s="16" t="n">
        <f aca="false">SUM(CJ351)</f>
        <v>0</v>
      </c>
      <c r="CK350" s="16" t="n">
        <f aca="false">SUM(CK351)</f>
        <v>0</v>
      </c>
      <c r="CL350" s="16" t="n">
        <f aca="false">SUM(CL351)</f>
        <v>0</v>
      </c>
      <c r="CM350" s="16" t="n">
        <f aca="false">SUM(CM351)</f>
        <v>0</v>
      </c>
      <c r="CN350" s="16" t="n">
        <f aca="false">SUM(CN351)</f>
        <v>0</v>
      </c>
      <c r="CO350" s="16" t="n">
        <f aca="false">SUM(CO351)</f>
        <v>0</v>
      </c>
      <c r="CP350" s="16" t="n">
        <f aca="false">SUM(CP351)</f>
        <v>0</v>
      </c>
      <c r="CQ350" s="55" t="n">
        <f aca="false">SUM(CQ351)</f>
        <v>0</v>
      </c>
      <c r="CR350" s="55" t="n">
        <f aca="false">SUM(CR351)</f>
        <v>0</v>
      </c>
      <c r="CS350" s="55" t="n">
        <f aca="false">SUM(CS351)</f>
        <v>0</v>
      </c>
      <c r="CT350" s="55" t="n">
        <f aca="false">SUM(CT351)</f>
        <v>0</v>
      </c>
      <c r="CU350" s="55" t="n">
        <f aca="false">SUM(CU351)</f>
        <v>0</v>
      </c>
      <c r="CV350" s="55" t="n">
        <f aca="false">SUM(CV351)</f>
        <v>0</v>
      </c>
      <c r="CW350" s="55" t="n">
        <f aca="false">SUM(CW351)</f>
        <v>0</v>
      </c>
    </row>
    <row r="351" customFormat="false" ht="16.5" hidden="false" customHeight="true" outlineLevel="0" collapsed="false">
      <c r="A351" s="13" t="s">
        <v>429</v>
      </c>
      <c r="B351" s="13" t="s">
        <v>121</v>
      </c>
      <c r="C351" s="13" t="s">
        <v>195</v>
      </c>
      <c r="D351" s="54" t="s">
        <v>430</v>
      </c>
      <c r="E351" s="46" t="n">
        <f aca="false">SUM(AE351,CM351)</f>
        <v>0</v>
      </c>
      <c r="F351" s="46" t="n">
        <f aca="false">SUM(BI351,CO351)</f>
        <v>0</v>
      </c>
      <c r="G351" s="46" t="n">
        <f aca="false">SUM(AQ351,CN351)</f>
        <v>0</v>
      </c>
      <c r="H351" s="46" t="n">
        <f aca="false">SUM(BT351,CP351)</f>
        <v>0</v>
      </c>
      <c r="I351" s="46"/>
      <c r="J351" s="46" t="n">
        <f aca="false">SUM(CA351,CV351)</f>
        <v>0</v>
      </c>
      <c r="K351" s="46" t="n">
        <f aca="false">SUM(BX351,CS351)</f>
        <v>0</v>
      </c>
      <c r="L351" s="46" t="n">
        <f aca="false">SUM(BV351,BW351,BY351,BZ351,CQ351,CR351,CT351,CU351)</f>
        <v>673.2</v>
      </c>
      <c r="M351" s="46" t="n">
        <f aca="false">SUM(CB351,CW351)</f>
        <v>0</v>
      </c>
      <c r="N351" s="47" t="n">
        <f aca="false">SUM(E351:M351)</f>
        <v>673.2</v>
      </c>
      <c r="O351" s="47" t="n">
        <f aca="false">AD351-Q351</f>
        <v>0.2</v>
      </c>
      <c r="P351" s="15" t="n">
        <f aca="false">SUM(AD351,CL351)</f>
        <v>673.2</v>
      </c>
      <c r="Q351" s="48" t="n">
        <f aca="false">SUM(U351:Y351,AB351:AC351)</f>
        <v>673</v>
      </c>
      <c r="R351" s="48" t="n">
        <f aca="false">SUM(U351:X351,AA351)</f>
        <v>0</v>
      </c>
      <c r="S351" s="48" t="n">
        <f aca="false">SUM(Z351,AB351:AC351)</f>
        <v>673</v>
      </c>
      <c r="T351" s="48" t="n">
        <f aca="false">SUM(U351:X351)</f>
        <v>0</v>
      </c>
      <c r="U351" s="49" t="n">
        <f aca="false">SUM(AE351)</f>
        <v>0</v>
      </c>
      <c r="V351" s="49" t="n">
        <f aca="false">SUM(AQ351)</f>
        <v>0</v>
      </c>
      <c r="W351" s="49" t="n">
        <f aca="false">SUM(BI351)</f>
        <v>0</v>
      </c>
      <c r="X351" s="49" t="n">
        <f aca="false">SUM(BT351)</f>
        <v>0</v>
      </c>
      <c r="Y351" s="49" t="n">
        <f aca="false">SUM(Z351:AA351)</f>
        <v>0</v>
      </c>
      <c r="Z351" s="49" t="n">
        <f aca="false">SUM(BX351,CA351,CB351)</f>
        <v>0</v>
      </c>
      <c r="AA351" s="49" t="n">
        <f aca="false">SUM(BV351:BW351)</f>
        <v>0</v>
      </c>
      <c r="AB351" s="49" t="n">
        <f aca="false">SUM(BZ351)</f>
        <v>673</v>
      </c>
      <c r="AC351" s="49" t="n">
        <f aca="false">SUM(BY351)</f>
        <v>0</v>
      </c>
      <c r="AD351" s="16" t="n">
        <f aca="false">SUM(AE351,AQ351,BI351,BT351:BU351)</f>
        <v>673.2</v>
      </c>
      <c r="AE351" s="16" t="n">
        <f aca="false">SUM(AF351,AG351,AM351)</f>
        <v>0</v>
      </c>
      <c r="AF351" s="17" t="n">
        <v>0</v>
      </c>
      <c r="AG351" s="16" t="n">
        <f aca="false">SUM(AH351:AL351)</f>
        <v>0</v>
      </c>
      <c r="AH351" s="17" t="n">
        <v>0</v>
      </c>
      <c r="AI351" s="18" t="n">
        <v>0</v>
      </c>
      <c r="AJ351" s="19" t="n">
        <v>0</v>
      </c>
      <c r="AK351" s="18" t="n">
        <v>0</v>
      </c>
      <c r="AL351" s="19" t="n">
        <v>0</v>
      </c>
      <c r="AM351" s="16" t="n">
        <f aca="false">SUM(AN351:AP351)</f>
        <v>0</v>
      </c>
      <c r="AN351" s="17" t="n">
        <v>0</v>
      </c>
      <c r="AO351" s="17" t="n">
        <v>0</v>
      </c>
      <c r="AP351" s="17" t="n">
        <v>0</v>
      </c>
      <c r="AQ351" s="16" t="n">
        <f aca="false">SUM(AR351,AX351,BD351,BH351)</f>
        <v>0</v>
      </c>
      <c r="AR351" s="16" t="n">
        <f aca="false">SUM(AS351:AW351)</f>
        <v>0</v>
      </c>
      <c r="AS351" s="17" t="n">
        <v>0</v>
      </c>
      <c r="AT351" s="17" t="n">
        <v>0</v>
      </c>
      <c r="AU351" s="17" t="n">
        <v>0</v>
      </c>
      <c r="AV351" s="17" t="n">
        <v>0</v>
      </c>
      <c r="AW351" s="17" t="n">
        <v>0</v>
      </c>
      <c r="AX351" s="16" t="n">
        <f aca="false">SUM(AY351:BC351)</f>
        <v>0</v>
      </c>
      <c r="AY351" s="17" t="n">
        <v>0</v>
      </c>
      <c r="AZ351" s="17" t="n">
        <v>0</v>
      </c>
      <c r="BA351" s="17" t="n">
        <v>0</v>
      </c>
      <c r="BB351" s="17" t="n">
        <v>0</v>
      </c>
      <c r="BC351" s="17" t="n">
        <v>0</v>
      </c>
      <c r="BD351" s="16" t="n">
        <f aca="false">SUM(BE351:BG351)</f>
        <v>0</v>
      </c>
      <c r="BE351" s="17" t="n">
        <v>0</v>
      </c>
      <c r="BF351" s="17" t="n">
        <v>0</v>
      </c>
      <c r="BG351" s="17" t="n">
        <v>0</v>
      </c>
      <c r="BH351" s="17" t="n">
        <v>0</v>
      </c>
      <c r="BI351" s="16" t="n">
        <f aca="false">SUM(BJ351,BP351:BS351)</f>
        <v>0</v>
      </c>
      <c r="BJ351" s="16" t="n">
        <f aca="false">SUM(BK351:BO351)</f>
        <v>0</v>
      </c>
      <c r="BK351" s="17" t="n">
        <v>0</v>
      </c>
      <c r="BL351" s="17" t="n">
        <v>0</v>
      </c>
      <c r="BM351" s="17" t="n">
        <v>0</v>
      </c>
      <c r="BN351" s="17" t="n">
        <v>0</v>
      </c>
      <c r="BO351" s="17" t="n">
        <v>0</v>
      </c>
      <c r="BP351" s="17" t="n">
        <v>0</v>
      </c>
      <c r="BQ351" s="17" t="n">
        <v>0</v>
      </c>
      <c r="BR351" s="17" t="n">
        <v>0</v>
      </c>
      <c r="BS351" s="17" t="n">
        <v>0</v>
      </c>
      <c r="BT351" s="17" t="n">
        <v>0</v>
      </c>
      <c r="BU351" s="16" t="n">
        <f aca="false">SUM(BV351:CB351)</f>
        <v>673.2</v>
      </c>
      <c r="BV351" s="17" t="n">
        <v>0</v>
      </c>
      <c r="BW351" s="17" t="n">
        <v>0</v>
      </c>
      <c r="BX351" s="17" t="n">
        <v>0</v>
      </c>
      <c r="BY351" s="17" t="n">
        <v>0</v>
      </c>
      <c r="BZ351" s="17" t="n">
        <v>673.2</v>
      </c>
      <c r="CA351" s="17" t="n">
        <v>0</v>
      </c>
      <c r="CB351" s="18" t="n">
        <v>0</v>
      </c>
      <c r="CC351" s="20" t="n">
        <v>0</v>
      </c>
      <c r="CD351" s="20" t="n">
        <v>0</v>
      </c>
      <c r="CE351" s="21" t="n">
        <v>0</v>
      </c>
      <c r="CF351" s="22" t="n">
        <v>0</v>
      </c>
      <c r="CG351" s="23" t="n">
        <v>0</v>
      </c>
      <c r="CH351" s="20" t="n">
        <v>0</v>
      </c>
      <c r="CI351" s="20" t="n">
        <v>0</v>
      </c>
      <c r="CJ351" s="20" t="n">
        <v>0</v>
      </c>
      <c r="CK351" s="20" t="n">
        <v>0</v>
      </c>
      <c r="CL351" s="3" t="n">
        <f aca="false">SUM(CM351:CW351)</f>
        <v>0</v>
      </c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</row>
    <row r="352" customFormat="false" ht="16.5" hidden="false" customHeight="true" outlineLevel="0" collapsed="false">
      <c r="A352" s="13"/>
      <c r="B352" s="13" t="s">
        <v>105</v>
      </c>
      <c r="C352" s="13"/>
      <c r="D352" s="54" t="s">
        <v>459</v>
      </c>
      <c r="E352" s="46" t="n">
        <f aca="false">SUM(AE352,CM352)</f>
        <v>0</v>
      </c>
      <c r="F352" s="46" t="n">
        <f aca="false">SUM(BI352,CO352)</f>
        <v>0</v>
      </c>
      <c r="G352" s="46" t="n">
        <f aca="false">SUM(AQ352,CN352)</f>
        <v>112.04</v>
      </c>
      <c r="H352" s="46" t="n">
        <f aca="false">SUM(BT352,CP352)</f>
        <v>122.3</v>
      </c>
      <c r="I352" s="46"/>
      <c r="J352" s="46" t="n">
        <f aca="false">SUM(CA352,CV352)</f>
        <v>0</v>
      </c>
      <c r="K352" s="46" t="n">
        <f aca="false">SUM(BX352,CS352)</f>
        <v>0</v>
      </c>
      <c r="L352" s="46" t="n">
        <f aca="false">SUM(BV352,BW352,BY352,BZ352,CQ352,CR352,CT352,CU352)</f>
        <v>1876.79</v>
      </c>
      <c r="M352" s="46" t="n">
        <f aca="false">SUM(CB352,CW352)</f>
        <v>0</v>
      </c>
      <c r="N352" s="47" t="n">
        <f aca="false">SUM(E352:M352)</f>
        <v>2111.13</v>
      </c>
      <c r="O352" s="47" t="n">
        <f aca="false">AD352-Q352</f>
        <v>0.13</v>
      </c>
      <c r="P352" s="15" t="n">
        <f aca="false">SUM(AD352,CL352)</f>
        <v>2111.13</v>
      </c>
      <c r="Q352" s="48" t="n">
        <f aca="false">SUM(U352:Y352,AB352:AC352)</f>
        <v>2111</v>
      </c>
      <c r="R352" s="48" t="n">
        <f aca="false">SUM(U352:X352,AA352)</f>
        <v>260</v>
      </c>
      <c r="S352" s="48" t="n">
        <f aca="false">SUM(Z352,AB352:AC352)</f>
        <v>1851</v>
      </c>
      <c r="T352" s="48" t="n">
        <f aca="false">SUM(U352:X352)</f>
        <v>234</v>
      </c>
      <c r="U352" s="49" t="n">
        <f aca="false">SUM(AE352)</f>
        <v>0</v>
      </c>
      <c r="V352" s="49" t="n">
        <f aca="false">SUM(AQ352)</f>
        <v>112</v>
      </c>
      <c r="W352" s="49" t="n">
        <f aca="false">SUM(BI352)</f>
        <v>0</v>
      </c>
      <c r="X352" s="49" t="n">
        <f aca="false">SUM(BT352)</f>
        <v>122</v>
      </c>
      <c r="Y352" s="49" t="n">
        <f aca="false">SUM(Z352:AA352)</f>
        <v>26</v>
      </c>
      <c r="Z352" s="49" t="n">
        <f aca="false">SUM(BX352,CA352,CB352)</f>
        <v>0</v>
      </c>
      <c r="AA352" s="49" t="n">
        <f aca="false">SUM(BV352:BW352)</f>
        <v>26</v>
      </c>
      <c r="AB352" s="49" t="n">
        <f aca="false">SUM(BZ352)</f>
        <v>1851</v>
      </c>
      <c r="AC352" s="49" t="n">
        <f aca="false">SUM(BY352)</f>
        <v>0</v>
      </c>
      <c r="AD352" s="16" t="n">
        <f aca="false">SUM(AD353:AD357)</f>
        <v>2111.13</v>
      </c>
      <c r="AE352" s="16" t="n">
        <f aca="false">SUM(AE353:AE357)</f>
        <v>0</v>
      </c>
      <c r="AF352" s="16" t="n">
        <f aca="false">SUM(AF353:AF357)</f>
        <v>0</v>
      </c>
      <c r="AG352" s="16" t="n">
        <f aca="false">SUM(AG353:AG357)</f>
        <v>0</v>
      </c>
      <c r="AH352" s="16" t="n">
        <f aca="false">SUM(AH353:AH357)</f>
        <v>0</v>
      </c>
      <c r="AI352" s="16" t="n">
        <f aca="false">SUM(AI353:AI357)</f>
        <v>0</v>
      </c>
      <c r="AJ352" s="16" t="n">
        <f aca="false">SUM(AJ353:AJ357)</f>
        <v>0</v>
      </c>
      <c r="AK352" s="16" t="n">
        <f aca="false">SUM(AK353:AK357)</f>
        <v>0</v>
      </c>
      <c r="AL352" s="16" t="n">
        <f aca="false">SUM(AL353:AL357)</f>
        <v>0</v>
      </c>
      <c r="AM352" s="16" t="n">
        <f aca="false">SUM(AM353:AM357)</f>
        <v>0</v>
      </c>
      <c r="AN352" s="16" t="n">
        <f aca="false">SUM(AN353:AN357)</f>
        <v>0</v>
      </c>
      <c r="AO352" s="16" t="n">
        <f aca="false">SUM(AO353:AO357)</f>
        <v>0</v>
      </c>
      <c r="AP352" s="16" t="n">
        <f aca="false">SUM(AP353:AP357)</f>
        <v>0</v>
      </c>
      <c r="AQ352" s="16" t="n">
        <f aca="false">SUM(AQ353:AQ357)</f>
        <v>112.04</v>
      </c>
      <c r="AR352" s="16" t="n">
        <f aca="false">SUM(AR353:AR357)</f>
        <v>0</v>
      </c>
      <c r="AS352" s="16" t="n">
        <f aca="false">SUM(AS353:AS357)</f>
        <v>0</v>
      </c>
      <c r="AT352" s="16" t="n">
        <f aca="false">SUM(AT353:AT357)</f>
        <v>0</v>
      </c>
      <c r="AU352" s="16" t="n">
        <f aca="false">SUM(AU353:AU357)</f>
        <v>0</v>
      </c>
      <c r="AV352" s="16" t="n">
        <f aca="false">SUM(AV353:AV357)</f>
        <v>0</v>
      </c>
      <c r="AW352" s="16" t="n">
        <f aca="false">SUM(AW353:AW357)</f>
        <v>0</v>
      </c>
      <c r="AX352" s="16" t="n">
        <f aca="false">SUM(AX353:AX357)</f>
        <v>112.04</v>
      </c>
      <c r="AY352" s="16" t="n">
        <f aca="false">SUM(AY353:AY357)</f>
        <v>69.88</v>
      </c>
      <c r="AZ352" s="16" t="n">
        <f aca="false">SUM(AZ353:AZ357)</f>
        <v>42.16</v>
      </c>
      <c r="BA352" s="16" t="n">
        <f aca="false">SUM(BA353:BA357)</f>
        <v>0</v>
      </c>
      <c r="BB352" s="16" t="n">
        <f aca="false">SUM(BB353:BB357)</f>
        <v>0</v>
      </c>
      <c r="BC352" s="16" t="n">
        <f aca="false">SUM(BC353:BC357)</f>
        <v>0</v>
      </c>
      <c r="BD352" s="16" t="n">
        <f aca="false">SUM(BD353:BD357)</f>
        <v>0</v>
      </c>
      <c r="BE352" s="16" t="n">
        <f aca="false">SUM(BE353:BE357)</f>
        <v>0</v>
      </c>
      <c r="BF352" s="16" t="n">
        <f aca="false">SUM(BF353:BF357)</f>
        <v>0</v>
      </c>
      <c r="BG352" s="16" t="n">
        <f aca="false">SUM(BG353:BG357)</f>
        <v>0</v>
      </c>
      <c r="BH352" s="16" t="n">
        <f aca="false">SUM(BH353:BH357)</f>
        <v>0</v>
      </c>
      <c r="BI352" s="16" t="n">
        <f aca="false">SUM(BI353:BI357)</f>
        <v>0</v>
      </c>
      <c r="BJ352" s="16" t="n">
        <f aca="false">SUM(BJ353:BJ357)</f>
        <v>0</v>
      </c>
      <c r="BK352" s="16" t="n">
        <f aca="false">SUM(BK353:BK357)</f>
        <v>0</v>
      </c>
      <c r="BL352" s="16" t="n">
        <f aca="false">SUM(BL353:BL357)</f>
        <v>0</v>
      </c>
      <c r="BM352" s="16" t="n">
        <f aca="false">SUM(BM353:BM357)</f>
        <v>0</v>
      </c>
      <c r="BN352" s="16" t="n">
        <f aca="false">SUM(BN353:BN357)</f>
        <v>0</v>
      </c>
      <c r="BO352" s="16" t="n">
        <f aca="false">SUM(BO353:BO357)</f>
        <v>0</v>
      </c>
      <c r="BP352" s="16" t="n">
        <f aca="false">SUM(BP353:BP357)</f>
        <v>0</v>
      </c>
      <c r="BQ352" s="16" t="n">
        <f aca="false">SUM(BQ353:BQ357)</f>
        <v>0</v>
      </c>
      <c r="BR352" s="16" t="n">
        <f aca="false">SUM(BR353:BR357)</f>
        <v>0</v>
      </c>
      <c r="BS352" s="16" t="n">
        <f aca="false">SUM(BS353:BS357)</f>
        <v>0</v>
      </c>
      <c r="BT352" s="16" t="n">
        <f aca="false">SUM(BT353:BT357)</f>
        <v>122.3</v>
      </c>
      <c r="BU352" s="16" t="n">
        <f aca="false">SUM(BU353:BU357)</f>
        <v>1876.79</v>
      </c>
      <c r="BV352" s="16" t="n">
        <f aca="false">SUM(BV353:BV357)</f>
        <v>22</v>
      </c>
      <c r="BW352" s="16" t="n">
        <f aca="false">SUM(BW353:BW357)</f>
        <v>3.79</v>
      </c>
      <c r="BX352" s="16" t="n">
        <f aca="false">SUM(BX353:BX357)</f>
        <v>0</v>
      </c>
      <c r="BY352" s="16" t="n">
        <f aca="false">SUM(BY353:BY357)</f>
        <v>0</v>
      </c>
      <c r="BZ352" s="16" t="n">
        <f aca="false">SUM(BZ353:BZ357)</f>
        <v>1851</v>
      </c>
      <c r="CA352" s="16" t="n">
        <f aca="false">SUM(CA353:CA357)</f>
        <v>0</v>
      </c>
      <c r="CB352" s="16" t="n">
        <f aca="false">SUM(CB353:CB357)</f>
        <v>0</v>
      </c>
      <c r="CC352" s="16" t="n">
        <f aca="false">SUM(CC353:CC357)</f>
        <v>0</v>
      </c>
      <c r="CD352" s="16" t="n">
        <f aca="false">SUM(CD353:CD357)</f>
        <v>0</v>
      </c>
      <c r="CE352" s="16" t="n">
        <f aca="false">SUM(CE353:CE357)</f>
        <v>0</v>
      </c>
      <c r="CF352" s="16" t="n">
        <f aca="false">SUM(CF353:CF357)</f>
        <v>0</v>
      </c>
      <c r="CG352" s="16" t="n">
        <f aca="false">SUM(CG353:CG357)</f>
        <v>0</v>
      </c>
      <c r="CH352" s="16" t="n">
        <f aca="false">SUM(CH353:CH357)</f>
        <v>0</v>
      </c>
      <c r="CI352" s="16" t="n">
        <f aca="false">SUM(CI353:CI357)</f>
        <v>0</v>
      </c>
      <c r="CJ352" s="16" t="n">
        <f aca="false">SUM(CJ353:CJ357)</f>
        <v>0</v>
      </c>
      <c r="CK352" s="16" t="n">
        <f aca="false">SUM(CK353:CK357)</f>
        <v>0</v>
      </c>
      <c r="CL352" s="16" t="n">
        <f aca="false">SUM(CL353:CL357)</f>
        <v>0</v>
      </c>
      <c r="CM352" s="16" t="n">
        <f aca="false">SUM(CM353:CM357)</f>
        <v>0</v>
      </c>
      <c r="CN352" s="16" t="n">
        <f aca="false">SUM(CN353:CN357)</f>
        <v>0</v>
      </c>
      <c r="CO352" s="16" t="n">
        <f aca="false">SUM(CO353:CO357)</f>
        <v>0</v>
      </c>
      <c r="CP352" s="16" t="n">
        <f aca="false">SUM(CP353:CP357)</f>
        <v>0</v>
      </c>
      <c r="CQ352" s="55" t="n">
        <f aca="false">SUM(CQ353:CQ357)</f>
        <v>0</v>
      </c>
      <c r="CR352" s="55" t="n">
        <f aca="false">SUM(CR353:CR357)</f>
        <v>0</v>
      </c>
      <c r="CS352" s="55" t="n">
        <f aca="false">SUM(CS353:CS357)</f>
        <v>0</v>
      </c>
      <c r="CT352" s="55" t="n">
        <f aca="false">SUM(CT353:CT357)</f>
        <v>0</v>
      </c>
      <c r="CU352" s="55" t="n">
        <f aca="false">SUM(CU353:CU357)</f>
        <v>0</v>
      </c>
      <c r="CV352" s="55" t="n">
        <f aca="false">SUM(CV353:CV357)</f>
        <v>0</v>
      </c>
      <c r="CW352" s="55" t="n">
        <f aca="false">SUM(CW353:CW357)</f>
        <v>0</v>
      </c>
    </row>
    <row r="353" customFormat="false" ht="16.5" hidden="false" customHeight="true" outlineLevel="0" collapsed="false">
      <c r="A353" s="13"/>
      <c r="B353" s="13"/>
      <c r="C353" s="13" t="s">
        <v>102</v>
      </c>
      <c r="D353" s="54" t="s">
        <v>460</v>
      </c>
      <c r="E353" s="46" t="n">
        <f aca="false">SUM(AE353,CM353)</f>
        <v>0</v>
      </c>
      <c r="F353" s="46" t="n">
        <f aca="false">SUM(BI353,CO353)</f>
        <v>0</v>
      </c>
      <c r="G353" s="46" t="n">
        <f aca="false">SUM(AQ353,CN353)</f>
        <v>45.13</v>
      </c>
      <c r="H353" s="46" t="n">
        <f aca="false">SUM(BT353,CP353)</f>
        <v>94.7</v>
      </c>
      <c r="I353" s="46"/>
      <c r="J353" s="46" t="n">
        <f aca="false">SUM(CA353,CV353)</f>
        <v>0</v>
      </c>
      <c r="K353" s="46" t="n">
        <f aca="false">SUM(BX353,CS353)</f>
        <v>0</v>
      </c>
      <c r="L353" s="46" t="n">
        <f aca="false">SUM(BV353,BW353,BY353,BZ353,CQ353,CR353,CT353,CU353)</f>
        <v>0</v>
      </c>
      <c r="M353" s="46" t="n">
        <f aca="false">SUM(CB353,CW353)</f>
        <v>0</v>
      </c>
      <c r="N353" s="47" t="n">
        <f aca="false">SUM(E353:M353)</f>
        <v>139.83</v>
      </c>
      <c r="O353" s="47" t="n">
        <f aca="false">AD353-Q353</f>
        <v>-0.17</v>
      </c>
      <c r="P353" s="15" t="n">
        <f aca="false">SUM(AD353,CL353)</f>
        <v>139.83</v>
      </c>
      <c r="Q353" s="48" t="n">
        <f aca="false">SUM(U353:Y353,AB353:AC353)</f>
        <v>140</v>
      </c>
      <c r="R353" s="48" t="n">
        <f aca="false">SUM(U353:X353,AA353)</f>
        <v>140</v>
      </c>
      <c r="S353" s="48" t="n">
        <f aca="false">SUM(Z353,AB353:AC353)</f>
        <v>0</v>
      </c>
      <c r="T353" s="48" t="n">
        <f aca="false">SUM(U353:X353)</f>
        <v>140</v>
      </c>
      <c r="U353" s="49" t="n">
        <f aca="false">SUM(AE353)</f>
        <v>0</v>
      </c>
      <c r="V353" s="49" t="n">
        <f aca="false">SUM(AQ353)</f>
        <v>45</v>
      </c>
      <c r="W353" s="49" t="n">
        <f aca="false">SUM(BI353)</f>
        <v>0</v>
      </c>
      <c r="X353" s="49" t="n">
        <f aca="false">SUM(BT353)</f>
        <v>95</v>
      </c>
      <c r="Y353" s="49" t="n">
        <f aca="false">SUM(Z353:AA353)</f>
        <v>0</v>
      </c>
      <c r="Z353" s="49" t="n">
        <f aca="false">SUM(BX353,CA353,CB353)</f>
        <v>0</v>
      </c>
      <c r="AA353" s="49" t="n">
        <f aca="false">SUM(BV353:BW353)</f>
        <v>0</v>
      </c>
      <c r="AB353" s="49" t="n">
        <f aca="false">SUM(BZ353)</f>
        <v>0</v>
      </c>
      <c r="AC353" s="49" t="n">
        <f aca="false">SUM(BY353)</f>
        <v>0</v>
      </c>
      <c r="AD353" s="16" t="n">
        <f aca="false">SUM(AE353,AQ353,BI353,BT353:BU353)</f>
        <v>139.83</v>
      </c>
      <c r="AE353" s="16" t="n">
        <f aca="false">SUM(AF353,AG353,AM353)</f>
        <v>0</v>
      </c>
      <c r="AF353" s="17" t="n">
        <v>0</v>
      </c>
      <c r="AG353" s="16" t="n">
        <f aca="false">SUM(AH353:AL353)</f>
        <v>0</v>
      </c>
      <c r="AH353" s="17" t="n">
        <v>0</v>
      </c>
      <c r="AI353" s="18" t="n">
        <v>0</v>
      </c>
      <c r="AJ353" s="19" t="n">
        <v>0</v>
      </c>
      <c r="AK353" s="18" t="n">
        <v>0</v>
      </c>
      <c r="AL353" s="19" t="n">
        <v>0</v>
      </c>
      <c r="AM353" s="16" t="n">
        <f aca="false">SUM(AN353:AP353)</f>
        <v>0</v>
      </c>
      <c r="AN353" s="17" t="n">
        <v>0</v>
      </c>
      <c r="AO353" s="17" t="n">
        <v>0</v>
      </c>
      <c r="AP353" s="17" t="n">
        <v>0</v>
      </c>
      <c r="AQ353" s="16" t="n">
        <f aca="false">SUM(AR353,AX353,BD353,BH353)</f>
        <v>45.13</v>
      </c>
      <c r="AR353" s="16" t="n">
        <f aca="false">SUM(AS353:AW353)</f>
        <v>0</v>
      </c>
      <c r="AS353" s="17" t="n">
        <v>0</v>
      </c>
      <c r="AT353" s="17" t="n">
        <v>0</v>
      </c>
      <c r="AU353" s="17" t="n">
        <v>0</v>
      </c>
      <c r="AV353" s="17" t="n">
        <v>0</v>
      </c>
      <c r="AW353" s="17" t="n">
        <v>0</v>
      </c>
      <c r="AX353" s="16" t="n">
        <f aca="false">SUM(AY353:BC353)</f>
        <v>45.13</v>
      </c>
      <c r="AY353" s="17" t="n">
        <v>28.14</v>
      </c>
      <c r="AZ353" s="17" t="n">
        <v>16.99</v>
      </c>
      <c r="BA353" s="17" t="n">
        <v>0</v>
      </c>
      <c r="BB353" s="17" t="n">
        <v>0</v>
      </c>
      <c r="BC353" s="17" t="n">
        <v>0</v>
      </c>
      <c r="BD353" s="16" t="n">
        <f aca="false">SUM(BE353:BG353)</f>
        <v>0</v>
      </c>
      <c r="BE353" s="17" t="n">
        <v>0</v>
      </c>
      <c r="BF353" s="17" t="n">
        <v>0</v>
      </c>
      <c r="BG353" s="17" t="n">
        <v>0</v>
      </c>
      <c r="BH353" s="17" t="n">
        <v>0</v>
      </c>
      <c r="BI353" s="16" t="n">
        <f aca="false">SUM(BJ353,BP353:BS353)</f>
        <v>0</v>
      </c>
      <c r="BJ353" s="16" t="n">
        <f aca="false">SUM(BK353:BO353)</f>
        <v>0</v>
      </c>
      <c r="BK353" s="17" t="n">
        <v>0</v>
      </c>
      <c r="BL353" s="17" t="n">
        <v>0</v>
      </c>
      <c r="BM353" s="17" t="n">
        <v>0</v>
      </c>
      <c r="BN353" s="17" t="n">
        <v>0</v>
      </c>
      <c r="BO353" s="17" t="n">
        <v>0</v>
      </c>
      <c r="BP353" s="17" t="n">
        <v>0</v>
      </c>
      <c r="BQ353" s="17" t="n">
        <v>0</v>
      </c>
      <c r="BR353" s="17" t="n">
        <v>0</v>
      </c>
      <c r="BS353" s="17" t="n">
        <v>0</v>
      </c>
      <c r="BT353" s="17" t="n">
        <v>94.7</v>
      </c>
      <c r="BU353" s="16" t="n">
        <f aca="false">SUM(BV353:CB353)</f>
        <v>0</v>
      </c>
      <c r="BV353" s="17" t="n">
        <v>0</v>
      </c>
      <c r="BW353" s="17" t="n">
        <v>0</v>
      </c>
      <c r="BX353" s="17" t="n">
        <v>0</v>
      </c>
      <c r="BY353" s="17" t="n">
        <v>0</v>
      </c>
      <c r="BZ353" s="17" t="n">
        <v>0</v>
      </c>
      <c r="CA353" s="17" t="n">
        <v>0</v>
      </c>
      <c r="CB353" s="18" t="n">
        <v>0</v>
      </c>
      <c r="CC353" s="20" t="n">
        <v>0</v>
      </c>
      <c r="CD353" s="20" t="n">
        <v>0</v>
      </c>
      <c r="CE353" s="21" t="n">
        <v>0</v>
      </c>
      <c r="CF353" s="22" t="n">
        <v>0</v>
      </c>
      <c r="CG353" s="23" t="n">
        <v>0</v>
      </c>
      <c r="CH353" s="20" t="n">
        <v>0</v>
      </c>
      <c r="CI353" s="20" t="n">
        <v>0</v>
      </c>
      <c r="CJ353" s="20" t="n">
        <v>0</v>
      </c>
      <c r="CK353" s="20" t="n">
        <v>0</v>
      </c>
      <c r="CL353" s="3" t="n">
        <f aca="false">SUM(CM353:CW353)</f>
        <v>0</v>
      </c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</row>
    <row r="354" customFormat="false" ht="16.5" hidden="false" customHeight="true" outlineLevel="0" collapsed="false">
      <c r="A354" s="13"/>
      <c r="B354" s="13"/>
      <c r="C354" s="13" t="s">
        <v>109</v>
      </c>
      <c r="D354" s="54" t="s">
        <v>461</v>
      </c>
      <c r="E354" s="46" t="n">
        <f aca="false">SUM(AE354,CM354)</f>
        <v>0</v>
      </c>
      <c r="F354" s="46" t="n">
        <f aca="false">SUM(BI354,CO354)</f>
        <v>0</v>
      </c>
      <c r="G354" s="46" t="n">
        <f aca="false">SUM(AQ354,CN354)</f>
        <v>31.12</v>
      </c>
      <c r="H354" s="46" t="n">
        <f aca="false">SUM(BT354,CP354)</f>
        <v>27.6</v>
      </c>
      <c r="I354" s="46"/>
      <c r="J354" s="46" t="n">
        <f aca="false">SUM(CA354,CV354)</f>
        <v>0</v>
      </c>
      <c r="K354" s="46" t="n">
        <f aca="false">SUM(BX354,CS354)</f>
        <v>0</v>
      </c>
      <c r="L354" s="46" t="n">
        <f aca="false">SUM(BV354,BW354,BY354,BZ354,CQ354,CR354,CT354,CU354)</f>
        <v>22</v>
      </c>
      <c r="M354" s="46" t="n">
        <f aca="false">SUM(CB354,CW354)</f>
        <v>0</v>
      </c>
      <c r="N354" s="47" t="n">
        <f aca="false">SUM(E354:M354)</f>
        <v>80.72</v>
      </c>
      <c r="O354" s="47" t="n">
        <f aca="false">AD354-Q354</f>
        <v>-0.28</v>
      </c>
      <c r="P354" s="15" t="n">
        <f aca="false">SUM(AD354,CL354)</f>
        <v>80.72</v>
      </c>
      <c r="Q354" s="48" t="n">
        <f aca="false">SUM(U354:Y354,AB354:AC354)</f>
        <v>81</v>
      </c>
      <c r="R354" s="48" t="n">
        <f aca="false">SUM(U354:X354,AA354)</f>
        <v>81</v>
      </c>
      <c r="S354" s="48" t="n">
        <f aca="false">SUM(Z354,AB354:AC354)</f>
        <v>0</v>
      </c>
      <c r="T354" s="48" t="n">
        <f aca="false">SUM(U354:X354)</f>
        <v>59</v>
      </c>
      <c r="U354" s="49" t="n">
        <f aca="false">SUM(AE354)</f>
        <v>0</v>
      </c>
      <c r="V354" s="49" t="n">
        <f aca="false">SUM(AQ354)</f>
        <v>31</v>
      </c>
      <c r="W354" s="49" t="n">
        <f aca="false">SUM(BI354)</f>
        <v>0</v>
      </c>
      <c r="X354" s="49" t="n">
        <f aca="false">SUM(BT354)</f>
        <v>28</v>
      </c>
      <c r="Y354" s="49" t="n">
        <f aca="false">SUM(Z354:AA354)</f>
        <v>22</v>
      </c>
      <c r="Z354" s="49" t="n">
        <f aca="false">SUM(BX354,CA354,CB354)</f>
        <v>0</v>
      </c>
      <c r="AA354" s="49" t="n">
        <f aca="false">SUM(BV354:BW354)</f>
        <v>22</v>
      </c>
      <c r="AB354" s="49" t="n">
        <f aca="false">SUM(BZ354)</f>
        <v>0</v>
      </c>
      <c r="AC354" s="49" t="n">
        <f aca="false">SUM(BY354)</f>
        <v>0</v>
      </c>
      <c r="AD354" s="16" t="n">
        <f aca="false">SUM(AE354,AQ354,BI354,BT354:BU354)</f>
        <v>80.72</v>
      </c>
      <c r="AE354" s="16" t="n">
        <f aca="false">SUM(AF354,AG354,AM354)</f>
        <v>0</v>
      </c>
      <c r="AF354" s="17" t="n">
        <v>0</v>
      </c>
      <c r="AG354" s="16" t="n">
        <f aca="false">SUM(AH354:AL354)</f>
        <v>0</v>
      </c>
      <c r="AH354" s="17" t="n">
        <v>0</v>
      </c>
      <c r="AI354" s="18" t="n">
        <v>0</v>
      </c>
      <c r="AJ354" s="19" t="n">
        <v>0</v>
      </c>
      <c r="AK354" s="18" t="n">
        <v>0</v>
      </c>
      <c r="AL354" s="19" t="n">
        <v>0</v>
      </c>
      <c r="AM354" s="16" t="n">
        <f aca="false">SUM(AN354:AP354)</f>
        <v>0</v>
      </c>
      <c r="AN354" s="17" t="n">
        <v>0</v>
      </c>
      <c r="AO354" s="17" t="n">
        <v>0</v>
      </c>
      <c r="AP354" s="17" t="n">
        <v>0</v>
      </c>
      <c r="AQ354" s="16" t="n">
        <f aca="false">SUM(AR354,AX354,BD354,BH354)</f>
        <v>31.12</v>
      </c>
      <c r="AR354" s="16" t="n">
        <f aca="false">SUM(AS354:AW354)</f>
        <v>0</v>
      </c>
      <c r="AS354" s="17" t="n">
        <v>0</v>
      </c>
      <c r="AT354" s="17" t="n">
        <v>0</v>
      </c>
      <c r="AU354" s="17" t="n">
        <v>0</v>
      </c>
      <c r="AV354" s="17" t="n">
        <v>0</v>
      </c>
      <c r="AW354" s="17" t="n">
        <v>0</v>
      </c>
      <c r="AX354" s="16" t="n">
        <f aca="false">SUM(AY354:BC354)</f>
        <v>31.12</v>
      </c>
      <c r="AY354" s="17" t="n">
        <v>19.2</v>
      </c>
      <c r="AZ354" s="17" t="n">
        <v>11.92</v>
      </c>
      <c r="BA354" s="17" t="n">
        <v>0</v>
      </c>
      <c r="BB354" s="17" t="n">
        <v>0</v>
      </c>
      <c r="BC354" s="17" t="n">
        <v>0</v>
      </c>
      <c r="BD354" s="16" t="n">
        <f aca="false">SUM(BE354:BG354)</f>
        <v>0</v>
      </c>
      <c r="BE354" s="17" t="n">
        <v>0</v>
      </c>
      <c r="BF354" s="17" t="n">
        <v>0</v>
      </c>
      <c r="BG354" s="17" t="n">
        <v>0</v>
      </c>
      <c r="BH354" s="17" t="n">
        <v>0</v>
      </c>
      <c r="BI354" s="16" t="n">
        <f aca="false">SUM(BJ354,BP354:BS354)</f>
        <v>0</v>
      </c>
      <c r="BJ354" s="16" t="n">
        <f aca="false">SUM(BK354:BO354)</f>
        <v>0</v>
      </c>
      <c r="BK354" s="17" t="n">
        <v>0</v>
      </c>
      <c r="BL354" s="17" t="n">
        <v>0</v>
      </c>
      <c r="BM354" s="17" t="n">
        <v>0</v>
      </c>
      <c r="BN354" s="17" t="n">
        <v>0</v>
      </c>
      <c r="BO354" s="17" t="n">
        <v>0</v>
      </c>
      <c r="BP354" s="17" t="n">
        <v>0</v>
      </c>
      <c r="BQ354" s="17" t="n">
        <v>0</v>
      </c>
      <c r="BR354" s="17" t="n">
        <v>0</v>
      </c>
      <c r="BS354" s="17" t="n">
        <v>0</v>
      </c>
      <c r="BT354" s="17" t="n">
        <v>27.6</v>
      </c>
      <c r="BU354" s="16" t="n">
        <f aca="false">SUM(BV354:CB354)</f>
        <v>22</v>
      </c>
      <c r="BV354" s="17" t="n">
        <v>22</v>
      </c>
      <c r="BW354" s="17" t="n">
        <v>0</v>
      </c>
      <c r="BX354" s="17" t="n">
        <v>0</v>
      </c>
      <c r="BY354" s="17" t="n">
        <v>0</v>
      </c>
      <c r="BZ354" s="17" t="n">
        <v>0</v>
      </c>
      <c r="CA354" s="17" t="n">
        <v>0</v>
      </c>
      <c r="CB354" s="18" t="n">
        <v>0</v>
      </c>
      <c r="CC354" s="20" t="n">
        <v>0</v>
      </c>
      <c r="CD354" s="20" t="n">
        <v>0</v>
      </c>
      <c r="CE354" s="21" t="n">
        <v>0</v>
      </c>
      <c r="CF354" s="22" t="n">
        <v>0</v>
      </c>
      <c r="CG354" s="23" t="n">
        <v>0</v>
      </c>
      <c r="CH354" s="20" t="n">
        <v>0</v>
      </c>
      <c r="CI354" s="20" t="n">
        <v>0</v>
      </c>
      <c r="CJ354" s="20" t="n">
        <v>0</v>
      </c>
      <c r="CK354" s="20" t="n">
        <v>0</v>
      </c>
      <c r="CL354" s="3" t="n">
        <f aca="false">SUM(CM354:CW354)</f>
        <v>0</v>
      </c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</row>
    <row r="355" customFormat="false" ht="16.5" hidden="false" customHeight="true" outlineLevel="0" collapsed="false">
      <c r="A355" s="13"/>
      <c r="B355" s="13"/>
      <c r="C355" s="13" t="s">
        <v>117</v>
      </c>
      <c r="D355" s="54" t="s">
        <v>462</v>
      </c>
      <c r="E355" s="46" t="n">
        <f aca="false">SUM(AE355,CM355)</f>
        <v>0</v>
      </c>
      <c r="F355" s="46" t="n">
        <f aca="false">SUM(BI355,CO355)</f>
        <v>0</v>
      </c>
      <c r="G355" s="46" t="n">
        <f aca="false">SUM(AQ355,CN355)</f>
        <v>35.79</v>
      </c>
      <c r="H355" s="46" t="n">
        <f aca="false">SUM(BT355,CP355)</f>
        <v>0</v>
      </c>
      <c r="I355" s="46"/>
      <c r="J355" s="46" t="n">
        <f aca="false">SUM(CA355,CV355)</f>
        <v>0</v>
      </c>
      <c r="K355" s="46" t="n">
        <f aca="false">SUM(BX355,CS355)</f>
        <v>0</v>
      </c>
      <c r="L355" s="46" t="n">
        <f aca="false">SUM(BV355,BW355,BY355,BZ355,CQ355,CR355,CT355,CU355)</f>
        <v>3.79</v>
      </c>
      <c r="M355" s="46" t="n">
        <f aca="false">SUM(CB355,CW355)</f>
        <v>0</v>
      </c>
      <c r="N355" s="47" t="n">
        <f aca="false">SUM(E355:M355)</f>
        <v>39.58</v>
      </c>
      <c r="O355" s="47" t="n">
        <f aca="false">AD355-Q355</f>
        <v>-0.42</v>
      </c>
      <c r="P355" s="15" t="n">
        <f aca="false">SUM(AD355,CL355)</f>
        <v>39.58</v>
      </c>
      <c r="Q355" s="48" t="n">
        <f aca="false">SUM(U355:Y355,AB355:AC355)</f>
        <v>40</v>
      </c>
      <c r="R355" s="48" t="n">
        <f aca="false">SUM(U355:X355,AA355)</f>
        <v>40</v>
      </c>
      <c r="S355" s="48" t="n">
        <f aca="false">SUM(Z355,AB355:AC355)</f>
        <v>0</v>
      </c>
      <c r="T355" s="48" t="n">
        <f aca="false">SUM(U355:X355)</f>
        <v>36</v>
      </c>
      <c r="U355" s="49" t="n">
        <f aca="false">SUM(AE355)</f>
        <v>0</v>
      </c>
      <c r="V355" s="49" t="n">
        <f aca="false">SUM(AQ355)</f>
        <v>36</v>
      </c>
      <c r="W355" s="49" t="n">
        <f aca="false">SUM(BI355)</f>
        <v>0</v>
      </c>
      <c r="X355" s="49" t="n">
        <f aca="false">SUM(BT355)</f>
        <v>0</v>
      </c>
      <c r="Y355" s="49" t="n">
        <f aca="false">SUM(Z355:AA355)</f>
        <v>4</v>
      </c>
      <c r="Z355" s="49" t="n">
        <f aca="false">SUM(BX355,CA355,CB355)</f>
        <v>0</v>
      </c>
      <c r="AA355" s="49" t="n">
        <f aca="false">SUM(BV355:BW355)</f>
        <v>4</v>
      </c>
      <c r="AB355" s="49" t="n">
        <f aca="false">SUM(BZ355)</f>
        <v>0</v>
      </c>
      <c r="AC355" s="49" t="n">
        <f aca="false">SUM(BY355)</f>
        <v>0</v>
      </c>
      <c r="AD355" s="16" t="n">
        <f aca="false">SUM(AE355,AQ355,BI355,BT355:BU355)</f>
        <v>39.58</v>
      </c>
      <c r="AE355" s="16" t="n">
        <f aca="false">SUM(AF355,AG355,AM355)</f>
        <v>0</v>
      </c>
      <c r="AF355" s="17" t="n">
        <v>0</v>
      </c>
      <c r="AG355" s="16" t="n">
        <f aca="false">SUM(AH355:AL355)</f>
        <v>0</v>
      </c>
      <c r="AH355" s="17" t="n">
        <v>0</v>
      </c>
      <c r="AI355" s="18" t="n">
        <v>0</v>
      </c>
      <c r="AJ355" s="19" t="n">
        <v>0</v>
      </c>
      <c r="AK355" s="18" t="n">
        <v>0</v>
      </c>
      <c r="AL355" s="19" t="n">
        <v>0</v>
      </c>
      <c r="AM355" s="16" t="n">
        <f aca="false">SUM(AN355:AP355)</f>
        <v>0</v>
      </c>
      <c r="AN355" s="17" t="n">
        <v>0</v>
      </c>
      <c r="AO355" s="17" t="n">
        <v>0</v>
      </c>
      <c r="AP355" s="17" t="n">
        <v>0</v>
      </c>
      <c r="AQ355" s="16" t="n">
        <f aca="false">SUM(AR355,AX355,BD355,BH355)</f>
        <v>35.79</v>
      </c>
      <c r="AR355" s="16" t="n">
        <f aca="false">SUM(AS355:AW355)</f>
        <v>0</v>
      </c>
      <c r="AS355" s="17" t="n">
        <v>0</v>
      </c>
      <c r="AT355" s="17" t="n">
        <v>0</v>
      </c>
      <c r="AU355" s="17" t="n">
        <v>0</v>
      </c>
      <c r="AV355" s="17" t="n">
        <v>0</v>
      </c>
      <c r="AW355" s="17" t="n">
        <v>0</v>
      </c>
      <c r="AX355" s="16" t="n">
        <f aca="false">SUM(AY355:BC355)</f>
        <v>35.79</v>
      </c>
      <c r="AY355" s="17" t="n">
        <v>22.54</v>
      </c>
      <c r="AZ355" s="17" t="n">
        <v>13.25</v>
      </c>
      <c r="BA355" s="17" t="n">
        <v>0</v>
      </c>
      <c r="BB355" s="17" t="n">
        <v>0</v>
      </c>
      <c r="BC355" s="17" t="n">
        <v>0</v>
      </c>
      <c r="BD355" s="16" t="n">
        <f aca="false">SUM(BE355:BG355)</f>
        <v>0</v>
      </c>
      <c r="BE355" s="17" t="n">
        <v>0</v>
      </c>
      <c r="BF355" s="17" t="n">
        <v>0</v>
      </c>
      <c r="BG355" s="17" t="n">
        <v>0</v>
      </c>
      <c r="BH355" s="17" t="n">
        <v>0</v>
      </c>
      <c r="BI355" s="16" t="n">
        <f aca="false">SUM(BJ355,BP355:BS355)</f>
        <v>0</v>
      </c>
      <c r="BJ355" s="16" t="n">
        <f aca="false">SUM(BK355:BO355)</f>
        <v>0</v>
      </c>
      <c r="BK355" s="17" t="n">
        <v>0</v>
      </c>
      <c r="BL355" s="17" t="n">
        <v>0</v>
      </c>
      <c r="BM355" s="17" t="n">
        <v>0</v>
      </c>
      <c r="BN355" s="17" t="n">
        <v>0</v>
      </c>
      <c r="BO355" s="17" t="n">
        <v>0</v>
      </c>
      <c r="BP355" s="17" t="n">
        <v>0</v>
      </c>
      <c r="BQ355" s="17" t="n">
        <v>0</v>
      </c>
      <c r="BR355" s="17" t="n">
        <v>0</v>
      </c>
      <c r="BS355" s="17" t="n">
        <v>0</v>
      </c>
      <c r="BT355" s="17" t="n">
        <v>0</v>
      </c>
      <c r="BU355" s="16" t="n">
        <f aca="false">SUM(BV355:CB355)</f>
        <v>3.79</v>
      </c>
      <c r="BV355" s="17" t="n">
        <v>0</v>
      </c>
      <c r="BW355" s="17" t="n">
        <v>3.79</v>
      </c>
      <c r="BX355" s="17" t="n">
        <v>0</v>
      </c>
      <c r="BY355" s="17" t="n">
        <v>0</v>
      </c>
      <c r="BZ355" s="17" t="n">
        <v>0</v>
      </c>
      <c r="CA355" s="17" t="n">
        <v>0</v>
      </c>
      <c r="CB355" s="18" t="n">
        <v>0</v>
      </c>
      <c r="CC355" s="20" t="n">
        <v>0</v>
      </c>
      <c r="CD355" s="20" t="n">
        <v>0</v>
      </c>
      <c r="CE355" s="21" t="n">
        <v>0</v>
      </c>
      <c r="CF355" s="22" t="n">
        <v>0</v>
      </c>
      <c r="CG355" s="23" t="n">
        <v>0</v>
      </c>
      <c r="CH355" s="20" t="n">
        <v>0</v>
      </c>
      <c r="CI355" s="20" t="n">
        <v>0</v>
      </c>
      <c r="CJ355" s="20" t="n">
        <v>0</v>
      </c>
      <c r="CK355" s="20" t="n">
        <v>0</v>
      </c>
      <c r="CL355" s="3" t="n">
        <f aca="false">SUM(CM355:CW355)</f>
        <v>0</v>
      </c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</row>
    <row r="356" customFormat="false" ht="16.5" hidden="false" customHeight="true" outlineLevel="0" collapsed="false">
      <c r="A356" s="13"/>
      <c r="B356" s="13"/>
      <c r="C356" s="13" t="s">
        <v>107</v>
      </c>
      <c r="D356" s="54" t="s">
        <v>463</v>
      </c>
      <c r="E356" s="46" t="n">
        <f aca="false">SUM(AE356,CM356)</f>
        <v>0</v>
      </c>
      <c r="F356" s="46" t="n">
        <f aca="false">SUM(BI356,CO356)</f>
        <v>0</v>
      </c>
      <c r="G356" s="46" t="n">
        <f aca="false">SUM(AQ356,CN356)</f>
        <v>0</v>
      </c>
      <c r="H356" s="46" t="n">
        <f aca="false">SUM(BT356,CP356)</f>
        <v>0</v>
      </c>
      <c r="I356" s="46"/>
      <c r="J356" s="46" t="n">
        <f aca="false">SUM(CA356,CV356)</f>
        <v>0</v>
      </c>
      <c r="K356" s="46" t="n">
        <f aca="false">SUM(BX356,CS356)</f>
        <v>0</v>
      </c>
      <c r="L356" s="46" t="n">
        <f aca="false">SUM(BV356,BW356,BY356,BZ356,CQ356,CR356,CT356,CU356)</f>
        <v>1642</v>
      </c>
      <c r="M356" s="46" t="n">
        <f aca="false">SUM(CB356,CW356)</f>
        <v>0</v>
      </c>
      <c r="N356" s="47" t="n">
        <f aca="false">SUM(E356:M356)</f>
        <v>1642</v>
      </c>
      <c r="O356" s="47" t="n">
        <f aca="false">AD356-Q356</f>
        <v>0</v>
      </c>
      <c r="P356" s="15" t="n">
        <f aca="false">SUM(AD356,CL356)</f>
        <v>1642</v>
      </c>
      <c r="Q356" s="48" t="n">
        <f aca="false">SUM(U356:Y356,AB356:AC356)</f>
        <v>1642</v>
      </c>
      <c r="R356" s="48" t="n">
        <f aca="false">SUM(U356:X356,AA356)</f>
        <v>0</v>
      </c>
      <c r="S356" s="48" t="n">
        <f aca="false">SUM(Z356,AB356:AC356)</f>
        <v>1642</v>
      </c>
      <c r="T356" s="48" t="n">
        <f aca="false">SUM(U356:X356)</f>
        <v>0</v>
      </c>
      <c r="U356" s="49" t="n">
        <f aca="false">SUM(AE356)</f>
        <v>0</v>
      </c>
      <c r="V356" s="49" t="n">
        <f aca="false">SUM(AQ356)</f>
        <v>0</v>
      </c>
      <c r="W356" s="49" t="n">
        <f aca="false">SUM(BI356)</f>
        <v>0</v>
      </c>
      <c r="X356" s="49" t="n">
        <f aca="false">SUM(BT356)</f>
        <v>0</v>
      </c>
      <c r="Y356" s="49" t="n">
        <f aca="false">SUM(Z356:AA356)</f>
        <v>0</v>
      </c>
      <c r="Z356" s="49" t="n">
        <f aca="false">SUM(BX356,CA356,CB356)</f>
        <v>0</v>
      </c>
      <c r="AA356" s="49" t="n">
        <f aca="false">SUM(BV356:BW356)</f>
        <v>0</v>
      </c>
      <c r="AB356" s="49" t="n">
        <f aca="false">SUM(BZ356)</f>
        <v>1642</v>
      </c>
      <c r="AC356" s="49" t="n">
        <f aca="false">SUM(BY356)</f>
        <v>0</v>
      </c>
      <c r="AD356" s="16" t="n">
        <f aca="false">SUM(AE356,AQ356,BI356,BT356:BU356)</f>
        <v>1642</v>
      </c>
      <c r="AE356" s="16" t="n">
        <f aca="false">SUM(AF356,AG356,AM356)</f>
        <v>0</v>
      </c>
      <c r="AF356" s="17" t="n">
        <v>0</v>
      </c>
      <c r="AG356" s="16" t="n">
        <f aca="false">SUM(AH356:AL356)</f>
        <v>0</v>
      </c>
      <c r="AH356" s="17" t="n">
        <v>0</v>
      </c>
      <c r="AI356" s="18" t="n">
        <v>0</v>
      </c>
      <c r="AJ356" s="19" t="n">
        <v>0</v>
      </c>
      <c r="AK356" s="18" t="n">
        <v>0</v>
      </c>
      <c r="AL356" s="19" t="n">
        <v>0</v>
      </c>
      <c r="AM356" s="16" t="n">
        <f aca="false">SUM(AN356:AP356)</f>
        <v>0</v>
      </c>
      <c r="AN356" s="17" t="n">
        <v>0</v>
      </c>
      <c r="AO356" s="17" t="n">
        <v>0</v>
      </c>
      <c r="AP356" s="17" t="n">
        <v>0</v>
      </c>
      <c r="AQ356" s="16" t="n">
        <f aca="false">SUM(AR356,AX356,BD356,BH356)</f>
        <v>0</v>
      </c>
      <c r="AR356" s="16" t="n">
        <f aca="false">SUM(AS356:AW356)</f>
        <v>0</v>
      </c>
      <c r="AS356" s="17" t="n">
        <v>0</v>
      </c>
      <c r="AT356" s="17" t="n">
        <v>0</v>
      </c>
      <c r="AU356" s="17" t="n">
        <v>0</v>
      </c>
      <c r="AV356" s="17" t="n">
        <v>0</v>
      </c>
      <c r="AW356" s="17" t="n">
        <v>0</v>
      </c>
      <c r="AX356" s="16" t="n">
        <f aca="false">SUM(AY356:BC356)</f>
        <v>0</v>
      </c>
      <c r="AY356" s="17" t="n">
        <v>0</v>
      </c>
      <c r="AZ356" s="17" t="n">
        <v>0</v>
      </c>
      <c r="BA356" s="17" t="n">
        <v>0</v>
      </c>
      <c r="BB356" s="17" t="n">
        <v>0</v>
      </c>
      <c r="BC356" s="17" t="n">
        <v>0</v>
      </c>
      <c r="BD356" s="16" t="n">
        <f aca="false">SUM(BE356:BG356)</f>
        <v>0</v>
      </c>
      <c r="BE356" s="17" t="n">
        <v>0</v>
      </c>
      <c r="BF356" s="17" t="n">
        <v>0</v>
      </c>
      <c r="BG356" s="17" t="n">
        <v>0</v>
      </c>
      <c r="BH356" s="17" t="n">
        <v>0</v>
      </c>
      <c r="BI356" s="16" t="n">
        <f aca="false">SUM(BJ356,BP356:BS356)</f>
        <v>0</v>
      </c>
      <c r="BJ356" s="16" t="n">
        <f aca="false">SUM(BK356:BO356)</f>
        <v>0</v>
      </c>
      <c r="BK356" s="17" t="n">
        <v>0</v>
      </c>
      <c r="BL356" s="17" t="n">
        <v>0</v>
      </c>
      <c r="BM356" s="17" t="n">
        <v>0</v>
      </c>
      <c r="BN356" s="17" t="n">
        <v>0</v>
      </c>
      <c r="BO356" s="17" t="n">
        <v>0</v>
      </c>
      <c r="BP356" s="17" t="n">
        <v>0</v>
      </c>
      <c r="BQ356" s="17" t="n">
        <v>0</v>
      </c>
      <c r="BR356" s="17" t="n">
        <v>0</v>
      </c>
      <c r="BS356" s="17" t="n">
        <v>0</v>
      </c>
      <c r="BT356" s="17" t="n">
        <v>0</v>
      </c>
      <c r="BU356" s="16" t="n">
        <f aca="false">SUM(BV356:CB356)</f>
        <v>1642</v>
      </c>
      <c r="BV356" s="17" t="n">
        <v>0</v>
      </c>
      <c r="BW356" s="17" t="n">
        <v>0</v>
      </c>
      <c r="BX356" s="17" t="n">
        <v>0</v>
      </c>
      <c r="BY356" s="17" t="n">
        <v>0</v>
      </c>
      <c r="BZ356" s="17" t="n">
        <v>1642</v>
      </c>
      <c r="CA356" s="17" t="n">
        <v>0</v>
      </c>
      <c r="CB356" s="18" t="n">
        <v>0</v>
      </c>
      <c r="CC356" s="20" t="n">
        <v>0</v>
      </c>
      <c r="CD356" s="20" t="n">
        <v>0</v>
      </c>
      <c r="CE356" s="21" t="n">
        <v>0</v>
      </c>
      <c r="CF356" s="22" t="n">
        <v>0</v>
      </c>
      <c r="CG356" s="23" t="n">
        <v>0</v>
      </c>
      <c r="CH356" s="20" t="n">
        <v>0</v>
      </c>
      <c r="CI356" s="20" t="n">
        <v>0</v>
      </c>
      <c r="CJ356" s="20" t="n">
        <v>0</v>
      </c>
      <c r="CK356" s="20" t="n">
        <v>0</v>
      </c>
      <c r="CL356" s="3" t="n">
        <f aca="false">SUM(CM356:CW356)</f>
        <v>0</v>
      </c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</row>
    <row r="357" customFormat="false" ht="16.5" hidden="false" customHeight="true" outlineLevel="0" collapsed="false">
      <c r="A357" s="13"/>
      <c r="B357" s="13"/>
      <c r="C357" s="13" t="s">
        <v>253</v>
      </c>
      <c r="D357" s="54" t="s">
        <v>464</v>
      </c>
      <c r="E357" s="46" t="n">
        <f aca="false">SUM(AE357,CM357)</f>
        <v>0</v>
      </c>
      <c r="F357" s="46" t="n">
        <f aca="false">SUM(BI357,CO357)</f>
        <v>0</v>
      </c>
      <c r="G357" s="46" t="n">
        <f aca="false">SUM(AQ357,CN357)</f>
        <v>0</v>
      </c>
      <c r="H357" s="46" t="n">
        <f aca="false">SUM(BT357,CP357)</f>
        <v>0</v>
      </c>
      <c r="I357" s="46"/>
      <c r="J357" s="46" t="n">
        <f aca="false">SUM(CA357,CV357)</f>
        <v>0</v>
      </c>
      <c r="K357" s="46" t="n">
        <f aca="false">SUM(BX357,CS357)</f>
        <v>0</v>
      </c>
      <c r="L357" s="46" t="n">
        <f aca="false">SUM(BV357,BW357,BY357,BZ357,CQ357,CR357,CT357,CU357)</f>
        <v>209</v>
      </c>
      <c r="M357" s="46" t="n">
        <f aca="false">SUM(CB357,CW357)</f>
        <v>0</v>
      </c>
      <c r="N357" s="47" t="n">
        <f aca="false">SUM(E357:M357)</f>
        <v>209</v>
      </c>
      <c r="O357" s="47" t="n">
        <f aca="false">AD357-Q357</f>
        <v>0</v>
      </c>
      <c r="P357" s="15" t="n">
        <f aca="false">SUM(AD357,CL357)</f>
        <v>209</v>
      </c>
      <c r="Q357" s="48" t="n">
        <f aca="false">SUM(U357:Y357,AB357:AC357)</f>
        <v>209</v>
      </c>
      <c r="R357" s="48" t="n">
        <f aca="false">SUM(U357:X357,AA357)</f>
        <v>0</v>
      </c>
      <c r="S357" s="48" t="n">
        <f aca="false">SUM(Z357,AB357:AC357)</f>
        <v>209</v>
      </c>
      <c r="T357" s="48" t="n">
        <f aca="false">SUM(U357:X357)</f>
        <v>0</v>
      </c>
      <c r="U357" s="49" t="n">
        <f aca="false">SUM(AE357)</f>
        <v>0</v>
      </c>
      <c r="V357" s="49" t="n">
        <f aca="false">SUM(AQ357)</f>
        <v>0</v>
      </c>
      <c r="W357" s="49" t="n">
        <f aca="false">SUM(BI357)</f>
        <v>0</v>
      </c>
      <c r="X357" s="49" t="n">
        <f aca="false">SUM(BT357)</f>
        <v>0</v>
      </c>
      <c r="Y357" s="49" t="n">
        <f aca="false">SUM(Z357:AA357)</f>
        <v>0</v>
      </c>
      <c r="Z357" s="49" t="n">
        <f aca="false">SUM(BX357,CA357,CB357)</f>
        <v>0</v>
      </c>
      <c r="AA357" s="49" t="n">
        <f aca="false">SUM(BV357:BW357)</f>
        <v>0</v>
      </c>
      <c r="AB357" s="49" t="n">
        <f aca="false">SUM(BZ357)</f>
        <v>209</v>
      </c>
      <c r="AC357" s="49" t="n">
        <f aca="false">SUM(BY357)</f>
        <v>0</v>
      </c>
      <c r="AD357" s="16" t="n">
        <f aca="false">SUM(AE357,AQ357,BI357,BT357:BU357)</f>
        <v>209</v>
      </c>
      <c r="AE357" s="16" t="n">
        <f aca="false">SUM(AF357,AG357,AM357)</f>
        <v>0</v>
      </c>
      <c r="AF357" s="17" t="n">
        <v>0</v>
      </c>
      <c r="AG357" s="16" t="n">
        <f aca="false">SUM(AH357:AL357)</f>
        <v>0</v>
      </c>
      <c r="AH357" s="17" t="n">
        <v>0</v>
      </c>
      <c r="AI357" s="18" t="n">
        <v>0</v>
      </c>
      <c r="AJ357" s="19" t="n">
        <v>0</v>
      </c>
      <c r="AK357" s="18" t="n">
        <v>0</v>
      </c>
      <c r="AL357" s="19" t="n">
        <v>0</v>
      </c>
      <c r="AM357" s="16" t="n">
        <f aca="false">SUM(AN357:AP357)</f>
        <v>0</v>
      </c>
      <c r="AN357" s="17" t="n">
        <v>0</v>
      </c>
      <c r="AO357" s="17" t="n">
        <v>0</v>
      </c>
      <c r="AP357" s="17" t="n">
        <v>0</v>
      </c>
      <c r="AQ357" s="16" t="n">
        <f aca="false">SUM(AR357,AX357,BD357,BH357)</f>
        <v>0</v>
      </c>
      <c r="AR357" s="16" t="n">
        <f aca="false">SUM(AS357:AW357)</f>
        <v>0</v>
      </c>
      <c r="AS357" s="17" t="n">
        <v>0</v>
      </c>
      <c r="AT357" s="17" t="n">
        <v>0</v>
      </c>
      <c r="AU357" s="17" t="n">
        <v>0</v>
      </c>
      <c r="AV357" s="17" t="n">
        <v>0</v>
      </c>
      <c r="AW357" s="17" t="n">
        <v>0</v>
      </c>
      <c r="AX357" s="16" t="n">
        <f aca="false">SUM(AY357:BC357)</f>
        <v>0</v>
      </c>
      <c r="AY357" s="17" t="n">
        <v>0</v>
      </c>
      <c r="AZ357" s="17" t="n">
        <v>0</v>
      </c>
      <c r="BA357" s="17" t="n">
        <v>0</v>
      </c>
      <c r="BB357" s="17" t="n">
        <v>0</v>
      </c>
      <c r="BC357" s="17" t="n">
        <v>0</v>
      </c>
      <c r="BD357" s="16" t="n">
        <f aca="false">SUM(BE357:BG357)</f>
        <v>0</v>
      </c>
      <c r="BE357" s="17" t="n">
        <v>0</v>
      </c>
      <c r="BF357" s="17" t="n">
        <v>0</v>
      </c>
      <c r="BG357" s="17" t="n">
        <v>0</v>
      </c>
      <c r="BH357" s="17" t="n">
        <v>0</v>
      </c>
      <c r="BI357" s="16" t="n">
        <f aca="false">SUM(BJ357,BP357:BS357)</f>
        <v>0</v>
      </c>
      <c r="BJ357" s="16" t="n">
        <f aca="false">SUM(BK357:BO357)</f>
        <v>0</v>
      </c>
      <c r="BK357" s="17" t="n">
        <v>0</v>
      </c>
      <c r="BL357" s="17" t="n">
        <v>0</v>
      </c>
      <c r="BM357" s="17" t="n">
        <v>0</v>
      </c>
      <c r="BN357" s="17" t="n">
        <v>0</v>
      </c>
      <c r="BO357" s="17" t="n">
        <v>0</v>
      </c>
      <c r="BP357" s="17" t="n">
        <v>0</v>
      </c>
      <c r="BQ357" s="17" t="n">
        <v>0</v>
      </c>
      <c r="BR357" s="17" t="n">
        <v>0</v>
      </c>
      <c r="BS357" s="17" t="n">
        <v>0</v>
      </c>
      <c r="BT357" s="17" t="n">
        <v>0</v>
      </c>
      <c r="BU357" s="16" t="n">
        <f aca="false">SUM(BV357:CB357)</f>
        <v>209</v>
      </c>
      <c r="BV357" s="17" t="n">
        <v>0</v>
      </c>
      <c r="BW357" s="17" t="n">
        <v>0</v>
      </c>
      <c r="BX357" s="17" t="n">
        <v>0</v>
      </c>
      <c r="BY357" s="17" t="n">
        <v>0</v>
      </c>
      <c r="BZ357" s="17" t="n">
        <v>209</v>
      </c>
      <c r="CA357" s="17" t="n">
        <v>0</v>
      </c>
      <c r="CB357" s="18" t="n">
        <v>0</v>
      </c>
      <c r="CC357" s="20" t="n">
        <v>0</v>
      </c>
      <c r="CD357" s="20" t="n">
        <v>0</v>
      </c>
      <c r="CE357" s="21" t="n">
        <v>0</v>
      </c>
      <c r="CF357" s="22" t="n">
        <v>0</v>
      </c>
      <c r="CG357" s="23" t="n">
        <v>0</v>
      </c>
      <c r="CH357" s="20" t="n">
        <v>0</v>
      </c>
      <c r="CI357" s="20" t="n">
        <v>0</v>
      </c>
      <c r="CJ357" s="20" t="n">
        <v>0</v>
      </c>
      <c r="CK357" s="20" t="n">
        <v>0</v>
      </c>
      <c r="CL357" s="3" t="n">
        <f aca="false">SUM(CM357:CW357)</f>
        <v>0</v>
      </c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</row>
    <row r="358" customFormat="false" ht="16.5" hidden="false" customHeight="true" outlineLevel="0" collapsed="false">
      <c r="A358" s="13"/>
      <c r="B358" s="13" t="s">
        <v>113</v>
      </c>
      <c r="C358" s="13"/>
      <c r="D358" s="54" t="s">
        <v>465</v>
      </c>
      <c r="E358" s="46" t="n">
        <f aca="false">SUM(AE358,CM358)</f>
        <v>0</v>
      </c>
      <c r="F358" s="46" t="n">
        <f aca="false">SUM(BI358,CO358)</f>
        <v>0</v>
      </c>
      <c r="G358" s="46" t="n">
        <f aca="false">SUM(AQ358,CN358)</f>
        <v>0</v>
      </c>
      <c r="H358" s="46" t="n">
        <f aca="false">SUM(BT358,CP358)</f>
        <v>0</v>
      </c>
      <c r="I358" s="46"/>
      <c r="J358" s="46" t="n">
        <f aca="false">SUM(CA358,CV358)</f>
        <v>0</v>
      </c>
      <c r="K358" s="46" t="n">
        <f aca="false">SUM(BX358,CS358)</f>
        <v>0</v>
      </c>
      <c r="L358" s="46" t="n">
        <f aca="false">SUM(BV358,BW358,BY358,BZ358,CQ358,CR358,CT358,CU358)</f>
        <v>17208.22</v>
      </c>
      <c r="M358" s="46" t="n">
        <f aca="false">SUM(CB358,CW358)</f>
        <v>0</v>
      </c>
      <c r="N358" s="47" t="n">
        <f aca="false">SUM(E358:M358)</f>
        <v>17208.22</v>
      </c>
      <c r="O358" s="47" t="n">
        <f aca="false">AD358-Q358</f>
        <v>0.22</v>
      </c>
      <c r="P358" s="15" t="n">
        <f aca="false">SUM(AD358,CL358)</f>
        <v>17208.22</v>
      </c>
      <c r="Q358" s="48" t="n">
        <f aca="false">SUM(U358:Y358,AB358:AC358)</f>
        <v>17208</v>
      </c>
      <c r="R358" s="48" t="n">
        <f aca="false">SUM(U358:X358,AA358)</f>
        <v>4352</v>
      </c>
      <c r="S358" s="48" t="n">
        <f aca="false">SUM(Z358,AB358:AC358)</f>
        <v>12856</v>
      </c>
      <c r="T358" s="48" t="n">
        <f aca="false">SUM(U358:X358)</f>
        <v>0</v>
      </c>
      <c r="U358" s="49" t="n">
        <f aca="false">SUM(AE358)</f>
        <v>0</v>
      </c>
      <c r="V358" s="49" t="n">
        <f aca="false">SUM(AQ358)</f>
        <v>0</v>
      </c>
      <c r="W358" s="49" t="n">
        <f aca="false">SUM(BI358)</f>
        <v>0</v>
      </c>
      <c r="X358" s="49" t="n">
        <f aca="false">SUM(BT358)</f>
        <v>0</v>
      </c>
      <c r="Y358" s="49" t="n">
        <f aca="false">SUM(Z358:AA358)</f>
        <v>4352</v>
      </c>
      <c r="Z358" s="49" t="n">
        <f aca="false">SUM(BX358,CA358,CB358)</f>
        <v>0</v>
      </c>
      <c r="AA358" s="49" t="n">
        <f aca="false">SUM(BV358:BW358)</f>
        <v>4352</v>
      </c>
      <c r="AB358" s="49" t="n">
        <f aca="false">SUM(BZ358)</f>
        <v>12856</v>
      </c>
      <c r="AC358" s="49" t="n">
        <f aca="false">SUM(BY358)</f>
        <v>0</v>
      </c>
      <c r="AD358" s="16" t="n">
        <f aca="false">SUM(AD359:AD363)</f>
        <v>17208.22</v>
      </c>
      <c r="AE358" s="16" t="n">
        <f aca="false">SUM(AE359:AE363)</f>
        <v>0</v>
      </c>
      <c r="AF358" s="16" t="n">
        <f aca="false">SUM(AF359:AF363)</f>
        <v>0</v>
      </c>
      <c r="AG358" s="16" t="n">
        <f aca="false">SUM(AG359:AG363)</f>
        <v>0</v>
      </c>
      <c r="AH358" s="16" t="n">
        <f aca="false">SUM(AH359:AH363)</f>
        <v>0</v>
      </c>
      <c r="AI358" s="16" t="n">
        <f aca="false">SUM(AI359:AI363)</f>
        <v>0</v>
      </c>
      <c r="AJ358" s="16" t="n">
        <f aca="false">SUM(AJ359:AJ363)</f>
        <v>0</v>
      </c>
      <c r="AK358" s="16" t="n">
        <f aca="false">SUM(AK359:AK363)</f>
        <v>0</v>
      </c>
      <c r="AL358" s="16" t="n">
        <f aca="false">SUM(AL359:AL363)</f>
        <v>0</v>
      </c>
      <c r="AM358" s="16" t="n">
        <f aca="false">SUM(AM359:AM363)</f>
        <v>0</v>
      </c>
      <c r="AN358" s="16" t="n">
        <f aca="false">SUM(AN359:AN363)</f>
        <v>0</v>
      </c>
      <c r="AO358" s="16" t="n">
        <f aca="false">SUM(AO359:AO363)</f>
        <v>0</v>
      </c>
      <c r="AP358" s="16" t="n">
        <f aca="false">SUM(AP359:AP363)</f>
        <v>0</v>
      </c>
      <c r="AQ358" s="16" t="n">
        <f aca="false">SUM(AQ359:AQ363)</f>
        <v>0</v>
      </c>
      <c r="AR358" s="16" t="n">
        <f aca="false">SUM(AR359:AR363)</f>
        <v>0</v>
      </c>
      <c r="AS358" s="16" t="n">
        <f aca="false">SUM(AS359:AS363)</f>
        <v>0</v>
      </c>
      <c r="AT358" s="16" t="n">
        <f aca="false">SUM(AT359:AT363)</f>
        <v>0</v>
      </c>
      <c r="AU358" s="16" t="n">
        <f aca="false">SUM(AU359:AU363)</f>
        <v>0</v>
      </c>
      <c r="AV358" s="16" t="n">
        <f aca="false">SUM(AV359:AV363)</f>
        <v>0</v>
      </c>
      <c r="AW358" s="16" t="n">
        <f aca="false">SUM(AW359:AW363)</f>
        <v>0</v>
      </c>
      <c r="AX358" s="16" t="n">
        <f aca="false">SUM(AX359:AX363)</f>
        <v>0</v>
      </c>
      <c r="AY358" s="16" t="n">
        <f aca="false">SUM(AY359:AY363)</f>
        <v>0</v>
      </c>
      <c r="AZ358" s="16" t="n">
        <f aca="false">SUM(AZ359:AZ363)</f>
        <v>0</v>
      </c>
      <c r="BA358" s="16" t="n">
        <f aca="false">SUM(BA359:BA363)</f>
        <v>0</v>
      </c>
      <c r="BB358" s="16" t="n">
        <f aca="false">SUM(BB359:BB363)</f>
        <v>0</v>
      </c>
      <c r="BC358" s="16" t="n">
        <f aca="false">SUM(BC359:BC363)</f>
        <v>0</v>
      </c>
      <c r="BD358" s="16" t="n">
        <f aca="false">SUM(BD359:BD363)</f>
        <v>0</v>
      </c>
      <c r="BE358" s="16" t="n">
        <f aca="false">SUM(BE359:BE363)</f>
        <v>0</v>
      </c>
      <c r="BF358" s="16" t="n">
        <f aca="false">SUM(BF359:BF363)</f>
        <v>0</v>
      </c>
      <c r="BG358" s="16" t="n">
        <f aca="false">SUM(BG359:BG363)</f>
        <v>0</v>
      </c>
      <c r="BH358" s="16" t="n">
        <f aca="false">SUM(BH359:BH363)</f>
        <v>0</v>
      </c>
      <c r="BI358" s="16" t="n">
        <f aca="false">SUM(BI359:BI363)</f>
        <v>0</v>
      </c>
      <c r="BJ358" s="16" t="n">
        <f aca="false">SUM(BJ359:BJ363)</f>
        <v>0</v>
      </c>
      <c r="BK358" s="16" t="n">
        <f aca="false">SUM(BK359:BK363)</f>
        <v>0</v>
      </c>
      <c r="BL358" s="16" t="n">
        <f aca="false">SUM(BL359:BL363)</f>
        <v>0</v>
      </c>
      <c r="BM358" s="16" t="n">
        <f aca="false">SUM(BM359:BM363)</f>
        <v>0</v>
      </c>
      <c r="BN358" s="16" t="n">
        <f aca="false">SUM(BN359:BN363)</f>
        <v>0</v>
      </c>
      <c r="BO358" s="16" t="n">
        <f aca="false">SUM(BO359:BO363)</f>
        <v>0</v>
      </c>
      <c r="BP358" s="16" t="n">
        <f aca="false">SUM(BP359:BP363)</f>
        <v>0</v>
      </c>
      <c r="BQ358" s="16" t="n">
        <f aca="false">SUM(BQ359:BQ363)</f>
        <v>0</v>
      </c>
      <c r="BR358" s="16" t="n">
        <f aca="false">SUM(BR359:BR363)</f>
        <v>0</v>
      </c>
      <c r="BS358" s="16" t="n">
        <f aca="false">SUM(BS359:BS363)</f>
        <v>0</v>
      </c>
      <c r="BT358" s="16" t="n">
        <f aca="false">SUM(BT359:BT363)</f>
        <v>0</v>
      </c>
      <c r="BU358" s="16" t="n">
        <f aca="false">SUM(BU359:BU363)</f>
        <v>17208.22</v>
      </c>
      <c r="BV358" s="16" t="n">
        <f aca="false">SUM(BV359:BV363)</f>
        <v>0</v>
      </c>
      <c r="BW358" s="16" t="n">
        <f aca="false">SUM(BW359:BW363)</f>
        <v>4351.8</v>
      </c>
      <c r="BX358" s="16" t="n">
        <f aca="false">SUM(BX359:BX363)</f>
        <v>0</v>
      </c>
      <c r="BY358" s="16" t="n">
        <f aca="false">SUM(BY359:BY363)</f>
        <v>0</v>
      </c>
      <c r="BZ358" s="16" t="n">
        <f aca="false">SUM(BZ359:BZ363)</f>
        <v>12856.42</v>
      </c>
      <c r="CA358" s="16" t="n">
        <f aca="false">SUM(CA359:CA363)</f>
        <v>0</v>
      </c>
      <c r="CB358" s="16" t="n">
        <f aca="false">SUM(CB359:CB363)</f>
        <v>0</v>
      </c>
      <c r="CC358" s="16" t="n">
        <f aca="false">SUM(CC359:CC363)</f>
        <v>0</v>
      </c>
      <c r="CD358" s="16" t="n">
        <f aca="false">SUM(CD359:CD363)</f>
        <v>0</v>
      </c>
      <c r="CE358" s="16" t="n">
        <f aca="false">SUM(CE359:CE363)</f>
        <v>0</v>
      </c>
      <c r="CF358" s="16" t="n">
        <f aca="false">SUM(CF359:CF363)</f>
        <v>0</v>
      </c>
      <c r="CG358" s="16" t="n">
        <f aca="false">SUM(CG359:CG363)</f>
        <v>0</v>
      </c>
      <c r="CH358" s="16" t="n">
        <f aca="false">SUM(CH359:CH363)</f>
        <v>0</v>
      </c>
      <c r="CI358" s="16" t="n">
        <f aca="false">SUM(CI359:CI363)</f>
        <v>0</v>
      </c>
      <c r="CJ358" s="16" t="n">
        <f aca="false">SUM(CJ359:CJ363)</f>
        <v>0</v>
      </c>
      <c r="CK358" s="16" t="n">
        <f aca="false">SUM(CK359:CK363)</f>
        <v>0</v>
      </c>
      <c r="CL358" s="16" t="n">
        <f aca="false">SUM(CL359:CL363)</f>
        <v>0</v>
      </c>
      <c r="CM358" s="16" t="n">
        <f aca="false">SUM(CM359:CM363)</f>
        <v>0</v>
      </c>
      <c r="CN358" s="16" t="n">
        <f aca="false">SUM(CN359:CN363)</f>
        <v>0</v>
      </c>
      <c r="CO358" s="16" t="n">
        <f aca="false">SUM(CO359:CO363)</f>
        <v>0</v>
      </c>
      <c r="CP358" s="16" t="n">
        <f aca="false">SUM(CP359:CP363)</f>
        <v>0</v>
      </c>
      <c r="CQ358" s="55" t="n">
        <f aca="false">SUM(CQ359:CQ363)</f>
        <v>0</v>
      </c>
      <c r="CR358" s="55" t="n">
        <f aca="false">SUM(CR359:CR363)</f>
        <v>0</v>
      </c>
      <c r="CS358" s="55" t="n">
        <f aca="false">SUM(CS359:CS363)</f>
        <v>0</v>
      </c>
      <c r="CT358" s="55" t="n">
        <f aca="false">SUM(CT359:CT363)</f>
        <v>0</v>
      </c>
      <c r="CU358" s="55" t="n">
        <f aca="false">SUM(CU359:CU363)</f>
        <v>0</v>
      </c>
      <c r="CV358" s="55" t="n">
        <f aca="false">SUM(CV359:CV363)</f>
        <v>0</v>
      </c>
      <c r="CW358" s="55" t="n">
        <f aca="false">SUM(CW359:CW363)</f>
        <v>0</v>
      </c>
    </row>
    <row r="359" customFormat="false" ht="16.5" hidden="false" customHeight="true" outlineLevel="0" collapsed="false">
      <c r="A359" s="13"/>
      <c r="B359" s="13"/>
      <c r="C359" s="13" t="s">
        <v>117</v>
      </c>
      <c r="D359" s="54" t="s">
        <v>466</v>
      </c>
      <c r="E359" s="46" t="n">
        <f aca="false">SUM(AE359,CM359)</f>
        <v>0</v>
      </c>
      <c r="F359" s="46" t="n">
        <f aca="false">SUM(BI359,CO359)</f>
        <v>0</v>
      </c>
      <c r="G359" s="46" t="n">
        <f aca="false">SUM(AQ359,CN359)</f>
        <v>0</v>
      </c>
      <c r="H359" s="46" t="n">
        <f aca="false">SUM(BT359,CP359)</f>
        <v>0</v>
      </c>
      <c r="I359" s="46"/>
      <c r="J359" s="46" t="n">
        <f aca="false">SUM(CA359,CV359)</f>
        <v>0</v>
      </c>
      <c r="K359" s="46" t="n">
        <f aca="false">SUM(BX359,CS359)</f>
        <v>0</v>
      </c>
      <c r="L359" s="46" t="n">
        <f aca="false">SUM(BV359,BW359,BY359,BZ359,CQ359,CR359,CT359,CU359)</f>
        <v>2121.8</v>
      </c>
      <c r="M359" s="46" t="n">
        <f aca="false">SUM(CB359,CW359)</f>
        <v>0</v>
      </c>
      <c r="N359" s="47" t="n">
        <f aca="false">SUM(E359:M359)</f>
        <v>2121.8</v>
      </c>
      <c r="O359" s="47" t="n">
        <f aca="false">AD359-Q359</f>
        <v>-0.2</v>
      </c>
      <c r="P359" s="15" t="n">
        <f aca="false">SUM(AD359,CL359)</f>
        <v>2121.8</v>
      </c>
      <c r="Q359" s="48" t="n">
        <f aca="false">SUM(U359:Y359,AB359:AC359)</f>
        <v>2122</v>
      </c>
      <c r="R359" s="48" t="n">
        <f aca="false">SUM(U359:X359,AA359)</f>
        <v>2122</v>
      </c>
      <c r="S359" s="48" t="n">
        <f aca="false">SUM(Z359,AB359:AC359)</f>
        <v>0</v>
      </c>
      <c r="T359" s="48" t="n">
        <f aca="false">SUM(U359:X359)</f>
        <v>0</v>
      </c>
      <c r="U359" s="49" t="n">
        <f aca="false">SUM(AE359)</f>
        <v>0</v>
      </c>
      <c r="V359" s="49" t="n">
        <f aca="false">SUM(AQ359)</f>
        <v>0</v>
      </c>
      <c r="W359" s="49" t="n">
        <f aca="false">SUM(BI359)</f>
        <v>0</v>
      </c>
      <c r="X359" s="49" t="n">
        <f aca="false">SUM(BT359)</f>
        <v>0</v>
      </c>
      <c r="Y359" s="49" t="n">
        <f aca="false">SUM(Z359:AA359)</f>
        <v>2122</v>
      </c>
      <c r="Z359" s="49" t="n">
        <f aca="false">SUM(BX359,CA359,CB359)</f>
        <v>0</v>
      </c>
      <c r="AA359" s="49" t="n">
        <f aca="false">SUM(BV359:BW359)</f>
        <v>2122</v>
      </c>
      <c r="AB359" s="49" t="n">
        <f aca="false">SUM(BZ359)</f>
        <v>0</v>
      </c>
      <c r="AC359" s="49" t="n">
        <f aca="false">SUM(BY359)</f>
        <v>0</v>
      </c>
      <c r="AD359" s="16" t="n">
        <f aca="false">SUM(AE359,AQ359,BI359,BT359:BU359)</f>
        <v>2121.8</v>
      </c>
      <c r="AE359" s="16" t="n">
        <f aca="false">SUM(AF359,AG359,AM359)</f>
        <v>0</v>
      </c>
      <c r="AF359" s="17" t="n">
        <v>0</v>
      </c>
      <c r="AG359" s="16" t="n">
        <f aca="false">SUM(AH359:AL359)</f>
        <v>0</v>
      </c>
      <c r="AH359" s="17" t="n">
        <v>0</v>
      </c>
      <c r="AI359" s="18" t="n">
        <v>0</v>
      </c>
      <c r="AJ359" s="19" t="n">
        <v>0</v>
      </c>
      <c r="AK359" s="18" t="n">
        <v>0</v>
      </c>
      <c r="AL359" s="19" t="n">
        <v>0</v>
      </c>
      <c r="AM359" s="16" t="n">
        <f aca="false">SUM(AN359:AP359)</f>
        <v>0</v>
      </c>
      <c r="AN359" s="17" t="n">
        <v>0</v>
      </c>
      <c r="AO359" s="17" t="n">
        <v>0</v>
      </c>
      <c r="AP359" s="17" t="n">
        <v>0</v>
      </c>
      <c r="AQ359" s="16" t="n">
        <f aca="false">SUM(AR359,AX359,BD359,BH359)</f>
        <v>0</v>
      </c>
      <c r="AR359" s="16" t="n">
        <f aca="false">SUM(AS359:AW359)</f>
        <v>0</v>
      </c>
      <c r="AS359" s="17" t="n">
        <v>0</v>
      </c>
      <c r="AT359" s="17" t="n">
        <v>0</v>
      </c>
      <c r="AU359" s="17" t="n">
        <v>0</v>
      </c>
      <c r="AV359" s="17" t="n">
        <v>0</v>
      </c>
      <c r="AW359" s="17" t="n">
        <v>0</v>
      </c>
      <c r="AX359" s="16" t="n">
        <f aca="false">SUM(AY359:BC359)</f>
        <v>0</v>
      </c>
      <c r="AY359" s="17" t="n">
        <v>0</v>
      </c>
      <c r="AZ359" s="17" t="n">
        <v>0</v>
      </c>
      <c r="BA359" s="17" t="n">
        <v>0</v>
      </c>
      <c r="BB359" s="17" t="n">
        <v>0</v>
      </c>
      <c r="BC359" s="17" t="n">
        <v>0</v>
      </c>
      <c r="BD359" s="16" t="n">
        <f aca="false">SUM(BE359:BG359)</f>
        <v>0</v>
      </c>
      <c r="BE359" s="17" t="n">
        <v>0</v>
      </c>
      <c r="BF359" s="17" t="n">
        <v>0</v>
      </c>
      <c r="BG359" s="17" t="n">
        <v>0</v>
      </c>
      <c r="BH359" s="17" t="n">
        <v>0</v>
      </c>
      <c r="BI359" s="16" t="n">
        <f aca="false">SUM(BJ359,BP359:BS359)</f>
        <v>0</v>
      </c>
      <c r="BJ359" s="16" t="n">
        <f aca="false">SUM(BK359:BO359)</f>
        <v>0</v>
      </c>
      <c r="BK359" s="17" t="n">
        <v>0</v>
      </c>
      <c r="BL359" s="17" t="n">
        <v>0</v>
      </c>
      <c r="BM359" s="17" t="n">
        <v>0</v>
      </c>
      <c r="BN359" s="17" t="n">
        <v>0</v>
      </c>
      <c r="BO359" s="17" t="n">
        <v>0</v>
      </c>
      <c r="BP359" s="17" t="n">
        <v>0</v>
      </c>
      <c r="BQ359" s="17" t="n">
        <v>0</v>
      </c>
      <c r="BR359" s="17" t="n">
        <v>0</v>
      </c>
      <c r="BS359" s="17" t="n">
        <v>0</v>
      </c>
      <c r="BT359" s="17" t="n">
        <v>0</v>
      </c>
      <c r="BU359" s="16" t="n">
        <f aca="false">SUM(BV359:CB359)</f>
        <v>2121.8</v>
      </c>
      <c r="BV359" s="17" t="n">
        <v>0</v>
      </c>
      <c r="BW359" s="17" t="n">
        <v>2121.8</v>
      </c>
      <c r="BX359" s="17" t="n">
        <v>0</v>
      </c>
      <c r="BY359" s="17" t="n">
        <v>0</v>
      </c>
      <c r="BZ359" s="17" t="n">
        <v>0</v>
      </c>
      <c r="CA359" s="17" t="n">
        <v>0</v>
      </c>
      <c r="CB359" s="18" t="n">
        <v>0</v>
      </c>
      <c r="CC359" s="20" t="n">
        <v>0</v>
      </c>
      <c r="CD359" s="20" t="n">
        <v>0</v>
      </c>
      <c r="CE359" s="21" t="n">
        <v>0</v>
      </c>
      <c r="CF359" s="22" t="n">
        <v>0</v>
      </c>
      <c r="CG359" s="23" t="n">
        <v>0</v>
      </c>
      <c r="CH359" s="20" t="n">
        <v>0</v>
      </c>
      <c r="CI359" s="20" t="n">
        <v>0</v>
      </c>
      <c r="CJ359" s="20" t="n">
        <v>0</v>
      </c>
      <c r="CK359" s="20" t="n">
        <v>0</v>
      </c>
      <c r="CL359" s="3" t="n">
        <f aca="false">SUM(CM359:CW359)</f>
        <v>0</v>
      </c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</row>
    <row r="360" customFormat="false" ht="16.5" hidden="false" customHeight="true" outlineLevel="0" collapsed="false">
      <c r="A360" s="13"/>
      <c r="B360" s="13"/>
      <c r="C360" s="13" t="s">
        <v>105</v>
      </c>
      <c r="D360" s="54" t="s">
        <v>467</v>
      </c>
      <c r="E360" s="46" t="n">
        <f aca="false">SUM(AE360,CM360)</f>
        <v>0</v>
      </c>
      <c r="F360" s="46" t="n">
        <f aca="false">SUM(BI360,CO360)</f>
        <v>0</v>
      </c>
      <c r="G360" s="46" t="n">
        <f aca="false">SUM(AQ360,CN360)</f>
        <v>0</v>
      </c>
      <c r="H360" s="46" t="n">
        <f aca="false">SUM(BT360,CP360)</f>
        <v>0</v>
      </c>
      <c r="I360" s="46"/>
      <c r="J360" s="46" t="n">
        <f aca="false">SUM(CA360,CV360)</f>
        <v>0</v>
      </c>
      <c r="K360" s="46" t="n">
        <f aca="false">SUM(BX360,CS360)</f>
        <v>0</v>
      </c>
      <c r="L360" s="46" t="n">
        <f aca="false">SUM(BV360,BW360,BY360,BZ360,CQ360,CR360,CT360,CU360)</f>
        <v>34.42</v>
      </c>
      <c r="M360" s="46" t="n">
        <f aca="false">SUM(CB360,CW360)</f>
        <v>0</v>
      </c>
      <c r="N360" s="47" t="n">
        <f aca="false">SUM(E360:M360)</f>
        <v>34.42</v>
      </c>
      <c r="O360" s="47" t="n">
        <f aca="false">AD360-Q360</f>
        <v>0.42</v>
      </c>
      <c r="P360" s="15" t="n">
        <f aca="false">SUM(AD360,CL360)</f>
        <v>34.42</v>
      </c>
      <c r="Q360" s="48" t="n">
        <f aca="false">SUM(U360:Y360,AB360:AC360)</f>
        <v>34</v>
      </c>
      <c r="R360" s="48" t="n">
        <f aca="false">SUM(U360:X360,AA360)</f>
        <v>0</v>
      </c>
      <c r="S360" s="48" t="n">
        <f aca="false">SUM(Z360,AB360:AC360)</f>
        <v>34</v>
      </c>
      <c r="T360" s="48" t="n">
        <f aca="false">SUM(U360:X360)</f>
        <v>0</v>
      </c>
      <c r="U360" s="49" t="n">
        <f aca="false">SUM(AE360)</f>
        <v>0</v>
      </c>
      <c r="V360" s="49" t="n">
        <f aca="false">SUM(AQ360)</f>
        <v>0</v>
      </c>
      <c r="W360" s="49" t="n">
        <f aca="false">SUM(BI360)</f>
        <v>0</v>
      </c>
      <c r="X360" s="49" t="n">
        <f aca="false">SUM(BT360)</f>
        <v>0</v>
      </c>
      <c r="Y360" s="49" t="n">
        <f aca="false">SUM(Z360:AA360)</f>
        <v>0</v>
      </c>
      <c r="Z360" s="49" t="n">
        <f aca="false">SUM(BX360,CA360,CB360)</f>
        <v>0</v>
      </c>
      <c r="AA360" s="49" t="n">
        <f aca="false">SUM(BV360:BW360)</f>
        <v>0</v>
      </c>
      <c r="AB360" s="49" t="n">
        <f aca="false">SUM(BZ360)</f>
        <v>34</v>
      </c>
      <c r="AC360" s="49" t="n">
        <f aca="false">SUM(BY360)</f>
        <v>0</v>
      </c>
      <c r="AD360" s="16" t="n">
        <f aca="false">SUM(AE360,AQ360,BI360,BT360:BU360)</f>
        <v>34.42</v>
      </c>
      <c r="AE360" s="16" t="n">
        <f aca="false">SUM(AF360,AG360,AM360)</f>
        <v>0</v>
      </c>
      <c r="AF360" s="17" t="n">
        <v>0</v>
      </c>
      <c r="AG360" s="16" t="n">
        <f aca="false">SUM(AH360:AL360)</f>
        <v>0</v>
      </c>
      <c r="AH360" s="17" t="n">
        <v>0</v>
      </c>
      <c r="AI360" s="18" t="n">
        <v>0</v>
      </c>
      <c r="AJ360" s="19" t="n">
        <v>0</v>
      </c>
      <c r="AK360" s="18" t="n">
        <v>0</v>
      </c>
      <c r="AL360" s="19" t="n">
        <v>0</v>
      </c>
      <c r="AM360" s="16" t="n">
        <f aca="false">SUM(AN360:AP360)</f>
        <v>0</v>
      </c>
      <c r="AN360" s="17" t="n">
        <v>0</v>
      </c>
      <c r="AO360" s="17" t="n">
        <v>0</v>
      </c>
      <c r="AP360" s="17" t="n">
        <v>0</v>
      </c>
      <c r="AQ360" s="16" t="n">
        <f aca="false">SUM(AR360,AX360,BD360,BH360)</f>
        <v>0</v>
      </c>
      <c r="AR360" s="16" t="n">
        <f aca="false">SUM(AS360:AW360)</f>
        <v>0</v>
      </c>
      <c r="AS360" s="17" t="n">
        <v>0</v>
      </c>
      <c r="AT360" s="17" t="n">
        <v>0</v>
      </c>
      <c r="AU360" s="17" t="n">
        <v>0</v>
      </c>
      <c r="AV360" s="17" t="n">
        <v>0</v>
      </c>
      <c r="AW360" s="17" t="n">
        <v>0</v>
      </c>
      <c r="AX360" s="16" t="n">
        <f aca="false">SUM(AY360:BC360)</f>
        <v>0</v>
      </c>
      <c r="AY360" s="17" t="n">
        <v>0</v>
      </c>
      <c r="AZ360" s="17" t="n">
        <v>0</v>
      </c>
      <c r="BA360" s="17" t="n">
        <v>0</v>
      </c>
      <c r="BB360" s="17" t="n">
        <v>0</v>
      </c>
      <c r="BC360" s="17" t="n">
        <v>0</v>
      </c>
      <c r="BD360" s="16" t="n">
        <f aca="false">SUM(BE360:BG360)</f>
        <v>0</v>
      </c>
      <c r="BE360" s="17" t="n">
        <v>0</v>
      </c>
      <c r="BF360" s="17" t="n">
        <v>0</v>
      </c>
      <c r="BG360" s="17" t="n">
        <v>0</v>
      </c>
      <c r="BH360" s="17" t="n">
        <v>0</v>
      </c>
      <c r="BI360" s="16" t="n">
        <f aca="false">SUM(BJ360,BP360:BS360)</f>
        <v>0</v>
      </c>
      <c r="BJ360" s="16" t="n">
        <f aca="false">SUM(BK360:BO360)</f>
        <v>0</v>
      </c>
      <c r="BK360" s="17" t="n">
        <v>0</v>
      </c>
      <c r="BL360" s="17" t="n">
        <v>0</v>
      </c>
      <c r="BM360" s="17" t="n">
        <v>0</v>
      </c>
      <c r="BN360" s="17" t="n">
        <v>0</v>
      </c>
      <c r="BO360" s="17" t="n">
        <v>0</v>
      </c>
      <c r="BP360" s="17" t="n">
        <v>0</v>
      </c>
      <c r="BQ360" s="17" t="n">
        <v>0</v>
      </c>
      <c r="BR360" s="17" t="n">
        <v>0</v>
      </c>
      <c r="BS360" s="17" t="n">
        <v>0</v>
      </c>
      <c r="BT360" s="17" t="n">
        <v>0</v>
      </c>
      <c r="BU360" s="16" t="n">
        <f aca="false">SUM(BV360:CB360)</f>
        <v>34.42</v>
      </c>
      <c r="BV360" s="17" t="n">
        <v>0</v>
      </c>
      <c r="BW360" s="17" t="n">
        <v>0</v>
      </c>
      <c r="BX360" s="17" t="n">
        <v>0</v>
      </c>
      <c r="BY360" s="17" t="n">
        <v>0</v>
      </c>
      <c r="BZ360" s="17" t="n">
        <v>34.42</v>
      </c>
      <c r="CA360" s="17" t="n">
        <v>0</v>
      </c>
      <c r="CB360" s="18" t="n">
        <v>0</v>
      </c>
      <c r="CC360" s="20" t="n">
        <v>0</v>
      </c>
      <c r="CD360" s="20" t="n">
        <v>0</v>
      </c>
      <c r="CE360" s="21" t="n">
        <v>0</v>
      </c>
      <c r="CF360" s="22" t="n">
        <v>0</v>
      </c>
      <c r="CG360" s="23" t="n">
        <v>0</v>
      </c>
      <c r="CH360" s="20" t="n">
        <v>0</v>
      </c>
      <c r="CI360" s="20" t="n">
        <v>0</v>
      </c>
      <c r="CJ360" s="20" t="n">
        <v>0</v>
      </c>
      <c r="CK360" s="20" t="n">
        <v>0</v>
      </c>
      <c r="CL360" s="3" t="n">
        <f aca="false">SUM(CM360:CW360)</f>
        <v>0</v>
      </c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</row>
    <row r="361" customFormat="false" ht="16.5" hidden="false" customHeight="true" outlineLevel="0" collapsed="false">
      <c r="A361" s="13"/>
      <c r="B361" s="13"/>
      <c r="C361" s="13" t="s">
        <v>115</v>
      </c>
      <c r="D361" s="54" t="s">
        <v>468</v>
      </c>
      <c r="E361" s="46" t="n">
        <f aca="false">SUM(AE361,CM361)</f>
        <v>0</v>
      </c>
      <c r="F361" s="46" t="n">
        <f aca="false">SUM(BI361,CO361)</f>
        <v>0</v>
      </c>
      <c r="G361" s="46" t="n">
        <f aca="false">SUM(AQ361,CN361)</f>
        <v>0</v>
      </c>
      <c r="H361" s="46" t="n">
        <f aca="false">SUM(BT361,CP361)</f>
        <v>0</v>
      </c>
      <c r="I361" s="46"/>
      <c r="J361" s="46" t="n">
        <f aca="false">SUM(CA361,CV361)</f>
        <v>0</v>
      </c>
      <c r="K361" s="46" t="n">
        <f aca="false">SUM(BX361,CS361)</f>
        <v>0</v>
      </c>
      <c r="L361" s="46" t="n">
        <f aca="false">SUM(BV361,BW361,BY361,BZ361,CQ361,CR361,CT361,CU361)</f>
        <v>13490</v>
      </c>
      <c r="M361" s="46" t="n">
        <f aca="false">SUM(CB361,CW361)</f>
        <v>0</v>
      </c>
      <c r="N361" s="47" t="n">
        <f aca="false">SUM(E361:M361)</f>
        <v>13490</v>
      </c>
      <c r="O361" s="47" t="n">
        <f aca="false">AD361-Q361</f>
        <v>0</v>
      </c>
      <c r="P361" s="15" t="n">
        <f aca="false">SUM(AD361,CL361)</f>
        <v>13490</v>
      </c>
      <c r="Q361" s="48" t="n">
        <f aca="false">SUM(U361:Y361,AB361:AC361)</f>
        <v>13490</v>
      </c>
      <c r="R361" s="48" t="n">
        <f aca="false">SUM(U361:X361,AA361)</f>
        <v>2030</v>
      </c>
      <c r="S361" s="48" t="n">
        <f aca="false">SUM(Z361,AB361:AC361)</f>
        <v>11460</v>
      </c>
      <c r="T361" s="48" t="n">
        <f aca="false">SUM(U361:X361)</f>
        <v>0</v>
      </c>
      <c r="U361" s="49" t="n">
        <f aca="false">SUM(AE361)</f>
        <v>0</v>
      </c>
      <c r="V361" s="49" t="n">
        <f aca="false">SUM(AQ361)</f>
        <v>0</v>
      </c>
      <c r="W361" s="49" t="n">
        <f aca="false">SUM(BI361)</f>
        <v>0</v>
      </c>
      <c r="X361" s="49" t="n">
        <f aca="false">SUM(BT361)</f>
        <v>0</v>
      </c>
      <c r="Y361" s="49" t="n">
        <f aca="false">SUM(Z361:AA361)</f>
        <v>2030</v>
      </c>
      <c r="Z361" s="49" t="n">
        <f aca="false">SUM(BX361,CA361,CB361)</f>
        <v>0</v>
      </c>
      <c r="AA361" s="49" t="n">
        <f aca="false">SUM(BV361:BW361)</f>
        <v>2030</v>
      </c>
      <c r="AB361" s="49" t="n">
        <f aca="false">SUM(BZ361)</f>
        <v>11460</v>
      </c>
      <c r="AC361" s="49" t="n">
        <f aca="false">SUM(BY361)</f>
        <v>0</v>
      </c>
      <c r="AD361" s="16" t="n">
        <f aca="false">SUM(AE361,AQ361,BI361,BT361:BU361)</f>
        <v>13490</v>
      </c>
      <c r="AE361" s="16" t="n">
        <f aca="false">SUM(AF361,AG361,AM361)</f>
        <v>0</v>
      </c>
      <c r="AF361" s="17" t="n">
        <v>0</v>
      </c>
      <c r="AG361" s="16" t="n">
        <f aca="false">SUM(AH361:AL361)</f>
        <v>0</v>
      </c>
      <c r="AH361" s="17" t="n">
        <v>0</v>
      </c>
      <c r="AI361" s="18" t="n">
        <v>0</v>
      </c>
      <c r="AJ361" s="19" t="n">
        <v>0</v>
      </c>
      <c r="AK361" s="18" t="n">
        <v>0</v>
      </c>
      <c r="AL361" s="19" t="n">
        <v>0</v>
      </c>
      <c r="AM361" s="16" t="n">
        <f aca="false">SUM(AN361:AP361)</f>
        <v>0</v>
      </c>
      <c r="AN361" s="17" t="n">
        <v>0</v>
      </c>
      <c r="AO361" s="17" t="n">
        <v>0</v>
      </c>
      <c r="AP361" s="17" t="n">
        <v>0</v>
      </c>
      <c r="AQ361" s="16" t="n">
        <f aca="false">SUM(AR361,AX361,BD361,BH361)</f>
        <v>0</v>
      </c>
      <c r="AR361" s="16" t="n">
        <f aca="false">SUM(AS361:AW361)</f>
        <v>0</v>
      </c>
      <c r="AS361" s="17" t="n">
        <v>0</v>
      </c>
      <c r="AT361" s="17" t="n">
        <v>0</v>
      </c>
      <c r="AU361" s="17" t="n">
        <v>0</v>
      </c>
      <c r="AV361" s="17" t="n">
        <v>0</v>
      </c>
      <c r="AW361" s="17" t="n">
        <v>0</v>
      </c>
      <c r="AX361" s="16" t="n">
        <f aca="false">SUM(AY361:BC361)</f>
        <v>0</v>
      </c>
      <c r="AY361" s="17" t="n">
        <v>0</v>
      </c>
      <c r="AZ361" s="17" t="n">
        <v>0</v>
      </c>
      <c r="BA361" s="17" t="n">
        <v>0</v>
      </c>
      <c r="BB361" s="17" t="n">
        <v>0</v>
      </c>
      <c r="BC361" s="17" t="n">
        <v>0</v>
      </c>
      <c r="BD361" s="16" t="n">
        <f aca="false">SUM(BE361:BG361)</f>
        <v>0</v>
      </c>
      <c r="BE361" s="17" t="n">
        <v>0</v>
      </c>
      <c r="BF361" s="17" t="n">
        <v>0</v>
      </c>
      <c r="BG361" s="17" t="n">
        <v>0</v>
      </c>
      <c r="BH361" s="17" t="n">
        <v>0</v>
      </c>
      <c r="BI361" s="16" t="n">
        <f aca="false">SUM(BJ361,BP361:BS361)</f>
        <v>0</v>
      </c>
      <c r="BJ361" s="16" t="n">
        <f aca="false">SUM(BK361:BO361)</f>
        <v>0</v>
      </c>
      <c r="BK361" s="17" t="n">
        <v>0</v>
      </c>
      <c r="BL361" s="17" t="n">
        <v>0</v>
      </c>
      <c r="BM361" s="17" t="n">
        <v>0</v>
      </c>
      <c r="BN361" s="17" t="n">
        <v>0</v>
      </c>
      <c r="BO361" s="17" t="n">
        <v>0</v>
      </c>
      <c r="BP361" s="17" t="n">
        <v>0</v>
      </c>
      <c r="BQ361" s="17" t="n">
        <v>0</v>
      </c>
      <c r="BR361" s="17" t="n">
        <v>0</v>
      </c>
      <c r="BS361" s="17" t="n">
        <v>0</v>
      </c>
      <c r="BT361" s="17" t="n">
        <v>0</v>
      </c>
      <c r="BU361" s="16" t="n">
        <f aca="false">SUM(BV361:CB361)</f>
        <v>13490</v>
      </c>
      <c r="BV361" s="17" t="n">
        <v>0</v>
      </c>
      <c r="BW361" s="17" t="n">
        <v>2030</v>
      </c>
      <c r="BX361" s="17" t="n">
        <v>0</v>
      </c>
      <c r="BY361" s="17" t="n">
        <v>0</v>
      </c>
      <c r="BZ361" s="17" t="n">
        <v>11460</v>
      </c>
      <c r="CA361" s="17" t="n">
        <v>0</v>
      </c>
      <c r="CB361" s="18" t="n">
        <v>0</v>
      </c>
      <c r="CC361" s="20" t="n">
        <v>0</v>
      </c>
      <c r="CD361" s="20" t="n">
        <v>0</v>
      </c>
      <c r="CE361" s="21" t="n">
        <v>0</v>
      </c>
      <c r="CF361" s="22" t="n">
        <v>0</v>
      </c>
      <c r="CG361" s="23" t="n">
        <v>0</v>
      </c>
      <c r="CH361" s="20" t="n">
        <v>0</v>
      </c>
      <c r="CI361" s="20" t="n">
        <v>0</v>
      </c>
      <c r="CJ361" s="20" t="n">
        <v>0</v>
      </c>
      <c r="CK361" s="20" t="n">
        <v>0</v>
      </c>
      <c r="CL361" s="3" t="n">
        <f aca="false">SUM(CM361:CW361)</f>
        <v>0</v>
      </c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</row>
    <row r="362" customFormat="false" ht="16.5" hidden="false" customHeight="true" outlineLevel="0" collapsed="false">
      <c r="A362" s="13"/>
      <c r="B362" s="13"/>
      <c r="C362" s="13" t="s">
        <v>107</v>
      </c>
      <c r="D362" s="54" t="s">
        <v>469</v>
      </c>
      <c r="E362" s="46" t="n">
        <f aca="false">SUM(AE362,CM362)</f>
        <v>0</v>
      </c>
      <c r="F362" s="46" t="n">
        <f aca="false">SUM(BI362,CO362)</f>
        <v>0</v>
      </c>
      <c r="G362" s="46" t="n">
        <f aca="false">SUM(AQ362,CN362)</f>
        <v>0</v>
      </c>
      <c r="H362" s="46" t="n">
        <f aca="false">SUM(BT362,CP362)</f>
        <v>0</v>
      </c>
      <c r="I362" s="46"/>
      <c r="J362" s="46" t="n">
        <f aca="false">SUM(CA362,CV362)</f>
        <v>0</v>
      </c>
      <c r="K362" s="46" t="n">
        <f aca="false">SUM(BX362,CS362)</f>
        <v>0</v>
      </c>
      <c r="L362" s="46" t="n">
        <f aca="false">SUM(BV362,BW362,BY362,BZ362,CQ362,CR362,CT362,CU362)</f>
        <v>1160</v>
      </c>
      <c r="M362" s="46" t="n">
        <f aca="false">SUM(CB362,CW362)</f>
        <v>0</v>
      </c>
      <c r="N362" s="47" t="n">
        <f aca="false">SUM(E362:M362)</f>
        <v>1160</v>
      </c>
      <c r="O362" s="47" t="n">
        <f aca="false">AD362-Q362</f>
        <v>0</v>
      </c>
      <c r="P362" s="15" t="n">
        <f aca="false">SUM(AD362,CL362)</f>
        <v>1160</v>
      </c>
      <c r="Q362" s="48" t="n">
        <f aca="false">SUM(U362:Y362,AB362:AC362)</f>
        <v>1160</v>
      </c>
      <c r="R362" s="48" t="n">
        <f aca="false">SUM(U362:X362,AA362)</f>
        <v>180</v>
      </c>
      <c r="S362" s="48" t="n">
        <f aca="false">SUM(Z362,AB362:AC362)</f>
        <v>980</v>
      </c>
      <c r="T362" s="48" t="n">
        <f aca="false">SUM(U362:X362)</f>
        <v>0</v>
      </c>
      <c r="U362" s="49" t="n">
        <f aca="false">SUM(AE362)</f>
        <v>0</v>
      </c>
      <c r="V362" s="49" t="n">
        <f aca="false">SUM(AQ362)</f>
        <v>0</v>
      </c>
      <c r="W362" s="49" t="n">
        <f aca="false">SUM(BI362)</f>
        <v>0</v>
      </c>
      <c r="X362" s="49" t="n">
        <f aca="false">SUM(BT362)</f>
        <v>0</v>
      </c>
      <c r="Y362" s="49" t="n">
        <f aca="false">SUM(Z362:AA362)</f>
        <v>180</v>
      </c>
      <c r="Z362" s="49" t="n">
        <f aca="false">SUM(BX362,CA362,CB362)</f>
        <v>0</v>
      </c>
      <c r="AA362" s="49" t="n">
        <f aca="false">SUM(BV362:BW362)</f>
        <v>180</v>
      </c>
      <c r="AB362" s="49" t="n">
        <f aca="false">SUM(BZ362)</f>
        <v>980</v>
      </c>
      <c r="AC362" s="49" t="n">
        <f aca="false">SUM(BY362)</f>
        <v>0</v>
      </c>
      <c r="AD362" s="16" t="n">
        <f aca="false">SUM(AE362,AQ362,BI362,BT362:BU362)</f>
        <v>1160</v>
      </c>
      <c r="AE362" s="16" t="n">
        <f aca="false">SUM(AF362,AG362,AM362)</f>
        <v>0</v>
      </c>
      <c r="AF362" s="17" t="n">
        <v>0</v>
      </c>
      <c r="AG362" s="16" t="n">
        <f aca="false">SUM(AH362:AL362)</f>
        <v>0</v>
      </c>
      <c r="AH362" s="17" t="n">
        <v>0</v>
      </c>
      <c r="AI362" s="18" t="n">
        <v>0</v>
      </c>
      <c r="AJ362" s="19" t="n">
        <v>0</v>
      </c>
      <c r="AK362" s="18" t="n">
        <v>0</v>
      </c>
      <c r="AL362" s="19" t="n">
        <v>0</v>
      </c>
      <c r="AM362" s="16" t="n">
        <f aca="false">SUM(AN362:AP362)</f>
        <v>0</v>
      </c>
      <c r="AN362" s="17" t="n">
        <v>0</v>
      </c>
      <c r="AO362" s="17" t="n">
        <v>0</v>
      </c>
      <c r="AP362" s="17" t="n">
        <v>0</v>
      </c>
      <c r="AQ362" s="16" t="n">
        <f aca="false">SUM(AR362,AX362,BD362,BH362)</f>
        <v>0</v>
      </c>
      <c r="AR362" s="16" t="n">
        <f aca="false">SUM(AS362:AW362)</f>
        <v>0</v>
      </c>
      <c r="AS362" s="17" t="n">
        <v>0</v>
      </c>
      <c r="AT362" s="17" t="n">
        <v>0</v>
      </c>
      <c r="AU362" s="17" t="n">
        <v>0</v>
      </c>
      <c r="AV362" s="17" t="n">
        <v>0</v>
      </c>
      <c r="AW362" s="17" t="n">
        <v>0</v>
      </c>
      <c r="AX362" s="16" t="n">
        <f aca="false">SUM(AY362:BC362)</f>
        <v>0</v>
      </c>
      <c r="AY362" s="17" t="n">
        <v>0</v>
      </c>
      <c r="AZ362" s="17" t="n">
        <v>0</v>
      </c>
      <c r="BA362" s="17" t="n">
        <v>0</v>
      </c>
      <c r="BB362" s="17" t="n">
        <v>0</v>
      </c>
      <c r="BC362" s="17" t="n">
        <v>0</v>
      </c>
      <c r="BD362" s="16" t="n">
        <f aca="false">SUM(BE362:BG362)</f>
        <v>0</v>
      </c>
      <c r="BE362" s="17" t="n">
        <v>0</v>
      </c>
      <c r="BF362" s="17" t="n">
        <v>0</v>
      </c>
      <c r="BG362" s="17" t="n">
        <v>0</v>
      </c>
      <c r="BH362" s="17" t="n">
        <v>0</v>
      </c>
      <c r="BI362" s="16" t="n">
        <f aca="false">SUM(BJ362,BP362:BS362)</f>
        <v>0</v>
      </c>
      <c r="BJ362" s="16" t="n">
        <f aca="false">SUM(BK362:BO362)</f>
        <v>0</v>
      </c>
      <c r="BK362" s="17" t="n">
        <v>0</v>
      </c>
      <c r="BL362" s="17" t="n">
        <v>0</v>
      </c>
      <c r="BM362" s="17" t="n">
        <v>0</v>
      </c>
      <c r="BN362" s="17" t="n">
        <v>0</v>
      </c>
      <c r="BO362" s="17" t="n">
        <v>0</v>
      </c>
      <c r="BP362" s="17" t="n">
        <v>0</v>
      </c>
      <c r="BQ362" s="17" t="n">
        <v>0</v>
      </c>
      <c r="BR362" s="17" t="n">
        <v>0</v>
      </c>
      <c r="BS362" s="17" t="n">
        <v>0</v>
      </c>
      <c r="BT362" s="17" t="n">
        <v>0</v>
      </c>
      <c r="BU362" s="16" t="n">
        <f aca="false">SUM(BV362:CB362)</f>
        <v>1160</v>
      </c>
      <c r="BV362" s="17" t="n">
        <v>0</v>
      </c>
      <c r="BW362" s="17" t="n">
        <v>180</v>
      </c>
      <c r="BX362" s="17" t="n">
        <v>0</v>
      </c>
      <c r="BY362" s="17" t="n">
        <v>0</v>
      </c>
      <c r="BZ362" s="17" t="n">
        <v>980</v>
      </c>
      <c r="CA362" s="17" t="n">
        <v>0</v>
      </c>
      <c r="CB362" s="18" t="n">
        <v>0</v>
      </c>
      <c r="CC362" s="20" t="n">
        <v>0</v>
      </c>
      <c r="CD362" s="20" t="n">
        <v>0</v>
      </c>
      <c r="CE362" s="21" t="n">
        <v>0</v>
      </c>
      <c r="CF362" s="22" t="n">
        <v>0</v>
      </c>
      <c r="CG362" s="23" t="n">
        <v>0</v>
      </c>
      <c r="CH362" s="20" t="n">
        <v>0</v>
      </c>
      <c r="CI362" s="20" t="n">
        <v>0</v>
      </c>
      <c r="CJ362" s="20" t="n">
        <v>0</v>
      </c>
      <c r="CK362" s="20" t="n">
        <v>0</v>
      </c>
      <c r="CL362" s="3" t="n">
        <f aca="false">SUM(CM362:CW362)</f>
        <v>0</v>
      </c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</row>
    <row r="363" customFormat="false" ht="16.5" hidden="false" customHeight="true" outlineLevel="0" collapsed="false">
      <c r="A363" s="13"/>
      <c r="B363" s="13"/>
      <c r="C363" s="13" t="s">
        <v>253</v>
      </c>
      <c r="D363" s="54" t="s">
        <v>470</v>
      </c>
      <c r="E363" s="46" t="n">
        <f aca="false">SUM(AE363,CM363)</f>
        <v>0</v>
      </c>
      <c r="F363" s="46" t="n">
        <f aca="false">SUM(BI363,CO363)</f>
        <v>0</v>
      </c>
      <c r="G363" s="46" t="n">
        <f aca="false">SUM(AQ363,CN363)</f>
        <v>0</v>
      </c>
      <c r="H363" s="46" t="n">
        <f aca="false">SUM(BT363,CP363)</f>
        <v>0</v>
      </c>
      <c r="I363" s="46"/>
      <c r="J363" s="46" t="n">
        <f aca="false">SUM(CA363,CV363)</f>
        <v>0</v>
      </c>
      <c r="K363" s="46" t="n">
        <f aca="false">SUM(BX363,CS363)</f>
        <v>0</v>
      </c>
      <c r="L363" s="46" t="n">
        <f aca="false">SUM(BV363,BW363,BY363,BZ363,CQ363,CR363,CT363,CU363)</f>
        <v>402</v>
      </c>
      <c r="M363" s="46" t="n">
        <f aca="false">SUM(CB363,CW363)</f>
        <v>0</v>
      </c>
      <c r="N363" s="47" t="n">
        <f aca="false">SUM(E363:M363)</f>
        <v>402</v>
      </c>
      <c r="O363" s="47" t="n">
        <f aca="false">AD363-Q363</f>
        <v>0</v>
      </c>
      <c r="P363" s="15" t="n">
        <f aca="false">SUM(AD363,CL363)</f>
        <v>402</v>
      </c>
      <c r="Q363" s="48" t="n">
        <f aca="false">SUM(U363:Y363,AB363:AC363)</f>
        <v>402</v>
      </c>
      <c r="R363" s="48" t="n">
        <f aca="false">SUM(U363:X363,AA363)</f>
        <v>20</v>
      </c>
      <c r="S363" s="48" t="n">
        <f aca="false">SUM(Z363,AB363:AC363)</f>
        <v>382</v>
      </c>
      <c r="T363" s="48" t="n">
        <f aca="false">SUM(U363:X363)</f>
        <v>0</v>
      </c>
      <c r="U363" s="49" t="n">
        <f aca="false">SUM(AE363)</f>
        <v>0</v>
      </c>
      <c r="V363" s="49" t="n">
        <f aca="false">SUM(AQ363)</f>
        <v>0</v>
      </c>
      <c r="W363" s="49" t="n">
        <f aca="false">SUM(BI363)</f>
        <v>0</v>
      </c>
      <c r="X363" s="49" t="n">
        <f aca="false">SUM(BT363)</f>
        <v>0</v>
      </c>
      <c r="Y363" s="49" t="n">
        <f aca="false">SUM(Z363:AA363)</f>
        <v>20</v>
      </c>
      <c r="Z363" s="49" t="n">
        <f aca="false">SUM(BX363,CA363,CB363)</f>
        <v>0</v>
      </c>
      <c r="AA363" s="49" t="n">
        <f aca="false">SUM(BV363:BW363)</f>
        <v>20</v>
      </c>
      <c r="AB363" s="49" t="n">
        <f aca="false">SUM(BZ363)</f>
        <v>382</v>
      </c>
      <c r="AC363" s="49" t="n">
        <f aca="false">SUM(BY363)</f>
        <v>0</v>
      </c>
      <c r="AD363" s="16" t="n">
        <f aca="false">SUM(AE363,AQ363,BI363,BT363:BU363)</f>
        <v>402</v>
      </c>
      <c r="AE363" s="16" t="n">
        <f aca="false">SUM(AF363,AG363,AM363)</f>
        <v>0</v>
      </c>
      <c r="AF363" s="17" t="n">
        <v>0</v>
      </c>
      <c r="AG363" s="16" t="n">
        <f aca="false">SUM(AH363:AL363)</f>
        <v>0</v>
      </c>
      <c r="AH363" s="17" t="n">
        <v>0</v>
      </c>
      <c r="AI363" s="18" t="n">
        <v>0</v>
      </c>
      <c r="AJ363" s="19" t="n">
        <v>0</v>
      </c>
      <c r="AK363" s="18" t="n">
        <v>0</v>
      </c>
      <c r="AL363" s="19" t="n">
        <v>0</v>
      </c>
      <c r="AM363" s="16" t="n">
        <f aca="false">SUM(AN363:AP363)</f>
        <v>0</v>
      </c>
      <c r="AN363" s="17" t="n">
        <v>0</v>
      </c>
      <c r="AO363" s="17" t="n">
        <v>0</v>
      </c>
      <c r="AP363" s="17" t="n">
        <v>0</v>
      </c>
      <c r="AQ363" s="16" t="n">
        <f aca="false">SUM(AR363,AX363,BD363,BH363)</f>
        <v>0</v>
      </c>
      <c r="AR363" s="16" t="n">
        <f aca="false">SUM(AS363:AW363)</f>
        <v>0</v>
      </c>
      <c r="AS363" s="17" t="n">
        <v>0</v>
      </c>
      <c r="AT363" s="17" t="n">
        <v>0</v>
      </c>
      <c r="AU363" s="17" t="n">
        <v>0</v>
      </c>
      <c r="AV363" s="17" t="n">
        <v>0</v>
      </c>
      <c r="AW363" s="17" t="n">
        <v>0</v>
      </c>
      <c r="AX363" s="16" t="n">
        <f aca="false">SUM(AY363:BC363)</f>
        <v>0</v>
      </c>
      <c r="AY363" s="17" t="n">
        <v>0</v>
      </c>
      <c r="AZ363" s="17" t="n">
        <v>0</v>
      </c>
      <c r="BA363" s="17" t="n">
        <v>0</v>
      </c>
      <c r="BB363" s="17" t="n">
        <v>0</v>
      </c>
      <c r="BC363" s="17" t="n">
        <v>0</v>
      </c>
      <c r="BD363" s="16" t="n">
        <f aca="false">SUM(BE363:BG363)</f>
        <v>0</v>
      </c>
      <c r="BE363" s="17" t="n">
        <v>0</v>
      </c>
      <c r="BF363" s="17" t="n">
        <v>0</v>
      </c>
      <c r="BG363" s="17" t="n">
        <v>0</v>
      </c>
      <c r="BH363" s="17" t="n">
        <v>0</v>
      </c>
      <c r="BI363" s="16" t="n">
        <f aca="false">SUM(BJ363,BP363:BS363)</f>
        <v>0</v>
      </c>
      <c r="BJ363" s="16" t="n">
        <f aca="false">SUM(BK363:BO363)</f>
        <v>0</v>
      </c>
      <c r="BK363" s="17" t="n">
        <v>0</v>
      </c>
      <c r="BL363" s="17" t="n">
        <v>0</v>
      </c>
      <c r="BM363" s="17" t="n">
        <v>0</v>
      </c>
      <c r="BN363" s="17" t="n">
        <v>0</v>
      </c>
      <c r="BO363" s="17" t="n">
        <v>0</v>
      </c>
      <c r="BP363" s="17" t="n">
        <v>0</v>
      </c>
      <c r="BQ363" s="17" t="n">
        <v>0</v>
      </c>
      <c r="BR363" s="17" t="n">
        <v>0</v>
      </c>
      <c r="BS363" s="17" t="n">
        <v>0</v>
      </c>
      <c r="BT363" s="17" t="n">
        <v>0</v>
      </c>
      <c r="BU363" s="16" t="n">
        <f aca="false">SUM(BV363:CB363)</f>
        <v>402</v>
      </c>
      <c r="BV363" s="17" t="n">
        <v>0</v>
      </c>
      <c r="BW363" s="17" t="n">
        <v>20</v>
      </c>
      <c r="BX363" s="17" t="n">
        <v>0</v>
      </c>
      <c r="BY363" s="17" t="n">
        <v>0</v>
      </c>
      <c r="BZ363" s="17" t="n">
        <v>382</v>
      </c>
      <c r="CA363" s="17" t="n">
        <v>0</v>
      </c>
      <c r="CB363" s="18" t="n">
        <v>0</v>
      </c>
      <c r="CC363" s="20" t="n">
        <v>0</v>
      </c>
      <c r="CD363" s="20" t="n">
        <v>0</v>
      </c>
      <c r="CE363" s="21" t="n">
        <v>0</v>
      </c>
      <c r="CF363" s="22" t="n">
        <v>0</v>
      </c>
      <c r="CG363" s="23" t="n">
        <v>0</v>
      </c>
      <c r="CH363" s="20" t="n">
        <v>0</v>
      </c>
      <c r="CI363" s="20" t="n">
        <v>0</v>
      </c>
      <c r="CJ363" s="20" t="n">
        <v>0</v>
      </c>
      <c r="CK363" s="20" t="n">
        <v>0</v>
      </c>
      <c r="CL363" s="3" t="n">
        <f aca="false">SUM(CM363:CW363)</f>
        <v>0</v>
      </c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</row>
    <row r="364" customFormat="false" ht="16.5" hidden="false" customHeight="true" outlineLevel="0" collapsed="false">
      <c r="A364" s="13"/>
      <c r="B364" s="13" t="s">
        <v>115</v>
      </c>
      <c r="C364" s="13"/>
      <c r="D364" s="54" t="s">
        <v>471</v>
      </c>
      <c r="E364" s="46" t="n">
        <f aca="false">SUM(AE364,CM364)</f>
        <v>0</v>
      </c>
      <c r="F364" s="46" t="n">
        <f aca="false">SUM(BI364,CO364)</f>
        <v>0</v>
      </c>
      <c r="G364" s="46" t="n">
        <f aca="false">SUM(AQ364,CN364)</f>
        <v>0</v>
      </c>
      <c r="H364" s="46" t="n">
        <f aca="false">SUM(BT364,CP364)</f>
        <v>0</v>
      </c>
      <c r="I364" s="46"/>
      <c r="J364" s="46" t="n">
        <f aca="false">SUM(CA364,CV364)</f>
        <v>0</v>
      </c>
      <c r="K364" s="46" t="n">
        <f aca="false">SUM(BX364,CS364)</f>
        <v>0</v>
      </c>
      <c r="L364" s="46" t="n">
        <f aca="false">SUM(BV364,BW364,BY364,BZ364,CQ364,CR364,CT364,CU364)</f>
        <v>15</v>
      </c>
      <c r="M364" s="46" t="n">
        <f aca="false">SUM(CB364,CW364)</f>
        <v>0</v>
      </c>
      <c r="N364" s="47" t="n">
        <f aca="false">SUM(E364:M364)</f>
        <v>15</v>
      </c>
      <c r="O364" s="47" t="n">
        <f aca="false">AD364-Q364</f>
        <v>0</v>
      </c>
      <c r="P364" s="15" t="n">
        <f aca="false">SUM(AD364,CL364)</f>
        <v>15</v>
      </c>
      <c r="Q364" s="48" t="n">
        <f aca="false">SUM(U364:Y364,AB364:AC364)</f>
        <v>15</v>
      </c>
      <c r="R364" s="48" t="n">
        <f aca="false">SUM(U364:X364,AA364)</f>
        <v>0</v>
      </c>
      <c r="S364" s="48" t="n">
        <f aca="false">SUM(Z364,AB364:AC364)</f>
        <v>15</v>
      </c>
      <c r="T364" s="48" t="n">
        <f aca="false">SUM(U364:X364)</f>
        <v>0</v>
      </c>
      <c r="U364" s="49" t="n">
        <f aca="false">SUM(AE364)</f>
        <v>0</v>
      </c>
      <c r="V364" s="49" t="n">
        <f aca="false">SUM(AQ364)</f>
        <v>0</v>
      </c>
      <c r="W364" s="49" t="n">
        <f aca="false">SUM(BI364)</f>
        <v>0</v>
      </c>
      <c r="X364" s="49" t="n">
        <f aca="false">SUM(BT364)</f>
        <v>0</v>
      </c>
      <c r="Y364" s="49" t="n">
        <f aca="false">SUM(Z364:AA364)</f>
        <v>0</v>
      </c>
      <c r="Z364" s="49" t="n">
        <f aca="false">SUM(BX364,CA364,CB364)</f>
        <v>0</v>
      </c>
      <c r="AA364" s="49" t="n">
        <f aca="false">SUM(BV364:BW364)</f>
        <v>0</v>
      </c>
      <c r="AB364" s="49" t="n">
        <f aca="false">SUM(BZ364)</f>
        <v>15</v>
      </c>
      <c r="AC364" s="49" t="n">
        <f aca="false">SUM(BY364)</f>
        <v>0</v>
      </c>
      <c r="AD364" s="16" t="n">
        <f aca="false">SUM(AD365)</f>
        <v>15</v>
      </c>
      <c r="AE364" s="16" t="n">
        <f aca="false">SUM(AE365)</f>
        <v>0</v>
      </c>
      <c r="AF364" s="16" t="n">
        <f aca="false">SUM(AF365)</f>
        <v>0</v>
      </c>
      <c r="AG364" s="16" t="n">
        <f aca="false">SUM(AG365)</f>
        <v>0</v>
      </c>
      <c r="AH364" s="16" t="n">
        <f aca="false">SUM(AH365)</f>
        <v>0</v>
      </c>
      <c r="AI364" s="16" t="n">
        <f aca="false">SUM(AI365)</f>
        <v>0</v>
      </c>
      <c r="AJ364" s="16" t="n">
        <f aca="false">SUM(AJ365)</f>
        <v>0</v>
      </c>
      <c r="AK364" s="16" t="n">
        <f aca="false">SUM(AK365)</f>
        <v>0</v>
      </c>
      <c r="AL364" s="16" t="n">
        <f aca="false">SUM(AL365)</f>
        <v>0</v>
      </c>
      <c r="AM364" s="16" t="n">
        <f aca="false">SUM(AM365)</f>
        <v>0</v>
      </c>
      <c r="AN364" s="16" t="n">
        <f aca="false">SUM(AN365)</f>
        <v>0</v>
      </c>
      <c r="AO364" s="16" t="n">
        <f aca="false">SUM(AO365)</f>
        <v>0</v>
      </c>
      <c r="AP364" s="16" t="n">
        <f aca="false">SUM(AP365)</f>
        <v>0</v>
      </c>
      <c r="AQ364" s="16" t="n">
        <f aca="false">SUM(AQ365)</f>
        <v>0</v>
      </c>
      <c r="AR364" s="16" t="n">
        <f aca="false">SUM(AR365)</f>
        <v>0</v>
      </c>
      <c r="AS364" s="16" t="n">
        <f aca="false">SUM(AS365)</f>
        <v>0</v>
      </c>
      <c r="AT364" s="16" t="n">
        <f aca="false">SUM(AT365)</f>
        <v>0</v>
      </c>
      <c r="AU364" s="16" t="n">
        <f aca="false">SUM(AU365)</f>
        <v>0</v>
      </c>
      <c r="AV364" s="16" t="n">
        <f aca="false">SUM(AV365)</f>
        <v>0</v>
      </c>
      <c r="AW364" s="16" t="n">
        <f aca="false">SUM(AW365)</f>
        <v>0</v>
      </c>
      <c r="AX364" s="16" t="n">
        <f aca="false">SUM(AX365)</f>
        <v>0</v>
      </c>
      <c r="AY364" s="16" t="n">
        <f aca="false">SUM(AY365)</f>
        <v>0</v>
      </c>
      <c r="AZ364" s="16" t="n">
        <f aca="false">SUM(AZ365)</f>
        <v>0</v>
      </c>
      <c r="BA364" s="16" t="n">
        <f aca="false">SUM(BA365)</f>
        <v>0</v>
      </c>
      <c r="BB364" s="16" t="n">
        <f aca="false">SUM(BB365)</f>
        <v>0</v>
      </c>
      <c r="BC364" s="16" t="n">
        <f aca="false">SUM(BC365)</f>
        <v>0</v>
      </c>
      <c r="BD364" s="16" t="n">
        <f aca="false">SUM(BD365)</f>
        <v>0</v>
      </c>
      <c r="BE364" s="16" t="n">
        <f aca="false">SUM(BE365)</f>
        <v>0</v>
      </c>
      <c r="BF364" s="16" t="n">
        <f aca="false">SUM(BF365)</f>
        <v>0</v>
      </c>
      <c r="BG364" s="16" t="n">
        <f aca="false">SUM(BG365)</f>
        <v>0</v>
      </c>
      <c r="BH364" s="16" t="n">
        <f aca="false">SUM(BH365)</f>
        <v>0</v>
      </c>
      <c r="BI364" s="16" t="n">
        <f aca="false">SUM(BI365)</f>
        <v>0</v>
      </c>
      <c r="BJ364" s="16" t="n">
        <f aca="false">SUM(BJ365)</f>
        <v>0</v>
      </c>
      <c r="BK364" s="16" t="n">
        <f aca="false">SUM(BK365)</f>
        <v>0</v>
      </c>
      <c r="BL364" s="16" t="n">
        <f aca="false">SUM(BL365)</f>
        <v>0</v>
      </c>
      <c r="BM364" s="16" t="n">
        <f aca="false">SUM(BM365)</f>
        <v>0</v>
      </c>
      <c r="BN364" s="16" t="n">
        <f aca="false">SUM(BN365)</f>
        <v>0</v>
      </c>
      <c r="BO364" s="16" t="n">
        <f aca="false">SUM(BO365)</f>
        <v>0</v>
      </c>
      <c r="BP364" s="16" t="n">
        <f aca="false">SUM(BP365)</f>
        <v>0</v>
      </c>
      <c r="BQ364" s="16" t="n">
        <f aca="false">SUM(BQ365)</f>
        <v>0</v>
      </c>
      <c r="BR364" s="16" t="n">
        <f aca="false">SUM(BR365)</f>
        <v>0</v>
      </c>
      <c r="BS364" s="16" t="n">
        <f aca="false">SUM(BS365)</f>
        <v>0</v>
      </c>
      <c r="BT364" s="16" t="n">
        <f aca="false">SUM(BT365)</f>
        <v>0</v>
      </c>
      <c r="BU364" s="16" t="n">
        <f aca="false">SUM(BU365)</f>
        <v>15</v>
      </c>
      <c r="BV364" s="16" t="n">
        <f aca="false">SUM(BV365)</f>
        <v>0</v>
      </c>
      <c r="BW364" s="16" t="n">
        <f aca="false">SUM(BW365)</f>
        <v>0</v>
      </c>
      <c r="BX364" s="16" t="n">
        <f aca="false">SUM(BX365)</f>
        <v>0</v>
      </c>
      <c r="BY364" s="16" t="n">
        <f aca="false">SUM(BY365)</f>
        <v>0</v>
      </c>
      <c r="BZ364" s="16" t="n">
        <f aca="false">SUM(BZ365)</f>
        <v>15</v>
      </c>
      <c r="CA364" s="16" t="n">
        <f aca="false">SUM(CA365)</f>
        <v>0</v>
      </c>
      <c r="CB364" s="16" t="n">
        <f aca="false">SUM(CB365)</f>
        <v>0</v>
      </c>
      <c r="CC364" s="16" t="n">
        <f aca="false">SUM(CC365)</f>
        <v>0</v>
      </c>
      <c r="CD364" s="16" t="n">
        <f aca="false">SUM(CD365)</f>
        <v>0</v>
      </c>
      <c r="CE364" s="16" t="n">
        <f aca="false">SUM(CE365)</f>
        <v>0</v>
      </c>
      <c r="CF364" s="16" t="n">
        <f aca="false">SUM(CF365)</f>
        <v>0</v>
      </c>
      <c r="CG364" s="16" t="n">
        <f aca="false">SUM(CG365)</f>
        <v>0</v>
      </c>
      <c r="CH364" s="16" t="n">
        <f aca="false">SUM(CH365)</f>
        <v>0</v>
      </c>
      <c r="CI364" s="16" t="n">
        <f aca="false">SUM(CI365)</f>
        <v>0</v>
      </c>
      <c r="CJ364" s="16" t="n">
        <f aca="false">SUM(CJ365)</f>
        <v>0</v>
      </c>
      <c r="CK364" s="16" t="n">
        <f aca="false">SUM(CK365)</f>
        <v>0</v>
      </c>
      <c r="CL364" s="16" t="n">
        <f aca="false">SUM(CL365)</f>
        <v>0</v>
      </c>
      <c r="CM364" s="16" t="n">
        <f aca="false">SUM(CM365)</f>
        <v>0</v>
      </c>
      <c r="CN364" s="16" t="n">
        <f aca="false">SUM(CN365)</f>
        <v>0</v>
      </c>
      <c r="CO364" s="16" t="n">
        <f aca="false">SUM(CO365)</f>
        <v>0</v>
      </c>
      <c r="CP364" s="16" t="n">
        <f aca="false">SUM(CP365)</f>
        <v>0</v>
      </c>
      <c r="CQ364" s="16" t="n">
        <f aca="false">SUM(CQ365)</f>
        <v>0</v>
      </c>
      <c r="CR364" s="16" t="n">
        <f aca="false">SUM(CR365)</f>
        <v>0</v>
      </c>
      <c r="CS364" s="16" t="n">
        <f aca="false">SUM(CS365)</f>
        <v>0</v>
      </c>
      <c r="CT364" s="16" t="n">
        <f aca="false">SUM(CT365)</f>
        <v>0</v>
      </c>
      <c r="CU364" s="16" t="n">
        <f aca="false">SUM(CU365)</f>
        <v>0</v>
      </c>
      <c r="CV364" s="16" t="n">
        <f aca="false">SUM(CV365)</f>
        <v>0</v>
      </c>
      <c r="CW364" s="16" t="n">
        <f aca="false">SUM(CW365)</f>
        <v>0</v>
      </c>
    </row>
    <row r="365" customFormat="false" ht="16.5" hidden="false" customHeight="true" outlineLevel="0" collapsed="false">
      <c r="A365" s="13"/>
      <c r="B365" s="13"/>
      <c r="C365" s="13" t="s">
        <v>102</v>
      </c>
      <c r="D365" s="54" t="s">
        <v>472</v>
      </c>
      <c r="E365" s="46" t="n">
        <f aca="false">SUM(AE365,CM365)</f>
        <v>0</v>
      </c>
      <c r="F365" s="46" t="n">
        <f aca="false">SUM(BI365,CO365)</f>
        <v>0</v>
      </c>
      <c r="G365" s="46" t="n">
        <f aca="false">SUM(AQ365,CN365)</f>
        <v>0</v>
      </c>
      <c r="H365" s="46" t="n">
        <f aca="false">SUM(BT365,CP365)</f>
        <v>0</v>
      </c>
      <c r="I365" s="46"/>
      <c r="J365" s="46" t="n">
        <f aca="false">SUM(CA365,CV365)</f>
        <v>0</v>
      </c>
      <c r="K365" s="46" t="n">
        <f aca="false">SUM(BX365,CS365)</f>
        <v>0</v>
      </c>
      <c r="L365" s="46" t="n">
        <f aca="false">SUM(BV365,BW365,BY365,BZ365,CQ365,CR365,CT365,CU365)</f>
        <v>15</v>
      </c>
      <c r="M365" s="46" t="n">
        <f aca="false">SUM(CB365,CW365)</f>
        <v>0</v>
      </c>
      <c r="N365" s="47" t="n">
        <f aca="false">SUM(E365:M365)</f>
        <v>15</v>
      </c>
      <c r="O365" s="47" t="n">
        <f aca="false">AD365-Q365</f>
        <v>0</v>
      </c>
      <c r="P365" s="15" t="n">
        <f aca="false">SUM(AD365,CL365)</f>
        <v>15</v>
      </c>
      <c r="Q365" s="48" t="n">
        <f aca="false">SUM(U365:Y365,AB365:AC365)</f>
        <v>15</v>
      </c>
      <c r="R365" s="48" t="n">
        <f aca="false">SUM(U365:X365,AA365)</f>
        <v>0</v>
      </c>
      <c r="S365" s="48" t="n">
        <f aca="false">SUM(Z365,AB365:AC365)</f>
        <v>15</v>
      </c>
      <c r="T365" s="48" t="n">
        <f aca="false">SUM(U365:X365)</f>
        <v>0</v>
      </c>
      <c r="U365" s="49" t="n">
        <f aca="false">SUM(AE365)</f>
        <v>0</v>
      </c>
      <c r="V365" s="49" t="n">
        <f aca="false">SUM(AQ365)</f>
        <v>0</v>
      </c>
      <c r="W365" s="49" t="n">
        <f aca="false">SUM(BI365)</f>
        <v>0</v>
      </c>
      <c r="X365" s="49" t="n">
        <f aca="false">SUM(BT365)</f>
        <v>0</v>
      </c>
      <c r="Y365" s="49" t="n">
        <f aca="false">SUM(Z365:AA365)</f>
        <v>0</v>
      </c>
      <c r="Z365" s="49" t="n">
        <f aca="false">SUM(BX365,CA365,CB365)</f>
        <v>0</v>
      </c>
      <c r="AA365" s="49" t="n">
        <f aca="false">SUM(BV365:BW365)</f>
        <v>0</v>
      </c>
      <c r="AB365" s="49" t="n">
        <f aca="false">SUM(BZ365)</f>
        <v>15</v>
      </c>
      <c r="AC365" s="49" t="n">
        <f aca="false">SUM(BY365)</f>
        <v>0</v>
      </c>
      <c r="AD365" s="16" t="n">
        <f aca="false">SUM(AD366)</f>
        <v>15</v>
      </c>
      <c r="AE365" s="16" t="n">
        <f aca="false">SUM(AE366)</f>
        <v>0</v>
      </c>
      <c r="AF365" s="16" t="n">
        <f aca="false">SUM(AF366)</f>
        <v>0</v>
      </c>
      <c r="AG365" s="16" t="n">
        <f aca="false">SUM(AG366)</f>
        <v>0</v>
      </c>
      <c r="AH365" s="16" t="n">
        <f aca="false">SUM(AH366)</f>
        <v>0</v>
      </c>
      <c r="AI365" s="16" t="n">
        <f aca="false">SUM(AI366)</f>
        <v>0</v>
      </c>
      <c r="AJ365" s="16" t="n">
        <f aca="false">SUM(AJ366)</f>
        <v>0</v>
      </c>
      <c r="AK365" s="16" t="n">
        <f aca="false">SUM(AK366)</f>
        <v>0</v>
      </c>
      <c r="AL365" s="16" t="n">
        <f aca="false">SUM(AL366)</f>
        <v>0</v>
      </c>
      <c r="AM365" s="16" t="n">
        <f aca="false">SUM(AM366)</f>
        <v>0</v>
      </c>
      <c r="AN365" s="16" t="n">
        <f aca="false">SUM(AN366)</f>
        <v>0</v>
      </c>
      <c r="AO365" s="16" t="n">
        <f aca="false">SUM(AO366)</f>
        <v>0</v>
      </c>
      <c r="AP365" s="16" t="n">
        <f aca="false">SUM(AP366)</f>
        <v>0</v>
      </c>
      <c r="AQ365" s="16" t="n">
        <f aca="false">SUM(AQ366)</f>
        <v>0</v>
      </c>
      <c r="AR365" s="16" t="n">
        <f aca="false">SUM(AR366)</f>
        <v>0</v>
      </c>
      <c r="AS365" s="16" t="n">
        <f aca="false">SUM(AS366)</f>
        <v>0</v>
      </c>
      <c r="AT365" s="16" t="n">
        <f aca="false">SUM(AT366)</f>
        <v>0</v>
      </c>
      <c r="AU365" s="16" t="n">
        <f aca="false">SUM(AU366)</f>
        <v>0</v>
      </c>
      <c r="AV365" s="16" t="n">
        <f aca="false">SUM(AV366)</f>
        <v>0</v>
      </c>
      <c r="AW365" s="16" t="n">
        <f aca="false">SUM(AW366)</f>
        <v>0</v>
      </c>
      <c r="AX365" s="16" t="n">
        <f aca="false">SUM(AX366)</f>
        <v>0</v>
      </c>
      <c r="AY365" s="16" t="n">
        <f aca="false">SUM(AY366)</f>
        <v>0</v>
      </c>
      <c r="AZ365" s="16" t="n">
        <f aca="false">SUM(AZ366)</f>
        <v>0</v>
      </c>
      <c r="BA365" s="16" t="n">
        <f aca="false">SUM(BA366)</f>
        <v>0</v>
      </c>
      <c r="BB365" s="16" t="n">
        <f aca="false">SUM(BB366)</f>
        <v>0</v>
      </c>
      <c r="BC365" s="16" t="n">
        <f aca="false">SUM(BC366)</f>
        <v>0</v>
      </c>
      <c r="BD365" s="16" t="n">
        <f aca="false">SUM(BD366)</f>
        <v>0</v>
      </c>
      <c r="BE365" s="16" t="n">
        <f aca="false">SUM(BE366)</f>
        <v>0</v>
      </c>
      <c r="BF365" s="16" t="n">
        <f aca="false">SUM(BF366)</f>
        <v>0</v>
      </c>
      <c r="BG365" s="16" t="n">
        <f aca="false">SUM(BG366)</f>
        <v>0</v>
      </c>
      <c r="BH365" s="16" t="n">
        <f aca="false">SUM(BH366)</f>
        <v>0</v>
      </c>
      <c r="BI365" s="16" t="n">
        <f aca="false">SUM(BI366)</f>
        <v>0</v>
      </c>
      <c r="BJ365" s="16" t="n">
        <f aca="false">SUM(BJ366)</f>
        <v>0</v>
      </c>
      <c r="BK365" s="16" t="n">
        <f aca="false">SUM(BK366)</f>
        <v>0</v>
      </c>
      <c r="BL365" s="16" t="n">
        <f aca="false">SUM(BL366)</f>
        <v>0</v>
      </c>
      <c r="BM365" s="16" t="n">
        <f aca="false">SUM(BM366)</f>
        <v>0</v>
      </c>
      <c r="BN365" s="16" t="n">
        <f aca="false">SUM(BN366)</f>
        <v>0</v>
      </c>
      <c r="BO365" s="16" t="n">
        <f aca="false">SUM(BO366)</f>
        <v>0</v>
      </c>
      <c r="BP365" s="16" t="n">
        <f aca="false">SUM(BP366)</f>
        <v>0</v>
      </c>
      <c r="BQ365" s="16" t="n">
        <f aca="false">SUM(BQ366)</f>
        <v>0</v>
      </c>
      <c r="BR365" s="16" t="n">
        <f aca="false">SUM(BR366)</f>
        <v>0</v>
      </c>
      <c r="BS365" s="16" t="n">
        <f aca="false">SUM(BS366)</f>
        <v>0</v>
      </c>
      <c r="BT365" s="16" t="n">
        <f aca="false">SUM(BT366)</f>
        <v>0</v>
      </c>
      <c r="BU365" s="16" t="n">
        <f aca="false">SUM(BU366)</f>
        <v>15</v>
      </c>
      <c r="BV365" s="16" t="n">
        <f aca="false">SUM(BV366)</f>
        <v>0</v>
      </c>
      <c r="BW365" s="16" t="n">
        <f aca="false">SUM(BW366)</f>
        <v>0</v>
      </c>
      <c r="BX365" s="16" t="n">
        <f aca="false">SUM(BX366)</f>
        <v>0</v>
      </c>
      <c r="BY365" s="16" t="n">
        <f aca="false">SUM(BY366)</f>
        <v>0</v>
      </c>
      <c r="BZ365" s="16" t="n">
        <f aca="false">SUM(BZ366)</f>
        <v>15</v>
      </c>
      <c r="CA365" s="16" t="n">
        <f aca="false">SUM(CA366)</f>
        <v>0</v>
      </c>
      <c r="CB365" s="16" t="n">
        <f aca="false">SUM(CB366)</f>
        <v>0</v>
      </c>
      <c r="CC365" s="16" t="n">
        <f aca="false">SUM(CC366)</f>
        <v>0</v>
      </c>
      <c r="CD365" s="16" t="n">
        <f aca="false">SUM(CD366)</f>
        <v>0</v>
      </c>
      <c r="CE365" s="16" t="n">
        <f aca="false">SUM(CE366)</f>
        <v>0</v>
      </c>
      <c r="CF365" s="16" t="n">
        <f aca="false">SUM(CF366)</f>
        <v>0</v>
      </c>
      <c r="CG365" s="16" t="n">
        <f aca="false">SUM(CG366)</f>
        <v>0</v>
      </c>
      <c r="CH365" s="16" t="n">
        <f aca="false">SUM(CH366)</f>
        <v>0</v>
      </c>
      <c r="CI365" s="16" t="n">
        <f aca="false">SUM(CI366)</f>
        <v>0</v>
      </c>
      <c r="CJ365" s="16" t="n">
        <f aca="false">SUM(CJ366)</f>
        <v>0</v>
      </c>
      <c r="CK365" s="16" t="n">
        <f aca="false">SUM(CK366)</f>
        <v>0</v>
      </c>
      <c r="CL365" s="16" t="n">
        <f aca="false">SUM(CL366)</f>
        <v>0</v>
      </c>
      <c r="CM365" s="16" t="n">
        <f aca="false">SUM(CM366)</f>
        <v>0</v>
      </c>
      <c r="CN365" s="16" t="n">
        <f aca="false">SUM(CN366)</f>
        <v>0</v>
      </c>
      <c r="CO365" s="16" t="n">
        <f aca="false">SUM(CO366)</f>
        <v>0</v>
      </c>
      <c r="CP365" s="16" t="n">
        <f aca="false">SUM(CP366)</f>
        <v>0</v>
      </c>
      <c r="CQ365" s="16" t="n">
        <f aca="false">SUM(CQ366)</f>
        <v>0</v>
      </c>
      <c r="CR365" s="16" t="n">
        <f aca="false">SUM(CR366)</f>
        <v>0</v>
      </c>
      <c r="CS365" s="16" t="n">
        <f aca="false">SUM(CS366)</f>
        <v>0</v>
      </c>
      <c r="CT365" s="16" t="n">
        <f aca="false">SUM(CT366)</f>
        <v>0</v>
      </c>
      <c r="CU365" s="16" t="n">
        <f aca="false">SUM(CU366)</f>
        <v>0</v>
      </c>
      <c r="CV365" s="16" t="n">
        <f aca="false">SUM(CV366)</f>
        <v>0</v>
      </c>
      <c r="CW365" s="16" t="n">
        <f aca="false">SUM(CW366)</f>
        <v>0</v>
      </c>
    </row>
    <row r="366" customFormat="false" ht="16.5" hidden="false" customHeight="true" outlineLevel="0" collapsed="false">
      <c r="A366" s="13"/>
      <c r="B366" s="13"/>
      <c r="C366" s="13"/>
      <c r="D366" s="54" t="s">
        <v>443</v>
      </c>
      <c r="E366" s="46" t="n">
        <f aca="false">SUM(AE366,CM366)</f>
        <v>0</v>
      </c>
      <c r="F366" s="46" t="n">
        <f aca="false">SUM(BI366,CO366)</f>
        <v>0</v>
      </c>
      <c r="G366" s="46" t="n">
        <f aca="false">SUM(AQ366,CN366)</f>
        <v>0</v>
      </c>
      <c r="H366" s="46" t="n">
        <f aca="false">SUM(BT366,CP366)</f>
        <v>0</v>
      </c>
      <c r="I366" s="46"/>
      <c r="J366" s="46" t="n">
        <f aca="false">SUM(CA366,CV366)</f>
        <v>0</v>
      </c>
      <c r="K366" s="46" t="n">
        <f aca="false">SUM(BX366,CS366)</f>
        <v>0</v>
      </c>
      <c r="L366" s="46" t="n">
        <f aca="false">SUM(BV366,BW366,BY366,BZ366,CQ366,CR366,CT366,CU366)</f>
        <v>15</v>
      </c>
      <c r="M366" s="46" t="n">
        <f aca="false">SUM(CB366,CW366)</f>
        <v>0</v>
      </c>
      <c r="N366" s="47" t="n">
        <f aca="false">SUM(E366:M366)</f>
        <v>15</v>
      </c>
      <c r="O366" s="47" t="n">
        <f aca="false">AD366-Q366</f>
        <v>0</v>
      </c>
      <c r="P366" s="15" t="n">
        <f aca="false">SUM(AD366,CL366)</f>
        <v>15</v>
      </c>
      <c r="Q366" s="48" t="n">
        <f aca="false">SUM(U366:Y366,AB366:AC366)</f>
        <v>15</v>
      </c>
      <c r="R366" s="48" t="n">
        <f aca="false">SUM(U366:X366,AA366)</f>
        <v>0</v>
      </c>
      <c r="S366" s="48" t="n">
        <f aca="false">SUM(Z366,AB366:AC366)</f>
        <v>15</v>
      </c>
      <c r="T366" s="48" t="n">
        <f aca="false">SUM(U366:X366)</f>
        <v>0</v>
      </c>
      <c r="U366" s="49" t="n">
        <f aca="false">SUM(AE366)</f>
        <v>0</v>
      </c>
      <c r="V366" s="49" t="n">
        <f aca="false">SUM(AQ366)</f>
        <v>0</v>
      </c>
      <c r="W366" s="49" t="n">
        <f aca="false">SUM(BI366)</f>
        <v>0</v>
      </c>
      <c r="X366" s="49" t="n">
        <f aca="false">SUM(BT366)</f>
        <v>0</v>
      </c>
      <c r="Y366" s="49" t="n">
        <f aca="false">SUM(Z366:AA366)</f>
        <v>0</v>
      </c>
      <c r="Z366" s="49" t="n">
        <f aca="false">SUM(BX366,CA366,CB366)</f>
        <v>0</v>
      </c>
      <c r="AA366" s="49" t="n">
        <f aca="false">SUM(BV366:BW366)</f>
        <v>0</v>
      </c>
      <c r="AB366" s="49" t="n">
        <f aca="false">SUM(BZ366)</f>
        <v>15</v>
      </c>
      <c r="AC366" s="49" t="n">
        <f aca="false">SUM(BY366)</f>
        <v>0</v>
      </c>
      <c r="AD366" s="16" t="n">
        <f aca="false">SUM(AE366,AQ366,BI366,BT366:BU366)</f>
        <v>15</v>
      </c>
      <c r="AE366" s="16" t="n">
        <f aca="false">SUM(AF366,AG366,AM366)</f>
        <v>0</v>
      </c>
      <c r="AF366" s="17" t="n">
        <v>0</v>
      </c>
      <c r="AG366" s="16" t="n">
        <f aca="false">SUM(AH366:AL366)</f>
        <v>0</v>
      </c>
      <c r="AH366" s="17" t="n">
        <v>0</v>
      </c>
      <c r="AI366" s="18" t="n">
        <v>0</v>
      </c>
      <c r="AJ366" s="19" t="n">
        <v>0</v>
      </c>
      <c r="AK366" s="18" t="n">
        <v>0</v>
      </c>
      <c r="AL366" s="19" t="n">
        <v>0</v>
      </c>
      <c r="AM366" s="16" t="n">
        <f aca="false">SUM(AN366:AP366)</f>
        <v>0</v>
      </c>
      <c r="AN366" s="17" t="n">
        <v>0</v>
      </c>
      <c r="AO366" s="17" t="n">
        <v>0</v>
      </c>
      <c r="AP366" s="17" t="n">
        <v>0</v>
      </c>
      <c r="AQ366" s="16" t="n">
        <f aca="false">SUM(AR366,AX366,BD366,BH366)</f>
        <v>0</v>
      </c>
      <c r="AR366" s="16" t="n">
        <f aca="false">SUM(AS366:AW366)</f>
        <v>0</v>
      </c>
      <c r="AS366" s="17" t="n">
        <v>0</v>
      </c>
      <c r="AT366" s="17" t="n">
        <v>0</v>
      </c>
      <c r="AU366" s="17" t="n">
        <v>0</v>
      </c>
      <c r="AV366" s="17" t="n">
        <v>0</v>
      </c>
      <c r="AW366" s="17" t="n">
        <v>0</v>
      </c>
      <c r="AX366" s="16" t="n">
        <f aca="false">SUM(AY366:BC366)</f>
        <v>0</v>
      </c>
      <c r="AY366" s="17" t="n">
        <v>0</v>
      </c>
      <c r="AZ366" s="17" t="n">
        <v>0</v>
      </c>
      <c r="BA366" s="17" t="n">
        <v>0</v>
      </c>
      <c r="BB366" s="17" t="n">
        <v>0</v>
      </c>
      <c r="BC366" s="17" t="n">
        <v>0</v>
      </c>
      <c r="BD366" s="16" t="n">
        <f aca="false">SUM(BE366:BG366)</f>
        <v>0</v>
      </c>
      <c r="BE366" s="17" t="n">
        <v>0</v>
      </c>
      <c r="BF366" s="17" t="n">
        <v>0</v>
      </c>
      <c r="BG366" s="17" t="n">
        <v>0</v>
      </c>
      <c r="BH366" s="17" t="n">
        <v>0</v>
      </c>
      <c r="BI366" s="16" t="n">
        <f aca="false">SUM(BJ366,BP366:BS366)</f>
        <v>0</v>
      </c>
      <c r="BJ366" s="16" t="n">
        <f aca="false">SUM(BK366:BO366)</f>
        <v>0</v>
      </c>
      <c r="BK366" s="17" t="n">
        <v>0</v>
      </c>
      <c r="BL366" s="17" t="n">
        <v>0</v>
      </c>
      <c r="BM366" s="17" t="n">
        <v>0</v>
      </c>
      <c r="BN366" s="17" t="n">
        <v>0</v>
      </c>
      <c r="BO366" s="17" t="n">
        <v>0</v>
      </c>
      <c r="BP366" s="17" t="n">
        <v>0</v>
      </c>
      <c r="BQ366" s="17" t="n">
        <v>0</v>
      </c>
      <c r="BR366" s="17" t="n">
        <v>0</v>
      </c>
      <c r="BS366" s="17" t="n">
        <v>0</v>
      </c>
      <c r="BT366" s="17" t="n">
        <v>0</v>
      </c>
      <c r="BU366" s="16" t="n">
        <f aca="false">SUM(BV366:CB366)</f>
        <v>15</v>
      </c>
      <c r="BV366" s="17" t="n">
        <v>0</v>
      </c>
      <c r="BW366" s="17"/>
      <c r="BX366" s="17"/>
      <c r="BY366" s="17"/>
      <c r="BZ366" s="17" t="n">
        <v>15</v>
      </c>
      <c r="CA366" s="17" t="n">
        <v>0</v>
      </c>
      <c r="CB366" s="18" t="n">
        <v>0</v>
      </c>
      <c r="CC366" s="20" t="n">
        <v>0</v>
      </c>
      <c r="CD366" s="20" t="n">
        <v>0</v>
      </c>
      <c r="CE366" s="21" t="n">
        <v>0</v>
      </c>
      <c r="CF366" s="22" t="n">
        <v>0</v>
      </c>
      <c r="CG366" s="23" t="n">
        <v>0</v>
      </c>
      <c r="CH366" s="20" t="n">
        <v>0</v>
      </c>
      <c r="CI366" s="20" t="n">
        <v>0</v>
      </c>
      <c r="CJ366" s="20" t="n">
        <v>0</v>
      </c>
      <c r="CK366" s="20" t="n">
        <v>0</v>
      </c>
      <c r="CL366" s="3" t="n">
        <f aca="false">SUM(CM366:CW366)</f>
        <v>0</v>
      </c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</row>
    <row r="367" customFormat="false" ht="16.5" hidden="false" customHeight="true" outlineLevel="0" collapsed="false">
      <c r="A367" s="13"/>
      <c r="B367" s="13" t="s">
        <v>153</v>
      </c>
      <c r="C367" s="13"/>
      <c r="D367" s="54" t="s">
        <v>473</v>
      </c>
      <c r="E367" s="46" t="n">
        <f aca="false">SUM(AE367,CM367)</f>
        <v>0</v>
      </c>
      <c r="F367" s="46" t="n">
        <f aca="false">SUM(BI367,CO367)</f>
        <v>0</v>
      </c>
      <c r="G367" s="46" t="n">
        <f aca="false">SUM(AQ367,CN367)</f>
        <v>0</v>
      </c>
      <c r="H367" s="46" t="n">
        <f aca="false">SUM(BT367,CP367)</f>
        <v>208.12</v>
      </c>
      <c r="I367" s="46"/>
      <c r="J367" s="46" t="n">
        <f aca="false">SUM(CA367,CV367)</f>
        <v>0</v>
      </c>
      <c r="K367" s="46" t="n">
        <f aca="false">SUM(BX367,CS367)</f>
        <v>0</v>
      </c>
      <c r="L367" s="46" t="n">
        <f aca="false">SUM(BV367,BW367,BY367,BZ367,CQ367,CR367,CT367,CU367)</f>
        <v>1435.8</v>
      </c>
      <c r="M367" s="46" t="n">
        <f aca="false">SUM(CB367,CW367)</f>
        <v>160</v>
      </c>
      <c r="N367" s="47" t="n">
        <f aca="false">SUM(E367:M367)</f>
        <v>1803.92</v>
      </c>
      <c r="O367" s="47" t="n">
        <f aca="false">AD367-Q367</f>
        <v>-0.08</v>
      </c>
      <c r="P367" s="15" t="n">
        <f aca="false">SUM(AD367,CL367)</f>
        <v>1803.92</v>
      </c>
      <c r="Q367" s="48" t="n">
        <f aca="false">SUM(U367:Y367,AB367:AC367)</f>
        <v>1471</v>
      </c>
      <c r="R367" s="48" t="n">
        <f aca="false">SUM(U367:X367,AA367)</f>
        <v>1106</v>
      </c>
      <c r="S367" s="48" t="n">
        <f aca="false">SUM(Z367,AB367:AC367)</f>
        <v>365</v>
      </c>
      <c r="T367" s="48" t="n">
        <f aca="false">SUM(U367:X367)</f>
        <v>208</v>
      </c>
      <c r="U367" s="49" t="n">
        <f aca="false">SUM(AE367)</f>
        <v>0</v>
      </c>
      <c r="V367" s="49" t="n">
        <f aca="false">SUM(AQ367)</f>
        <v>0</v>
      </c>
      <c r="W367" s="49" t="n">
        <f aca="false">SUM(BI367)</f>
        <v>0</v>
      </c>
      <c r="X367" s="49" t="n">
        <f aca="false">SUM(BT367)</f>
        <v>208</v>
      </c>
      <c r="Y367" s="49" t="n">
        <f aca="false">SUM(Z367:AA367)</f>
        <v>1058</v>
      </c>
      <c r="Z367" s="49" t="n">
        <f aca="false">SUM(BX367,CA367,CB367)</f>
        <v>160</v>
      </c>
      <c r="AA367" s="49" t="n">
        <f aca="false">SUM(BV367:BW367)</f>
        <v>898</v>
      </c>
      <c r="AB367" s="49" t="n">
        <f aca="false">SUM(BZ367)</f>
        <v>205</v>
      </c>
      <c r="AC367" s="49" t="n">
        <f aca="false">SUM(BY367)</f>
        <v>0</v>
      </c>
      <c r="AD367" s="16" t="n">
        <f aca="false">SUM(AD368:AD369)</f>
        <v>1470.92</v>
      </c>
      <c r="AE367" s="16" t="n">
        <f aca="false">SUM(AE368:AE369)</f>
        <v>0</v>
      </c>
      <c r="AF367" s="16" t="n">
        <f aca="false">SUM(AF368:AF369)</f>
        <v>0</v>
      </c>
      <c r="AG367" s="16" t="n">
        <f aca="false">SUM(AG368:AG369)</f>
        <v>0</v>
      </c>
      <c r="AH367" s="16" t="n">
        <f aca="false">SUM(AH368:AH369)</f>
        <v>0</v>
      </c>
      <c r="AI367" s="16" t="n">
        <f aca="false">SUM(AI368:AI369)</f>
        <v>0</v>
      </c>
      <c r="AJ367" s="16" t="n">
        <f aca="false">SUM(AJ368:AJ369)</f>
        <v>0</v>
      </c>
      <c r="AK367" s="16" t="n">
        <f aca="false">SUM(AK368:AK369)</f>
        <v>0</v>
      </c>
      <c r="AL367" s="16" t="n">
        <f aca="false">SUM(AL368:AL369)</f>
        <v>0</v>
      </c>
      <c r="AM367" s="16" t="n">
        <f aca="false">SUM(AM368:AM369)</f>
        <v>0</v>
      </c>
      <c r="AN367" s="16" t="n">
        <f aca="false">SUM(AN368:AN369)</f>
        <v>0</v>
      </c>
      <c r="AO367" s="16" t="n">
        <f aca="false">SUM(AO368:AO369)</f>
        <v>0</v>
      </c>
      <c r="AP367" s="16" t="n">
        <f aca="false">SUM(AP368:AP369)</f>
        <v>0</v>
      </c>
      <c r="AQ367" s="16" t="n">
        <f aca="false">SUM(AQ368:AQ369)</f>
        <v>0</v>
      </c>
      <c r="AR367" s="16" t="n">
        <f aca="false">SUM(AR368:AR369)</f>
        <v>0</v>
      </c>
      <c r="AS367" s="16" t="n">
        <f aca="false">SUM(AS368:AS369)</f>
        <v>0</v>
      </c>
      <c r="AT367" s="16" t="n">
        <f aca="false">SUM(AT368:AT369)</f>
        <v>0</v>
      </c>
      <c r="AU367" s="16" t="n">
        <f aca="false">SUM(AU368:AU369)</f>
        <v>0</v>
      </c>
      <c r="AV367" s="16" t="n">
        <f aca="false">SUM(AV368:AV369)</f>
        <v>0</v>
      </c>
      <c r="AW367" s="16" t="n">
        <f aca="false">SUM(AW368:AW369)</f>
        <v>0</v>
      </c>
      <c r="AX367" s="16" t="n">
        <f aca="false">SUM(AX368:AX369)</f>
        <v>0</v>
      </c>
      <c r="AY367" s="16" t="n">
        <f aca="false">SUM(AY368:AY369)</f>
        <v>0</v>
      </c>
      <c r="AZ367" s="16" t="n">
        <f aca="false">SUM(AZ368:AZ369)</f>
        <v>0</v>
      </c>
      <c r="BA367" s="16" t="n">
        <f aca="false">SUM(BA368:BA369)</f>
        <v>0</v>
      </c>
      <c r="BB367" s="16" t="n">
        <f aca="false">SUM(BB368:BB369)</f>
        <v>0</v>
      </c>
      <c r="BC367" s="16" t="n">
        <f aca="false">SUM(BC368:BC369)</f>
        <v>0</v>
      </c>
      <c r="BD367" s="16" t="n">
        <f aca="false">SUM(BD368:BD369)</f>
        <v>0</v>
      </c>
      <c r="BE367" s="16" t="n">
        <f aca="false">SUM(BE368:BE369)</f>
        <v>0</v>
      </c>
      <c r="BF367" s="16" t="n">
        <f aca="false">SUM(BF368:BF369)</f>
        <v>0</v>
      </c>
      <c r="BG367" s="16" t="n">
        <f aca="false">SUM(BG368:BG369)</f>
        <v>0</v>
      </c>
      <c r="BH367" s="16" t="n">
        <f aca="false">SUM(BH368:BH369)</f>
        <v>0</v>
      </c>
      <c r="BI367" s="16" t="n">
        <f aca="false">SUM(BI368:BI369)</f>
        <v>0</v>
      </c>
      <c r="BJ367" s="16" t="n">
        <f aca="false">SUM(BJ368:BJ369)</f>
        <v>0</v>
      </c>
      <c r="BK367" s="16" t="n">
        <f aca="false">SUM(BK368:BK369)</f>
        <v>0</v>
      </c>
      <c r="BL367" s="16" t="n">
        <f aca="false">SUM(BL368:BL369)</f>
        <v>0</v>
      </c>
      <c r="BM367" s="16" t="n">
        <f aca="false">SUM(BM368:BM369)</f>
        <v>0</v>
      </c>
      <c r="BN367" s="16" t="n">
        <f aca="false">SUM(BN368:BN369)</f>
        <v>0</v>
      </c>
      <c r="BO367" s="16" t="n">
        <f aca="false">SUM(BO368:BO369)</f>
        <v>0</v>
      </c>
      <c r="BP367" s="16" t="n">
        <f aca="false">SUM(BP368:BP369)</f>
        <v>0</v>
      </c>
      <c r="BQ367" s="16" t="n">
        <f aca="false">SUM(BQ368:BQ369)</f>
        <v>0</v>
      </c>
      <c r="BR367" s="16" t="n">
        <f aca="false">SUM(BR368:BR369)</f>
        <v>0</v>
      </c>
      <c r="BS367" s="16" t="n">
        <f aca="false">SUM(BS368:BS369)</f>
        <v>0</v>
      </c>
      <c r="BT367" s="16" t="n">
        <f aca="false">SUM(BT368:BT369)</f>
        <v>208.12</v>
      </c>
      <c r="BU367" s="16" t="n">
        <f aca="false">SUM(BU368:BU369)</f>
        <v>1262.8</v>
      </c>
      <c r="BV367" s="16" t="n">
        <f aca="false">SUM(BV368:BV369)</f>
        <v>249</v>
      </c>
      <c r="BW367" s="16" t="n">
        <f aca="false">SUM(BW368:BW369)</f>
        <v>648.8</v>
      </c>
      <c r="BX367" s="16" t="n">
        <f aca="false">SUM(BX368:BX369)</f>
        <v>0</v>
      </c>
      <c r="BY367" s="16" t="n">
        <f aca="false">SUM(BY368:BY369)</f>
        <v>0</v>
      </c>
      <c r="BZ367" s="16" t="n">
        <f aca="false">SUM(BZ368:BZ369)</f>
        <v>205</v>
      </c>
      <c r="CA367" s="16" t="n">
        <f aca="false">SUM(CA368:CA369)</f>
        <v>0</v>
      </c>
      <c r="CB367" s="16" t="n">
        <f aca="false">SUM(CB368:CB369)</f>
        <v>160</v>
      </c>
      <c r="CC367" s="16" t="n">
        <f aca="false">SUM(CC368:CC369)</f>
        <v>0</v>
      </c>
      <c r="CD367" s="16" t="n">
        <f aca="false">SUM(CD368:CD369)</f>
        <v>0</v>
      </c>
      <c r="CE367" s="16" t="n">
        <f aca="false">SUM(CE368:CE369)</f>
        <v>0</v>
      </c>
      <c r="CF367" s="16" t="n">
        <f aca="false">SUM(CF368:CF369)</f>
        <v>0</v>
      </c>
      <c r="CG367" s="16" t="n">
        <f aca="false">SUM(CG368:CG369)</f>
        <v>0</v>
      </c>
      <c r="CH367" s="16" t="n">
        <f aca="false">SUM(CH368:CH369)</f>
        <v>0</v>
      </c>
      <c r="CI367" s="16" t="n">
        <f aca="false">SUM(CI368:CI369)</f>
        <v>0</v>
      </c>
      <c r="CJ367" s="16" t="n">
        <f aca="false">SUM(CJ368:CJ369)</f>
        <v>0</v>
      </c>
      <c r="CK367" s="16" t="n">
        <f aca="false">SUM(CK368:CK369)</f>
        <v>0</v>
      </c>
      <c r="CL367" s="16" t="n">
        <f aca="false">SUM(CL368:CL369)</f>
        <v>333</v>
      </c>
      <c r="CM367" s="16" t="n">
        <f aca="false">SUM(CM368:CM369)</f>
        <v>0</v>
      </c>
      <c r="CN367" s="16" t="n">
        <f aca="false">SUM(CN368:CN369)</f>
        <v>0</v>
      </c>
      <c r="CO367" s="16" t="n">
        <f aca="false">SUM(CO368:CO369)</f>
        <v>0</v>
      </c>
      <c r="CP367" s="16" t="n">
        <f aca="false">SUM(CP368:CP369)</f>
        <v>0</v>
      </c>
      <c r="CQ367" s="55" t="n">
        <f aca="false">SUM(CQ368:CQ369)</f>
        <v>127</v>
      </c>
      <c r="CR367" s="55" t="n">
        <f aca="false">SUM(CR368:CR369)</f>
        <v>206</v>
      </c>
      <c r="CS367" s="55" t="n">
        <f aca="false">SUM(CS368:CS369)</f>
        <v>0</v>
      </c>
      <c r="CT367" s="55" t="n">
        <f aca="false">SUM(CT368:CT369)</f>
        <v>0</v>
      </c>
      <c r="CU367" s="55" t="n">
        <f aca="false">SUM(CU368:CU369)</f>
        <v>0</v>
      </c>
      <c r="CV367" s="55" t="n">
        <f aca="false">SUM(CV368:CV369)</f>
        <v>0</v>
      </c>
      <c r="CW367" s="55" t="n">
        <f aca="false">SUM(CW368:CW369)</f>
        <v>0</v>
      </c>
    </row>
    <row r="368" customFormat="false" ht="16.5" hidden="false" customHeight="true" outlineLevel="0" collapsed="false">
      <c r="A368" s="13"/>
      <c r="B368" s="13"/>
      <c r="C368" s="13" t="s">
        <v>181</v>
      </c>
      <c r="D368" s="54" t="s">
        <v>474</v>
      </c>
      <c r="E368" s="46" t="n">
        <f aca="false">SUM(AE368,CM368)</f>
        <v>0</v>
      </c>
      <c r="F368" s="46" t="n">
        <f aca="false">SUM(BI368,CO368)</f>
        <v>0</v>
      </c>
      <c r="G368" s="46" t="n">
        <f aca="false">SUM(AQ368,CN368)</f>
        <v>0</v>
      </c>
      <c r="H368" s="46" t="n">
        <f aca="false">SUM(BT368,CP368)</f>
        <v>208.12</v>
      </c>
      <c r="I368" s="46"/>
      <c r="J368" s="46" t="n">
        <f aca="false">SUM(CA368,CV368)</f>
        <v>0</v>
      </c>
      <c r="K368" s="46" t="n">
        <f aca="false">SUM(BX368,CS368)</f>
        <v>0</v>
      </c>
      <c r="L368" s="46" t="n">
        <f aca="false">SUM(BV368,BW368,BY368,BZ368,CQ368,CR368,CT368,CU368)</f>
        <v>1383.8</v>
      </c>
      <c r="M368" s="46" t="n">
        <f aca="false">SUM(CB368,CW368)</f>
        <v>0</v>
      </c>
      <c r="N368" s="47" t="n">
        <f aca="false">SUM(E368:M368)</f>
        <v>1591.92</v>
      </c>
      <c r="O368" s="47" t="n">
        <f aca="false">AD368-Q368</f>
        <v>-0.08</v>
      </c>
      <c r="P368" s="15" t="n">
        <f aca="false">SUM(AD368,CL368)</f>
        <v>1591.92</v>
      </c>
      <c r="Q368" s="48" t="n">
        <f aca="false">SUM(U368:Y368,AB368:AC368)</f>
        <v>1311</v>
      </c>
      <c r="R368" s="48" t="n">
        <f aca="false">SUM(U368:X368,AA368)</f>
        <v>1106</v>
      </c>
      <c r="S368" s="48" t="n">
        <f aca="false">SUM(Z368,AB368:AC368)</f>
        <v>205</v>
      </c>
      <c r="T368" s="48" t="n">
        <f aca="false">SUM(U368:X368)</f>
        <v>208</v>
      </c>
      <c r="U368" s="49" t="n">
        <f aca="false">SUM(AE368)</f>
        <v>0</v>
      </c>
      <c r="V368" s="49" t="n">
        <f aca="false">SUM(AQ368)</f>
        <v>0</v>
      </c>
      <c r="W368" s="49" t="n">
        <f aca="false">SUM(BI368)</f>
        <v>0</v>
      </c>
      <c r="X368" s="49" t="n">
        <f aca="false">SUM(BT368)</f>
        <v>208</v>
      </c>
      <c r="Y368" s="49" t="n">
        <f aca="false">SUM(Z368:AA368)</f>
        <v>898</v>
      </c>
      <c r="Z368" s="49" t="n">
        <f aca="false">SUM(BX368,CA368,CB368)</f>
        <v>0</v>
      </c>
      <c r="AA368" s="49" t="n">
        <f aca="false">SUM(BV368:BW368)</f>
        <v>898</v>
      </c>
      <c r="AB368" s="49" t="n">
        <f aca="false">SUM(BZ368)</f>
        <v>205</v>
      </c>
      <c r="AC368" s="49" t="n">
        <f aca="false">SUM(BY368)</f>
        <v>0</v>
      </c>
      <c r="AD368" s="16" t="n">
        <f aca="false">SUM(AE368,AQ368,BI368,BT368:BU368)</f>
        <v>1310.92</v>
      </c>
      <c r="AE368" s="16" t="n">
        <f aca="false">SUM(AF368,AG368,AM368)</f>
        <v>0</v>
      </c>
      <c r="AF368" s="17" t="n">
        <v>0</v>
      </c>
      <c r="AG368" s="16" t="n">
        <f aca="false">SUM(AH368:AL368)</f>
        <v>0</v>
      </c>
      <c r="AH368" s="17" t="n">
        <v>0</v>
      </c>
      <c r="AI368" s="18" t="n">
        <v>0</v>
      </c>
      <c r="AJ368" s="19" t="n">
        <v>0</v>
      </c>
      <c r="AK368" s="18" t="n">
        <v>0</v>
      </c>
      <c r="AL368" s="19" t="n">
        <v>0</v>
      </c>
      <c r="AM368" s="16" t="n">
        <f aca="false">SUM(AN368:AP368)</f>
        <v>0</v>
      </c>
      <c r="AN368" s="17" t="n">
        <v>0</v>
      </c>
      <c r="AO368" s="17" t="n">
        <v>0</v>
      </c>
      <c r="AP368" s="17" t="n">
        <v>0</v>
      </c>
      <c r="AQ368" s="16" t="n">
        <f aca="false">SUM(AR368,AX368,BD368,BH368)</f>
        <v>0</v>
      </c>
      <c r="AR368" s="16" t="n">
        <f aca="false">SUM(AS368:AW368)</f>
        <v>0</v>
      </c>
      <c r="AS368" s="17" t="n">
        <v>0</v>
      </c>
      <c r="AT368" s="17" t="n">
        <v>0</v>
      </c>
      <c r="AU368" s="17" t="n">
        <v>0</v>
      </c>
      <c r="AV368" s="17" t="n">
        <v>0</v>
      </c>
      <c r="AW368" s="17" t="n">
        <v>0</v>
      </c>
      <c r="AX368" s="16" t="n">
        <f aca="false">SUM(AY368:BC368)</f>
        <v>0</v>
      </c>
      <c r="AY368" s="17" t="n">
        <v>0</v>
      </c>
      <c r="AZ368" s="17" t="n">
        <v>0</v>
      </c>
      <c r="BA368" s="17" t="n">
        <v>0</v>
      </c>
      <c r="BB368" s="17" t="n">
        <v>0</v>
      </c>
      <c r="BC368" s="17" t="n">
        <v>0</v>
      </c>
      <c r="BD368" s="16" t="n">
        <f aca="false">SUM(BE368:BG368)</f>
        <v>0</v>
      </c>
      <c r="BE368" s="17" t="n">
        <v>0</v>
      </c>
      <c r="BF368" s="17" t="n">
        <v>0</v>
      </c>
      <c r="BG368" s="17" t="n">
        <v>0</v>
      </c>
      <c r="BH368" s="17" t="n">
        <v>0</v>
      </c>
      <c r="BI368" s="16" t="n">
        <f aca="false">SUM(BJ368,BP368:BS368)</f>
        <v>0</v>
      </c>
      <c r="BJ368" s="16" t="n">
        <f aca="false">SUM(BK368:BO368)</f>
        <v>0</v>
      </c>
      <c r="BK368" s="17" t="n">
        <v>0</v>
      </c>
      <c r="BL368" s="17" t="n">
        <v>0</v>
      </c>
      <c r="BM368" s="17" t="n">
        <v>0</v>
      </c>
      <c r="BN368" s="17" t="n">
        <v>0</v>
      </c>
      <c r="BO368" s="17" t="n">
        <v>0</v>
      </c>
      <c r="BP368" s="17" t="n">
        <v>0</v>
      </c>
      <c r="BQ368" s="17" t="n">
        <v>0</v>
      </c>
      <c r="BR368" s="17" t="n">
        <v>0</v>
      </c>
      <c r="BS368" s="17" t="n">
        <v>0</v>
      </c>
      <c r="BT368" s="59" t="n">
        <v>208.12</v>
      </c>
      <c r="BU368" s="16" t="n">
        <f aca="false">SUM(BV368:CB368)</f>
        <v>1102.8</v>
      </c>
      <c r="BV368" s="17" t="n">
        <v>249</v>
      </c>
      <c r="BW368" s="17" t="n">
        <v>648.8</v>
      </c>
      <c r="BX368" s="17" t="n">
        <v>0</v>
      </c>
      <c r="BY368" s="17" t="n">
        <v>0</v>
      </c>
      <c r="BZ368" s="17" t="n">
        <v>205</v>
      </c>
      <c r="CA368" s="17" t="n">
        <v>0</v>
      </c>
      <c r="CB368" s="18" t="n">
        <v>0</v>
      </c>
      <c r="CC368" s="20" t="n">
        <v>0</v>
      </c>
      <c r="CD368" s="20" t="n">
        <v>0</v>
      </c>
      <c r="CE368" s="21" t="n">
        <v>0</v>
      </c>
      <c r="CF368" s="22" t="n">
        <v>0</v>
      </c>
      <c r="CG368" s="23" t="n">
        <v>0</v>
      </c>
      <c r="CH368" s="20" t="n">
        <v>0</v>
      </c>
      <c r="CI368" s="20" t="n">
        <v>0</v>
      </c>
      <c r="CJ368" s="20" t="n">
        <v>0</v>
      </c>
      <c r="CK368" s="20" t="n">
        <v>0</v>
      </c>
      <c r="CL368" s="3" t="n">
        <f aca="false">SUM(CM368:CW368)</f>
        <v>281</v>
      </c>
      <c r="CM368" s="24"/>
      <c r="CN368" s="24"/>
      <c r="CO368" s="24"/>
      <c r="CP368" s="24"/>
      <c r="CQ368" s="24" t="n">
        <v>75</v>
      </c>
      <c r="CR368" s="24" t="n">
        <v>206</v>
      </c>
      <c r="CS368" s="24"/>
      <c r="CT368" s="24"/>
      <c r="CU368" s="24"/>
      <c r="CV368" s="24"/>
      <c r="CW368" s="24"/>
    </row>
    <row r="369" customFormat="false" ht="16.5" hidden="false" customHeight="true" outlineLevel="0" collapsed="false">
      <c r="A369" s="13"/>
      <c r="B369" s="13"/>
      <c r="C369" s="13" t="s">
        <v>148</v>
      </c>
      <c r="D369" s="54" t="s">
        <v>475</v>
      </c>
      <c r="E369" s="46" t="n">
        <f aca="false">SUM(AE369,CM369)</f>
        <v>0</v>
      </c>
      <c r="F369" s="46" t="n">
        <f aca="false">SUM(BI369,CO369)</f>
        <v>0</v>
      </c>
      <c r="G369" s="46" t="n">
        <f aca="false">SUM(AQ369,CN369)</f>
        <v>0</v>
      </c>
      <c r="H369" s="46" t="n">
        <f aca="false">SUM(BT369,CP369)</f>
        <v>0</v>
      </c>
      <c r="I369" s="46"/>
      <c r="J369" s="46" t="n">
        <f aca="false">SUM(CA369,CV369)</f>
        <v>0</v>
      </c>
      <c r="K369" s="46" t="n">
        <f aca="false">SUM(BX369,CS369)</f>
        <v>0</v>
      </c>
      <c r="L369" s="46" t="n">
        <f aca="false">SUM(BV369,BW369,BY369,BZ369,CQ369,CR369,CT369,CU369)</f>
        <v>52</v>
      </c>
      <c r="M369" s="46" t="n">
        <f aca="false">SUM(CB369,CW369)</f>
        <v>160</v>
      </c>
      <c r="N369" s="47" t="n">
        <f aca="false">SUM(E369:M369)</f>
        <v>212</v>
      </c>
      <c r="O369" s="47" t="n">
        <f aca="false">AD369-Q369</f>
        <v>0</v>
      </c>
      <c r="P369" s="15" t="n">
        <f aca="false">SUM(AD369,CL369)</f>
        <v>212</v>
      </c>
      <c r="Q369" s="48" t="n">
        <f aca="false">SUM(U369:Y369,AB369:AC369)</f>
        <v>160</v>
      </c>
      <c r="R369" s="48" t="n">
        <f aca="false">SUM(U369:X369,AA369)</f>
        <v>0</v>
      </c>
      <c r="S369" s="48" t="n">
        <f aca="false">SUM(Z369,AB369:AC369)</f>
        <v>160</v>
      </c>
      <c r="T369" s="48" t="n">
        <f aca="false">SUM(U369:X369)</f>
        <v>0</v>
      </c>
      <c r="U369" s="49" t="n">
        <f aca="false">SUM(AE369)</f>
        <v>0</v>
      </c>
      <c r="V369" s="49" t="n">
        <f aca="false">SUM(AQ369)</f>
        <v>0</v>
      </c>
      <c r="W369" s="49" t="n">
        <f aca="false">SUM(BI369)</f>
        <v>0</v>
      </c>
      <c r="X369" s="49" t="n">
        <f aca="false">SUM(BT369)</f>
        <v>0</v>
      </c>
      <c r="Y369" s="49" t="n">
        <f aca="false">SUM(Z369:AA369)</f>
        <v>160</v>
      </c>
      <c r="Z369" s="49" t="n">
        <f aca="false">SUM(BX369,CA369,CB369)</f>
        <v>160</v>
      </c>
      <c r="AA369" s="49" t="n">
        <f aca="false">SUM(BV369:BW369)</f>
        <v>0</v>
      </c>
      <c r="AB369" s="49" t="n">
        <f aca="false">SUM(BZ369)</f>
        <v>0</v>
      </c>
      <c r="AC369" s="49" t="n">
        <f aca="false">SUM(BY369)</f>
        <v>0</v>
      </c>
      <c r="AD369" s="16" t="n">
        <f aca="false">SUM(AE369,AQ369,BI369,BT369:BU369)</f>
        <v>160</v>
      </c>
      <c r="AE369" s="16" t="n">
        <f aca="false">SUM(AF369,AG369,AM369)</f>
        <v>0</v>
      </c>
      <c r="AF369" s="17" t="n">
        <v>0</v>
      </c>
      <c r="AG369" s="16" t="n">
        <f aca="false">SUM(AH369:AL369)</f>
        <v>0</v>
      </c>
      <c r="AH369" s="17" t="n">
        <v>0</v>
      </c>
      <c r="AI369" s="18" t="n">
        <v>0</v>
      </c>
      <c r="AJ369" s="19" t="n">
        <v>0</v>
      </c>
      <c r="AK369" s="18" t="n">
        <v>0</v>
      </c>
      <c r="AL369" s="19" t="n">
        <v>0</v>
      </c>
      <c r="AM369" s="16" t="n">
        <f aca="false">SUM(AN369:AP369)</f>
        <v>0</v>
      </c>
      <c r="AN369" s="17" t="n">
        <v>0</v>
      </c>
      <c r="AO369" s="17" t="n">
        <v>0</v>
      </c>
      <c r="AP369" s="17" t="n">
        <v>0</v>
      </c>
      <c r="AQ369" s="16" t="n">
        <f aca="false">SUM(AR369,AX369,BD369,BH369)</f>
        <v>0</v>
      </c>
      <c r="AR369" s="16" t="n">
        <f aca="false">SUM(AS369:AW369)</f>
        <v>0</v>
      </c>
      <c r="AS369" s="17" t="n">
        <v>0</v>
      </c>
      <c r="AT369" s="17" t="n">
        <v>0</v>
      </c>
      <c r="AU369" s="17" t="n">
        <v>0</v>
      </c>
      <c r="AV369" s="17" t="n">
        <v>0</v>
      </c>
      <c r="AW369" s="17" t="n">
        <v>0</v>
      </c>
      <c r="AX369" s="16" t="n">
        <f aca="false">SUM(AY369:BC369)</f>
        <v>0</v>
      </c>
      <c r="AY369" s="17" t="n">
        <v>0</v>
      </c>
      <c r="AZ369" s="17" t="n">
        <v>0</v>
      </c>
      <c r="BA369" s="17" t="n">
        <v>0</v>
      </c>
      <c r="BB369" s="17" t="n">
        <v>0</v>
      </c>
      <c r="BC369" s="17" t="n">
        <v>0</v>
      </c>
      <c r="BD369" s="16" t="n">
        <f aca="false">SUM(BE369:BG369)</f>
        <v>0</v>
      </c>
      <c r="BE369" s="17" t="n">
        <v>0</v>
      </c>
      <c r="BF369" s="17" t="n">
        <v>0</v>
      </c>
      <c r="BG369" s="17" t="n">
        <v>0</v>
      </c>
      <c r="BH369" s="17" t="n">
        <v>0</v>
      </c>
      <c r="BI369" s="16" t="n">
        <f aca="false">SUM(BJ369,BP369:BS369)</f>
        <v>0</v>
      </c>
      <c r="BJ369" s="16" t="n">
        <f aca="false">SUM(BK369:BO369)</f>
        <v>0</v>
      </c>
      <c r="BK369" s="17" t="n">
        <v>0</v>
      </c>
      <c r="BL369" s="17" t="n">
        <v>0</v>
      </c>
      <c r="BM369" s="17" t="n">
        <v>0</v>
      </c>
      <c r="BN369" s="17" t="n">
        <v>0</v>
      </c>
      <c r="BO369" s="17" t="n">
        <v>0</v>
      </c>
      <c r="BP369" s="17" t="n">
        <v>0</v>
      </c>
      <c r="BQ369" s="17" t="n">
        <v>0</v>
      </c>
      <c r="BR369" s="17" t="n">
        <v>0</v>
      </c>
      <c r="BS369" s="17" t="n">
        <v>0</v>
      </c>
      <c r="BT369" s="17" t="n">
        <v>0</v>
      </c>
      <c r="BU369" s="16" t="n">
        <f aca="false">SUM(BV369:CB369)</f>
        <v>160</v>
      </c>
      <c r="BV369" s="17" t="n">
        <v>0</v>
      </c>
      <c r="BW369" s="17" t="n">
        <v>0</v>
      </c>
      <c r="BX369" s="17" t="n">
        <v>0</v>
      </c>
      <c r="BY369" s="17" t="n">
        <v>0</v>
      </c>
      <c r="BZ369" s="17" t="n">
        <v>0</v>
      </c>
      <c r="CA369" s="17" t="n">
        <v>0</v>
      </c>
      <c r="CB369" s="18" t="n">
        <v>160</v>
      </c>
      <c r="CC369" s="20" t="n">
        <v>0</v>
      </c>
      <c r="CD369" s="20" t="n">
        <v>0</v>
      </c>
      <c r="CE369" s="21" t="n">
        <v>0</v>
      </c>
      <c r="CF369" s="22" t="n">
        <v>0</v>
      </c>
      <c r="CG369" s="23" t="n">
        <v>0</v>
      </c>
      <c r="CH369" s="20" t="n">
        <v>0</v>
      </c>
      <c r="CI369" s="20" t="n">
        <v>0</v>
      </c>
      <c r="CJ369" s="20" t="n">
        <v>0</v>
      </c>
      <c r="CK369" s="20" t="n">
        <v>0</v>
      </c>
      <c r="CL369" s="3" t="n">
        <f aca="false">SUM(CM369:CW369)</f>
        <v>52</v>
      </c>
      <c r="CM369" s="24"/>
      <c r="CN369" s="24"/>
      <c r="CO369" s="24"/>
      <c r="CP369" s="24"/>
      <c r="CQ369" s="24" t="n">
        <v>52</v>
      </c>
      <c r="CR369" s="24"/>
      <c r="CS369" s="24"/>
      <c r="CT369" s="24"/>
      <c r="CU369" s="24"/>
      <c r="CV369" s="24"/>
      <c r="CW369" s="24"/>
    </row>
    <row r="370" customFormat="false" ht="16.5" hidden="false" customHeight="true" outlineLevel="0" collapsed="false">
      <c r="A370" s="13"/>
      <c r="B370" s="13" t="s">
        <v>99</v>
      </c>
      <c r="C370" s="13"/>
      <c r="D370" s="54" t="s">
        <v>476</v>
      </c>
      <c r="E370" s="46" t="n">
        <f aca="false">SUM(AE370,CM370)</f>
        <v>213.5</v>
      </c>
      <c r="F370" s="46" t="n">
        <f aca="false">SUM(BI370,CO370)</f>
        <v>13.2</v>
      </c>
      <c r="G370" s="46" t="n">
        <f aca="false">SUM(AQ370,CN370)</f>
        <v>46.05</v>
      </c>
      <c r="H370" s="46" t="n">
        <f aca="false">SUM(BT370,CP370)</f>
        <v>19.76</v>
      </c>
      <c r="I370" s="46"/>
      <c r="J370" s="46" t="n">
        <f aca="false">SUM(CA370,CV370)</f>
        <v>0</v>
      </c>
      <c r="K370" s="46" t="n">
        <f aca="false">SUM(BX370,CS370)</f>
        <v>0</v>
      </c>
      <c r="L370" s="46" t="n">
        <f aca="false">SUM(BV370,BW370,BY370,BZ370,CQ370,CR370,CT370,CU370)</f>
        <v>56.42</v>
      </c>
      <c r="M370" s="46" t="n">
        <f aca="false">SUM(CB370,CW370)</f>
        <v>0</v>
      </c>
      <c r="N370" s="47" t="n">
        <f aca="false">SUM(E370:M370)</f>
        <v>348.93</v>
      </c>
      <c r="O370" s="47" t="n">
        <f aca="false">AD370-Q370</f>
        <v>-1.07</v>
      </c>
      <c r="P370" s="15" t="n">
        <f aca="false">SUM(AD370,CL370)</f>
        <v>348.93</v>
      </c>
      <c r="Q370" s="48" t="n">
        <f aca="false">SUM(U370:Y370,AB370:AC370)</f>
        <v>350</v>
      </c>
      <c r="R370" s="48" t="n">
        <f aca="false">SUM(U370:X370,AA370)</f>
        <v>346</v>
      </c>
      <c r="S370" s="48" t="n">
        <f aca="false">SUM(Z370,AB370:AC370)</f>
        <v>4</v>
      </c>
      <c r="T370" s="48" t="n">
        <f aca="false">SUM(U370:X370)</f>
        <v>293</v>
      </c>
      <c r="U370" s="49" t="n">
        <f aca="false">SUM(AE370)</f>
        <v>214</v>
      </c>
      <c r="V370" s="49" t="n">
        <f aca="false">SUM(AQ370)</f>
        <v>46</v>
      </c>
      <c r="W370" s="49" t="n">
        <f aca="false">SUM(BI370)</f>
        <v>13</v>
      </c>
      <c r="X370" s="49" t="n">
        <f aca="false">SUM(BT370)</f>
        <v>20</v>
      </c>
      <c r="Y370" s="49" t="n">
        <f aca="false">SUM(Z370:AA370)</f>
        <v>53</v>
      </c>
      <c r="Z370" s="49" t="n">
        <f aca="false">SUM(BX370,CA370,CB370)</f>
        <v>0</v>
      </c>
      <c r="AA370" s="49" t="n">
        <f aca="false">SUM(BV370:BW370)</f>
        <v>53</v>
      </c>
      <c r="AB370" s="49" t="n">
        <f aca="false">SUM(BZ370)</f>
        <v>4</v>
      </c>
      <c r="AC370" s="49" t="n">
        <f aca="false">SUM(BY370)</f>
        <v>0</v>
      </c>
      <c r="AD370" s="16" t="n">
        <f aca="false">SUM(AD371:AD373)</f>
        <v>348.93</v>
      </c>
      <c r="AE370" s="16" t="n">
        <f aca="false">SUM(AE371:AE373)</f>
        <v>213.5</v>
      </c>
      <c r="AF370" s="16" t="n">
        <f aca="false">SUM(AF371:AF373)</f>
        <v>69.18</v>
      </c>
      <c r="AG370" s="16" t="n">
        <f aca="false">SUM(AG371:AG373)</f>
        <v>107.87</v>
      </c>
      <c r="AH370" s="16" t="n">
        <f aca="false">SUM(AH371:AH373)</f>
        <v>8.05</v>
      </c>
      <c r="AI370" s="16" t="n">
        <f aca="false">SUM(AI371:AI373)</f>
        <v>68.93</v>
      </c>
      <c r="AJ370" s="16" t="n">
        <f aca="false">SUM(AJ371:AJ373)</f>
        <v>0</v>
      </c>
      <c r="AK370" s="16" t="n">
        <f aca="false">SUM(AK371:AK373)</f>
        <v>30.89</v>
      </c>
      <c r="AL370" s="16" t="n">
        <f aca="false">SUM(AL371:AL373)</f>
        <v>0</v>
      </c>
      <c r="AM370" s="16" t="n">
        <f aca="false">SUM(AM371:AM373)</f>
        <v>36.45</v>
      </c>
      <c r="AN370" s="16" t="n">
        <f aca="false">SUM(AN371:AN373)</f>
        <v>0</v>
      </c>
      <c r="AO370" s="16" t="n">
        <f aca="false">SUM(AO371:AO373)</f>
        <v>9.09</v>
      </c>
      <c r="AP370" s="16" t="n">
        <f aca="false">SUM(AP371:AP373)</f>
        <v>27.36</v>
      </c>
      <c r="AQ370" s="16" t="n">
        <f aca="false">SUM(AQ371:AQ373)</f>
        <v>46.05</v>
      </c>
      <c r="AR370" s="16" t="n">
        <f aca="false">SUM(AR371:AR373)</f>
        <v>0</v>
      </c>
      <c r="AS370" s="16" t="n">
        <f aca="false">SUM(AS371:AS373)</f>
        <v>0</v>
      </c>
      <c r="AT370" s="16" t="n">
        <f aca="false">SUM(AT371:AT373)</f>
        <v>0</v>
      </c>
      <c r="AU370" s="16" t="n">
        <f aca="false">SUM(AU371:AU373)</f>
        <v>0</v>
      </c>
      <c r="AV370" s="16" t="n">
        <f aca="false">SUM(AV371:AV373)</f>
        <v>0</v>
      </c>
      <c r="AW370" s="16" t="n">
        <f aca="false">SUM(AW371:AW373)</f>
        <v>0</v>
      </c>
      <c r="AX370" s="16" t="n">
        <f aca="false">SUM(AX371:AX373)</f>
        <v>31.74</v>
      </c>
      <c r="AY370" s="16" t="n">
        <f aca="false">SUM(AY371:AY373)</f>
        <v>14.26</v>
      </c>
      <c r="AZ370" s="16" t="n">
        <f aca="false">SUM(AZ371:AZ373)</f>
        <v>17.48</v>
      </c>
      <c r="BA370" s="16" t="n">
        <f aca="false">SUM(BA371:BA373)</f>
        <v>0</v>
      </c>
      <c r="BB370" s="16" t="n">
        <f aca="false">SUM(BB371:BB373)</f>
        <v>0</v>
      </c>
      <c r="BC370" s="16" t="n">
        <f aca="false">SUM(BC371:BC373)</f>
        <v>0</v>
      </c>
      <c r="BD370" s="16" t="n">
        <f aca="false">SUM(BD371:BD373)</f>
        <v>0</v>
      </c>
      <c r="BE370" s="16" t="n">
        <f aca="false">SUM(BE371:BE373)</f>
        <v>0</v>
      </c>
      <c r="BF370" s="16" t="n">
        <f aca="false">SUM(BF371:BF373)</f>
        <v>0</v>
      </c>
      <c r="BG370" s="16" t="n">
        <f aca="false">SUM(BG371:BG373)</f>
        <v>0</v>
      </c>
      <c r="BH370" s="16" t="n">
        <f aca="false">SUM(BH371:BH373)</f>
        <v>14.31</v>
      </c>
      <c r="BI370" s="16" t="n">
        <f aca="false">SUM(BI371:BI373)</f>
        <v>13.2</v>
      </c>
      <c r="BJ370" s="16" t="n">
        <f aca="false">SUM(BJ371:BJ373)</f>
        <v>11.61</v>
      </c>
      <c r="BK370" s="16" t="n">
        <f aca="false">SUM(BK371:BK373)</f>
        <v>10.8</v>
      </c>
      <c r="BL370" s="16" t="n">
        <f aca="false">SUM(BL371:BL373)</f>
        <v>0</v>
      </c>
      <c r="BM370" s="16" t="n">
        <f aca="false">SUM(BM371:BM373)</f>
        <v>0</v>
      </c>
      <c r="BN370" s="16" t="n">
        <f aca="false">SUM(BN371:BN373)</f>
        <v>0.81</v>
      </c>
      <c r="BO370" s="16" t="n">
        <f aca="false">SUM(BO371:BO373)</f>
        <v>0</v>
      </c>
      <c r="BP370" s="16" t="n">
        <f aca="false">SUM(BP371:BP373)</f>
        <v>1.59</v>
      </c>
      <c r="BQ370" s="16" t="n">
        <f aca="false">SUM(BQ371:BQ373)</f>
        <v>0</v>
      </c>
      <c r="BR370" s="16" t="n">
        <f aca="false">SUM(BR371:BR373)</f>
        <v>0</v>
      </c>
      <c r="BS370" s="16" t="n">
        <f aca="false">SUM(BS371:BS373)</f>
        <v>0</v>
      </c>
      <c r="BT370" s="16" t="n">
        <f aca="false">SUM(BT371:BT373)</f>
        <v>19.76</v>
      </c>
      <c r="BU370" s="16" t="n">
        <f aca="false">SUM(BU371:BU373)</f>
        <v>56.42</v>
      </c>
      <c r="BV370" s="16" t="n">
        <f aca="false">SUM(BV371:BV373)</f>
        <v>40</v>
      </c>
      <c r="BW370" s="16" t="n">
        <f aca="false">SUM(BW371:BW373)</f>
        <v>12.92</v>
      </c>
      <c r="BX370" s="16" t="n">
        <f aca="false">SUM(BX371:BX373)</f>
        <v>0</v>
      </c>
      <c r="BY370" s="16" t="n">
        <f aca="false">SUM(BY371:BY373)</f>
        <v>0</v>
      </c>
      <c r="BZ370" s="16" t="n">
        <f aca="false">SUM(BZ371:BZ373)</f>
        <v>3.5</v>
      </c>
      <c r="CA370" s="16" t="n">
        <f aca="false">SUM(CA371:CA373)</f>
        <v>0</v>
      </c>
      <c r="CB370" s="16" t="n">
        <f aca="false">SUM(CB371:CB373)</f>
        <v>0</v>
      </c>
      <c r="CC370" s="16" t="n">
        <f aca="false">SUM(CC371:CC373)</f>
        <v>14.17</v>
      </c>
      <c r="CD370" s="16" t="n">
        <f aca="false">SUM(CD371:CD373)</f>
        <v>0</v>
      </c>
      <c r="CE370" s="16" t="n">
        <f aca="false">SUM(CE371:CE373)</f>
        <v>1.32</v>
      </c>
      <c r="CF370" s="16" t="n">
        <f aca="false">SUM(CF371:CF373)</f>
        <v>0</v>
      </c>
      <c r="CG370" s="16" t="n">
        <f aca="false">SUM(CG371:CG373)</f>
        <v>0</v>
      </c>
      <c r="CH370" s="16" t="n">
        <f aca="false">SUM(CH371:CH373)</f>
        <v>0</v>
      </c>
      <c r="CI370" s="16" t="n">
        <f aca="false">SUM(CI371:CI373)</f>
        <v>0</v>
      </c>
      <c r="CJ370" s="16" t="n">
        <f aca="false">SUM(CJ371:CJ373)</f>
        <v>0</v>
      </c>
      <c r="CK370" s="16" t="n">
        <f aca="false">SUM(CK371:CK373)</f>
        <v>0</v>
      </c>
      <c r="CL370" s="16" t="n">
        <f aca="false">SUM(CL371:CL373)</f>
        <v>0</v>
      </c>
      <c r="CM370" s="16" t="n">
        <f aca="false">SUM(CM371:CM373)</f>
        <v>0</v>
      </c>
      <c r="CN370" s="16" t="n">
        <f aca="false">SUM(CN371:CN373)</f>
        <v>0</v>
      </c>
      <c r="CO370" s="16" t="n">
        <f aca="false">SUM(CO371:CO373)</f>
        <v>0</v>
      </c>
      <c r="CP370" s="16" t="n">
        <f aca="false">SUM(CP371:CP373)</f>
        <v>0</v>
      </c>
      <c r="CQ370" s="55" t="n">
        <f aca="false">SUM(CQ371:CQ373)</f>
        <v>0</v>
      </c>
      <c r="CR370" s="55" t="n">
        <f aca="false">SUM(CR371:CR373)</f>
        <v>0</v>
      </c>
      <c r="CS370" s="55" t="n">
        <f aca="false">SUM(CS371:CS373)</f>
        <v>0</v>
      </c>
      <c r="CT370" s="55" t="n">
        <f aca="false">SUM(CT371:CT373)</f>
        <v>0</v>
      </c>
      <c r="CU370" s="55" t="n">
        <f aca="false">SUM(CU371:CU373)</f>
        <v>0</v>
      </c>
      <c r="CV370" s="55" t="n">
        <f aca="false">SUM(CV371:CV373)</f>
        <v>0</v>
      </c>
      <c r="CW370" s="55" t="n">
        <f aca="false">SUM(CW371:CW373)</f>
        <v>0</v>
      </c>
    </row>
    <row r="371" customFormat="false" ht="16.5" hidden="false" customHeight="true" outlineLevel="0" collapsed="false">
      <c r="A371" s="13"/>
      <c r="B371" s="13"/>
      <c r="C371" s="13" t="s">
        <v>102</v>
      </c>
      <c r="D371" s="54" t="s">
        <v>477</v>
      </c>
      <c r="E371" s="46" t="n">
        <f aca="false">SUM(AE371,CM371)</f>
        <v>155.37</v>
      </c>
      <c r="F371" s="46" t="n">
        <f aca="false">SUM(BI371,CO371)</f>
        <v>13.2</v>
      </c>
      <c r="G371" s="46" t="n">
        <f aca="false">SUM(AQ371,CN371)</f>
        <v>28.88</v>
      </c>
      <c r="H371" s="46" t="n">
        <f aca="false">SUM(BT371,CP371)</f>
        <v>19.76</v>
      </c>
      <c r="I371" s="46"/>
      <c r="J371" s="46" t="n">
        <f aca="false">SUM(CA371,CV371)</f>
        <v>0</v>
      </c>
      <c r="K371" s="46" t="n">
        <f aca="false">SUM(BX371,CS371)</f>
        <v>0</v>
      </c>
      <c r="L371" s="46" t="n">
        <f aca="false">SUM(BV371,BW371,BY371,BZ371,CQ371,CR371,CT371,CU371)</f>
        <v>52.92</v>
      </c>
      <c r="M371" s="46" t="n">
        <f aca="false">SUM(CB371,CW371)</f>
        <v>0</v>
      </c>
      <c r="N371" s="47" t="n">
        <f aca="false">SUM(E371:M371)</f>
        <v>270.13</v>
      </c>
      <c r="O371" s="47" t="n">
        <f aca="false">AD371-Q371</f>
        <v>0.13</v>
      </c>
      <c r="P371" s="15" t="n">
        <f aca="false">SUM(AD371,CL371)</f>
        <v>270.13</v>
      </c>
      <c r="Q371" s="48" t="n">
        <f aca="false">SUM(U371:Y371,AB371:AC371)</f>
        <v>270</v>
      </c>
      <c r="R371" s="48" t="n">
        <f aca="false">SUM(U371:X371,AA371)</f>
        <v>270</v>
      </c>
      <c r="S371" s="48" t="n">
        <f aca="false">SUM(Z371,AB371:AC371)</f>
        <v>0</v>
      </c>
      <c r="T371" s="48" t="n">
        <f aca="false">SUM(U371:X371)</f>
        <v>217</v>
      </c>
      <c r="U371" s="49" t="n">
        <f aca="false">SUM(AE371)</f>
        <v>155</v>
      </c>
      <c r="V371" s="49" t="n">
        <f aca="false">SUM(AQ371)</f>
        <v>29</v>
      </c>
      <c r="W371" s="49" t="n">
        <f aca="false">SUM(BI371)</f>
        <v>13</v>
      </c>
      <c r="X371" s="49" t="n">
        <f aca="false">SUM(BT371)</f>
        <v>20</v>
      </c>
      <c r="Y371" s="49" t="n">
        <f aca="false">SUM(Z371:AA371)</f>
        <v>53</v>
      </c>
      <c r="Z371" s="49" t="n">
        <f aca="false">SUM(BX371,CA371,CB371)</f>
        <v>0</v>
      </c>
      <c r="AA371" s="49" t="n">
        <f aca="false">SUM(BV371:BW371)</f>
        <v>53</v>
      </c>
      <c r="AB371" s="49" t="n">
        <f aca="false">SUM(BZ371)</f>
        <v>0</v>
      </c>
      <c r="AC371" s="49" t="n">
        <f aca="false">SUM(BY371)</f>
        <v>0</v>
      </c>
      <c r="AD371" s="16" t="n">
        <f aca="false">SUM(AE371,AQ371,BI371,BT371:BU371)</f>
        <v>270.13</v>
      </c>
      <c r="AE371" s="16" t="n">
        <f aca="false">SUM(AF371,AG371,AM371)</f>
        <v>155.37</v>
      </c>
      <c r="AF371" s="17" t="n">
        <v>45.37</v>
      </c>
      <c r="AG371" s="16" t="n">
        <f aca="false">SUM(AH371:AL371)</f>
        <v>73.55</v>
      </c>
      <c r="AH371" s="17" t="n">
        <v>5.53</v>
      </c>
      <c r="AI371" s="18" t="n">
        <v>68.02</v>
      </c>
      <c r="AJ371" s="19" t="n">
        <v>0</v>
      </c>
      <c r="AK371" s="18" t="n">
        <v>0</v>
      </c>
      <c r="AL371" s="19" t="n">
        <v>0</v>
      </c>
      <c r="AM371" s="16" t="n">
        <f aca="false">SUM(AN371:AP371)</f>
        <v>36.45</v>
      </c>
      <c r="AN371" s="17" t="n">
        <v>0</v>
      </c>
      <c r="AO371" s="17" t="n">
        <v>9.09</v>
      </c>
      <c r="AP371" s="17" t="n">
        <v>27.36</v>
      </c>
      <c r="AQ371" s="16" t="n">
        <f aca="false">SUM(AR371,AX371,BD371,BH371)</f>
        <v>28.88</v>
      </c>
      <c r="AR371" s="16" t="n">
        <f aca="false">SUM(AS371:AW371)</f>
        <v>0</v>
      </c>
      <c r="AS371" s="17" t="n">
        <v>0</v>
      </c>
      <c r="AT371" s="17" t="n">
        <v>0</v>
      </c>
      <c r="AU371" s="17" t="n">
        <v>0</v>
      </c>
      <c r="AV371" s="17" t="n">
        <v>0</v>
      </c>
      <c r="AW371" s="17" t="n">
        <v>0</v>
      </c>
      <c r="AX371" s="16" t="n">
        <f aca="false">SUM(AY371:BC371)</f>
        <v>14.57</v>
      </c>
      <c r="AY371" s="17" t="n">
        <v>6.81</v>
      </c>
      <c r="AZ371" s="17" t="n">
        <v>7.76</v>
      </c>
      <c r="BA371" s="17" t="n">
        <v>0</v>
      </c>
      <c r="BB371" s="17" t="n">
        <v>0</v>
      </c>
      <c r="BC371" s="17" t="n">
        <v>0</v>
      </c>
      <c r="BD371" s="16" t="n">
        <f aca="false">SUM(BE371:BG371)</f>
        <v>0</v>
      </c>
      <c r="BE371" s="17" t="n">
        <v>0</v>
      </c>
      <c r="BF371" s="17" t="n">
        <v>0</v>
      </c>
      <c r="BG371" s="17" t="n">
        <v>0</v>
      </c>
      <c r="BH371" s="17" t="n">
        <v>14.31</v>
      </c>
      <c r="BI371" s="16" t="n">
        <f aca="false">SUM(BJ371,BP371:BS371)</f>
        <v>13.2</v>
      </c>
      <c r="BJ371" s="16" t="n">
        <f aca="false">SUM(BK371:BO371)</f>
        <v>11.61</v>
      </c>
      <c r="BK371" s="17" t="n">
        <v>10.8</v>
      </c>
      <c r="BL371" s="17" t="n">
        <v>0</v>
      </c>
      <c r="BM371" s="17" t="n">
        <v>0</v>
      </c>
      <c r="BN371" s="17" t="n">
        <v>0.81</v>
      </c>
      <c r="BO371" s="17" t="n">
        <v>0</v>
      </c>
      <c r="BP371" s="17" t="n">
        <v>1.59</v>
      </c>
      <c r="BQ371" s="17" t="n">
        <v>0</v>
      </c>
      <c r="BR371" s="17" t="n">
        <v>0</v>
      </c>
      <c r="BS371" s="17" t="n">
        <v>0</v>
      </c>
      <c r="BT371" s="17" t="n">
        <v>19.76</v>
      </c>
      <c r="BU371" s="16" t="n">
        <f aca="false">SUM(BV371:CB371)</f>
        <v>52.92</v>
      </c>
      <c r="BV371" s="17" t="n">
        <v>40</v>
      </c>
      <c r="BW371" s="17" t="n">
        <v>12.92</v>
      </c>
      <c r="BX371" s="17" t="n">
        <v>0</v>
      </c>
      <c r="BY371" s="17" t="n">
        <v>0</v>
      </c>
      <c r="BZ371" s="17" t="n">
        <v>0</v>
      </c>
      <c r="CA371" s="17" t="n">
        <v>0</v>
      </c>
      <c r="CB371" s="18" t="n">
        <v>0</v>
      </c>
      <c r="CC371" s="20" t="n">
        <v>14.17</v>
      </c>
      <c r="CD371" s="20" t="n">
        <v>0</v>
      </c>
      <c r="CE371" s="21" t="n">
        <v>1.32</v>
      </c>
      <c r="CF371" s="22" t="n">
        <v>0</v>
      </c>
      <c r="CG371" s="23" t="n">
        <v>0</v>
      </c>
      <c r="CH371" s="20" t="n">
        <v>0</v>
      </c>
      <c r="CI371" s="20" t="n">
        <v>0</v>
      </c>
      <c r="CJ371" s="20" t="n">
        <v>0</v>
      </c>
      <c r="CK371" s="20" t="n">
        <v>0</v>
      </c>
      <c r="CL371" s="3" t="n">
        <f aca="false">SUM(CM371:CW371)</f>
        <v>0</v>
      </c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</row>
    <row r="372" customFormat="false" ht="16.5" hidden="false" customHeight="true" outlineLevel="0" collapsed="false">
      <c r="A372" s="13"/>
      <c r="B372" s="13"/>
      <c r="C372" s="13" t="s">
        <v>109</v>
      </c>
      <c r="D372" s="54" t="s">
        <v>478</v>
      </c>
      <c r="E372" s="46" t="n">
        <f aca="false">SUM(AE372,CM372)</f>
        <v>58.13</v>
      </c>
      <c r="F372" s="46" t="n">
        <f aca="false">SUM(BI372,CO372)</f>
        <v>0</v>
      </c>
      <c r="G372" s="46" t="n">
        <f aca="false">SUM(AQ372,CN372)</f>
        <v>17.17</v>
      </c>
      <c r="H372" s="46" t="n">
        <f aca="false">SUM(BT372,CP372)</f>
        <v>0</v>
      </c>
      <c r="I372" s="46"/>
      <c r="J372" s="46" t="n">
        <f aca="false">SUM(CA372,CV372)</f>
        <v>0</v>
      </c>
      <c r="K372" s="46" t="n">
        <f aca="false">SUM(BX372,CS372)</f>
        <v>0</v>
      </c>
      <c r="L372" s="46" t="n">
        <f aca="false">SUM(BV372,BW372,BY372,BZ372,CQ372,CR372,CT372,CU372)</f>
        <v>0</v>
      </c>
      <c r="M372" s="46" t="n">
        <f aca="false">SUM(CB372,CW372)</f>
        <v>0</v>
      </c>
      <c r="N372" s="47" t="n">
        <f aca="false">SUM(E372:M372)</f>
        <v>75.3</v>
      </c>
      <c r="O372" s="47" t="n">
        <f aca="false">AD372-Q372</f>
        <v>0.3</v>
      </c>
      <c r="P372" s="15" t="n">
        <f aca="false">SUM(AD372,CL372)</f>
        <v>75.3</v>
      </c>
      <c r="Q372" s="48" t="n">
        <f aca="false">SUM(U372:Y372,AB372:AC372)</f>
        <v>75</v>
      </c>
      <c r="R372" s="48" t="n">
        <f aca="false">SUM(U372:X372,AA372)</f>
        <v>75</v>
      </c>
      <c r="S372" s="48" t="n">
        <f aca="false">SUM(Z372,AB372:AC372)</f>
        <v>0</v>
      </c>
      <c r="T372" s="48" t="n">
        <f aca="false">SUM(U372:X372)</f>
        <v>75</v>
      </c>
      <c r="U372" s="49" t="n">
        <f aca="false">SUM(AE372)</f>
        <v>58</v>
      </c>
      <c r="V372" s="49" t="n">
        <f aca="false">SUM(AQ372)</f>
        <v>17</v>
      </c>
      <c r="W372" s="49" t="n">
        <f aca="false">SUM(BI372)</f>
        <v>0</v>
      </c>
      <c r="X372" s="49" t="n">
        <f aca="false">SUM(BT372)</f>
        <v>0</v>
      </c>
      <c r="Y372" s="49" t="n">
        <f aca="false">SUM(Z372:AA372)</f>
        <v>0</v>
      </c>
      <c r="Z372" s="49" t="n">
        <f aca="false">SUM(BX372,CA372,CB372)</f>
        <v>0</v>
      </c>
      <c r="AA372" s="49" t="n">
        <f aca="false">SUM(BV372:BW372)</f>
        <v>0</v>
      </c>
      <c r="AB372" s="49" t="n">
        <f aca="false">SUM(BZ372)</f>
        <v>0</v>
      </c>
      <c r="AC372" s="49" t="n">
        <f aca="false">SUM(BY372)</f>
        <v>0</v>
      </c>
      <c r="AD372" s="16" t="n">
        <f aca="false">SUM(AE372,AQ372,BI372,BT372:BU372)</f>
        <v>75.3</v>
      </c>
      <c r="AE372" s="16" t="n">
        <f aca="false">SUM(AF372,AG372,AM372)</f>
        <v>58.13</v>
      </c>
      <c r="AF372" s="17" t="n">
        <v>23.81</v>
      </c>
      <c r="AG372" s="16" t="n">
        <f aca="false">SUM(AH372:AL372)</f>
        <v>34.32</v>
      </c>
      <c r="AH372" s="17" t="n">
        <v>2.52</v>
      </c>
      <c r="AI372" s="18" t="n">
        <v>0.91</v>
      </c>
      <c r="AJ372" s="19" t="n">
        <v>0</v>
      </c>
      <c r="AK372" s="18" t="n">
        <v>30.89</v>
      </c>
      <c r="AL372" s="19" t="n">
        <v>0</v>
      </c>
      <c r="AM372" s="16" t="n">
        <f aca="false">SUM(AN372:AP372)</f>
        <v>0</v>
      </c>
      <c r="AN372" s="17" t="n">
        <v>0</v>
      </c>
      <c r="AO372" s="17" t="n">
        <v>0</v>
      </c>
      <c r="AP372" s="17" t="n">
        <v>0</v>
      </c>
      <c r="AQ372" s="16" t="n">
        <f aca="false">SUM(AR372,AX372,BD372,BH372)</f>
        <v>17.17</v>
      </c>
      <c r="AR372" s="16" t="n">
        <f aca="false">SUM(AS372:AW372)</f>
        <v>0</v>
      </c>
      <c r="AS372" s="17" t="n">
        <v>0</v>
      </c>
      <c r="AT372" s="17" t="n">
        <v>0</v>
      </c>
      <c r="AU372" s="17" t="n">
        <v>0</v>
      </c>
      <c r="AV372" s="17" t="n">
        <v>0</v>
      </c>
      <c r="AW372" s="17" t="n">
        <v>0</v>
      </c>
      <c r="AX372" s="16" t="n">
        <f aca="false">SUM(AY372:BC372)</f>
        <v>17.17</v>
      </c>
      <c r="AY372" s="17" t="n">
        <v>7.45</v>
      </c>
      <c r="AZ372" s="17" t="n">
        <v>9.72</v>
      </c>
      <c r="BA372" s="17" t="n">
        <v>0</v>
      </c>
      <c r="BB372" s="17" t="n">
        <v>0</v>
      </c>
      <c r="BC372" s="17" t="n">
        <v>0</v>
      </c>
      <c r="BD372" s="16" t="n">
        <f aca="false">SUM(BE372:BG372)</f>
        <v>0</v>
      </c>
      <c r="BE372" s="17" t="n">
        <v>0</v>
      </c>
      <c r="BF372" s="17" t="n">
        <v>0</v>
      </c>
      <c r="BG372" s="17" t="n">
        <v>0</v>
      </c>
      <c r="BH372" s="17" t="n">
        <v>0</v>
      </c>
      <c r="BI372" s="16" t="n">
        <f aca="false">SUM(BJ372,BP372:BS372)</f>
        <v>0</v>
      </c>
      <c r="BJ372" s="16" t="n">
        <f aca="false">SUM(BK372:BO372)</f>
        <v>0</v>
      </c>
      <c r="BK372" s="17" t="n">
        <v>0</v>
      </c>
      <c r="BL372" s="17" t="n">
        <v>0</v>
      </c>
      <c r="BM372" s="17" t="n">
        <v>0</v>
      </c>
      <c r="BN372" s="17" t="n">
        <v>0</v>
      </c>
      <c r="BO372" s="17" t="n">
        <v>0</v>
      </c>
      <c r="BP372" s="17" t="n">
        <v>0</v>
      </c>
      <c r="BQ372" s="17" t="n">
        <v>0</v>
      </c>
      <c r="BR372" s="17" t="n">
        <v>0</v>
      </c>
      <c r="BS372" s="17" t="n">
        <v>0</v>
      </c>
      <c r="BT372" s="17" t="n">
        <v>0</v>
      </c>
      <c r="BU372" s="16" t="n">
        <f aca="false">SUM(BV372:CB372)</f>
        <v>0</v>
      </c>
      <c r="BV372" s="17" t="n">
        <v>0</v>
      </c>
      <c r="BW372" s="17" t="n">
        <v>0</v>
      </c>
      <c r="BX372" s="17" t="n">
        <v>0</v>
      </c>
      <c r="BY372" s="17" t="n">
        <v>0</v>
      </c>
      <c r="BZ372" s="17" t="n">
        <v>0</v>
      </c>
      <c r="CA372" s="17" t="n">
        <v>0</v>
      </c>
      <c r="CB372" s="18" t="n">
        <v>0</v>
      </c>
      <c r="CC372" s="20" t="n">
        <v>0</v>
      </c>
      <c r="CD372" s="20" t="n">
        <v>0</v>
      </c>
      <c r="CE372" s="21" t="n">
        <v>0</v>
      </c>
      <c r="CF372" s="22" t="n">
        <v>0</v>
      </c>
      <c r="CG372" s="23" t="n">
        <v>0</v>
      </c>
      <c r="CH372" s="20" t="n">
        <v>0</v>
      </c>
      <c r="CI372" s="20" t="n">
        <v>0</v>
      </c>
      <c r="CJ372" s="20" t="n">
        <v>0</v>
      </c>
      <c r="CK372" s="20" t="n">
        <v>0</v>
      </c>
      <c r="CL372" s="3" t="n">
        <f aca="false">SUM(CM372:CW372)</f>
        <v>0</v>
      </c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</row>
    <row r="373" customFormat="false" ht="16.5" hidden="false" customHeight="true" outlineLevel="0" collapsed="false">
      <c r="A373" s="13"/>
      <c r="B373" s="13"/>
      <c r="C373" s="13" t="s">
        <v>479</v>
      </c>
      <c r="D373" s="54" t="s">
        <v>480</v>
      </c>
      <c r="E373" s="46" t="n">
        <f aca="false">SUM(AE373,CM373)</f>
        <v>0</v>
      </c>
      <c r="F373" s="46" t="n">
        <f aca="false">SUM(BI373,CO373)</f>
        <v>0</v>
      </c>
      <c r="G373" s="46" t="n">
        <f aca="false">SUM(AQ373,CN373)</f>
        <v>0</v>
      </c>
      <c r="H373" s="46" t="n">
        <f aca="false">SUM(BT373,CP373)</f>
        <v>0</v>
      </c>
      <c r="I373" s="46"/>
      <c r="J373" s="46" t="n">
        <f aca="false">SUM(CA373,CV373)</f>
        <v>0</v>
      </c>
      <c r="K373" s="46" t="n">
        <f aca="false">SUM(BX373,CS373)</f>
        <v>0</v>
      </c>
      <c r="L373" s="46" t="n">
        <f aca="false">SUM(BV373,BW373,BY373,BZ373,CQ373,CR373,CT373,CU373)</f>
        <v>3.5</v>
      </c>
      <c r="M373" s="46" t="n">
        <f aca="false">SUM(CB373,CW373)</f>
        <v>0</v>
      </c>
      <c r="N373" s="47" t="n">
        <f aca="false">SUM(E373:M373)</f>
        <v>3.5</v>
      </c>
      <c r="O373" s="47" t="n">
        <f aca="false">AD373-Q373</f>
        <v>-0.5</v>
      </c>
      <c r="P373" s="15" t="n">
        <f aca="false">SUM(AD373,CL373)</f>
        <v>3.5</v>
      </c>
      <c r="Q373" s="48" t="n">
        <f aca="false">SUM(U373:Y373,AB373:AC373)</f>
        <v>4</v>
      </c>
      <c r="R373" s="48" t="n">
        <f aca="false">SUM(U373:X373,AA373)</f>
        <v>0</v>
      </c>
      <c r="S373" s="48" t="n">
        <f aca="false">SUM(Z373,AB373:AC373)</f>
        <v>4</v>
      </c>
      <c r="T373" s="48" t="n">
        <f aca="false">SUM(U373:X373)</f>
        <v>0</v>
      </c>
      <c r="U373" s="49" t="n">
        <f aca="false">SUM(AE373)</f>
        <v>0</v>
      </c>
      <c r="V373" s="49" t="n">
        <f aca="false">SUM(AQ373)</f>
        <v>0</v>
      </c>
      <c r="W373" s="49" t="n">
        <f aca="false">SUM(BI373)</f>
        <v>0</v>
      </c>
      <c r="X373" s="49" t="n">
        <f aca="false">SUM(BT373)</f>
        <v>0</v>
      </c>
      <c r="Y373" s="49" t="n">
        <f aca="false">SUM(Z373:AA373)</f>
        <v>0</v>
      </c>
      <c r="Z373" s="49" t="n">
        <f aca="false">SUM(BX373,CA373,CB373)</f>
        <v>0</v>
      </c>
      <c r="AA373" s="49" t="n">
        <f aca="false">SUM(BV373:BW373)</f>
        <v>0</v>
      </c>
      <c r="AB373" s="49" t="n">
        <f aca="false">SUM(BZ373)</f>
        <v>4</v>
      </c>
      <c r="AC373" s="49" t="n">
        <f aca="false">SUM(BY373)</f>
        <v>0</v>
      </c>
      <c r="AD373" s="16" t="n">
        <f aca="false">SUM(AE373,AQ373,BI373,BT373:BU373)</f>
        <v>3.5</v>
      </c>
      <c r="AE373" s="16" t="n">
        <f aca="false">SUM(AF373,AG373,AM373)</f>
        <v>0</v>
      </c>
      <c r="AF373" s="17" t="n">
        <v>0</v>
      </c>
      <c r="AG373" s="16" t="n">
        <f aca="false">SUM(AH373:AL373)</f>
        <v>0</v>
      </c>
      <c r="AH373" s="17" t="n">
        <v>0</v>
      </c>
      <c r="AI373" s="18" t="n">
        <v>0</v>
      </c>
      <c r="AJ373" s="19" t="n">
        <v>0</v>
      </c>
      <c r="AK373" s="18" t="n">
        <v>0</v>
      </c>
      <c r="AL373" s="19" t="n">
        <v>0</v>
      </c>
      <c r="AM373" s="16" t="n">
        <f aca="false">SUM(AN373:AP373)</f>
        <v>0</v>
      </c>
      <c r="AN373" s="17" t="n">
        <v>0</v>
      </c>
      <c r="AO373" s="17" t="n">
        <v>0</v>
      </c>
      <c r="AP373" s="17" t="n">
        <v>0</v>
      </c>
      <c r="AQ373" s="16" t="n">
        <f aca="false">SUM(AR373,AX373,BD373,BH373)</f>
        <v>0</v>
      </c>
      <c r="AR373" s="16" t="n">
        <f aca="false">SUM(AS373:AW373)</f>
        <v>0</v>
      </c>
      <c r="AS373" s="17" t="n">
        <v>0</v>
      </c>
      <c r="AT373" s="17" t="n">
        <v>0</v>
      </c>
      <c r="AU373" s="17" t="n">
        <v>0</v>
      </c>
      <c r="AV373" s="17" t="n">
        <v>0</v>
      </c>
      <c r="AW373" s="17" t="n">
        <v>0</v>
      </c>
      <c r="AX373" s="16" t="n">
        <f aca="false">SUM(AY373:BC373)</f>
        <v>0</v>
      </c>
      <c r="AY373" s="17" t="n">
        <v>0</v>
      </c>
      <c r="AZ373" s="17" t="n">
        <v>0</v>
      </c>
      <c r="BA373" s="17" t="n">
        <v>0</v>
      </c>
      <c r="BB373" s="17" t="n">
        <v>0</v>
      </c>
      <c r="BC373" s="17" t="n">
        <v>0</v>
      </c>
      <c r="BD373" s="16" t="n">
        <f aca="false">SUM(BE373:BG373)</f>
        <v>0</v>
      </c>
      <c r="BE373" s="17" t="n">
        <v>0</v>
      </c>
      <c r="BF373" s="17" t="n">
        <v>0</v>
      </c>
      <c r="BG373" s="17" t="n">
        <v>0</v>
      </c>
      <c r="BH373" s="17" t="n">
        <v>0</v>
      </c>
      <c r="BI373" s="16" t="n">
        <f aca="false">SUM(BJ373,BP373:BS373)</f>
        <v>0</v>
      </c>
      <c r="BJ373" s="16" t="n">
        <f aca="false">SUM(BK373:BO373)</f>
        <v>0</v>
      </c>
      <c r="BK373" s="17" t="n">
        <v>0</v>
      </c>
      <c r="BL373" s="17" t="n">
        <v>0</v>
      </c>
      <c r="BM373" s="17" t="n">
        <v>0</v>
      </c>
      <c r="BN373" s="17" t="n">
        <v>0</v>
      </c>
      <c r="BO373" s="17" t="n">
        <v>0</v>
      </c>
      <c r="BP373" s="17" t="n">
        <v>0</v>
      </c>
      <c r="BQ373" s="17" t="n">
        <v>0</v>
      </c>
      <c r="BR373" s="17" t="n">
        <v>0</v>
      </c>
      <c r="BS373" s="17" t="n">
        <v>0</v>
      </c>
      <c r="BT373" s="17" t="n">
        <v>0</v>
      </c>
      <c r="BU373" s="16" t="n">
        <f aca="false">SUM(BV373:CB373)</f>
        <v>3.5</v>
      </c>
      <c r="BV373" s="17" t="n">
        <v>0</v>
      </c>
      <c r="BW373" s="17" t="n">
        <v>0</v>
      </c>
      <c r="BX373" s="17" t="n">
        <v>0</v>
      </c>
      <c r="BY373" s="17" t="n">
        <v>0</v>
      </c>
      <c r="BZ373" s="17" t="n">
        <v>3.5</v>
      </c>
      <c r="CA373" s="17" t="n">
        <v>0</v>
      </c>
      <c r="CB373" s="18" t="n">
        <v>0</v>
      </c>
      <c r="CC373" s="20" t="n">
        <v>0</v>
      </c>
      <c r="CD373" s="20" t="n">
        <v>0</v>
      </c>
      <c r="CE373" s="21" t="n">
        <v>0</v>
      </c>
      <c r="CF373" s="22" t="n">
        <v>0</v>
      </c>
      <c r="CG373" s="23" t="n">
        <v>0</v>
      </c>
      <c r="CH373" s="20" t="n">
        <v>0</v>
      </c>
      <c r="CI373" s="20" t="n">
        <v>0</v>
      </c>
      <c r="CJ373" s="20" t="n">
        <v>0</v>
      </c>
      <c r="CK373" s="20" t="n">
        <v>0</v>
      </c>
      <c r="CL373" s="3" t="n">
        <f aca="false">SUM(CM373:CW373)</f>
        <v>0</v>
      </c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</row>
    <row r="374" customFormat="false" ht="16.5" hidden="false" customHeight="true" outlineLevel="0" collapsed="false">
      <c r="A374" s="13"/>
      <c r="B374" s="13"/>
      <c r="C374" s="13"/>
      <c r="D374" s="53" t="s">
        <v>481</v>
      </c>
      <c r="E374" s="46"/>
      <c r="F374" s="46"/>
      <c r="G374" s="46"/>
      <c r="H374" s="46"/>
      <c r="I374" s="46"/>
      <c r="J374" s="46"/>
      <c r="K374" s="46"/>
      <c r="L374" s="46"/>
      <c r="M374" s="46"/>
      <c r="N374" s="47"/>
      <c r="O374" s="47"/>
      <c r="P374" s="15"/>
      <c r="Q374" s="48" t="n">
        <f aca="false">SUM(Q317,Q325,Q330,Q352,Q361,Q364,Q367)</f>
        <v>19794</v>
      </c>
      <c r="R374" s="48" t="n">
        <f aca="false">SUM(R317,R325,R330,R352,R361,R364,R367)</f>
        <v>4999</v>
      </c>
      <c r="S374" s="48" t="n">
        <f aca="false">SUM(S317,S325,S330,S352,S361,S364,S367)</f>
        <v>14795</v>
      </c>
      <c r="T374" s="48" t="n">
        <f aca="false">SUM(U374:X374)</f>
        <v>1943</v>
      </c>
      <c r="U374" s="48" t="n">
        <f aca="false">SUM(U317,U325,U330,U352,U361,U364,U367)</f>
        <v>222</v>
      </c>
      <c r="V374" s="48" t="n">
        <f aca="false">SUM(V317,V325,V330,V352,V361,V364,V367)</f>
        <v>1313</v>
      </c>
      <c r="W374" s="48" t="n">
        <f aca="false">SUM(W317,W325,W330,W352,W361,W364,W367)</f>
        <v>39</v>
      </c>
      <c r="X374" s="48" t="n">
        <f aca="false">SUM(X317,X325,X330,X352,X361,X364,X367)</f>
        <v>369</v>
      </c>
      <c r="Y374" s="48" t="n">
        <f aca="false">SUM(Y317,Y325,Y330,Y352,Y361,Y364,Y367)</f>
        <v>3216</v>
      </c>
      <c r="Z374" s="48" t="n">
        <f aca="false">SUM(Z317,Z325,Z330,Z352,Z361,Z364,Z367)</f>
        <v>160</v>
      </c>
      <c r="AA374" s="48" t="n">
        <f aca="false">SUM(AA317,AA325,AA330,AA352,AA361,AA364,AA367)</f>
        <v>3056</v>
      </c>
      <c r="AB374" s="48" t="n">
        <f aca="false">SUM(AB317,AB325,AB330,AB352,AB361,AB364,AB367)</f>
        <v>14635</v>
      </c>
      <c r="AC374" s="48" t="n">
        <f aca="false">SUM(AC317,AC325,AC330,AC352,AC361,AC364,AC367)</f>
        <v>0</v>
      </c>
      <c r="AD374" s="56" t="n">
        <f aca="false">SUM(AD317,AD325,AD330,AD352,AD361,AD364,AD367)</f>
        <v>19792.25</v>
      </c>
      <c r="AE374" s="56" t="n">
        <f aca="false">SUM(AE317,AE325,AE330,AE352,AE361,AE364,AE367)</f>
        <v>221.61</v>
      </c>
      <c r="AF374" s="56" t="n">
        <f aca="false">SUM(AF317,AF325,AF330,AF352,AF361,AF364,AF367)</f>
        <v>114.91</v>
      </c>
      <c r="AG374" s="56" t="n">
        <f aca="false">SUM(AG317,AG325,AG330,AG352,AG361,AG364,AG367)</f>
        <v>106.7</v>
      </c>
      <c r="AH374" s="56" t="n">
        <f aca="false">SUM(AH317,AH325,AH330,AH352,AH361,AH364,AH367)</f>
        <v>0</v>
      </c>
      <c r="AI374" s="56" t="n">
        <f aca="false">SUM(AI317,AI325,AI330,AI352,AI361,AI364,AI367)</f>
        <v>40.03</v>
      </c>
      <c r="AJ374" s="56" t="n">
        <f aca="false">SUM(AJ317,AJ325,AJ330,AJ352,AJ361,AJ364,AJ367)</f>
        <v>0</v>
      </c>
      <c r="AK374" s="56" t="n">
        <f aca="false">SUM(AK317,AK325,AK330,AK352,AK361,AK364,AK367)</f>
        <v>66.67</v>
      </c>
      <c r="AL374" s="56" t="n">
        <f aca="false">SUM(AL317,AL325,AL330,AL352,AL361,AL364,AL367)</f>
        <v>0</v>
      </c>
      <c r="AM374" s="56" t="n">
        <f aca="false">SUM(AM317,AM325,AM330,AM352,AM361,AM364,AM367)</f>
        <v>0</v>
      </c>
      <c r="AN374" s="56" t="n">
        <f aca="false">SUM(AN317,AN325,AN330,AN352,AN361,AN364,AN367)</f>
        <v>0</v>
      </c>
      <c r="AO374" s="56" t="n">
        <f aca="false">SUM(AO317,AO325,AO330,AO352,AO361,AO364,AO367)</f>
        <v>0</v>
      </c>
      <c r="AP374" s="56" t="n">
        <f aca="false">SUM(AP317,AP325,AP330,AP352,AP361,AP364,AP367)</f>
        <v>0</v>
      </c>
      <c r="AQ374" s="56" t="n">
        <f aca="false">SUM(AQ317,AQ325,AQ330,AQ352,AQ361,AQ364,AQ367)</f>
        <v>1312.14</v>
      </c>
      <c r="AR374" s="56" t="n">
        <f aca="false">SUM(AR317,AR325,AR330,AR352,AR361,AR364,AR367)</f>
        <v>31.43</v>
      </c>
      <c r="AS374" s="56" t="n">
        <f aca="false">SUM(AS317,AS325,AS330,AS352,AS361,AS364,AS367)</f>
        <v>13.16</v>
      </c>
      <c r="AT374" s="56" t="n">
        <f aca="false">SUM(AT317,AT325,AT330,AT352,AT361,AT364,AT367)</f>
        <v>4.2</v>
      </c>
      <c r="AU374" s="56" t="n">
        <f aca="false">SUM(AU317,AU325,AU330,AU352,AU361,AU364,AU367)</f>
        <v>11.08</v>
      </c>
      <c r="AV374" s="56" t="n">
        <f aca="false">SUM(AV317,AV325,AV330,AV352,AV361,AV364,AV367)</f>
        <v>2.2</v>
      </c>
      <c r="AW374" s="56" t="n">
        <f aca="false">SUM(AW317,AW325,AW330,AW352,AW361,AW364,AW367)</f>
        <v>0.79</v>
      </c>
      <c r="AX374" s="56" t="n">
        <f aca="false">SUM(AX317,AX325,AX330,AX352,AX361,AX364,AX367)</f>
        <v>1238.68</v>
      </c>
      <c r="AY374" s="56" t="n">
        <f aca="false">SUM(AY317,AY325,AY330,AY352,AY361,AY364,AY367)</f>
        <v>770.55</v>
      </c>
      <c r="AZ374" s="56" t="n">
        <f aca="false">SUM(AZ317,AZ325,AZ330,AZ352,AZ361,AZ364,AZ367)</f>
        <v>468.13</v>
      </c>
      <c r="BA374" s="56" t="n">
        <f aca="false">SUM(BA317,BA325,BA330,BA352,BA361,BA364,BA367)</f>
        <v>0</v>
      </c>
      <c r="BB374" s="56" t="n">
        <f aca="false">SUM(BB317,BB325,BB330,BB352,BB361,BB364,BB367)</f>
        <v>0</v>
      </c>
      <c r="BC374" s="56" t="n">
        <f aca="false">SUM(BC317,BC325,BC330,BC352,BC361,BC364,BC367)</f>
        <v>0</v>
      </c>
      <c r="BD374" s="56" t="n">
        <f aca="false">SUM(BD317,BD325,BD330,BD352,BD361,BD364,BD367)</f>
        <v>2.43</v>
      </c>
      <c r="BE374" s="56" t="n">
        <f aca="false">SUM(BE317,BE325,BE330,BE352,BE361,BE364,BE367)</f>
        <v>2.43</v>
      </c>
      <c r="BF374" s="56" t="n">
        <f aca="false">SUM(BF317,BF325,BF330,BF352,BF361,BF364,BF367)</f>
        <v>0</v>
      </c>
      <c r="BG374" s="56" t="n">
        <f aca="false">SUM(BG317,BG325,BG330,BG352,BG361,BG364,BG367)</f>
        <v>0</v>
      </c>
      <c r="BH374" s="56" t="n">
        <f aca="false">SUM(BH317,BH325,BH330,BH352,BH361,BH364,BH367)</f>
        <v>39.6</v>
      </c>
      <c r="BI374" s="56" t="n">
        <f aca="false">SUM(BI317,BI325,BI330,BI352,BI361,BI364,BI367)</f>
        <v>38.56</v>
      </c>
      <c r="BJ374" s="56" t="n">
        <f aca="false">SUM(BJ317,BJ325,BJ330,BJ352,BJ361,BJ364,BJ367)</f>
        <v>35.87</v>
      </c>
      <c r="BK374" s="56" t="n">
        <f aca="false">SUM(BK317,BK325,BK330,BK352,BK361,BK364,BK367)</f>
        <v>30</v>
      </c>
      <c r="BL374" s="56" t="n">
        <f aca="false">SUM(BL317,BL325,BL330,BL352,BL361,BL364,BL367)</f>
        <v>0</v>
      </c>
      <c r="BM374" s="56" t="n">
        <f aca="false">SUM(BM317,BM325,BM330,BM352,BM361,BM364,BM367)</f>
        <v>0</v>
      </c>
      <c r="BN374" s="56" t="n">
        <f aca="false">SUM(BN317,BN325,BN330,BN352,BN361,BN364,BN367)</f>
        <v>5.87</v>
      </c>
      <c r="BO374" s="56" t="n">
        <f aca="false">SUM(BO317,BO325,BO330,BO352,BO361,BO364,BO367)</f>
        <v>0</v>
      </c>
      <c r="BP374" s="56" t="n">
        <f aca="false">SUM(BP317,BP325,BP330,BP352,BP361,BP364,BP367)</f>
        <v>2.69</v>
      </c>
      <c r="BQ374" s="56" t="n">
        <f aca="false">SUM(BQ317,BQ325,BQ330,BQ352,BQ361,BQ364,BQ367)</f>
        <v>0</v>
      </c>
      <c r="BR374" s="56" t="n">
        <f aca="false">SUM(BR317,BR325,BR330,BR352,BR361,BR364,BR367)</f>
        <v>0</v>
      </c>
      <c r="BS374" s="56" t="n">
        <f aca="false">SUM(BS317,BS325,BS330,BS352,BS361,BS364,BS367)</f>
        <v>0</v>
      </c>
      <c r="BT374" s="56" t="n">
        <f aca="false">SUM(BT317,BT325,BT330,BT352,BT361,BT364,BT367)</f>
        <v>368.8</v>
      </c>
      <c r="BU374" s="56" t="n">
        <f aca="false">SUM(BU317,BU325,BU330,BU352,BU361,BU364,BU367)</f>
        <v>17851.14</v>
      </c>
      <c r="BV374" s="56" t="n">
        <f aca="false">SUM(BV317,BV325,BV330,BV352,BV361,BV364,BV367)</f>
        <v>273.66</v>
      </c>
      <c r="BW374" s="56" t="n">
        <f aca="false">SUM(BW317,BW325,BW330,BW352,BW361,BW364,BW367)</f>
        <v>2782.63</v>
      </c>
      <c r="BX374" s="56" t="n">
        <f aca="false">SUM(BX317,BX325,BX330,BX352,BX361,BX364,BX367)</f>
        <v>0</v>
      </c>
      <c r="BY374" s="56" t="n">
        <f aca="false">SUM(BY317,BY325,BY330,BY352,BY361,BY364,BY367)</f>
        <v>0</v>
      </c>
      <c r="BZ374" s="56" t="n">
        <f aca="false">SUM(BZ317,BZ325,BZ330,BZ352,BZ361,BZ364,BZ367)</f>
        <v>14634.85</v>
      </c>
      <c r="CA374" s="56" t="n">
        <f aca="false">SUM(CA317,CA325,CA330,CA352,CA361,CA364,CA367)</f>
        <v>0</v>
      </c>
      <c r="CB374" s="56" t="n">
        <f aca="false">SUM(CB317,CB325,CB330,CB352,CB361,CB364,CB367)</f>
        <v>160</v>
      </c>
      <c r="CC374" s="20"/>
      <c r="CD374" s="20"/>
      <c r="CE374" s="20"/>
      <c r="CF374" s="23"/>
      <c r="CG374" s="23"/>
      <c r="CH374" s="20"/>
      <c r="CI374" s="20"/>
      <c r="CJ374" s="20"/>
      <c r="CK374" s="20"/>
      <c r="CL374" s="57"/>
      <c r="CM374" s="58"/>
      <c r="CN374" s="58"/>
      <c r="CO374" s="58"/>
      <c r="CP374" s="58"/>
      <c r="CQ374" s="24"/>
      <c r="CR374" s="24"/>
      <c r="CS374" s="24"/>
      <c r="CT374" s="24"/>
      <c r="CU374" s="24"/>
      <c r="CV374" s="24"/>
      <c r="CW374" s="24"/>
    </row>
    <row r="375" customFormat="false" ht="16.5" hidden="false" customHeight="true" outlineLevel="0" collapsed="false">
      <c r="A375" s="13" t="s">
        <v>482</v>
      </c>
      <c r="B375" s="13"/>
      <c r="C375" s="13"/>
      <c r="D375" s="54" t="s">
        <v>483</v>
      </c>
      <c r="E375" s="46" t="n">
        <f aca="false">SUM(AE375,CM375)</f>
        <v>109.05</v>
      </c>
      <c r="F375" s="46" t="n">
        <f aca="false">SUM(BI375,CO375)</f>
        <v>7.79</v>
      </c>
      <c r="G375" s="46" t="n">
        <f aca="false">SUM(AQ375,CN375)</f>
        <v>31.7</v>
      </c>
      <c r="H375" s="46" t="n">
        <f aca="false">SUM(BT375,CP375)</f>
        <v>0</v>
      </c>
      <c r="I375" s="46"/>
      <c r="J375" s="46" t="n">
        <f aca="false">SUM(CA375,CV375)</f>
        <v>0</v>
      </c>
      <c r="K375" s="46" t="n">
        <f aca="false">SUM(BX375,CS375)</f>
        <v>0</v>
      </c>
      <c r="L375" s="46" t="n">
        <f aca="false">SUM(BV375,BW375,BY375,BZ375,CQ375,CR375,CT375,CU375)</f>
        <v>578.19</v>
      </c>
      <c r="M375" s="46" t="n">
        <f aca="false">SUM(CB375,CW375)</f>
        <v>0</v>
      </c>
      <c r="N375" s="47" t="n">
        <f aca="false">SUM(E375:M375)</f>
        <v>726.73</v>
      </c>
      <c r="O375" s="47" t="n">
        <f aca="false">AD375-Q375</f>
        <v>-0.27</v>
      </c>
      <c r="P375" s="15" t="n">
        <f aca="false">SUM(AD375,CL375)</f>
        <v>726.73</v>
      </c>
      <c r="Q375" s="48" t="n">
        <f aca="false">SUM(U375:Y375,AB375:AC375)</f>
        <v>727</v>
      </c>
      <c r="R375" s="48" t="n">
        <f aca="false">SUM(U375:X375,AA375)</f>
        <v>643</v>
      </c>
      <c r="S375" s="48" t="n">
        <f aca="false">SUM(Z375,AB375:AC375)</f>
        <v>84</v>
      </c>
      <c r="T375" s="48" t="n">
        <f aca="false">SUM(U375:X375)</f>
        <v>149</v>
      </c>
      <c r="U375" s="49" t="n">
        <f aca="false">SUM(AE375)</f>
        <v>109</v>
      </c>
      <c r="V375" s="49" t="n">
        <f aca="false">SUM(AQ375)</f>
        <v>32</v>
      </c>
      <c r="W375" s="49" t="n">
        <f aca="false">SUM(BI375)</f>
        <v>8</v>
      </c>
      <c r="X375" s="49" t="n">
        <f aca="false">SUM(BT375)</f>
        <v>0</v>
      </c>
      <c r="Y375" s="49" t="n">
        <f aca="false">SUM(Z375:AA375)</f>
        <v>494</v>
      </c>
      <c r="Z375" s="49" t="n">
        <f aca="false">SUM(BX375,CA375,CB375)</f>
        <v>0</v>
      </c>
      <c r="AA375" s="49" t="n">
        <f aca="false">SUM(BV375:BW375)</f>
        <v>494</v>
      </c>
      <c r="AB375" s="49" t="n">
        <f aca="false">SUM(BZ375)</f>
        <v>84</v>
      </c>
      <c r="AC375" s="49" t="n">
        <f aca="false">SUM(BY375)</f>
        <v>0</v>
      </c>
      <c r="AD375" s="16" t="n">
        <f aca="false">SUM(AD376,AD379,AD381)</f>
        <v>726.73</v>
      </c>
      <c r="AE375" s="16" t="n">
        <f aca="false">SUM(AE376,AE379,AE381)</f>
        <v>109.05</v>
      </c>
      <c r="AF375" s="16" t="n">
        <f aca="false">SUM(AF376,AF379,AF381)</f>
        <v>55.23</v>
      </c>
      <c r="AG375" s="16" t="n">
        <f aca="false">SUM(AG376,AG379,AG381)</f>
        <v>53.82</v>
      </c>
      <c r="AH375" s="16" t="n">
        <f aca="false">SUM(AH376,AH379,AH381)</f>
        <v>0</v>
      </c>
      <c r="AI375" s="16" t="n">
        <f aca="false">SUM(AI376,AI379,AI381)</f>
        <v>13.02</v>
      </c>
      <c r="AJ375" s="16" t="n">
        <f aca="false">SUM(AJ376,AJ379,AJ381)</f>
        <v>0</v>
      </c>
      <c r="AK375" s="16" t="n">
        <f aca="false">SUM(AK376,AK379,AK381)</f>
        <v>40.8</v>
      </c>
      <c r="AL375" s="16" t="n">
        <f aca="false">SUM(AL376,AL379,AL381)</f>
        <v>0</v>
      </c>
      <c r="AM375" s="16" t="n">
        <f aca="false">SUM(AM376,AM379,AM381)</f>
        <v>0</v>
      </c>
      <c r="AN375" s="16" t="n">
        <f aca="false">SUM(AN376,AN379,AN381)</f>
        <v>0</v>
      </c>
      <c r="AO375" s="16" t="n">
        <f aca="false">SUM(AO376,AO379,AO381)</f>
        <v>0</v>
      </c>
      <c r="AP375" s="16" t="n">
        <f aca="false">SUM(AP376,AP379,AP381)</f>
        <v>0</v>
      </c>
      <c r="AQ375" s="16" t="n">
        <f aca="false">SUM(AQ376,AQ379,AQ381)</f>
        <v>31.7</v>
      </c>
      <c r="AR375" s="16" t="n">
        <f aca="false">SUM(AR376,AR379,AR381)</f>
        <v>0</v>
      </c>
      <c r="AS375" s="16" t="n">
        <f aca="false">SUM(AS376,AS379,AS381)</f>
        <v>0</v>
      </c>
      <c r="AT375" s="16" t="n">
        <f aca="false">SUM(AT376,AT379,AT381)</f>
        <v>0</v>
      </c>
      <c r="AU375" s="16" t="n">
        <f aca="false">SUM(AU376,AU379,AU381)</f>
        <v>0</v>
      </c>
      <c r="AV375" s="16" t="n">
        <f aca="false">SUM(AV376,AV379,AV381)</f>
        <v>0</v>
      </c>
      <c r="AW375" s="16" t="n">
        <f aca="false">SUM(AW376,AW379,AW381)</f>
        <v>0</v>
      </c>
      <c r="AX375" s="16" t="n">
        <f aca="false">SUM(AX376,AX379,AX381)</f>
        <v>23.18</v>
      </c>
      <c r="AY375" s="16" t="n">
        <f aca="false">SUM(AY376,AY379,AY381)</f>
        <v>14.29</v>
      </c>
      <c r="AZ375" s="16" t="n">
        <f aca="false">SUM(AZ376,AZ379,AZ381)</f>
        <v>8.89</v>
      </c>
      <c r="BA375" s="16" t="n">
        <f aca="false">SUM(BA376,BA379,BA381)</f>
        <v>0</v>
      </c>
      <c r="BB375" s="16" t="n">
        <f aca="false">SUM(BB376,BB379,BB381)</f>
        <v>0</v>
      </c>
      <c r="BC375" s="16" t="n">
        <f aca="false">SUM(BC376,BC379,BC381)</f>
        <v>0</v>
      </c>
      <c r="BD375" s="16" t="n">
        <f aca="false">SUM(BD376,BD379,BD381)</f>
        <v>0.89</v>
      </c>
      <c r="BE375" s="16" t="n">
        <f aca="false">SUM(BE376,BE379,BE381)</f>
        <v>0.89</v>
      </c>
      <c r="BF375" s="16" t="n">
        <f aca="false">SUM(BF376,BF379,BF381)</f>
        <v>0</v>
      </c>
      <c r="BG375" s="16" t="n">
        <f aca="false">SUM(BG376,BG379,BG381)</f>
        <v>0</v>
      </c>
      <c r="BH375" s="16" t="n">
        <f aca="false">SUM(BH376,BH379,BH381)</f>
        <v>7.63</v>
      </c>
      <c r="BI375" s="16" t="n">
        <f aca="false">SUM(BI376,BI379,BI381)</f>
        <v>7.79</v>
      </c>
      <c r="BJ375" s="16" t="n">
        <f aca="false">SUM(BJ376,BJ379,BJ381)</f>
        <v>6.45</v>
      </c>
      <c r="BK375" s="16" t="n">
        <f aca="false">SUM(BK376,BK379,BK381)</f>
        <v>6</v>
      </c>
      <c r="BL375" s="16" t="n">
        <f aca="false">SUM(BL376,BL379,BL381)</f>
        <v>0</v>
      </c>
      <c r="BM375" s="16" t="n">
        <f aca="false">SUM(BM376,BM379,BM381)</f>
        <v>0</v>
      </c>
      <c r="BN375" s="16" t="n">
        <f aca="false">SUM(BN376,BN379,BN381)</f>
        <v>0.45</v>
      </c>
      <c r="BO375" s="16" t="n">
        <f aca="false">SUM(BO376,BO379,BO381)</f>
        <v>0</v>
      </c>
      <c r="BP375" s="16" t="n">
        <f aca="false">SUM(BP376,BP379,BP381)</f>
        <v>1.34</v>
      </c>
      <c r="BQ375" s="16" t="n">
        <f aca="false">SUM(BQ376,BQ379,BQ381)</f>
        <v>0</v>
      </c>
      <c r="BR375" s="16" t="n">
        <f aca="false">SUM(BR376,BR379,BR381)</f>
        <v>0</v>
      </c>
      <c r="BS375" s="16" t="n">
        <f aca="false">SUM(BS376,BS379,BS381)</f>
        <v>0</v>
      </c>
      <c r="BT375" s="16" t="n">
        <f aca="false">SUM(BT376,BT379,BT381)</f>
        <v>0</v>
      </c>
      <c r="BU375" s="16" t="n">
        <f aca="false">SUM(BU376,BU379,BU381)</f>
        <v>578.19</v>
      </c>
      <c r="BV375" s="16" t="n">
        <f aca="false">SUM(BV376,BV379,BV381)</f>
        <v>493.97</v>
      </c>
      <c r="BW375" s="16" t="n">
        <f aca="false">SUM(BW376,BW379,BW381)</f>
        <v>0</v>
      </c>
      <c r="BX375" s="16" t="n">
        <f aca="false">SUM(BX376,BX379,BX381)</f>
        <v>0</v>
      </c>
      <c r="BY375" s="16" t="n">
        <f aca="false">SUM(BY376,BY379,BY381)</f>
        <v>0</v>
      </c>
      <c r="BZ375" s="16" t="n">
        <f aca="false">SUM(BZ376,BZ379,BZ381)</f>
        <v>84.22</v>
      </c>
      <c r="CA375" s="16" t="n">
        <f aca="false">SUM(CA376,CA379,CA381)</f>
        <v>0</v>
      </c>
      <c r="CB375" s="16" t="n">
        <f aca="false">SUM(CB376,CB379,CB381)</f>
        <v>0</v>
      </c>
      <c r="CC375" s="16" t="n">
        <f aca="false">SUM(CC376,CC379,CC381)</f>
        <v>7.4</v>
      </c>
      <c r="CD375" s="16" t="n">
        <f aca="false">SUM(CD376,CD379,CD381)</f>
        <v>0</v>
      </c>
      <c r="CE375" s="16" t="n">
        <f aca="false">SUM(CE376,CE379,CE381)</f>
        <v>1.7</v>
      </c>
      <c r="CF375" s="16" t="n">
        <f aca="false">SUM(CF376,CF379,CF381)</f>
        <v>0</v>
      </c>
      <c r="CG375" s="16" t="n">
        <f aca="false">SUM(CG376,CG379,CG381)</f>
        <v>0</v>
      </c>
      <c r="CH375" s="16" t="n">
        <f aca="false">SUM(CH376,CH379,CH381)</f>
        <v>0</v>
      </c>
      <c r="CI375" s="16" t="n">
        <f aca="false">SUM(CI376,CI379,CI381)</f>
        <v>0</v>
      </c>
      <c r="CJ375" s="16" t="n">
        <f aca="false">SUM(CJ376,CJ379,CJ381)</f>
        <v>0</v>
      </c>
      <c r="CK375" s="16" t="n">
        <f aca="false">SUM(CK376,CK379,CK381)</f>
        <v>0</v>
      </c>
      <c r="CL375" s="16" t="n">
        <f aca="false">SUM(CL376,CL379,CL381)</f>
        <v>0</v>
      </c>
      <c r="CM375" s="16" t="n">
        <f aca="false">SUM(CM376,CM379,CM381)</f>
        <v>0</v>
      </c>
      <c r="CN375" s="16" t="n">
        <f aca="false">SUM(CN376,CN379,CN381)</f>
        <v>0</v>
      </c>
      <c r="CO375" s="16" t="n">
        <f aca="false">SUM(CO376,CO379,CO381)</f>
        <v>0</v>
      </c>
      <c r="CP375" s="16" t="n">
        <f aca="false">SUM(CP376,CP379,CP381)</f>
        <v>0</v>
      </c>
      <c r="CQ375" s="55" t="n">
        <f aca="false">SUM(CQ376,CQ379,CQ381)</f>
        <v>0</v>
      </c>
      <c r="CR375" s="55" t="n">
        <f aca="false">SUM(CR376,CR379,CR381)</f>
        <v>0</v>
      </c>
      <c r="CS375" s="55" t="n">
        <f aca="false">SUM(CS376,CS379,CS381)</f>
        <v>0</v>
      </c>
      <c r="CT375" s="55" t="n">
        <f aca="false">SUM(CT376,CT379,CT381)</f>
        <v>0</v>
      </c>
      <c r="CU375" s="55" t="n">
        <f aca="false">SUM(CU376,CU379,CU381)</f>
        <v>0</v>
      </c>
      <c r="CV375" s="55" t="n">
        <f aca="false">SUM(CV376,CV379,CV381)</f>
        <v>0</v>
      </c>
      <c r="CW375" s="55" t="n">
        <f aca="false">SUM(CW376,CW379,CW381)</f>
        <v>0</v>
      </c>
    </row>
    <row r="376" customFormat="false" ht="16.5" hidden="false" customHeight="true" outlineLevel="0" collapsed="false">
      <c r="A376" s="13"/>
      <c r="B376" s="13" t="s">
        <v>102</v>
      </c>
      <c r="C376" s="13"/>
      <c r="D376" s="54" t="s">
        <v>484</v>
      </c>
      <c r="E376" s="46" t="n">
        <f aca="false">SUM(AE376,CM376)</f>
        <v>109.05</v>
      </c>
      <c r="F376" s="46" t="n">
        <f aca="false">SUM(BI376,CO376)</f>
        <v>7.79</v>
      </c>
      <c r="G376" s="46" t="n">
        <f aca="false">SUM(AQ376,CN376)</f>
        <v>31.7</v>
      </c>
      <c r="H376" s="46" t="n">
        <f aca="false">SUM(BT376,CP376)</f>
        <v>0</v>
      </c>
      <c r="I376" s="46"/>
      <c r="J376" s="46" t="n">
        <f aca="false">SUM(CA376,CV376)</f>
        <v>0</v>
      </c>
      <c r="K376" s="46" t="n">
        <f aca="false">SUM(BX376,CS376)</f>
        <v>0</v>
      </c>
      <c r="L376" s="46" t="n">
        <f aca="false">SUM(BV376,BW376,BY376,BZ376,CQ376,CR376,CT376,CU376)</f>
        <v>182.09</v>
      </c>
      <c r="M376" s="46" t="n">
        <f aca="false">SUM(CB376,CW376)</f>
        <v>0</v>
      </c>
      <c r="N376" s="47" t="n">
        <f aca="false">SUM(E376:M376)</f>
        <v>330.63</v>
      </c>
      <c r="O376" s="47" t="n">
        <f aca="false">AD376-Q376</f>
        <v>-0.37</v>
      </c>
      <c r="P376" s="15" t="n">
        <f aca="false">SUM(AD376,CL376)</f>
        <v>330.63</v>
      </c>
      <c r="Q376" s="48" t="n">
        <f aca="false">SUM(U376:Y376,AB376:AC376)</f>
        <v>331</v>
      </c>
      <c r="R376" s="48" t="n">
        <f aca="false">SUM(U376:X376,AA376)</f>
        <v>331</v>
      </c>
      <c r="S376" s="48" t="n">
        <f aca="false">SUM(Z376,AB376:AC376)</f>
        <v>0</v>
      </c>
      <c r="T376" s="48" t="n">
        <f aca="false">SUM(U376:X376)</f>
        <v>149</v>
      </c>
      <c r="U376" s="49" t="n">
        <f aca="false">SUM(AE376)</f>
        <v>109</v>
      </c>
      <c r="V376" s="49" t="n">
        <f aca="false">SUM(AQ376)</f>
        <v>32</v>
      </c>
      <c r="W376" s="49" t="n">
        <f aca="false">SUM(BI376)</f>
        <v>8</v>
      </c>
      <c r="X376" s="49" t="n">
        <f aca="false">SUM(BT376)</f>
        <v>0</v>
      </c>
      <c r="Y376" s="49" t="n">
        <f aca="false">SUM(Z376:AA376)</f>
        <v>182</v>
      </c>
      <c r="Z376" s="49" t="n">
        <f aca="false">SUM(BX376,CA376,CB376)</f>
        <v>0</v>
      </c>
      <c r="AA376" s="49" t="n">
        <f aca="false">SUM(BV376:BW376)</f>
        <v>182</v>
      </c>
      <c r="AB376" s="49" t="n">
        <f aca="false">SUM(BZ376)</f>
        <v>0</v>
      </c>
      <c r="AC376" s="49" t="n">
        <f aca="false">SUM(BY376)</f>
        <v>0</v>
      </c>
      <c r="AD376" s="16" t="n">
        <f aca="false">SUM(AD377:AD378)</f>
        <v>330.63</v>
      </c>
      <c r="AE376" s="16" t="n">
        <f aca="false">SUM(AE377:AE378)</f>
        <v>109.05</v>
      </c>
      <c r="AF376" s="16" t="n">
        <f aca="false">SUM(AF377:AF378)</f>
        <v>55.23</v>
      </c>
      <c r="AG376" s="16" t="n">
        <f aca="false">SUM(AG377:AG378)</f>
        <v>53.82</v>
      </c>
      <c r="AH376" s="16" t="n">
        <f aca="false">SUM(AH377:AH378)</f>
        <v>0</v>
      </c>
      <c r="AI376" s="16" t="n">
        <f aca="false">SUM(AI377:AI378)</f>
        <v>13.02</v>
      </c>
      <c r="AJ376" s="16" t="n">
        <f aca="false">SUM(AJ377:AJ378)</f>
        <v>0</v>
      </c>
      <c r="AK376" s="16" t="n">
        <f aca="false">SUM(AK377:AK378)</f>
        <v>40.8</v>
      </c>
      <c r="AL376" s="16" t="n">
        <f aca="false">SUM(AL377:AL378)</f>
        <v>0</v>
      </c>
      <c r="AM376" s="16" t="n">
        <f aca="false">SUM(AM377:AM378)</f>
        <v>0</v>
      </c>
      <c r="AN376" s="16" t="n">
        <f aca="false">SUM(AN377:AN378)</f>
        <v>0</v>
      </c>
      <c r="AO376" s="16" t="n">
        <f aca="false">SUM(AO377:AO378)</f>
        <v>0</v>
      </c>
      <c r="AP376" s="16" t="n">
        <f aca="false">SUM(AP377:AP378)</f>
        <v>0</v>
      </c>
      <c r="AQ376" s="16" t="n">
        <f aca="false">SUM(AQ377:AQ378)</f>
        <v>31.7</v>
      </c>
      <c r="AR376" s="16" t="n">
        <f aca="false">SUM(AR377:AR378)</f>
        <v>0</v>
      </c>
      <c r="AS376" s="16" t="n">
        <f aca="false">SUM(AS377:AS378)</f>
        <v>0</v>
      </c>
      <c r="AT376" s="16" t="n">
        <f aca="false">SUM(AT377:AT378)</f>
        <v>0</v>
      </c>
      <c r="AU376" s="16" t="n">
        <f aca="false">SUM(AU377:AU378)</f>
        <v>0</v>
      </c>
      <c r="AV376" s="16" t="n">
        <f aca="false">SUM(AV377:AV378)</f>
        <v>0</v>
      </c>
      <c r="AW376" s="16" t="n">
        <f aca="false">SUM(AW377:AW378)</f>
        <v>0</v>
      </c>
      <c r="AX376" s="16" t="n">
        <f aca="false">SUM(AX377:AX378)</f>
        <v>23.18</v>
      </c>
      <c r="AY376" s="16" t="n">
        <f aca="false">SUM(AY377:AY378)</f>
        <v>14.29</v>
      </c>
      <c r="AZ376" s="16" t="n">
        <f aca="false">SUM(AZ377:AZ378)</f>
        <v>8.89</v>
      </c>
      <c r="BA376" s="16" t="n">
        <f aca="false">SUM(BA377:BA378)</f>
        <v>0</v>
      </c>
      <c r="BB376" s="16" t="n">
        <f aca="false">SUM(BB377:BB378)</f>
        <v>0</v>
      </c>
      <c r="BC376" s="16" t="n">
        <f aca="false">SUM(BC377:BC378)</f>
        <v>0</v>
      </c>
      <c r="BD376" s="16" t="n">
        <f aca="false">SUM(BD377:BD378)</f>
        <v>0.89</v>
      </c>
      <c r="BE376" s="16" t="n">
        <f aca="false">SUM(BE377:BE378)</f>
        <v>0.89</v>
      </c>
      <c r="BF376" s="16" t="n">
        <f aca="false">SUM(BF377:BF378)</f>
        <v>0</v>
      </c>
      <c r="BG376" s="16" t="n">
        <f aca="false">SUM(BG377:BG378)</f>
        <v>0</v>
      </c>
      <c r="BH376" s="16" t="n">
        <f aca="false">SUM(BH377:BH378)</f>
        <v>7.63</v>
      </c>
      <c r="BI376" s="16" t="n">
        <f aca="false">SUM(BI377:BI378)</f>
        <v>7.79</v>
      </c>
      <c r="BJ376" s="16" t="n">
        <f aca="false">SUM(BJ377:BJ378)</f>
        <v>6.45</v>
      </c>
      <c r="BK376" s="16" t="n">
        <f aca="false">SUM(BK377:BK378)</f>
        <v>6</v>
      </c>
      <c r="BL376" s="16" t="n">
        <f aca="false">SUM(BL377:BL378)</f>
        <v>0</v>
      </c>
      <c r="BM376" s="16" t="n">
        <f aca="false">SUM(BM377:BM378)</f>
        <v>0</v>
      </c>
      <c r="BN376" s="16" t="n">
        <f aca="false">SUM(BN377:BN378)</f>
        <v>0.45</v>
      </c>
      <c r="BO376" s="16" t="n">
        <f aca="false">SUM(BO377:BO378)</f>
        <v>0</v>
      </c>
      <c r="BP376" s="16" t="n">
        <f aca="false">SUM(BP377:BP378)</f>
        <v>1.34</v>
      </c>
      <c r="BQ376" s="16" t="n">
        <f aca="false">SUM(BQ377:BQ378)</f>
        <v>0</v>
      </c>
      <c r="BR376" s="16" t="n">
        <f aca="false">SUM(BR377:BR378)</f>
        <v>0</v>
      </c>
      <c r="BS376" s="16" t="n">
        <f aca="false">SUM(BS377:BS378)</f>
        <v>0</v>
      </c>
      <c r="BT376" s="16" t="n">
        <f aca="false">SUM(BT377:BT378)</f>
        <v>0</v>
      </c>
      <c r="BU376" s="16" t="n">
        <f aca="false">SUM(BU377:BU378)</f>
        <v>182.09</v>
      </c>
      <c r="BV376" s="16" t="n">
        <f aca="false">SUM(BV377:BV378)</f>
        <v>182.09</v>
      </c>
      <c r="BW376" s="16" t="n">
        <f aca="false">SUM(BW377:BW378)</f>
        <v>0</v>
      </c>
      <c r="BX376" s="16" t="n">
        <f aca="false">SUM(BX377:BX378)</f>
        <v>0</v>
      </c>
      <c r="BY376" s="16" t="n">
        <f aca="false">SUM(BY377:BY378)</f>
        <v>0</v>
      </c>
      <c r="BZ376" s="16" t="n">
        <f aca="false">SUM(BZ377:BZ378)</f>
        <v>0</v>
      </c>
      <c r="CA376" s="16" t="n">
        <f aca="false">SUM(CA377:CA378)</f>
        <v>0</v>
      </c>
      <c r="CB376" s="16" t="n">
        <f aca="false">SUM(CB377:CB378)</f>
        <v>0</v>
      </c>
      <c r="CC376" s="16" t="n">
        <f aca="false">SUM(CC377:CC378)</f>
        <v>7.4</v>
      </c>
      <c r="CD376" s="16" t="n">
        <f aca="false">SUM(CD377:CD378)</f>
        <v>0</v>
      </c>
      <c r="CE376" s="16" t="n">
        <f aca="false">SUM(CE377:CE378)</f>
        <v>1.7</v>
      </c>
      <c r="CF376" s="16" t="n">
        <f aca="false">SUM(CF377:CF378)</f>
        <v>0</v>
      </c>
      <c r="CG376" s="16" t="n">
        <f aca="false">SUM(CG377:CG378)</f>
        <v>0</v>
      </c>
      <c r="CH376" s="16" t="n">
        <f aca="false">SUM(CH377:CH378)</f>
        <v>0</v>
      </c>
      <c r="CI376" s="16" t="n">
        <f aca="false">SUM(CI377:CI378)</f>
        <v>0</v>
      </c>
      <c r="CJ376" s="16" t="n">
        <f aca="false">SUM(CJ377:CJ378)</f>
        <v>0</v>
      </c>
      <c r="CK376" s="16" t="n">
        <f aca="false">SUM(CK377:CK378)</f>
        <v>0</v>
      </c>
      <c r="CL376" s="16" t="n">
        <f aca="false">SUM(CL377:CL378)</f>
        <v>0</v>
      </c>
      <c r="CM376" s="16" t="n">
        <f aca="false">SUM(CM377:CM378)</f>
        <v>0</v>
      </c>
      <c r="CN376" s="16" t="n">
        <f aca="false">SUM(CN377:CN378)</f>
        <v>0</v>
      </c>
      <c r="CO376" s="16" t="n">
        <f aca="false">SUM(CO377:CO378)</f>
        <v>0</v>
      </c>
      <c r="CP376" s="16" t="n">
        <f aca="false">SUM(CP377:CP378)</f>
        <v>0</v>
      </c>
      <c r="CQ376" s="55" t="n">
        <f aca="false">SUM(CQ377:CQ378)</f>
        <v>0</v>
      </c>
      <c r="CR376" s="55" t="n">
        <f aca="false">SUM(CR377:CR378)</f>
        <v>0</v>
      </c>
      <c r="CS376" s="55" t="n">
        <f aca="false">SUM(CS377:CS378)</f>
        <v>0</v>
      </c>
      <c r="CT376" s="55" t="n">
        <f aca="false">SUM(CT377:CT378)</f>
        <v>0</v>
      </c>
      <c r="CU376" s="55" t="n">
        <f aca="false">SUM(CU377:CU378)</f>
        <v>0</v>
      </c>
      <c r="CV376" s="55" t="n">
        <f aca="false">SUM(CV377:CV378)</f>
        <v>0</v>
      </c>
      <c r="CW376" s="55" t="n">
        <f aca="false">SUM(CW377:CW378)</f>
        <v>0</v>
      </c>
    </row>
    <row r="377" customFormat="false" ht="16.5" hidden="false" customHeight="true" outlineLevel="0" collapsed="false">
      <c r="A377" s="13"/>
      <c r="B377" s="13"/>
      <c r="C377" s="13" t="s">
        <v>102</v>
      </c>
      <c r="D377" s="54" t="s">
        <v>485</v>
      </c>
      <c r="E377" s="46" t="n">
        <f aca="false">SUM(AE377,CM377)</f>
        <v>23.91</v>
      </c>
      <c r="F377" s="46" t="n">
        <f aca="false">SUM(BI377,CO377)</f>
        <v>0</v>
      </c>
      <c r="G377" s="46" t="n">
        <f aca="false">SUM(AQ377,CN377)</f>
        <v>0</v>
      </c>
      <c r="H377" s="46" t="n">
        <f aca="false">SUM(BT377,CP377)</f>
        <v>0</v>
      </c>
      <c r="I377" s="46"/>
      <c r="J377" s="46" t="n">
        <f aca="false">SUM(CA377,CV377)</f>
        <v>0</v>
      </c>
      <c r="K377" s="46" t="n">
        <f aca="false">SUM(BX377,CS377)</f>
        <v>0</v>
      </c>
      <c r="L377" s="46" t="n">
        <f aca="false">SUM(BV377,BW377,BY377,BZ377,CQ377,CR377,CT377,CU377)</f>
        <v>0</v>
      </c>
      <c r="M377" s="46" t="n">
        <f aca="false">SUM(CB377,CW377)</f>
        <v>0</v>
      </c>
      <c r="N377" s="47" t="n">
        <f aca="false">SUM(E377:M377)</f>
        <v>23.91</v>
      </c>
      <c r="O377" s="47" t="n">
        <f aca="false">AD377-Q377</f>
        <v>-0.0899999999999999</v>
      </c>
      <c r="P377" s="15" t="n">
        <f aca="false">SUM(AD377,CL377)</f>
        <v>23.91</v>
      </c>
      <c r="Q377" s="48" t="n">
        <f aca="false">SUM(U377:Y377,AB377:AC377)</f>
        <v>24</v>
      </c>
      <c r="R377" s="48" t="n">
        <f aca="false">SUM(U377:X377,AA377)</f>
        <v>24</v>
      </c>
      <c r="S377" s="48" t="n">
        <f aca="false">SUM(Z377,AB377:AC377)</f>
        <v>0</v>
      </c>
      <c r="T377" s="48" t="n">
        <f aca="false">SUM(U377:X377)</f>
        <v>24</v>
      </c>
      <c r="U377" s="49" t="n">
        <f aca="false">SUM(AE377)</f>
        <v>24</v>
      </c>
      <c r="V377" s="49" t="n">
        <f aca="false">SUM(AQ377)</f>
        <v>0</v>
      </c>
      <c r="W377" s="49" t="n">
        <f aca="false">SUM(BI377)</f>
        <v>0</v>
      </c>
      <c r="X377" s="49" t="n">
        <f aca="false">SUM(BT377)</f>
        <v>0</v>
      </c>
      <c r="Y377" s="49" t="n">
        <f aca="false">SUM(Z377:AA377)</f>
        <v>0</v>
      </c>
      <c r="Z377" s="49" t="n">
        <f aca="false">SUM(BX377,CA377,CB377)</f>
        <v>0</v>
      </c>
      <c r="AA377" s="49" t="n">
        <f aca="false">SUM(BV377:BW377)</f>
        <v>0</v>
      </c>
      <c r="AB377" s="49" t="n">
        <f aca="false">SUM(BZ377)</f>
        <v>0</v>
      </c>
      <c r="AC377" s="49" t="n">
        <f aca="false">SUM(BY377)</f>
        <v>0</v>
      </c>
      <c r="AD377" s="16" t="n">
        <f aca="false">SUM(AE377,AQ377,BI377,BT377:BU377)</f>
        <v>23.91</v>
      </c>
      <c r="AE377" s="16" t="n">
        <f aca="false">SUM(AF377,AG377,AM377)</f>
        <v>23.91</v>
      </c>
      <c r="AF377" s="17" t="n">
        <v>12.33</v>
      </c>
      <c r="AG377" s="16" t="n">
        <f aca="false">SUM(AH377:AL377)</f>
        <v>11.58</v>
      </c>
      <c r="AH377" s="17" t="n">
        <v>0</v>
      </c>
      <c r="AI377" s="18" t="n">
        <v>11.58</v>
      </c>
      <c r="AJ377" s="19" t="n">
        <v>0</v>
      </c>
      <c r="AK377" s="18" t="n">
        <v>0</v>
      </c>
      <c r="AL377" s="19" t="n">
        <v>0</v>
      </c>
      <c r="AM377" s="16" t="n">
        <f aca="false">SUM(AN377:AP377)</f>
        <v>0</v>
      </c>
      <c r="AN377" s="17" t="n">
        <v>0</v>
      </c>
      <c r="AO377" s="17" t="n">
        <v>0</v>
      </c>
      <c r="AP377" s="17" t="n">
        <v>0</v>
      </c>
      <c r="AQ377" s="16" t="n">
        <f aca="false">SUM(AR377,AX377,BD377,BH377)</f>
        <v>0</v>
      </c>
      <c r="AR377" s="16" t="n">
        <f aca="false">SUM(AS377:AW377)</f>
        <v>0</v>
      </c>
      <c r="AS377" s="17" t="n">
        <v>0</v>
      </c>
      <c r="AT377" s="17" t="n">
        <v>0</v>
      </c>
      <c r="AU377" s="17" t="n">
        <v>0</v>
      </c>
      <c r="AV377" s="17" t="n">
        <v>0</v>
      </c>
      <c r="AW377" s="17" t="n">
        <v>0</v>
      </c>
      <c r="AX377" s="16" t="n">
        <f aca="false">SUM(AY377:BC377)</f>
        <v>0</v>
      </c>
      <c r="AY377" s="17" t="n">
        <v>0</v>
      </c>
      <c r="AZ377" s="17" t="n">
        <v>0</v>
      </c>
      <c r="BA377" s="17" t="n">
        <v>0</v>
      </c>
      <c r="BB377" s="17" t="n">
        <v>0</v>
      </c>
      <c r="BC377" s="17" t="n">
        <v>0</v>
      </c>
      <c r="BD377" s="16" t="n">
        <f aca="false">SUM(BE377:BG377)</f>
        <v>0</v>
      </c>
      <c r="BE377" s="17" t="n">
        <v>0</v>
      </c>
      <c r="BF377" s="17" t="n">
        <v>0</v>
      </c>
      <c r="BG377" s="17" t="n">
        <v>0</v>
      </c>
      <c r="BH377" s="17" t="n">
        <v>0</v>
      </c>
      <c r="BI377" s="16" t="n">
        <f aca="false">SUM(BJ377,BP377:BS377)</f>
        <v>0</v>
      </c>
      <c r="BJ377" s="16" t="n">
        <f aca="false">SUM(BK377:BO377)</f>
        <v>0</v>
      </c>
      <c r="BK377" s="17" t="n">
        <v>0</v>
      </c>
      <c r="BL377" s="17" t="n">
        <v>0</v>
      </c>
      <c r="BM377" s="17" t="n">
        <v>0</v>
      </c>
      <c r="BN377" s="17" t="n">
        <v>0</v>
      </c>
      <c r="BO377" s="17" t="n">
        <v>0</v>
      </c>
      <c r="BP377" s="17" t="n">
        <v>0</v>
      </c>
      <c r="BQ377" s="17" t="n">
        <v>0</v>
      </c>
      <c r="BR377" s="17" t="n">
        <v>0</v>
      </c>
      <c r="BS377" s="17" t="n">
        <v>0</v>
      </c>
      <c r="BT377" s="17" t="n">
        <v>0</v>
      </c>
      <c r="BU377" s="16" t="n">
        <f aca="false">SUM(BV377:CB377)</f>
        <v>0</v>
      </c>
      <c r="BV377" s="17" t="n">
        <v>0</v>
      </c>
      <c r="BW377" s="17" t="n">
        <v>0</v>
      </c>
      <c r="BX377" s="17" t="n">
        <v>0</v>
      </c>
      <c r="BY377" s="17" t="n">
        <v>0</v>
      </c>
      <c r="BZ377" s="17" t="n">
        <v>0</v>
      </c>
      <c r="CA377" s="17" t="n">
        <v>0</v>
      </c>
      <c r="CB377" s="18" t="n">
        <v>0</v>
      </c>
      <c r="CC377" s="20" t="n">
        <v>0</v>
      </c>
      <c r="CD377" s="20" t="n">
        <v>0</v>
      </c>
      <c r="CE377" s="21" t="n">
        <v>0</v>
      </c>
      <c r="CF377" s="22" t="n">
        <v>0</v>
      </c>
      <c r="CG377" s="23" t="n">
        <v>0</v>
      </c>
      <c r="CH377" s="20" t="n">
        <v>0</v>
      </c>
      <c r="CI377" s="20" t="n">
        <v>0</v>
      </c>
      <c r="CJ377" s="20" t="n">
        <v>0</v>
      </c>
      <c r="CK377" s="20" t="n">
        <v>0</v>
      </c>
      <c r="CL377" s="3" t="n">
        <f aca="false">SUM(CM377:CW377)</f>
        <v>0</v>
      </c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</row>
    <row r="378" customFormat="false" ht="16.5" hidden="false" customHeight="true" outlineLevel="0" collapsed="false">
      <c r="A378" s="13"/>
      <c r="B378" s="13"/>
      <c r="C378" s="13" t="s">
        <v>109</v>
      </c>
      <c r="D378" s="54" t="s">
        <v>486</v>
      </c>
      <c r="E378" s="46" t="n">
        <f aca="false">SUM(AE378,CM378)</f>
        <v>85.14</v>
      </c>
      <c r="F378" s="46" t="n">
        <f aca="false">SUM(BI378,CO378)</f>
        <v>7.79</v>
      </c>
      <c r="G378" s="46" t="n">
        <f aca="false">SUM(AQ378,CN378)</f>
        <v>31.7</v>
      </c>
      <c r="H378" s="46" t="n">
        <f aca="false">SUM(BT378,CP378)</f>
        <v>0</v>
      </c>
      <c r="I378" s="46"/>
      <c r="J378" s="46" t="n">
        <f aca="false">SUM(CA378,CV378)</f>
        <v>0</v>
      </c>
      <c r="K378" s="46" t="n">
        <f aca="false">SUM(BX378,CS378)</f>
        <v>0</v>
      </c>
      <c r="L378" s="46" t="n">
        <f aca="false">SUM(BV378,BW378,BY378,BZ378,CQ378,CR378,CT378,CU378)</f>
        <v>182.09</v>
      </c>
      <c r="M378" s="46" t="n">
        <f aca="false">SUM(CB378,CW378)</f>
        <v>0</v>
      </c>
      <c r="N378" s="47" t="n">
        <f aca="false">SUM(E378:M378)</f>
        <v>306.72</v>
      </c>
      <c r="O378" s="47" t="n">
        <f aca="false">AD378-Q378</f>
        <v>-0.28</v>
      </c>
      <c r="P378" s="15" t="n">
        <f aca="false">SUM(AD378,CL378)</f>
        <v>306.72</v>
      </c>
      <c r="Q378" s="48" t="n">
        <f aca="false">SUM(U378:Y378,AB378:AC378)</f>
        <v>307</v>
      </c>
      <c r="R378" s="48" t="n">
        <f aca="false">SUM(U378:X378,AA378)</f>
        <v>307</v>
      </c>
      <c r="S378" s="48" t="n">
        <f aca="false">SUM(Z378,AB378:AC378)</f>
        <v>0</v>
      </c>
      <c r="T378" s="48" t="n">
        <f aca="false">SUM(U378:X378)</f>
        <v>125</v>
      </c>
      <c r="U378" s="49" t="n">
        <f aca="false">SUM(AE378)</f>
        <v>85</v>
      </c>
      <c r="V378" s="49" t="n">
        <f aca="false">SUM(AQ378)</f>
        <v>32</v>
      </c>
      <c r="W378" s="49" t="n">
        <f aca="false">SUM(BI378)</f>
        <v>8</v>
      </c>
      <c r="X378" s="49" t="n">
        <f aca="false">SUM(BT378)</f>
        <v>0</v>
      </c>
      <c r="Y378" s="49" t="n">
        <f aca="false">SUM(Z378:AA378)</f>
        <v>182</v>
      </c>
      <c r="Z378" s="49" t="n">
        <f aca="false">SUM(BX378,CA378,CB378)</f>
        <v>0</v>
      </c>
      <c r="AA378" s="49" t="n">
        <f aca="false">SUM(BV378:BW378)</f>
        <v>182</v>
      </c>
      <c r="AB378" s="49" t="n">
        <f aca="false">SUM(BZ378)</f>
        <v>0</v>
      </c>
      <c r="AC378" s="49" t="n">
        <f aca="false">SUM(BY378)</f>
        <v>0</v>
      </c>
      <c r="AD378" s="16" t="n">
        <f aca="false">SUM(AE378,AQ378,BI378,BT378:BU378)</f>
        <v>306.72</v>
      </c>
      <c r="AE378" s="16" t="n">
        <f aca="false">SUM(AF378,AG378,AM378)</f>
        <v>85.14</v>
      </c>
      <c r="AF378" s="17" t="n">
        <v>42.9</v>
      </c>
      <c r="AG378" s="16" t="n">
        <f aca="false">SUM(AH378:AL378)</f>
        <v>42.24</v>
      </c>
      <c r="AH378" s="17" t="n">
        <v>0</v>
      </c>
      <c r="AI378" s="18" t="n">
        <v>1.44</v>
      </c>
      <c r="AJ378" s="19" t="n">
        <v>0</v>
      </c>
      <c r="AK378" s="18" t="n">
        <v>40.8</v>
      </c>
      <c r="AL378" s="19" t="n">
        <v>0</v>
      </c>
      <c r="AM378" s="16" t="n">
        <f aca="false">SUM(AN378:AP378)</f>
        <v>0</v>
      </c>
      <c r="AN378" s="17" t="n">
        <v>0</v>
      </c>
      <c r="AO378" s="17" t="n">
        <v>0</v>
      </c>
      <c r="AP378" s="17" t="n">
        <v>0</v>
      </c>
      <c r="AQ378" s="16" t="n">
        <f aca="false">SUM(AR378,AX378,BD378,BH378)</f>
        <v>31.7</v>
      </c>
      <c r="AR378" s="16" t="n">
        <f aca="false">SUM(AS378:AW378)</f>
        <v>0</v>
      </c>
      <c r="AS378" s="17" t="n">
        <v>0</v>
      </c>
      <c r="AT378" s="17" t="n">
        <v>0</v>
      </c>
      <c r="AU378" s="17" t="n">
        <v>0</v>
      </c>
      <c r="AV378" s="17" t="n">
        <v>0</v>
      </c>
      <c r="AW378" s="17" t="n">
        <v>0</v>
      </c>
      <c r="AX378" s="16" t="n">
        <f aca="false">SUM(AY378:BC378)</f>
        <v>23.18</v>
      </c>
      <c r="AY378" s="17" t="n">
        <v>14.29</v>
      </c>
      <c r="AZ378" s="17" t="n">
        <v>8.89</v>
      </c>
      <c r="BA378" s="17" t="n">
        <v>0</v>
      </c>
      <c r="BB378" s="17" t="n">
        <v>0</v>
      </c>
      <c r="BC378" s="17" t="n">
        <v>0</v>
      </c>
      <c r="BD378" s="16" t="n">
        <f aca="false">SUM(BE378:BG378)</f>
        <v>0.89</v>
      </c>
      <c r="BE378" s="17" t="n">
        <v>0.89</v>
      </c>
      <c r="BF378" s="17" t="n">
        <v>0</v>
      </c>
      <c r="BG378" s="17" t="n">
        <v>0</v>
      </c>
      <c r="BH378" s="17" t="n">
        <v>7.63</v>
      </c>
      <c r="BI378" s="16" t="n">
        <f aca="false">SUM(BJ378,BP378:BS378)</f>
        <v>7.79</v>
      </c>
      <c r="BJ378" s="16" t="n">
        <f aca="false">SUM(BK378:BO378)</f>
        <v>6.45</v>
      </c>
      <c r="BK378" s="17" t="n">
        <v>6</v>
      </c>
      <c r="BL378" s="17" t="n">
        <v>0</v>
      </c>
      <c r="BM378" s="17" t="n">
        <v>0</v>
      </c>
      <c r="BN378" s="17" t="n">
        <v>0.45</v>
      </c>
      <c r="BO378" s="17" t="n">
        <v>0</v>
      </c>
      <c r="BP378" s="17" t="n">
        <v>1.34</v>
      </c>
      <c r="BQ378" s="17" t="n">
        <v>0</v>
      </c>
      <c r="BR378" s="17" t="n">
        <v>0</v>
      </c>
      <c r="BS378" s="17" t="n">
        <v>0</v>
      </c>
      <c r="BT378" s="17" t="n">
        <v>0</v>
      </c>
      <c r="BU378" s="16" t="n">
        <f aca="false">SUM(BV378:CB378)</f>
        <v>182.09</v>
      </c>
      <c r="BV378" s="17" t="n">
        <v>182.09</v>
      </c>
      <c r="BW378" s="17" t="n">
        <v>0</v>
      </c>
      <c r="BX378" s="17" t="n">
        <v>0</v>
      </c>
      <c r="BY378" s="17" t="n">
        <v>0</v>
      </c>
      <c r="BZ378" s="17" t="n">
        <v>0</v>
      </c>
      <c r="CA378" s="17" t="n">
        <v>0</v>
      </c>
      <c r="CB378" s="18" t="n">
        <v>0</v>
      </c>
      <c r="CC378" s="20" t="n">
        <v>7.4</v>
      </c>
      <c r="CD378" s="20" t="n">
        <v>0</v>
      </c>
      <c r="CE378" s="21" t="n">
        <v>1.7</v>
      </c>
      <c r="CF378" s="22" t="n">
        <v>0</v>
      </c>
      <c r="CG378" s="23" t="n">
        <v>0</v>
      </c>
      <c r="CH378" s="20" t="n">
        <v>0</v>
      </c>
      <c r="CI378" s="20" t="n">
        <v>0</v>
      </c>
      <c r="CJ378" s="20" t="n">
        <v>0</v>
      </c>
      <c r="CK378" s="20" t="n">
        <v>0</v>
      </c>
      <c r="CL378" s="3" t="n">
        <f aca="false">SUM(CM378:CW378)</f>
        <v>0</v>
      </c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</row>
    <row r="379" customFormat="false" ht="16.5" hidden="false" customHeight="true" outlineLevel="0" collapsed="false">
      <c r="A379" s="13"/>
      <c r="B379" s="13" t="s">
        <v>117</v>
      </c>
      <c r="C379" s="13"/>
      <c r="D379" s="54" t="s">
        <v>487</v>
      </c>
      <c r="E379" s="46" t="n">
        <f aca="false">SUM(AE379,CM379)</f>
        <v>0</v>
      </c>
      <c r="F379" s="46" t="n">
        <f aca="false">SUM(BI379,CO379)</f>
        <v>0</v>
      </c>
      <c r="G379" s="46" t="n">
        <f aca="false">SUM(AQ379,CN379)</f>
        <v>0</v>
      </c>
      <c r="H379" s="46" t="n">
        <f aca="false">SUM(BT379,CP379)</f>
        <v>0</v>
      </c>
      <c r="I379" s="46"/>
      <c r="J379" s="46" t="n">
        <f aca="false">SUM(CA379,CV379)</f>
        <v>0</v>
      </c>
      <c r="K379" s="46" t="n">
        <f aca="false">SUM(BX379,CS379)</f>
        <v>0</v>
      </c>
      <c r="L379" s="46" t="n">
        <f aca="false">SUM(BV379,BW379,BY379,BZ379,CQ379,CR379,CT379,CU379)</f>
        <v>311.88</v>
      </c>
      <c r="M379" s="46" t="n">
        <f aca="false">SUM(CB379,CW379)</f>
        <v>0</v>
      </c>
      <c r="N379" s="47" t="n">
        <f aca="false">SUM(E379:M379)</f>
        <v>311.88</v>
      </c>
      <c r="O379" s="47" t="n">
        <f aca="false">AD379-Q379</f>
        <v>-0.12</v>
      </c>
      <c r="P379" s="15" t="n">
        <f aca="false">SUM(AD379,CL379)</f>
        <v>311.88</v>
      </c>
      <c r="Q379" s="48" t="n">
        <f aca="false">SUM(U379:Y379,AB379:AC379)</f>
        <v>312</v>
      </c>
      <c r="R379" s="48" t="n">
        <f aca="false">SUM(U379:X379,AA379)</f>
        <v>312</v>
      </c>
      <c r="S379" s="48" t="n">
        <f aca="false">SUM(Z379,AB379:AC379)</f>
        <v>0</v>
      </c>
      <c r="T379" s="48" t="n">
        <f aca="false">SUM(U379:X379)</f>
        <v>0</v>
      </c>
      <c r="U379" s="49" t="n">
        <f aca="false">SUM(AE379)</f>
        <v>0</v>
      </c>
      <c r="V379" s="49" t="n">
        <f aca="false">SUM(AQ379)</f>
        <v>0</v>
      </c>
      <c r="W379" s="49" t="n">
        <f aca="false">SUM(BI379)</f>
        <v>0</v>
      </c>
      <c r="X379" s="49" t="n">
        <f aca="false">SUM(BT379)</f>
        <v>0</v>
      </c>
      <c r="Y379" s="49" t="n">
        <f aca="false">SUM(Z379:AA379)</f>
        <v>312</v>
      </c>
      <c r="Z379" s="49" t="n">
        <f aca="false">SUM(BX379,CA379,CB379)</f>
        <v>0</v>
      </c>
      <c r="AA379" s="49" t="n">
        <f aca="false">SUM(BV379:BW379)</f>
        <v>312</v>
      </c>
      <c r="AB379" s="49" t="n">
        <f aca="false">SUM(BZ379)</f>
        <v>0</v>
      </c>
      <c r="AC379" s="49" t="n">
        <f aca="false">SUM(BY379)</f>
        <v>0</v>
      </c>
      <c r="AD379" s="16" t="n">
        <f aca="false">SUM(AD380)</f>
        <v>311.88</v>
      </c>
      <c r="AE379" s="16" t="n">
        <f aca="false">SUM(AE380)</f>
        <v>0</v>
      </c>
      <c r="AF379" s="16" t="n">
        <f aca="false">SUM(AF380)</f>
        <v>0</v>
      </c>
      <c r="AG379" s="16" t="n">
        <f aca="false">SUM(AG380)</f>
        <v>0</v>
      </c>
      <c r="AH379" s="16" t="n">
        <f aca="false">SUM(AH380)</f>
        <v>0</v>
      </c>
      <c r="AI379" s="16" t="n">
        <f aca="false">SUM(AI380)</f>
        <v>0</v>
      </c>
      <c r="AJ379" s="16" t="n">
        <f aca="false">SUM(AJ380)</f>
        <v>0</v>
      </c>
      <c r="AK379" s="16" t="n">
        <f aca="false">SUM(AK380)</f>
        <v>0</v>
      </c>
      <c r="AL379" s="16" t="n">
        <f aca="false">SUM(AL380)</f>
        <v>0</v>
      </c>
      <c r="AM379" s="16" t="n">
        <f aca="false">SUM(AM380)</f>
        <v>0</v>
      </c>
      <c r="AN379" s="16" t="n">
        <f aca="false">SUM(AN380)</f>
        <v>0</v>
      </c>
      <c r="AO379" s="16" t="n">
        <f aca="false">SUM(AO380)</f>
        <v>0</v>
      </c>
      <c r="AP379" s="16" t="n">
        <f aca="false">SUM(AP380)</f>
        <v>0</v>
      </c>
      <c r="AQ379" s="16" t="n">
        <f aca="false">SUM(AQ380)</f>
        <v>0</v>
      </c>
      <c r="AR379" s="16" t="n">
        <f aca="false">SUM(AR380)</f>
        <v>0</v>
      </c>
      <c r="AS379" s="16" t="n">
        <f aca="false">SUM(AS380)</f>
        <v>0</v>
      </c>
      <c r="AT379" s="16" t="n">
        <f aca="false">SUM(AT380)</f>
        <v>0</v>
      </c>
      <c r="AU379" s="16" t="n">
        <f aca="false">SUM(AU380)</f>
        <v>0</v>
      </c>
      <c r="AV379" s="16" t="n">
        <f aca="false">SUM(AV380)</f>
        <v>0</v>
      </c>
      <c r="AW379" s="16" t="n">
        <f aca="false">SUM(AW380)</f>
        <v>0</v>
      </c>
      <c r="AX379" s="16" t="n">
        <f aca="false">SUM(AX380)</f>
        <v>0</v>
      </c>
      <c r="AY379" s="16" t="n">
        <f aca="false">SUM(AY380)</f>
        <v>0</v>
      </c>
      <c r="AZ379" s="16" t="n">
        <f aca="false">SUM(AZ380)</f>
        <v>0</v>
      </c>
      <c r="BA379" s="16" t="n">
        <f aca="false">SUM(BA380)</f>
        <v>0</v>
      </c>
      <c r="BB379" s="16" t="n">
        <f aca="false">SUM(BB380)</f>
        <v>0</v>
      </c>
      <c r="BC379" s="16" t="n">
        <f aca="false">SUM(BC380)</f>
        <v>0</v>
      </c>
      <c r="BD379" s="16" t="n">
        <f aca="false">SUM(BD380)</f>
        <v>0</v>
      </c>
      <c r="BE379" s="16" t="n">
        <f aca="false">SUM(BE380)</f>
        <v>0</v>
      </c>
      <c r="BF379" s="16" t="n">
        <f aca="false">SUM(BF380)</f>
        <v>0</v>
      </c>
      <c r="BG379" s="16" t="n">
        <f aca="false">SUM(BG380)</f>
        <v>0</v>
      </c>
      <c r="BH379" s="16" t="n">
        <f aca="false">SUM(BH380)</f>
        <v>0</v>
      </c>
      <c r="BI379" s="16" t="n">
        <f aca="false">SUM(BI380)</f>
        <v>0</v>
      </c>
      <c r="BJ379" s="16" t="n">
        <f aca="false">SUM(BJ380)</f>
        <v>0</v>
      </c>
      <c r="BK379" s="16" t="n">
        <f aca="false">SUM(BK380)</f>
        <v>0</v>
      </c>
      <c r="BL379" s="16" t="n">
        <f aca="false">SUM(BL380)</f>
        <v>0</v>
      </c>
      <c r="BM379" s="16" t="n">
        <f aca="false">SUM(BM380)</f>
        <v>0</v>
      </c>
      <c r="BN379" s="16" t="n">
        <f aca="false">SUM(BN380)</f>
        <v>0</v>
      </c>
      <c r="BO379" s="16" t="n">
        <f aca="false">SUM(BO380)</f>
        <v>0</v>
      </c>
      <c r="BP379" s="16" t="n">
        <f aca="false">SUM(BP380)</f>
        <v>0</v>
      </c>
      <c r="BQ379" s="16" t="n">
        <f aca="false">SUM(BQ380)</f>
        <v>0</v>
      </c>
      <c r="BR379" s="16" t="n">
        <f aca="false">SUM(BR380)</f>
        <v>0</v>
      </c>
      <c r="BS379" s="16" t="n">
        <f aca="false">SUM(BS380)</f>
        <v>0</v>
      </c>
      <c r="BT379" s="16" t="n">
        <f aca="false">SUM(BT380)</f>
        <v>0</v>
      </c>
      <c r="BU379" s="16" t="n">
        <f aca="false">SUM(BU380)</f>
        <v>311.88</v>
      </c>
      <c r="BV379" s="16" t="n">
        <f aca="false">SUM(BV380)</f>
        <v>311.88</v>
      </c>
      <c r="BW379" s="16" t="n">
        <f aca="false">SUM(BW380)</f>
        <v>0</v>
      </c>
      <c r="BX379" s="16" t="n">
        <f aca="false">SUM(BX380)</f>
        <v>0</v>
      </c>
      <c r="BY379" s="16" t="n">
        <f aca="false">SUM(BY380)</f>
        <v>0</v>
      </c>
      <c r="BZ379" s="16" t="n">
        <f aca="false">SUM(BZ380)</f>
        <v>0</v>
      </c>
      <c r="CA379" s="16" t="n">
        <f aca="false">SUM(CA380)</f>
        <v>0</v>
      </c>
      <c r="CB379" s="16" t="n">
        <f aca="false">SUM(CB380)</f>
        <v>0</v>
      </c>
      <c r="CC379" s="16" t="n">
        <f aca="false">SUM(CC380)</f>
        <v>0</v>
      </c>
      <c r="CD379" s="16" t="n">
        <f aca="false">SUM(CD380)</f>
        <v>0</v>
      </c>
      <c r="CE379" s="16" t="n">
        <f aca="false">SUM(CE380)</f>
        <v>0</v>
      </c>
      <c r="CF379" s="16" t="n">
        <f aca="false">SUM(CF380)</f>
        <v>0</v>
      </c>
      <c r="CG379" s="16" t="n">
        <f aca="false">SUM(CG380)</f>
        <v>0</v>
      </c>
      <c r="CH379" s="16" t="n">
        <f aca="false">SUM(CH380)</f>
        <v>0</v>
      </c>
      <c r="CI379" s="16" t="n">
        <f aca="false">SUM(CI380)</f>
        <v>0</v>
      </c>
      <c r="CJ379" s="16" t="n">
        <f aca="false">SUM(CJ380)</f>
        <v>0</v>
      </c>
      <c r="CK379" s="16" t="n">
        <f aca="false">SUM(CK380)</f>
        <v>0</v>
      </c>
      <c r="CL379" s="16" t="n">
        <f aca="false">SUM(CL380)</f>
        <v>0</v>
      </c>
      <c r="CM379" s="16" t="n">
        <f aca="false">SUM(CM380)</f>
        <v>0</v>
      </c>
      <c r="CN379" s="16" t="n">
        <f aca="false">SUM(CN380)</f>
        <v>0</v>
      </c>
      <c r="CO379" s="16" t="n">
        <f aca="false">SUM(CO380)</f>
        <v>0</v>
      </c>
      <c r="CP379" s="16" t="n">
        <f aca="false">SUM(CP380)</f>
        <v>0</v>
      </c>
      <c r="CQ379" s="55" t="n">
        <f aca="false">SUM(CQ380)</f>
        <v>0</v>
      </c>
      <c r="CR379" s="55" t="n">
        <f aca="false">SUM(CR380)</f>
        <v>0</v>
      </c>
      <c r="CS379" s="55" t="n">
        <f aca="false">SUM(CS380)</f>
        <v>0</v>
      </c>
      <c r="CT379" s="55" t="n">
        <f aca="false">SUM(CT380)</f>
        <v>0</v>
      </c>
      <c r="CU379" s="55" t="n">
        <f aca="false">SUM(CU380)</f>
        <v>0</v>
      </c>
      <c r="CV379" s="55" t="n">
        <f aca="false">SUM(CV380)</f>
        <v>0</v>
      </c>
      <c r="CW379" s="55" t="n">
        <f aca="false">SUM(CW380)</f>
        <v>0</v>
      </c>
    </row>
    <row r="380" customFormat="false" ht="16.5" hidden="false" customHeight="true" outlineLevel="0" collapsed="false">
      <c r="A380" s="13"/>
      <c r="B380" s="13"/>
      <c r="C380" s="13" t="s">
        <v>109</v>
      </c>
      <c r="D380" s="54" t="s">
        <v>488</v>
      </c>
      <c r="E380" s="46" t="n">
        <f aca="false">SUM(AE380,CM380)</f>
        <v>0</v>
      </c>
      <c r="F380" s="46" t="n">
        <f aca="false">SUM(BI380,CO380)</f>
        <v>0</v>
      </c>
      <c r="G380" s="46" t="n">
        <f aca="false">SUM(AQ380,CN380)</f>
        <v>0</v>
      </c>
      <c r="H380" s="46" t="n">
        <f aca="false">SUM(BT380,CP380)</f>
        <v>0</v>
      </c>
      <c r="I380" s="46"/>
      <c r="J380" s="46" t="n">
        <f aca="false">SUM(CA380,CV380)</f>
        <v>0</v>
      </c>
      <c r="K380" s="46" t="n">
        <f aca="false">SUM(BX380,CS380)</f>
        <v>0</v>
      </c>
      <c r="L380" s="46" t="n">
        <f aca="false">SUM(BV380,BW380,BY380,BZ380,CQ380,CR380,CT380,CU380)</f>
        <v>311.88</v>
      </c>
      <c r="M380" s="46" t="n">
        <f aca="false">SUM(CB380,CW380)</f>
        <v>0</v>
      </c>
      <c r="N380" s="47" t="n">
        <f aca="false">SUM(E380:M380)</f>
        <v>311.88</v>
      </c>
      <c r="O380" s="47" t="n">
        <f aca="false">AD380-Q380</f>
        <v>-0.12</v>
      </c>
      <c r="P380" s="15" t="n">
        <f aca="false">SUM(AD380,CL380)</f>
        <v>311.88</v>
      </c>
      <c r="Q380" s="48" t="n">
        <f aca="false">SUM(U380:Y380,AB380:AC380)</f>
        <v>312</v>
      </c>
      <c r="R380" s="48" t="n">
        <f aca="false">SUM(U380:X380,AA380)</f>
        <v>312</v>
      </c>
      <c r="S380" s="48" t="n">
        <f aca="false">SUM(Z380,AB380:AC380)</f>
        <v>0</v>
      </c>
      <c r="T380" s="48" t="n">
        <f aca="false">SUM(U380:X380)</f>
        <v>0</v>
      </c>
      <c r="U380" s="49" t="n">
        <f aca="false">SUM(AE380)</f>
        <v>0</v>
      </c>
      <c r="V380" s="49" t="n">
        <f aca="false">SUM(AQ380)</f>
        <v>0</v>
      </c>
      <c r="W380" s="49" t="n">
        <f aca="false">SUM(BI380)</f>
        <v>0</v>
      </c>
      <c r="X380" s="49" t="n">
        <f aca="false">SUM(BT380)</f>
        <v>0</v>
      </c>
      <c r="Y380" s="49" t="n">
        <f aca="false">SUM(Z380:AA380)</f>
        <v>312</v>
      </c>
      <c r="Z380" s="49" t="n">
        <f aca="false">SUM(BX380,CA380,CB380)</f>
        <v>0</v>
      </c>
      <c r="AA380" s="49" t="n">
        <f aca="false">SUM(BV380:BW380)</f>
        <v>312</v>
      </c>
      <c r="AB380" s="49" t="n">
        <f aca="false">SUM(BZ380)</f>
        <v>0</v>
      </c>
      <c r="AC380" s="49" t="n">
        <f aca="false">SUM(BY380)</f>
        <v>0</v>
      </c>
      <c r="AD380" s="16" t="n">
        <f aca="false">SUM(AE380,AQ380,BI380,BT380:BU380)</f>
        <v>311.88</v>
      </c>
      <c r="AE380" s="16" t="n">
        <f aca="false">SUM(AF380,AG380,AM380)</f>
        <v>0</v>
      </c>
      <c r="AF380" s="17" t="n">
        <v>0</v>
      </c>
      <c r="AG380" s="16" t="n">
        <f aca="false">SUM(AH380:AL380)</f>
        <v>0</v>
      </c>
      <c r="AH380" s="17" t="n">
        <v>0</v>
      </c>
      <c r="AI380" s="18" t="n">
        <v>0</v>
      </c>
      <c r="AJ380" s="19" t="n">
        <v>0</v>
      </c>
      <c r="AK380" s="18" t="n">
        <v>0</v>
      </c>
      <c r="AL380" s="19" t="n">
        <v>0</v>
      </c>
      <c r="AM380" s="16" t="n">
        <f aca="false">SUM(AN380:AP380)</f>
        <v>0</v>
      </c>
      <c r="AN380" s="17" t="n">
        <v>0</v>
      </c>
      <c r="AO380" s="17" t="n">
        <v>0</v>
      </c>
      <c r="AP380" s="17" t="n">
        <v>0</v>
      </c>
      <c r="AQ380" s="16" t="n">
        <f aca="false">SUM(AR380,AX380,BD380,BH380)</f>
        <v>0</v>
      </c>
      <c r="AR380" s="16" t="n">
        <f aca="false">SUM(AS380:AW380)</f>
        <v>0</v>
      </c>
      <c r="AS380" s="17" t="n">
        <v>0</v>
      </c>
      <c r="AT380" s="17" t="n">
        <v>0</v>
      </c>
      <c r="AU380" s="17" t="n">
        <v>0</v>
      </c>
      <c r="AV380" s="17" t="n">
        <v>0</v>
      </c>
      <c r="AW380" s="17" t="n">
        <v>0</v>
      </c>
      <c r="AX380" s="16" t="n">
        <f aca="false">SUM(AY380:BC380)</f>
        <v>0</v>
      </c>
      <c r="AY380" s="17" t="n">
        <v>0</v>
      </c>
      <c r="AZ380" s="17" t="n">
        <v>0</v>
      </c>
      <c r="BA380" s="17" t="n">
        <v>0</v>
      </c>
      <c r="BB380" s="17" t="n">
        <v>0</v>
      </c>
      <c r="BC380" s="17" t="n">
        <v>0</v>
      </c>
      <c r="BD380" s="16" t="n">
        <f aca="false">SUM(BE380:BG380)</f>
        <v>0</v>
      </c>
      <c r="BE380" s="17" t="n">
        <v>0</v>
      </c>
      <c r="BF380" s="17" t="n">
        <v>0</v>
      </c>
      <c r="BG380" s="17" t="n">
        <v>0</v>
      </c>
      <c r="BH380" s="17" t="n">
        <v>0</v>
      </c>
      <c r="BI380" s="16" t="n">
        <f aca="false">SUM(BJ380,BP380:BS380)</f>
        <v>0</v>
      </c>
      <c r="BJ380" s="16" t="n">
        <f aca="false">SUM(BK380:BO380)</f>
        <v>0</v>
      </c>
      <c r="BK380" s="17" t="n">
        <v>0</v>
      </c>
      <c r="BL380" s="17" t="n">
        <v>0</v>
      </c>
      <c r="BM380" s="17" t="n">
        <v>0</v>
      </c>
      <c r="BN380" s="17" t="n">
        <v>0</v>
      </c>
      <c r="BO380" s="17" t="n">
        <v>0</v>
      </c>
      <c r="BP380" s="17" t="n">
        <v>0</v>
      </c>
      <c r="BQ380" s="17" t="n">
        <v>0</v>
      </c>
      <c r="BR380" s="17" t="n">
        <v>0</v>
      </c>
      <c r="BS380" s="17" t="n">
        <v>0</v>
      </c>
      <c r="BT380" s="17" t="n">
        <v>0</v>
      </c>
      <c r="BU380" s="16" t="n">
        <f aca="false">SUM(BV380:CB380)</f>
        <v>311.88</v>
      </c>
      <c r="BV380" s="17" t="n">
        <v>311.88</v>
      </c>
      <c r="BW380" s="17" t="n">
        <v>0</v>
      </c>
      <c r="BX380" s="17" t="n">
        <v>0</v>
      </c>
      <c r="BY380" s="17" t="n">
        <v>0</v>
      </c>
      <c r="BZ380" s="17" t="n">
        <v>0</v>
      </c>
      <c r="CA380" s="17" t="n">
        <v>0</v>
      </c>
      <c r="CB380" s="18" t="n">
        <v>0</v>
      </c>
      <c r="CC380" s="20" t="n">
        <v>0</v>
      </c>
      <c r="CD380" s="20" t="n">
        <v>0</v>
      </c>
      <c r="CE380" s="21" t="n">
        <v>0</v>
      </c>
      <c r="CF380" s="22" t="n">
        <v>0</v>
      </c>
      <c r="CG380" s="23" t="n">
        <v>0</v>
      </c>
      <c r="CH380" s="20" t="n">
        <v>0</v>
      </c>
      <c r="CI380" s="20" t="n">
        <v>0</v>
      </c>
      <c r="CJ380" s="20" t="n">
        <v>0</v>
      </c>
      <c r="CK380" s="20" t="n">
        <v>0</v>
      </c>
      <c r="CL380" s="3" t="n">
        <f aca="false">SUM(CM380:CW380)</f>
        <v>0</v>
      </c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</row>
    <row r="381" customFormat="false" ht="16.5" hidden="false" customHeight="true" outlineLevel="0" collapsed="false">
      <c r="A381" s="13"/>
      <c r="B381" s="13" t="s">
        <v>115</v>
      </c>
      <c r="C381" s="13"/>
      <c r="D381" s="54" t="s">
        <v>489</v>
      </c>
      <c r="E381" s="46" t="n">
        <f aca="false">SUM(AE381,CM381)</f>
        <v>0</v>
      </c>
      <c r="F381" s="46" t="n">
        <f aca="false">SUM(BI381,CO381)</f>
        <v>0</v>
      </c>
      <c r="G381" s="46" t="n">
        <f aca="false">SUM(AQ381,CN381)</f>
        <v>0</v>
      </c>
      <c r="H381" s="46" t="n">
        <f aca="false">SUM(BT381,CP381)</f>
        <v>0</v>
      </c>
      <c r="I381" s="46"/>
      <c r="J381" s="46" t="n">
        <f aca="false">SUM(CA381,CV381)</f>
        <v>0</v>
      </c>
      <c r="K381" s="46" t="n">
        <f aca="false">SUM(BX381,CS381)</f>
        <v>0</v>
      </c>
      <c r="L381" s="46" t="n">
        <f aca="false">SUM(BV381,BW381,BY381,BZ381,CQ381,CR381,CT381,CU381)</f>
        <v>84.22</v>
      </c>
      <c r="M381" s="46" t="n">
        <f aca="false">SUM(CB381,CW381)</f>
        <v>0</v>
      </c>
      <c r="N381" s="47" t="n">
        <f aca="false">SUM(E381:M381)</f>
        <v>84.22</v>
      </c>
      <c r="O381" s="47" t="n">
        <f aca="false">AD381-Q381</f>
        <v>0.22</v>
      </c>
      <c r="P381" s="15" t="n">
        <f aca="false">SUM(AD381,CL381)</f>
        <v>84.22</v>
      </c>
      <c r="Q381" s="48" t="n">
        <f aca="false">SUM(U381:Y381,AB381:AC381)</f>
        <v>84</v>
      </c>
      <c r="R381" s="48" t="n">
        <f aca="false">SUM(U381:X381,AA381)</f>
        <v>0</v>
      </c>
      <c r="S381" s="48" t="n">
        <f aca="false">SUM(Z381,AB381:AC381)</f>
        <v>84</v>
      </c>
      <c r="T381" s="48" t="n">
        <f aca="false">SUM(U381:X381)</f>
        <v>0</v>
      </c>
      <c r="U381" s="49" t="n">
        <f aca="false">SUM(AE381)</f>
        <v>0</v>
      </c>
      <c r="V381" s="49" t="n">
        <f aca="false">SUM(AQ381)</f>
        <v>0</v>
      </c>
      <c r="W381" s="49" t="n">
        <f aca="false">SUM(BI381)</f>
        <v>0</v>
      </c>
      <c r="X381" s="49" t="n">
        <f aca="false">SUM(BT381)</f>
        <v>0</v>
      </c>
      <c r="Y381" s="49" t="n">
        <f aca="false">SUM(Z381:AA381)</f>
        <v>0</v>
      </c>
      <c r="Z381" s="49" t="n">
        <f aca="false">SUM(BX381,CA381,CB381)</f>
        <v>0</v>
      </c>
      <c r="AA381" s="49" t="n">
        <f aca="false">SUM(BV381:BW381)</f>
        <v>0</v>
      </c>
      <c r="AB381" s="49" t="n">
        <f aca="false">SUM(BZ381)</f>
        <v>84</v>
      </c>
      <c r="AC381" s="49" t="n">
        <f aca="false">SUM(BY381)</f>
        <v>0</v>
      </c>
      <c r="AD381" s="16" t="n">
        <f aca="false">SUM(AD382)</f>
        <v>84.22</v>
      </c>
      <c r="AE381" s="16" t="n">
        <f aca="false">SUM(AE382)</f>
        <v>0</v>
      </c>
      <c r="AF381" s="16" t="n">
        <f aca="false">SUM(AF382)</f>
        <v>0</v>
      </c>
      <c r="AG381" s="16" t="n">
        <f aca="false">SUM(AG382)</f>
        <v>0</v>
      </c>
      <c r="AH381" s="16" t="n">
        <f aca="false">SUM(AH382)</f>
        <v>0</v>
      </c>
      <c r="AI381" s="16" t="n">
        <f aca="false">SUM(AI382)</f>
        <v>0</v>
      </c>
      <c r="AJ381" s="16" t="n">
        <f aca="false">SUM(AJ382)</f>
        <v>0</v>
      </c>
      <c r="AK381" s="16" t="n">
        <f aca="false">SUM(AK382)</f>
        <v>0</v>
      </c>
      <c r="AL381" s="16" t="n">
        <f aca="false">SUM(AL382)</f>
        <v>0</v>
      </c>
      <c r="AM381" s="16" t="n">
        <f aca="false">SUM(AM382)</f>
        <v>0</v>
      </c>
      <c r="AN381" s="16" t="n">
        <f aca="false">SUM(AN382)</f>
        <v>0</v>
      </c>
      <c r="AO381" s="16" t="n">
        <f aca="false">SUM(AO382)</f>
        <v>0</v>
      </c>
      <c r="AP381" s="16" t="n">
        <f aca="false">SUM(AP382)</f>
        <v>0</v>
      </c>
      <c r="AQ381" s="16" t="n">
        <f aca="false">SUM(AQ382)</f>
        <v>0</v>
      </c>
      <c r="AR381" s="16" t="n">
        <f aca="false">SUM(AR382)</f>
        <v>0</v>
      </c>
      <c r="AS381" s="16" t="n">
        <f aca="false">SUM(AS382)</f>
        <v>0</v>
      </c>
      <c r="AT381" s="16" t="n">
        <f aca="false">SUM(AT382)</f>
        <v>0</v>
      </c>
      <c r="AU381" s="16" t="n">
        <f aca="false">SUM(AU382)</f>
        <v>0</v>
      </c>
      <c r="AV381" s="16" t="n">
        <f aca="false">SUM(AV382)</f>
        <v>0</v>
      </c>
      <c r="AW381" s="16" t="n">
        <f aca="false">SUM(AW382)</f>
        <v>0</v>
      </c>
      <c r="AX381" s="16" t="n">
        <f aca="false">SUM(AX382)</f>
        <v>0</v>
      </c>
      <c r="AY381" s="16" t="n">
        <f aca="false">SUM(AY382)</f>
        <v>0</v>
      </c>
      <c r="AZ381" s="16" t="n">
        <f aca="false">SUM(AZ382)</f>
        <v>0</v>
      </c>
      <c r="BA381" s="16" t="n">
        <f aca="false">SUM(BA382)</f>
        <v>0</v>
      </c>
      <c r="BB381" s="16" t="n">
        <f aca="false">SUM(BB382)</f>
        <v>0</v>
      </c>
      <c r="BC381" s="16" t="n">
        <f aca="false">SUM(BC382)</f>
        <v>0</v>
      </c>
      <c r="BD381" s="16" t="n">
        <f aca="false">SUM(BD382)</f>
        <v>0</v>
      </c>
      <c r="BE381" s="16" t="n">
        <f aca="false">SUM(BE382)</f>
        <v>0</v>
      </c>
      <c r="BF381" s="16" t="n">
        <f aca="false">SUM(BF382)</f>
        <v>0</v>
      </c>
      <c r="BG381" s="16" t="n">
        <f aca="false">SUM(BG382)</f>
        <v>0</v>
      </c>
      <c r="BH381" s="16" t="n">
        <f aca="false">SUM(BH382)</f>
        <v>0</v>
      </c>
      <c r="BI381" s="16" t="n">
        <f aca="false">SUM(BI382)</f>
        <v>0</v>
      </c>
      <c r="BJ381" s="16" t="n">
        <f aca="false">SUM(BJ382)</f>
        <v>0</v>
      </c>
      <c r="BK381" s="16" t="n">
        <f aca="false">SUM(BK382)</f>
        <v>0</v>
      </c>
      <c r="BL381" s="16" t="n">
        <f aca="false">SUM(BL382)</f>
        <v>0</v>
      </c>
      <c r="BM381" s="16" t="n">
        <f aca="false">SUM(BM382)</f>
        <v>0</v>
      </c>
      <c r="BN381" s="16" t="n">
        <f aca="false">SUM(BN382)</f>
        <v>0</v>
      </c>
      <c r="BO381" s="16" t="n">
        <f aca="false">SUM(BO382)</f>
        <v>0</v>
      </c>
      <c r="BP381" s="16" t="n">
        <f aca="false">SUM(BP382)</f>
        <v>0</v>
      </c>
      <c r="BQ381" s="16" t="n">
        <f aca="false">SUM(BQ382)</f>
        <v>0</v>
      </c>
      <c r="BR381" s="16" t="n">
        <f aca="false">SUM(BR382)</f>
        <v>0</v>
      </c>
      <c r="BS381" s="16" t="n">
        <f aca="false">SUM(BS382)</f>
        <v>0</v>
      </c>
      <c r="BT381" s="16" t="n">
        <f aca="false">SUM(BT382)</f>
        <v>0</v>
      </c>
      <c r="BU381" s="16" t="n">
        <f aca="false">SUM(BU382)</f>
        <v>84.22</v>
      </c>
      <c r="BV381" s="16" t="n">
        <f aca="false">SUM(BV382)</f>
        <v>0</v>
      </c>
      <c r="BW381" s="16" t="n">
        <f aca="false">SUM(BW382)</f>
        <v>0</v>
      </c>
      <c r="BX381" s="16" t="n">
        <f aca="false">SUM(BX382)</f>
        <v>0</v>
      </c>
      <c r="BY381" s="16" t="n">
        <f aca="false">SUM(BY382)</f>
        <v>0</v>
      </c>
      <c r="BZ381" s="16" t="n">
        <f aca="false">SUM(BZ382)</f>
        <v>84.22</v>
      </c>
      <c r="CA381" s="16" t="n">
        <f aca="false">SUM(CA382)</f>
        <v>0</v>
      </c>
      <c r="CB381" s="16" t="n">
        <f aca="false">SUM(CB382)</f>
        <v>0</v>
      </c>
      <c r="CC381" s="16" t="n">
        <f aca="false">SUM(CC382)</f>
        <v>0</v>
      </c>
      <c r="CD381" s="16" t="n">
        <f aca="false">SUM(CD382)</f>
        <v>0</v>
      </c>
      <c r="CE381" s="16" t="n">
        <f aca="false">SUM(CE382)</f>
        <v>0</v>
      </c>
      <c r="CF381" s="16" t="n">
        <f aca="false">SUM(CF382)</f>
        <v>0</v>
      </c>
      <c r="CG381" s="16" t="n">
        <f aca="false">SUM(CG382)</f>
        <v>0</v>
      </c>
      <c r="CH381" s="16" t="n">
        <f aca="false">SUM(CH382)</f>
        <v>0</v>
      </c>
      <c r="CI381" s="16" t="n">
        <f aca="false">SUM(CI382)</f>
        <v>0</v>
      </c>
      <c r="CJ381" s="16" t="n">
        <f aca="false">SUM(CJ382)</f>
        <v>0</v>
      </c>
      <c r="CK381" s="16" t="n">
        <f aca="false">SUM(CK382)</f>
        <v>0</v>
      </c>
      <c r="CL381" s="16" t="n">
        <f aca="false">SUM(CL382)</f>
        <v>0</v>
      </c>
      <c r="CM381" s="16" t="n">
        <f aca="false">SUM(CM382)</f>
        <v>0</v>
      </c>
      <c r="CN381" s="16" t="n">
        <f aca="false">SUM(CN382)</f>
        <v>0</v>
      </c>
      <c r="CO381" s="16" t="n">
        <f aca="false">SUM(CO382)</f>
        <v>0</v>
      </c>
      <c r="CP381" s="16" t="n">
        <f aca="false">SUM(CP382)</f>
        <v>0</v>
      </c>
      <c r="CQ381" s="55" t="n">
        <f aca="false">SUM(CQ382)</f>
        <v>0</v>
      </c>
      <c r="CR381" s="55" t="n">
        <f aca="false">SUM(CR382)</f>
        <v>0</v>
      </c>
      <c r="CS381" s="55" t="n">
        <f aca="false">SUM(CS382)</f>
        <v>0</v>
      </c>
      <c r="CT381" s="55" t="n">
        <f aca="false">SUM(CT382)</f>
        <v>0</v>
      </c>
      <c r="CU381" s="55" t="n">
        <f aca="false">SUM(CU382)</f>
        <v>0</v>
      </c>
      <c r="CV381" s="55" t="n">
        <f aca="false">SUM(CV382)</f>
        <v>0</v>
      </c>
      <c r="CW381" s="55" t="n">
        <f aca="false">SUM(CW382)</f>
        <v>0</v>
      </c>
    </row>
    <row r="382" customFormat="false" ht="16.5" hidden="false" customHeight="true" outlineLevel="0" collapsed="false">
      <c r="A382" s="13"/>
      <c r="B382" s="13"/>
      <c r="C382" s="13" t="s">
        <v>109</v>
      </c>
      <c r="D382" s="54" t="s">
        <v>490</v>
      </c>
      <c r="E382" s="46" t="n">
        <f aca="false">SUM(AE382,CM382)</f>
        <v>0</v>
      </c>
      <c r="F382" s="46" t="n">
        <f aca="false">SUM(BI382,CO382)</f>
        <v>0</v>
      </c>
      <c r="G382" s="46" t="n">
        <f aca="false">SUM(AQ382,CN382)</f>
        <v>0</v>
      </c>
      <c r="H382" s="46" t="n">
        <f aca="false">SUM(BT382,CP382)</f>
        <v>0</v>
      </c>
      <c r="I382" s="46"/>
      <c r="J382" s="46" t="n">
        <f aca="false">SUM(CA382,CV382)</f>
        <v>0</v>
      </c>
      <c r="K382" s="46" t="n">
        <f aca="false">SUM(BX382,CS382)</f>
        <v>0</v>
      </c>
      <c r="L382" s="46" t="n">
        <f aca="false">SUM(BV382,BW382,BY382,BZ382,CQ382,CR382,CT382,CU382)</f>
        <v>84.22</v>
      </c>
      <c r="M382" s="46" t="n">
        <f aca="false">SUM(CB382,CW382)</f>
        <v>0</v>
      </c>
      <c r="N382" s="47" t="n">
        <f aca="false">SUM(E382:M382)</f>
        <v>84.22</v>
      </c>
      <c r="O382" s="47" t="n">
        <f aca="false">AD382-Q382</f>
        <v>0.22</v>
      </c>
      <c r="P382" s="15" t="n">
        <f aca="false">SUM(AD382,CL382)</f>
        <v>84.22</v>
      </c>
      <c r="Q382" s="48" t="n">
        <f aca="false">SUM(U382:Y382,AB382:AC382)</f>
        <v>84</v>
      </c>
      <c r="R382" s="48" t="n">
        <f aca="false">SUM(U382:X382,AA382)</f>
        <v>0</v>
      </c>
      <c r="S382" s="48" t="n">
        <f aca="false">SUM(Z382,AB382:AC382)</f>
        <v>84</v>
      </c>
      <c r="T382" s="48" t="n">
        <f aca="false">SUM(U382:X382)</f>
        <v>0</v>
      </c>
      <c r="U382" s="49" t="n">
        <f aca="false">SUM(AE382)</f>
        <v>0</v>
      </c>
      <c r="V382" s="49" t="n">
        <f aca="false">SUM(AQ382)</f>
        <v>0</v>
      </c>
      <c r="W382" s="49" t="n">
        <f aca="false">SUM(BI382)</f>
        <v>0</v>
      </c>
      <c r="X382" s="49" t="n">
        <f aca="false">SUM(BT382)</f>
        <v>0</v>
      </c>
      <c r="Y382" s="49" t="n">
        <f aca="false">SUM(Z382:AA382)</f>
        <v>0</v>
      </c>
      <c r="Z382" s="49" t="n">
        <f aca="false">SUM(BX382,CA382,CB382)</f>
        <v>0</v>
      </c>
      <c r="AA382" s="49" t="n">
        <f aca="false">SUM(BV382:BW382)</f>
        <v>0</v>
      </c>
      <c r="AB382" s="49" t="n">
        <f aca="false">SUM(BZ382)</f>
        <v>84</v>
      </c>
      <c r="AC382" s="49" t="n">
        <f aca="false">SUM(BY382)</f>
        <v>0</v>
      </c>
      <c r="AD382" s="16" t="n">
        <f aca="false">SUM(AE382,AQ382,BI382,BT382:BU382)</f>
        <v>84.22</v>
      </c>
      <c r="AE382" s="16" t="n">
        <f aca="false">SUM(AF382,AG382,AM382)</f>
        <v>0</v>
      </c>
      <c r="AF382" s="17" t="n">
        <v>0</v>
      </c>
      <c r="AG382" s="16" t="n">
        <f aca="false">SUM(AH382:AL382)</f>
        <v>0</v>
      </c>
      <c r="AH382" s="17" t="n">
        <v>0</v>
      </c>
      <c r="AI382" s="18" t="n">
        <v>0</v>
      </c>
      <c r="AJ382" s="19" t="n">
        <v>0</v>
      </c>
      <c r="AK382" s="18" t="n">
        <v>0</v>
      </c>
      <c r="AL382" s="19" t="n">
        <v>0</v>
      </c>
      <c r="AM382" s="16" t="n">
        <f aca="false">SUM(AN382:AP382)</f>
        <v>0</v>
      </c>
      <c r="AN382" s="17" t="n">
        <v>0</v>
      </c>
      <c r="AO382" s="17" t="n">
        <v>0</v>
      </c>
      <c r="AP382" s="17" t="n">
        <v>0</v>
      </c>
      <c r="AQ382" s="16" t="n">
        <f aca="false">SUM(AR382,AX382,BD382,BH382)</f>
        <v>0</v>
      </c>
      <c r="AR382" s="16" t="n">
        <f aca="false">SUM(AS382:AW382)</f>
        <v>0</v>
      </c>
      <c r="AS382" s="17" t="n">
        <v>0</v>
      </c>
      <c r="AT382" s="17" t="n">
        <v>0</v>
      </c>
      <c r="AU382" s="17" t="n">
        <v>0</v>
      </c>
      <c r="AV382" s="17" t="n">
        <v>0</v>
      </c>
      <c r="AW382" s="17" t="n">
        <v>0</v>
      </c>
      <c r="AX382" s="16" t="n">
        <f aca="false">SUM(AY382:BC382)</f>
        <v>0</v>
      </c>
      <c r="AY382" s="17" t="n">
        <v>0</v>
      </c>
      <c r="AZ382" s="17" t="n">
        <v>0</v>
      </c>
      <c r="BA382" s="17" t="n">
        <v>0</v>
      </c>
      <c r="BB382" s="17" t="n">
        <v>0</v>
      </c>
      <c r="BC382" s="17" t="n">
        <v>0</v>
      </c>
      <c r="BD382" s="16" t="n">
        <f aca="false">SUM(BE382:BG382)</f>
        <v>0</v>
      </c>
      <c r="BE382" s="17" t="n">
        <v>0</v>
      </c>
      <c r="BF382" s="17" t="n">
        <v>0</v>
      </c>
      <c r="BG382" s="17" t="n">
        <v>0</v>
      </c>
      <c r="BH382" s="17" t="n">
        <v>0</v>
      </c>
      <c r="BI382" s="16" t="n">
        <f aca="false">SUM(BJ382,BP382:BS382)</f>
        <v>0</v>
      </c>
      <c r="BJ382" s="16" t="n">
        <f aca="false">SUM(BK382:BO382)</f>
        <v>0</v>
      </c>
      <c r="BK382" s="17" t="n">
        <v>0</v>
      </c>
      <c r="BL382" s="17" t="n">
        <v>0</v>
      </c>
      <c r="BM382" s="17" t="n">
        <v>0</v>
      </c>
      <c r="BN382" s="17" t="n">
        <v>0</v>
      </c>
      <c r="BO382" s="17" t="n">
        <v>0</v>
      </c>
      <c r="BP382" s="17" t="n">
        <v>0</v>
      </c>
      <c r="BQ382" s="17" t="n">
        <v>0</v>
      </c>
      <c r="BR382" s="17" t="n">
        <v>0</v>
      </c>
      <c r="BS382" s="17" t="n">
        <v>0</v>
      </c>
      <c r="BT382" s="17" t="n">
        <v>0</v>
      </c>
      <c r="BU382" s="16" t="n">
        <f aca="false">SUM(BV382:CB382)</f>
        <v>84.22</v>
      </c>
      <c r="BV382" s="17" t="n">
        <v>0</v>
      </c>
      <c r="BW382" s="17" t="n">
        <v>0</v>
      </c>
      <c r="BX382" s="17" t="n">
        <v>0</v>
      </c>
      <c r="BY382" s="17" t="n">
        <v>0</v>
      </c>
      <c r="BZ382" s="17" t="n">
        <v>84.22</v>
      </c>
      <c r="CA382" s="17" t="n">
        <v>0</v>
      </c>
      <c r="CB382" s="18" t="n">
        <v>0</v>
      </c>
      <c r="CC382" s="20" t="n">
        <v>0</v>
      </c>
      <c r="CD382" s="20" t="n">
        <v>0</v>
      </c>
      <c r="CE382" s="21" t="n">
        <v>0</v>
      </c>
      <c r="CF382" s="22" t="n">
        <v>0</v>
      </c>
      <c r="CG382" s="23" t="n">
        <v>0</v>
      </c>
      <c r="CH382" s="20" t="n">
        <v>0</v>
      </c>
      <c r="CI382" s="20" t="n">
        <v>0</v>
      </c>
      <c r="CJ382" s="20" t="n">
        <v>0</v>
      </c>
      <c r="CK382" s="20" t="n">
        <v>0</v>
      </c>
      <c r="CL382" s="3" t="n">
        <f aca="false">SUM(CM382:CW382)</f>
        <v>0</v>
      </c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</row>
    <row r="383" customFormat="false" ht="16.5" hidden="false" customHeight="true" outlineLevel="0" collapsed="false">
      <c r="A383" s="13" t="s">
        <v>491</v>
      </c>
      <c r="B383" s="13"/>
      <c r="C383" s="13"/>
      <c r="D383" s="54" t="s">
        <v>492</v>
      </c>
      <c r="E383" s="46" t="n">
        <f aca="false">SUM(AE383,CM383)</f>
        <v>427.23</v>
      </c>
      <c r="F383" s="46" t="n">
        <f aca="false">SUM(BI383,CO383)</f>
        <v>56.43</v>
      </c>
      <c r="G383" s="46" t="n">
        <f aca="false">SUM(AQ383,CN383)</f>
        <v>140.73</v>
      </c>
      <c r="H383" s="46" t="n">
        <f aca="false">SUM(BT383,CP383)</f>
        <v>222.14</v>
      </c>
      <c r="I383" s="46"/>
      <c r="J383" s="46" t="n">
        <f aca="false">SUM(CA383,CV383)</f>
        <v>0</v>
      </c>
      <c r="K383" s="46" t="n">
        <f aca="false">SUM(BX383,CS383)</f>
        <v>901.87</v>
      </c>
      <c r="L383" s="46" t="n">
        <f aca="false">SUM(BV383,BW383,BY383,BZ383,CQ383,CR383,CT383,CU383)</f>
        <v>5428.73</v>
      </c>
      <c r="M383" s="46" t="n">
        <f aca="false">SUM(CB383,CW383)</f>
        <v>30</v>
      </c>
      <c r="N383" s="47" t="n">
        <f aca="false">SUM(E383:M383)</f>
        <v>7207.13</v>
      </c>
      <c r="O383" s="47" t="n">
        <f aca="false">AD383-Q383</f>
        <v>0.05</v>
      </c>
      <c r="P383" s="15" t="n">
        <f aca="false">SUM(AD383,CL383)</f>
        <v>7207.13</v>
      </c>
      <c r="Q383" s="48" t="n">
        <f aca="false">SUM(U383:Y383,AB383:AC383)</f>
        <v>3450</v>
      </c>
      <c r="R383" s="48" t="n">
        <f aca="false">SUM(U383:X383,AA383)</f>
        <v>1838</v>
      </c>
      <c r="S383" s="48" t="n">
        <f aca="false">SUM(Z383,AB383:AC383)</f>
        <v>1612</v>
      </c>
      <c r="T383" s="48" t="n">
        <f aca="false">SUM(U383:X383)</f>
        <v>846</v>
      </c>
      <c r="U383" s="49" t="n">
        <f aca="false">SUM(AE383)</f>
        <v>427</v>
      </c>
      <c r="V383" s="49" t="n">
        <f aca="false">SUM(AQ383)</f>
        <v>141</v>
      </c>
      <c r="W383" s="49" t="n">
        <f aca="false">SUM(BI383)</f>
        <v>56</v>
      </c>
      <c r="X383" s="49" t="n">
        <f aca="false">SUM(BT383)</f>
        <v>222</v>
      </c>
      <c r="Y383" s="49" t="n">
        <f aca="false">SUM(Z383:AA383)</f>
        <v>1894</v>
      </c>
      <c r="Z383" s="49" t="n">
        <f aca="false">SUM(BX383,CA383,CB383)</f>
        <v>902</v>
      </c>
      <c r="AA383" s="49" t="n">
        <f aca="false">SUM(BV383:BW383)</f>
        <v>992</v>
      </c>
      <c r="AB383" s="49" t="n">
        <f aca="false">SUM(BZ383)</f>
        <v>710</v>
      </c>
      <c r="AC383" s="49" t="n">
        <f aca="false">SUM(BY383)</f>
        <v>0</v>
      </c>
      <c r="AD383" s="16" t="n">
        <f aca="false">SUM(AD384,AD393,AD396,AD402,AD405)</f>
        <v>3450.05</v>
      </c>
      <c r="AE383" s="16" t="n">
        <f aca="false">SUM(AE384,AE393,AE396,AE402,AE405)</f>
        <v>427.23</v>
      </c>
      <c r="AF383" s="16" t="n">
        <f aca="false">SUM(AF384,AF393,AF396,AF402,AF405)</f>
        <v>211.59</v>
      </c>
      <c r="AG383" s="16" t="n">
        <f aca="false">SUM(AG384,AG393,AG396,AG402,AG405)</f>
        <v>215.64</v>
      </c>
      <c r="AH383" s="16" t="n">
        <f aca="false">SUM(AH384,AH393,AH396,AH402,AH405)</f>
        <v>0</v>
      </c>
      <c r="AI383" s="16" t="n">
        <f aca="false">SUM(AI384,AI393,AI396,AI402,AI405)</f>
        <v>101.59</v>
      </c>
      <c r="AJ383" s="16" t="n">
        <f aca="false">SUM(AJ384,AJ393,AJ396,AJ402,AJ405)</f>
        <v>0</v>
      </c>
      <c r="AK383" s="16" t="n">
        <f aca="false">SUM(AK384,AK393,AK396,AK402,AK405)</f>
        <v>114.05</v>
      </c>
      <c r="AL383" s="16" t="n">
        <f aca="false">SUM(AL384,AL393,AL396,AL402,AL405)</f>
        <v>0</v>
      </c>
      <c r="AM383" s="16" t="n">
        <f aca="false">SUM(AM384,AM393,AM396,AM402,AM405)</f>
        <v>0</v>
      </c>
      <c r="AN383" s="16" t="n">
        <f aca="false">SUM(AN384,AN393,AN396,AN402,AN405)</f>
        <v>0</v>
      </c>
      <c r="AO383" s="16" t="n">
        <f aca="false">SUM(AO384,AO393,AO396,AO402,AO405)</f>
        <v>0</v>
      </c>
      <c r="AP383" s="16" t="n">
        <f aca="false">SUM(AP384,AP393,AP396,AP402,AP405)</f>
        <v>0</v>
      </c>
      <c r="AQ383" s="16" t="n">
        <f aca="false">SUM(AQ384,AQ393,AQ396,AQ402,AQ405)</f>
        <v>140.73</v>
      </c>
      <c r="AR383" s="16" t="n">
        <f aca="false">SUM(AR384,AR393,AR396,AR402,AR405)</f>
        <v>0</v>
      </c>
      <c r="AS383" s="16" t="n">
        <f aca="false">SUM(AS384,AS393,AS396,AS402,AS405)</f>
        <v>0</v>
      </c>
      <c r="AT383" s="16" t="n">
        <f aca="false">SUM(AT384,AT393,AT396,AT402,AT405)</f>
        <v>0</v>
      </c>
      <c r="AU383" s="16" t="n">
        <f aca="false">SUM(AU384,AU393,AU396,AU402,AU405)</f>
        <v>0</v>
      </c>
      <c r="AV383" s="16" t="n">
        <f aca="false">SUM(AV384,AV393,AV396,AV402,AV405)</f>
        <v>0</v>
      </c>
      <c r="AW383" s="16" t="n">
        <f aca="false">SUM(AW384,AW393,AW396,AW402,AW405)</f>
        <v>0</v>
      </c>
      <c r="AX383" s="16" t="n">
        <f aca="false">SUM(AX384,AX393,AX396,AX402,AX405)</f>
        <v>88.11</v>
      </c>
      <c r="AY383" s="16" t="n">
        <f aca="false">SUM(AY384,AY393,AY396,AY402,AY405)</f>
        <v>55.22</v>
      </c>
      <c r="AZ383" s="16" t="n">
        <f aca="false">SUM(AZ384,AZ393,AZ396,AZ402,AZ405)</f>
        <v>32.89</v>
      </c>
      <c r="BA383" s="16" t="n">
        <f aca="false">SUM(BA384,BA393,BA396,BA402,BA405)</f>
        <v>0</v>
      </c>
      <c r="BB383" s="16" t="n">
        <f aca="false">SUM(BB384,BB393,BB396,BB402,BB405)</f>
        <v>0</v>
      </c>
      <c r="BC383" s="16" t="n">
        <f aca="false">SUM(BC384,BC393,BC396,BC402,BC405)</f>
        <v>0</v>
      </c>
      <c r="BD383" s="16" t="n">
        <f aca="false">SUM(BD384,BD393,BD396,BD402,BD405)</f>
        <v>4.47</v>
      </c>
      <c r="BE383" s="16" t="n">
        <f aca="false">SUM(BE384,BE393,BE396,BE402,BE405)</f>
        <v>4.47</v>
      </c>
      <c r="BF383" s="16" t="n">
        <f aca="false">SUM(BF384,BF393,BF396,BF402,BF405)</f>
        <v>0</v>
      </c>
      <c r="BG383" s="16" t="n">
        <f aca="false">SUM(BG384,BG393,BG396,BG402,BG405)</f>
        <v>0</v>
      </c>
      <c r="BH383" s="16" t="n">
        <f aca="false">SUM(BH384,BH393,BH396,BH402,BH405)</f>
        <v>48.15</v>
      </c>
      <c r="BI383" s="16" t="n">
        <f aca="false">SUM(BI384,BI393,BI396,BI402,BI405)</f>
        <v>56.43</v>
      </c>
      <c r="BJ383" s="16" t="n">
        <f aca="false">SUM(BJ384,BJ393,BJ396,BJ402,BJ405)</f>
        <v>53.12</v>
      </c>
      <c r="BK383" s="16" t="n">
        <f aca="false">SUM(BK384,BK393,BK396,BK402,BK405)</f>
        <v>49.4</v>
      </c>
      <c r="BL383" s="16" t="n">
        <f aca="false">SUM(BL384,BL393,BL396,BL402,BL405)</f>
        <v>0</v>
      </c>
      <c r="BM383" s="16" t="n">
        <f aca="false">SUM(BM384,BM393,BM396,BM402,BM405)</f>
        <v>0</v>
      </c>
      <c r="BN383" s="16" t="n">
        <f aca="false">SUM(BN384,BN393,BN396,BN402,BN405)</f>
        <v>3.72</v>
      </c>
      <c r="BO383" s="16" t="n">
        <f aca="false">SUM(BO384,BO393,BO396,BO402,BO405)</f>
        <v>0</v>
      </c>
      <c r="BP383" s="16" t="n">
        <f aca="false">SUM(BP384,BP393,BP396,BP402,BP405)</f>
        <v>3.31</v>
      </c>
      <c r="BQ383" s="16" t="n">
        <f aca="false">SUM(BQ384,BQ393,BQ396,BQ402,BQ405)</f>
        <v>0</v>
      </c>
      <c r="BR383" s="16" t="n">
        <f aca="false">SUM(BR384,BR393,BR396,BR402,BR405)</f>
        <v>0</v>
      </c>
      <c r="BS383" s="16" t="n">
        <f aca="false">SUM(BS384,BS393,BS396,BS402,BS405)</f>
        <v>0</v>
      </c>
      <c r="BT383" s="16" t="n">
        <f aca="false">SUM(BT384,BT393,BT396,BT402,BT405)</f>
        <v>222.14</v>
      </c>
      <c r="BU383" s="16" t="n">
        <f aca="false">SUM(BU384,BU393,BU396,BU402,BU405)</f>
        <v>2603.52</v>
      </c>
      <c r="BV383" s="16" t="n">
        <f aca="false">SUM(BV384,BV393,BV396,BV402,BV405)</f>
        <v>479.86</v>
      </c>
      <c r="BW383" s="16" t="n">
        <f aca="false">SUM(BW384,BW393,BW396,BW402,BW405)</f>
        <v>511.79</v>
      </c>
      <c r="BX383" s="16" t="n">
        <f aca="false">SUM(BX384,BX393,BX396,BX402,BX405)</f>
        <v>901.87</v>
      </c>
      <c r="BY383" s="16" t="n">
        <f aca="false">SUM(BY384,BY393,BY396,BY402,BY405)</f>
        <v>0</v>
      </c>
      <c r="BZ383" s="16" t="n">
        <f aca="false">SUM(BZ384,BZ393,BZ396,BZ402,BZ405)</f>
        <v>710</v>
      </c>
      <c r="CA383" s="16" t="n">
        <f aca="false">SUM(CA384,CA393,CA396,CA402,CA405)</f>
        <v>0</v>
      </c>
      <c r="CB383" s="16" t="n">
        <f aca="false">SUM(CB384,CB393,CB396,CB402,CB405)</f>
        <v>0</v>
      </c>
      <c r="CC383" s="16" t="n">
        <f aca="false">SUM(CC384,CC393,CC396,CC402,CC405)</f>
        <v>46.61</v>
      </c>
      <c r="CD383" s="16" t="n">
        <f aca="false">SUM(CD384,CD393,CD396,CD402,CD405)</f>
        <v>0</v>
      </c>
      <c r="CE383" s="16" t="n">
        <f aca="false">SUM(CE384,CE393,CE396,CE402,CE405)</f>
        <v>9.85</v>
      </c>
      <c r="CF383" s="16" t="n">
        <f aca="false">SUM(CF384,CF393,CF396,CF402,CF405)</f>
        <v>0</v>
      </c>
      <c r="CG383" s="16" t="n">
        <f aca="false">SUM(CG384,CG393,CG396,CG402,CG405)</f>
        <v>0</v>
      </c>
      <c r="CH383" s="16" t="n">
        <f aca="false">SUM(CH384,CH393,CH396,CH402,CH405)</f>
        <v>0</v>
      </c>
      <c r="CI383" s="16" t="n">
        <f aca="false">SUM(CI384,CI393,CI396,CI402,CI405)</f>
        <v>0</v>
      </c>
      <c r="CJ383" s="16" t="n">
        <f aca="false">SUM(CJ384,CJ393,CJ396,CJ402,CJ405)</f>
        <v>0</v>
      </c>
      <c r="CK383" s="16" t="n">
        <f aca="false">SUM(CK384,CK393,CK396,CK402,CK405)</f>
        <v>0</v>
      </c>
      <c r="CL383" s="16" t="n">
        <f aca="false">SUM(CL384,CL393,CL396,CL402,CL405)</f>
        <v>3757.08</v>
      </c>
      <c r="CM383" s="16" t="n">
        <f aca="false">SUM(CM384,CM393,CM396,CM402,CM405)</f>
        <v>0</v>
      </c>
      <c r="CN383" s="16" t="n">
        <f aca="false">SUM(CN384,CN393,CN396,CN402,CN405)</f>
        <v>0</v>
      </c>
      <c r="CO383" s="16" t="n">
        <f aca="false">SUM(CO384,CO393,CO396,CO402,CO405)</f>
        <v>0</v>
      </c>
      <c r="CP383" s="16" t="n">
        <f aca="false">SUM(CP384,CP393,CP396,CP402,CP405)</f>
        <v>0</v>
      </c>
      <c r="CQ383" s="55" t="n">
        <f aca="false">SUM(CQ384,CQ393,CQ396,CQ402,CQ405)</f>
        <v>306.08</v>
      </c>
      <c r="CR383" s="55" t="n">
        <f aca="false">SUM(CR384,CR393,CR396,CR402,CR405)</f>
        <v>3421</v>
      </c>
      <c r="CS383" s="55" t="n">
        <f aca="false">SUM(CS384,CS393,CS396,CS402,CS405)</f>
        <v>0</v>
      </c>
      <c r="CT383" s="55" t="n">
        <f aca="false">SUM(CT384,CT393,CT396,CT402,CT405)</f>
        <v>0</v>
      </c>
      <c r="CU383" s="55" t="n">
        <f aca="false">SUM(CU384,CU393,CU396,CU402,CU405)</f>
        <v>0</v>
      </c>
      <c r="CV383" s="55" t="n">
        <f aca="false">SUM(CV384,CV393,CV396,CV402,CV405)</f>
        <v>0</v>
      </c>
      <c r="CW383" s="55" t="n">
        <f aca="false">SUM(CW384,CW393,CW396,CW402,CW405)</f>
        <v>30</v>
      </c>
    </row>
    <row r="384" customFormat="false" ht="16.5" hidden="false" customHeight="true" outlineLevel="0" collapsed="false">
      <c r="A384" s="13"/>
      <c r="B384" s="13" t="s">
        <v>102</v>
      </c>
      <c r="C384" s="13"/>
      <c r="D384" s="54" t="s">
        <v>493</v>
      </c>
      <c r="E384" s="46" t="n">
        <f aca="false">SUM(AE384,CM384)</f>
        <v>406.18</v>
      </c>
      <c r="F384" s="46" t="n">
        <f aca="false">SUM(BI384,CO384)</f>
        <v>50.81</v>
      </c>
      <c r="G384" s="46" t="n">
        <f aca="false">SUM(AQ384,CN384)</f>
        <v>130.97</v>
      </c>
      <c r="H384" s="46" t="n">
        <f aca="false">SUM(BT384,CP384)</f>
        <v>180.93</v>
      </c>
      <c r="I384" s="46"/>
      <c r="J384" s="46" t="n">
        <f aca="false">SUM(CA384,CV384)</f>
        <v>0</v>
      </c>
      <c r="K384" s="46" t="n">
        <f aca="false">SUM(BX384,CS384)</f>
        <v>0</v>
      </c>
      <c r="L384" s="46" t="n">
        <f aca="false">SUM(BV384,BW384,BY384,BZ384,CQ384,CR384,CT384,CU384)</f>
        <v>251.84</v>
      </c>
      <c r="M384" s="46" t="n">
        <f aca="false">SUM(CB384,CW384)</f>
        <v>0</v>
      </c>
      <c r="N384" s="47" t="n">
        <f aca="false">SUM(E384:M384)</f>
        <v>1020.73</v>
      </c>
      <c r="O384" s="47" t="n">
        <f aca="false">AD384-Q384</f>
        <v>-0.27</v>
      </c>
      <c r="P384" s="15" t="n">
        <f aca="false">SUM(AD384,CL384)</f>
        <v>1020.73</v>
      </c>
      <c r="Q384" s="48" t="n">
        <f aca="false">SUM(U384:Y384,AB384:AC384)</f>
        <v>861</v>
      </c>
      <c r="R384" s="48" t="n">
        <f aca="false">SUM(U384:X384,AA384)</f>
        <v>861</v>
      </c>
      <c r="S384" s="48" t="n">
        <f aca="false">SUM(Z384,AB384:AC384)</f>
        <v>0</v>
      </c>
      <c r="T384" s="48" t="n">
        <f aca="false">SUM(U384:X384)</f>
        <v>769</v>
      </c>
      <c r="U384" s="49" t="n">
        <f aca="false">SUM(AE384)</f>
        <v>406</v>
      </c>
      <c r="V384" s="49" t="n">
        <f aca="false">SUM(AQ384)</f>
        <v>131</v>
      </c>
      <c r="W384" s="49" t="n">
        <f aca="false">SUM(BI384)</f>
        <v>51</v>
      </c>
      <c r="X384" s="49" t="n">
        <f aca="false">SUM(BT384)</f>
        <v>181</v>
      </c>
      <c r="Y384" s="49" t="n">
        <f aca="false">SUM(Z384:AA384)</f>
        <v>92</v>
      </c>
      <c r="Z384" s="49" t="n">
        <f aca="false">SUM(BX384,CA384,CB384)</f>
        <v>0</v>
      </c>
      <c r="AA384" s="49" t="n">
        <f aca="false">SUM(BV384:BW384)</f>
        <v>92</v>
      </c>
      <c r="AB384" s="49" t="n">
        <f aca="false">SUM(BZ384)</f>
        <v>0</v>
      </c>
      <c r="AC384" s="49" t="n">
        <f aca="false">SUM(BY384)</f>
        <v>0</v>
      </c>
      <c r="AD384" s="16" t="n">
        <f aca="false">SUM(AD385:AD386,AD391)</f>
        <v>860.73</v>
      </c>
      <c r="AE384" s="16" t="n">
        <f aca="false">SUM(AE385:AE386,AE391)</f>
        <v>406.18</v>
      </c>
      <c r="AF384" s="16" t="n">
        <f aca="false">SUM(AF385:AF386,AF391)</f>
        <v>201.73</v>
      </c>
      <c r="AG384" s="16" t="n">
        <f aca="false">SUM(AG385:AG386,AG391)</f>
        <v>204.45</v>
      </c>
      <c r="AH384" s="16" t="n">
        <f aca="false">SUM(AH385:AH386,AH391)</f>
        <v>0</v>
      </c>
      <c r="AI384" s="16" t="n">
        <f aca="false">SUM(AI385:AI386,AI391)</f>
        <v>99.85</v>
      </c>
      <c r="AJ384" s="16" t="n">
        <f aca="false">SUM(AJ385:AJ386,AJ391)</f>
        <v>0</v>
      </c>
      <c r="AK384" s="16" t="n">
        <f aca="false">SUM(AK385:AK386,AK391)</f>
        <v>104.6</v>
      </c>
      <c r="AL384" s="16" t="n">
        <f aca="false">SUM(AL385:AL386,AL391)</f>
        <v>0</v>
      </c>
      <c r="AM384" s="16" t="n">
        <f aca="false">SUM(AM385:AM386,AM391)</f>
        <v>0</v>
      </c>
      <c r="AN384" s="16" t="n">
        <f aca="false">SUM(AN385:AN386,AN391)</f>
        <v>0</v>
      </c>
      <c r="AO384" s="16" t="n">
        <f aca="false">SUM(AO385:AO386,AO391)</f>
        <v>0</v>
      </c>
      <c r="AP384" s="16" t="n">
        <f aca="false">SUM(AP385:AP386,AP391)</f>
        <v>0</v>
      </c>
      <c r="AQ384" s="16" t="n">
        <f aca="false">SUM(AQ385:AQ386,AQ391)</f>
        <v>130.97</v>
      </c>
      <c r="AR384" s="16" t="n">
        <f aca="false">SUM(AR385:AR386,AR391)</f>
        <v>0</v>
      </c>
      <c r="AS384" s="16" t="n">
        <f aca="false">SUM(AS385:AS386,AS391)</f>
        <v>0</v>
      </c>
      <c r="AT384" s="16" t="n">
        <f aca="false">SUM(AT385:AT386,AT391)</f>
        <v>0</v>
      </c>
      <c r="AU384" s="16" t="n">
        <f aca="false">SUM(AU385:AU386,AU391)</f>
        <v>0</v>
      </c>
      <c r="AV384" s="16" t="n">
        <f aca="false">SUM(AV385:AV386,AV391)</f>
        <v>0</v>
      </c>
      <c r="AW384" s="16" t="n">
        <f aca="false">SUM(AW385:AW386,AW391)</f>
        <v>0</v>
      </c>
      <c r="AX384" s="16" t="n">
        <f aca="false">SUM(AX385:AX386,AX391)</f>
        <v>85.47</v>
      </c>
      <c r="AY384" s="16" t="n">
        <f aca="false">SUM(AY385:AY386,AY391)</f>
        <v>53.58</v>
      </c>
      <c r="AZ384" s="16" t="n">
        <f aca="false">SUM(AZ385:AZ386,AZ391)</f>
        <v>31.89</v>
      </c>
      <c r="BA384" s="16" t="n">
        <f aca="false">SUM(BA385:BA386,BA391)</f>
        <v>0</v>
      </c>
      <c r="BB384" s="16" t="n">
        <f aca="false">SUM(BB385:BB386,BB391)</f>
        <v>0</v>
      </c>
      <c r="BC384" s="16" t="n">
        <f aca="false">SUM(BC385:BC386,BC391)</f>
        <v>0</v>
      </c>
      <c r="BD384" s="16" t="n">
        <f aca="false">SUM(BD385:BD386,BD391)</f>
        <v>4.47</v>
      </c>
      <c r="BE384" s="16" t="n">
        <f aca="false">SUM(BE385:BE386,BE391)</f>
        <v>4.47</v>
      </c>
      <c r="BF384" s="16" t="n">
        <f aca="false">SUM(BF385:BF386,BF391)</f>
        <v>0</v>
      </c>
      <c r="BG384" s="16" t="n">
        <f aca="false">SUM(BG385:BG386,BG391)</f>
        <v>0</v>
      </c>
      <c r="BH384" s="16" t="n">
        <f aca="false">SUM(BH385:BH386,BH391)</f>
        <v>41.03</v>
      </c>
      <c r="BI384" s="16" t="n">
        <f aca="false">SUM(BI385:BI386,BI391)</f>
        <v>50.81</v>
      </c>
      <c r="BJ384" s="16" t="n">
        <f aca="false">SUM(BJ385:BJ386,BJ391)</f>
        <v>47.74</v>
      </c>
      <c r="BK384" s="16" t="n">
        <f aca="false">SUM(BK385:BK386,BK391)</f>
        <v>44.4</v>
      </c>
      <c r="BL384" s="16" t="n">
        <f aca="false">SUM(BL385:BL386,BL391)</f>
        <v>0</v>
      </c>
      <c r="BM384" s="16" t="n">
        <f aca="false">SUM(BM385:BM386,BM391)</f>
        <v>0</v>
      </c>
      <c r="BN384" s="16" t="n">
        <f aca="false">SUM(BN385:BN386,BN391)</f>
        <v>3.34</v>
      </c>
      <c r="BO384" s="16" t="n">
        <f aca="false">SUM(BO385:BO386,BO391)</f>
        <v>0</v>
      </c>
      <c r="BP384" s="16" t="n">
        <f aca="false">SUM(BP385:BP386,BP391)</f>
        <v>3.07</v>
      </c>
      <c r="BQ384" s="16" t="n">
        <f aca="false">SUM(BQ385:BQ386,BQ391)</f>
        <v>0</v>
      </c>
      <c r="BR384" s="16" t="n">
        <f aca="false">SUM(BR385:BR386,BR391)</f>
        <v>0</v>
      </c>
      <c r="BS384" s="16" t="n">
        <f aca="false">SUM(BS385:BS386,BS391)</f>
        <v>0</v>
      </c>
      <c r="BT384" s="16" t="n">
        <f aca="false">SUM(BT385:BT386,BT391)</f>
        <v>180.93</v>
      </c>
      <c r="BU384" s="16" t="n">
        <f aca="false">SUM(BU385:BU386,BU391)</f>
        <v>91.84</v>
      </c>
      <c r="BV384" s="16" t="n">
        <f aca="false">SUM(BV385:BV386,BV391)</f>
        <v>91.84</v>
      </c>
      <c r="BW384" s="16" t="n">
        <f aca="false">SUM(BW385:BW386,BW391)</f>
        <v>0</v>
      </c>
      <c r="BX384" s="16" t="n">
        <f aca="false">SUM(BX385:BX386,BX391)</f>
        <v>0</v>
      </c>
      <c r="BY384" s="16" t="n">
        <f aca="false">SUM(BY385:BY386,BY391)</f>
        <v>0</v>
      </c>
      <c r="BZ384" s="16" t="n">
        <f aca="false">SUM(BZ385:BZ386,BZ391)</f>
        <v>0</v>
      </c>
      <c r="CA384" s="16" t="n">
        <f aca="false">SUM(CA385:CA386,CA391)</f>
        <v>0</v>
      </c>
      <c r="CB384" s="16" t="n">
        <f aca="false">SUM(CB385:CB386,CB391)</f>
        <v>0</v>
      </c>
      <c r="CC384" s="16" t="n">
        <f aca="false">SUM(CC385:CC386,CC391)</f>
        <v>40.35</v>
      </c>
      <c r="CD384" s="16" t="n">
        <f aca="false">SUM(CD385:CD386,CD391)</f>
        <v>0</v>
      </c>
      <c r="CE384" s="16" t="n">
        <f aca="false">SUM(CE385:CE386,CE391)</f>
        <v>7.87</v>
      </c>
      <c r="CF384" s="16" t="n">
        <f aca="false">SUM(CF385:CF386,CF391)</f>
        <v>0</v>
      </c>
      <c r="CG384" s="16" t="n">
        <f aca="false">SUM(CG385:CG386,CG391)</f>
        <v>0</v>
      </c>
      <c r="CH384" s="16" t="n">
        <f aca="false">SUM(CH385:CH386,CH391)</f>
        <v>0</v>
      </c>
      <c r="CI384" s="16" t="n">
        <f aca="false">SUM(CI385:CI386,CI391)</f>
        <v>0</v>
      </c>
      <c r="CJ384" s="16" t="n">
        <f aca="false">SUM(CJ385:CJ386,CJ391)</f>
        <v>0</v>
      </c>
      <c r="CK384" s="16" t="n">
        <f aca="false">SUM(CK385:CK386,CK391)</f>
        <v>0</v>
      </c>
      <c r="CL384" s="16" t="n">
        <f aca="false">SUM(CL385:CL386,CL391)</f>
        <v>160</v>
      </c>
      <c r="CM384" s="16" t="n">
        <f aca="false">SUM(CM385:CM386,CM391)</f>
        <v>0</v>
      </c>
      <c r="CN384" s="16" t="n">
        <f aca="false">SUM(CN385:CN386,CN391)</f>
        <v>0</v>
      </c>
      <c r="CO384" s="16" t="n">
        <f aca="false">SUM(CO385:CO386,CO391)</f>
        <v>0</v>
      </c>
      <c r="CP384" s="16" t="n">
        <f aca="false">SUM(CP385:CP386,CP391)</f>
        <v>0</v>
      </c>
      <c r="CQ384" s="55" t="n">
        <f aca="false">SUM(CQ385:CQ386,CQ391)</f>
        <v>160</v>
      </c>
      <c r="CR384" s="55" t="n">
        <f aca="false">SUM(CR385:CR386,CR391)</f>
        <v>0</v>
      </c>
      <c r="CS384" s="55" t="n">
        <f aca="false">SUM(CS385:CS386,CS391)</f>
        <v>0</v>
      </c>
      <c r="CT384" s="55" t="n">
        <f aca="false">SUM(CT385:CT386,CT391)</f>
        <v>0</v>
      </c>
      <c r="CU384" s="55" t="n">
        <f aca="false">SUM(CU385:CU386,CU391)</f>
        <v>0</v>
      </c>
      <c r="CV384" s="55" t="n">
        <f aca="false">SUM(CV385:CV386,CV391)</f>
        <v>0</v>
      </c>
      <c r="CW384" s="55" t="n">
        <f aca="false">SUM(CW385:CW386,CW391)</f>
        <v>0</v>
      </c>
    </row>
    <row r="385" customFormat="false" ht="16.5" hidden="false" customHeight="true" outlineLevel="0" collapsed="false">
      <c r="A385" s="13"/>
      <c r="B385" s="13"/>
      <c r="C385" s="13" t="s">
        <v>102</v>
      </c>
      <c r="D385" s="54" t="s">
        <v>494</v>
      </c>
      <c r="E385" s="46" t="n">
        <f aca="false">SUM(AE385,CM385)</f>
        <v>46.6</v>
      </c>
      <c r="F385" s="46" t="n">
        <f aca="false">SUM(BI385,CO385)</f>
        <v>0</v>
      </c>
      <c r="G385" s="46" t="n">
        <f aca="false">SUM(AQ385,CN385)</f>
        <v>40.29</v>
      </c>
      <c r="H385" s="46" t="n">
        <f aca="false">SUM(BT385,CP385)</f>
        <v>0</v>
      </c>
      <c r="I385" s="46"/>
      <c r="J385" s="46" t="n">
        <f aca="false">SUM(CA385,CV385)</f>
        <v>0</v>
      </c>
      <c r="K385" s="46" t="n">
        <f aca="false">SUM(BX385,CS385)</f>
        <v>0</v>
      </c>
      <c r="L385" s="46" t="n">
        <f aca="false">SUM(BV385,BW385,BY385,BZ385,CQ385,CR385,CT385,CU385)</f>
        <v>0</v>
      </c>
      <c r="M385" s="46" t="n">
        <f aca="false">SUM(CB385,CW385)</f>
        <v>0</v>
      </c>
      <c r="N385" s="47" t="n">
        <f aca="false">SUM(E385:M385)</f>
        <v>86.89</v>
      </c>
      <c r="O385" s="47" t="n">
        <f aca="false">AD385-Q385</f>
        <v>-0.11</v>
      </c>
      <c r="P385" s="15" t="n">
        <f aca="false">SUM(AD385,CL385)</f>
        <v>86.89</v>
      </c>
      <c r="Q385" s="48" t="n">
        <f aca="false">SUM(U385:Y385,AB385:AC385)</f>
        <v>87</v>
      </c>
      <c r="R385" s="48" t="n">
        <f aca="false">SUM(U385:X385,AA385)</f>
        <v>87</v>
      </c>
      <c r="S385" s="48" t="n">
        <f aca="false">SUM(Z385,AB385:AC385)</f>
        <v>0</v>
      </c>
      <c r="T385" s="48" t="n">
        <f aca="false">SUM(U385:X385)</f>
        <v>87</v>
      </c>
      <c r="U385" s="49" t="n">
        <f aca="false">SUM(AE385)</f>
        <v>47</v>
      </c>
      <c r="V385" s="49" t="n">
        <f aca="false">SUM(AQ385)</f>
        <v>40</v>
      </c>
      <c r="W385" s="49" t="n">
        <f aca="false">SUM(BI385)</f>
        <v>0</v>
      </c>
      <c r="X385" s="49" t="n">
        <f aca="false">SUM(BT385)</f>
        <v>0</v>
      </c>
      <c r="Y385" s="49" t="n">
        <f aca="false">SUM(Z385:AA385)</f>
        <v>0</v>
      </c>
      <c r="Z385" s="49" t="n">
        <f aca="false">SUM(BX385,CA385,CB385)</f>
        <v>0</v>
      </c>
      <c r="AA385" s="49" t="n">
        <f aca="false">SUM(BV385:BW385)</f>
        <v>0</v>
      </c>
      <c r="AB385" s="49" t="n">
        <f aca="false">SUM(BZ385)</f>
        <v>0</v>
      </c>
      <c r="AC385" s="49" t="n">
        <f aca="false">SUM(BY385)</f>
        <v>0</v>
      </c>
      <c r="AD385" s="16" t="n">
        <f aca="false">SUM(AE385,AQ385,BI385,BT385:BU385)</f>
        <v>86.89</v>
      </c>
      <c r="AE385" s="16" t="n">
        <f aca="false">SUM(AF385,AG385,AM385)</f>
        <v>46.6</v>
      </c>
      <c r="AF385" s="17" t="n">
        <v>24.14</v>
      </c>
      <c r="AG385" s="16" t="n">
        <f aca="false">SUM(AH385:AL385)</f>
        <v>22.46</v>
      </c>
      <c r="AH385" s="17" t="n">
        <v>0</v>
      </c>
      <c r="AI385" s="18" t="n">
        <v>22.46</v>
      </c>
      <c r="AJ385" s="19" t="n">
        <v>0</v>
      </c>
      <c r="AK385" s="18" t="n">
        <v>0</v>
      </c>
      <c r="AL385" s="19" t="n">
        <v>0</v>
      </c>
      <c r="AM385" s="16" t="n">
        <f aca="false">SUM(AN385:AP385)</f>
        <v>0</v>
      </c>
      <c r="AN385" s="17" t="n">
        <v>0</v>
      </c>
      <c r="AO385" s="17" t="n">
        <v>0</v>
      </c>
      <c r="AP385" s="17" t="n">
        <v>0</v>
      </c>
      <c r="AQ385" s="16" t="n">
        <f aca="false">SUM(AR385,AX385,BD385,BH385)</f>
        <v>40.29</v>
      </c>
      <c r="AR385" s="16" t="n">
        <f aca="false">SUM(AS385:AW385)</f>
        <v>0</v>
      </c>
      <c r="AS385" s="17" t="n">
        <v>0</v>
      </c>
      <c r="AT385" s="17" t="n">
        <v>0</v>
      </c>
      <c r="AU385" s="17" t="n">
        <v>0</v>
      </c>
      <c r="AV385" s="17" t="n">
        <v>0</v>
      </c>
      <c r="AW385" s="17" t="n">
        <v>0</v>
      </c>
      <c r="AX385" s="16" t="n">
        <f aca="false">SUM(AY385:BC385)</f>
        <v>40.29</v>
      </c>
      <c r="AY385" s="17" t="n">
        <v>25.84</v>
      </c>
      <c r="AZ385" s="17" t="n">
        <v>14.45</v>
      </c>
      <c r="BA385" s="17" t="n">
        <v>0</v>
      </c>
      <c r="BB385" s="17" t="n">
        <v>0</v>
      </c>
      <c r="BC385" s="17" t="n">
        <v>0</v>
      </c>
      <c r="BD385" s="16" t="n">
        <f aca="false">SUM(BE385:BG385)</f>
        <v>0</v>
      </c>
      <c r="BE385" s="17" t="n">
        <v>0</v>
      </c>
      <c r="BF385" s="17" t="n">
        <v>0</v>
      </c>
      <c r="BG385" s="17" t="n">
        <v>0</v>
      </c>
      <c r="BH385" s="17" t="n">
        <v>0</v>
      </c>
      <c r="BI385" s="16" t="n">
        <f aca="false">SUM(BJ385,BP385:BS385)</f>
        <v>0</v>
      </c>
      <c r="BJ385" s="16" t="n">
        <f aca="false">SUM(BK385:BO385)</f>
        <v>0</v>
      </c>
      <c r="BK385" s="17" t="n">
        <v>0</v>
      </c>
      <c r="BL385" s="17" t="n">
        <v>0</v>
      </c>
      <c r="BM385" s="17" t="n">
        <v>0</v>
      </c>
      <c r="BN385" s="17" t="n">
        <v>0</v>
      </c>
      <c r="BO385" s="17" t="n">
        <v>0</v>
      </c>
      <c r="BP385" s="17" t="n">
        <v>0</v>
      </c>
      <c r="BQ385" s="17" t="n">
        <v>0</v>
      </c>
      <c r="BR385" s="17" t="n">
        <v>0</v>
      </c>
      <c r="BS385" s="17" t="n">
        <v>0</v>
      </c>
      <c r="BT385" s="17" t="n">
        <v>0</v>
      </c>
      <c r="BU385" s="16" t="n">
        <f aca="false">SUM(BV385:CB385)</f>
        <v>0</v>
      </c>
      <c r="BV385" s="17" t="n">
        <v>0</v>
      </c>
      <c r="BW385" s="17" t="n">
        <v>0</v>
      </c>
      <c r="BX385" s="17" t="n">
        <v>0</v>
      </c>
      <c r="BY385" s="17" t="n">
        <v>0</v>
      </c>
      <c r="BZ385" s="17" t="n">
        <v>0</v>
      </c>
      <c r="CA385" s="17" t="n">
        <v>0</v>
      </c>
      <c r="CB385" s="18" t="n">
        <v>0</v>
      </c>
      <c r="CC385" s="20" t="n">
        <v>0</v>
      </c>
      <c r="CD385" s="20" t="n">
        <v>0</v>
      </c>
      <c r="CE385" s="21" t="n">
        <v>0</v>
      </c>
      <c r="CF385" s="22" t="n">
        <v>0</v>
      </c>
      <c r="CG385" s="23" t="n">
        <v>0</v>
      </c>
      <c r="CH385" s="20" t="n">
        <v>0</v>
      </c>
      <c r="CI385" s="20" t="n">
        <v>0</v>
      </c>
      <c r="CJ385" s="20" t="n">
        <v>0</v>
      </c>
      <c r="CK385" s="20" t="n">
        <v>0</v>
      </c>
      <c r="CL385" s="3" t="n">
        <f aca="false">SUM(CM385:CW385)</f>
        <v>0</v>
      </c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</row>
    <row r="386" customFormat="false" ht="16.5" hidden="false" customHeight="true" outlineLevel="0" collapsed="false">
      <c r="A386" s="13"/>
      <c r="B386" s="13"/>
      <c r="C386" s="13" t="s">
        <v>109</v>
      </c>
      <c r="D386" s="54" t="s">
        <v>495</v>
      </c>
      <c r="E386" s="46" t="n">
        <f aca="false">SUM(AE386,CM386)</f>
        <v>359.58</v>
      </c>
      <c r="F386" s="46" t="n">
        <f aca="false">SUM(BI386,CO386)</f>
        <v>50.81</v>
      </c>
      <c r="G386" s="46" t="n">
        <f aca="false">SUM(AQ386,CN386)</f>
        <v>90.68</v>
      </c>
      <c r="H386" s="46" t="n">
        <f aca="false">SUM(BT386,CP386)</f>
        <v>180.93</v>
      </c>
      <c r="I386" s="46"/>
      <c r="J386" s="46" t="n">
        <f aca="false">SUM(CA386,CV386)</f>
        <v>0</v>
      </c>
      <c r="K386" s="46" t="n">
        <f aca="false">SUM(BX386,CS386)</f>
        <v>0</v>
      </c>
      <c r="L386" s="46" t="n">
        <f aca="false">SUM(BV386,BW386,BY386,BZ386,CQ386,CR386,CT386,CU386)</f>
        <v>91.84</v>
      </c>
      <c r="M386" s="46" t="n">
        <f aca="false">SUM(CB386,CW386)</f>
        <v>0</v>
      </c>
      <c r="N386" s="47" t="n">
        <f aca="false">SUM(E386:M386)</f>
        <v>773.84</v>
      </c>
      <c r="O386" s="47" t="n">
        <f aca="false">AD386-Q386</f>
        <v>-1.16</v>
      </c>
      <c r="P386" s="15" t="n">
        <f aca="false">SUM(AD386,CL386)</f>
        <v>773.84</v>
      </c>
      <c r="Q386" s="48" t="n">
        <f aca="false">SUM(U386:Y386,AB386:AC386)</f>
        <v>775</v>
      </c>
      <c r="R386" s="48" t="n">
        <f aca="false">SUM(U386:X386,AA386)</f>
        <v>775</v>
      </c>
      <c r="S386" s="48" t="n">
        <f aca="false">SUM(Z386,AB386:AC386)</f>
        <v>0</v>
      </c>
      <c r="T386" s="48" t="n">
        <f aca="false">SUM(U386:X386)</f>
        <v>683</v>
      </c>
      <c r="U386" s="49" t="n">
        <f aca="false">SUM(AE386)</f>
        <v>360</v>
      </c>
      <c r="V386" s="49" t="n">
        <f aca="false">SUM(AQ386)</f>
        <v>91</v>
      </c>
      <c r="W386" s="49" t="n">
        <f aca="false">SUM(BI386)</f>
        <v>51</v>
      </c>
      <c r="X386" s="49" t="n">
        <f aca="false">SUM(BT386)</f>
        <v>181</v>
      </c>
      <c r="Y386" s="49" t="n">
        <f aca="false">SUM(Z386:AA386)</f>
        <v>92</v>
      </c>
      <c r="Z386" s="49" t="n">
        <f aca="false">SUM(BX386,CA386,CB386)</f>
        <v>0</v>
      </c>
      <c r="AA386" s="49" t="n">
        <f aca="false">SUM(BV386:BW386)</f>
        <v>92</v>
      </c>
      <c r="AB386" s="49" t="n">
        <f aca="false">SUM(BZ386)</f>
        <v>0</v>
      </c>
      <c r="AC386" s="49" t="n">
        <f aca="false">SUM(BY386)</f>
        <v>0</v>
      </c>
      <c r="AD386" s="16" t="n">
        <f aca="false">SUM(AD387:AD390)</f>
        <v>773.84</v>
      </c>
      <c r="AE386" s="16" t="n">
        <f aca="false">SUM(AE387:AE390)</f>
        <v>359.58</v>
      </c>
      <c r="AF386" s="16" t="n">
        <f aca="false">SUM(AF387:AF390)</f>
        <v>177.59</v>
      </c>
      <c r="AG386" s="16" t="n">
        <f aca="false">SUM(AG387:AG390)</f>
        <v>181.99</v>
      </c>
      <c r="AH386" s="16" t="n">
        <f aca="false">SUM(AH387:AH390)</f>
        <v>0</v>
      </c>
      <c r="AI386" s="16" t="n">
        <f aca="false">SUM(AI387:AI390)</f>
        <v>77.39</v>
      </c>
      <c r="AJ386" s="16" t="n">
        <f aca="false">SUM(AJ387:AJ390)</f>
        <v>0</v>
      </c>
      <c r="AK386" s="16" t="n">
        <f aca="false">SUM(AK387:AK390)</f>
        <v>104.6</v>
      </c>
      <c r="AL386" s="16" t="n">
        <f aca="false">SUM(AL387:AL390)</f>
        <v>0</v>
      </c>
      <c r="AM386" s="16" t="n">
        <f aca="false">SUM(AM387:AM390)</f>
        <v>0</v>
      </c>
      <c r="AN386" s="16" t="n">
        <f aca="false">SUM(AN387:AN390)</f>
        <v>0</v>
      </c>
      <c r="AO386" s="16" t="n">
        <f aca="false">SUM(AO387:AO390)</f>
        <v>0</v>
      </c>
      <c r="AP386" s="16" t="n">
        <f aca="false">SUM(AP387:AP390)</f>
        <v>0</v>
      </c>
      <c r="AQ386" s="16" t="n">
        <f aca="false">SUM(AQ387:AQ390)</f>
        <v>90.68</v>
      </c>
      <c r="AR386" s="16" t="n">
        <f aca="false">SUM(AR387:AR390)</f>
        <v>0</v>
      </c>
      <c r="AS386" s="16" t="n">
        <f aca="false">SUM(AS387:AS390)</f>
        <v>0</v>
      </c>
      <c r="AT386" s="16" t="n">
        <f aca="false">SUM(AT387:AT390)</f>
        <v>0</v>
      </c>
      <c r="AU386" s="16" t="n">
        <f aca="false">SUM(AU387:AU390)</f>
        <v>0</v>
      </c>
      <c r="AV386" s="16" t="n">
        <f aca="false">SUM(AV387:AV390)</f>
        <v>0</v>
      </c>
      <c r="AW386" s="16" t="n">
        <f aca="false">SUM(AW387:AW390)</f>
        <v>0</v>
      </c>
      <c r="AX386" s="16" t="n">
        <f aca="false">SUM(AX387:AX390)</f>
        <v>45.18</v>
      </c>
      <c r="AY386" s="16" t="n">
        <f aca="false">SUM(AY387:AY390)</f>
        <v>27.74</v>
      </c>
      <c r="AZ386" s="16" t="n">
        <f aca="false">SUM(AZ387:AZ390)</f>
        <v>17.44</v>
      </c>
      <c r="BA386" s="16" t="n">
        <f aca="false">SUM(BA387:BA390)</f>
        <v>0</v>
      </c>
      <c r="BB386" s="16" t="n">
        <f aca="false">SUM(BB387:BB390)</f>
        <v>0</v>
      </c>
      <c r="BC386" s="16" t="n">
        <f aca="false">SUM(BC387:BC390)</f>
        <v>0</v>
      </c>
      <c r="BD386" s="16" t="n">
        <f aca="false">SUM(BD387:BD390)</f>
        <v>4.47</v>
      </c>
      <c r="BE386" s="16" t="n">
        <f aca="false">SUM(BE387:BE390)</f>
        <v>4.47</v>
      </c>
      <c r="BF386" s="16" t="n">
        <f aca="false">SUM(BF387:BF390)</f>
        <v>0</v>
      </c>
      <c r="BG386" s="16" t="n">
        <f aca="false">SUM(BG387:BG390)</f>
        <v>0</v>
      </c>
      <c r="BH386" s="16" t="n">
        <f aca="false">SUM(BH387:BH390)</f>
        <v>41.03</v>
      </c>
      <c r="BI386" s="16" t="n">
        <f aca="false">SUM(BI387:BI390)</f>
        <v>50.81</v>
      </c>
      <c r="BJ386" s="16" t="n">
        <f aca="false">SUM(BJ387:BJ390)</f>
        <v>47.74</v>
      </c>
      <c r="BK386" s="16" t="n">
        <f aca="false">SUM(BK387:BK390)</f>
        <v>44.4</v>
      </c>
      <c r="BL386" s="16" t="n">
        <f aca="false">SUM(BL387:BL390)</f>
        <v>0</v>
      </c>
      <c r="BM386" s="16" t="n">
        <f aca="false">SUM(BM387:BM390)</f>
        <v>0</v>
      </c>
      <c r="BN386" s="16" t="n">
        <f aca="false">SUM(BN387:BN390)</f>
        <v>3.34</v>
      </c>
      <c r="BO386" s="16" t="n">
        <f aca="false">SUM(BO387:BO390)</f>
        <v>0</v>
      </c>
      <c r="BP386" s="16" t="n">
        <f aca="false">SUM(BP387:BP390)</f>
        <v>3.07</v>
      </c>
      <c r="BQ386" s="16" t="n">
        <f aca="false">SUM(BQ387:BQ390)</f>
        <v>0</v>
      </c>
      <c r="BR386" s="16" t="n">
        <f aca="false">SUM(BR387:BR390)</f>
        <v>0</v>
      </c>
      <c r="BS386" s="16" t="n">
        <f aca="false">SUM(BS387:BS390)</f>
        <v>0</v>
      </c>
      <c r="BT386" s="16" t="n">
        <f aca="false">SUM(BT387:BT390)</f>
        <v>180.93</v>
      </c>
      <c r="BU386" s="16" t="n">
        <f aca="false">SUM(BU387:BU390)</f>
        <v>91.84</v>
      </c>
      <c r="BV386" s="16" t="n">
        <f aca="false">SUM(BV387:BV390)</f>
        <v>91.84</v>
      </c>
      <c r="BW386" s="16" t="n">
        <f aca="false">SUM(BW387:BW390)</f>
        <v>0</v>
      </c>
      <c r="BX386" s="16" t="n">
        <f aca="false">SUM(BX387:BX390)</f>
        <v>0</v>
      </c>
      <c r="BY386" s="16" t="n">
        <f aca="false">SUM(BY387:BY390)</f>
        <v>0</v>
      </c>
      <c r="BZ386" s="16" t="n">
        <f aca="false">SUM(BZ387:BZ390)</f>
        <v>0</v>
      </c>
      <c r="CA386" s="16" t="n">
        <f aca="false">SUM(CA387:CA390)</f>
        <v>0</v>
      </c>
      <c r="CB386" s="16" t="n">
        <f aca="false">SUM(CB387:CB390)</f>
        <v>0</v>
      </c>
      <c r="CC386" s="16" t="n">
        <f aca="false">SUM(CC387:CC390)</f>
        <v>40.35</v>
      </c>
      <c r="CD386" s="16" t="n">
        <f aca="false">SUM(CD387:CD390)</f>
        <v>0</v>
      </c>
      <c r="CE386" s="16" t="n">
        <f aca="false">SUM(CE387:CE390)</f>
        <v>7.87</v>
      </c>
      <c r="CF386" s="16" t="n">
        <f aca="false">SUM(CF387:CF390)</f>
        <v>0</v>
      </c>
      <c r="CG386" s="16" t="n">
        <f aca="false">SUM(CG387:CG390)</f>
        <v>0</v>
      </c>
      <c r="CH386" s="16" t="n">
        <f aca="false">SUM(CH387:CH390)</f>
        <v>0</v>
      </c>
      <c r="CI386" s="16" t="n">
        <f aca="false">SUM(CI387:CI390)</f>
        <v>0</v>
      </c>
      <c r="CJ386" s="16" t="n">
        <f aca="false">SUM(CJ387:CJ390)</f>
        <v>0</v>
      </c>
      <c r="CK386" s="16" t="n">
        <f aca="false">SUM(CK387:CK390)</f>
        <v>0</v>
      </c>
      <c r="CL386" s="16" t="n">
        <f aca="false">SUM(CL387:CL390)</f>
        <v>0</v>
      </c>
      <c r="CM386" s="16" t="n">
        <f aca="false">SUM(CM387:CM390)</f>
        <v>0</v>
      </c>
      <c r="CN386" s="16" t="n">
        <f aca="false">SUM(CN387:CN390)</f>
        <v>0</v>
      </c>
      <c r="CO386" s="16" t="n">
        <f aca="false">SUM(CO387:CO390)</f>
        <v>0</v>
      </c>
      <c r="CP386" s="16" t="n">
        <f aca="false">SUM(CP387:CP390)</f>
        <v>0</v>
      </c>
      <c r="CQ386" s="55" t="n">
        <f aca="false">SUM(CQ387:CQ390)</f>
        <v>0</v>
      </c>
      <c r="CR386" s="55" t="n">
        <f aca="false">SUM(CR387:CR390)</f>
        <v>0</v>
      </c>
      <c r="CS386" s="55" t="n">
        <f aca="false">SUM(CS387:CS390)</f>
        <v>0</v>
      </c>
      <c r="CT386" s="55" t="n">
        <f aca="false">SUM(CT387:CT390)</f>
        <v>0</v>
      </c>
      <c r="CU386" s="55" t="n">
        <f aca="false">SUM(CU387:CU390)</f>
        <v>0</v>
      </c>
      <c r="CV386" s="55" t="n">
        <f aca="false">SUM(CV387:CV390)</f>
        <v>0</v>
      </c>
      <c r="CW386" s="55" t="n">
        <f aca="false">SUM(CW387:CW390)</f>
        <v>0</v>
      </c>
    </row>
    <row r="387" customFormat="false" ht="16.5" hidden="false" customHeight="true" outlineLevel="0" collapsed="false">
      <c r="A387" s="13"/>
      <c r="B387" s="13"/>
      <c r="C387" s="13" t="s">
        <v>126</v>
      </c>
      <c r="D387" s="54" t="s">
        <v>496</v>
      </c>
      <c r="E387" s="46" t="n">
        <f aca="false">SUM(AE387,CM387)</f>
        <v>147.28</v>
      </c>
      <c r="F387" s="46" t="n">
        <f aca="false">SUM(BI387,CO387)</f>
        <v>15.79</v>
      </c>
      <c r="G387" s="46" t="n">
        <f aca="false">SUM(AQ387,CN387)</f>
        <v>20.01</v>
      </c>
      <c r="H387" s="46" t="n">
        <f aca="false">SUM(BT387,CP387)</f>
        <v>0</v>
      </c>
      <c r="I387" s="46"/>
      <c r="J387" s="46" t="n">
        <f aca="false">SUM(CA387,CV387)</f>
        <v>0</v>
      </c>
      <c r="K387" s="46" t="n">
        <f aca="false">SUM(BX387,CS387)</f>
        <v>0</v>
      </c>
      <c r="L387" s="46" t="n">
        <f aca="false">SUM(BV387,BW387,BY387,BZ387,CQ387,CR387,CT387,CU387)</f>
        <v>0</v>
      </c>
      <c r="M387" s="46" t="n">
        <f aca="false">SUM(CB387,CW387)</f>
        <v>0</v>
      </c>
      <c r="N387" s="47" t="n">
        <f aca="false">SUM(E387:M387)</f>
        <v>183.08</v>
      </c>
      <c r="O387" s="47" t="n">
        <f aca="false">AD387-Q387</f>
        <v>0.08</v>
      </c>
      <c r="P387" s="15" t="n">
        <f aca="false">SUM(AD387,CL387)</f>
        <v>183.08</v>
      </c>
      <c r="Q387" s="48" t="n">
        <f aca="false">SUM(U387:Y387,AB387:AC387)</f>
        <v>183</v>
      </c>
      <c r="R387" s="48" t="n">
        <f aca="false">SUM(U387:X387,AA387)</f>
        <v>183</v>
      </c>
      <c r="S387" s="48" t="n">
        <f aca="false">SUM(Z387,AB387:AC387)</f>
        <v>0</v>
      </c>
      <c r="T387" s="48" t="n">
        <f aca="false">SUM(U387:X387)</f>
        <v>183</v>
      </c>
      <c r="U387" s="49" t="n">
        <f aca="false">SUM(AE387)</f>
        <v>147</v>
      </c>
      <c r="V387" s="49" t="n">
        <f aca="false">SUM(AQ387)</f>
        <v>20</v>
      </c>
      <c r="W387" s="49" t="n">
        <f aca="false">SUM(BI387)</f>
        <v>16</v>
      </c>
      <c r="X387" s="49" t="n">
        <f aca="false">SUM(BT387)</f>
        <v>0</v>
      </c>
      <c r="Y387" s="49" t="n">
        <f aca="false">SUM(Z387:AA387)</f>
        <v>0</v>
      </c>
      <c r="Z387" s="49" t="n">
        <f aca="false">SUM(BX387,CA387,CB387)</f>
        <v>0</v>
      </c>
      <c r="AA387" s="49" t="n">
        <f aca="false">SUM(BV387:BW387)</f>
        <v>0</v>
      </c>
      <c r="AB387" s="49" t="n">
        <f aca="false">SUM(BZ387)</f>
        <v>0</v>
      </c>
      <c r="AC387" s="49" t="n">
        <f aca="false">SUM(BY387)</f>
        <v>0</v>
      </c>
      <c r="AD387" s="16" t="n">
        <f aca="false">SUM(AE387,AQ387,BI387,BT387:BU387)</f>
        <v>183.08</v>
      </c>
      <c r="AE387" s="16" t="n">
        <f aca="false">SUM(AF387,AG387,AM387)</f>
        <v>147.28</v>
      </c>
      <c r="AF387" s="17" t="n">
        <v>73.56</v>
      </c>
      <c r="AG387" s="16" t="n">
        <f aca="false">SUM(AH387:AL387)</f>
        <v>73.72</v>
      </c>
      <c r="AH387" s="17" t="n">
        <v>0</v>
      </c>
      <c r="AI387" s="18" t="n">
        <v>73.72</v>
      </c>
      <c r="AJ387" s="19" t="n">
        <v>0</v>
      </c>
      <c r="AK387" s="18" t="n">
        <v>0</v>
      </c>
      <c r="AL387" s="19" t="n">
        <v>0</v>
      </c>
      <c r="AM387" s="16" t="n">
        <f aca="false">SUM(AN387:AP387)</f>
        <v>0</v>
      </c>
      <c r="AN387" s="17" t="n">
        <v>0</v>
      </c>
      <c r="AO387" s="17" t="n">
        <v>0</v>
      </c>
      <c r="AP387" s="17" t="n">
        <v>0</v>
      </c>
      <c r="AQ387" s="16" t="n">
        <f aca="false">SUM(AR387,AX387,BD387,BH387)</f>
        <v>20.01</v>
      </c>
      <c r="AR387" s="16" t="n">
        <f aca="false">SUM(AS387:AW387)</f>
        <v>0</v>
      </c>
      <c r="AS387" s="17" t="n">
        <v>0</v>
      </c>
      <c r="AT387" s="17" t="n">
        <v>0</v>
      </c>
      <c r="AU387" s="17" t="n">
        <v>0</v>
      </c>
      <c r="AV387" s="17" t="n">
        <v>0</v>
      </c>
      <c r="AW387" s="17" t="n">
        <v>0</v>
      </c>
      <c r="AX387" s="16" t="n">
        <f aca="false">SUM(AY387:BC387)</f>
        <v>8.36</v>
      </c>
      <c r="AY387" s="17" t="n">
        <v>5.06</v>
      </c>
      <c r="AZ387" s="17" t="n">
        <v>3.3</v>
      </c>
      <c r="BA387" s="17" t="n">
        <v>0</v>
      </c>
      <c r="BB387" s="17" t="n">
        <v>0</v>
      </c>
      <c r="BC387" s="17" t="n">
        <v>0</v>
      </c>
      <c r="BD387" s="16" t="n">
        <f aca="false">SUM(BE387:BG387)</f>
        <v>1.34</v>
      </c>
      <c r="BE387" s="17" t="n">
        <v>1.34</v>
      </c>
      <c r="BF387" s="17" t="n">
        <v>0</v>
      </c>
      <c r="BG387" s="17" t="n">
        <v>0</v>
      </c>
      <c r="BH387" s="17" t="n">
        <v>10.31</v>
      </c>
      <c r="BI387" s="16" t="n">
        <f aca="false">SUM(BJ387,BP387:BS387)</f>
        <v>15.79</v>
      </c>
      <c r="BJ387" s="16" t="n">
        <f aca="false">SUM(BK387:BO387)</f>
        <v>15.48</v>
      </c>
      <c r="BK387" s="17" t="n">
        <v>14.4</v>
      </c>
      <c r="BL387" s="17" t="n">
        <v>0</v>
      </c>
      <c r="BM387" s="17" t="n">
        <v>0</v>
      </c>
      <c r="BN387" s="17" t="n">
        <v>1.08</v>
      </c>
      <c r="BO387" s="17" t="n">
        <v>0</v>
      </c>
      <c r="BP387" s="17" t="n">
        <v>0.31</v>
      </c>
      <c r="BQ387" s="17" t="n">
        <v>0</v>
      </c>
      <c r="BR387" s="17" t="n">
        <v>0</v>
      </c>
      <c r="BS387" s="17" t="n">
        <v>0</v>
      </c>
      <c r="BT387" s="17" t="n">
        <v>0</v>
      </c>
      <c r="BU387" s="16" t="n">
        <f aca="false">SUM(BV387:CB387)</f>
        <v>0</v>
      </c>
      <c r="BV387" s="17" t="n">
        <v>0</v>
      </c>
      <c r="BW387" s="17" t="n">
        <v>0</v>
      </c>
      <c r="BX387" s="17" t="n">
        <v>0</v>
      </c>
      <c r="BY387" s="17" t="n">
        <v>0</v>
      </c>
      <c r="BZ387" s="17" t="n">
        <v>0</v>
      </c>
      <c r="CA387" s="17" t="n">
        <v>0</v>
      </c>
      <c r="CB387" s="18" t="n">
        <v>0</v>
      </c>
      <c r="CC387" s="20" t="n">
        <v>9.34</v>
      </c>
      <c r="CD387" s="20" t="n">
        <v>0</v>
      </c>
      <c r="CE387" s="21" t="n">
        <v>0</v>
      </c>
      <c r="CF387" s="22" t="n">
        <v>0</v>
      </c>
      <c r="CG387" s="23" t="n">
        <v>0</v>
      </c>
      <c r="CH387" s="20" t="n">
        <v>0</v>
      </c>
      <c r="CI387" s="20" t="n">
        <v>0</v>
      </c>
      <c r="CJ387" s="20" t="n">
        <v>0</v>
      </c>
      <c r="CK387" s="20" t="n">
        <v>0</v>
      </c>
      <c r="CL387" s="3" t="n">
        <f aca="false">SUM(CM387:CW387)</f>
        <v>0</v>
      </c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</row>
    <row r="388" customFormat="false" ht="16.5" hidden="false" customHeight="true" outlineLevel="0" collapsed="false">
      <c r="A388" s="13"/>
      <c r="B388" s="13"/>
      <c r="C388" s="13" t="s">
        <v>126</v>
      </c>
      <c r="D388" s="54" t="s">
        <v>497</v>
      </c>
      <c r="E388" s="46" t="n">
        <f aca="false">SUM(AE388,CM388)</f>
        <v>22.42</v>
      </c>
      <c r="F388" s="46" t="n">
        <f aca="false">SUM(BI388,CO388)</f>
        <v>18.45</v>
      </c>
      <c r="G388" s="46" t="n">
        <f aca="false">SUM(AQ388,CN388)</f>
        <v>56.49</v>
      </c>
      <c r="H388" s="46" t="n">
        <f aca="false">SUM(BT388,CP388)</f>
        <v>180.93</v>
      </c>
      <c r="I388" s="46"/>
      <c r="J388" s="46" t="n">
        <f aca="false">SUM(CA388,CV388)</f>
        <v>0</v>
      </c>
      <c r="K388" s="46" t="n">
        <f aca="false">SUM(BX388,CS388)</f>
        <v>0</v>
      </c>
      <c r="L388" s="46" t="n">
        <f aca="false">SUM(BV388,BW388,BY388,BZ388,CQ388,CR388,CT388,CU388)</f>
        <v>49.37</v>
      </c>
      <c r="M388" s="46" t="n">
        <f aca="false">SUM(CB388,CW388)</f>
        <v>0</v>
      </c>
      <c r="N388" s="47" t="n">
        <f aca="false">SUM(E388:M388)</f>
        <v>327.66</v>
      </c>
      <c r="O388" s="47" t="n">
        <f aca="false">AD388-Q388</f>
        <v>1.66</v>
      </c>
      <c r="P388" s="15" t="n">
        <f aca="false">SUM(AD388,CL388)</f>
        <v>327.66</v>
      </c>
      <c r="Q388" s="48" t="n">
        <f aca="false">SUM(U388:Y388,AB388:AC388)</f>
        <v>326</v>
      </c>
      <c r="R388" s="48" t="n">
        <f aca="false">SUM(U388:X388,AA388)</f>
        <v>326</v>
      </c>
      <c r="S388" s="48" t="n">
        <f aca="false">SUM(Z388,AB388:AC388)</f>
        <v>0</v>
      </c>
      <c r="T388" s="48" t="n">
        <f aca="false">SUM(U388:X388)</f>
        <v>277</v>
      </c>
      <c r="U388" s="49" t="n">
        <f aca="false">SUM(AE388)</f>
        <v>22</v>
      </c>
      <c r="V388" s="49" t="n">
        <f aca="false">SUM(AQ388)</f>
        <v>56</v>
      </c>
      <c r="W388" s="49" t="n">
        <f aca="false">SUM(BI388)</f>
        <v>18</v>
      </c>
      <c r="X388" s="49" t="n">
        <f aca="false">SUM(BT388)</f>
        <v>181</v>
      </c>
      <c r="Y388" s="49" t="n">
        <f aca="false">SUM(Z388:AA388)</f>
        <v>49</v>
      </c>
      <c r="Z388" s="49" t="n">
        <f aca="false">SUM(BX388,CA388,CB388)</f>
        <v>0</v>
      </c>
      <c r="AA388" s="49" t="n">
        <f aca="false">SUM(BV388:BW388)</f>
        <v>49</v>
      </c>
      <c r="AB388" s="49" t="n">
        <f aca="false">SUM(BZ388)</f>
        <v>0</v>
      </c>
      <c r="AC388" s="49" t="n">
        <f aca="false">SUM(BY388)</f>
        <v>0</v>
      </c>
      <c r="AD388" s="16" t="n">
        <f aca="false">SUM(AE388,AQ388,BI388,BT388:BU388)</f>
        <v>327.66</v>
      </c>
      <c r="AE388" s="16" t="n">
        <f aca="false">SUM(AF388,AG388,AM388)</f>
        <v>22.42</v>
      </c>
      <c r="AF388" s="17" t="n">
        <v>11.46</v>
      </c>
      <c r="AG388" s="16" t="n">
        <f aca="false">SUM(AH388:AL388)</f>
        <v>10.96</v>
      </c>
      <c r="AH388" s="17" t="n">
        <v>0</v>
      </c>
      <c r="AI388" s="18" t="n">
        <v>0.4</v>
      </c>
      <c r="AJ388" s="19" t="n">
        <v>0</v>
      </c>
      <c r="AK388" s="18" t="n">
        <v>10.56</v>
      </c>
      <c r="AL388" s="19" t="n">
        <v>0</v>
      </c>
      <c r="AM388" s="16" t="n">
        <f aca="false">SUM(AN388:AP388)</f>
        <v>0</v>
      </c>
      <c r="AN388" s="17" t="n">
        <v>0</v>
      </c>
      <c r="AO388" s="17" t="n">
        <v>0</v>
      </c>
      <c r="AP388" s="17" t="n">
        <v>0</v>
      </c>
      <c r="AQ388" s="16" t="n">
        <f aca="false">SUM(AR388,AX388,BD388,BH388)</f>
        <v>56.49</v>
      </c>
      <c r="AR388" s="16" t="n">
        <f aca="false">SUM(AS388:AW388)</f>
        <v>0</v>
      </c>
      <c r="AS388" s="17" t="n">
        <v>0</v>
      </c>
      <c r="AT388" s="17" t="n">
        <v>0</v>
      </c>
      <c r="AU388" s="17" t="n">
        <v>0</v>
      </c>
      <c r="AV388" s="17" t="n">
        <v>0</v>
      </c>
      <c r="AW388" s="17" t="n">
        <v>0</v>
      </c>
      <c r="AX388" s="16" t="n">
        <f aca="false">SUM(AY388:BC388)</f>
        <v>36.82</v>
      </c>
      <c r="AY388" s="17" t="n">
        <v>22.68</v>
      </c>
      <c r="AZ388" s="17" t="n">
        <v>14.14</v>
      </c>
      <c r="BA388" s="17" t="n">
        <v>0</v>
      </c>
      <c r="BB388" s="17" t="n">
        <v>0</v>
      </c>
      <c r="BC388" s="17" t="n">
        <v>0</v>
      </c>
      <c r="BD388" s="16" t="n">
        <f aca="false">SUM(BE388:BG388)</f>
        <v>2.24</v>
      </c>
      <c r="BE388" s="17" t="n">
        <v>2.24</v>
      </c>
      <c r="BF388" s="17" t="n">
        <v>0</v>
      </c>
      <c r="BG388" s="17" t="n">
        <v>0</v>
      </c>
      <c r="BH388" s="17" t="n">
        <v>17.43</v>
      </c>
      <c r="BI388" s="16" t="n">
        <f aca="false">SUM(BJ388,BP388:BS388)</f>
        <v>18.45</v>
      </c>
      <c r="BJ388" s="16" t="n">
        <f aca="false">SUM(BK388:BO388)</f>
        <v>17.63</v>
      </c>
      <c r="BK388" s="17" t="n">
        <v>16.4</v>
      </c>
      <c r="BL388" s="17" t="n">
        <v>0</v>
      </c>
      <c r="BM388" s="17" t="n">
        <v>0</v>
      </c>
      <c r="BN388" s="17" t="n">
        <v>1.23</v>
      </c>
      <c r="BO388" s="17" t="n">
        <v>0</v>
      </c>
      <c r="BP388" s="17" t="n">
        <v>0.82</v>
      </c>
      <c r="BQ388" s="17" t="n">
        <v>0</v>
      </c>
      <c r="BR388" s="17" t="n">
        <v>0</v>
      </c>
      <c r="BS388" s="17" t="n">
        <v>0</v>
      </c>
      <c r="BT388" s="17" t="n">
        <v>180.93</v>
      </c>
      <c r="BU388" s="16" t="n">
        <f aca="false">SUM(BV388:CB388)</f>
        <v>49.37</v>
      </c>
      <c r="BV388" s="17" t="n">
        <v>49.37</v>
      </c>
      <c r="BW388" s="17" t="n">
        <v>0</v>
      </c>
      <c r="BX388" s="17" t="n">
        <v>0</v>
      </c>
      <c r="BY388" s="17" t="n">
        <v>0</v>
      </c>
      <c r="BZ388" s="17" t="n">
        <v>0</v>
      </c>
      <c r="CA388" s="17" t="n">
        <v>0</v>
      </c>
      <c r="CB388" s="18" t="n">
        <v>0</v>
      </c>
      <c r="CC388" s="20" t="n">
        <v>19.56</v>
      </c>
      <c r="CD388" s="20" t="n">
        <v>0</v>
      </c>
      <c r="CE388" s="21" t="n">
        <v>4.05</v>
      </c>
      <c r="CF388" s="22" t="n">
        <v>0</v>
      </c>
      <c r="CG388" s="23" t="n">
        <v>0</v>
      </c>
      <c r="CH388" s="20" t="n">
        <v>0</v>
      </c>
      <c r="CI388" s="20" t="n">
        <v>0</v>
      </c>
      <c r="CJ388" s="20" t="n">
        <v>0</v>
      </c>
      <c r="CK388" s="20" t="n">
        <v>0</v>
      </c>
      <c r="CL388" s="3" t="n">
        <f aca="false">SUM(CM388:CW388)</f>
        <v>0</v>
      </c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</row>
    <row r="389" customFormat="false" ht="16.5" hidden="false" customHeight="true" outlineLevel="0" collapsed="false">
      <c r="A389" s="13"/>
      <c r="B389" s="13"/>
      <c r="C389" s="13" t="s">
        <v>126</v>
      </c>
      <c r="D389" s="54" t="s">
        <v>498</v>
      </c>
      <c r="E389" s="46" t="n">
        <f aca="false">SUM(AE389,CM389)</f>
        <v>33.83</v>
      </c>
      <c r="F389" s="46" t="n">
        <f aca="false">SUM(BI389,CO389)</f>
        <v>3.19</v>
      </c>
      <c r="G389" s="46" t="n">
        <f aca="false">SUM(AQ389,CN389)</f>
        <v>3.26</v>
      </c>
      <c r="H389" s="46" t="n">
        <f aca="false">SUM(BT389,CP389)</f>
        <v>0</v>
      </c>
      <c r="I389" s="46"/>
      <c r="J389" s="46" t="n">
        <f aca="false">SUM(CA389,CV389)</f>
        <v>0</v>
      </c>
      <c r="K389" s="46" t="n">
        <f aca="false">SUM(BX389,CS389)</f>
        <v>0</v>
      </c>
      <c r="L389" s="46" t="n">
        <f aca="false">SUM(BV389,BW389,BY389,BZ389,CQ389,CR389,CT389,CU389)</f>
        <v>0</v>
      </c>
      <c r="M389" s="46" t="n">
        <f aca="false">SUM(CB389,CW389)</f>
        <v>0</v>
      </c>
      <c r="N389" s="47" t="n">
        <f aca="false">SUM(E389:M389)</f>
        <v>40.28</v>
      </c>
      <c r="O389" s="47" t="n">
        <f aca="false">AD389-Q389</f>
        <v>0.28</v>
      </c>
      <c r="P389" s="15" t="n">
        <f aca="false">SUM(AD389,CL389)</f>
        <v>40.28</v>
      </c>
      <c r="Q389" s="48" t="n">
        <f aca="false">SUM(U389:Y389,AB389:AC389)</f>
        <v>40</v>
      </c>
      <c r="R389" s="48" t="n">
        <f aca="false">SUM(U389:X389,AA389)</f>
        <v>40</v>
      </c>
      <c r="S389" s="48" t="n">
        <f aca="false">SUM(Z389,AB389:AC389)</f>
        <v>0</v>
      </c>
      <c r="T389" s="48" t="n">
        <f aca="false">SUM(U389:X389)</f>
        <v>40</v>
      </c>
      <c r="U389" s="49" t="n">
        <f aca="false">SUM(AE389)</f>
        <v>34</v>
      </c>
      <c r="V389" s="49" t="n">
        <f aca="false">SUM(AQ389)</f>
        <v>3</v>
      </c>
      <c r="W389" s="49" t="n">
        <f aca="false">SUM(BI389)</f>
        <v>3</v>
      </c>
      <c r="X389" s="49" t="n">
        <f aca="false">SUM(BT389)</f>
        <v>0</v>
      </c>
      <c r="Y389" s="49" t="n">
        <f aca="false">SUM(Z389:AA389)</f>
        <v>0</v>
      </c>
      <c r="Z389" s="49" t="n">
        <f aca="false">SUM(BX389,CA389,CB389)</f>
        <v>0</v>
      </c>
      <c r="AA389" s="49" t="n">
        <f aca="false">SUM(BV389:BW389)</f>
        <v>0</v>
      </c>
      <c r="AB389" s="49" t="n">
        <f aca="false">SUM(BZ389)</f>
        <v>0</v>
      </c>
      <c r="AC389" s="49" t="n">
        <f aca="false">SUM(BY389)</f>
        <v>0</v>
      </c>
      <c r="AD389" s="16" t="n">
        <f aca="false">SUM(AE389,AQ389,BI389,BT389:BU389)</f>
        <v>40.28</v>
      </c>
      <c r="AE389" s="16" t="n">
        <f aca="false">SUM(AF389,AG389,AM389)</f>
        <v>33.83</v>
      </c>
      <c r="AF389" s="17" t="n">
        <v>15.65</v>
      </c>
      <c r="AG389" s="16" t="n">
        <f aca="false">SUM(AH389:AL389)</f>
        <v>18.18</v>
      </c>
      <c r="AH389" s="17" t="n">
        <v>0</v>
      </c>
      <c r="AI389" s="18" t="n">
        <v>0.63</v>
      </c>
      <c r="AJ389" s="19" t="n">
        <v>0</v>
      </c>
      <c r="AK389" s="18" t="n">
        <v>17.55</v>
      </c>
      <c r="AL389" s="19" t="n">
        <v>0</v>
      </c>
      <c r="AM389" s="16" t="n">
        <f aca="false">SUM(AN389:AP389)</f>
        <v>0</v>
      </c>
      <c r="AN389" s="17" t="n">
        <v>0</v>
      </c>
      <c r="AO389" s="17" t="n">
        <v>0</v>
      </c>
      <c r="AP389" s="17" t="n">
        <v>0</v>
      </c>
      <c r="AQ389" s="16" t="n">
        <f aca="false">SUM(AR389,AX389,BD389,BH389)</f>
        <v>3.26</v>
      </c>
      <c r="AR389" s="16" t="n">
        <f aca="false">SUM(AS389:AW389)</f>
        <v>0</v>
      </c>
      <c r="AS389" s="17" t="n">
        <v>0</v>
      </c>
      <c r="AT389" s="17" t="n">
        <v>0</v>
      </c>
      <c r="AU389" s="17" t="n">
        <v>0</v>
      </c>
      <c r="AV389" s="17" t="n">
        <v>0</v>
      </c>
      <c r="AW389" s="17" t="n">
        <v>0</v>
      </c>
      <c r="AX389" s="16" t="n">
        <f aca="false">SUM(AY389:BC389)</f>
        <v>0</v>
      </c>
      <c r="AY389" s="17" t="n">
        <v>0</v>
      </c>
      <c r="AZ389" s="17" t="n">
        <v>0</v>
      </c>
      <c r="BA389" s="17" t="n">
        <v>0</v>
      </c>
      <c r="BB389" s="17" t="n">
        <v>0</v>
      </c>
      <c r="BC389" s="17" t="n">
        <v>0</v>
      </c>
      <c r="BD389" s="16" t="n">
        <f aca="false">SUM(BE389:BG389)</f>
        <v>0.89</v>
      </c>
      <c r="BE389" s="17" t="n">
        <v>0.89</v>
      </c>
      <c r="BF389" s="17" t="n">
        <v>0</v>
      </c>
      <c r="BG389" s="17" t="n">
        <v>0</v>
      </c>
      <c r="BH389" s="17" t="n">
        <v>2.37</v>
      </c>
      <c r="BI389" s="16" t="n">
        <f aca="false">SUM(BJ389,BP389:BS389)</f>
        <v>3.19</v>
      </c>
      <c r="BJ389" s="16" t="n">
        <f aca="false">SUM(BK389:BO389)</f>
        <v>2.8</v>
      </c>
      <c r="BK389" s="17" t="n">
        <v>2.6</v>
      </c>
      <c r="BL389" s="17" t="n">
        <v>0</v>
      </c>
      <c r="BM389" s="17" t="n">
        <v>0</v>
      </c>
      <c r="BN389" s="17" t="n">
        <v>0.2</v>
      </c>
      <c r="BO389" s="17" t="n">
        <v>0</v>
      </c>
      <c r="BP389" s="17" t="n">
        <v>0.39</v>
      </c>
      <c r="BQ389" s="17" t="n">
        <v>0</v>
      </c>
      <c r="BR389" s="17" t="n">
        <v>0</v>
      </c>
      <c r="BS389" s="17" t="n">
        <v>0</v>
      </c>
      <c r="BT389" s="17" t="n">
        <v>0</v>
      </c>
      <c r="BU389" s="16" t="n">
        <f aca="false">SUM(BV389:CB389)</f>
        <v>0</v>
      </c>
      <c r="BV389" s="17" t="n">
        <v>0</v>
      </c>
      <c r="BW389" s="17" t="n">
        <v>0</v>
      </c>
      <c r="BX389" s="17" t="n">
        <v>0</v>
      </c>
      <c r="BY389" s="17" t="n">
        <v>0</v>
      </c>
      <c r="BZ389" s="17" t="n">
        <v>0</v>
      </c>
      <c r="CA389" s="17" t="n">
        <v>0</v>
      </c>
      <c r="CB389" s="18" t="n">
        <v>0</v>
      </c>
      <c r="CC389" s="20" t="n">
        <v>2.03</v>
      </c>
      <c r="CD389" s="20" t="n">
        <v>0</v>
      </c>
      <c r="CE389" s="21" t="n">
        <v>0.68</v>
      </c>
      <c r="CF389" s="22" t="n">
        <v>0</v>
      </c>
      <c r="CG389" s="23" t="n">
        <v>0</v>
      </c>
      <c r="CH389" s="20" t="n">
        <v>0</v>
      </c>
      <c r="CI389" s="20" t="n">
        <v>0</v>
      </c>
      <c r="CJ389" s="20" t="n">
        <v>0</v>
      </c>
      <c r="CK389" s="20" t="n">
        <v>0</v>
      </c>
      <c r="CL389" s="3" t="n">
        <f aca="false">SUM(CM389:CW389)</f>
        <v>0</v>
      </c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</row>
    <row r="390" customFormat="false" ht="16.5" hidden="false" customHeight="true" outlineLevel="0" collapsed="false">
      <c r="A390" s="13"/>
      <c r="B390" s="13"/>
      <c r="C390" s="13" t="s">
        <v>126</v>
      </c>
      <c r="D390" s="54" t="s">
        <v>175</v>
      </c>
      <c r="E390" s="46" t="n">
        <f aca="false">SUM(AE390,CM390)</f>
        <v>156.05</v>
      </c>
      <c r="F390" s="46" t="n">
        <f aca="false">SUM(BI390,CO390)</f>
        <v>13.38</v>
      </c>
      <c r="G390" s="46" t="n">
        <f aca="false">SUM(AQ390,CN390)</f>
        <v>10.92</v>
      </c>
      <c r="H390" s="46" t="n">
        <f aca="false">SUM(BT390,CP390)</f>
        <v>0</v>
      </c>
      <c r="I390" s="46"/>
      <c r="J390" s="46" t="n">
        <f aca="false">SUM(CA390,CV390)</f>
        <v>0</v>
      </c>
      <c r="K390" s="46" t="n">
        <f aca="false">SUM(BX390,CS390)</f>
        <v>0</v>
      </c>
      <c r="L390" s="46" t="n">
        <f aca="false">SUM(BV390,BW390,BY390,BZ390,CQ390,CR390,CT390,CU390)</f>
        <v>42.47</v>
      </c>
      <c r="M390" s="46" t="n">
        <f aca="false">SUM(CB390,CW390)</f>
        <v>0</v>
      </c>
      <c r="N390" s="47" t="n">
        <f aca="false">SUM(E390:M390)</f>
        <v>222.82</v>
      </c>
      <c r="O390" s="47" t="n">
        <f aca="false">AD390-Q390</f>
        <v>0.82</v>
      </c>
      <c r="P390" s="15" t="n">
        <f aca="false">SUM(AD390,CL390)</f>
        <v>222.82</v>
      </c>
      <c r="Q390" s="48" t="n">
        <f aca="false">SUM(U390:Y390,AB390:AC390)</f>
        <v>222</v>
      </c>
      <c r="R390" s="48" t="n">
        <f aca="false">SUM(U390:X390,AA390)</f>
        <v>222</v>
      </c>
      <c r="S390" s="48" t="n">
        <f aca="false">SUM(Z390,AB390:AC390)</f>
        <v>0</v>
      </c>
      <c r="T390" s="48" t="n">
        <f aca="false">SUM(U390:X390)</f>
        <v>180</v>
      </c>
      <c r="U390" s="49" t="n">
        <f aca="false">SUM(AE390)</f>
        <v>156</v>
      </c>
      <c r="V390" s="49" t="n">
        <f aca="false">SUM(AQ390)</f>
        <v>11</v>
      </c>
      <c r="W390" s="49" t="n">
        <f aca="false">SUM(BI390)</f>
        <v>13</v>
      </c>
      <c r="X390" s="49" t="n">
        <f aca="false">SUM(BT390)</f>
        <v>0</v>
      </c>
      <c r="Y390" s="49" t="n">
        <f aca="false">SUM(Z390:AA390)</f>
        <v>42</v>
      </c>
      <c r="Z390" s="49" t="n">
        <f aca="false">SUM(BX390,CA390,CB390)</f>
        <v>0</v>
      </c>
      <c r="AA390" s="49" t="n">
        <f aca="false">SUM(BV390:BW390)</f>
        <v>42</v>
      </c>
      <c r="AB390" s="49" t="n">
        <f aca="false">SUM(BZ390)</f>
        <v>0</v>
      </c>
      <c r="AC390" s="49" t="n">
        <f aca="false">SUM(BY390)</f>
        <v>0</v>
      </c>
      <c r="AD390" s="16" t="n">
        <f aca="false">SUM(AE390,AQ390,BI390,BT390:BU390)</f>
        <v>222.82</v>
      </c>
      <c r="AE390" s="16" t="n">
        <f aca="false">SUM(AF390,AG390,AM390)</f>
        <v>156.05</v>
      </c>
      <c r="AF390" s="17" t="n">
        <v>76.92</v>
      </c>
      <c r="AG390" s="16" t="n">
        <f aca="false">SUM(AH390:AL390)</f>
        <v>79.13</v>
      </c>
      <c r="AH390" s="17" t="n">
        <v>0</v>
      </c>
      <c r="AI390" s="18" t="n">
        <v>2.64</v>
      </c>
      <c r="AJ390" s="19" t="n">
        <v>0</v>
      </c>
      <c r="AK390" s="18" t="n">
        <v>76.49</v>
      </c>
      <c r="AL390" s="19" t="n">
        <v>0</v>
      </c>
      <c r="AM390" s="16" t="n">
        <f aca="false">SUM(AN390:AP390)</f>
        <v>0</v>
      </c>
      <c r="AN390" s="17" t="n">
        <v>0</v>
      </c>
      <c r="AO390" s="17" t="n">
        <v>0</v>
      </c>
      <c r="AP390" s="17" t="n">
        <v>0</v>
      </c>
      <c r="AQ390" s="16" t="n">
        <f aca="false">SUM(AR390,AX390,BD390,BH390)</f>
        <v>10.92</v>
      </c>
      <c r="AR390" s="16" t="n">
        <f aca="false">SUM(AS390:AW390)</f>
        <v>0</v>
      </c>
      <c r="AS390" s="17" t="n">
        <v>0</v>
      </c>
      <c r="AT390" s="17" t="n">
        <v>0</v>
      </c>
      <c r="AU390" s="17" t="n">
        <v>0</v>
      </c>
      <c r="AV390" s="17" t="n">
        <v>0</v>
      </c>
      <c r="AW390" s="17" t="n">
        <v>0</v>
      </c>
      <c r="AX390" s="16" t="n">
        <f aca="false">SUM(AY390:BC390)</f>
        <v>0</v>
      </c>
      <c r="AY390" s="17" t="n">
        <v>0</v>
      </c>
      <c r="AZ390" s="17" t="n">
        <v>0</v>
      </c>
      <c r="BA390" s="17" t="n">
        <v>0</v>
      </c>
      <c r="BB390" s="17" t="n">
        <v>0</v>
      </c>
      <c r="BC390" s="17" t="n">
        <v>0</v>
      </c>
      <c r="BD390" s="16" t="n">
        <f aca="false">SUM(BE390:BG390)</f>
        <v>0</v>
      </c>
      <c r="BE390" s="17" t="n">
        <v>0</v>
      </c>
      <c r="BF390" s="17" t="n">
        <v>0</v>
      </c>
      <c r="BG390" s="17" t="n">
        <v>0</v>
      </c>
      <c r="BH390" s="17" t="n">
        <v>10.92</v>
      </c>
      <c r="BI390" s="16" t="n">
        <f aca="false">SUM(BJ390,BP390:BS390)</f>
        <v>13.38</v>
      </c>
      <c r="BJ390" s="16" t="n">
        <f aca="false">SUM(BK390:BO390)</f>
        <v>11.83</v>
      </c>
      <c r="BK390" s="17" t="n">
        <v>11</v>
      </c>
      <c r="BL390" s="17" t="n">
        <v>0</v>
      </c>
      <c r="BM390" s="17" t="n">
        <v>0</v>
      </c>
      <c r="BN390" s="17" t="n">
        <v>0.83</v>
      </c>
      <c r="BO390" s="17" t="n">
        <v>0</v>
      </c>
      <c r="BP390" s="17" t="n">
        <v>1.55</v>
      </c>
      <c r="BQ390" s="17" t="n">
        <v>0</v>
      </c>
      <c r="BR390" s="17" t="n">
        <v>0</v>
      </c>
      <c r="BS390" s="17" t="n">
        <v>0</v>
      </c>
      <c r="BT390" s="17" t="n">
        <v>0</v>
      </c>
      <c r="BU390" s="16" t="n">
        <f aca="false">SUM(BV390:CB390)</f>
        <v>42.47</v>
      </c>
      <c r="BV390" s="17" t="n">
        <v>42.47</v>
      </c>
      <c r="BW390" s="17" t="n">
        <v>0</v>
      </c>
      <c r="BX390" s="17" t="n">
        <v>0</v>
      </c>
      <c r="BY390" s="17" t="n">
        <v>0</v>
      </c>
      <c r="BZ390" s="17" t="n">
        <v>0</v>
      </c>
      <c r="CA390" s="17" t="n">
        <v>0</v>
      </c>
      <c r="CB390" s="18" t="n">
        <v>0</v>
      </c>
      <c r="CC390" s="20" t="n">
        <v>9.42</v>
      </c>
      <c r="CD390" s="20" t="n">
        <v>0</v>
      </c>
      <c r="CE390" s="21" t="n">
        <v>3.14</v>
      </c>
      <c r="CF390" s="22" t="n">
        <v>0</v>
      </c>
      <c r="CG390" s="23" t="n">
        <v>0</v>
      </c>
      <c r="CH390" s="20" t="n">
        <v>0</v>
      </c>
      <c r="CI390" s="20" t="n">
        <v>0</v>
      </c>
      <c r="CJ390" s="20" t="n">
        <v>0</v>
      </c>
      <c r="CK390" s="20" t="n">
        <v>0</v>
      </c>
      <c r="CL390" s="3" t="n">
        <f aca="false">SUM(CM390:CW390)</f>
        <v>0</v>
      </c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</row>
    <row r="391" customFormat="false" ht="16.5" hidden="false" customHeight="true" outlineLevel="0" collapsed="false">
      <c r="A391" s="13"/>
      <c r="B391" s="13"/>
      <c r="C391" s="13" t="s">
        <v>148</v>
      </c>
      <c r="D391" s="54" t="s">
        <v>499</v>
      </c>
      <c r="E391" s="46" t="n">
        <f aca="false">SUM(AE391,CM391)</f>
        <v>0</v>
      </c>
      <c r="F391" s="46" t="n">
        <f aca="false">SUM(BI391,CO391)</f>
        <v>0</v>
      </c>
      <c r="G391" s="46" t="n">
        <f aca="false">SUM(AQ391,CN391)</f>
        <v>0</v>
      </c>
      <c r="H391" s="46" t="n">
        <f aca="false">SUM(BT391,CP391)</f>
        <v>0</v>
      </c>
      <c r="I391" s="46"/>
      <c r="J391" s="46" t="n">
        <f aca="false">SUM(CA391,CV391)</f>
        <v>0</v>
      </c>
      <c r="K391" s="46" t="n">
        <f aca="false">SUM(BX391,CS391)</f>
        <v>0</v>
      </c>
      <c r="L391" s="46" t="n">
        <f aca="false">SUM(BV391,BW391,BY391,BZ391,CQ391,CR391,CT391,CU391)</f>
        <v>160</v>
      </c>
      <c r="M391" s="46" t="n">
        <f aca="false">SUM(CB391,CW391)</f>
        <v>0</v>
      </c>
      <c r="N391" s="47" t="n">
        <f aca="false">SUM(E391:M391)</f>
        <v>160</v>
      </c>
      <c r="O391" s="47" t="n">
        <f aca="false">AD391-Q391</f>
        <v>0</v>
      </c>
      <c r="P391" s="15" t="n">
        <f aca="false">SUM(AD391,CL391)</f>
        <v>160</v>
      </c>
      <c r="Q391" s="48" t="n">
        <f aca="false">SUM(U391:Y391,AB391:AC391)</f>
        <v>0</v>
      </c>
      <c r="R391" s="48" t="n">
        <f aca="false">SUM(U391:X391,AA391)</f>
        <v>0</v>
      </c>
      <c r="S391" s="48" t="n">
        <f aca="false">SUM(Z391,AB391:AC391)</f>
        <v>0</v>
      </c>
      <c r="T391" s="48" t="n">
        <f aca="false">SUM(U391:X391)</f>
        <v>0</v>
      </c>
      <c r="U391" s="49" t="n">
        <f aca="false">SUM(AE391)</f>
        <v>0</v>
      </c>
      <c r="V391" s="49" t="n">
        <f aca="false">SUM(AQ391)</f>
        <v>0</v>
      </c>
      <c r="W391" s="49" t="n">
        <f aca="false">SUM(BI391)</f>
        <v>0</v>
      </c>
      <c r="X391" s="49" t="n">
        <f aca="false">SUM(BT391)</f>
        <v>0</v>
      </c>
      <c r="Y391" s="49" t="n">
        <f aca="false">SUM(Z391:AA391)</f>
        <v>0</v>
      </c>
      <c r="Z391" s="49" t="n">
        <f aca="false">SUM(BX391,CA391,CB391)</f>
        <v>0</v>
      </c>
      <c r="AA391" s="49" t="n">
        <f aca="false">SUM(BV391:BW391)</f>
        <v>0</v>
      </c>
      <c r="AB391" s="49" t="n">
        <f aca="false">SUM(BZ391)</f>
        <v>0</v>
      </c>
      <c r="AC391" s="49" t="n">
        <f aca="false">SUM(BY391)</f>
        <v>0</v>
      </c>
      <c r="AD391" s="16" t="n">
        <f aca="false">SUM(AD392)</f>
        <v>0</v>
      </c>
      <c r="AE391" s="16" t="n">
        <f aca="false">SUM(AE392)</f>
        <v>0</v>
      </c>
      <c r="AF391" s="16" t="n">
        <f aca="false">SUM(AF392)</f>
        <v>0</v>
      </c>
      <c r="AG391" s="16" t="n">
        <f aca="false">SUM(AG392)</f>
        <v>0</v>
      </c>
      <c r="AH391" s="16" t="n">
        <f aca="false">SUM(AH392)</f>
        <v>0</v>
      </c>
      <c r="AI391" s="16" t="n">
        <f aca="false">SUM(AI392)</f>
        <v>0</v>
      </c>
      <c r="AJ391" s="16" t="n">
        <f aca="false">SUM(AJ392)</f>
        <v>0</v>
      </c>
      <c r="AK391" s="16" t="n">
        <f aca="false">SUM(AK392)</f>
        <v>0</v>
      </c>
      <c r="AL391" s="16" t="n">
        <f aca="false">SUM(AL392)</f>
        <v>0</v>
      </c>
      <c r="AM391" s="16" t="n">
        <f aca="false">SUM(AM392)</f>
        <v>0</v>
      </c>
      <c r="AN391" s="16" t="n">
        <f aca="false">SUM(AN392)</f>
        <v>0</v>
      </c>
      <c r="AO391" s="16" t="n">
        <f aca="false">SUM(AO392)</f>
        <v>0</v>
      </c>
      <c r="AP391" s="16" t="n">
        <f aca="false">SUM(AP392)</f>
        <v>0</v>
      </c>
      <c r="AQ391" s="16" t="n">
        <f aca="false">SUM(AQ392)</f>
        <v>0</v>
      </c>
      <c r="AR391" s="16" t="n">
        <f aca="false">SUM(AR392)</f>
        <v>0</v>
      </c>
      <c r="AS391" s="16" t="n">
        <f aca="false">SUM(AS392)</f>
        <v>0</v>
      </c>
      <c r="AT391" s="16" t="n">
        <f aca="false">SUM(AT392)</f>
        <v>0</v>
      </c>
      <c r="AU391" s="16" t="n">
        <f aca="false">SUM(AU392)</f>
        <v>0</v>
      </c>
      <c r="AV391" s="16" t="n">
        <f aca="false">SUM(AV392)</f>
        <v>0</v>
      </c>
      <c r="AW391" s="16" t="n">
        <f aca="false">SUM(AW392)</f>
        <v>0</v>
      </c>
      <c r="AX391" s="16" t="n">
        <f aca="false">SUM(AX392)</f>
        <v>0</v>
      </c>
      <c r="AY391" s="16" t="n">
        <f aca="false">SUM(AY392)</f>
        <v>0</v>
      </c>
      <c r="AZ391" s="16" t="n">
        <f aca="false">SUM(AZ392)</f>
        <v>0</v>
      </c>
      <c r="BA391" s="16" t="n">
        <f aca="false">SUM(BA392)</f>
        <v>0</v>
      </c>
      <c r="BB391" s="16" t="n">
        <f aca="false">SUM(BB392)</f>
        <v>0</v>
      </c>
      <c r="BC391" s="16" t="n">
        <f aca="false">SUM(BC392)</f>
        <v>0</v>
      </c>
      <c r="BD391" s="16" t="n">
        <f aca="false">SUM(BD392)</f>
        <v>0</v>
      </c>
      <c r="BE391" s="16" t="n">
        <f aca="false">SUM(BE392)</f>
        <v>0</v>
      </c>
      <c r="BF391" s="16" t="n">
        <f aca="false">SUM(BF392)</f>
        <v>0</v>
      </c>
      <c r="BG391" s="16" t="n">
        <f aca="false">SUM(BG392)</f>
        <v>0</v>
      </c>
      <c r="BH391" s="16" t="n">
        <f aca="false">SUM(BH392)</f>
        <v>0</v>
      </c>
      <c r="BI391" s="16" t="n">
        <f aca="false">SUM(BI392)</f>
        <v>0</v>
      </c>
      <c r="BJ391" s="16" t="n">
        <f aca="false">SUM(BJ392)</f>
        <v>0</v>
      </c>
      <c r="BK391" s="16" t="n">
        <f aca="false">SUM(BK392)</f>
        <v>0</v>
      </c>
      <c r="BL391" s="16" t="n">
        <f aca="false">SUM(BL392)</f>
        <v>0</v>
      </c>
      <c r="BM391" s="16" t="n">
        <f aca="false">SUM(BM392)</f>
        <v>0</v>
      </c>
      <c r="BN391" s="16" t="n">
        <f aca="false">SUM(BN392)</f>
        <v>0</v>
      </c>
      <c r="BO391" s="16" t="n">
        <f aca="false">SUM(BO392)</f>
        <v>0</v>
      </c>
      <c r="BP391" s="16" t="n">
        <f aca="false">SUM(BP392)</f>
        <v>0</v>
      </c>
      <c r="BQ391" s="16" t="n">
        <f aca="false">SUM(BQ392)</f>
        <v>0</v>
      </c>
      <c r="BR391" s="16" t="n">
        <f aca="false">SUM(BR392)</f>
        <v>0</v>
      </c>
      <c r="BS391" s="16" t="n">
        <f aca="false">SUM(BS392)</f>
        <v>0</v>
      </c>
      <c r="BT391" s="16" t="n">
        <f aca="false">SUM(BT392)</f>
        <v>0</v>
      </c>
      <c r="BU391" s="16" t="n">
        <f aca="false">SUM(BU392)</f>
        <v>0</v>
      </c>
      <c r="BV391" s="16" t="n">
        <f aca="false">SUM(BV392)</f>
        <v>0</v>
      </c>
      <c r="BW391" s="16" t="n">
        <f aca="false">SUM(BW392)</f>
        <v>0</v>
      </c>
      <c r="BX391" s="16" t="n">
        <f aca="false">SUM(BX392)</f>
        <v>0</v>
      </c>
      <c r="BY391" s="16" t="n">
        <f aca="false">SUM(BY392)</f>
        <v>0</v>
      </c>
      <c r="BZ391" s="16" t="n">
        <f aca="false">SUM(BZ392)</f>
        <v>0</v>
      </c>
      <c r="CA391" s="16" t="n">
        <f aca="false">SUM(CA392)</f>
        <v>0</v>
      </c>
      <c r="CB391" s="16" t="n">
        <f aca="false">SUM(CB392)</f>
        <v>0</v>
      </c>
      <c r="CC391" s="16" t="n">
        <f aca="false">SUM(CC392)</f>
        <v>0</v>
      </c>
      <c r="CD391" s="16" t="n">
        <f aca="false">SUM(CD392)</f>
        <v>0</v>
      </c>
      <c r="CE391" s="16" t="n">
        <f aca="false">SUM(CE392)</f>
        <v>0</v>
      </c>
      <c r="CF391" s="16" t="n">
        <f aca="false">SUM(CF392)</f>
        <v>0</v>
      </c>
      <c r="CG391" s="16" t="n">
        <f aca="false">SUM(CG392)</f>
        <v>0</v>
      </c>
      <c r="CH391" s="16" t="n">
        <f aca="false">SUM(CH392)</f>
        <v>0</v>
      </c>
      <c r="CI391" s="16" t="n">
        <f aca="false">SUM(CI392)</f>
        <v>0</v>
      </c>
      <c r="CJ391" s="16" t="n">
        <f aca="false">SUM(CJ392)</f>
        <v>0</v>
      </c>
      <c r="CK391" s="16" t="n">
        <f aca="false">SUM(CK392)</f>
        <v>0</v>
      </c>
      <c r="CL391" s="16" t="n">
        <f aca="false">SUM(CL392)</f>
        <v>160</v>
      </c>
      <c r="CM391" s="16" t="n">
        <f aca="false">SUM(CM392)</f>
        <v>0</v>
      </c>
      <c r="CN391" s="16" t="n">
        <f aca="false">SUM(CN392)</f>
        <v>0</v>
      </c>
      <c r="CO391" s="16" t="n">
        <f aca="false">SUM(CO392)</f>
        <v>0</v>
      </c>
      <c r="CP391" s="16" t="n">
        <f aca="false">SUM(CP392)</f>
        <v>0</v>
      </c>
      <c r="CQ391" s="55" t="n">
        <f aca="false">SUM(CQ392)</f>
        <v>160</v>
      </c>
      <c r="CR391" s="55" t="n">
        <f aca="false">SUM(CR392)</f>
        <v>0</v>
      </c>
      <c r="CS391" s="55" t="n">
        <f aca="false">SUM(CS392)</f>
        <v>0</v>
      </c>
      <c r="CT391" s="55" t="n">
        <f aca="false">SUM(CT392)</f>
        <v>0</v>
      </c>
      <c r="CU391" s="55" t="n">
        <f aca="false">SUM(CU392)</f>
        <v>0</v>
      </c>
      <c r="CV391" s="55" t="n">
        <f aca="false">SUM(CV392)</f>
        <v>0</v>
      </c>
      <c r="CW391" s="55" t="n">
        <f aca="false">SUM(CW392)</f>
        <v>0</v>
      </c>
    </row>
    <row r="392" customFormat="false" ht="16.5" hidden="false" customHeight="true" outlineLevel="0" collapsed="false">
      <c r="A392" s="13"/>
      <c r="B392" s="13"/>
      <c r="C392" s="13"/>
      <c r="D392" s="54" t="s">
        <v>387</v>
      </c>
      <c r="E392" s="46" t="n">
        <f aca="false">SUM(AE392,CM392)</f>
        <v>0</v>
      </c>
      <c r="F392" s="46" t="n">
        <f aca="false">SUM(BI392,CO392)</f>
        <v>0</v>
      </c>
      <c r="G392" s="46" t="n">
        <f aca="false">SUM(AQ392,CN392)</f>
        <v>0</v>
      </c>
      <c r="H392" s="46" t="n">
        <f aca="false">SUM(BT392,CP392)</f>
        <v>0</v>
      </c>
      <c r="I392" s="46"/>
      <c r="J392" s="46" t="n">
        <f aca="false">SUM(CA392,CV392)</f>
        <v>0</v>
      </c>
      <c r="K392" s="46" t="n">
        <f aca="false">SUM(BX392,CS392)</f>
        <v>0</v>
      </c>
      <c r="L392" s="46" t="n">
        <f aca="false">SUM(BV392,BW392,BY392,BZ392,CQ392,CR392,CT392,CU392)</f>
        <v>160</v>
      </c>
      <c r="M392" s="46" t="n">
        <f aca="false">SUM(CB392,CW392)</f>
        <v>0</v>
      </c>
      <c r="N392" s="47" t="n">
        <f aca="false">SUM(E392:M392)</f>
        <v>160</v>
      </c>
      <c r="O392" s="47" t="n">
        <f aca="false">AD392-Q392</f>
        <v>0</v>
      </c>
      <c r="P392" s="15" t="n">
        <f aca="false">SUM(AD392,CL392)</f>
        <v>160</v>
      </c>
      <c r="Q392" s="48" t="n">
        <f aca="false">SUM(U392:Y392,AB392:AC392)</f>
        <v>0</v>
      </c>
      <c r="R392" s="48" t="n">
        <f aca="false">SUM(U392:X392,AA392)</f>
        <v>0</v>
      </c>
      <c r="S392" s="48" t="n">
        <f aca="false">SUM(Z392,AB392:AC392)</f>
        <v>0</v>
      </c>
      <c r="T392" s="48" t="n">
        <f aca="false">SUM(U392:X392)</f>
        <v>0</v>
      </c>
      <c r="U392" s="49" t="n">
        <f aca="false">SUM(AE392)</f>
        <v>0</v>
      </c>
      <c r="V392" s="49" t="n">
        <f aca="false">SUM(AQ392)</f>
        <v>0</v>
      </c>
      <c r="W392" s="49" t="n">
        <f aca="false">SUM(BI392)</f>
        <v>0</v>
      </c>
      <c r="X392" s="49" t="n">
        <f aca="false">SUM(BT392)</f>
        <v>0</v>
      </c>
      <c r="Y392" s="49" t="n">
        <f aca="false">SUM(Z392:AA392)</f>
        <v>0</v>
      </c>
      <c r="Z392" s="49" t="n">
        <f aca="false">SUM(BX392,CA392,CB392)</f>
        <v>0</v>
      </c>
      <c r="AA392" s="49" t="n">
        <f aca="false">SUM(BV392:BW392)</f>
        <v>0</v>
      </c>
      <c r="AB392" s="49" t="n">
        <f aca="false">SUM(BZ392)</f>
        <v>0</v>
      </c>
      <c r="AC392" s="49" t="n">
        <f aca="false">SUM(BY392)</f>
        <v>0</v>
      </c>
      <c r="AD392" s="16" t="n">
        <f aca="false">SUM(AE392,AQ392,BI392,BT392:BU392)</f>
        <v>0</v>
      </c>
      <c r="AE392" s="16"/>
      <c r="AF392" s="17"/>
      <c r="AG392" s="16"/>
      <c r="AH392" s="17"/>
      <c r="AI392" s="18"/>
      <c r="AJ392" s="19"/>
      <c r="AK392" s="18"/>
      <c r="AL392" s="19"/>
      <c r="AM392" s="16"/>
      <c r="AN392" s="17"/>
      <c r="AO392" s="17"/>
      <c r="AP392" s="17"/>
      <c r="AQ392" s="16"/>
      <c r="AR392" s="16"/>
      <c r="AS392" s="17"/>
      <c r="AT392" s="17"/>
      <c r="AU392" s="17"/>
      <c r="AV392" s="17"/>
      <c r="AW392" s="17"/>
      <c r="AX392" s="16"/>
      <c r="AY392" s="17"/>
      <c r="AZ392" s="17"/>
      <c r="BA392" s="17"/>
      <c r="BB392" s="17"/>
      <c r="BC392" s="17"/>
      <c r="BD392" s="16"/>
      <c r="BE392" s="17"/>
      <c r="BF392" s="17"/>
      <c r="BG392" s="17"/>
      <c r="BH392" s="17"/>
      <c r="BI392" s="16"/>
      <c r="BJ392" s="16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6"/>
      <c r="BV392" s="17"/>
      <c r="BW392" s="17"/>
      <c r="BX392" s="17"/>
      <c r="BY392" s="17"/>
      <c r="BZ392" s="17"/>
      <c r="CA392" s="17"/>
      <c r="CB392" s="18"/>
      <c r="CC392" s="20"/>
      <c r="CD392" s="20"/>
      <c r="CE392" s="21"/>
      <c r="CF392" s="22"/>
      <c r="CG392" s="23"/>
      <c r="CH392" s="20"/>
      <c r="CI392" s="20"/>
      <c r="CJ392" s="20"/>
      <c r="CK392" s="20"/>
      <c r="CL392" s="3" t="n">
        <f aca="false">SUM(CM392:CW392)</f>
        <v>160</v>
      </c>
      <c r="CM392" s="24"/>
      <c r="CN392" s="24"/>
      <c r="CO392" s="24"/>
      <c r="CP392" s="24"/>
      <c r="CQ392" s="18" t="n">
        <v>160</v>
      </c>
      <c r="CR392" s="24"/>
      <c r="CS392" s="24"/>
      <c r="CT392" s="24"/>
      <c r="CU392" s="24"/>
      <c r="CV392" s="24"/>
      <c r="CW392" s="24"/>
    </row>
    <row r="393" customFormat="false" ht="16.5" hidden="false" customHeight="true" outlineLevel="0" collapsed="false">
      <c r="A393" s="13"/>
      <c r="B393" s="13" t="s">
        <v>109</v>
      </c>
      <c r="C393" s="13"/>
      <c r="D393" s="54" t="s">
        <v>500</v>
      </c>
      <c r="E393" s="46" t="n">
        <f aca="false">SUM(AE393,CM393)</f>
        <v>21.05</v>
      </c>
      <c r="F393" s="46" t="n">
        <f aca="false">SUM(BI393,CO393)</f>
        <v>5.62</v>
      </c>
      <c r="G393" s="46" t="n">
        <f aca="false">SUM(AQ393,CN393)</f>
        <v>9.76</v>
      </c>
      <c r="H393" s="46" t="n">
        <f aca="false">SUM(BT393,CP393)</f>
        <v>41.21</v>
      </c>
      <c r="I393" s="46"/>
      <c r="J393" s="46" t="n">
        <f aca="false">SUM(CA393,CV393)</f>
        <v>0</v>
      </c>
      <c r="K393" s="46" t="n">
        <f aca="false">SUM(BX393,CS393)</f>
        <v>0</v>
      </c>
      <c r="L393" s="46" t="n">
        <f aca="false">SUM(BV393,BW393,BY393,BZ393,CQ393,CR393,CT393,CU393)</f>
        <v>0</v>
      </c>
      <c r="M393" s="46" t="n">
        <f aca="false">SUM(CB393,CW393)</f>
        <v>0</v>
      </c>
      <c r="N393" s="47" t="n">
        <f aca="false">SUM(E393:M393)</f>
        <v>77.64</v>
      </c>
      <c r="O393" s="47" t="n">
        <f aca="false">AD393-Q393</f>
        <v>-0.359999999999999</v>
      </c>
      <c r="P393" s="15" t="n">
        <f aca="false">SUM(AD393,CL393)</f>
        <v>77.64</v>
      </c>
      <c r="Q393" s="48" t="n">
        <f aca="false">SUM(U393:Y393,AB393:AC393)</f>
        <v>78</v>
      </c>
      <c r="R393" s="48" t="n">
        <f aca="false">SUM(U393:X393,AA393)</f>
        <v>78</v>
      </c>
      <c r="S393" s="48" t="n">
        <f aca="false">SUM(Z393,AB393:AC393)</f>
        <v>0</v>
      </c>
      <c r="T393" s="48" t="n">
        <f aca="false">SUM(U393:X393)</f>
        <v>78</v>
      </c>
      <c r="U393" s="49" t="n">
        <f aca="false">SUM(AE393)</f>
        <v>21</v>
      </c>
      <c r="V393" s="49" t="n">
        <f aca="false">SUM(AQ393)</f>
        <v>10</v>
      </c>
      <c r="W393" s="49" t="n">
        <f aca="false">SUM(BI393)</f>
        <v>6</v>
      </c>
      <c r="X393" s="49" t="n">
        <f aca="false">SUM(BT393)</f>
        <v>41</v>
      </c>
      <c r="Y393" s="49" t="n">
        <f aca="false">SUM(Z393:AA393)</f>
        <v>0</v>
      </c>
      <c r="Z393" s="49" t="n">
        <f aca="false">SUM(BX393,CA393,CB393)</f>
        <v>0</v>
      </c>
      <c r="AA393" s="49" t="n">
        <f aca="false">SUM(BV393:BW393)</f>
        <v>0</v>
      </c>
      <c r="AB393" s="49" t="n">
        <f aca="false">SUM(BZ393)</f>
        <v>0</v>
      </c>
      <c r="AC393" s="49" t="n">
        <f aca="false">SUM(BY393)</f>
        <v>0</v>
      </c>
      <c r="AD393" s="16" t="n">
        <f aca="false">SUM(AD394)</f>
        <v>77.64</v>
      </c>
      <c r="AE393" s="16" t="n">
        <f aca="false">SUM(AE394)</f>
        <v>21.05</v>
      </c>
      <c r="AF393" s="16" t="n">
        <f aca="false">SUM(AF394)</f>
        <v>9.86</v>
      </c>
      <c r="AG393" s="16" t="n">
        <f aca="false">SUM(AG394)</f>
        <v>11.19</v>
      </c>
      <c r="AH393" s="16" t="n">
        <f aca="false">SUM(AH394)</f>
        <v>0</v>
      </c>
      <c r="AI393" s="16" t="n">
        <f aca="false">SUM(AI394)</f>
        <v>1.74</v>
      </c>
      <c r="AJ393" s="16" t="n">
        <f aca="false">SUM(AJ394)</f>
        <v>0</v>
      </c>
      <c r="AK393" s="16" t="n">
        <f aca="false">SUM(AK394)</f>
        <v>9.45</v>
      </c>
      <c r="AL393" s="16" t="n">
        <f aca="false">SUM(AL394)</f>
        <v>0</v>
      </c>
      <c r="AM393" s="16" t="n">
        <f aca="false">SUM(AM394)</f>
        <v>0</v>
      </c>
      <c r="AN393" s="16" t="n">
        <f aca="false">SUM(AN394)</f>
        <v>0</v>
      </c>
      <c r="AO393" s="16" t="n">
        <f aca="false">SUM(AO394)</f>
        <v>0</v>
      </c>
      <c r="AP393" s="16" t="n">
        <f aca="false">SUM(AP394)</f>
        <v>0</v>
      </c>
      <c r="AQ393" s="16" t="n">
        <f aca="false">SUM(AQ394)</f>
        <v>9.76</v>
      </c>
      <c r="AR393" s="16" t="n">
        <f aca="false">SUM(AR394)</f>
        <v>0</v>
      </c>
      <c r="AS393" s="16" t="n">
        <f aca="false">SUM(AS394)</f>
        <v>0</v>
      </c>
      <c r="AT393" s="16" t="n">
        <f aca="false">SUM(AT394)</f>
        <v>0</v>
      </c>
      <c r="AU393" s="16" t="n">
        <f aca="false">SUM(AU394)</f>
        <v>0</v>
      </c>
      <c r="AV393" s="16" t="n">
        <f aca="false">SUM(AV394)</f>
        <v>0</v>
      </c>
      <c r="AW393" s="16" t="n">
        <f aca="false">SUM(AW394)</f>
        <v>0</v>
      </c>
      <c r="AX393" s="16" t="n">
        <f aca="false">SUM(AX394)</f>
        <v>2.64</v>
      </c>
      <c r="AY393" s="16" t="n">
        <f aca="false">SUM(AY394)</f>
        <v>1.64</v>
      </c>
      <c r="AZ393" s="16" t="n">
        <f aca="false">SUM(AZ394)</f>
        <v>1</v>
      </c>
      <c r="BA393" s="16" t="n">
        <f aca="false">SUM(BA394)</f>
        <v>0</v>
      </c>
      <c r="BB393" s="16" t="n">
        <f aca="false">SUM(BB394)</f>
        <v>0</v>
      </c>
      <c r="BC393" s="16" t="n">
        <f aca="false">SUM(BC394)</f>
        <v>0</v>
      </c>
      <c r="BD393" s="16" t="n">
        <f aca="false">SUM(BD394)</f>
        <v>0</v>
      </c>
      <c r="BE393" s="16" t="n">
        <f aca="false">SUM(BE394)</f>
        <v>0</v>
      </c>
      <c r="BF393" s="16" t="n">
        <f aca="false">SUM(BF394)</f>
        <v>0</v>
      </c>
      <c r="BG393" s="16" t="n">
        <f aca="false">SUM(BG394)</f>
        <v>0</v>
      </c>
      <c r="BH393" s="16" t="n">
        <f aca="false">SUM(BH394)</f>
        <v>7.12</v>
      </c>
      <c r="BI393" s="16" t="n">
        <f aca="false">SUM(BI394)</f>
        <v>5.62</v>
      </c>
      <c r="BJ393" s="16" t="n">
        <f aca="false">SUM(BJ394)</f>
        <v>5.38</v>
      </c>
      <c r="BK393" s="16" t="n">
        <f aca="false">SUM(BK394)</f>
        <v>5</v>
      </c>
      <c r="BL393" s="16" t="n">
        <f aca="false">SUM(BL394)</f>
        <v>0</v>
      </c>
      <c r="BM393" s="16" t="n">
        <f aca="false">SUM(BM394)</f>
        <v>0</v>
      </c>
      <c r="BN393" s="16" t="n">
        <f aca="false">SUM(BN394)</f>
        <v>0.38</v>
      </c>
      <c r="BO393" s="16" t="n">
        <f aca="false">SUM(BO394)</f>
        <v>0</v>
      </c>
      <c r="BP393" s="16" t="n">
        <f aca="false">SUM(BP394)</f>
        <v>0.24</v>
      </c>
      <c r="BQ393" s="16" t="n">
        <f aca="false">SUM(BQ394)</f>
        <v>0</v>
      </c>
      <c r="BR393" s="16" t="n">
        <f aca="false">SUM(BR394)</f>
        <v>0</v>
      </c>
      <c r="BS393" s="16" t="n">
        <f aca="false">SUM(BS394)</f>
        <v>0</v>
      </c>
      <c r="BT393" s="16" t="n">
        <f aca="false">SUM(BT394)</f>
        <v>41.21</v>
      </c>
      <c r="BU393" s="16" t="n">
        <f aca="false">SUM(BU394)</f>
        <v>0</v>
      </c>
      <c r="BV393" s="16" t="n">
        <f aca="false">SUM(BV394)</f>
        <v>0</v>
      </c>
      <c r="BW393" s="16" t="n">
        <f aca="false">SUM(BW394)</f>
        <v>0</v>
      </c>
      <c r="BX393" s="16" t="n">
        <f aca="false">SUM(BX394)</f>
        <v>0</v>
      </c>
      <c r="BY393" s="16" t="n">
        <f aca="false">SUM(BY394)</f>
        <v>0</v>
      </c>
      <c r="BZ393" s="16" t="n">
        <f aca="false">SUM(BZ394)</f>
        <v>0</v>
      </c>
      <c r="CA393" s="16" t="n">
        <f aca="false">SUM(CA394)</f>
        <v>0</v>
      </c>
      <c r="CB393" s="16" t="n">
        <f aca="false">SUM(CB394)</f>
        <v>0</v>
      </c>
      <c r="CC393" s="16" t="n">
        <f aca="false">SUM(CC394)</f>
        <v>6.26</v>
      </c>
      <c r="CD393" s="16" t="n">
        <f aca="false">SUM(CD394)</f>
        <v>0</v>
      </c>
      <c r="CE393" s="16" t="n">
        <f aca="false">SUM(CE394)</f>
        <v>1.98</v>
      </c>
      <c r="CF393" s="16" t="n">
        <f aca="false">SUM(CF394)</f>
        <v>0</v>
      </c>
      <c r="CG393" s="16" t="n">
        <f aca="false">SUM(CG394)</f>
        <v>0</v>
      </c>
      <c r="CH393" s="16" t="n">
        <f aca="false">SUM(CH394)</f>
        <v>0</v>
      </c>
      <c r="CI393" s="16" t="n">
        <f aca="false">SUM(CI394)</f>
        <v>0</v>
      </c>
      <c r="CJ393" s="16" t="n">
        <f aca="false">SUM(CJ394)</f>
        <v>0</v>
      </c>
      <c r="CK393" s="16" t="n">
        <f aca="false">SUM(CK394)</f>
        <v>0</v>
      </c>
      <c r="CL393" s="16" t="n">
        <f aca="false">SUM(CL394)</f>
        <v>0</v>
      </c>
      <c r="CM393" s="16" t="n">
        <f aca="false">SUM(CM394)</f>
        <v>0</v>
      </c>
      <c r="CN393" s="16" t="n">
        <f aca="false">SUM(CN394)</f>
        <v>0</v>
      </c>
      <c r="CO393" s="16" t="n">
        <f aca="false">SUM(CO394)</f>
        <v>0</v>
      </c>
      <c r="CP393" s="16" t="n">
        <f aca="false">SUM(CP394)</f>
        <v>0</v>
      </c>
      <c r="CQ393" s="55" t="n">
        <f aca="false">SUM(CQ394)</f>
        <v>0</v>
      </c>
      <c r="CR393" s="55" t="n">
        <f aca="false">SUM(CR394)</f>
        <v>0</v>
      </c>
      <c r="CS393" s="55" t="n">
        <f aca="false">SUM(CS394)</f>
        <v>0</v>
      </c>
      <c r="CT393" s="55" t="n">
        <f aca="false">SUM(CT394)</f>
        <v>0</v>
      </c>
      <c r="CU393" s="55" t="n">
        <f aca="false">SUM(CU394)</f>
        <v>0</v>
      </c>
      <c r="CV393" s="55" t="n">
        <f aca="false">SUM(CV394)</f>
        <v>0</v>
      </c>
      <c r="CW393" s="55" t="n">
        <f aca="false">SUM(CW394)</f>
        <v>0</v>
      </c>
    </row>
    <row r="394" customFormat="false" ht="16.5" hidden="false" customHeight="true" outlineLevel="0" collapsed="false">
      <c r="A394" s="13"/>
      <c r="B394" s="13"/>
      <c r="C394" s="13" t="s">
        <v>102</v>
      </c>
      <c r="D394" s="54" t="s">
        <v>501</v>
      </c>
      <c r="E394" s="46" t="n">
        <f aca="false">SUM(AE394,CM394)</f>
        <v>21.05</v>
      </c>
      <c r="F394" s="46" t="n">
        <f aca="false">SUM(BI394,CO394)</f>
        <v>5.62</v>
      </c>
      <c r="G394" s="46" t="n">
        <f aca="false">SUM(AQ394,CN394)</f>
        <v>9.76</v>
      </c>
      <c r="H394" s="46" t="n">
        <f aca="false">SUM(BT394,CP394)</f>
        <v>41.21</v>
      </c>
      <c r="I394" s="46"/>
      <c r="J394" s="46" t="n">
        <f aca="false">SUM(CA394,CV394)</f>
        <v>0</v>
      </c>
      <c r="K394" s="46" t="n">
        <f aca="false">SUM(BX394,CS394)</f>
        <v>0</v>
      </c>
      <c r="L394" s="46" t="n">
        <f aca="false">SUM(BV394,BW394,BY394,BZ394,CQ394,CR394,CT394,CU394)</f>
        <v>0</v>
      </c>
      <c r="M394" s="46" t="n">
        <f aca="false">SUM(CB394,CW394)</f>
        <v>0</v>
      </c>
      <c r="N394" s="47" t="n">
        <f aca="false">SUM(E394:M394)</f>
        <v>77.64</v>
      </c>
      <c r="O394" s="47" t="n">
        <f aca="false">AD394-Q394</f>
        <v>-0.359999999999999</v>
      </c>
      <c r="P394" s="15" t="n">
        <f aca="false">SUM(AD394,CL394)</f>
        <v>77.64</v>
      </c>
      <c r="Q394" s="48" t="n">
        <f aca="false">SUM(U394:Y394,AB394:AC394)</f>
        <v>78</v>
      </c>
      <c r="R394" s="48" t="n">
        <f aca="false">SUM(U394:X394,AA394)</f>
        <v>78</v>
      </c>
      <c r="S394" s="48" t="n">
        <f aca="false">SUM(Z394,AB394:AC394)</f>
        <v>0</v>
      </c>
      <c r="T394" s="48" t="n">
        <f aca="false">SUM(U394:X394)</f>
        <v>78</v>
      </c>
      <c r="U394" s="49" t="n">
        <f aca="false">SUM(AE394)</f>
        <v>21</v>
      </c>
      <c r="V394" s="49" t="n">
        <f aca="false">SUM(AQ394)</f>
        <v>10</v>
      </c>
      <c r="W394" s="49" t="n">
        <f aca="false">SUM(BI394)</f>
        <v>6</v>
      </c>
      <c r="X394" s="49" t="n">
        <f aca="false">SUM(BT394)</f>
        <v>41</v>
      </c>
      <c r="Y394" s="49" t="n">
        <f aca="false">SUM(Z394:AA394)</f>
        <v>0</v>
      </c>
      <c r="Z394" s="49" t="n">
        <f aca="false">SUM(BX394,CA394,CB394)</f>
        <v>0</v>
      </c>
      <c r="AA394" s="49" t="n">
        <f aca="false">SUM(BV394:BW394)</f>
        <v>0</v>
      </c>
      <c r="AB394" s="49" t="n">
        <f aca="false">SUM(BZ394)</f>
        <v>0</v>
      </c>
      <c r="AC394" s="49" t="n">
        <f aca="false">SUM(BY394)</f>
        <v>0</v>
      </c>
      <c r="AD394" s="16" t="n">
        <f aca="false">SUM(AD395)</f>
        <v>77.64</v>
      </c>
      <c r="AE394" s="16" t="n">
        <f aca="false">SUM(AE395)</f>
        <v>21.05</v>
      </c>
      <c r="AF394" s="16" t="n">
        <f aca="false">SUM(AF395)</f>
        <v>9.86</v>
      </c>
      <c r="AG394" s="16" t="n">
        <f aca="false">SUM(AG395)</f>
        <v>11.19</v>
      </c>
      <c r="AH394" s="16" t="n">
        <f aca="false">SUM(AH395)</f>
        <v>0</v>
      </c>
      <c r="AI394" s="16" t="n">
        <f aca="false">SUM(AI395)</f>
        <v>1.74</v>
      </c>
      <c r="AJ394" s="16" t="n">
        <f aca="false">SUM(AJ395)</f>
        <v>0</v>
      </c>
      <c r="AK394" s="16" t="n">
        <f aca="false">SUM(AK395)</f>
        <v>9.45</v>
      </c>
      <c r="AL394" s="16" t="n">
        <f aca="false">SUM(AL395)</f>
        <v>0</v>
      </c>
      <c r="AM394" s="16" t="n">
        <f aca="false">SUM(AM395)</f>
        <v>0</v>
      </c>
      <c r="AN394" s="16" t="n">
        <f aca="false">SUM(AN395)</f>
        <v>0</v>
      </c>
      <c r="AO394" s="16" t="n">
        <f aca="false">SUM(AO395)</f>
        <v>0</v>
      </c>
      <c r="AP394" s="16" t="n">
        <f aca="false">SUM(AP395)</f>
        <v>0</v>
      </c>
      <c r="AQ394" s="16" t="n">
        <f aca="false">SUM(AQ395)</f>
        <v>9.76</v>
      </c>
      <c r="AR394" s="16" t="n">
        <f aca="false">SUM(AR395)</f>
        <v>0</v>
      </c>
      <c r="AS394" s="16" t="n">
        <f aca="false">SUM(AS395)</f>
        <v>0</v>
      </c>
      <c r="AT394" s="16" t="n">
        <f aca="false">SUM(AT395)</f>
        <v>0</v>
      </c>
      <c r="AU394" s="16" t="n">
        <f aca="false">SUM(AU395)</f>
        <v>0</v>
      </c>
      <c r="AV394" s="16" t="n">
        <f aca="false">SUM(AV395)</f>
        <v>0</v>
      </c>
      <c r="AW394" s="16" t="n">
        <f aca="false">SUM(AW395)</f>
        <v>0</v>
      </c>
      <c r="AX394" s="16" t="n">
        <f aca="false">SUM(AX395)</f>
        <v>2.64</v>
      </c>
      <c r="AY394" s="16" t="n">
        <f aca="false">SUM(AY395)</f>
        <v>1.64</v>
      </c>
      <c r="AZ394" s="16" t="n">
        <f aca="false">SUM(AZ395)</f>
        <v>1</v>
      </c>
      <c r="BA394" s="16" t="n">
        <f aca="false">SUM(BA395)</f>
        <v>0</v>
      </c>
      <c r="BB394" s="16" t="n">
        <f aca="false">SUM(BB395)</f>
        <v>0</v>
      </c>
      <c r="BC394" s="16" t="n">
        <f aca="false">SUM(BC395)</f>
        <v>0</v>
      </c>
      <c r="BD394" s="16" t="n">
        <f aca="false">SUM(BD395)</f>
        <v>0</v>
      </c>
      <c r="BE394" s="16" t="n">
        <f aca="false">SUM(BE395)</f>
        <v>0</v>
      </c>
      <c r="BF394" s="16" t="n">
        <f aca="false">SUM(BF395)</f>
        <v>0</v>
      </c>
      <c r="BG394" s="16" t="n">
        <f aca="false">SUM(BG395)</f>
        <v>0</v>
      </c>
      <c r="BH394" s="16" t="n">
        <f aca="false">SUM(BH395)</f>
        <v>7.12</v>
      </c>
      <c r="BI394" s="16" t="n">
        <f aca="false">SUM(BI395)</f>
        <v>5.62</v>
      </c>
      <c r="BJ394" s="16" t="n">
        <f aca="false">SUM(BJ395)</f>
        <v>5.38</v>
      </c>
      <c r="BK394" s="16" t="n">
        <f aca="false">SUM(BK395)</f>
        <v>5</v>
      </c>
      <c r="BL394" s="16" t="n">
        <f aca="false">SUM(BL395)</f>
        <v>0</v>
      </c>
      <c r="BM394" s="16" t="n">
        <f aca="false">SUM(BM395)</f>
        <v>0</v>
      </c>
      <c r="BN394" s="16" t="n">
        <f aca="false">SUM(BN395)</f>
        <v>0.38</v>
      </c>
      <c r="BO394" s="16" t="n">
        <f aca="false">SUM(BO395)</f>
        <v>0</v>
      </c>
      <c r="BP394" s="16" t="n">
        <f aca="false">SUM(BP395)</f>
        <v>0.24</v>
      </c>
      <c r="BQ394" s="16" t="n">
        <f aca="false">SUM(BQ395)</f>
        <v>0</v>
      </c>
      <c r="BR394" s="16" t="n">
        <f aca="false">SUM(BR395)</f>
        <v>0</v>
      </c>
      <c r="BS394" s="16" t="n">
        <f aca="false">SUM(BS395)</f>
        <v>0</v>
      </c>
      <c r="BT394" s="16" t="n">
        <f aca="false">SUM(BT395)</f>
        <v>41.21</v>
      </c>
      <c r="BU394" s="16" t="n">
        <f aca="false">SUM(BU395)</f>
        <v>0</v>
      </c>
      <c r="BV394" s="16" t="n">
        <f aca="false">SUM(BV395)</f>
        <v>0</v>
      </c>
      <c r="BW394" s="16" t="n">
        <f aca="false">SUM(BW395)</f>
        <v>0</v>
      </c>
      <c r="BX394" s="16" t="n">
        <f aca="false">SUM(BX395)</f>
        <v>0</v>
      </c>
      <c r="BY394" s="16" t="n">
        <f aca="false">SUM(BY395)</f>
        <v>0</v>
      </c>
      <c r="BZ394" s="16" t="n">
        <f aca="false">SUM(BZ395)</f>
        <v>0</v>
      </c>
      <c r="CA394" s="16" t="n">
        <f aca="false">SUM(CA395)</f>
        <v>0</v>
      </c>
      <c r="CB394" s="16" t="n">
        <f aca="false">SUM(CB395)</f>
        <v>0</v>
      </c>
      <c r="CC394" s="16" t="n">
        <f aca="false">SUM(CC395)</f>
        <v>6.26</v>
      </c>
      <c r="CD394" s="16" t="n">
        <f aca="false">SUM(CD395)</f>
        <v>0</v>
      </c>
      <c r="CE394" s="16" t="n">
        <f aca="false">SUM(CE395)</f>
        <v>1.98</v>
      </c>
      <c r="CF394" s="16" t="n">
        <f aca="false">SUM(CF395)</f>
        <v>0</v>
      </c>
      <c r="CG394" s="16" t="n">
        <f aca="false">SUM(CG395)</f>
        <v>0</v>
      </c>
      <c r="CH394" s="16" t="n">
        <f aca="false">SUM(CH395)</f>
        <v>0</v>
      </c>
      <c r="CI394" s="16" t="n">
        <f aca="false">SUM(CI395)</f>
        <v>0</v>
      </c>
      <c r="CJ394" s="16" t="n">
        <f aca="false">SUM(CJ395)</f>
        <v>0</v>
      </c>
      <c r="CK394" s="16" t="n">
        <f aca="false">SUM(CK395)</f>
        <v>0</v>
      </c>
      <c r="CL394" s="16" t="n">
        <f aca="false">SUM(CL395)</f>
        <v>0</v>
      </c>
      <c r="CM394" s="16" t="n">
        <f aca="false">SUM(CM395)</f>
        <v>0</v>
      </c>
      <c r="CN394" s="16" t="n">
        <f aca="false">SUM(CN395)</f>
        <v>0</v>
      </c>
      <c r="CO394" s="16" t="n">
        <f aca="false">SUM(CO395)</f>
        <v>0</v>
      </c>
      <c r="CP394" s="16" t="n">
        <f aca="false">SUM(CP395)</f>
        <v>0</v>
      </c>
      <c r="CQ394" s="55" t="n">
        <f aca="false">SUM(CQ395)</f>
        <v>0</v>
      </c>
      <c r="CR394" s="55" t="n">
        <f aca="false">SUM(CR395)</f>
        <v>0</v>
      </c>
      <c r="CS394" s="55" t="n">
        <f aca="false">SUM(CS395)</f>
        <v>0</v>
      </c>
      <c r="CT394" s="55" t="n">
        <f aca="false">SUM(CT395)</f>
        <v>0</v>
      </c>
      <c r="CU394" s="55" t="n">
        <f aca="false">SUM(CU395)</f>
        <v>0</v>
      </c>
      <c r="CV394" s="55" t="n">
        <f aca="false">SUM(CV395)</f>
        <v>0</v>
      </c>
      <c r="CW394" s="55" t="n">
        <f aca="false">SUM(CW395)</f>
        <v>0</v>
      </c>
    </row>
    <row r="395" customFormat="false" ht="16.5" hidden="false" customHeight="true" outlineLevel="0" collapsed="false">
      <c r="A395" s="13" t="s">
        <v>502</v>
      </c>
      <c r="B395" s="13" t="s">
        <v>126</v>
      </c>
      <c r="C395" s="13" t="s">
        <v>122</v>
      </c>
      <c r="D395" s="54" t="s">
        <v>503</v>
      </c>
      <c r="E395" s="46" t="n">
        <f aca="false">SUM(AE395,CM395)</f>
        <v>21.05</v>
      </c>
      <c r="F395" s="46" t="n">
        <f aca="false">SUM(BI395,CO395)</f>
        <v>5.62</v>
      </c>
      <c r="G395" s="46" t="n">
        <f aca="false">SUM(AQ395,CN395)</f>
        <v>9.76</v>
      </c>
      <c r="H395" s="46" t="n">
        <f aca="false">SUM(BT395,CP395)</f>
        <v>41.21</v>
      </c>
      <c r="I395" s="46"/>
      <c r="J395" s="46" t="n">
        <f aca="false">SUM(CA395,CV395)</f>
        <v>0</v>
      </c>
      <c r="K395" s="46" t="n">
        <f aca="false">SUM(BX395,CS395)</f>
        <v>0</v>
      </c>
      <c r="L395" s="46" t="n">
        <f aca="false">SUM(BV395,BW395,BY395,BZ395,CQ395,CR395,CT395,CU395)</f>
        <v>0</v>
      </c>
      <c r="M395" s="46" t="n">
        <f aca="false">SUM(CB395,CW395)</f>
        <v>0</v>
      </c>
      <c r="N395" s="47" t="n">
        <f aca="false">SUM(E395:M395)</f>
        <v>77.64</v>
      </c>
      <c r="O395" s="47" t="n">
        <f aca="false">AD395-Q395</f>
        <v>-0.359999999999999</v>
      </c>
      <c r="P395" s="15" t="n">
        <f aca="false">SUM(AD395,CL395)</f>
        <v>77.64</v>
      </c>
      <c r="Q395" s="48" t="n">
        <f aca="false">SUM(U395:Y395,AB395:AC395)</f>
        <v>78</v>
      </c>
      <c r="R395" s="48" t="n">
        <f aca="false">SUM(U395:X395,AA395)</f>
        <v>78</v>
      </c>
      <c r="S395" s="48" t="n">
        <f aca="false">SUM(Z395,AB395:AC395)</f>
        <v>0</v>
      </c>
      <c r="T395" s="48" t="n">
        <f aca="false">SUM(U395:X395)</f>
        <v>78</v>
      </c>
      <c r="U395" s="49" t="n">
        <f aca="false">SUM(AE395)</f>
        <v>21</v>
      </c>
      <c r="V395" s="49" t="n">
        <f aca="false">SUM(AQ395)</f>
        <v>10</v>
      </c>
      <c r="W395" s="49" t="n">
        <f aca="false">SUM(BI395)</f>
        <v>6</v>
      </c>
      <c r="X395" s="49" t="n">
        <f aca="false">SUM(BT395)</f>
        <v>41</v>
      </c>
      <c r="Y395" s="49" t="n">
        <f aca="false">SUM(Z395:AA395)</f>
        <v>0</v>
      </c>
      <c r="Z395" s="49" t="n">
        <f aca="false">SUM(BX395,CA395,CB395)</f>
        <v>0</v>
      </c>
      <c r="AA395" s="49" t="n">
        <f aca="false">SUM(BV395:BW395)</f>
        <v>0</v>
      </c>
      <c r="AB395" s="49" t="n">
        <f aca="false">SUM(BZ395)</f>
        <v>0</v>
      </c>
      <c r="AC395" s="49" t="n">
        <f aca="false">SUM(BY395)</f>
        <v>0</v>
      </c>
      <c r="AD395" s="16" t="n">
        <f aca="false">SUM(AE395,AQ395,BI395,BT395:BU395)</f>
        <v>77.64</v>
      </c>
      <c r="AE395" s="16" t="n">
        <f aca="false">SUM(AF395,AG395,AM395)</f>
        <v>21.05</v>
      </c>
      <c r="AF395" s="17" t="n">
        <v>9.86</v>
      </c>
      <c r="AG395" s="16" t="n">
        <f aca="false">SUM(AH395:AL395)</f>
        <v>11.19</v>
      </c>
      <c r="AH395" s="17" t="n">
        <v>0</v>
      </c>
      <c r="AI395" s="18" t="n">
        <v>1.74</v>
      </c>
      <c r="AJ395" s="19" t="n">
        <v>0</v>
      </c>
      <c r="AK395" s="18" t="n">
        <v>9.45</v>
      </c>
      <c r="AL395" s="19" t="n">
        <v>0</v>
      </c>
      <c r="AM395" s="16" t="n">
        <f aca="false">SUM(AN395:AP395)</f>
        <v>0</v>
      </c>
      <c r="AN395" s="17" t="n">
        <v>0</v>
      </c>
      <c r="AO395" s="17" t="n">
        <v>0</v>
      </c>
      <c r="AP395" s="17" t="n">
        <v>0</v>
      </c>
      <c r="AQ395" s="16" t="n">
        <f aca="false">SUM(AR395,AX395,BD395,BH395)</f>
        <v>9.76</v>
      </c>
      <c r="AR395" s="16" t="n">
        <f aca="false">SUM(AS395:AW395)</f>
        <v>0</v>
      </c>
      <c r="AS395" s="17" t="n">
        <v>0</v>
      </c>
      <c r="AT395" s="17" t="n">
        <v>0</v>
      </c>
      <c r="AU395" s="17" t="n">
        <v>0</v>
      </c>
      <c r="AV395" s="17" t="n">
        <v>0</v>
      </c>
      <c r="AW395" s="17" t="n">
        <v>0</v>
      </c>
      <c r="AX395" s="16" t="n">
        <f aca="false">SUM(AY395:BC395)</f>
        <v>2.64</v>
      </c>
      <c r="AY395" s="17" t="n">
        <v>1.64</v>
      </c>
      <c r="AZ395" s="17" t="n">
        <v>1</v>
      </c>
      <c r="BA395" s="17" t="n">
        <v>0</v>
      </c>
      <c r="BB395" s="17" t="n">
        <v>0</v>
      </c>
      <c r="BC395" s="17" t="n">
        <v>0</v>
      </c>
      <c r="BD395" s="16" t="n">
        <f aca="false">SUM(BE395:BG395)</f>
        <v>0</v>
      </c>
      <c r="BE395" s="17" t="n">
        <v>0</v>
      </c>
      <c r="BF395" s="17" t="n">
        <v>0</v>
      </c>
      <c r="BG395" s="17" t="n">
        <v>0</v>
      </c>
      <c r="BH395" s="17" t="n">
        <v>7.12</v>
      </c>
      <c r="BI395" s="16" t="n">
        <f aca="false">SUM(BJ395,BP395:BS395)</f>
        <v>5.62</v>
      </c>
      <c r="BJ395" s="16" t="n">
        <f aca="false">SUM(BK395:BO395)</f>
        <v>5.38</v>
      </c>
      <c r="BK395" s="17" t="n">
        <v>5</v>
      </c>
      <c r="BL395" s="17" t="n">
        <v>0</v>
      </c>
      <c r="BM395" s="17" t="n">
        <v>0</v>
      </c>
      <c r="BN395" s="17" t="n">
        <v>0.38</v>
      </c>
      <c r="BO395" s="17" t="n">
        <v>0</v>
      </c>
      <c r="BP395" s="17" t="n">
        <v>0.24</v>
      </c>
      <c r="BQ395" s="17" t="n">
        <v>0</v>
      </c>
      <c r="BR395" s="17" t="n">
        <v>0</v>
      </c>
      <c r="BS395" s="17" t="n">
        <v>0</v>
      </c>
      <c r="BT395" s="17" t="n">
        <v>41.21</v>
      </c>
      <c r="BU395" s="16" t="n">
        <f aca="false">SUM(BV395:CB395)</f>
        <v>0</v>
      </c>
      <c r="BV395" s="17" t="n">
        <v>0</v>
      </c>
      <c r="BW395" s="17" t="n">
        <v>0</v>
      </c>
      <c r="BX395" s="17" t="n">
        <v>0</v>
      </c>
      <c r="BY395" s="17" t="n">
        <v>0</v>
      </c>
      <c r="BZ395" s="17" t="n">
        <v>0</v>
      </c>
      <c r="CA395" s="17" t="n">
        <v>0</v>
      </c>
      <c r="CB395" s="18" t="n">
        <v>0</v>
      </c>
      <c r="CC395" s="20" t="n">
        <v>6.26</v>
      </c>
      <c r="CD395" s="20" t="n">
        <v>0</v>
      </c>
      <c r="CE395" s="21" t="n">
        <v>1.98</v>
      </c>
      <c r="CF395" s="22" t="n">
        <v>0</v>
      </c>
      <c r="CG395" s="23" t="n">
        <v>0</v>
      </c>
      <c r="CH395" s="20" t="n">
        <v>0</v>
      </c>
      <c r="CI395" s="20" t="n">
        <v>0</v>
      </c>
      <c r="CJ395" s="20" t="n">
        <v>0</v>
      </c>
      <c r="CK395" s="20" t="n">
        <v>0</v>
      </c>
      <c r="CL395" s="3" t="n">
        <f aca="false">SUM(CM395:CW395)</f>
        <v>0</v>
      </c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</row>
    <row r="396" customFormat="false" ht="16.5" hidden="false" customHeight="true" outlineLevel="0" collapsed="false">
      <c r="A396" s="13"/>
      <c r="B396" s="13" t="s">
        <v>117</v>
      </c>
      <c r="C396" s="13"/>
      <c r="D396" s="54" t="s">
        <v>504</v>
      </c>
      <c r="E396" s="46" t="n">
        <f aca="false">SUM(AE396,CM396)</f>
        <v>0</v>
      </c>
      <c r="F396" s="46" t="n">
        <f aca="false">SUM(BI396,CO396)</f>
        <v>0</v>
      </c>
      <c r="G396" s="46" t="n">
        <f aca="false">SUM(AQ396,CN396)</f>
        <v>0</v>
      </c>
      <c r="H396" s="46" t="n">
        <f aca="false">SUM(BT396,CP396)</f>
        <v>0</v>
      </c>
      <c r="I396" s="46"/>
      <c r="J396" s="46" t="n">
        <f aca="false">SUM(CA396,CV396)</f>
        <v>0</v>
      </c>
      <c r="K396" s="46" t="n">
        <f aca="false">SUM(BX396,CS396)</f>
        <v>832.95</v>
      </c>
      <c r="L396" s="46" t="n">
        <f aca="false">SUM(BV396,BW396,BY396,BZ396,CQ396,CR396,CT396,CU396)</f>
        <v>3210</v>
      </c>
      <c r="M396" s="46" t="n">
        <f aca="false">SUM(CB396,CW396)</f>
        <v>30</v>
      </c>
      <c r="N396" s="47" t="n">
        <f aca="false">SUM(E396:M396)</f>
        <v>4072.95</v>
      </c>
      <c r="O396" s="47" t="n">
        <f aca="false">AD396-Q396</f>
        <v>-0.05</v>
      </c>
      <c r="P396" s="15" t="n">
        <f aca="false">SUM(AD396,CL396)</f>
        <v>4072.95</v>
      </c>
      <c r="Q396" s="48" t="n">
        <f aca="false">SUM(U396:Y396,AB396:AC396)</f>
        <v>1543</v>
      </c>
      <c r="R396" s="48" t="n">
        <f aca="false">SUM(U396:X396,AA396)</f>
        <v>0</v>
      </c>
      <c r="S396" s="48" t="n">
        <f aca="false">SUM(Z396,AB396:AC396)</f>
        <v>1543</v>
      </c>
      <c r="T396" s="48" t="n">
        <f aca="false">SUM(U396:X396)</f>
        <v>0</v>
      </c>
      <c r="U396" s="49" t="n">
        <f aca="false">SUM(AE396)</f>
        <v>0</v>
      </c>
      <c r="V396" s="49" t="n">
        <f aca="false">SUM(AQ396)</f>
        <v>0</v>
      </c>
      <c r="W396" s="49" t="n">
        <f aca="false">SUM(BI396)</f>
        <v>0</v>
      </c>
      <c r="X396" s="49" t="n">
        <f aca="false">SUM(BT396)</f>
        <v>0</v>
      </c>
      <c r="Y396" s="49" t="n">
        <f aca="false">SUM(Z396:AA396)</f>
        <v>833</v>
      </c>
      <c r="Z396" s="49" t="n">
        <f aca="false">SUM(BX396,CA396,CB396)</f>
        <v>833</v>
      </c>
      <c r="AA396" s="49" t="n">
        <f aca="false">SUM(BV396:BW396)</f>
        <v>0</v>
      </c>
      <c r="AB396" s="49" t="n">
        <f aca="false">SUM(BZ396)</f>
        <v>710</v>
      </c>
      <c r="AC396" s="49" t="n">
        <f aca="false">SUM(BY396)</f>
        <v>0</v>
      </c>
      <c r="AD396" s="16" t="n">
        <f aca="false">SUM(AD397,AD400)</f>
        <v>1542.95</v>
      </c>
      <c r="AE396" s="16" t="n">
        <f aca="false">SUM(AE397,AE400)</f>
        <v>0</v>
      </c>
      <c r="AF396" s="16" t="n">
        <f aca="false">SUM(AF397,AF400)</f>
        <v>0</v>
      </c>
      <c r="AG396" s="16" t="n">
        <f aca="false">SUM(AG397,AG400)</f>
        <v>0</v>
      </c>
      <c r="AH396" s="16" t="n">
        <f aca="false">SUM(AH397,AH400)</f>
        <v>0</v>
      </c>
      <c r="AI396" s="16" t="n">
        <f aca="false">SUM(AI397,AI400)</f>
        <v>0</v>
      </c>
      <c r="AJ396" s="16" t="n">
        <f aca="false">SUM(AJ397,AJ400)</f>
        <v>0</v>
      </c>
      <c r="AK396" s="16" t="n">
        <f aca="false">SUM(AK397,AK400)</f>
        <v>0</v>
      </c>
      <c r="AL396" s="16" t="n">
        <f aca="false">SUM(AL397,AL400)</f>
        <v>0</v>
      </c>
      <c r="AM396" s="16" t="n">
        <f aca="false">SUM(AM397,AM400)</f>
        <v>0</v>
      </c>
      <c r="AN396" s="16" t="n">
        <f aca="false">SUM(AN397,AN400)</f>
        <v>0</v>
      </c>
      <c r="AO396" s="16" t="n">
        <f aca="false">SUM(AO397,AO400)</f>
        <v>0</v>
      </c>
      <c r="AP396" s="16" t="n">
        <f aca="false">SUM(AP397,AP400)</f>
        <v>0</v>
      </c>
      <c r="AQ396" s="16" t="n">
        <f aca="false">SUM(AQ397,AQ400)</f>
        <v>0</v>
      </c>
      <c r="AR396" s="16" t="n">
        <f aca="false">SUM(AR397,AR400)</f>
        <v>0</v>
      </c>
      <c r="AS396" s="16" t="n">
        <f aca="false">SUM(AS397,AS400)</f>
        <v>0</v>
      </c>
      <c r="AT396" s="16" t="n">
        <f aca="false">SUM(AT397,AT400)</f>
        <v>0</v>
      </c>
      <c r="AU396" s="16" t="n">
        <f aca="false">SUM(AU397,AU400)</f>
        <v>0</v>
      </c>
      <c r="AV396" s="16" t="n">
        <f aca="false">SUM(AV397,AV400)</f>
        <v>0</v>
      </c>
      <c r="AW396" s="16" t="n">
        <f aca="false">SUM(AW397,AW400)</f>
        <v>0</v>
      </c>
      <c r="AX396" s="16" t="n">
        <f aca="false">SUM(AX397,AX400)</f>
        <v>0</v>
      </c>
      <c r="AY396" s="16" t="n">
        <f aca="false">SUM(AY397,AY400)</f>
        <v>0</v>
      </c>
      <c r="AZ396" s="16" t="n">
        <f aca="false">SUM(AZ397,AZ400)</f>
        <v>0</v>
      </c>
      <c r="BA396" s="16" t="n">
        <f aca="false">SUM(BA397,BA400)</f>
        <v>0</v>
      </c>
      <c r="BB396" s="16" t="n">
        <f aca="false">SUM(BB397,BB400)</f>
        <v>0</v>
      </c>
      <c r="BC396" s="16" t="n">
        <f aca="false">SUM(BC397,BC400)</f>
        <v>0</v>
      </c>
      <c r="BD396" s="16" t="n">
        <f aca="false">SUM(BD397,BD400)</f>
        <v>0</v>
      </c>
      <c r="BE396" s="16" t="n">
        <f aca="false">SUM(BE397,BE400)</f>
        <v>0</v>
      </c>
      <c r="BF396" s="16" t="n">
        <f aca="false">SUM(BF397,BF400)</f>
        <v>0</v>
      </c>
      <c r="BG396" s="16" t="n">
        <f aca="false">SUM(BG397,BG400)</f>
        <v>0</v>
      </c>
      <c r="BH396" s="16" t="n">
        <f aca="false">SUM(BH397,BH400)</f>
        <v>0</v>
      </c>
      <c r="BI396" s="16" t="n">
        <f aca="false">SUM(BI397,BI400)</f>
        <v>0</v>
      </c>
      <c r="BJ396" s="16" t="n">
        <f aca="false">SUM(BJ397,BJ400)</f>
        <v>0</v>
      </c>
      <c r="BK396" s="16" t="n">
        <f aca="false">SUM(BK397,BK400)</f>
        <v>0</v>
      </c>
      <c r="BL396" s="16" t="n">
        <f aca="false">SUM(BL397,BL400)</f>
        <v>0</v>
      </c>
      <c r="BM396" s="16" t="n">
        <f aca="false">SUM(BM397,BM400)</f>
        <v>0</v>
      </c>
      <c r="BN396" s="16" t="n">
        <f aca="false">SUM(BN397,BN400)</f>
        <v>0</v>
      </c>
      <c r="BO396" s="16" t="n">
        <f aca="false">SUM(BO397,BO400)</f>
        <v>0</v>
      </c>
      <c r="BP396" s="16" t="n">
        <f aca="false">SUM(BP397,BP400)</f>
        <v>0</v>
      </c>
      <c r="BQ396" s="16" t="n">
        <f aca="false">SUM(BQ397,BQ400)</f>
        <v>0</v>
      </c>
      <c r="BR396" s="16" t="n">
        <f aca="false">SUM(BR397,BR400)</f>
        <v>0</v>
      </c>
      <c r="BS396" s="16" t="n">
        <f aca="false">SUM(BS397,BS400)</f>
        <v>0</v>
      </c>
      <c r="BT396" s="16" t="n">
        <f aca="false">SUM(BT397,BT400)</f>
        <v>0</v>
      </c>
      <c r="BU396" s="16" t="n">
        <f aca="false">SUM(BU397,BU400)</f>
        <v>1542.95</v>
      </c>
      <c r="BV396" s="16" t="n">
        <f aca="false">SUM(BV397,BV400)</f>
        <v>0</v>
      </c>
      <c r="BW396" s="16" t="n">
        <f aca="false">SUM(BW397,BW400)</f>
        <v>0</v>
      </c>
      <c r="BX396" s="16" t="n">
        <f aca="false">SUM(BX397,BX400)</f>
        <v>832.95</v>
      </c>
      <c r="BY396" s="16" t="n">
        <f aca="false">SUM(BY397,BY400)</f>
        <v>0</v>
      </c>
      <c r="BZ396" s="16" t="n">
        <f aca="false">SUM(BZ397,BZ400)</f>
        <v>710</v>
      </c>
      <c r="CA396" s="16" t="n">
        <f aca="false">SUM(CA397,CA400)</f>
        <v>0</v>
      </c>
      <c r="CB396" s="16" t="n">
        <f aca="false">SUM(CB397,CB400)</f>
        <v>0</v>
      </c>
      <c r="CC396" s="16" t="n">
        <f aca="false">SUM(CC397,CC400)</f>
        <v>0</v>
      </c>
      <c r="CD396" s="16" t="n">
        <f aca="false">SUM(CD397,CD400)</f>
        <v>0</v>
      </c>
      <c r="CE396" s="16" t="n">
        <f aca="false">SUM(CE397,CE400)</f>
        <v>0</v>
      </c>
      <c r="CF396" s="16" t="n">
        <f aca="false">SUM(CF397,CF400)</f>
        <v>0</v>
      </c>
      <c r="CG396" s="16" t="n">
        <f aca="false">SUM(CG397,CG400)</f>
        <v>0</v>
      </c>
      <c r="CH396" s="16" t="n">
        <f aca="false">SUM(CH397,CH400)</f>
        <v>0</v>
      </c>
      <c r="CI396" s="16" t="n">
        <f aca="false">SUM(CI397,CI400)</f>
        <v>0</v>
      </c>
      <c r="CJ396" s="16" t="n">
        <f aca="false">SUM(CJ397,CJ400)</f>
        <v>0</v>
      </c>
      <c r="CK396" s="16" t="n">
        <f aca="false">SUM(CK397,CK400)</f>
        <v>0</v>
      </c>
      <c r="CL396" s="16" t="n">
        <f aca="false">SUM(CL397,CL400)</f>
        <v>2530</v>
      </c>
      <c r="CM396" s="16" t="n">
        <f aca="false">SUM(CM397,CM400)</f>
        <v>0</v>
      </c>
      <c r="CN396" s="16" t="n">
        <f aca="false">SUM(CN397,CN400)</f>
        <v>0</v>
      </c>
      <c r="CO396" s="16" t="n">
        <f aca="false">SUM(CO397,CO400)</f>
        <v>0</v>
      </c>
      <c r="CP396" s="16" t="n">
        <f aca="false">SUM(CP397,CP400)</f>
        <v>0</v>
      </c>
      <c r="CQ396" s="55" t="n">
        <f aca="false">SUM(CQ397,CQ400)</f>
        <v>0</v>
      </c>
      <c r="CR396" s="55" t="n">
        <f aca="false">SUM(CR397,CR400)</f>
        <v>2500</v>
      </c>
      <c r="CS396" s="55" t="n">
        <f aca="false">SUM(CS397,CS400)</f>
        <v>0</v>
      </c>
      <c r="CT396" s="55" t="n">
        <f aca="false">SUM(CT397,CT400)</f>
        <v>0</v>
      </c>
      <c r="CU396" s="55" t="n">
        <f aca="false">SUM(CU397,CU400)</f>
        <v>0</v>
      </c>
      <c r="CV396" s="55" t="n">
        <f aca="false">SUM(CV397,CV400)</f>
        <v>0</v>
      </c>
      <c r="CW396" s="55" t="n">
        <f aca="false">SUM(CW397,CW400)</f>
        <v>30</v>
      </c>
    </row>
    <row r="397" customFormat="false" ht="16.5" hidden="false" customHeight="true" outlineLevel="0" collapsed="false">
      <c r="A397" s="13"/>
      <c r="B397" s="13"/>
      <c r="C397" s="13" t="s">
        <v>117</v>
      </c>
      <c r="D397" s="54" t="s">
        <v>505</v>
      </c>
      <c r="E397" s="46" t="n">
        <f aca="false">SUM(AE397,CM397)</f>
        <v>0</v>
      </c>
      <c r="F397" s="46" t="n">
        <f aca="false">SUM(BI397,CO397)</f>
        <v>0</v>
      </c>
      <c r="G397" s="46" t="n">
        <f aca="false">SUM(AQ397,CN397)</f>
        <v>0</v>
      </c>
      <c r="H397" s="46" t="n">
        <f aca="false">SUM(BT397,CP397)</f>
        <v>0</v>
      </c>
      <c r="I397" s="46"/>
      <c r="J397" s="46" t="n">
        <f aca="false">SUM(CA397,CV397)</f>
        <v>0</v>
      </c>
      <c r="K397" s="46" t="n">
        <f aca="false">SUM(BX397,CS397)</f>
        <v>832.95</v>
      </c>
      <c r="L397" s="46" t="n">
        <f aca="false">SUM(BV397,BW397,BY397,BZ397,CQ397,CR397,CT397,CU397)</f>
        <v>0</v>
      </c>
      <c r="M397" s="46" t="n">
        <f aca="false">SUM(CB397,CW397)</f>
        <v>0</v>
      </c>
      <c r="N397" s="47" t="n">
        <f aca="false">SUM(E397:M397)</f>
        <v>832.95</v>
      </c>
      <c r="O397" s="47" t="n">
        <f aca="false">AD397-Q397</f>
        <v>-0.05</v>
      </c>
      <c r="P397" s="15" t="n">
        <f aca="false">SUM(AD397,CL397)</f>
        <v>832.95</v>
      </c>
      <c r="Q397" s="48" t="n">
        <f aca="false">SUM(U397:Y397,AB397:AC397)</f>
        <v>833</v>
      </c>
      <c r="R397" s="48" t="n">
        <f aca="false">SUM(U397:X397,AA397)</f>
        <v>0</v>
      </c>
      <c r="S397" s="48" t="n">
        <f aca="false">SUM(Z397,AB397:AC397)</f>
        <v>833</v>
      </c>
      <c r="T397" s="48" t="n">
        <f aca="false">SUM(U397:X397)</f>
        <v>0</v>
      </c>
      <c r="U397" s="49" t="n">
        <f aca="false">SUM(AE397)</f>
        <v>0</v>
      </c>
      <c r="V397" s="49" t="n">
        <f aca="false">SUM(AQ397)</f>
        <v>0</v>
      </c>
      <c r="W397" s="49" t="n">
        <f aca="false">SUM(BI397)</f>
        <v>0</v>
      </c>
      <c r="X397" s="49" t="n">
        <f aca="false">SUM(BT397)</f>
        <v>0</v>
      </c>
      <c r="Y397" s="49" t="n">
        <f aca="false">SUM(Z397:AA397)</f>
        <v>833</v>
      </c>
      <c r="Z397" s="49" t="n">
        <f aca="false">SUM(BX397,CA397,CB397)</f>
        <v>833</v>
      </c>
      <c r="AA397" s="49" t="n">
        <f aca="false">SUM(BV397:BW397)</f>
        <v>0</v>
      </c>
      <c r="AB397" s="49" t="n">
        <f aca="false">SUM(BZ397)</f>
        <v>0</v>
      </c>
      <c r="AC397" s="49" t="n">
        <f aca="false">SUM(BY397)</f>
        <v>0</v>
      </c>
      <c r="AD397" s="16" t="n">
        <f aca="false">SUM(AD398:AD399)</f>
        <v>832.95</v>
      </c>
      <c r="AE397" s="16" t="n">
        <f aca="false">SUM(AE398:AE399)</f>
        <v>0</v>
      </c>
      <c r="AF397" s="16" t="n">
        <f aca="false">SUM(AF398:AF399)</f>
        <v>0</v>
      </c>
      <c r="AG397" s="16" t="n">
        <f aca="false">SUM(AG398:AG399)</f>
        <v>0</v>
      </c>
      <c r="AH397" s="16" t="n">
        <f aca="false">SUM(AH398:AH399)</f>
        <v>0</v>
      </c>
      <c r="AI397" s="16" t="n">
        <f aca="false">SUM(AI398:AI399)</f>
        <v>0</v>
      </c>
      <c r="AJ397" s="16" t="n">
        <f aca="false">SUM(AJ398:AJ399)</f>
        <v>0</v>
      </c>
      <c r="AK397" s="16" t="n">
        <f aca="false">SUM(AK398:AK399)</f>
        <v>0</v>
      </c>
      <c r="AL397" s="16" t="n">
        <f aca="false">SUM(AL398:AL399)</f>
        <v>0</v>
      </c>
      <c r="AM397" s="16" t="n">
        <f aca="false">SUM(AM398:AM399)</f>
        <v>0</v>
      </c>
      <c r="AN397" s="16" t="n">
        <f aca="false">SUM(AN398:AN399)</f>
        <v>0</v>
      </c>
      <c r="AO397" s="16" t="n">
        <f aca="false">SUM(AO398:AO399)</f>
        <v>0</v>
      </c>
      <c r="AP397" s="16" t="n">
        <f aca="false">SUM(AP398:AP399)</f>
        <v>0</v>
      </c>
      <c r="AQ397" s="16" t="n">
        <f aca="false">SUM(AQ398:AQ399)</f>
        <v>0</v>
      </c>
      <c r="AR397" s="16" t="n">
        <f aca="false">SUM(AR398:AR399)</f>
        <v>0</v>
      </c>
      <c r="AS397" s="16" t="n">
        <f aca="false">SUM(AS398:AS399)</f>
        <v>0</v>
      </c>
      <c r="AT397" s="16" t="n">
        <f aca="false">SUM(AT398:AT399)</f>
        <v>0</v>
      </c>
      <c r="AU397" s="16" t="n">
        <f aca="false">SUM(AU398:AU399)</f>
        <v>0</v>
      </c>
      <c r="AV397" s="16" t="n">
        <f aca="false">SUM(AV398:AV399)</f>
        <v>0</v>
      </c>
      <c r="AW397" s="16" t="n">
        <f aca="false">SUM(AW398:AW399)</f>
        <v>0</v>
      </c>
      <c r="AX397" s="16" t="n">
        <f aca="false">SUM(AX398:AX399)</f>
        <v>0</v>
      </c>
      <c r="AY397" s="16" t="n">
        <f aca="false">SUM(AY398:AY399)</f>
        <v>0</v>
      </c>
      <c r="AZ397" s="16" t="n">
        <f aca="false">SUM(AZ398:AZ399)</f>
        <v>0</v>
      </c>
      <c r="BA397" s="16" t="n">
        <f aca="false">SUM(BA398:BA399)</f>
        <v>0</v>
      </c>
      <c r="BB397" s="16" t="n">
        <f aca="false">SUM(BB398:BB399)</f>
        <v>0</v>
      </c>
      <c r="BC397" s="16" t="n">
        <f aca="false">SUM(BC398:BC399)</f>
        <v>0</v>
      </c>
      <c r="BD397" s="16" t="n">
        <f aca="false">SUM(BD398:BD399)</f>
        <v>0</v>
      </c>
      <c r="BE397" s="16" t="n">
        <f aca="false">SUM(BE398:BE399)</f>
        <v>0</v>
      </c>
      <c r="BF397" s="16" t="n">
        <f aca="false">SUM(BF398:BF399)</f>
        <v>0</v>
      </c>
      <c r="BG397" s="16" t="n">
        <f aca="false">SUM(BG398:BG399)</f>
        <v>0</v>
      </c>
      <c r="BH397" s="16" t="n">
        <f aca="false">SUM(BH398:BH399)</f>
        <v>0</v>
      </c>
      <c r="BI397" s="16" t="n">
        <f aca="false">SUM(BI398:BI399)</f>
        <v>0</v>
      </c>
      <c r="BJ397" s="16" t="n">
        <f aca="false">SUM(BJ398:BJ399)</f>
        <v>0</v>
      </c>
      <c r="BK397" s="16" t="n">
        <f aca="false">SUM(BK398:BK399)</f>
        <v>0</v>
      </c>
      <c r="BL397" s="16" t="n">
        <f aca="false">SUM(BL398:BL399)</f>
        <v>0</v>
      </c>
      <c r="BM397" s="16" t="n">
        <f aca="false">SUM(BM398:BM399)</f>
        <v>0</v>
      </c>
      <c r="BN397" s="16" t="n">
        <f aca="false">SUM(BN398:BN399)</f>
        <v>0</v>
      </c>
      <c r="BO397" s="16" t="n">
        <f aca="false">SUM(BO398:BO399)</f>
        <v>0</v>
      </c>
      <c r="BP397" s="16" t="n">
        <f aca="false">SUM(BP398:BP399)</f>
        <v>0</v>
      </c>
      <c r="BQ397" s="16" t="n">
        <f aca="false">SUM(BQ398:BQ399)</f>
        <v>0</v>
      </c>
      <c r="BR397" s="16" t="n">
        <f aca="false">SUM(BR398:BR399)</f>
        <v>0</v>
      </c>
      <c r="BS397" s="16" t="n">
        <f aca="false">SUM(BS398:BS399)</f>
        <v>0</v>
      </c>
      <c r="BT397" s="16" t="n">
        <f aca="false">SUM(BT398:BT399)</f>
        <v>0</v>
      </c>
      <c r="BU397" s="16" t="n">
        <f aca="false">SUM(BU398:BU399)</f>
        <v>832.95</v>
      </c>
      <c r="BV397" s="16" t="n">
        <f aca="false">SUM(BV398:BV399)</f>
        <v>0</v>
      </c>
      <c r="BW397" s="16" t="n">
        <f aca="false">SUM(BW398:BW399)</f>
        <v>0</v>
      </c>
      <c r="BX397" s="16" t="n">
        <f aca="false">SUM(BX398:BX399)</f>
        <v>832.95</v>
      </c>
      <c r="BY397" s="16" t="n">
        <f aca="false">SUM(BY398:BY399)</f>
        <v>0</v>
      </c>
      <c r="BZ397" s="16" t="n">
        <f aca="false">SUM(BZ398:BZ399)</f>
        <v>0</v>
      </c>
      <c r="CA397" s="16" t="n">
        <f aca="false">SUM(CA398:CA399)</f>
        <v>0</v>
      </c>
      <c r="CB397" s="16" t="n">
        <f aca="false">SUM(CB398:CB399)</f>
        <v>0</v>
      </c>
      <c r="CC397" s="16" t="n">
        <f aca="false">SUM(CC398:CC399)</f>
        <v>0</v>
      </c>
      <c r="CD397" s="16" t="n">
        <f aca="false">SUM(CD398:CD399)</f>
        <v>0</v>
      </c>
      <c r="CE397" s="16" t="n">
        <f aca="false">SUM(CE398:CE399)</f>
        <v>0</v>
      </c>
      <c r="CF397" s="16" t="n">
        <f aca="false">SUM(CF398:CF399)</f>
        <v>0</v>
      </c>
      <c r="CG397" s="16" t="n">
        <f aca="false">SUM(CG398:CG399)</f>
        <v>0</v>
      </c>
      <c r="CH397" s="16" t="n">
        <f aca="false">SUM(CH398:CH399)</f>
        <v>0</v>
      </c>
      <c r="CI397" s="16" t="n">
        <f aca="false">SUM(CI398:CI399)</f>
        <v>0</v>
      </c>
      <c r="CJ397" s="16" t="n">
        <f aca="false">SUM(CJ398:CJ399)</f>
        <v>0</v>
      </c>
      <c r="CK397" s="16" t="n">
        <f aca="false">SUM(CK398:CK399)</f>
        <v>0</v>
      </c>
      <c r="CL397" s="16" t="n">
        <f aca="false">SUM(CL398:CL399)</f>
        <v>0</v>
      </c>
      <c r="CM397" s="16" t="n">
        <f aca="false">SUM(CM398:CM399)</f>
        <v>0</v>
      </c>
      <c r="CN397" s="16" t="n">
        <f aca="false">SUM(CN398:CN399)</f>
        <v>0</v>
      </c>
      <c r="CO397" s="16" t="n">
        <f aca="false">SUM(CO398:CO399)</f>
        <v>0</v>
      </c>
      <c r="CP397" s="16" t="n">
        <f aca="false">SUM(CP398:CP399)</f>
        <v>0</v>
      </c>
      <c r="CQ397" s="55" t="n">
        <f aca="false">SUM(CQ398:CQ399)</f>
        <v>0</v>
      </c>
      <c r="CR397" s="55" t="n">
        <f aca="false">SUM(CR398:CR399)</f>
        <v>0</v>
      </c>
      <c r="CS397" s="55" t="n">
        <f aca="false">SUM(CS398:CS399)</f>
        <v>0</v>
      </c>
      <c r="CT397" s="55" t="n">
        <f aca="false">SUM(CT398:CT399)</f>
        <v>0</v>
      </c>
      <c r="CU397" s="55" t="n">
        <f aca="false">SUM(CU398:CU399)</f>
        <v>0</v>
      </c>
      <c r="CV397" s="55" t="n">
        <f aca="false">SUM(CV398:CV399)</f>
        <v>0</v>
      </c>
      <c r="CW397" s="55" t="n">
        <f aca="false">SUM(CW398:CW399)</f>
        <v>0</v>
      </c>
    </row>
    <row r="398" customFormat="false" ht="16.5" hidden="false" customHeight="true" outlineLevel="0" collapsed="false">
      <c r="A398" s="13" t="s">
        <v>502</v>
      </c>
      <c r="B398" s="13" t="s">
        <v>121</v>
      </c>
      <c r="C398" s="13" t="s">
        <v>121</v>
      </c>
      <c r="D398" s="54" t="s">
        <v>497</v>
      </c>
      <c r="E398" s="46" t="n">
        <f aca="false">SUM(AE398,CM398)</f>
        <v>0</v>
      </c>
      <c r="F398" s="46" t="n">
        <f aca="false">SUM(BI398,CO398)</f>
        <v>0</v>
      </c>
      <c r="G398" s="46" t="n">
        <f aca="false">SUM(AQ398,CN398)</f>
        <v>0</v>
      </c>
      <c r="H398" s="46" t="n">
        <f aca="false">SUM(BT398,CP398)</f>
        <v>0</v>
      </c>
      <c r="I398" s="46"/>
      <c r="J398" s="46" t="n">
        <f aca="false">SUM(CA398,CV398)</f>
        <v>0</v>
      </c>
      <c r="K398" s="46" t="n">
        <f aca="false">SUM(BX398,CS398)</f>
        <v>296.1</v>
      </c>
      <c r="L398" s="46" t="n">
        <f aca="false">SUM(BV398,BW398,BY398,BZ398,CQ398,CR398,CT398,CU398)</f>
        <v>0</v>
      </c>
      <c r="M398" s="46" t="n">
        <f aca="false">SUM(CB398,CW398)</f>
        <v>0</v>
      </c>
      <c r="N398" s="47" t="n">
        <f aca="false">SUM(E398:M398)</f>
        <v>296.1</v>
      </c>
      <c r="O398" s="47" t="n">
        <f aca="false">AD398-Q398</f>
        <v>0.1</v>
      </c>
      <c r="P398" s="15" t="n">
        <f aca="false">SUM(AD398,CL398)</f>
        <v>296.1</v>
      </c>
      <c r="Q398" s="48" t="n">
        <f aca="false">SUM(U398:Y398,AB398:AC398)</f>
        <v>296</v>
      </c>
      <c r="R398" s="48" t="n">
        <f aca="false">SUM(U398:X398,AA398)</f>
        <v>0</v>
      </c>
      <c r="S398" s="48" t="n">
        <f aca="false">SUM(Z398,AB398:AC398)</f>
        <v>296</v>
      </c>
      <c r="T398" s="48" t="n">
        <f aca="false">SUM(U398:X398)</f>
        <v>0</v>
      </c>
      <c r="U398" s="49" t="n">
        <f aca="false">SUM(AE398)</f>
        <v>0</v>
      </c>
      <c r="V398" s="49" t="n">
        <f aca="false">SUM(AQ398)</f>
        <v>0</v>
      </c>
      <c r="W398" s="49" t="n">
        <f aca="false">SUM(BI398)</f>
        <v>0</v>
      </c>
      <c r="X398" s="49" t="n">
        <f aca="false">SUM(BT398)</f>
        <v>0</v>
      </c>
      <c r="Y398" s="49" t="n">
        <f aca="false">SUM(Z398:AA398)</f>
        <v>296</v>
      </c>
      <c r="Z398" s="49" t="n">
        <f aca="false">SUM(BX398,CA398,CB398)</f>
        <v>296</v>
      </c>
      <c r="AA398" s="49" t="n">
        <f aca="false">SUM(BV398:BW398)</f>
        <v>0</v>
      </c>
      <c r="AB398" s="49" t="n">
        <f aca="false">SUM(BZ398)</f>
        <v>0</v>
      </c>
      <c r="AC398" s="49" t="n">
        <f aca="false">SUM(BY398)</f>
        <v>0</v>
      </c>
      <c r="AD398" s="16" t="n">
        <f aca="false">SUM(AE398,AQ398,BI398,BT398:BU398)</f>
        <v>296.1</v>
      </c>
      <c r="AE398" s="16" t="n">
        <f aca="false">SUM(AF398,AG398,AM398)</f>
        <v>0</v>
      </c>
      <c r="AF398" s="17" t="n">
        <v>0</v>
      </c>
      <c r="AG398" s="16" t="n">
        <f aca="false">SUM(AH398:AL398)</f>
        <v>0</v>
      </c>
      <c r="AH398" s="17" t="n">
        <v>0</v>
      </c>
      <c r="AI398" s="18" t="n">
        <v>0</v>
      </c>
      <c r="AJ398" s="19" t="n">
        <v>0</v>
      </c>
      <c r="AK398" s="18" t="n">
        <v>0</v>
      </c>
      <c r="AL398" s="19" t="n">
        <v>0</v>
      </c>
      <c r="AM398" s="16" t="n">
        <f aca="false">SUM(AN398:AP398)</f>
        <v>0</v>
      </c>
      <c r="AN398" s="17" t="n">
        <v>0</v>
      </c>
      <c r="AO398" s="17" t="n">
        <v>0</v>
      </c>
      <c r="AP398" s="17" t="n">
        <v>0</v>
      </c>
      <c r="AQ398" s="16" t="n">
        <f aca="false">SUM(AR398,AX398,BD398,BH398)</f>
        <v>0</v>
      </c>
      <c r="AR398" s="16" t="n">
        <f aca="false">SUM(AS398:AW398)</f>
        <v>0</v>
      </c>
      <c r="AS398" s="17" t="n">
        <v>0</v>
      </c>
      <c r="AT398" s="17" t="n">
        <v>0</v>
      </c>
      <c r="AU398" s="17" t="n">
        <v>0</v>
      </c>
      <c r="AV398" s="17" t="n">
        <v>0</v>
      </c>
      <c r="AW398" s="17" t="n">
        <v>0</v>
      </c>
      <c r="AX398" s="16" t="n">
        <f aca="false">SUM(AY398:BC398)</f>
        <v>0</v>
      </c>
      <c r="AY398" s="17" t="n">
        <v>0</v>
      </c>
      <c r="AZ398" s="17" t="n">
        <v>0</v>
      </c>
      <c r="BA398" s="17" t="n">
        <v>0</v>
      </c>
      <c r="BB398" s="17" t="n">
        <v>0</v>
      </c>
      <c r="BC398" s="17" t="n">
        <v>0</v>
      </c>
      <c r="BD398" s="16" t="n">
        <f aca="false">SUM(BE398:BG398)</f>
        <v>0</v>
      </c>
      <c r="BE398" s="17" t="n">
        <v>0</v>
      </c>
      <c r="BF398" s="17" t="n">
        <v>0</v>
      </c>
      <c r="BG398" s="17" t="n">
        <v>0</v>
      </c>
      <c r="BH398" s="17" t="n">
        <v>0</v>
      </c>
      <c r="BI398" s="16" t="n">
        <f aca="false">SUM(BJ398,BP398:BS398)</f>
        <v>0</v>
      </c>
      <c r="BJ398" s="16" t="n">
        <f aca="false">SUM(BK398:BO398)</f>
        <v>0</v>
      </c>
      <c r="BK398" s="17" t="n">
        <v>0</v>
      </c>
      <c r="BL398" s="17" t="n">
        <v>0</v>
      </c>
      <c r="BM398" s="17" t="n">
        <v>0</v>
      </c>
      <c r="BN398" s="17" t="n">
        <v>0</v>
      </c>
      <c r="BO398" s="17" t="n">
        <v>0</v>
      </c>
      <c r="BP398" s="17" t="n">
        <v>0</v>
      </c>
      <c r="BQ398" s="17" t="n">
        <v>0</v>
      </c>
      <c r="BR398" s="17" t="n">
        <v>0</v>
      </c>
      <c r="BS398" s="17" t="n">
        <v>0</v>
      </c>
      <c r="BT398" s="17" t="n">
        <v>0</v>
      </c>
      <c r="BU398" s="16" t="n">
        <f aca="false">SUM(BV398:CB398)</f>
        <v>296.1</v>
      </c>
      <c r="BV398" s="17" t="n">
        <v>0</v>
      </c>
      <c r="BW398" s="17" t="n">
        <v>0</v>
      </c>
      <c r="BX398" s="17" t="n">
        <v>296.1</v>
      </c>
      <c r="BY398" s="17" t="n">
        <v>0</v>
      </c>
      <c r="BZ398" s="17" t="n">
        <v>0</v>
      </c>
      <c r="CA398" s="17" t="n">
        <v>0</v>
      </c>
      <c r="CB398" s="18" t="n">
        <v>0</v>
      </c>
      <c r="CC398" s="20" t="n">
        <v>0</v>
      </c>
      <c r="CD398" s="20" t="n">
        <v>0</v>
      </c>
      <c r="CE398" s="21" t="n">
        <v>0</v>
      </c>
      <c r="CF398" s="22" t="n">
        <v>0</v>
      </c>
      <c r="CG398" s="23" t="n">
        <v>0</v>
      </c>
      <c r="CH398" s="20" t="n">
        <v>0</v>
      </c>
      <c r="CI398" s="20" t="n">
        <v>0</v>
      </c>
      <c r="CJ398" s="20" t="n">
        <v>0</v>
      </c>
      <c r="CK398" s="20" t="n">
        <v>0</v>
      </c>
      <c r="CL398" s="3" t="n">
        <f aca="false">SUM(CM398:CW398)</f>
        <v>0</v>
      </c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</row>
    <row r="399" customFormat="false" ht="16.5" hidden="false" customHeight="true" outlineLevel="0" collapsed="false">
      <c r="A399" s="13" t="s">
        <v>502</v>
      </c>
      <c r="B399" s="13" t="s">
        <v>121</v>
      </c>
      <c r="C399" s="13" t="s">
        <v>121</v>
      </c>
      <c r="D399" s="54" t="s">
        <v>175</v>
      </c>
      <c r="E399" s="46" t="n">
        <f aca="false">SUM(AE399,CM399)</f>
        <v>0</v>
      </c>
      <c r="F399" s="46" t="n">
        <f aca="false">SUM(BI399,CO399)</f>
        <v>0</v>
      </c>
      <c r="G399" s="46" t="n">
        <f aca="false">SUM(AQ399,CN399)</f>
        <v>0</v>
      </c>
      <c r="H399" s="46" t="n">
        <f aca="false">SUM(BT399,CP399)</f>
        <v>0</v>
      </c>
      <c r="I399" s="46"/>
      <c r="J399" s="46" t="n">
        <f aca="false">SUM(CA399,CV399)</f>
        <v>0</v>
      </c>
      <c r="K399" s="46" t="n">
        <f aca="false">SUM(BX399,CS399)</f>
        <v>536.85</v>
      </c>
      <c r="L399" s="46" t="n">
        <f aca="false">SUM(BV399,BW399,BY399,BZ399,CQ399,CR399,CT399,CU399)</f>
        <v>0</v>
      </c>
      <c r="M399" s="46" t="n">
        <f aca="false">SUM(CB399,CW399)</f>
        <v>0</v>
      </c>
      <c r="N399" s="47" t="n">
        <f aca="false">SUM(E399:M399)</f>
        <v>536.85</v>
      </c>
      <c r="O399" s="47" t="n">
        <f aca="false">AD399-Q399</f>
        <v>-0.15</v>
      </c>
      <c r="P399" s="15" t="n">
        <f aca="false">SUM(AD399,CL399)</f>
        <v>536.85</v>
      </c>
      <c r="Q399" s="48" t="n">
        <f aca="false">SUM(U399:Y399,AB399:AC399)</f>
        <v>537</v>
      </c>
      <c r="R399" s="48" t="n">
        <f aca="false">SUM(U399:X399,AA399)</f>
        <v>0</v>
      </c>
      <c r="S399" s="48" t="n">
        <f aca="false">SUM(Z399,AB399:AC399)</f>
        <v>537</v>
      </c>
      <c r="T399" s="48" t="n">
        <f aca="false">SUM(U399:X399)</f>
        <v>0</v>
      </c>
      <c r="U399" s="49" t="n">
        <f aca="false">SUM(AE399)</f>
        <v>0</v>
      </c>
      <c r="V399" s="49" t="n">
        <f aca="false">SUM(AQ399)</f>
        <v>0</v>
      </c>
      <c r="W399" s="49" t="n">
        <f aca="false">SUM(BI399)</f>
        <v>0</v>
      </c>
      <c r="X399" s="49" t="n">
        <f aca="false">SUM(BT399)</f>
        <v>0</v>
      </c>
      <c r="Y399" s="49" t="n">
        <f aca="false">SUM(Z399:AA399)</f>
        <v>537</v>
      </c>
      <c r="Z399" s="49" t="n">
        <f aca="false">SUM(BX399,CA399,CB399)</f>
        <v>537</v>
      </c>
      <c r="AA399" s="49" t="n">
        <f aca="false">SUM(BV399:BW399)</f>
        <v>0</v>
      </c>
      <c r="AB399" s="49" t="n">
        <f aca="false">SUM(BZ399)</f>
        <v>0</v>
      </c>
      <c r="AC399" s="49" t="n">
        <f aca="false">SUM(BY399)</f>
        <v>0</v>
      </c>
      <c r="AD399" s="16" t="n">
        <f aca="false">SUM(AE399,AQ399,BI399,BT399:BU399)</f>
        <v>536.85</v>
      </c>
      <c r="AE399" s="16" t="n">
        <f aca="false">SUM(AF399,AG399,AM399)</f>
        <v>0</v>
      </c>
      <c r="AF399" s="17" t="n">
        <v>0</v>
      </c>
      <c r="AG399" s="16" t="n">
        <f aca="false">SUM(AH399:AL399)</f>
        <v>0</v>
      </c>
      <c r="AH399" s="17" t="n">
        <v>0</v>
      </c>
      <c r="AI399" s="18" t="n">
        <v>0</v>
      </c>
      <c r="AJ399" s="19" t="n">
        <v>0</v>
      </c>
      <c r="AK399" s="18" t="n">
        <v>0</v>
      </c>
      <c r="AL399" s="19" t="n">
        <v>0</v>
      </c>
      <c r="AM399" s="16" t="n">
        <f aca="false">SUM(AN399:AP399)</f>
        <v>0</v>
      </c>
      <c r="AN399" s="17" t="n">
        <v>0</v>
      </c>
      <c r="AO399" s="17" t="n">
        <v>0</v>
      </c>
      <c r="AP399" s="17" t="n">
        <v>0</v>
      </c>
      <c r="AQ399" s="16" t="n">
        <f aca="false">SUM(AR399,AX399,BD399,BH399)</f>
        <v>0</v>
      </c>
      <c r="AR399" s="16" t="n">
        <f aca="false">SUM(AS399:AW399)</f>
        <v>0</v>
      </c>
      <c r="AS399" s="17" t="n">
        <v>0</v>
      </c>
      <c r="AT399" s="17" t="n">
        <v>0</v>
      </c>
      <c r="AU399" s="17" t="n">
        <v>0</v>
      </c>
      <c r="AV399" s="17" t="n">
        <v>0</v>
      </c>
      <c r="AW399" s="17" t="n">
        <v>0</v>
      </c>
      <c r="AX399" s="16" t="n">
        <f aca="false">SUM(AY399:BC399)</f>
        <v>0</v>
      </c>
      <c r="AY399" s="17" t="n">
        <v>0</v>
      </c>
      <c r="AZ399" s="17" t="n">
        <v>0</v>
      </c>
      <c r="BA399" s="17" t="n">
        <v>0</v>
      </c>
      <c r="BB399" s="17" t="n">
        <v>0</v>
      </c>
      <c r="BC399" s="17" t="n">
        <v>0</v>
      </c>
      <c r="BD399" s="16" t="n">
        <f aca="false">SUM(BE399:BG399)</f>
        <v>0</v>
      </c>
      <c r="BE399" s="17" t="n">
        <v>0</v>
      </c>
      <c r="BF399" s="17" t="n">
        <v>0</v>
      </c>
      <c r="BG399" s="17" t="n">
        <v>0</v>
      </c>
      <c r="BH399" s="17" t="n">
        <v>0</v>
      </c>
      <c r="BI399" s="16" t="n">
        <f aca="false">SUM(BJ399,BP399:BS399)</f>
        <v>0</v>
      </c>
      <c r="BJ399" s="16" t="n">
        <f aca="false">SUM(BK399:BO399)</f>
        <v>0</v>
      </c>
      <c r="BK399" s="17" t="n">
        <v>0</v>
      </c>
      <c r="BL399" s="17" t="n">
        <v>0</v>
      </c>
      <c r="BM399" s="17" t="n">
        <v>0</v>
      </c>
      <c r="BN399" s="17" t="n">
        <v>0</v>
      </c>
      <c r="BO399" s="17" t="n">
        <v>0</v>
      </c>
      <c r="BP399" s="17" t="n">
        <v>0</v>
      </c>
      <c r="BQ399" s="17" t="n">
        <v>0</v>
      </c>
      <c r="BR399" s="17" t="n">
        <v>0</v>
      </c>
      <c r="BS399" s="17" t="n">
        <v>0</v>
      </c>
      <c r="BT399" s="17" t="n">
        <v>0</v>
      </c>
      <c r="BU399" s="16" t="n">
        <f aca="false">SUM(BV399:CB399)</f>
        <v>536.85</v>
      </c>
      <c r="BV399" s="17" t="n">
        <v>0</v>
      </c>
      <c r="BW399" s="17" t="n">
        <v>0</v>
      </c>
      <c r="BX399" s="17" t="n">
        <v>536.85</v>
      </c>
      <c r="BY399" s="17" t="n">
        <v>0</v>
      </c>
      <c r="BZ399" s="17" t="n">
        <v>0</v>
      </c>
      <c r="CA399" s="17" t="n">
        <v>0</v>
      </c>
      <c r="CB399" s="18" t="n">
        <v>0</v>
      </c>
      <c r="CC399" s="20" t="n">
        <v>0</v>
      </c>
      <c r="CD399" s="20" t="n">
        <v>0</v>
      </c>
      <c r="CE399" s="21" t="n">
        <v>0</v>
      </c>
      <c r="CF399" s="22" t="n">
        <v>0</v>
      </c>
      <c r="CG399" s="23" t="n">
        <v>0</v>
      </c>
      <c r="CH399" s="20" t="n">
        <v>0</v>
      </c>
      <c r="CI399" s="20" t="n">
        <v>0</v>
      </c>
      <c r="CJ399" s="20" t="n">
        <v>0</v>
      </c>
      <c r="CK399" s="20" t="n">
        <v>0</v>
      </c>
      <c r="CL399" s="3" t="n">
        <f aca="false">SUM(CM399:CW399)</f>
        <v>0</v>
      </c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</row>
    <row r="400" customFormat="false" ht="16.5" hidden="false" customHeight="true" outlineLevel="0" collapsed="false">
      <c r="A400" s="13"/>
      <c r="B400" s="13"/>
      <c r="C400" s="13" t="s">
        <v>148</v>
      </c>
      <c r="D400" s="54" t="s">
        <v>506</v>
      </c>
      <c r="E400" s="46" t="n">
        <f aca="false">SUM(AE400,CM400)</f>
        <v>0</v>
      </c>
      <c r="F400" s="46" t="n">
        <f aca="false">SUM(BI400,CO400)</f>
        <v>0</v>
      </c>
      <c r="G400" s="46" t="n">
        <f aca="false">SUM(AQ400,CN400)</f>
        <v>0</v>
      </c>
      <c r="H400" s="46" t="n">
        <f aca="false">SUM(BT400,CP400)</f>
        <v>0</v>
      </c>
      <c r="I400" s="46"/>
      <c r="J400" s="46" t="n">
        <f aca="false">SUM(CA400,CV400)</f>
        <v>0</v>
      </c>
      <c r="K400" s="46" t="n">
        <f aca="false">SUM(BX400,CS400)</f>
        <v>0</v>
      </c>
      <c r="L400" s="46" t="n">
        <f aca="false">SUM(BV400,BW400,BY400,BZ400,CQ400,CR400,CT400,CU400)</f>
        <v>3210</v>
      </c>
      <c r="M400" s="46" t="n">
        <f aca="false">SUM(CB400,CW400)</f>
        <v>30</v>
      </c>
      <c r="N400" s="47" t="n">
        <f aca="false">SUM(E400:M400)</f>
        <v>3240</v>
      </c>
      <c r="O400" s="47" t="n">
        <f aca="false">AD400-Q400</f>
        <v>0</v>
      </c>
      <c r="P400" s="15" t="n">
        <f aca="false">SUM(AD400,CL400)</f>
        <v>3240</v>
      </c>
      <c r="Q400" s="48" t="n">
        <f aca="false">SUM(U400:Y400,AB400:AC400)</f>
        <v>710</v>
      </c>
      <c r="R400" s="48" t="n">
        <f aca="false">SUM(U400:X400,AA400)</f>
        <v>0</v>
      </c>
      <c r="S400" s="48" t="n">
        <f aca="false">SUM(Z400,AB400:AC400)</f>
        <v>710</v>
      </c>
      <c r="T400" s="48" t="n">
        <f aca="false">SUM(U400:X400)</f>
        <v>0</v>
      </c>
      <c r="U400" s="49" t="n">
        <f aca="false">SUM(AE400)</f>
        <v>0</v>
      </c>
      <c r="V400" s="49" t="n">
        <f aca="false">SUM(AQ400)</f>
        <v>0</v>
      </c>
      <c r="W400" s="49" t="n">
        <f aca="false">SUM(BI400)</f>
        <v>0</v>
      </c>
      <c r="X400" s="49" t="n">
        <f aca="false">SUM(BT400)</f>
        <v>0</v>
      </c>
      <c r="Y400" s="49" t="n">
        <f aca="false">SUM(Z400:AA400)</f>
        <v>0</v>
      </c>
      <c r="Z400" s="49" t="n">
        <f aca="false">SUM(BX400,CA400,CB400)</f>
        <v>0</v>
      </c>
      <c r="AA400" s="49" t="n">
        <f aca="false">SUM(BV400:BW400)</f>
        <v>0</v>
      </c>
      <c r="AB400" s="49" t="n">
        <f aca="false">SUM(BZ400)</f>
        <v>710</v>
      </c>
      <c r="AC400" s="49" t="n">
        <f aca="false">SUM(BY400)</f>
        <v>0</v>
      </c>
      <c r="AD400" s="16" t="n">
        <f aca="false">SUM(AD401)</f>
        <v>710</v>
      </c>
      <c r="AE400" s="16" t="n">
        <f aca="false">SUM(AE401)</f>
        <v>0</v>
      </c>
      <c r="AF400" s="16" t="n">
        <f aca="false">SUM(AF401)</f>
        <v>0</v>
      </c>
      <c r="AG400" s="16" t="n">
        <f aca="false">SUM(AG401)</f>
        <v>0</v>
      </c>
      <c r="AH400" s="16" t="n">
        <f aca="false">SUM(AH401)</f>
        <v>0</v>
      </c>
      <c r="AI400" s="16" t="n">
        <f aca="false">SUM(AI401)</f>
        <v>0</v>
      </c>
      <c r="AJ400" s="16" t="n">
        <f aca="false">SUM(AJ401)</f>
        <v>0</v>
      </c>
      <c r="AK400" s="16" t="n">
        <f aca="false">SUM(AK401)</f>
        <v>0</v>
      </c>
      <c r="AL400" s="16" t="n">
        <f aca="false">SUM(AL401)</f>
        <v>0</v>
      </c>
      <c r="AM400" s="16" t="n">
        <f aca="false">SUM(AM401)</f>
        <v>0</v>
      </c>
      <c r="AN400" s="16" t="n">
        <f aca="false">SUM(AN401)</f>
        <v>0</v>
      </c>
      <c r="AO400" s="16" t="n">
        <f aca="false">SUM(AO401)</f>
        <v>0</v>
      </c>
      <c r="AP400" s="16" t="n">
        <f aca="false">SUM(AP401)</f>
        <v>0</v>
      </c>
      <c r="AQ400" s="16" t="n">
        <f aca="false">SUM(AQ401)</f>
        <v>0</v>
      </c>
      <c r="AR400" s="16" t="n">
        <f aca="false">SUM(AR401)</f>
        <v>0</v>
      </c>
      <c r="AS400" s="16" t="n">
        <f aca="false">SUM(AS401)</f>
        <v>0</v>
      </c>
      <c r="AT400" s="16" t="n">
        <f aca="false">SUM(AT401)</f>
        <v>0</v>
      </c>
      <c r="AU400" s="16" t="n">
        <f aca="false">SUM(AU401)</f>
        <v>0</v>
      </c>
      <c r="AV400" s="16" t="n">
        <f aca="false">SUM(AV401)</f>
        <v>0</v>
      </c>
      <c r="AW400" s="16" t="n">
        <f aca="false">SUM(AW401)</f>
        <v>0</v>
      </c>
      <c r="AX400" s="16" t="n">
        <f aca="false">SUM(AX401)</f>
        <v>0</v>
      </c>
      <c r="AY400" s="16" t="n">
        <f aca="false">SUM(AY401)</f>
        <v>0</v>
      </c>
      <c r="AZ400" s="16" t="n">
        <f aca="false">SUM(AZ401)</f>
        <v>0</v>
      </c>
      <c r="BA400" s="16" t="n">
        <f aca="false">SUM(BA401)</f>
        <v>0</v>
      </c>
      <c r="BB400" s="16" t="n">
        <f aca="false">SUM(BB401)</f>
        <v>0</v>
      </c>
      <c r="BC400" s="16" t="n">
        <f aca="false">SUM(BC401)</f>
        <v>0</v>
      </c>
      <c r="BD400" s="16" t="n">
        <f aca="false">SUM(BD401)</f>
        <v>0</v>
      </c>
      <c r="BE400" s="16" t="n">
        <f aca="false">SUM(BE401)</f>
        <v>0</v>
      </c>
      <c r="BF400" s="16" t="n">
        <f aca="false">SUM(BF401)</f>
        <v>0</v>
      </c>
      <c r="BG400" s="16" t="n">
        <f aca="false">SUM(BG401)</f>
        <v>0</v>
      </c>
      <c r="BH400" s="16" t="n">
        <f aca="false">SUM(BH401)</f>
        <v>0</v>
      </c>
      <c r="BI400" s="16" t="n">
        <f aca="false">SUM(BI401)</f>
        <v>0</v>
      </c>
      <c r="BJ400" s="16" t="n">
        <f aca="false">SUM(BJ401)</f>
        <v>0</v>
      </c>
      <c r="BK400" s="16" t="n">
        <f aca="false">SUM(BK401)</f>
        <v>0</v>
      </c>
      <c r="BL400" s="16" t="n">
        <f aca="false">SUM(BL401)</f>
        <v>0</v>
      </c>
      <c r="BM400" s="16" t="n">
        <f aca="false">SUM(BM401)</f>
        <v>0</v>
      </c>
      <c r="BN400" s="16" t="n">
        <f aca="false">SUM(BN401)</f>
        <v>0</v>
      </c>
      <c r="BO400" s="16" t="n">
        <f aca="false">SUM(BO401)</f>
        <v>0</v>
      </c>
      <c r="BP400" s="16" t="n">
        <f aca="false">SUM(BP401)</f>
        <v>0</v>
      </c>
      <c r="BQ400" s="16" t="n">
        <f aca="false">SUM(BQ401)</f>
        <v>0</v>
      </c>
      <c r="BR400" s="16" t="n">
        <f aca="false">SUM(BR401)</f>
        <v>0</v>
      </c>
      <c r="BS400" s="16" t="n">
        <f aca="false">SUM(BS401)</f>
        <v>0</v>
      </c>
      <c r="BT400" s="16" t="n">
        <f aca="false">SUM(BT401)</f>
        <v>0</v>
      </c>
      <c r="BU400" s="16" t="n">
        <f aca="false">SUM(BU401)</f>
        <v>710</v>
      </c>
      <c r="BV400" s="16" t="n">
        <f aca="false">SUM(BV401)</f>
        <v>0</v>
      </c>
      <c r="BW400" s="16" t="n">
        <f aca="false">SUM(BW401)</f>
        <v>0</v>
      </c>
      <c r="BX400" s="16" t="n">
        <f aca="false">SUM(BX401)</f>
        <v>0</v>
      </c>
      <c r="BY400" s="16" t="n">
        <f aca="false">SUM(BY401)</f>
        <v>0</v>
      </c>
      <c r="BZ400" s="16" t="n">
        <f aca="false">SUM(BZ401)</f>
        <v>710</v>
      </c>
      <c r="CA400" s="16" t="n">
        <f aca="false">SUM(CA401)</f>
        <v>0</v>
      </c>
      <c r="CB400" s="16" t="n">
        <f aca="false">SUM(CB401)</f>
        <v>0</v>
      </c>
      <c r="CC400" s="16" t="n">
        <f aca="false">SUM(CC401)</f>
        <v>0</v>
      </c>
      <c r="CD400" s="16" t="n">
        <f aca="false">SUM(CD401)</f>
        <v>0</v>
      </c>
      <c r="CE400" s="16" t="n">
        <f aca="false">SUM(CE401)</f>
        <v>0</v>
      </c>
      <c r="CF400" s="16" t="n">
        <f aca="false">SUM(CF401)</f>
        <v>0</v>
      </c>
      <c r="CG400" s="16" t="n">
        <f aca="false">SUM(CG401)</f>
        <v>0</v>
      </c>
      <c r="CH400" s="16" t="n">
        <f aca="false">SUM(CH401)</f>
        <v>0</v>
      </c>
      <c r="CI400" s="16" t="n">
        <f aca="false">SUM(CI401)</f>
        <v>0</v>
      </c>
      <c r="CJ400" s="16" t="n">
        <f aca="false">SUM(CJ401)</f>
        <v>0</v>
      </c>
      <c r="CK400" s="16" t="n">
        <f aca="false">SUM(CK401)</f>
        <v>0</v>
      </c>
      <c r="CL400" s="16" t="n">
        <f aca="false">SUM(CL401)</f>
        <v>2530</v>
      </c>
      <c r="CM400" s="16" t="n">
        <f aca="false">SUM(CM401)</f>
        <v>0</v>
      </c>
      <c r="CN400" s="16" t="n">
        <f aca="false">SUM(CN401)</f>
        <v>0</v>
      </c>
      <c r="CO400" s="16" t="n">
        <f aca="false">SUM(CO401)</f>
        <v>0</v>
      </c>
      <c r="CP400" s="16" t="n">
        <f aca="false">SUM(CP401)</f>
        <v>0</v>
      </c>
      <c r="CQ400" s="55" t="n">
        <f aca="false">SUM(CQ401)</f>
        <v>0</v>
      </c>
      <c r="CR400" s="55" t="n">
        <f aca="false">SUM(CR401)</f>
        <v>2500</v>
      </c>
      <c r="CS400" s="55" t="n">
        <f aca="false">SUM(CS401)</f>
        <v>0</v>
      </c>
      <c r="CT400" s="55" t="n">
        <f aca="false">SUM(CT401)</f>
        <v>0</v>
      </c>
      <c r="CU400" s="55" t="n">
        <f aca="false">SUM(CU401)</f>
        <v>0</v>
      </c>
      <c r="CV400" s="55" t="n">
        <f aca="false">SUM(CV401)</f>
        <v>0</v>
      </c>
      <c r="CW400" s="55" t="n">
        <f aca="false">SUM(CW401)</f>
        <v>30</v>
      </c>
    </row>
    <row r="401" customFormat="false" ht="16.5" hidden="false" customHeight="true" outlineLevel="0" collapsed="false">
      <c r="A401" s="13" t="s">
        <v>502</v>
      </c>
      <c r="B401" s="13" t="s">
        <v>121</v>
      </c>
      <c r="C401" s="13" t="s">
        <v>195</v>
      </c>
      <c r="D401" s="54" t="s">
        <v>379</v>
      </c>
      <c r="E401" s="46" t="n">
        <f aca="false">SUM(AE401,CM401)</f>
        <v>0</v>
      </c>
      <c r="F401" s="46" t="n">
        <f aca="false">SUM(BI401,CO401)</f>
        <v>0</v>
      </c>
      <c r="G401" s="46" t="n">
        <f aca="false">SUM(AQ401,CN401)</f>
        <v>0</v>
      </c>
      <c r="H401" s="46" t="n">
        <f aca="false">SUM(BT401,CP401)</f>
        <v>0</v>
      </c>
      <c r="I401" s="46"/>
      <c r="J401" s="46" t="n">
        <f aca="false">SUM(CA401,CV401)</f>
        <v>0</v>
      </c>
      <c r="K401" s="46" t="n">
        <f aca="false">SUM(BX401,CS401)</f>
        <v>0</v>
      </c>
      <c r="L401" s="46" t="n">
        <f aca="false">SUM(BV401,BW401,BY401,BZ401,CQ401,CR401,CT401,CU401)</f>
        <v>3210</v>
      </c>
      <c r="M401" s="46" t="n">
        <f aca="false">SUM(CB401,CW401)</f>
        <v>30</v>
      </c>
      <c r="N401" s="47" t="n">
        <f aca="false">SUM(E401:M401)</f>
        <v>3240</v>
      </c>
      <c r="O401" s="47" t="n">
        <f aca="false">AD401-Q401</f>
        <v>0</v>
      </c>
      <c r="P401" s="15" t="n">
        <f aca="false">SUM(AD401,CL401)</f>
        <v>3240</v>
      </c>
      <c r="Q401" s="48" t="n">
        <f aca="false">SUM(U401:Y401,AB401:AC401)</f>
        <v>710</v>
      </c>
      <c r="R401" s="48" t="n">
        <f aca="false">SUM(U401:X401,AA401)</f>
        <v>0</v>
      </c>
      <c r="S401" s="48" t="n">
        <f aca="false">SUM(Z401,AB401:AC401)</f>
        <v>710</v>
      </c>
      <c r="T401" s="48" t="n">
        <f aca="false">SUM(U401:X401)</f>
        <v>0</v>
      </c>
      <c r="U401" s="49" t="n">
        <f aca="false">SUM(AE401)</f>
        <v>0</v>
      </c>
      <c r="V401" s="49" t="n">
        <f aca="false">SUM(AQ401)</f>
        <v>0</v>
      </c>
      <c r="W401" s="49" t="n">
        <f aca="false">SUM(BI401)</f>
        <v>0</v>
      </c>
      <c r="X401" s="49" t="n">
        <f aca="false">SUM(BT401)</f>
        <v>0</v>
      </c>
      <c r="Y401" s="49" t="n">
        <f aca="false">SUM(Z401:AA401)</f>
        <v>0</v>
      </c>
      <c r="Z401" s="49" t="n">
        <f aca="false">SUM(BX401,CA401,CB401)</f>
        <v>0</v>
      </c>
      <c r="AA401" s="49" t="n">
        <f aca="false">SUM(BV401:BW401)</f>
        <v>0</v>
      </c>
      <c r="AB401" s="49" t="n">
        <f aca="false">SUM(BZ401)</f>
        <v>710</v>
      </c>
      <c r="AC401" s="49" t="n">
        <f aca="false">SUM(BY401)</f>
        <v>0</v>
      </c>
      <c r="AD401" s="16" t="n">
        <f aca="false">SUM(AE401,AQ401,BI401,BT401:BU401)</f>
        <v>710</v>
      </c>
      <c r="AE401" s="16" t="n">
        <f aca="false">SUM(AF401,AG401,AM401)</f>
        <v>0</v>
      </c>
      <c r="AF401" s="17" t="n">
        <v>0</v>
      </c>
      <c r="AG401" s="16" t="n">
        <f aca="false">SUM(AH401:AL401)</f>
        <v>0</v>
      </c>
      <c r="AH401" s="17" t="n">
        <v>0</v>
      </c>
      <c r="AI401" s="18" t="n">
        <v>0</v>
      </c>
      <c r="AJ401" s="19" t="n">
        <v>0</v>
      </c>
      <c r="AK401" s="18" t="n">
        <v>0</v>
      </c>
      <c r="AL401" s="19" t="n">
        <v>0</v>
      </c>
      <c r="AM401" s="16" t="n">
        <f aca="false">SUM(AN401:AP401)</f>
        <v>0</v>
      </c>
      <c r="AN401" s="17" t="n">
        <v>0</v>
      </c>
      <c r="AO401" s="17" t="n">
        <v>0</v>
      </c>
      <c r="AP401" s="17" t="n">
        <v>0</v>
      </c>
      <c r="AQ401" s="16" t="n">
        <f aca="false">SUM(AR401,AX401,BD401,BH401)</f>
        <v>0</v>
      </c>
      <c r="AR401" s="16" t="n">
        <f aca="false">SUM(AS401:AW401)</f>
        <v>0</v>
      </c>
      <c r="AS401" s="17" t="n">
        <v>0</v>
      </c>
      <c r="AT401" s="17" t="n">
        <v>0</v>
      </c>
      <c r="AU401" s="17" t="n">
        <v>0</v>
      </c>
      <c r="AV401" s="17" t="n">
        <v>0</v>
      </c>
      <c r="AW401" s="17" t="n">
        <v>0</v>
      </c>
      <c r="AX401" s="16" t="n">
        <f aca="false">SUM(AY401:BC401)</f>
        <v>0</v>
      </c>
      <c r="AY401" s="17" t="n">
        <v>0</v>
      </c>
      <c r="AZ401" s="17" t="n">
        <v>0</v>
      </c>
      <c r="BA401" s="17" t="n">
        <v>0</v>
      </c>
      <c r="BB401" s="17" t="n">
        <v>0</v>
      </c>
      <c r="BC401" s="17" t="n">
        <v>0</v>
      </c>
      <c r="BD401" s="16" t="n">
        <f aca="false">SUM(BE401:BG401)</f>
        <v>0</v>
      </c>
      <c r="BE401" s="17" t="n">
        <v>0</v>
      </c>
      <c r="BF401" s="17" t="n">
        <v>0</v>
      </c>
      <c r="BG401" s="17" t="n">
        <v>0</v>
      </c>
      <c r="BH401" s="17" t="n">
        <v>0</v>
      </c>
      <c r="BI401" s="16" t="n">
        <f aca="false">SUM(BJ401,BP401:BS401)</f>
        <v>0</v>
      </c>
      <c r="BJ401" s="16" t="n">
        <f aca="false">SUM(BK401:BO401)</f>
        <v>0</v>
      </c>
      <c r="BK401" s="17" t="n">
        <v>0</v>
      </c>
      <c r="BL401" s="17" t="n">
        <v>0</v>
      </c>
      <c r="BM401" s="17" t="n">
        <v>0</v>
      </c>
      <c r="BN401" s="17" t="n">
        <v>0</v>
      </c>
      <c r="BO401" s="17" t="n">
        <v>0</v>
      </c>
      <c r="BP401" s="17" t="n">
        <v>0</v>
      </c>
      <c r="BQ401" s="17" t="n">
        <v>0</v>
      </c>
      <c r="BR401" s="17" t="n">
        <v>0</v>
      </c>
      <c r="BS401" s="17" t="n">
        <v>0</v>
      </c>
      <c r="BT401" s="17" t="n">
        <v>0</v>
      </c>
      <c r="BU401" s="16" t="n">
        <f aca="false">SUM(BV401:CB401)</f>
        <v>710</v>
      </c>
      <c r="BV401" s="17" t="n">
        <v>0</v>
      </c>
      <c r="BW401" s="17" t="n">
        <v>0</v>
      </c>
      <c r="BX401" s="17" t="n">
        <v>0</v>
      </c>
      <c r="BY401" s="17" t="n">
        <v>0</v>
      </c>
      <c r="BZ401" s="17" t="n">
        <v>710</v>
      </c>
      <c r="CA401" s="17" t="n">
        <v>0</v>
      </c>
      <c r="CB401" s="18" t="n">
        <v>0</v>
      </c>
      <c r="CC401" s="20" t="n">
        <v>0</v>
      </c>
      <c r="CD401" s="20" t="n">
        <v>0</v>
      </c>
      <c r="CE401" s="21" t="n">
        <v>0</v>
      </c>
      <c r="CF401" s="22" t="n">
        <v>0</v>
      </c>
      <c r="CG401" s="23" t="n">
        <v>0</v>
      </c>
      <c r="CH401" s="20" t="n">
        <v>0</v>
      </c>
      <c r="CI401" s="20" t="n">
        <v>0</v>
      </c>
      <c r="CJ401" s="20" t="n">
        <v>0</v>
      </c>
      <c r="CK401" s="20" t="n">
        <v>0</v>
      </c>
      <c r="CL401" s="3" t="n">
        <f aca="false">SUM(CM401:CW401)</f>
        <v>2530</v>
      </c>
      <c r="CM401" s="24"/>
      <c r="CN401" s="24"/>
      <c r="CO401" s="24"/>
      <c r="CP401" s="24"/>
      <c r="CQ401" s="24"/>
      <c r="CR401" s="18" t="n">
        <v>2500</v>
      </c>
      <c r="CS401" s="18" t="n">
        <v>0</v>
      </c>
      <c r="CT401" s="18" t="n">
        <v>0</v>
      </c>
      <c r="CU401" s="18" t="n">
        <v>0</v>
      </c>
      <c r="CV401" s="18" t="n">
        <v>0</v>
      </c>
      <c r="CW401" s="18" t="n">
        <v>30</v>
      </c>
    </row>
    <row r="402" customFormat="false" ht="16.5" hidden="false" customHeight="true" outlineLevel="0" collapsed="false">
      <c r="A402" s="13"/>
      <c r="B402" s="13" t="s">
        <v>113</v>
      </c>
      <c r="C402" s="13"/>
      <c r="D402" s="54" t="s">
        <v>507</v>
      </c>
      <c r="E402" s="46" t="n">
        <f aca="false">SUM(AE402,CM402)</f>
        <v>0</v>
      </c>
      <c r="F402" s="46" t="n">
        <f aca="false">SUM(BI402,CO402)</f>
        <v>0</v>
      </c>
      <c r="G402" s="46" t="n">
        <f aca="false">SUM(AQ402,CN402)</f>
        <v>0</v>
      </c>
      <c r="H402" s="46" t="n">
        <f aca="false">SUM(BT402,CP402)</f>
        <v>0</v>
      </c>
      <c r="I402" s="46"/>
      <c r="J402" s="46" t="n">
        <f aca="false">SUM(CA402,CV402)</f>
        <v>0</v>
      </c>
      <c r="K402" s="46" t="n">
        <f aca="false">SUM(BX402,CS402)</f>
        <v>68.92</v>
      </c>
      <c r="L402" s="46" t="n">
        <f aca="false">SUM(BV402,BW402,BY402,BZ402,CQ402,CR402,CT402,CU402)</f>
        <v>1866.89</v>
      </c>
      <c r="M402" s="46" t="n">
        <f aca="false">SUM(CB402,CW402)</f>
        <v>0</v>
      </c>
      <c r="N402" s="47" t="n">
        <f aca="false">SUM(E402:M402)</f>
        <v>1935.81</v>
      </c>
      <c r="O402" s="47" t="n">
        <f aca="false">AD402-Q402</f>
        <v>-0.27</v>
      </c>
      <c r="P402" s="15" t="n">
        <f aca="false">SUM(AD402,CL402)</f>
        <v>1935.81</v>
      </c>
      <c r="Q402" s="48" t="n">
        <f aca="false">SUM(U402:Y402,AB402:AC402)</f>
        <v>969</v>
      </c>
      <c r="R402" s="48" t="n">
        <f aca="false">SUM(U402:X402,AA402)</f>
        <v>900</v>
      </c>
      <c r="S402" s="48" t="n">
        <f aca="false">SUM(Z402,AB402:AC402)</f>
        <v>69</v>
      </c>
      <c r="T402" s="48" t="n">
        <f aca="false">SUM(U402:X402)</f>
        <v>0</v>
      </c>
      <c r="U402" s="49" t="n">
        <f aca="false">SUM(AE402)</f>
        <v>0</v>
      </c>
      <c r="V402" s="49" t="n">
        <f aca="false">SUM(AQ402)</f>
        <v>0</v>
      </c>
      <c r="W402" s="49" t="n">
        <f aca="false">SUM(BI402)</f>
        <v>0</v>
      </c>
      <c r="X402" s="49" t="n">
        <f aca="false">SUM(BT402)</f>
        <v>0</v>
      </c>
      <c r="Y402" s="49" t="n">
        <f aca="false">SUM(Z402:AA402)</f>
        <v>969</v>
      </c>
      <c r="Z402" s="49" t="n">
        <f aca="false">SUM(BX402,CA402,CB402)</f>
        <v>69</v>
      </c>
      <c r="AA402" s="49" t="n">
        <f aca="false">SUM(BV402:BW402)</f>
        <v>900</v>
      </c>
      <c r="AB402" s="49" t="n">
        <f aca="false">SUM(BZ402)</f>
        <v>0</v>
      </c>
      <c r="AC402" s="49" t="n">
        <f aca="false">SUM(BY402)</f>
        <v>0</v>
      </c>
      <c r="AD402" s="16" t="n">
        <f aca="false">SUM(AD403)</f>
        <v>968.73</v>
      </c>
      <c r="AE402" s="16" t="n">
        <f aca="false">SUM(AE403)</f>
        <v>0</v>
      </c>
      <c r="AF402" s="16" t="n">
        <f aca="false">SUM(AF403)</f>
        <v>0</v>
      </c>
      <c r="AG402" s="16" t="n">
        <f aca="false">SUM(AG403)</f>
        <v>0</v>
      </c>
      <c r="AH402" s="16" t="n">
        <f aca="false">SUM(AH403)</f>
        <v>0</v>
      </c>
      <c r="AI402" s="16" t="n">
        <f aca="false">SUM(AI403)</f>
        <v>0</v>
      </c>
      <c r="AJ402" s="16" t="n">
        <f aca="false">SUM(AJ403)</f>
        <v>0</v>
      </c>
      <c r="AK402" s="16" t="n">
        <f aca="false">SUM(AK403)</f>
        <v>0</v>
      </c>
      <c r="AL402" s="16" t="n">
        <f aca="false">SUM(AL403)</f>
        <v>0</v>
      </c>
      <c r="AM402" s="16" t="n">
        <f aca="false">SUM(AM403)</f>
        <v>0</v>
      </c>
      <c r="AN402" s="16" t="n">
        <f aca="false">SUM(AN403)</f>
        <v>0</v>
      </c>
      <c r="AO402" s="16" t="n">
        <f aca="false">SUM(AO403)</f>
        <v>0</v>
      </c>
      <c r="AP402" s="16" t="n">
        <f aca="false">SUM(AP403)</f>
        <v>0</v>
      </c>
      <c r="AQ402" s="16" t="n">
        <f aca="false">SUM(AQ403)</f>
        <v>0</v>
      </c>
      <c r="AR402" s="16" t="n">
        <f aca="false">SUM(AR403)</f>
        <v>0</v>
      </c>
      <c r="AS402" s="16" t="n">
        <f aca="false">SUM(AS403)</f>
        <v>0</v>
      </c>
      <c r="AT402" s="16" t="n">
        <f aca="false">SUM(AT403)</f>
        <v>0</v>
      </c>
      <c r="AU402" s="16" t="n">
        <f aca="false">SUM(AU403)</f>
        <v>0</v>
      </c>
      <c r="AV402" s="16" t="n">
        <f aca="false">SUM(AV403)</f>
        <v>0</v>
      </c>
      <c r="AW402" s="16" t="n">
        <f aca="false">SUM(AW403)</f>
        <v>0</v>
      </c>
      <c r="AX402" s="16" t="n">
        <f aca="false">SUM(AX403)</f>
        <v>0</v>
      </c>
      <c r="AY402" s="16" t="n">
        <f aca="false">SUM(AY403)</f>
        <v>0</v>
      </c>
      <c r="AZ402" s="16" t="n">
        <f aca="false">SUM(AZ403)</f>
        <v>0</v>
      </c>
      <c r="BA402" s="16" t="n">
        <f aca="false">SUM(BA403)</f>
        <v>0</v>
      </c>
      <c r="BB402" s="16" t="n">
        <f aca="false">SUM(BB403)</f>
        <v>0</v>
      </c>
      <c r="BC402" s="16" t="n">
        <f aca="false">SUM(BC403)</f>
        <v>0</v>
      </c>
      <c r="BD402" s="16" t="n">
        <f aca="false">SUM(BD403)</f>
        <v>0</v>
      </c>
      <c r="BE402" s="16" t="n">
        <f aca="false">SUM(BE403)</f>
        <v>0</v>
      </c>
      <c r="BF402" s="16" t="n">
        <f aca="false">SUM(BF403)</f>
        <v>0</v>
      </c>
      <c r="BG402" s="16" t="n">
        <f aca="false">SUM(BG403)</f>
        <v>0</v>
      </c>
      <c r="BH402" s="16" t="n">
        <f aca="false">SUM(BH403)</f>
        <v>0</v>
      </c>
      <c r="BI402" s="16" t="n">
        <f aca="false">SUM(BI403)</f>
        <v>0</v>
      </c>
      <c r="BJ402" s="16" t="n">
        <f aca="false">SUM(BJ403)</f>
        <v>0</v>
      </c>
      <c r="BK402" s="16" t="n">
        <f aca="false">SUM(BK403)</f>
        <v>0</v>
      </c>
      <c r="BL402" s="16" t="n">
        <f aca="false">SUM(BL403)</f>
        <v>0</v>
      </c>
      <c r="BM402" s="16" t="n">
        <f aca="false">SUM(BM403)</f>
        <v>0</v>
      </c>
      <c r="BN402" s="16" t="n">
        <f aca="false">SUM(BN403)</f>
        <v>0</v>
      </c>
      <c r="BO402" s="16" t="n">
        <f aca="false">SUM(BO403)</f>
        <v>0</v>
      </c>
      <c r="BP402" s="16" t="n">
        <f aca="false">SUM(BP403)</f>
        <v>0</v>
      </c>
      <c r="BQ402" s="16" t="n">
        <f aca="false">SUM(BQ403)</f>
        <v>0</v>
      </c>
      <c r="BR402" s="16" t="n">
        <f aca="false">SUM(BR403)</f>
        <v>0</v>
      </c>
      <c r="BS402" s="16" t="n">
        <f aca="false">SUM(BS403)</f>
        <v>0</v>
      </c>
      <c r="BT402" s="16" t="n">
        <f aca="false">SUM(BT403)</f>
        <v>0</v>
      </c>
      <c r="BU402" s="16" t="n">
        <f aca="false">SUM(BU403)</f>
        <v>968.73</v>
      </c>
      <c r="BV402" s="16" t="n">
        <f aca="false">SUM(BV403)</f>
        <v>388.02</v>
      </c>
      <c r="BW402" s="16" t="n">
        <f aca="false">SUM(BW403)</f>
        <v>511.79</v>
      </c>
      <c r="BX402" s="16" t="n">
        <f aca="false">SUM(BX403)</f>
        <v>68.92</v>
      </c>
      <c r="BY402" s="16" t="n">
        <f aca="false">SUM(BY403)</f>
        <v>0</v>
      </c>
      <c r="BZ402" s="16" t="n">
        <f aca="false">SUM(BZ403)</f>
        <v>0</v>
      </c>
      <c r="CA402" s="16" t="n">
        <f aca="false">SUM(CA403)</f>
        <v>0</v>
      </c>
      <c r="CB402" s="16" t="n">
        <f aca="false">SUM(CB403)</f>
        <v>0</v>
      </c>
      <c r="CC402" s="16" t="n">
        <f aca="false">SUM(CC403)</f>
        <v>0</v>
      </c>
      <c r="CD402" s="16" t="n">
        <f aca="false">SUM(CD403)</f>
        <v>0</v>
      </c>
      <c r="CE402" s="16" t="n">
        <f aca="false">SUM(CE403)</f>
        <v>0</v>
      </c>
      <c r="CF402" s="16" t="n">
        <f aca="false">SUM(CF403)</f>
        <v>0</v>
      </c>
      <c r="CG402" s="16" t="n">
        <f aca="false">SUM(CG403)</f>
        <v>0</v>
      </c>
      <c r="CH402" s="16" t="n">
        <f aca="false">SUM(CH403)</f>
        <v>0</v>
      </c>
      <c r="CI402" s="16" t="n">
        <f aca="false">SUM(CI403)</f>
        <v>0</v>
      </c>
      <c r="CJ402" s="16" t="n">
        <f aca="false">SUM(CJ403)</f>
        <v>0</v>
      </c>
      <c r="CK402" s="16" t="n">
        <f aca="false">SUM(CK403)</f>
        <v>0</v>
      </c>
      <c r="CL402" s="16" t="n">
        <f aca="false">SUM(CL403)</f>
        <v>967.08</v>
      </c>
      <c r="CM402" s="16" t="n">
        <f aca="false">SUM(CM403)</f>
        <v>0</v>
      </c>
      <c r="CN402" s="16" t="n">
        <f aca="false">SUM(CN403)</f>
        <v>0</v>
      </c>
      <c r="CO402" s="16" t="n">
        <f aca="false">SUM(CO403)</f>
        <v>0</v>
      </c>
      <c r="CP402" s="16" t="n">
        <f aca="false">SUM(CP403)</f>
        <v>0</v>
      </c>
      <c r="CQ402" s="55" t="n">
        <f aca="false">SUM(CQ403)</f>
        <v>146.08</v>
      </c>
      <c r="CR402" s="55" t="n">
        <f aca="false">SUM(CR403)</f>
        <v>821</v>
      </c>
      <c r="CS402" s="55" t="n">
        <f aca="false">SUM(CS403)</f>
        <v>0</v>
      </c>
      <c r="CT402" s="55" t="n">
        <f aca="false">SUM(CT403)</f>
        <v>0</v>
      </c>
      <c r="CU402" s="55" t="n">
        <f aca="false">SUM(CU403)</f>
        <v>0</v>
      </c>
      <c r="CV402" s="55" t="n">
        <f aca="false">SUM(CV403)</f>
        <v>0</v>
      </c>
      <c r="CW402" s="55" t="n">
        <f aca="false">SUM(CW403)</f>
        <v>0</v>
      </c>
    </row>
    <row r="403" customFormat="false" ht="16.5" hidden="false" customHeight="true" outlineLevel="0" collapsed="false">
      <c r="A403" s="13"/>
      <c r="B403" s="13"/>
      <c r="C403" s="13" t="s">
        <v>102</v>
      </c>
      <c r="D403" s="54" t="s">
        <v>508</v>
      </c>
      <c r="E403" s="46" t="n">
        <f aca="false">SUM(AE403,CM403)</f>
        <v>0</v>
      </c>
      <c r="F403" s="46" t="n">
        <f aca="false">SUM(BI403,CO403)</f>
        <v>0</v>
      </c>
      <c r="G403" s="46" t="n">
        <f aca="false">SUM(AQ403,CN403)</f>
        <v>0</v>
      </c>
      <c r="H403" s="46" t="n">
        <f aca="false">SUM(BT403,CP403)</f>
        <v>0</v>
      </c>
      <c r="I403" s="46"/>
      <c r="J403" s="46" t="n">
        <f aca="false">SUM(CA403,CV403)</f>
        <v>0</v>
      </c>
      <c r="K403" s="46" t="n">
        <f aca="false">SUM(BX403,CS403)</f>
        <v>68.92</v>
      </c>
      <c r="L403" s="46" t="n">
        <f aca="false">SUM(BV403,BW403,BY403,BZ403,CQ403,CR403,CT403,CU403)</f>
        <v>1866.89</v>
      </c>
      <c r="M403" s="46" t="n">
        <f aca="false">SUM(CB403,CW403)</f>
        <v>0</v>
      </c>
      <c r="N403" s="47" t="n">
        <f aca="false">SUM(E403:M403)</f>
        <v>1935.81</v>
      </c>
      <c r="O403" s="47" t="n">
        <f aca="false">AD403-Q403</f>
        <v>-0.27</v>
      </c>
      <c r="P403" s="15" t="n">
        <f aca="false">SUM(AD403,CL403)</f>
        <v>1935.81</v>
      </c>
      <c r="Q403" s="48" t="n">
        <f aca="false">SUM(U403:Y403,AB403:AC403)</f>
        <v>969</v>
      </c>
      <c r="R403" s="48" t="n">
        <f aca="false">SUM(U403:X403,AA403)</f>
        <v>900</v>
      </c>
      <c r="S403" s="48" t="n">
        <f aca="false">SUM(Z403,AB403:AC403)</f>
        <v>69</v>
      </c>
      <c r="T403" s="48" t="n">
        <f aca="false">SUM(U403:X403)</f>
        <v>0</v>
      </c>
      <c r="U403" s="49" t="n">
        <f aca="false">SUM(AE403)</f>
        <v>0</v>
      </c>
      <c r="V403" s="49" t="n">
        <f aca="false">SUM(AQ403)</f>
        <v>0</v>
      </c>
      <c r="W403" s="49" t="n">
        <f aca="false">SUM(BI403)</f>
        <v>0</v>
      </c>
      <c r="X403" s="49" t="n">
        <f aca="false">SUM(BT403)</f>
        <v>0</v>
      </c>
      <c r="Y403" s="49" t="n">
        <f aca="false">SUM(Z403:AA403)</f>
        <v>969</v>
      </c>
      <c r="Z403" s="49" t="n">
        <f aca="false">SUM(BX403,CA403,CB403)</f>
        <v>69</v>
      </c>
      <c r="AA403" s="49" t="n">
        <f aca="false">SUM(BV403:BW403)</f>
        <v>900</v>
      </c>
      <c r="AB403" s="49" t="n">
        <f aca="false">SUM(BZ403)</f>
        <v>0</v>
      </c>
      <c r="AC403" s="49" t="n">
        <f aca="false">SUM(BY403)</f>
        <v>0</v>
      </c>
      <c r="AD403" s="16" t="n">
        <f aca="false">SUM(AD404)</f>
        <v>968.73</v>
      </c>
      <c r="AE403" s="16" t="n">
        <f aca="false">SUM(AE404)</f>
        <v>0</v>
      </c>
      <c r="AF403" s="16" t="n">
        <f aca="false">SUM(AF404)</f>
        <v>0</v>
      </c>
      <c r="AG403" s="16" t="n">
        <f aca="false">SUM(AG404)</f>
        <v>0</v>
      </c>
      <c r="AH403" s="16" t="n">
        <f aca="false">SUM(AH404)</f>
        <v>0</v>
      </c>
      <c r="AI403" s="16" t="n">
        <f aca="false">SUM(AI404)</f>
        <v>0</v>
      </c>
      <c r="AJ403" s="16" t="n">
        <f aca="false">SUM(AJ404)</f>
        <v>0</v>
      </c>
      <c r="AK403" s="16" t="n">
        <f aca="false">SUM(AK404)</f>
        <v>0</v>
      </c>
      <c r="AL403" s="16" t="n">
        <f aca="false">SUM(AL404)</f>
        <v>0</v>
      </c>
      <c r="AM403" s="16" t="n">
        <f aca="false">SUM(AM404)</f>
        <v>0</v>
      </c>
      <c r="AN403" s="16" t="n">
        <f aca="false">SUM(AN404)</f>
        <v>0</v>
      </c>
      <c r="AO403" s="16" t="n">
        <f aca="false">SUM(AO404)</f>
        <v>0</v>
      </c>
      <c r="AP403" s="16" t="n">
        <f aca="false">SUM(AP404)</f>
        <v>0</v>
      </c>
      <c r="AQ403" s="16" t="n">
        <f aca="false">SUM(AQ404)</f>
        <v>0</v>
      </c>
      <c r="AR403" s="16" t="n">
        <f aca="false">SUM(AR404)</f>
        <v>0</v>
      </c>
      <c r="AS403" s="16" t="n">
        <f aca="false">SUM(AS404)</f>
        <v>0</v>
      </c>
      <c r="AT403" s="16" t="n">
        <f aca="false">SUM(AT404)</f>
        <v>0</v>
      </c>
      <c r="AU403" s="16" t="n">
        <f aca="false">SUM(AU404)</f>
        <v>0</v>
      </c>
      <c r="AV403" s="16" t="n">
        <f aca="false">SUM(AV404)</f>
        <v>0</v>
      </c>
      <c r="AW403" s="16" t="n">
        <f aca="false">SUM(AW404)</f>
        <v>0</v>
      </c>
      <c r="AX403" s="16" t="n">
        <f aca="false">SUM(AX404)</f>
        <v>0</v>
      </c>
      <c r="AY403" s="16" t="n">
        <f aca="false">SUM(AY404)</f>
        <v>0</v>
      </c>
      <c r="AZ403" s="16" t="n">
        <f aca="false">SUM(AZ404)</f>
        <v>0</v>
      </c>
      <c r="BA403" s="16" t="n">
        <f aca="false">SUM(BA404)</f>
        <v>0</v>
      </c>
      <c r="BB403" s="16" t="n">
        <f aca="false">SUM(BB404)</f>
        <v>0</v>
      </c>
      <c r="BC403" s="16" t="n">
        <f aca="false">SUM(BC404)</f>
        <v>0</v>
      </c>
      <c r="BD403" s="16" t="n">
        <f aca="false">SUM(BD404)</f>
        <v>0</v>
      </c>
      <c r="BE403" s="16" t="n">
        <f aca="false">SUM(BE404)</f>
        <v>0</v>
      </c>
      <c r="BF403" s="16" t="n">
        <f aca="false">SUM(BF404)</f>
        <v>0</v>
      </c>
      <c r="BG403" s="16" t="n">
        <f aca="false">SUM(BG404)</f>
        <v>0</v>
      </c>
      <c r="BH403" s="16" t="n">
        <f aca="false">SUM(BH404)</f>
        <v>0</v>
      </c>
      <c r="BI403" s="16" t="n">
        <f aca="false">SUM(BI404)</f>
        <v>0</v>
      </c>
      <c r="BJ403" s="16" t="n">
        <f aca="false">SUM(BJ404)</f>
        <v>0</v>
      </c>
      <c r="BK403" s="16" t="n">
        <f aca="false">SUM(BK404)</f>
        <v>0</v>
      </c>
      <c r="BL403" s="16" t="n">
        <f aca="false">SUM(BL404)</f>
        <v>0</v>
      </c>
      <c r="BM403" s="16" t="n">
        <f aca="false">SUM(BM404)</f>
        <v>0</v>
      </c>
      <c r="BN403" s="16" t="n">
        <f aca="false">SUM(BN404)</f>
        <v>0</v>
      </c>
      <c r="BO403" s="16" t="n">
        <f aca="false">SUM(BO404)</f>
        <v>0</v>
      </c>
      <c r="BP403" s="16" t="n">
        <f aca="false">SUM(BP404)</f>
        <v>0</v>
      </c>
      <c r="BQ403" s="16" t="n">
        <f aca="false">SUM(BQ404)</f>
        <v>0</v>
      </c>
      <c r="BR403" s="16" t="n">
        <f aca="false">SUM(BR404)</f>
        <v>0</v>
      </c>
      <c r="BS403" s="16" t="n">
        <f aca="false">SUM(BS404)</f>
        <v>0</v>
      </c>
      <c r="BT403" s="16" t="n">
        <f aca="false">SUM(BT404)</f>
        <v>0</v>
      </c>
      <c r="BU403" s="16" t="n">
        <f aca="false">SUM(BU404)</f>
        <v>968.73</v>
      </c>
      <c r="BV403" s="16" t="n">
        <f aca="false">SUM(BV404)</f>
        <v>388.02</v>
      </c>
      <c r="BW403" s="16" t="n">
        <f aca="false">SUM(BW404)</f>
        <v>511.79</v>
      </c>
      <c r="BX403" s="16" t="n">
        <f aca="false">SUM(BX404)</f>
        <v>68.92</v>
      </c>
      <c r="BY403" s="16" t="n">
        <f aca="false">SUM(BY404)</f>
        <v>0</v>
      </c>
      <c r="BZ403" s="16" t="n">
        <f aca="false">SUM(BZ404)</f>
        <v>0</v>
      </c>
      <c r="CA403" s="16" t="n">
        <f aca="false">SUM(CA404)</f>
        <v>0</v>
      </c>
      <c r="CB403" s="16" t="n">
        <f aca="false">SUM(CB404)</f>
        <v>0</v>
      </c>
      <c r="CC403" s="16" t="n">
        <f aca="false">SUM(CC404)</f>
        <v>0</v>
      </c>
      <c r="CD403" s="16" t="n">
        <f aca="false">SUM(CD404)</f>
        <v>0</v>
      </c>
      <c r="CE403" s="16" t="n">
        <f aca="false">SUM(CE404)</f>
        <v>0</v>
      </c>
      <c r="CF403" s="16" t="n">
        <f aca="false">SUM(CF404)</f>
        <v>0</v>
      </c>
      <c r="CG403" s="16" t="n">
        <f aca="false">SUM(CG404)</f>
        <v>0</v>
      </c>
      <c r="CH403" s="16" t="n">
        <f aca="false">SUM(CH404)</f>
        <v>0</v>
      </c>
      <c r="CI403" s="16" t="n">
        <f aca="false">SUM(CI404)</f>
        <v>0</v>
      </c>
      <c r="CJ403" s="16" t="n">
        <f aca="false">SUM(CJ404)</f>
        <v>0</v>
      </c>
      <c r="CK403" s="16" t="n">
        <f aca="false">SUM(CK404)</f>
        <v>0</v>
      </c>
      <c r="CL403" s="16" t="n">
        <f aca="false">SUM(CL404)</f>
        <v>967.08</v>
      </c>
      <c r="CM403" s="16" t="n">
        <f aca="false">SUM(CM404)</f>
        <v>0</v>
      </c>
      <c r="CN403" s="16" t="n">
        <f aca="false">SUM(CN404)</f>
        <v>0</v>
      </c>
      <c r="CO403" s="16" t="n">
        <f aca="false">SUM(CO404)</f>
        <v>0</v>
      </c>
      <c r="CP403" s="16" t="n">
        <f aca="false">SUM(CP404)</f>
        <v>0</v>
      </c>
      <c r="CQ403" s="55" t="n">
        <f aca="false">SUM(CQ404)</f>
        <v>146.08</v>
      </c>
      <c r="CR403" s="55" t="n">
        <f aca="false">SUM(CR404)</f>
        <v>821</v>
      </c>
      <c r="CS403" s="55" t="n">
        <f aca="false">SUM(CS404)</f>
        <v>0</v>
      </c>
      <c r="CT403" s="55" t="n">
        <f aca="false">SUM(CT404)</f>
        <v>0</v>
      </c>
      <c r="CU403" s="55" t="n">
        <f aca="false">SUM(CU404)</f>
        <v>0</v>
      </c>
      <c r="CV403" s="55" t="n">
        <f aca="false">SUM(CV404)</f>
        <v>0</v>
      </c>
      <c r="CW403" s="55" t="n">
        <f aca="false">SUM(CW404)</f>
        <v>0</v>
      </c>
    </row>
    <row r="404" customFormat="false" ht="16.5" hidden="false" customHeight="true" outlineLevel="0" collapsed="false">
      <c r="A404" s="13" t="s">
        <v>502</v>
      </c>
      <c r="B404" s="13" t="s">
        <v>374</v>
      </c>
      <c r="C404" s="13" t="s">
        <v>122</v>
      </c>
      <c r="D404" s="54" t="s">
        <v>496</v>
      </c>
      <c r="E404" s="46" t="n">
        <f aca="false">SUM(AE404,CM404)</f>
        <v>0</v>
      </c>
      <c r="F404" s="46" t="n">
        <f aca="false">SUM(BI404,CO404)</f>
        <v>0</v>
      </c>
      <c r="G404" s="46" t="n">
        <f aca="false">SUM(AQ404,CN404)</f>
        <v>0</v>
      </c>
      <c r="H404" s="46" t="n">
        <f aca="false">SUM(BT404,CP404)</f>
        <v>0</v>
      </c>
      <c r="I404" s="46"/>
      <c r="J404" s="46" t="n">
        <f aca="false">SUM(CA404,CV404)</f>
        <v>0</v>
      </c>
      <c r="K404" s="46" t="n">
        <f aca="false">SUM(BX404,CS404)</f>
        <v>68.92</v>
      </c>
      <c r="L404" s="46" t="n">
        <f aca="false">SUM(BV404,BW404,BY404,BZ404,CQ404,CR404,CT404,CU404)</f>
        <v>1866.89</v>
      </c>
      <c r="M404" s="46" t="n">
        <f aca="false">SUM(CB404,CW404)</f>
        <v>0</v>
      </c>
      <c r="N404" s="47" t="n">
        <f aca="false">SUM(E404:M404)</f>
        <v>1935.81</v>
      </c>
      <c r="O404" s="47" t="n">
        <f aca="false">AD404-Q404</f>
        <v>-0.27</v>
      </c>
      <c r="P404" s="15" t="n">
        <f aca="false">SUM(AD404,CL404)</f>
        <v>1935.81</v>
      </c>
      <c r="Q404" s="48" t="n">
        <f aca="false">SUM(U404:Y404,AB404:AC404)</f>
        <v>969</v>
      </c>
      <c r="R404" s="48" t="n">
        <f aca="false">SUM(U404:X404,AA404)</f>
        <v>900</v>
      </c>
      <c r="S404" s="48" t="n">
        <f aca="false">SUM(Z404,AB404:AC404)</f>
        <v>69</v>
      </c>
      <c r="T404" s="48" t="n">
        <f aca="false">SUM(U404:X404)</f>
        <v>0</v>
      </c>
      <c r="U404" s="49" t="n">
        <f aca="false">SUM(AE404)</f>
        <v>0</v>
      </c>
      <c r="V404" s="49" t="n">
        <f aca="false">SUM(AQ404)</f>
        <v>0</v>
      </c>
      <c r="W404" s="49" t="n">
        <f aca="false">SUM(BI404)</f>
        <v>0</v>
      </c>
      <c r="X404" s="49" t="n">
        <f aca="false">SUM(BT404)</f>
        <v>0</v>
      </c>
      <c r="Y404" s="49" t="n">
        <f aca="false">SUM(Z404:AA404)</f>
        <v>969</v>
      </c>
      <c r="Z404" s="49" t="n">
        <f aca="false">SUM(BX404,CA404,CB404)</f>
        <v>69</v>
      </c>
      <c r="AA404" s="49" t="n">
        <f aca="false">SUM(BV404:BW404)</f>
        <v>900</v>
      </c>
      <c r="AB404" s="49" t="n">
        <f aca="false">SUM(BZ404)</f>
        <v>0</v>
      </c>
      <c r="AC404" s="49" t="n">
        <f aca="false">SUM(BY404)</f>
        <v>0</v>
      </c>
      <c r="AD404" s="16" t="n">
        <f aca="false">SUM(AE404,AQ404,BI404,BT404:BU404)</f>
        <v>968.73</v>
      </c>
      <c r="AE404" s="16" t="n">
        <f aca="false">SUM(AF404,AG404,AM404)</f>
        <v>0</v>
      </c>
      <c r="AF404" s="17" t="n">
        <v>0</v>
      </c>
      <c r="AG404" s="16" t="n">
        <f aca="false">SUM(AH404:AL404)</f>
        <v>0</v>
      </c>
      <c r="AH404" s="17" t="n">
        <v>0</v>
      </c>
      <c r="AI404" s="18" t="n">
        <v>0</v>
      </c>
      <c r="AJ404" s="19" t="n">
        <v>0</v>
      </c>
      <c r="AK404" s="18" t="n">
        <v>0</v>
      </c>
      <c r="AL404" s="19" t="n">
        <v>0</v>
      </c>
      <c r="AM404" s="16" t="n">
        <f aca="false">SUM(AN404:AP404)</f>
        <v>0</v>
      </c>
      <c r="AN404" s="17" t="n">
        <v>0</v>
      </c>
      <c r="AO404" s="17" t="n">
        <v>0</v>
      </c>
      <c r="AP404" s="17" t="n">
        <v>0</v>
      </c>
      <c r="AQ404" s="16" t="n">
        <f aca="false">SUM(AR404,AX404,BD404,BH404)</f>
        <v>0</v>
      </c>
      <c r="AR404" s="16" t="n">
        <f aca="false">SUM(AS404:AW404)</f>
        <v>0</v>
      </c>
      <c r="AS404" s="17" t="n">
        <v>0</v>
      </c>
      <c r="AT404" s="17" t="n">
        <v>0</v>
      </c>
      <c r="AU404" s="17" t="n">
        <v>0</v>
      </c>
      <c r="AV404" s="17" t="n">
        <v>0</v>
      </c>
      <c r="AW404" s="17" t="n">
        <v>0</v>
      </c>
      <c r="AX404" s="16" t="n">
        <f aca="false">SUM(AY404:BC404)</f>
        <v>0</v>
      </c>
      <c r="AY404" s="17" t="n">
        <v>0</v>
      </c>
      <c r="AZ404" s="17" t="n">
        <v>0</v>
      </c>
      <c r="BA404" s="17" t="n">
        <v>0</v>
      </c>
      <c r="BB404" s="17" t="n">
        <v>0</v>
      </c>
      <c r="BC404" s="17" t="n">
        <v>0</v>
      </c>
      <c r="BD404" s="16" t="n">
        <f aca="false">SUM(BE404:BG404)</f>
        <v>0</v>
      </c>
      <c r="BE404" s="17" t="n">
        <v>0</v>
      </c>
      <c r="BF404" s="17" t="n">
        <v>0</v>
      </c>
      <c r="BG404" s="17" t="n">
        <v>0</v>
      </c>
      <c r="BH404" s="17" t="n">
        <v>0</v>
      </c>
      <c r="BI404" s="16" t="n">
        <f aca="false">SUM(BJ404,BP404:BS404)</f>
        <v>0</v>
      </c>
      <c r="BJ404" s="16" t="n">
        <f aca="false">SUM(BK404:BO404)</f>
        <v>0</v>
      </c>
      <c r="BK404" s="17" t="n">
        <v>0</v>
      </c>
      <c r="BL404" s="17" t="n">
        <v>0</v>
      </c>
      <c r="BM404" s="17" t="n">
        <v>0</v>
      </c>
      <c r="BN404" s="17" t="n">
        <v>0</v>
      </c>
      <c r="BO404" s="17" t="n">
        <v>0</v>
      </c>
      <c r="BP404" s="17" t="n">
        <v>0</v>
      </c>
      <c r="BQ404" s="17" t="n">
        <v>0</v>
      </c>
      <c r="BR404" s="17" t="n">
        <v>0</v>
      </c>
      <c r="BS404" s="17" t="n">
        <v>0</v>
      </c>
      <c r="BT404" s="17" t="n">
        <v>0</v>
      </c>
      <c r="BU404" s="16" t="n">
        <f aca="false">SUM(BV404:CB404)</f>
        <v>968.73</v>
      </c>
      <c r="BV404" s="17" t="n">
        <v>388.02</v>
      </c>
      <c r="BW404" s="17" t="n">
        <v>511.79</v>
      </c>
      <c r="BX404" s="17" t="n">
        <v>68.92</v>
      </c>
      <c r="BY404" s="17" t="n">
        <v>0</v>
      </c>
      <c r="BZ404" s="17" t="n">
        <v>0</v>
      </c>
      <c r="CA404" s="17" t="n">
        <v>0</v>
      </c>
      <c r="CB404" s="18" t="n">
        <v>0</v>
      </c>
      <c r="CC404" s="20" t="n">
        <v>0</v>
      </c>
      <c r="CD404" s="20" t="n">
        <v>0</v>
      </c>
      <c r="CE404" s="21" t="n">
        <v>0</v>
      </c>
      <c r="CF404" s="22" t="n">
        <v>0</v>
      </c>
      <c r="CG404" s="23" t="n">
        <v>0</v>
      </c>
      <c r="CH404" s="20" t="n">
        <v>0</v>
      </c>
      <c r="CI404" s="20" t="n">
        <v>0</v>
      </c>
      <c r="CJ404" s="20" t="n">
        <v>0</v>
      </c>
      <c r="CK404" s="20" t="n">
        <v>0</v>
      </c>
      <c r="CL404" s="3" t="n">
        <f aca="false">SUM(CM404:CW404)</f>
        <v>967.08</v>
      </c>
      <c r="CM404" s="24"/>
      <c r="CN404" s="24"/>
      <c r="CO404" s="24"/>
      <c r="CP404" s="24"/>
      <c r="CQ404" s="18" t="n">
        <v>146.08</v>
      </c>
      <c r="CR404" s="18" t="n">
        <v>821</v>
      </c>
      <c r="CS404" s="24"/>
      <c r="CT404" s="24"/>
      <c r="CU404" s="24"/>
      <c r="CV404" s="24"/>
      <c r="CW404" s="24"/>
    </row>
    <row r="405" customFormat="false" ht="16.5" hidden="false" customHeight="true" outlineLevel="0" collapsed="false">
      <c r="A405" s="13"/>
      <c r="B405" s="13" t="s">
        <v>148</v>
      </c>
      <c r="C405" s="13"/>
      <c r="D405" s="54" t="s">
        <v>509</v>
      </c>
      <c r="E405" s="46" t="n">
        <f aca="false">SUM(AE405,CM405)</f>
        <v>0</v>
      </c>
      <c r="F405" s="46" t="n">
        <f aca="false">SUM(BI405,CO405)</f>
        <v>0</v>
      </c>
      <c r="G405" s="46" t="n">
        <f aca="false">SUM(AQ405,CN405)</f>
        <v>0</v>
      </c>
      <c r="H405" s="46" t="n">
        <f aca="false">SUM(BT405,CP405)</f>
        <v>0</v>
      </c>
      <c r="I405" s="46"/>
      <c r="J405" s="46" t="n">
        <f aca="false">SUM(CA405,CV405)</f>
        <v>0</v>
      </c>
      <c r="K405" s="46" t="n">
        <f aca="false">SUM(BX405,CS405)</f>
        <v>0</v>
      </c>
      <c r="L405" s="46" t="n">
        <f aca="false">SUM(BV405,BW405,BY405,BZ405,CQ405,CR405,CT405,CU405)</f>
        <v>100</v>
      </c>
      <c r="M405" s="46" t="n">
        <f aca="false">SUM(CB405,CW405)</f>
        <v>0</v>
      </c>
      <c r="N405" s="47" t="n">
        <f aca="false">SUM(E405:M405)</f>
        <v>100</v>
      </c>
      <c r="O405" s="47" t="n">
        <f aca="false">AD405-Q405</f>
        <v>0</v>
      </c>
      <c r="P405" s="15" t="n">
        <f aca="false">SUM(AD405,CL405)</f>
        <v>100</v>
      </c>
      <c r="Q405" s="48" t="n">
        <f aca="false">SUM(U405:Y405,AB405:AC405)</f>
        <v>0</v>
      </c>
      <c r="R405" s="48" t="n">
        <f aca="false">SUM(U405:X405,AA405)</f>
        <v>0</v>
      </c>
      <c r="S405" s="48" t="n">
        <f aca="false">SUM(Z405,AB405:AC405)</f>
        <v>0</v>
      </c>
      <c r="T405" s="48" t="n">
        <f aca="false">SUM(U405:X405)</f>
        <v>0</v>
      </c>
      <c r="U405" s="49" t="n">
        <f aca="false">SUM(AE405)</f>
        <v>0</v>
      </c>
      <c r="V405" s="49" t="n">
        <f aca="false">SUM(AQ405)</f>
        <v>0</v>
      </c>
      <c r="W405" s="49" t="n">
        <f aca="false">SUM(BI405)</f>
        <v>0</v>
      </c>
      <c r="X405" s="49" t="n">
        <f aca="false">SUM(BT405)</f>
        <v>0</v>
      </c>
      <c r="Y405" s="49" t="n">
        <f aca="false">SUM(Z405:AA405)</f>
        <v>0</v>
      </c>
      <c r="Z405" s="49" t="n">
        <f aca="false">SUM(BX405,CA405,CB405)</f>
        <v>0</v>
      </c>
      <c r="AA405" s="49" t="n">
        <f aca="false">SUM(BV405:BW405)</f>
        <v>0</v>
      </c>
      <c r="AB405" s="49" t="n">
        <f aca="false">SUM(BZ405)</f>
        <v>0</v>
      </c>
      <c r="AC405" s="49" t="n">
        <f aca="false">SUM(BY405)</f>
        <v>0</v>
      </c>
      <c r="AD405" s="16" t="n">
        <f aca="false">SUM(AD406)</f>
        <v>0</v>
      </c>
      <c r="AE405" s="16" t="n">
        <f aca="false">SUM(AE406)</f>
        <v>0</v>
      </c>
      <c r="AF405" s="16" t="n">
        <f aca="false">SUM(AF406)</f>
        <v>0</v>
      </c>
      <c r="AG405" s="16" t="n">
        <f aca="false">SUM(AG406)</f>
        <v>0</v>
      </c>
      <c r="AH405" s="16" t="n">
        <f aca="false">SUM(AH406)</f>
        <v>0</v>
      </c>
      <c r="AI405" s="16" t="n">
        <f aca="false">SUM(AI406)</f>
        <v>0</v>
      </c>
      <c r="AJ405" s="16" t="n">
        <f aca="false">SUM(AJ406)</f>
        <v>0</v>
      </c>
      <c r="AK405" s="16" t="n">
        <f aca="false">SUM(AK406)</f>
        <v>0</v>
      </c>
      <c r="AL405" s="16" t="n">
        <f aca="false">SUM(AL406)</f>
        <v>0</v>
      </c>
      <c r="AM405" s="16" t="n">
        <f aca="false">SUM(AM406)</f>
        <v>0</v>
      </c>
      <c r="AN405" s="16" t="n">
        <f aca="false">SUM(AN406)</f>
        <v>0</v>
      </c>
      <c r="AO405" s="16" t="n">
        <f aca="false">SUM(AO406)</f>
        <v>0</v>
      </c>
      <c r="AP405" s="16" t="n">
        <f aca="false">SUM(AP406)</f>
        <v>0</v>
      </c>
      <c r="AQ405" s="16" t="n">
        <f aca="false">SUM(AQ406)</f>
        <v>0</v>
      </c>
      <c r="AR405" s="16" t="n">
        <f aca="false">SUM(AR406)</f>
        <v>0</v>
      </c>
      <c r="AS405" s="16" t="n">
        <f aca="false">SUM(AS406)</f>
        <v>0</v>
      </c>
      <c r="AT405" s="16" t="n">
        <f aca="false">SUM(AT406)</f>
        <v>0</v>
      </c>
      <c r="AU405" s="16" t="n">
        <f aca="false">SUM(AU406)</f>
        <v>0</v>
      </c>
      <c r="AV405" s="16" t="n">
        <f aca="false">SUM(AV406)</f>
        <v>0</v>
      </c>
      <c r="AW405" s="16" t="n">
        <f aca="false">SUM(AW406)</f>
        <v>0</v>
      </c>
      <c r="AX405" s="16" t="n">
        <f aca="false">SUM(AX406)</f>
        <v>0</v>
      </c>
      <c r="AY405" s="16" t="n">
        <f aca="false">SUM(AY406)</f>
        <v>0</v>
      </c>
      <c r="AZ405" s="16" t="n">
        <f aca="false">SUM(AZ406)</f>
        <v>0</v>
      </c>
      <c r="BA405" s="16" t="n">
        <f aca="false">SUM(BA406)</f>
        <v>0</v>
      </c>
      <c r="BB405" s="16" t="n">
        <f aca="false">SUM(BB406)</f>
        <v>0</v>
      </c>
      <c r="BC405" s="16" t="n">
        <f aca="false">SUM(BC406)</f>
        <v>0</v>
      </c>
      <c r="BD405" s="16" t="n">
        <f aca="false">SUM(BD406)</f>
        <v>0</v>
      </c>
      <c r="BE405" s="16" t="n">
        <f aca="false">SUM(BE406)</f>
        <v>0</v>
      </c>
      <c r="BF405" s="16" t="n">
        <f aca="false">SUM(BF406)</f>
        <v>0</v>
      </c>
      <c r="BG405" s="16" t="n">
        <f aca="false">SUM(BG406)</f>
        <v>0</v>
      </c>
      <c r="BH405" s="16" t="n">
        <f aca="false">SUM(BH406)</f>
        <v>0</v>
      </c>
      <c r="BI405" s="16" t="n">
        <f aca="false">SUM(BI406)</f>
        <v>0</v>
      </c>
      <c r="BJ405" s="16" t="n">
        <f aca="false">SUM(BJ406)</f>
        <v>0</v>
      </c>
      <c r="BK405" s="16" t="n">
        <f aca="false">SUM(BK406)</f>
        <v>0</v>
      </c>
      <c r="BL405" s="16" t="n">
        <f aca="false">SUM(BL406)</f>
        <v>0</v>
      </c>
      <c r="BM405" s="16" t="n">
        <f aca="false">SUM(BM406)</f>
        <v>0</v>
      </c>
      <c r="BN405" s="16" t="n">
        <f aca="false">SUM(BN406)</f>
        <v>0</v>
      </c>
      <c r="BO405" s="16" t="n">
        <f aca="false">SUM(BO406)</f>
        <v>0</v>
      </c>
      <c r="BP405" s="16" t="n">
        <f aca="false">SUM(BP406)</f>
        <v>0</v>
      </c>
      <c r="BQ405" s="16" t="n">
        <f aca="false">SUM(BQ406)</f>
        <v>0</v>
      </c>
      <c r="BR405" s="16" t="n">
        <f aca="false">SUM(BR406)</f>
        <v>0</v>
      </c>
      <c r="BS405" s="16" t="n">
        <f aca="false">SUM(BS406)</f>
        <v>0</v>
      </c>
      <c r="BT405" s="16" t="n">
        <f aca="false">SUM(BT406)</f>
        <v>0</v>
      </c>
      <c r="BU405" s="16" t="n">
        <f aca="false">SUM(BU406)</f>
        <v>0</v>
      </c>
      <c r="BV405" s="16" t="n">
        <f aca="false">SUM(BV406)</f>
        <v>0</v>
      </c>
      <c r="BW405" s="16" t="n">
        <f aca="false">SUM(BW406)</f>
        <v>0</v>
      </c>
      <c r="BX405" s="16" t="n">
        <f aca="false">SUM(BX406)</f>
        <v>0</v>
      </c>
      <c r="BY405" s="16" t="n">
        <f aca="false">SUM(BY406)</f>
        <v>0</v>
      </c>
      <c r="BZ405" s="16" t="n">
        <f aca="false">SUM(BZ406)</f>
        <v>0</v>
      </c>
      <c r="CA405" s="16" t="n">
        <f aca="false">SUM(CA406)</f>
        <v>0</v>
      </c>
      <c r="CB405" s="16" t="n">
        <f aca="false">SUM(CB406)</f>
        <v>0</v>
      </c>
      <c r="CC405" s="16" t="n">
        <f aca="false">SUM(CC406)</f>
        <v>0</v>
      </c>
      <c r="CD405" s="16" t="n">
        <f aca="false">SUM(CD406)</f>
        <v>0</v>
      </c>
      <c r="CE405" s="16" t="n">
        <f aca="false">SUM(CE406)</f>
        <v>0</v>
      </c>
      <c r="CF405" s="16" t="n">
        <f aca="false">SUM(CF406)</f>
        <v>0</v>
      </c>
      <c r="CG405" s="16" t="n">
        <f aca="false">SUM(CG406)</f>
        <v>0</v>
      </c>
      <c r="CH405" s="16" t="n">
        <f aca="false">SUM(CH406)</f>
        <v>0</v>
      </c>
      <c r="CI405" s="16" t="n">
        <f aca="false">SUM(CI406)</f>
        <v>0</v>
      </c>
      <c r="CJ405" s="16" t="n">
        <f aca="false">SUM(CJ406)</f>
        <v>0</v>
      </c>
      <c r="CK405" s="16" t="n">
        <f aca="false">SUM(CK406)</f>
        <v>0</v>
      </c>
      <c r="CL405" s="16" t="n">
        <f aca="false">SUM(CL406)</f>
        <v>100</v>
      </c>
      <c r="CM405" s="16" t="n">
        <f aca="false">SUM(CM406)</f>
        <v>0</v>
      </c>
      <c r="CN405" s="16" t="n">
        <f aca="false">SUM(CN406)</f>
        <v>0</v>
      </c>
      <c r="CO405" s="16" t="n">
        <f aca="false">SUM(CO406)</f>
        <v>0</v>
      </c>
      <c r="CP405" s="16" t="n">
        <f aca="false">SUM(CP406)</f>
        <v>0</v>
      </c>
      <c r="CQ405" s="55" t="n">
        <f aca="false">SUM(CQ406)</f>
        <v>0</v>
      </c>
      <c r="CR405" s="55" t="n">
        <f aca="false">SUM(CR406)</f>
        <v>100</v>
      </c>
      <c r="CS405" s="55" t="n">
        <f aca="false">SUM(CS406)</f>
        <v>0</v>
      </c>
      <c r="CT405" s="55" t="n">
        <f aca="false">SUM(CT406)</f>
        <v>0</v>
      </c>
      <c r="CU405" s="55" t="n">
        <f aca="false">SUM(CU406)</f>
        <v>0</v>
      </c>
      <c r="CV405" s="55" t="n">
        <f aca="false">SUM(CV406)</f>
        <v>0</v>
      </c>
      <c r="CW405" s="55" t="n">
        <f aca="false">SUM(CW406)</f>
        <v>0</v>
      </c>
    </row>
    <row r="406" customFormat="false" ht="16.5" hidden="false" customHeight="true" outlineLevel="0" collapsed="false">
      <c r="A406" s="13"/>
      <c r="B406" s="13"/>
      <c r="C406" s="13" t="s">
        <v>148</v>
      </c>
      <c r="D406" s="54" t="s">
        <v>510</v>
      </c>
      <c r="E406" s="46" t="n">
        <f aca="false">SUM(AE406,CM406)</f>
        <v>0</v>
      </c>
      <c r="F406" s="46" t="n">
        <f aca="false">SUM(BI406,CO406)</f>
        <v>0</v>
      </c>
      <c r="G406" s="46" t="n">
        <f aca="false">SUM(AQ406,CN406)</f>
        <v>0</v>
      </c>
      <c r="H406" s="46" t="n">
        <f aca="false">SUM(BT406,CP406)</f>
        <v>0</v>
      </c>
      <c r="I406" s="46"/>
      <c r="J406" s="46" t="n">
        <f aca="false">SUM(CA406,CV406)</f>
        <v>0</v>
      </c>
      <c r="K406" s="46" t="n">
        <f aca="false">SUM(BX406,CS406)</f>
        <v>0</v>
      </c>
      <c r="L406" s="46" t="n">
        <f aca="false">SUM(BV406,BW406,BY406,BZ406,CQ406,CR406,CT406,CU406)</f>
        <v>100</v>
      </c>
      <c r="M406" s="46" t="n">
        <f aca="false">SUM(CB406,CW406)</f>
        <v>0</v>
      </c>
      <c r="N406" s="47" t="n">
        <f aca="false">SUM(E406:M406)</f>
        <v>100</v>
      </c>
      <c r="O406" s="47" t="n">
        <f aca="false">AD406-Q406</f>
        <v>0</v>
      </c>
      <c r="P406" s="15" t="n">
        <f aca="false">SUM(AD406,CL406)</f>
        <v>100</v>
      </c>
      <c r="Q406" s="48" t="n">
        <f aca="false">SUM(U406:Y406,AB406:AC406)</f>
        <v>0</v>
      </c>
      <c r="R406" s="48" t="n">
        <f aca="false">SUM(U406:X406,AA406)</f>
        <v>0</v>
      </c>
      <c r="S406" s="48" t="n">
        <f aca="false">SUM(Z406,AB406:AC406)</f>
        <v>0</v>
      </c>
      <c r="T406" s="48" t="n">
        <f aca="false">SUM(U406:X406)</f>
        <v>0</v>
      </c>
      <c r="U406" s="49" t="n">
        <f aca="false">SUM(AE406)</f>
        <v>0</v>
      </c>
      <c r="V406" s="49" t="n">
        <f aca="false">SUM(AQ406)</f>
        <v>0</v>
      </c>
      <c r="W406" s="49" t="n">
        <f aca="false">SUM(BI406)</f>
        <v>0</v>
      </c>
      <c r="X406" s="49" t="n">
        <f aca="false">SUM(BT406)</f>
        <v>0</v>
      </c>
      <c r="Y406" s="49" t="n">
        <f aca="false">SUM(Z406:AA406)</f>
        <v>0</v>
      </c>
      <c r="Z406" s="49" t="n">
        <f aca="false">SUM(BX406,CA406,CB406)</f>
        <v>0</v>
      </c>
      <c r="AA406" s="49" t="n">
        <f aca="false">SUM(BV406:BW406)</f>
        <v>0</v>
      </c>
      <c r="AB406" s="49" t="n">
        <f aca="false">SUM(BZ406)</f>
        <v>0</v>
      </c>
      <c r="AC406" s="49" t="n">
        <f aca="false">SUM(BY406)</f>
        <v>0</v>
      </c>
      <c r="AD406" s="16" t="n">
        <f aca="false">SUM(AD407)</f>
        <v>0</v>
      </c>
      <c r="AE406" s="16" t="n">
        <f aca="false">SUM(AE407)</f>
        <v>0</v>
      </c>
      <c r="AF406" s="16" t="n">
        <f aca="false">SUM(AF407)</f>
        <v>0</v>
      </c>
      <c r="AG406" s="16" t="n">
        <f aca="false">SUM(AG407)</f>
        <v>0</v>
      </c>
      <c r="AH406" s="16" t="n">
        <f aca="false">SUM(AH407)</f>
        <v>0</v>
      </c>
      <c r="AI406" s="16" t="n">
        <f aca="false">SUM(AI407)</f>
        <v>0</v>
      </c>
      <c r="AJ406" s="16" t="n">
        <f aca="false">SUM(AJ407)</f>
        <v>0</v>
      </c>
      <c r="AK406" s="16" t="n">
        <f aca="false">SUM(AK407)</f>
        <v>0</v>
      </c>
      <c r="AL406" s="16" t="n">
        <f aca="false">SUM(AL407)</f>
        <v>0</v>
      </c>
      <c r="AM406" s="16" t="n">
        <f aca="false">SUM(AM407)</f>
        <v>0</v>
      </c>
      <c r="AN406" s="16" t="n">
        <f aca="false">SUM(AN407)</f>
        <v>0</v>
      </c>
      <c r="AO406" s="16" t="n">
        <f aca="false">SUM(AO407)</f>
        <v>0</v>
      </c>
      <c r="AP406" s="16" t="n">
        <f aca="false">SUM(AP407)</f>
        <v>0</v>
      </c>
      <c r="AQ406" s="16" t="n">
        <f aca="false">SUM(AQ407)</f>
        <v>0</v>
      </c>
      <c r="AR406" s="16" t="n">
        <f aca="false">SUM(AR407)</f>
        <v>0</v>
      </c>
      <c r="AS406" s="16" t="n">
        <f aca="false">SUM(AS407)</f>
        <v>0</v>
      </c>
      <c r="AT406" s="16" t="n">
        <f aca="false">SUM(AT407)</f>
        <v>0</v>
      </c>
      <c r="AU406" s="16" t="n">
        <f aca="false">SUM(AU407)</f>
        <v>0</v>
      </c>
      <c r="AV406" s="16" t="n">
        <f aca="false">SUM(AV407)</f>
        <v>0</v>
      </c>
      <c r="AW406" s="16" t="n">
        <f aca="false">SUM(AW407)</f>
        <v>0</v>
      </c>
      <c r="AX406" s="16" t="n">
        <f aca="false">SUM(AX407)</f>
        <v>0</v>
      </c>
      <c r="AY406" s="16" t="n">
        <f aca="false">SUM(AY407)</f>
        <v>0</v>
      </c>
      <c r="AZ406" s="16" t="n">
        <f aca="false">SUM(AZ407)</f>
        <v>0</v>
      </c>
      <c r="BA406" s="16" t="n">
        <f aca="false">SUM(BA407)</f>
        <v>0</v>
      </c>
      <c r="BB406" s="16" t="n">
        <f aca="false">SUM(BB407)</f>
        <v>0</v>
      </c>
      <c r="BC406" s="16" t="n">
        <f aca="false">SUM(BC407)</f>
        <v>0</v>
      </c>
      <c r="BD406" s="16" t="n">
        <f aca="false">SUM(BD407)</f>
        <v>0</v>
      </c>
      <c r="BE406" s="16" t="n">
        <f aca="false">SUM(BE407)</f>
        <v>0</v>
      </c>
      <c r="BF406" s="16" t="n">
        <f aca="false">SUM(BF407)</f>
        <v>0</v>
      </c>
      <c r="BG406" s="16" t="n">
        <f aca="false">SUM(BG407)</f>
        <v>0</v>
      </c>
      <c r="BH406" s="16" t="n">
        <f aca="false">SUM(BH407)</f>
        <v>0</v>
      </c>
      <c r="BI406" s="16" t="n">
        <f aca="false">SUM(BI407)</f>
        <v>0</v>
      </c>
      <c r="BJ406" s="16" t="n">
        <f aca="false">SUM(BJ407)</f>
        <v>0</v>
      </c>
      <c r="BK406" s="16" t="n">
        <f aca="false">SUM(BK407)</f>
        <v>0</v>
      </c>
      <c r="BL406" s="16" t="n">
        <f aca="false">SUM(BL407)</f>
        <v>0</v>
      </c>
      <c r="BM406" s="16" t="n">
        <f aca="false">SUM(BM407)</f>
        <v>0</v>
      </c>
      <c r="BN406" s="16" t="n">
        <f aca="false">SUM(BN407)</f>
        <v>0</v>
      </c>
      <c r="BO406" s="16" t="n">
        <f aca="false">SUM(BO407)</f>
        <v>0</v>
      </c>
      <c r="BP406" s="16" t="n">
        <f aca="false">SUM(BP407)</f>
        <v>0</v>
      </c>
      <c r="BQ406" s="16" t="n">
        <f aca="false">SUM(BQ407)</f>
        <v>0</v>
      </c>
      <c r="BR406" s="16" t="n">
        <f aca="false">SUM(BR407)</f>
        <v>0</v>
      </c>
      <c r="BS406" s="16" t="n">
        <f aca="false">SUM(BS407)</f>
        <v>0</v>
      </c>
      <c r="BT406" s="16" t="n">
        <f aca="false">SUM(BT407)</f>
        <v>0</v>
      </c>
      <c r="BU406" s="16" t="n">
        <f aca="false">SUM(BU407)</f>
        <v>0</v>
      </c>
      <c r="BV406" s="16" t="n">
        <f aca="false">SUM(BV407)</f>
        <v>0</v>
      </c>
      <c r="BW406" s="16" t="n">
        <f aca="false">SUM(BW407)</f>
        <v>0</v>
      </c>
      <c r="BX406" s="16" t="n">
        <f aca="false">SUM(BX407)</f>
        <v>0</v>
      </c>
      <c r="BY406" s="16" t="n">
        <f aca="false">SUM(BY407)</f>
        <v>0</v>
      </c>
      <c r="BZ406" s="16" t="n">
        <f aca="false">SUM(BZ407)</f>
        <v>0</v>
      </c>
      <c r="CA406" s="16" t="n">
        <f aca="false">SUM(CA407)</f>
        <v>0</v>
      </c>
      <c r="CB406" s="16" t="n">
        <f aca="false">SUM(CB407)</f>
        <v>0</v>
      </c>
      <c r="CC406" s="16" t="n">
        <f aca="false">SUM(CC407)</f>
        <v>0</v>
      </c>
      <c r="CD406" s="16" t="n">
        <f aca="false">SUM(CD407)</f>
        <v>0</v>
      </c>
      <c r="CE406" s="16" t="n">
        <f aca="false">SUM(CE407)</f>
        <v>0</v>
      </c>
      <c r="CF406" s="16" t="n">
        <f aca="false">SUM(CF407)</f>
        <v>0</v>
      </c>
      <c r="CG406" s="16" t="n">
        <f aca="false">SUM(CG407)</f>
        <v>0</v>
      </c>
      <c r="CH406" s="16" t="n">
        <f aca="false">SUM(CH407)</f>
        <v>0</v>
      </c>
      <c r="CI406" s="16" t="n">
        <f aca="false">SUM(CI407)</f>
        <v>0</v>
      </c>
      <c r="CJ406" s="16" t="n">
        <f aca="false">SUM(CJ407)</f>
        <v>0</v>
      </c>
      <c r="CK406" s="16" t="n">
        <f aca="false">SUM(CK407)</f>
        <v>0</v>
      </c>
      <c r="CL406" s="16" t="n">
        <f aca="false">SUM(CL407)</f>
        <v>100</v>
      </c>
      <c r="CM406" s="16" t="n">
        <f aca="false">SUM(CM407)</f>
        <v>0</v>
      </c>
      <c r="CN406" s="16" t="n">
        <f aca="false">SUM(CN407)</f>
        <v>0</v>
      </c>
      <c r="CO406" s="16" t="n">
        <f aca="false">SUM(CO407)</f>
        <v>0</v>
      </c>
      <c r="CP406" s="16" t="n">
        <f aca="false">SUM(CP407)</f>
        <v>0</v>
      </c>
      <c r="CQ406" s="55" t="n">
        <f aca="false">SUM(CQ407)</f>
        <v>0</v>
      </c>
      <c r="CR406" s="55" t="n">
        <f aca="false">SUM(CR407)</f>
        <v>100</v>
      </c>
      <c r="CS406" s="55" t="n">
        <f aca="false">SUM(CS407)</f>
        <v>0</v>
      </c>
      <c r="CT406" s="55" t="n">
        <f aca="false">SUM(CT407)</f>
        <v>0</v>
      </c>
      <c r="CU406" s="55" t="n">
        <f aca="false">SUM(CU407)</f>
        <v>0</v>
      </c>
      <c r="CV406" s="55" t="n">
        <f aca="false">SUM(CV407)</f>
        <v>0</v>
      </c>
      <c r="CW406" s="55" t="n">
        <f aca="false">SUM(CW407)</f>
        <v>0</v>
      </c>
    </row>
    <row r="407" customFormat="false" ht="16.5" hidden="false" customHeight="true" outlineLevel="0" collapsed="false">
      <c r="A407" s="13"/>
      <c r="B407" s="13"/>
      <c r="C407" s="13"/>
      <c r="D407" s="54" t="s">
        <v>387</v>
      </c>
      <c r="E407" s="46" t="n">
        <f aca="false">SUM(AE407,CM407)</f>
        <v>0</v>
      </c>
      <c r="F407" s="46" t="n">
        <f aca="false">SUM(BI407,CO407)</f>
        <v>0</v>
      </c>
      <c r="G407" s="46" t="n">
        <f aca="false">SUM(AQ407,CN407)</f>
        <v>0</v>
      </c>
      <c r="H407" s="46" t="n">
        <f aca="false">SUM(BT407,CP407)</f>
        <v>0</v>
      </c>
      <c r="I407" s="46"/>
      <c r="J407" s="46" t="n">
        <f aca="false">SUM(CA407,CV407)</f>
        <v>0</v>
      </c>
      <c r="K407" s="46" t="n">
        <f aca="false">SUM(BX407,CS407)</f>
        <v>0</v>
      </c>
      <c r="L407" s="46" t="n">
        <f aca="false">SUM(BV407,BW407,BY407,BZ407,CQ407,CR407,CT407,CU407)</f>
        <v>100</v>
      </c>
      <c r="M407" s="46" t="n">
        <f aca="false">SUM(CB407,CW407)</f>
        <v>0</v>
      </c>
      <c r="N407" s="47" t="n">
        <f aca="false">SUM(E407:M407)</f>
        <v>100</v>
      </c>
      <c r="O407" s="47" t="n">
        <f aca="false">AD407-Q407</f>
        <v>0</v>
      </c>
      <c r="P407" s="15" t="n">
        <f aca="false">SUM(AD407,CL407)</f>
        <v>100</v>
      </c>
      <c r="Q407" s="48" t="n">
        <f aca="false">SUM(U407:Y407,AB407:AC407)</f>
        <v>0</v>
      </c>
      <c r="R407" s="48" t="n">
        <f aca="false">SUM(U407:X407,AA407)</f>
        <v>0</v>
      </c>
      <c r="S407" s="48" t="n">
        <f aca="false">SUM(Z407,AB407:AC407)</f>
        <v>0</v>
      </c>
      <c r="T407" s="48" t="n">
        <f aca="false">SUM(U407:X407)</f>
        <v>0</v>
      </c>
      <c r="U407" s="49" t="n">
        <f aca="false">SUM(AE407)</f>
        <v>0</v>
      </c>
      <c r="V407" s="49" t="n">
        <f aca="false">SUM(AQ407)</f>
        <v>0</v>
      </c>
      <c r="W407" s="49" t="n">
        <f aca="false">SUM(BI407)</f>
        <v>0</v>
      </c>
      <c r="X407" s="49" t="n">
        <f aca="false">SUM(BT407)</f>
        <v>0</v>
      </c>
      <c r="Y407" s="49" t="n">
        <f aca="false">SUM(Z407:AA407)</f>
        <v>0</v>
      </c>
      <c r="Z407" s="49" t="n">
        <f aca="false">SUM(BX407,CA407,CB407)</f>
        <v>0</v>
      </c>
      <c r="AA407" s="49" t="n">
        <f aca="false">SUM(BV407:BW407)</f>
        <v>0</v>
      </c>
      <c r="AB407" s="49" t="n">
        <f aca="false">SUM(BZ407)</f>
        <v>0</v>
      </c>
      <c r="AC407" s="49" t="n">
        <f aca="false">SUM(BY407)</f>
        <v>0</v>
      </c>
      <c r="AD407" s="16"/>
      <c r="AE407" s="16"/>
      <c r="AF407" s="17"/>
      <c r="AG407" s="16"/>
      <c r="AH407" s="17"/>
      <c r="AI407" s="18"/>
      <c r="AJ407" s="19"/>
      <c r="AK407" s="18"/>
      <c r="AL407" s="19"/>
      <c r="AM407" s="16"/>
      <c r="AN407" s="17"/>
      <c r="AO407" s="17"/>
      <c r="AP407" s="17"/>
      <c r="AQ407" s="16"/>
      <c r="AR407" s="16"/>
      <c r="AS407" s="17"/>
      <c r="AT407" s="17"/>
      <c r="AU407" s="17"/>
      <c r="AV407" s="17"/>
      <c r="AW407" s="17"/>
      <c r="AX407" s="16"/>
      <c r="AY407" s="17"/>
      <c r="AZ407" s="17"/>
      <c r="BA407" s="17"/>
      <c r="BB407" s="17"/>
      <c r="BC407" s="17"/>
      <c r="BD407" s="16"/>
      <c r="BE407" s="17"/>
      <c r="BF407" s="17"/>
      <c r="BG407" s="17"/>
      <c r="BH407" s="17"/>
      <c r="BI407" s="16"/>
      <c r="BJ407" s="16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6"/>
      <c r="BV407" s="17"/>
      <c r="BW407" s="17"/>
      <c r="BX407" s="17"/>
      <c r="BY407" s="17"/>
      <c r="BZ407" s="17"/>
      <c r="CA407" s="17"/>
      <c r="CB407" s="18"/>
      <c r="CC407" s="20"/>
      <c r="CD407" s="20"/>
      <c r="CE407" s="21"/>
      <c r="CF407" s="22"/>
      <c r="CG407" s="23"/>
      <c r="CH407" s="20"/>
      <c r="CI407" s="20"/>
      <c r="CJ407" s="20"/>
      <c r="CK407" s="20"/>
      <c r="CL407" s="3" t="n">
        <f aca="false">SUM(CM407:CW407)</f>
        <v>100</v>
      </c>
      <c r="CM407" s="24"/>
      <c r="CN407" s="24"/>
      <c r="CO407" s="24"/>
      <c r="CP407" s="24"/>
      <c r="CQ407" s="24"/>
      <c r="CR407" s="18" t="n">
        <v>100</v>
      </c>
      <c r="CS407" s="24"/>
      <c r="CT407" s="24"/>
      <c r="CU407" s="24"/>
      <c r="CV407" s="24"/>
      <c r="CW407" s="24"/>
    </row>
    <row r="408" customFormat="false" ht="16.5" hidden="false" customHeight="true" outlineLevel="0" collapsed="false">
      <c r="A408" s="13"/>
      <c r="B408" s="13"/>
      <c r="C408" s="13"/>
      <c r="D408" s="53" t="s">
        <v>511</v>
      </c>
      <c r="E408" s="46"/>
      <c r="F408" s="46"/>
      <c r="G408" s="46"/>
      <c r="H408" s="46"/>
      <c r="I408" s="46"/>
      <c r="J408" s="46"/>
      <c r="K408" s="46"/>
      <c r="L408" s="46"/>
      <c r="M408" s="46"/>
      <c r="N408" s="47"/>
      <c r="O408" s="47" t="n">
        <f aca="false">AD408-Q408</f>
        <v>0.67</v>
      </c>
      <c r="P408" s="15"/>
      <c r="Q408" s="48" t="n">
        <f aca="false">SUM(Q390,Q399,Q69)</f>
        <v>777</v>
      </c>
      <c r="R408" s="48" t="n">
        <f aca="false">SUM(R390,R399,R69)</f>
        <v>240</v>
      </c>
      <c r="S408" s="48" t="n">
        <f aca="false">SUM(S390,S399,S69)</f>
        <v>537</v>
      </c>
      <c r="T408" s="48" t="n">
        <f aca="false">SUM(U408:X408)</f>
        <v>180</v>
      </c>
      <c r="U408" s="48" t="n">
        <f aca="false">SUM(U390,U399,U69)</f>
        <v>156</v>
      </c>
      <c r="V408" s="48" t="n">
        <f aca="false">SUM(V390,V399,V69)</f>
        <v>11</v>
      </c>
      <c r="W408" s="48" t="n">
        <f aca="false">SUM(W390,W399,W69)</f>
        <v>13</v>
      </c>
      <c r="X408" s="48" t="n">
        <f aca="false">SUM(X390,X399,X69)</f>
        <v>0</v>
      </c>
      <c r="Y408" s="48" t="n">
        <f aca="false">SUM(Y390,Y399,Y69)</f>
        <v>597</v>
      </c>
      <c r="Z408" s="48" t="n">
        <f aca="false">SUM(Z390,Z399,Z69)</f>
        <v>537</v>
      </c>
      <c r="AA408" s="48" t="n">
        <f aca="false">SUM(AA390,AA399,AA69)</f>
        <v>60</v>
      </c>
      <c r="AB408" s="48" t="n">
        <f aca="false">SUM(AB390,AB399,AB69)</f>
        <v>0</v>
      </c>
      <c r="AC408" s="48" t="n">
        <f aca="false">SUM(AC390,AC399,AC69)</f>
        <v>0</v>
      </c>
      <c r="AD408" s="56" t="n">
        <f aca="false">SUM(AD390,AD399,AD69)</f>
        <v>777.67</v>
      </c>
      <c r="AE408" s="56" t="n">
        <f aca="false">SUM(AE390,AE399,AE69)</f>
        <v>156.05</v>
      </c>
      <c r="AF408" s="56" t="n">
        <f aca="false">SUM(AF390,AF399,AF69)</f>
        <v>76.92</v>
      </c>
      <c r="AG408" s="56" t="n">
        <f aca="false">SUM(AG390,AG399,AG69)</f>
        <v>79.13</v>
      </c>
      <c r="AH408" s="56" t="n">
        <f aca="false">SUM(AH390,AH399,AH69)</f>
        <v>0</v>
      </c>
      <c r="AI408" s="56" t="n">
        <f aca="false">SUM(AI390,AI399,AI69)</f>
        <v>2.64</v>
      </c>
      <c r="AJ408" s="56" t="n">
        <f aca="false">SUM(AJ390,AJ399,AJ69)</f>
        <v>0</v>
      </c>
      <c r="AK408" s="56" t="n">
        <f aca="false">SUM(AK390,AK399,AK69)</f>
        <v>76.49</v>
      </c>
      <c r="AL408" s="56" t="n">
        <f aca="false">SUM(AL390,AL399,AL69)</f>
        <v>0</v>
      </c>
      <c r="AM408" s="56" t="n">
        <f aca="false">SUM(AM390,AM399,AM69)</f>
        <v>0</v>
      </c>
      <c r="AN408" s="56" t="n">
        <f aca="false">SUM(AN390,AN399,AN69)</f>
        <v>0</v>
      </c>
      <c r="AO408" s="56" t="n">
        <f aca="false">SUM(AO390,AO399,AO69)</f>
        <v>0</v>
      </c>
      <c r="AP408" s="56" t="n">
        <f aca="false">SUM(AP390,AP399,AP69)</f>
        <v>0</v>
      </c>
      <c r="AQ408" s="56" t="n">
        <f aca="false">SUM(AQ390,AQ399,AQ69)</f>
        <v>10.92</v>
      </c>
      <c r="AR408" s="56" t="n">
        <f aca="false">SUM(AR390,AR399,AR69)</f>
        <v>0</v>
      </c>
      <c r="AS408" s="56" t="n">
        <f aca="false">SUM(AS390,AS399,AS69)</f>
        <v>0</v>
      </c>
      <c r="AT408" s="56" t="n">
        <f aca="false">SUM(AT390,AT399,AT69)</f>
        <v>0</v>
      </c>
      <c r="AU408" s="56" t="n">
        <f aca="false">SUM(AU390,AU399,AU69)</f>
        <v>0</v>
      </c>
      <c r="AV408" s="56" t="n">
        <f aca="false">SUM(AV390,AV399,AV69)</f>
        <v>0</v>
      </c>
      <c r="AW408" s="56" t="n">
        <f aca="false">SUM(AW390,AW399,AW69)</f>
        <v>0</v>
      </c>
      <c r="AX408" s="56" t="n">
        <f aca="false">SUM(AX390,AX399,AX69)</f>
        <v>0</v>
      </c>
      <c r="AY408" s="56" t="n">
        <f aca="false">SUM(AY390,AY399,AY69)</f>
        <v>0</v>
      </c>
      <c r="AZ408" s="56" t="n">
        <f aca="false">SUM(AZ390,AZ399,AZ69)</f>
        <v>0</v>
      </c>
      <c r="BA408" s="56" t="n">
        <f aca="false">SUM(BA390,BA399,BA69)</f>
        <v>0</v>
      </c>
      <c r="BB408" s="56" t="n">
        <f aca="false">SUM(BB390,BB399,BB69)</f>
        <v>0</v>
      </c>
      <c r="BC408" s="56" t="n">
        <f aca="false">SUM(BC390,BC399,BC69)</f>
        <v>0</v>
      </c>
      <c r="BD408" s="56" t="n">
        <f aca="false">SUM(BD390,BD399,BD69)</f>
        <v>0</v>
      </c>
      <c r="BE408" s="56" t="n">
        <f aca="false">SUM(BE390,BE399,BE69)</f>
        <v>0</v>
      </c>
      <c r="BF408" s="56" t="n">
        <f aca="false">SUM(BF390,BF399,BF69)</f>
        <v>0</v>
      </c>
      <c r="BG408" s="56" t="n">
        <f aca="false">SUM(BG390,BG399,BG69)</f>
        <v>0</v>
      </c>
      <c r="BH408" s="56" t="n">
        <f aca="false">SUM(BH390,BH399,BH69)</f>
        <v>10.92</v>
      </c>
      <c r="BI408" s="56" t="n">
        <f aca="false">SUM(BI390,BI399,BI69)</f>
        <v>13.38</v>
      </c>
      <c r="BJ408" s="56" t="n">
        <f aca="false">SUM(BJ390,BJ399,BJ69)</f>
        <v>11.83</v>
      </c>
      <c r="BK408" s="56" t="n">
        <f aca="false">SUM(BK390,BK399,BK69)</f>
        <v>11</v>
      </c>
      <c r="BL408" s="56" t="n">
        <f aca="false">SUM(BL390,BL399,BL69)</f>
        <v>0</v>
      </c>
      <c r="BM408" s="56" t="n">
        <f aca="false">SUM(BM390,BM399,BM69)</f>
        <v>0</v>
      </c>
      <c r="BN408" s="56" t="n">
        <f aca="false">SUM(BN390,BN399,BN69)</f>
        <v>0.83</v>
      </c>
      <c r="BO408" s="56" t="n">
        <f aca="false">SUM(BO390,BO399,BO69)</f>
        <v>0</v>
      </c>
      <c r="BP408" s="56" t="n">
        <f aca="false">SUM(BP390,BP399,BP69)</f>
        <v>1.55</v>
      </c>
      <c r="BQ408" s="56" t="n">
        <f aca="false">SUM(BQ390,BQ399,BQ69)</f>
        <v>0</v>
      </c>
      <c r="BR408" s="56" t="n">
        <f aca="false">SUM(BR390,BR399,BR69)</f>
        <v>0</v>
      </c>
      <c r="BS408" s="56" t="n">
        <f aca="false">SUM(BS390,BS399,BS69)</f>
        <v>0</v>
      </c>
      <c r="BT408" s="56" t="n">
        <f aca="false">SUM(BT390,BT399,BT69)</f>
        <v>0</v>
      </c>
      <c r="BU408" s="56" t="n">
        <f aca="false">SUM(BU390,BU399,BU69)</f>
        <v>597.32</v>
      </c>
      <c r="BV408" s="56" t="n">
        <f aca="false">SUM(BV390,BV399,BV69)</f>
        <v>60.47</v>
      </c>
      <c r="BW408" s="56" t="n">
        <f aca="false">SUM(BW390,BW399,BW69)</f>
        <v>0</v>
      </c>
      <c r="BX408" s="56" t="n">
        <f aca="false">SUM(BX390,BX399,BX69)</f>
        <v>536.85</v>
      </c>
      <c r="BY408" s="56" t="n">
        <f aca="false">SUM(BY390,BY399,BY69)</f>
        <v>0</v>
      </c>
      <c r="BZ408" s="56" t="n">
        <f aca="false">SUM(BZ390,BZ399,BZ69)</f>
        <v>0</v>
      </c>
      <c r="CA408" s="56" t="n">
        <f aca="false">SUM(CA390,CA399,CA69)</f>
        <v>0</v>
      </c>
      <c r="CB408" s="56" t="n">
        <f aca="false">SUM(CB390,CB399,CB69)</f>
        <v>0</v>
      </c>
      <c r="CC408" s="20"/>
      <c r="CD408" s="20"/>
      <c r="CE408" s="21"/>
      <c r="CF408" s="22"/>
      <c r="CG408" s="23"/>
      <c r="CH408" s="20"/>
      <c r="CI408" s="20"/>
      <c r="CJ408" s="20"/>
      <c r="CK408" s="20"/>
      <c r="CL408" s="57"/>
      <c r="CM408" s="58"/>
      <c r="CN408" s="58"/>
      <c r="CO408" s="58"/>
      <c r="CP408" s="58"/>
      <c r="CQ408" s="24"/>
      <c r="CR408" s="18"/>
      <c r="CS408" s="24"/>
      <c r="CT408" s="24"/>
      <c r="CU408" s="24"/>
      <c r="CV408" s="24"/>
      <c r="CW408" s="24"/>
    </row>
    <row r="409" customFormat="false" ht="16.5" hidden="false" customHeight="true" outlineLevel="0" collapsed="false">
      <c r="A409" s="13"/>
      <c r="B409" s="13"/>
      <c r="C409" s="13"/>
      <c r="D409" s="53" t="s">
        <v>512</v>
      </c>
      <c r="E409" s="46"/>
      <c r="F409" s="46"/>
      <c r="G409" s="46"/>
      <c r="H409" s="46"/>
      <c r="I409" s="46"/>
      <c r="J409" s="46"/>
      <c r="K409" s="46"/>
      <c r="L409" s="46"/>
      <c r="M409" s="46"/>
      <c r="N409" s="47"/>
      <c r="O409" s="47" t="n">
        <f aca="false">AD409-Q409</f>
        <v>1.53</v>
      </c>
      <c r="P409" s="15"/>
      <c r="Q409" s="48" t="n">
        <f aca="false">SUM(Q385,Q388,Q398,Q380,Q530)</f>
        <v>1084</v>
      </c>
      <c r="R409" s="48" t="n">
        <f aca="false">SUM(R385,R388,R398,R380,R530)</f>
        <v>725</v>
      </c>
      <c r="S409" s="48" t="n">
        <f aca="false">SUM(S385,S388,S398,S380,S530)</f>
        <v>359</v>
      </c>
      <c r="T409" s="48" t="n">
        <f aca="false">SUM(U409:X409)</f>
        <v>364</v>
      </c>
      <c r="U409" s="48" t="n">
        <f aca="false">SUM(U385,U388,U398,U380,U530)</f>
        <v>69</v>
      </c>
      <c r="V409" s="48" t="n">
        <f aca="false">SUM(V385,V388,V398,V380,V530)</f>
        <v>96</v>
      </c>
      <c r="W409" s="48" t="n">
        <f aca="false">SUM(W385,W388,W398,W380,W530)</f>
        <v>18</v>
      </c>
      <c r="X409" s="48" t="n">
        <f aca="false">SUM(X385,X388,X398,X380,X530)</f>
        <v>181</v>
      </c>
      <c r="Y409" s="48" t="n">
        <f aca="false">SUM(Y385,Y388,Y398,Y380,Y530)</f>
        <v>657</v>
      </c>
      <c r="Z409" s="48" t="n">
        <f aca="false">SUM(Z385,Z388,Z398,Z380,Z530)</f>
        <v>296</v>
      </c>
      <c r="AA409" s="48" t="n">
        <f aca="false">SUM(AA385,AA388,AA398,AA380,AA530)</f>
        <v>361</v>
      </c>
      <c r="AB409" s="48" t="n">
        <f aca="false">SUM(AB385,AB388,AB398,AB380,AB530)</f>
        <v>63</v>
      </c>
      <c r="AC409" s="48" t="n">
        <f aca="false">SUM(AC385,AC388,AC398,AC380,AC530)</f>
        <v>0</v>
      </c>
      <c r="AD409" s="56" t="n">
        <f aca="false">SUM(AD385,AD388,AD398,AD380,AD530)</f>
        <v>1085.53</v>
      </c>
      <c r="AE409" s="56" t="n">
        <f aca="false">SUM(AE385,AE388,AE398,AE380,AE530)</f>
        <v>69.02</v>
      </c>
      <c r="AF409" s="56" t="n">
        <f aca="false">SUM(AF385,AF388,AF398,AF380,AF530)</f>
        <v>35.6</v>
      </c>
      <c r="AG409" s="56" t="n">
        <f aca="false">SUM(AG385,AG388,AG398,AG380,AG530)</f>
        <v>33.42</v>
      </c>
      <c r="AH409" s="56" t="n">
        <f aca="false">SUM(AH385,AH388,AH398,AH380,AH530)</f>
        <v>0</v>
      </c>
      <c r="AI409" s="56" t="n">
        <f aca="false">SUM(AI385,AI388,AI398,AI380,AI530)</f>
        <v>22.86</v>
      </c>
      <c r="AJ409" s="56" t="n">
        <f aca="false">SUM(AJ385,AJ388,AJ398,AJ380,AJ530)</f>
        <v>0</v>
      </c>
      <c r="AK409" s="56" t="n">
        <f aca="false">SUM(AK385,AK388,AK398,AK380,AK530)</f>
        <v>10.56</v>
      </c>
      <c r="AL409" s="56" t="n">
        <f aca="false">SUM(AL385,AL388,AL398,AL380,AL530)</f>
        <v>0</v>
      </c>
      <c r="AM409" s="56" t="n">
        <f aca="false">SUM(AM385,AM388,AM398,AM380,AM530)</f>
        <v>0</v>
      </c>
      <c r="AN409" s="56" t="n">
        <f aca="false">SUM(AN385,AN388,AN398,AN380,AN530)</f>
        <v>0</v>
      </c>
      <c r="AO409" s="56" t="n">
        <f aca="false">SUM(AO385,AO388,AO398,AO380,AO530)</f>
        <v>0</v>
      </c>
      <c r="AP409" s="56" t="n">
        <f aca="false">SUM(AP385,AP388,AP398,AP380,AP530)</f>
        <v>0</v>
      </c>
      <c r="AQ409" s="56" t="n">
        <f aca="false">SUM(AQ385,AQ388,AQ398,AQ380,AQ530)</f>
        <v>96.78</v>
      </c>
      <c r="AR409" s="56" t="n">
        <f aca="false">SUM(AR385,AR388,AR398,AR380,AR530)</f>
        <v>0</v>
      </c>
      <c r="AS409" s="56" t="n">
        <f aca="false">SUM(AS385,AS388,AS398,AS380,AS530)</f>
        <v>0</v>
      </c>
      <c r="AT409" s="56" t="n">
        <f aca="false">SUM(AT385,AT388,AT398,AT380,AT530)</f>
        <v>0</v>
      </c>
      <c r="AU409" s="56" t="n">
        <f aca="false">SUM(AU385,AU388,AU398,AU380,AU530)</f>
        <v>0</v>
      </c>
      <c r="AV409" s="56" t="n">
        <f aca="false">SUM(AV385,AV388,AV398,AV380,AV530)</f>
        <v>0</v>
      </c>
      <c r="AW409" s="56" t="n">
        <f aca="false">SUM(AW385,AW388,AW398,AW380,AW530)</f>
        <v>0</v>
      </c>
      <c r="AX409" s="56" t="n">
        <f aca="false">SUM(AX385,AX388,AX398,AX380,AX530)</f>
        <v>77.11</v>
      </c>
      <c r="AY409" s="56" t="n">
        <f aca="false">SUM(AY385,AY388,AY398,AY380,AY530)</f>
        <v>48.52</v>
      </c>
      <c r="AZ409" s="56" t="n">
        <f aca="false">SUM(AZ385,AZ388,AZ398,AZ380,AZ530)</f>
        <v>28.59</v>
      </c>
      <c r="BA409" s="56" t="n">
        <f aca="false">SUM(BA385,BA388,BA398,BA380,BA530)</f>
        <v>0</v>
      </c>
      <c r="BB409" s="56" t="n">
        <f aca="false">SUM(BB385,BB388,BB398,BB380,BB530)</f>
        <v>0</v>
      </c>
      <c r="BC409" s="56" t="n">
        <f aca="false">SUM(BC385,BC388,BC398,BC380,BC530)</f>
        <v>0</v>
      </c>
      <c r="BD409" s="56" t="n">
        <f aca="false">SUM(BD385,BD388,BD398,BD380,BD530)</f>
        <v>2.24</v>
      </c>
      <c r="BE409" s="56" t="n">
        <f aca="false">SUM(BE385,BE388,BE398,BE380,BE530)</f>
        <v>2.24</v>
      </c>
      <c r="BF409" s="56" t="n">
        <f aca="false">SUM(BF385,BF388,BF398,BF380,BF530)</f>
        <v>0</v>
      </c>
      <c r="BG409" s="56" t="n">
        <f aca="false">SUM(BG385,BG388,BG398,BG380,BG530)</f>
        <v>0</v>
      </c>
      <c r="BH409" s="56" t="n">
        <f aca="false">SUM(BH385,BH388,BH398,BH380,BH530)</f>
        <v>17.43</v>
      </c>
      <c r="BI409" s="56" t="n">
        <f aca="false">SUM(BI385,BI388,BI398,BI380,BI530)</f>
        <v>18.45</v>
      </c>
      <c r="BJ409" s="56" t="n">
        <f aca="false">SUM(BJ385,BJ388,BJ398,BJ380,BJ530)</f>
        <v>17.63</v>
      </c>
      <c r="BK409" s="56" t="n">
        <f aca="false">SUM(BK385,BK388,BK398,BK380,BK530)</f>
        <v>16.4</v>
      </c>
      <c r="BL409" s="56" t="n">
        <f aca="false">SUM(BL385,BL388,BL398,BL380,BL530)</f>
        <v>0</v>
      </c>
      <c r="BM409" s="56" t="n">
        <f aca="false">SUM(BM385,BM388,BM398,BM380,BM530)</f>
        <v>0</v>
      </c>
      <c r="BN409" s="56" t="n">
        <f aca="false">SUM(BN385,BN388,BN398,BN380,BN530)</f>
        <v>1.23</v>
      </c>
      <c r="BO409" s="56" t="n">
        <f aca="false">SUM(BO385,BO388,BO398,BO380,BO530)</f>
        <v>0</v>
      </c>
      <c r="BP409" s="56" t="n">
        <f aca="false">SUM(BP385,BP388,BP398,BP380,BP530)</f>
        <v>0.82</v>
      </c>
      <c r="BQ409" s="56" t="n">
        <f aca="false">SUM(BQ385,BQ388,BQ398,BQ380,BQ530)</f>
        <v>0</v>
      </c>
      <c r="BR409" s="56" t="n">
        <f aca="false">SUM(BR385,BR388,BR398,BR380,BR530)</f>
        <v>0</v>
      </c>
      <c r="BS409" s="56" t="n">
        <f aca="false">SUM(BS385,BS388,BS398,BS380,BS530)</f>
        <v>0</v>
      </c>
      <c r="BT409" s="56" t="n">
        <f aca="false">SUM(BT385,BT388,BT398,BT380,BT530)</f>
        <v>180.93</v>
      </c>
      <c r="BU409" s="56" t="n">
        <f aca="false">SUM(BU385,BU388,BU398,BU380,BU530)</f>
        <v>720.35</v>
      </c>
      <c r="BV409" s="56" t="n">
        <f aca="false">SUM(BV385,BV388,BV398,BV380,BV530)</f>
        <v>361.25</v>
      </c>
      <c r="BW409" s="56" t="n">
        <f aca="false">SUM(BW385,BW388,BW398,BW380,BW530)</f>
        <v>0</v>
      </c>
      <c r="BX409" s="56" t="n">
        <f aca="false">SUM(BX385,BX388,BX398,BX380,BX530)</f>
        <v>296.1</v>
      </c>
      <c r="BY409" s="56" t="n">
        <f aca="false">SUM(BY385,BY388,BY398,BY380,BY530)</f>
        <v>0</v>
      </c>
      <c r="BZ409" s="56" t="n">
        <f aca="false">SUM(BZ385,BZ388,BZ398,BZ380,BZ530)</f>
        <v>63</v>
      </c>
      <c r="CA409" s="56" t="n">
        <f aca="false">SUM(CA385,CA388,CA398,CA380,CA530)</f>
        <v>0</v>
      </c>
      <c r="CB409" s="56" t="n">
        <f aca="false">SUM(CB385,CB388,CB398,CB380,CB530)</f>
        <v>0</v>
      </c>
      <c r="CC409" s="56" t="n">
        <f aca="false">SUM(CC385,CC388,CC398,CC380,CC530)</f>
        <v>19.56</v>
      </c>
      <c r="CD409" s="56" t="n">
        <f aca="false">SUM(CD385,CD388,CD398,CD380,CD530)</f>
        <v>0</v>
      </c>
      <c r="CE409" s="56" t="n">
        <f aca="false">SUM(CE385,CE388,CE398,CE380,CE530)</f>
        <v>4.05</v>
      </c>
      <c r="CF409" s="56" t="n">
        <f aca="false">SUM(CF385,CF388,CF398,CF380,CF530)</f>
        <v>0</v>
      </c>
      <c r="CG409" s="56" t="n">
        <f aca="false">SUM(CG385,CG388,CG398,CG380,CG530)</f>
        <v>0</v>
      </c>
      <c r="CH409" s="56" t="n">
        <f aca="false">SUM(CH385,CH388,CH398,CH380,CH530)</f>
        <v>0</v>
      </c>
      <c r="CI409" s="56" t="n">
        <f aca="false">SUM(CI385,CI388,CI398,CI380,CI530)</f>
        <v>0</v>
      </c>
      <c r="CJ409" s="56" t="n">
        <f aca="false">SUM(CJ385,CJ388,CJ398,CJ380,CJ530)</f>
        <v>0</v>
      </c>
      <c r="CK409" s="56" t="n">
        <f aca="false">SUM(CK385,CK388,CK398,CK380,CK530)</f>
        <v>0</v>
      </c>
      <c r="CL409" s="57"/>
      <c r="CM409" s="58"/>
      <c r="CN409" s="58"/>
      <c r="CO409" s="58"/>
      <c r="CP409" s="58"/>
      <c r="CQ409" s="24"/>
      <c r="CR409" s="18"/>
      <c r="CS409" s="24"/>
      <c r="CT409" s="24"/>
      <c r="CU409" s="24"/>
      <c r="CV409" s="24"/>
      <c r="CW409" s="24"/>
    </row>
    <row r="410" customFormat="false" ht="16.5" hidden="false" customHeight="true" outlineLevel="0" collapsed="false">
      <c r="A410" s="13"/>
      <c r="B410" s="13"/>
      <c r="C410" s="13"/>
      <c r="D410" s="53" t="s">
        <v>513</v>
      </c>
      <c r="E410" s="46"/>
      <c r="F410" s="46"/>
      <c r="G410" s="46"/>
      <c r="H410" s="46"/>
      <c r="I410" s="46"/>
      <c r="J410" s="46"/>
      <c r="K410" s="46"/>
      <c r="L410" s="46"/>
      <c r="M410" s="46"/>
      <c r="N410" s="47"/>
      <c r="O410" s="47" t="n">
        <f aca="false">AD410-Q410</f>
        <v>-0.19</v>
      </c>
      <c r="P410" s="15"/>
      <c r="Q410" s="48" t="n">
        <f aca="false">SUM(Q387,Q402)</f>
        <v>1152</v>
      </c>
      <c r="R410" s="48" t="n">
        <f aca="false">SUM(R387,R402)</f>
        <v>1083</v>
      </c>
      <c r="S410" s="48" t="n">
        <f aca="false">SUM(S387,S402)</f>
        <v>69</v>
      </c>
      <c r="T410" s="48" t="n">
        <f aca="false">SUM(U410:X410)</f>
        <v>183</v>
      </c>
      <c r="U410" s="48" t="n">
        <f aca="false">SUM(U387,U402)</f>
        <v>147</v>
      </c>
      <c r="V410" s="48" t="n">
        <f aca="false">SUM(V387,V402)</f>
        <v>20</v>
      </c>
      <c r="W410" s="48" t="n">
        <f aca="false">SUM(W387,W402)</f>
        <v>16</v>
      </c>
      <c r="X410" s="48" t="n">
        <f aca="false">SUM(X387,X402)</f>
        <v>0</v>
      </c>
      <c r="Y410" s="48" t="n">
        <f aca="false">SUM(Y387,Y402)</f>
        <v>969</v>
      </c>
      <c r="Z410" s="48" t="n">
        <f aca="false">SUM(Z387,Z402)</f>
        <v>69</v>
      </c>
      <c r="AA410" s="48" t="n">
        <f aca="false">SUM(AA387,AA402)</f>
        <v>900</v>
      </c>
      <c r="AB410" s="48" t="n">
        <f aca="false">SUM(AB387,AB402)</f>
        <v>0</v>
      </c>
      <c r="AC410" s="48" t="n">
        <f aca="false">SUM(AC387,AC402)</f>
        <v>0</v>
      </c>
      <c r="AD410" s="56" t="n">
        <f aca="false">SUM(AD387,AD402)</f>
        <v>1151.81</v>
      </c>
      <c r="AE410" s="56" t="n">
        <f aca="false">SUM(AE387,AE402)</f>
        <v>147.28</v>
      </c>
      <c r="AF410" s="56" t="n">
        <f aca="false">SUM(AF387,AF402)</f>
        <v>73.56</v>
      </c>
      <c r="AG410" s="56" t="n">
        <f aca="false">SUM(AG387,AG402)</f>
        <v>73.72</v>
      </c>
      <c r="AH410" s="56" t="n">
        <f aca="false">SUM(AH387,AH402)</f>
        <v>0</v>
      </c>
      <c r="AI410" s="56" t="n">
        <f aca="false">SUM(AI387,AI402)</f>
        <v>73.72</v>
      </c>
      <c r="AJ410" s="56" t="n">
        <f aca="false">SUM(AJ387,AJ402)</f>
        <v>0</v>
      </c>
      <c r="AK410" s="56" t="n">
        <f aca="false">SUM(AK387,AK402)</f>
        <v>0</v>
      </c>
      <c r="AL410" s="56" t="n">
        <f aca="false">SUM(AL387,AL402)</f>
        <v>0</v>
      </c>
      <c r="AM410" s="56" t="n">
        <f aca="false">SUM(AM387,AM402)</f>
        <v>0</v>
      </c>
      <c r="AN410" s="56" t="n">
        <f aca="false">SUM(AN387,AN402)</f>
        <v>0</v>
      </c>
      <c r="AO410" s="56" t="n">
        <f aca="false">SUM(AO387,AO402)</f>
        <v>0</v>
      </c>
      <c r="AP410" s="56" t="n">
        <f aca="false">SUM(AP387,AP402)</f>
        <v>0</v>
      </c>
      <c r="AQ410" s="56" t="n">
        <f aca="false">SUM(AQ387,AQ402)</f>
        <v>20.01</v>
      </c>
      <c r="AR410" s="56" t="n">
        <f aca="false">SUM(AR387,AR402)</f>
        <v>0</v>
      </c>
      <c r="AS410" s="56" t="n">
        <f aca="false">SUM(AS387,AS402)</f>
        <v>0</v>
      </c>
      <c r="AT410" s="56" t="n">
        <f aca="false">SUM(AT387,AT402)</f>
        <v>0</v>
      </c>
      <c r="AU410" s="56" t="n">
        <f aca="false">SUM(AU387,AU402)</f>
        <v>0</v>
      </c>
      <c r="AV410" s="56" t="n">
        <f aca="false">SUM(AV387,AV402)</f>
        <v>0</v>
      </c>
      <c r="AW410" s="56" t="n">
        <f aca="false">SUM(AW387,AW402)</f>
        <v>0</v>
      </c>
      <c r="AX410" s="56" t="n">
        <f aca="false">SUM(AX387,AX402)</f>
        <v>8.36</v>
      </c>
      <c r="AY410" s="56" t="n">
        <f aca="false">SUM(AY387,AY402)</f>
        <v>5.06</v>
      </c>
      <c r="AZ410" s="56" t="n">
        <f aca="false">SUM(AZ387,AZ402)</f>
        <v>3.3</v>
      </c>
      <c r="BA410" s="56" t="n">
        <f aca="false">SUM(BA387,BA402)</f>
        <v>0</v>
      </c>
      <c r="BB410" s="56" t="n">
        <f aca="false">SUM(BB387,BB402)</f>
        <v>0</v>
      </c>
      <c r="BC410" s="56" t="n">
        <f aca="false">SUM(BC387,BC402)</f>
        <v>0</v>
      </c>
      <c r="BD410" s="56" t="n">
        <f aca="false">SUM(BD387,BD402)</f>
        <v>1.34</v>
      </c>
      <c r="BE410" s="56" t="n">
        <f aca="false">SUM(BE387,BE402)</f>
        <v>1.34</v>
      </c>
      <c r="BF410" s="56" t="n">
        <f aca="false">SUM(BF387,BF402)</f>
        <v>0</v>
      </c>
      <c r="BG410" s="56" t="n">
        <f aca="false">SUM(BG387,BG402)</f>
        <v>0</v>
      </c>
      <c r="BH410" s="56" t="n">
        <f aca="false">SUM(BH387,BH402)</f>
        <v>10.31</v>
      </c>
      <c r="BI410" s="56" t="n">
        <f aca="false">SUM(BI387,BI402)</f>
        <v>15.79</v>
      </c>
      <c r="BJ410" s="56" t="n">
        <f aca="false">SUM(BJ387,BJ402)</f>
        <v>15.48</v>
      </c>
      <c r="BK410" s="56" t="n">
        <f aca="false">SUM(BK387,BK402)</f>
        <v>14.4</v>
      </c>
      <c r="BL410" s="56" t="n">
        <f aca="false">SUM(BL387,BL402)</f>
        <v>0</v>
      </c>
      <c r="BM410" s="56" t="n">
        <f aca="false">SUM(BM387,BM402)</f>
        <v>0</v>
      </c>
      <c r="BN410" s="56" t="n">
        <f aca="false">SUM(BN387,BN402)</f>
        <v>1.08</v>
      </c>
      <c r="BO410" s="56" t="n">
        <f aca="false">SUM(BO387,BO402)</f>
        <v>0</v>
      </c>
      <c r="BP410" s="56" t="n">
        <f aca="false">SUM(BP387,BP402)</f>
        <v>0.31</v>
      </c>
      <c r="BQ410" s="56" t="n">
        <f aca="false">SUM(BQ387,BQ402)</f>
        <v>0</v>
      </c>
      <c r="BR410" s="56" t="n">
        <f aca="false">SUM(BR387,BR402)</f>
        <v>0</v>
      </c>
      <c r="BS410" s="56" t="n">
        <f aca="false">SUM(BS387,BS402)</f>
        <v>0</v>
      </c>
      <c r="BT410" s="56" t="n">
        <f aca="false">SUM(BT387,BT402)</f>
        <v>0</v>
      </c>
      <c r="BU410" s="56" t="n">
        <f aca="false">SUM(BU387,BU402)</f>
        <v>968.73</v>
      </c>
      <c r="BV410" s="56" t="n">
        <f aca="false">SUM(BV387,BV402)</f>
        <v>388.02</v>
      </c>
      <c r="BW410" s="56" t="n">
        <f aca="false">SUM(BW387,BW402)</f>
        <v>511.79</v>
      </c>
      <c r="BX410" s="56" t="n">
        <f aca="false">SUM(BX387,BX402)</f>
        <v>68.92</v>
      </c>
      <c r="BY410" s="56" t="n">
        <f aca="false">SUM(BY387,BY402)</f>
        <v>0</v>
      </c>
      <c r="BZ410" s="56" t="n">
        <f aca="false">SUM(BZ387,BZ402)</f>
        <v>0</v>
      </c>
      <c r="CA410" s="56" t="n">
        <f aca="false">SUM(CA387,CA402)</f>
        <v>0</v>
      </c>
      <c r="CB410" s="56" t="n">
        <f aca="false">SUM(CB387,CB402)</f>
        <v>0</v>
      </c>
      <c r="CC410" s="56" t="n">
        <f aca="false">SUM(CC387,CC402)</f>
        <v>9.34</v>
      </c>
      <c r="CD410" s="56" t="n">
        <f aca="false">SUM(CD387,CD402)</f>
        <v>0</v>
      </c>
      <c r="CE410" s="56" t="n">
        <f aca="false">SUM(CE387,CE402)</f>
        <v>0</v>
      </c>
      <c r="CF410" s="56" t="n">
        <f aca="false">SUM(CF387,CF402)</f>
        <v>0</v>
      </c>
      <c r="CG410" s="56" t="n">
        <f aca="false">SUM(CG387,CG402)</f>
        <v>0</v>
      </c>
      <c r="CH410" s="56" t="n">
        <f aca="false">SUM(CH387,CH402)</f>
        <v>0</v>
      </c>
      <c r="CI410" s="56" t="n">
        <f aca="false">SUM(CI387,CI402)</f>
        <v>0</v>
      </c>
      <c r="CJ410" s="56" t="n">
        <f aca="false">SUM(CJ387,CJ402)</f>
        <v>0</v>
      </c>
      <c r="CK410" s="56" t="n">
        <f aca="false">SUM(CK387,CK402)</f>
        <v>0</v>
      </c>
      <c r="CL410" s="57"/>
      <c r="CM410" s="58"/>
      <c r="CN410" s="58"/>
      <c r="CO410" s="58"/>
      <c r="CP410" s="58"/>
      <c r="CQ410" s="24"/>
      <c r="CR410" s="18"/>
      <c r="CS410" s="24"/>
      <c r="CT410" s="24"/>
      <c r="CU410" s="24"/>
      <c r="CV410" s="24"/>
      <c r="CW410" s="24"/>
    </row>
    <row r="411" customFormat="false" ht="16.5" hidden="false" customHeight="true" outlineLevel="0" collapsed="false">
      <c r="A411" s="13" t="s">
        <v>514</v>
      </c>
      <c r="B411" s="13"/>
      <c r="C411" s="13"/>
      <c r="D411" s="54" t="s">
        <v>515</v>
      </c>
      <c r="E411" s="46" t="n">
        <f aca="false">SUM(AE411,CM411)</f>
        <v>1496.76</v>
      </c>
      <c r="F411" s="46" t="n">
        <f aca="false">SUM(BI411,CO411)</f>
        <v>109.79</v>
      </c>
      <c r="G411" s="46" t="n">
        <f aca="false">SUM(AQ411,CN411)</f>
        <v>1179.31</v>
      </c>
      <c r="H411" s="46" t="n">
        <f aca="false">SUM(BT411,CP411)</f>
        <v>624.83</v>
      </c>
      <c r="I411" s="46"/>
      <c r="J411" s="46" t="n">
        <f aca="false">SUM(CA411,CV411)</f>
        <v>0</v>
      </c>
      <c r="K411" s="46" t="n">
        <f aca="false">SUM(BX411,CS411)</f>
        <v>0</v>
      </c>
      <c r="L411" s="46" t="n">
        <f aca="false">SUM(BV411,BW411,BY411,BZ411,CQ411,CR411,CT411,CU411)</f>
        <v>26130.53</v>
      </c>
      <c r="M411" s="46" t="n">
        <f aca="false">SUM(CB411,CW411)</f>
        <v>0</v>
      </c>
      <c r="N411" s="47" t="n">
        <f aca="false">SUM(E411:M411)</f>
        <v>29541.22</v>
      </c>
      <c r="O411" s="47" t="n">
        <f aca="false">AD411-Q411</f>
        <v>-0.52</v>
      </c>
      <c r="P411" s="15" t="n">
        <f aca="false">SUM(AD411,CL411)</f>
        <v>29541.22</v>
      </c>
      <c r="Q411" s="48" t="n">
        <f aca="false">SUM(U411:Y411,AB411:AC411)</f>
        <v>26747</v>
      </c>
      <c r="R411" s="48" t="n">
        <f aca="false">SUM(U411:X411,AA411)</f>
        <v>2219</v>
      </c>
      <c r="S411" s="48" t="n">
        <f aca="false">SUM(Z411,AB411:AC411)</f>
        <v>24528</v>
      </c>
      <c r="T411" s="48" t="n">
        <f aca="false">SUM(U411:X411)</f>
        <v>2203</v>
      </c>
      <c r="U411" s="49" t="n">
        <f aca="false">SUM(AE411)</f>
        <v>703</v>
      </c>
      <c r="V411" s="49" t="n">
        <f aca="false">SUM(AQ411)</f>
        <v>765</v>
      </c>
      <c r="W411" s="49" t="n">
        <f aca="false">SUM(BI411)</f>
        <v>110</v>
      </c>
      <c r="X411" s="49" t="n">
        <f aca="false">SUM(BT411)</f>
        <v>625</v>
      </c>
      <c r="Y411" s="49" t="n">
        <f aca="false">SUM(Z411:AA411)</f>
        <v>16</v>
      </c>
      <c r="Z411" s="49" t="n">
        <f aca="false">SUM(BX411,CA411,CB411)</f>
        <v>0</v>
      </c>
      <c r="AA411" s="49" t="n">
        <f aca="false">SUM(BV411:BW411)</f>
        <v>16</v>
      </c>
      <c r="AB411" s="49" t="n">
        <f aca="false">SUM(BZ411)</f>
        <v>24070</v>
      </c>
      <c r="AC411" s="49" t="n">
        <f aca="false">SUM(BY411)</f>
        <v>458</v>
      </c>
      <c r="AD411" s="16" t="n">
        <f aca="false">SUM(AD412,AD449,AD455,AD467,AD471,AD474,AD480)</f>
        <v>26746.48</v>
      </c>
      <c r="AE411" s="16" t="n">
        <f aca="false">SUM(AE412,AE449,AE455,AE467,AE471,AE474,AE480)</f>
        <v>702.78</v>
      </c>
      <c r="AF411" s="16" t="n">
        <f aca="false">SUM(AF412,AF449,AF455,AF467,AF471,AF474,AF480)</f>
        <v>360.6</v>
      </c>
      <c r="AG411" s="16" t="n">
        <f aca="false">SUM(AG412,AG449,AG455,AG467,AG471,AG474,AG480)</f>
        <v>342.18</v>
      </c>
      <c r="AH411" s="16" t="n">
        <f aca="false">SUM(AH412,AH449,AH455,AH467,AH471,AH474,AH480)</f>
        <v>9.43</v>
      </c>
      <c r="AI411" s="16" t="n">
        <f aca="false">SUM(AI412,AI449,AI455,AI467,AI471,AI474,AI480)</f>
        <v>124.6</v>
      </c>
      <c r="AJ411" s="16" t="n">
        <f aca="false">SUM(AJ412,AJ449,AJ455,AJ467,AJ471,AJ474,AJ480)</f>
        <v>0</v>
      </c>
      <c r="AK411" s="16" t="n">
        <f aca="false">SUM(AK412,AK449,AK455,AK467,AK471,AK474,AK480)</f>
        <v>208.15</v>
      </c>
      <c r="AL411" s="16" t="n">
        <f aca="false">SUM(AL412,AL449,AL455,AL467,AL471,AL474,AL480)</f>
        <v>0</v>
      </c>
      <c r="AM411" s="16" t="n">
        <f aca="false">SUM(AM412,AM449,AM455,AM467,AM471,AM474,AM480)</f>
        <v>0</v>
      </c>
      <c r="AN411" s="16" t="n">
        <f aca="false">SUM(AN412,AN449,AN455,AN467,AN471,AN474,AN480)</f>
        <v>0</v>
      </c>
      <c r="AO411" s="16" t="n">
        <f aca="false">SUM(AO412,AO449,AO455,AO467,AO471,AO474,AO480)</f>
        <v>0</v>
      </c>
      <c r="AP411" s="16" t="n">
        <f aca="false">SUM(AP412,AP449,AP455,AP467,AP471,AP474,AP480)</f>
        <v>0</v>
      </c>
      <c r="AQ411" s="16" t="n">
        <f aca="false">SUM(AQ412,AQ449,AQ455,AQ467,AQ471,AQ474,AQ480)</f>
        <v>765.3</v>
      </c>
      <c r="AR411" s="16" t="n">
        <f aca="false">SUM(AR412,AR449,AR455,AR467,AR471,AR474,AR480)</f>
        <v>17.03</v>
      </c>
      <c r="AS411" s="16" t="n">
        <f aca="false">SUM(AS412,AS449,AS455,AS467,AS471,AS474,AS480)</f>
        <v>7.15</v>
      </c>
      <c r="AT411" s="16" t="n">
        <f aca="false">SUM(AT412,AT449,AT455,AT467,AT471,AT474,AT480)</f>
        <v>2.88</v>
      </c>
      <c r="AU411" s="16" t="n">
        <f aca="false">SUM(AU412,AU449,AU455,AU467,AU471,AU474,AU480)</f>
        <v>6.18</v>
      </c>
      <c r="AV411" s="16" t="n">
        <f aca="false">SUM(AV412,AV449,AV455,AV467,AV471,AV474,AV480)</f>
        <v>0.41</v>
      </c>
      <c r="AW411" s="16" t="n">
        <f aca="false">SUM(AW412,AW449,AW455,AW467,AW471,AW474,AW480)</f>
        <v>0.41</v>
      </c>
      <c r="AX411" s="16" t="n">
        <f aca="false">SUM(AX412,AX449,AX455,AX467,AX471,AX474,AX480)</f>
        <v>649.78</v>
      </c>
      <c r="AY411" s="16" t="n">
        <f aca="false">SUM(AY412,AY449,AY455,AY467,AY471,AY474,AY480)</f>
        <v>405.21</v>
      </c>
      <c r="AZ411" s="16" t="n">
        <f aca="false">SUM(AZ412,AZ449,AZ455,AZ467,AZ471,AZ474,AZ480)</f>
        <v>150.97</v>
      </c>
      <c r="BA411" s="16" t="n">
        <f aca="false">SUM(BA412,BA449,BA455,BA467,BA471,BA474,BA480)</f>
        <v>0</v>
      </c>
      <c r="BB411" s="16" t="n">
        <f aca="false">SUM(BB412,BB449,BB455,BB467,BB471,BB474,BB480)</f>
        <v>0</v>
      </c>
      <c r="BC411" s="16" t="n">
        <f aca="false">SUM(BC412,BC449,BC455,BC467,BC471,BC474,BC480)</f>
        <v>93.6</v>
      </c>
      <c r="BD411" s="16" t="n">
        <f aca="false">SUM(BD412,BD449,BD455,BD467,BD471,BD474,BD480)</f>
        <v>5.55</v>
      </c>
      <c r="BE411" s="16" t="n">
        <f aca="false">SUM(BE412,BE449,BE455,BE467,BE471,BE474,BE480)</f>
        <v>5.55</v>
      </c>
      <c r="BF411" s="16" t="n">
        <f aca="false">SUM(BF412,BF449,BF455,BF467,BF471,BF474,BF480)</f>
        <v>0</v>
      </c>
      <c r="BG411" s="16" t="n">
        <f aca="false">SUM(BG412,BG449,BG455,BG467,BG471,BG474,BG480)</f>
        <v>0</v>
      </c>
      <c r="BH411" s="16" t="n">
        <f aca="false">SUM(BH412,BH449,BH455,BH467,BH471,BH474,BH480)</f>
        <v>92.94</v>
      </c>
      <c r="BI411" s="16" t="n">
        <f aca="false">SUM(BI412,BI449,BI455,BI467,BI471,BI474,BI480)</f>
        <v>109.79</v>
      </c>
      <c r="BJ411" s="16" t="n">
        <f aca="false">SUM(BJ412,BJ449,BJ455,BJ467,BJ471,BJ474,BJ480)</f>
        <v>101.07</v>
      </c>
      <c r="BK411" s="16" t="n">
        <f aca="false">SUM(BK412,BK449,BK455,BK467,BK471,BK474,BK480)</f>
        <v>94</v>
      </c>
      <c r="BL411" s="16" t="n">
        <f aca="false">SUM(BL412,BL449,BL455,BL467,BL471,BL474,BL480)</f>
        <v>0</v>
      </c>
      <c r="BM411" s="16" t="n">
        <f aca="false">SUM(BM412,BM449,BM455,BM467,BM471,BM474,BM480)</f>
        <v>0</v>
      </c>
      <c r="BN411" s="16" t="n">
        <f aca="false">SUM(BN412,BN449,BN455,BN467,BN471,BN474,BN480)</f>
        <v>7.07</v>
      </c>
      <c r="BO411" s="16" t="n">
        <f aca="false">SUM(BO412,BO449,BO455,BO467,BO471,BO474,BO480)</f>
        <v>0</v>
      </c>
      <c r="BP411" s="16" t="n">
        <f aca="false">SUM(BP412,BP449,BP455,BP467,BP471,BP474,BP480)</f>
        <v>8.72</v>
      </c>
      <c r="BQ411" s="16" t="n">
        <f aca="false">SUM(BQ412,BQ449,BQ455,BQ467,BQ471,BQ474,BQ480)</f>
        <v>0</v>
      </c>
      <c r="BR411" s="16" t="n">
        <f aca="false">SUM(BR412,BR449,BR455,BR467,BR471,BR474,BR480)</f>
        <v>0</v>
      </c>
      <c r="BS411" s="16" t="n">
        <f aca="false">SUM(BS412,BS449,BS455,BS467,BS471,BS474,BS480)</f>
        <v>0</v>
      </c>
      <c r="BT411" s="16" t="n">
        <f aca="false">SUM(BT412,BT449,BT455,BT467,BT471,BT474,BT480)</f>
        <v>624.83</v>
      </c>
      <c r="BU411" s="16" t="n">
        <f aca="false">SUM(BU412,BU449,BU455,BU467,BU471,BU474,BU480)</f>
        <v>24543.78</v>
      </c>
      <c r="BV411" s="16" t="n">
        <f aca="false">SUM(BV412,BV449,BV455,BV467,BV471,BV474,BV480)</f>
        <v>16</v>
      </c>
      <c r="BW411" s="16" t="n">
        <f aca="false">SUM(BW412,BW449,BW455,BW467,BW471,BW474,BW480)</f>
        <v>0</v>
      </c>
      <c r="BX411" s="16" t="n">
        <f aca="false">SUM(BX412,BX449,BX455,BX467,BX471,BX474,BX480)</f>
        <v>0</v>
      </c>
      <c r="BY411" s="16" t="n">
        <f aca="false">SUM(BY412,BY449,BY455,BY467,BY471,BY474,BY480)</f>
        <v>458.17</v>
      </c>
      <c r="BZ411" s="16" t="n">
        <f aca="false">SUM(BZ412,BZ449,BZ455,BZ467,BZ471,BZ474,BZ480)</f>
        <v>24069.61</v>
      </c>
      <c r="CA411" s="16" t="n">
        <f aca="false">SUM(CA412,CA449,CA455,CA467,CA471,CA474,CA480)</f>
        <v>0</v>
      </c>
      <c r="CB411" s="16" t="n">
        <f aca="false">SUM(CB412,CB449,CB455,CB467,CB471,CB474,CB480)</f>
        <v>0</v>
      </c>
      <c r="CC411" s="16" t="n">
        <f aca="false">SUM(CC412,CC449,CC455,CC467,CC471,CC474,CC480)</f>
        <v>131.22</v>
      </c>
      <c r="CD411" s="16" t="n">
        <f aca="false">SUM(CD412,CD449,CD455,CD467,CD471,CD474,CD480)</f>
        <v>0</v>
      </c>
      <c r="CE411" s="16" t="n">
        <f aca="false">SUM(CE412,CE449,CE455,CE467,CE471,CE474,CE480)</f>
        <v>25.72</v>
      </c>
      <c r="CF411" s="16" t="n">
        <f aca="false">SUM(CF412,CF449,CF455,CF467,CF471,CF474,CF480)</f>
        <v>0</v>
      </c>
      <c r="CG411" s="16" t="n">
        <f aca="false">SUM(CG412,CG449,CG455,CG467,CG471,CG474,CG480)</f>
        <v>0</v>
      </c>
      <c r="CH411" s="16" t="n">
        <f aca="false">SUM(CH412,CH449,CH455,CH467,CH471,CH474,CH480)</f>
        <v>0</v>
      </c>
      <c r="CI411" s="16" t="n">
        <f aca="false">SUM(CI412,CI449,CI455,CI467,CI471,CI474,CI480)</f>
        <v>2</v>
      </c>
      <c r="CJ411" s="16" t="n">
        <f aca="false">SUM(CJ412,CJ449,CJ455,CJ467,CJ471,CJ474,CJ480)</f>
        <v>0</v>
      </c>
      <c r="CK411" s="16" t="n">
        <f aca="false">SUM(CK412,CK449,CK455,CK467,CK471,CK474,CK480)</f>
        <v>2</v>
      </c>
      <c r="CL411" s="16" t="n">
        <f aca="false">SUM(CL412,CL449,CL455,CL467,CL471,CL474,CL480)</f>
        <v>2794.74</v>
      </c>
      <c r="CM411" s="16" t="n">
        <f aca="false">SUM(CM412,CM449,CM455,CM467,CM471,CM474,CM480)</f>
        <v>793.98</v>
      </c>
      <c r="CN411" s="16" t="n">
        <f aca="false">SUM(CN412,CN449,CN455,CN467,CN471,CN474,CN480)</f>
        <v>414.01</v>
      </c>
      <c r="CO411" s="16" t="n">
        <f aca="false">SUM(CO412,CO449,CO455,CO467,CO471,CO474,CO480)</f>
        <v>0</v>
      </c>
      <c r="CP411" s="16" t="n">
        <f aca="false">SUM(CP412,CP449,CP455,CP467,CP471,CP474,CP480)</f>
        <v>0</v>
      </c>
      <c r="CQ411" s="55" t="n">
        <f aca="false">SUM(CQ412,CQ449,CQ455,CQ467,CQ471,CQ474,CQ480)</f>
        <v>654.08</v>
      </c>
      <c r="CR411" s="55" t="n">
        <f aca="false">SUM(CR412,CR449,CR455,CR467,CR471,CR474,CR480)</f>
        <v>932.67</v>
      </c>
      <c r="CS411" s="55" t="n">
        <f aca="false">SUM(CS412,CS449,CS455,CS467,CS471,CS474,CS480)</f>
        <v>0</v>
      </c>
      <c r="CT411" s="55" t="n">
        <f aca="false">SUM(CT412,CT449,CT455,CT467,CT471,CT474,CT480)</f>
        <v>0</v>
      </c>
      <c r="CU411" s="55" t="n">
        <f aca="false">SUM(CU412,CU449,CU455,CU467,CU471,CU474,CU480)</f>
        <v>0</v>
      </c>
      <c r="CV411" s="55" t="n">
        <f aca="false">SUM(CV412,CV449,CV455,CV467,CV471,CV474,CV480)</f>
        <v>0</v>
      </c>
      <c r="CW411" s="55" t="n">
        <f aca="false">SUM(CW412,CW449,CW455,CW467,CW471,CW474,CW480)</f>
        <v>0</v>
      </c>
    </row>
    <row r="412" customFormat="false" ht="16.5" hidden="false" customHeight="true" outlineLevel="0" collapsed="false">
      <c r="A412" s="13"/>
      <c r="B412" s="13" t="s">
        <v>102</v>
      </c>
      <c r="C412" s="13"/>
      <c r="D412" s="54" t="s">
        <v>516</v>
      </c>
      <c r="E412" s="46" t="n">
        <f aca="false">SUM(AE412,CM412)</f>
        <v>1251.53</v>
      </c>
      <c r="F412" s="46" t="n">
        <f aca="false">SUM(BI412,CO412)</f>
        <v>82.32</v>
      </c>
      <c r="G412" s="46" t="n">
        <f aca="false">SUM(AQ412,CN412)</f>
        <v>870.49</v>
      </c>
      <c r="H412" s="46" t="n">
        <f aca="false">SUM(BT412,CP412)</f>
        <v>369.69</v>
      </c>
      <c r="I412" s="46"/>
      <c r="J412" s="46" t="n">
        <f aca="false">SUM(CA412,CV412)</f>
        <v>0</v>
      </c>
      <c r="K412" s="46" t="n">
        <f aca="false">SUM(BX412,CS412)</f>
        <v>0</v>
      </c>
      <c r="L412" s="46" t="n">
        <f aca="false">SUM(BV412,BW412,BY412,BZ412,CQ412,CR412,CT412,CU412)</f>
        <v>13761.01</v>
      </c>
      <c r="M412" s="46" t="n">
        <f aca="false">SUM(CB412,CW412)</f>
        <v>0</v>
      </c>
      <c r="N412" s="47" t="n">
        <f aca="false">SUM(E412:M412)</f>
        <v>16335.04</v>
      </c>
      <c r="O412" s="47" t="n">
        <f aca="false">AD412-Q412</f>
        <v>-0.15</v>
      </c>
      <c r="P412" s="15" t="n">
        <f aca="false">SUM(AD412,CL412)</f>
        <v>16335.04</v>
      </c>
      <c r="Q412" s="48" t="n">
        <f aca="false">SUM(U412:Y412,AB412:AC412)</f>
        <v>15071</v>
      </c>
      <c r="R412" s="48" t="n">
        <f aca="false">SUM(U412:X412,AA412)</f>
        <v>1382</v>
      </c>
      <c r="S412" s="48" t="n">
        <f aca="false">SUM(Z412,AB412:AC412)</f>
        <v>13689</v>
      </c>
      <c r="T412" s="48" t="n">
        <f aca="false">SUM(U412:X412)</f>
        <v>1366</v>
      </c>
      <c r="U412" s="49" t="n">
        <f aca="false">SUM(AE412)</f>
        <v>458</v>
      </c>
      <c r="V412" s="49" t="n">
        <f aca="false">SUM(AQ412)</f>
        <v>456</v>
      </c>
      <c r="W412" s="49" t="n">
        <f aca="false">SUM(BI412)</f>
        <v>82</v>
      </c>
      <c r="X412" s="49" t="n">
        <f aca="false">SUM(BT412)</f>
        <v>370</v>
      </c>
      <c r="Y412" s="49" t="n">
        <f aca="false">SUM(Z412:AA412)</f>
        <v>16</v>
      </c>
      <c r="Z412" s="49" t="n">
        <f aca="false">SUM(BX412,CA412,CB412)</f>
        <v>0</v>
      </c>
      <c r="AA412" s="49" t="n">
        <f aca="false">SUM(BV412:BW412)</f>
        <v>16</v>
      </c>
      <c r="AB412" s="49" t="n">
        <f aca="false">SUM(BZ412)</f>
        <v>13328</v>
      </c>
      <c r="AC412" s="49" t="n">
        <f aca="false">SUM(BY412)</f>
        <v>361</v>
      </c>
      <c r="AD412" s="16" t="n">
        <f aca="false">SUM(AD413,AD418,AD424,AD428,AD431,AD434,AD437,AD439,AD442,AD445)</f>
        <v>15070.85</v>
      </c>
      <c r="AE412" s="16" t="n">
        <f aca="false">SUM(AE413,AE418,AE424,AE428,AE431,AE434,AE437,AE439,AE442,AE445)</f>
        <v>457.55</v>
      </c>
      <c r="AF412" s="16" t="n">
        <f aca="false">SUM(AF413,AF418,AF424,AF428,AF431,AF434,AF437,AF439,AF442,AF445)</f>
        <v>238.34</v>
      </c>
      <c r="AG412" s="16" t="n">
        <f aca="false">SUM(AG413,AG418,AG424,AG428,AG431,AG434,AG437,AG439,AG442,AG445)</f>
        <v>219.21</v>
      </c>
      <c r="AH412" s="16" t="n">
        <f aca="false">SUM(AH413,AH418,AH424,AH428,AH431,AH434,AH437,AH439,AH442,AH445)</f>
        <v>0</v>
      </c>
      <c r="AI412" s="16" t="n">
        <f aca="false">SUM(AI413,AI418,AI424,AI428,AI431,AI434,AI437,AI439,AI442,AI445)</f>
        <v>74.13</v>
      </c>
      <c r="AJ412" s="16" t="n">
        <f aca="false">SUM(AJ413,AJ418,AJ424,AJ428,AJ431,AJ434,AJ437,AJ439,AJ442,AJ445)</f>
        <v>0</v>
      </c>
      <c r="AK412" s="16" t="n">
        <f aca="false">SUM(AK413,AK418,AK424,AK428,AK431,AK434,AK437,AK439,AK442,AK445)</f>
        <v>145.08</v>
      </c>
      <c r="AL412" s="16" t="n">
        <f aca="false">SUM(AL413,AL418,AL424,AL428,AL431,AL434,AL437,AL439,AL442,AL445)</f>
        <v>0</v>
      </c>
      <c r="AM412" s="16" t="n">
        <f aca="false">SUM(AM413,AM418,AM424,AM428,AM431,AM434,AM437,AM439,AM442,AM445)</f>
        <v>0</v>
      </c>
      <c r="AN412" s="16" t="n">
        <f aca="false">SUM(AN413,AN418,AN424,AN428,AN431,AN434,AN437,AN439,AN442,AN445)</f>
        <v>0</v>
      </c>
      <c r="AO412" s="16" t="n">
        <f aca="false">SUM(AO413,AO418,AO424,AO428,AO431,AO434,AO437,AO439,AO442,AO445)</f>
        <v>0</v>
      </c>
      <c r="AP412" s="16" t="n">
        <f aca="false">SUM(AP413,AP418,AP424,AP428,AP431,AP434,AP437,AP439,AP442,AP445)</f>
        <v>0</v>
      </c>
      <c r="AQ412" s="16" t="n">
        <f aca="false">SUM(AQ413,AQ418,AQ424,AQ428,AQ431,AQ434,AQ437,AQ439,AQ442,AQ445)</f>
        <v>456.48</v>
      </c>
      <c r="AR412" s="16" t="n">
        <f aca="false">SUM(AR413,AR418,AR424,AR428,AR431,AR434,AR437,AR439,AR442,AR445)</f>
        <v>11.94</v>
      </c>
      <c r="AS412" s="16" t="n">
        <f aca="false">SUM(AS413,AS418,AS424,AS428,AS431,AS434,AS437,AS439,AS442,AS445)</f>
        <v>4.94</v>
      </c>
      <c r="AT412" s="16" t="n">
        <f aca="false">SUM(AT413,AT418,AT424,AT428,AT431,AT434,AT437,AT439,AT442,AT445)</f>
        <v>2.04</v>
      </c>
      <c r="AU412" s="16" t="n">
        <f aca="false">SUM(AU413,AU418,AU424,AU428,AU431,AU434,AU437,AU439,AU442,AU445)</f>
        <v>4.26</v>
      </c>
      <c r="AV412" s="16" t="n">
        <f aca="false">SUM(AV413,AV418,AV424,AV428,AV431,AV434,AV437,AV439,AV442,AV445)</f>
        <v>0.41</v>
      </c>
      <c r="AW412" s="16" t="n">
        <f aca="false">SUM(AW413,AW418,AW424,AW428,AW431,AW434,AW437,AW439,AW442,AW445)</f>
        <v>0.29</v>
      </c>
      <c r="AX412" s="16" t="n">
        <f aca="false">SUM(AX413,AX418,AX424,AX428,AX431,AX434,AX437,AX439,AX442,AX445)</f>
        <v>369.67</v>
      </c>
      <c r="AY412" s="16" t="n">
        <f aca="false">SUM(AY413,AY418,AY424,AY428,AY431,AY434,AY437,AY439,AY442,AY445)</f>
        <v>233.2</v>
      </c>
      <c r="AZ412" s="16" t="n">
        <f aca="false">SUM(AZ413,AZ418,AZ424,AZ428,AZ431,AZ434,AZ437,AZ439,AZ442,AZ445)</f>
        <v>56.42</v>
      </c>
      <c r="BA412" s="16" t="n">
        <f aca="false">SUM(BA413,BA418,BA424,BA428,BA431,BA434,BA437,BA439,BA442,BA445)</f>
        <v>0</v>
      </c>
      <c r="BB412" s="16" t="n">
        <f aca="false">SUM(BB413,BB418,BB424,BB428,BB431,BB434,BB437,BB439,BB442,BB445)</f>
        <v>0</v>
      </c>
      <c r="BC412" s="16" t="n">
        <f aca="false">SUM(BC413,BC418,BC424,BC428,BC431,BC434,BC437,BC439,BC442,BC445)</f>
        <v>80.05</v>
      </c>
      <c r="BD412" s="16" t="n">
        <f aca="false">SUM(BD413,BD418,BD424,BD428,BD431,BD434,BD437,BD439,BD442,BD445)</f>
        <v>4.21</v>
      </c>
      <c r="BE412" s="16" t="n">
        <f aca="false">SUM(BE413,BE418,BE424,BE428,BE431,BE434,BE437,BE439,BE442,BE445)</f>
        <v>4.21</v>
      </c>
      <c r="BF412" s="16" t="n">
        <f aca="false">SUM(BF413,BF418,BF424,BF428,BF431,BF434,BF437,BF439,BF442,BF445)</f>
        <v>0</v>
      </c>
      <c r="BG412" s="16" t="n">
        <f aca="false">SUM(BG413,BG418,BG424,BG428,BG431,BG434,BG437,BG439,BG442,BG445)</f>
        <v>0</v>
      </c>
      <c r="BH412" s="16" t="n">
        <f aca="false">SUM(BH413,BH418,BH424,BH428,BH431,BH434,BH437,BH439,BH442,BH445)</f>
        <v>70.66</v>
      </c>
      <c r="BI412" s="16" t="n">
        <f aca="false">SUM(BI413,BI418,BI424,BI428,BI431,BI434,BI437,BI439,BI442,BI445)</f>
        <v>82.32</v>
      </c>
      <c r="BJ412" s="16" t="n">
        <f aca="false">SUM(BJ413,BJ418,BJ424,BJ428,BJ431,BJ434,BJ437,BJ439,BJ442,BJ445)</f>
        <v>75.48</v>
      </c>
      <c r="BK412" s="16" t="n">
        <f aca="false">SUM(BK413,BK418,BK424,BK428,BK431,BK434,BK437,BK439,BK442,BK445)</f>
        <v>70.2</v>
      </c>
      <c r="BL412" s="16" t="n">
        <f aca="false">SUM(BL413,BL418,BL424,BL428,BL431,BL434,BL437,BL439,BL442,BL445)</f>
        <v>0</v>
      </c>
      <c r="BM412" s="16" t="n">
        <f aca="false">SUM(BM413,BM418,BM424,BM428,BM431,BM434,BM437,BM439,BM442,BM445)</f>
        <v>0</v>
      </c>
      <c r="BN412" s="16" t="n">
        <f aca="false">SUM(BN413,BN418,BN424,BN428,BN431,BN434,BN437,BN439,BN442,BN445)</f>
        <v>5.28</v>
      </c>
      <c r="BO412" s="16" t="n">
        <f aca="false">SUM(BO413,BO418,BO424,BO428,BO431,BO434,BO437,BO439,BO442,BO445)</f>
        <v>0</v>
      </c>
      <c r="BP412" s="16" t="n">
        <f aca="false">SUM(BP413,BP418,BP424,BP428,BP431,BP434,BP437,BP439,BP442,BP445)</f>
        <v>6.84</v>
      </c>
      <c r="BQ412" s="16" t="n">
        <f aca="false">SUM(BQ413,BQ418,BQ424,BQ428,BQ431,BQ434,BQ437,BQ439,BQ442,BQ445)</f>
        <v>0</v>
      </c>
      <c r="BR412" s="16" t="n">
        <f aca="false">SUM(BR413,BR418,BR424,BR428,BR431,BR434,BR437,BR439,BR442,BR445)</f>
        <v>0</v>
      </c>
      <c r="BS412" s="16" t="n">
        <f aca="false">SUM(BS413,BS418,BS424,BS428,BS431,BS434,BS437,BS439,BS442,BS445)</f>
        <v>0</v>
      </c>
      <c r="BT412" s="16" t="n">
        <f aca="false">SUM(BT413,BT418,BT424,BT428,BT431,BT434,BT437,BT439,BT442,BT445)</f>
        <v>369.69</v>
      </c>
      <c r="BU412" s="16" t="n">
        <f aca="false">SUM(BU413,BU418,BU424,BU428,BU431,BU434,BU437,BU439,BU442,BU445)</f>
        <v>13704.81</v>
      </c>
      <c r="BV412" s="16" t="n">
        <f aca="false">SUM(BV413,BV418,BV424,BV428,BV431,BV434,BV437,BV439,BV442,BV445)</f>
        <v>16</v>
      </c>
      <c r="BW412" s="16" t="n">
        <f aca="false">SUM(BW413,BW418,BW424,BW428,BW431,BW434,BW437,BW439,BW442,BW445)</f>
        <v>0</v>
      </c>
      <c r="BX412" s="16" t="n">
        <f aca="false">SUM(BX413,BX418,BX424,BX428,BX431,BX434,BX437,BX439,BX442,BX445)</f>
        <v>0</v>
      </c>
      <c r="BY412" s="16" t="n">
        <f aca="false">SUM(BY413,BY418,BY424,BY428,BY431,BY434,BY437,BY439,BY442,BY445)</f>
        <v>360.8</v>
      </c>
      <c r="BZ412" s="16" t="n">
        <f aca="false">SUM(BZ413,BZ418,BZ424,BZ428,BZ431,BZ434,BZ437,BZ439,BZ442,BZ445)</f>
        <v>13328.01</v>
      </c>
      <c r="CA412" s="16" t="n">
        <f aca="false">SUM(CA413,CA418,CA424,CA428,CA431,CA434,CA437,CA439,CA442,CA445)</f>
        <v>0</v>
      </c>
      <c r="CB412" s="16" t="n">
        <f aca="false">SUM(CB413,CB418,CB424,CB428,CB431,CB434,CB437,CB439,CB442,CB445)</f>
        <v>0</v>
      </c>
      <c r="CC412" s="16" t="n">
        <f aca="false">SUM(CC413,CC418,CC424,CC428,CC431,CC434,CC437,CC439,CC442,CC445)</f>
        <v>98.96</v>
      </c>
      <c r="CD412" s="16" t="n">
        <f aca="false">SUM(CD413,CD418,CD424,CD428,CD431,CD434,CD437,CD439,CD442,CD445)</f>
        <v>0</v>
      </c>
      <c r="CE412" s="16" t="n">
        <f aca="false">SUM(CE413,CE418,CE424,CE428,CE431,CE434,CE437,CE439,CE442,CE445)</f>
        <v>19.88</v>
      </c>
      <c r="CF412" s="16" t="n">
        <f aca="false">SUM(CF413,CF418,CF424,CF428,CF431,CF434,CF437,CF439,CF442,CF445)</f>
        <v>0</v>
      </c>
      <c r="CG412" s="16" t="n">
        <f aca="false">SUM(CG413,CG418,CG424,CG428,CG431,CG434,CG437,CG439,CG442,CG445)</f>
        <v>0</v>
      </c>
      <c r="CH412" s="16" t="n">
        <f aca="false">SUM(CH413,CH418,CH424,CH428,CH431,CH434,CH437,CH439,CH442,CH445)</f>
        <v>0</v>
      </c>
      <c r="CI412" s="16" t="n">
        <f aca="false">SUM(CI413,CI418,CI424,CI428,CI431,CI434,CI437,CI439,CI442,CI445)</f>
        <v>0</v>
      </c>
      <c r="CJ412" s="16" t="n">
        <f aca="false">SUM(CJ413,CJ418,CJ424,CJ428,CJ431,CJ434,CJ437,CJ439,CJ442,CJ445)</f>
        <v>0</v>
      </c>
      <c r="CK412" s="16" t="n">
        <f aca="false">SUM(CK413,CK418,CK424,CK428,CK431,CK434,CK437,CK439,CK442,CK445)</f>
        <v>0</v>
      </c>
      <c r="CL412" s="16" t="n">
        <f aca="false">SUM(CL413,CL418,CL424,CL428,CL431,CL434,CL437,CL439,CL442,CL445)</f>
        <v>1264.19</v>
      </c>
      <c r="CM412" s="16" t="n">
        <f aca="false">SUM(CM413,CM418,CM424,CM428,CM431,CM434,CM437,CM439,CM442,CM445)</f>
        <v>793.98</v>
      </c>
      <c r="CN412" s="16" t="n">
        <f aca="false">SUM(CN413,CN418,CN424,CN428,CN431,CN434,CN437,CN439,CN442,CN445)</f>
        <v>414.01</v>
      </c>
      <c r="CO412" s="16" t="n">
        <f aca="false">SUM(CO413,CO418,CO424,CO428,CO431,CO434,CO437,CO439,CO442,CO445)</f>
        <v>0</v>
      </c>
      <c r="CP412" s="16" t="n">
        <f aca="false">SUM(CP413,CP418,CP424,CP428,CP431,CP434,CP437,CP439,CP442,CP445)</f>
        <v>0</v>
      </c>
      <c r="CQ412" s="55" t="n">
        <f aca="false">SUM(CQ413,CQ418,CQ424,CQ428,CQ431,CQ434,CQ437,CQ439,CQ442,CQ445)</f>
        <v>56.2</v>
      </c>
      <c r="CR412" s="55" t="n">
        <f aca="false">SUM(CR413,CR418,CR424,CR428,CR431,CR434,CR437,CR439,CR442,CR445)</f>
        <v>0</v>
      </c>
      <c r="CS412" s="55" t="n">
        <f aca="false">SUM(CS413,CS418,CS424,CS428,CS431,CS434,CS437,CS439,CS442,CS445)</f>
        <v>0</v>
      </c>
      <c r="CT412" s="55" t="n">
        <f aca="false">SUM(CT413,CT418,CT424,CT428,CT431,CT434,CT437,CT439,CT442,CT445)</f>
        <v>0</v>
      </c>
      <c r="CU412" s="55" t="n">
        <f aca="false">SUM(CU413,CU418,CU424,CU428,CU431,CU434,CU437,CU439,CU442,CU445)</f>
        <v>0</v>
      </c>
      <c r="CV412" s="55" t="n">
        <f aca="false">SUM(CV413,CV418,CV424,CV428,CV431,CV434,CV437,CV439,CV442,CV445)</f>
        <v>0</v>
      </c>
      <c r="CW412" s="55" t="n">
        <f aca="false">SUM(CW413,CW418,CW424,CW428,CW431,CW434,CW437,CW439,CW442,CW445)</f>
        <v>0</v>
      </c>
    </row>
    <row r="413" customFormat="false" ht="16.5" hidden="false" customHeight="true" outlineLevel="0" collapsed="false">
      <c r="A413" s="13"/>
      <c r="B413" s="13"/>
      <c r="C413" s="13" t="s">
        <v>102</v>
      </c>
      <c r="D413" s="54" t="s">
        <v>517</v>
      </c>
      <c r="E413" s="46" t="n">
        <f aca="false">SUM(AE413,CM413)</f>
        <v>91.19</v>
      </c>
      <c r="F413" s="46" t="n">
        <f aca="false">SUM(BI413,CO413)</f>
        <v>75.79</v>
      </c>
      <c r="G413" s="46" t="n">
        <f aca="false">SUM(AQ413,CN413)</f>
        <v>149.23</v>
      </c>
      <c r="H413" s="46" t="n">
        <f aca="false">SUM(BT413,CP413)</f>
        <v>0</v>
      </c>
      <c r="I413" s="46"/>
      <c r="J413" s="46" t="n">
        <f aca="false">SUM(CA413,CV413)</f>
        <v>0</v>
      </c>
      <c r="K413" s="46" t="n">
        <f aca="false">SUM(BX413,CS413)</f>
        <v>0</v>
      </c>
      <c r="L413" s="46" t="n">
        <f aca="false">SUM(BV413,BW413,BY413,BZ413,CQ413,CR413,CT413,CU413)</f>
        <v>0</v>
      </c>
      <c r="M413" s="46" t="n">
        <f aca="false">SUM(CB413,CW413)</f>
        <v>0</v>
      </c>
      <c r="N413" s="47" t="n">
        <f aca="false">SUM(E413:M413)</f>
        <v>316.21</v>
      </c>
      <c r="O413" s="47" t="n">
        <f aca="false">AD413-Q413</f>
        <v>0.21</v>
      </c>
      <c r="P413" s="15" t="n">
        <f aca="false">SUM(AD413,CL413)</f>
        <v>316.21</v>
      </c>
      <c r="Q413" s="48" t="n">
        <f aca="false">SUM(U413:Y413,AB413:AC413)</f>
        <v>316</v>
      </c>
      <c r="R413" s="48" t="n">
        <f aca="false">SUM(U413:X413,AA413)</f>
        <v>316</v>
      </c>
      <c r="S413" s="48" t="n">
        <f aca="false">SUM(Z413,AB413:AC413)</f>
        <v>0</v>
      </c>
      <c r="T413" s="48" t="n">
        <f aca="false">SUM(U413:X413)</f>
        <v>316</v>
      </c>
      <c r="U413" s="49" t="n">
        <f aca="false">SUM(AE413)</f>
        <v>91</v>
      </c>
      <c r="V413" s="49" t="n">
        <f aca="false">SUM(AQ413)</f>
        <v>149</v>
      </c>
      <c r="W413" s="49" t="n">
        <f aca="false">SUM(BI413)</f>
        <v>76</v>
      </c>
      <c r="X413" s="49" t="n">
        <f aca="false">SUM(BT413)</f>
        <v>0</v>
      </c>
      <c r="Y413" s="49" t="n">
        <f aca="false">SUM(Z413:AA413)</f>
        <v>0</v>
      </c>
      <c r="Z413" s="49" t="n">
        <f aca="false">SUM(BX413,CA413,CB413)</f>
        <v>0</v>
      </c>
      <c r="AA413" s="49" t="n">
        <f aca="false">SUM(BV413:BW413)</f>
        <v>0</v>
      </c>
      <c r="AB413" s="49" t="n">
        <f aca="false">SUM(BZ413)</f>
        <v>0</v>
      </c>
      <c r="AC413" s="49" t="n">
        <f aca="false">SUM(BY413)</f>
        <v>0</v>
      </c>
      <c r="AD413" s="16" t="n">
        <f aca="false">SUM(AD414:AD417)</f>
        <v>316.21</v>
      </c>
      <c r="AE413" s="16" t="n">
        <f aca="false">SUM(AE414:AE417)</f>
        <v>91.19</v>
      </c>
      <c r="AF413" s="16" t="n">
        <f aca="false">SUM(AF414:AF417)</f>
        <v>49.56</v>
      </c>
      <c r="AG413" s="16" t="n">
        <f aca="false">SUM(AG414:AG417)</f>
        <v>41.63</v>
      </c>
      <c r="AH413" s="16" t="n">
        <f aca="false">SUM(AH414:AH417)</f>
        <v>0</v>
      </c>
      <c r="AI413" s="16" t="n">
        <f aca="false">SUM(AI414:AI417)</f>
        <v>41.63</v>
      </c>
      <c r="AJ413" s="16" t="n">
        <f aca="false">SUM(AJ414:AJ417)</f>
        <v>0</v>
      </c>
      <c r="AK413" s="16" t="n">
        <f aca="false">SUM(AK414:AK417)</f>
        <v>0</v>
      </c>
      <c r="AL413" s="16" t="n">
        <f aca="false">SUM(AL414:AL417)</f>
        <v>0</v>
      </c>
      <c r="AM413" s="16" t="n">
        <f aca="false">SUM(AM414:AM417)</f>
        <v>0</v>
      </c>
      <c r="AN413" s="16" t="n">
        <f aca="false">SUM(AN414:AN417)</f>
        <v>0</v>
      </c>
      <c r="AO413" s="16" t="n">
        <f aca="false">SUM(AO414:AO417)</f>
        <v>0</v>
      </c>
      <c r="AP413" s="16" t="n">
        <f aca="false">SUM(AP414:AP417)</f>
        <v>0</v>
      </c>
      <c r="AQ413" s="16" t="n">
        <f aca="false">SUM(AQ414:AQ417)</f>
        <v>149.23</v>
      </c>
      <c r="AR413" s="16" t="n">
        <f aca="false">SUM(AR414:AR417)</f>
        <v>6.38</v>
      </c>
      <c r="AS413" s="16" t="n">
        <f aca="false">SUM(AS414:AS417)</f>
        <v>2.79</v>
      </c>
      <c r="AT413" s="16" t="n">
        <f aca="false">SUM(AT414:AT417)</f>
        <v>0.84</v>
      </c>
      <c r="AU413" s="16" t="n">
        <f aca="false">SUM(AU414:AU417)</f>
        <v>2.35</v>
      </c>
      <c r="AV413" s="16" t="n">
        <f aca="false">SUM(AV414:AV417)</f>
        <v>0.23</v>
      </c>
      <c r="AW413" s="16" t="n">
        <f aca="false">SUM(AW414:AW417)</f>
        <v>0.17</v>
      </c>
      <c r="AX413" s="16" t="n">
        <f aca="false">SUM(AX414:AX417)</f>
        <v>73.28</v>
      </c>
      <c r="AY413" s="16" t="n">
        <f aca="false">SUM(AY414:AY417)</f>
        <v>45.87</v>
      </c>
      <c r="AZ413" s="16" t="n">
        <f aca="false">SUM(AZ414:AZ417)</f>
        <v>27.41</v>
      </c>
      <c r="BA413" s="16" t="n">
        <f aca="false">SUM(BA414:BA417)</f>
        <v>0</v>
      </c>
      <c r="BB413" s="16" t="n">
        <f aca="false">SUM(BB414:BB417)</f>
        <v>0</v>
      </c>
      <c r="BC413" s="16" t="n">
        <f aca="false">SUM(BC414:BC417)</f>
        <v>0</v>
      </c>
      <c r="BD413" s="16" t="n">
        <f aca="false">SUM(BD414:BD417)</f>
        <v>4.21</v>
      </c>
      <c r="BE413" s="16" t="n">
        <f aca="false">SUM(BE414:BE417)</f>
        <v>4.21</v>
      </c>
      <c r="BF413" s="16" t="n">
        <f aca="false">SUM(BF414:BF417)</f>
        <v>0</v>
      </c>
      <c r="BG413" s="16" t="n">
        <f aca="false">SUM(BG414:BG417)</f>
        <v>0</v>
      </c>
      <c r="BH413" s="16" t="n">
        <f aca="false">SUM(BH414:BH417)</f>
        <v>65.36</v>
      </c>
      <c r="BI413" s="16" t="n">
        <f aca="false">SUM(BI414:BI417)</f>
        <v>75.79</v>
      </c>
      <c r="BJ413" s="16" t="n">
        <f aca="false">SUM(BJ414:BJ417)</f>
        <v>69.88</v>
      </c>
      <c r="BK413" s="16" t="n">
        <f aca="false">SUM(BK414:BK417)</f>
        <v>65</v>
      </c>
      <c r="BL413" s="16" t="n">
        <f aca="false">SUM(BL414:BL417)</f>
        <v>0</v>
      </c>
      <c r="BM413" s="16" t="n">
        <f aca="false">SUM(BM414:BM417)</f>
        <v>0</v>
      </c>
      <c r="BN413" s="16" t="n">
        <f aca="false">SUM(BN414:BN417)</f>
        <v>4.88</v>
      </c>
      <c r="BO413" s="16" t="n">
        <f aca="false">SUM(BO414:BO417)</f>
        <v>0</v>
      </c>
      <c r="BP413" s="16" t="n">
        <f aca="false">SUM(BP414:BP417)</f>
        <v>5.91</v>
      </c>
      <c r="BQ413" s="16" t="n">
        <f aca="false">SUM(BQ414:BQ417)</f>
        <v>0</v>
      </c>
      <c r="BR413" s="16" t="n">
        <f aca="false">SUM(BR414:BR417)</f>
        <v>0</v>
      </c>
      <c r="BS413" s="16" t="n">
        <f aca="false">SUM(BS414:BS417)</f>
        <v>0</v>
      </c>
      <c r="BT413" s="16" t="n">
        <f aca="false">SUM(BT414:BT417)</f>
        <v>0</v>
      </c>
      <c r="BU413" s="16" t="n">
        <f aca="false">SUM(BU414:BU417)</f>
        <v>0</v>
      </c>
      <c r="BV413" s="16" t="n">
        <f aca="false">SUM(BV414:BV417)</f>
        <v>0</v>
      </c>
      <c r="BW413" s="16" t="n">
        <f aca="false">SUM(BW414:BW417)</f>
        <v>0</v>
      </c>
      <c r="BX413" s="16" t="n">
        <f aca="false">SUM(BX414:BX417)</f>
        <v>0</v>
      </c>
      <c r="BY413" s="16" t="n">
        <f aca="false">SUM(BY414:BY417)</f>
        <v>0</v>
      </c>
      <c r="BZ413" s="16" t="n">
        <f aca="false">SUM(BZ414:BZ417)</f>
        <v>0</v>
      </c>
      <c r="CA413" s="16" t="n">
        <f aca="false">SUM(CA414:CA417)</f>
        <v>0</v>
      </c>
      <c r="CB413" s="16" t="n">
        <f aca="false">SUM(CB414:CB417)</f>
        <v>0</v>
      </c>
      <c r="CC413" s="16" t="n">
        <f aca="false">SUM(CC414:CC417)</f>
        <v>93.54</v>
      </c>
      <c r="CD413" s="16" t="n">
        <f aca="false">SUM(CD414:CD417)</f>
        <v>0</v>
      </c>
      <c r="CE413" s="16" t="n">
        <f aca="false">SUM(CE414:CE417)</f>
        <v>19.54</v>
      </c>
      <c r="CF413" s="16" t="n">
        <f aca="false">SUM(CF414:CF417)</f>
        <v>0</v>
      </c>
      <c r="CG413" s="16" t="n">
        <f aca="false">SUM(CG414:CG417)</f>
        <v>0</v>
      </c>
      <c r="CH413" s="16" t="n">
        <f aca="false">SUM(CH414:CH417)</f>
        <v>0</v>
      </c>
      <c r="CI413" s="16" t="n">
        <f aca="false">SUM(CI414:CI417)</f>
        <v>0</v>
      </c>
      <c r="CJ413" s="16" t="n">
        <f aca="false">SUM(CJ414:CJ417)</f>
        <v>0</v>
      </c>
      <c r="CK413" s="16" t="n">
        <f aca="false">SUM(CK414:CK417)</f>
        <v>0</v>
      </c>
      <c r="CL413" s="16" t="n">
        <f aca="false">SUM(CL414:CL417)</f>
        <v>0</v>
      </c>
      <c r="CM413" s="16" t="n">
        <f aca="false">SUM(CM414:CM417)</f>
        <v>0</v>
      </c>
      <c r="CN413" s="16" t="n">
        <f aca="false">SUM(CN414:CN417)</f>
        <v>0</v>
      </c>
      <c r="CO413" s="16" t="n">
        <f aca="false">SUM(CO414:CO417)</f>
        <v>0</v>
      </c>
      <c r="CP413" s="16" t="n">
        <f aca="false">SUM(CP414:CP417)</f>
        <v>0</v>
      </c>
      <c r="CQ413" s="55" t="n">
        <f aca="false">SUM(CQ414:CQ417)</f>
        <v>0</v>
      </c>
      <c r="CR413" s="55" t="n">
        <f aca="false">SUM(CR414:CR417)</f>
        <v>0</v>
      </c>
      <c r="CS413" s="55" t="n">
        <f aca="false">SUM(CS414:CS417)</f>
        <v>0</v>
      </c>
      <c r="CT413" s="55" t="n">
        <f aca="false">SUM(CT414:CT417)</f>
        <v>0</v>
      </c>
      <c r="CU413" s="55" t="n">
        <f aca="false">SUM(CU414:CU417)</f>
        <v>0</v>
      </c>
      <c r="CV413" s="55" t="n">
        <f aca="false">SUM(CV414:CV417)</f>
        <v>0</v>
      </c>
      <c r="CW413" s="55" t="n">
        <f aca="false">SUM(CW414:CW417)</f>
        <v>0</v>
      </c>
    </row>
    <row r="414" customFormat="false" ht="16.5" hidden="false" customHeight="true" outlineLevel="0" collapsed="false">
      <c r="A414" s="13" t="s">
        <v>518</v>
      </c>
      <c r="B414" s="13" t="s">
        <v>122</v>
      </c>
      <c r="C414" s="13" t="s">
        <v>122</v>
      </c>
      <c r="D414" s="54" t="s">
        <v>519</v>
      </c>
      <c r="E414" s="46" t="n">
        <f aca="false">SUM(AE414,CM414)</f>
        <v>38.32</v>
      </c>
      <c r="F414" s="46" t="n">
        <f aca="false">SUM(BI414,CO414)</f>
        <v>42.82</v>
      </c>
      <c r="G414" s="46" t="n">
        <f aca="false">SUM(AQ414,CN414)</f>
        <v>79.04</v>
      </c>
      <c r="H414" s="46" t="n">
        <f aca="false">SUM(BT414,CP414)</f>
        <v>0</v>
      </c>
      <c r="I414" s="46"/>
      <c r="J414" s="46" t="n">
        <f aca="false">SUM(CA414,CV414)</f>
        <v>0</v>
      </c>
      <c r="K414" s="46" t="n">
        <f aca="false">SUM(BX414,CS414)</f>
        <v>0</v>
      </c>
      <c r="L414" s="46" t="n">
        <f aca="false">SUM(BV414,BW414,BY414,BZ414,CQ414,CR414,CT414,CU414)</f>
        <v>0</v>
      </c>
      <c r="M414" s="46" t="n">
        <f aca="false">SUM(CB414,CW414)</f>
        <v>0</v>
      </c>
      <c r="N414" s="47" t="n">
        <f aca="false">SUM(E414:M414)</f>
        <v>160.18</v>
      </c>
      <c r="O414" s="47" t="n">
        <f aca="false">AD414-Q414</f>
        <v>0.18</v>
      </c>
      <c r="P414" s="15" t="n">
        <f aca="false">SUM(AD414,CL414)</f>
        <v>160.18</v>
      </c>
      <c r="Q414" s="48" t="n">
        <f aca="false">SUM(U414:Y414,AB414:AC414)</f>
        <v>160</v>
      </c>
      <c r="R414" s="48" t="n">
        <f aca="false">SUM(U414:X414,AA414)</f>
        <v>160</v>
      </c>
      <c r="S414" s="48" t="n">
        <f aca="false">SUM(Z414,AB414:AC414)</f>
        <v>0</v>
      </c>
      <c r="T414" s="48" t="n">
        <f aca="false">SUM(U414:X414)</f>
        <v>160</v>
      </c>
      <c r="U414" s="49" t="n">
        <f aca="false">SUM(AE414)</f>
        <v>38</v>
      </c>
      <c r="V414" s="49" t="n">
        <f aca="false">SUM(AQ414)</f>
        <v>79</v>
      </c>
      <c r="W414" s="49" t="n">
        <f aca="false">SUM(BI414)</f>
        <v>43</v>
      </c>
      <c r="X414" s="49" t="n">
        <f aca="false">SUM(BT414)</f>
        <v>0</v>
      </c>
      <c r="Y414" s="49" t="n">
        <f aca="false">SUM(Z414:AA414)</f>
        <v>0</v>
      </c>
      <c r="Z414" s="49" t="n">
        <f aca="false">SUM(BX414,CA414,CB414)</f>
        <v>0</v>
      </c>
      <c r="AA414" s="49" t="n">
        <f aca="false">SUM(BV414:BW414)</f>
        <v>0</v>
      </c>
      <c r="AB414" s="49" t="n">
        <f aca="false">SUM(BZ414)</f>
        <v>0</v>
      </c>
      <c r="AC414" s="49" t="n">
        <f aca="false">SUM(BY414)</f>
        <v>0</v>
      </c>
      <c r="AD414" s="16" t="n">
        <f aca="false">SUM(AE414,AQ414,BI414,BT414:BU414)</f>
        <v>160.18</v>
      </c>
      <c r="AE414" s="16" t="n">
        <f aca="false">SUM(AF414,AG414,AM414)</f>
        <v>38.32</v>
      </c>
      <c r="AF414" s="17" t="n">
        <v>20.75</v>
      </c>
      <c r="AG414" s="16" t="n">
        <f aca="false">SUM(AH414:AL414)</f>
        <v>17.57</v>
      </c>
      <c r="AH414" s="17" t="n">
        <v>0</v>
      </c>
      <c r="AI414" s="18" t="n">
        <v>17.57</v>
      </c>
      <c r="AJ414" s="19" t="n">
        <v>0</v>
      </c>
      <c r="AK414" s="18" t="n">
        <v>0</v>
      </c>
      <c r="AL414" s="19" t="n">
        <v>0</v>
      </c>
      <c r="AM414" s="16" t="n">
        <f aca="false">SUM(AN414:AP414)</f>
        <v>0</v>
      </c>
      <c r="AN414" s="17" t="n">
        <v>0</v>
      </c>
      <c r="AO414" s="17" t="n">
        <v>0</v>
      </c>
      <c r="AP414" s="17" t="n">
        <v>0</v>
      </c>
      <c r="AQ414" s="16" t="n">
        <f aca="false">SUM(AR414,AX414,BD414,BH414)</f>
        <v>79.04</v>
      </c>
      <c r="AR414" s="16" t="n">
        <f aca="false">SUM(AS414:AW414)</f>
        <v>6.38</v>
      </c>
      <c r="AS414" s="17" t="n">
        <v>2.79</v>
      </c>
      <c r="AT414" s="17" t="n">
        <v>0.84</v>
      </c>
      <c r="AU414" s="17" t="n">
        <v>2.35</v>
      </c>
      <c r="AV414" s="17" t="n">
        <v>0.23</v>
      </c>
      <c r="AW414" s="17" t="n">
        <v>0.17</v>
      </c>
      <c r="AX414" s="16" t="n">
        <f aca="false">SUM(AY414:BC414)</f>
        <v>35.1</v>
      </c>
      <c r="AY414" s="17" t="n">
        <v>21.96</v>
      </c>
      <c r="AZ414" s="17" t="n">
        <v>13.14</v>
      </c>
      <c r="BA414" s="17" t="n">
        <v>0</v>
      </c>
      <c r="BB414" s="17" t="n">
        <v>0</v>
      </c>
      <c r="BC414" s="17" t="n">
        <v>0</v>
      </c>
      <c r="BD414" s="16" t="n">
        <f aca="false">SUM(BE414:BG414)</f>
        <v>0</v>
      </c>
      <c r="BE414" s="17" t="n">
        <v>0</v>
      </c>
      <c r="BF414" s="17" t="n">
        <v>0</v>
      </c>
      <c r="BG414" s="17" t="n">
        <v>0</v>
      </c>
      <c r="BH414" s="17" t="n">
        <v>37.56</v>
      </c>
      <c r="BI414" s="16" t="n">
        <f aca="false">SUM(BJ414,BP414:BS414)</f>
        <v>42.82</v>
      </c>
      <c r="BJ414" s="16" t="n">
        <f aca="false">SUM(BK414:BO414)</f>
        <v>39.99</v>
      </c>
      <c r="BK414" s="17" t="n">
        <v>37.2</v>
      </c>
      <c r="BL414" s="17" t="n">
        <v>0</v>
      </c>
      <c r="BM414" s="17" t="n">
        <v>0</v>
      </c>
      <c r="BN414" s="17" t="n">
        <v>2.79</v>
      </c>
      <c r="BO414" s="17" t="n">
        <v>0</v>
      </c>
      <c r="BP414" s="17" t="n">
        <v>2.83</v>
      </c>
      <c r="BQ414" s="17" t="n">
        <v>0</v>
      </c>
      <c r="BR414" s="17" t="n">
        <v>0</v>
      </c>
      <c r="BS414" s="17" t="n">
        <v>0</v>
      </c>
      <c r="BT414" s="17" t="n">
        <v>0</v>
      </c>
      <c r="BU414" s="16" t="n">
        <f aca="false">SUM(BV414:CB414)</f>
        <v>0</v>
      </c>
      <c r="BV414" s="17" t="n">
        <v>0</v>
      </c>
      <c r="BW414" s="17" t="n">
        <v>0</v>
      </c>
      <c r="BX414" s="17" t="n">
        <v>0</v>
      </c>
      <c r="BY414" s="17" t="n">
        <v>0</v>
      </c>
      <c r="BZ414" s="17" t="n">
        <v>0</v>
      </c>
      <c r="CA414" s="17" t="n">
        <v>0</v>
      </c>
      <c r="CB414" s="18" t="n">
        <v>0</v>
      </c>
      <c r="CC414" s="20" t="n">
        <v>56.99</v>
      </c>
      <c r="CD414" s="20" t="n">
        <v>0</v>
      </c>
      <c r="CE414" s="21" t="n">
        <v>12.56</v>
      </c>
      <c r="CF414" s="22" t="n">
        <v>0</v>
      </c>
      <c r="CG414" s="23" t="n">
        <v>0</v>
      </c>
      <c r="CH414" s="20" t="n">
        <v>0</v>
      </c>
      <c r="CI414" s="20" t="n">
        <v>0</v>
      </c>
      <c r="CJ414" s="20" t="n">
        <v>0</v>
      </c>
      <c r="CK414" s="20" t="n">
        <v>0</v>
      </c>
      <c r="CL414" s="3" t="n">
        <f aca="false">SUM(CM414:CW414)</f>
        <v>0</v>
      </c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</row>
    <row r="415" customFormat="false" ht="16.5" hidden="false" customHeight="true" outlineLevel="0" collapsed="false">
      <c r="A415" s="13" t="s">
        <v>518</v>
      </c>
      <c r="B415" s="13" t="s">
        <v>122</v>
      </c>
      <c r="C415" s="13" t="s">
        <v>122</v>
      </c>
      <c r="D415" s="54" t="s">
        <v>520</v>
      </c>
      <c r="E415" s="46" t="n">
        <f aca="false">SUM(AE415,CM415)</f>
        <v>15.31</v>
      </c>
      <c r="F415" s="46" t="n">
        <f aca="false">SUM(BI415,CO415)</f>
        <v>10.01</v>
      </c>
      <c r="G415" s="46" t="n">
        <f aca="false">SUM(AQ415,CN415)</f>
        <v>25.54</v>
      </c>
      <c r="H415" s="46" t="n">
        <f aca="false">SUM(BT415,CP415)</f>
        <v>0</v>
      </c>
      <c r="I415" s="46"/>
      <c r="J415" s="46" t="n">
        <f aca="false">SUM(CA415,CV415)</f>
        <v>0</v>
      </c>
      <c r="K415" s="46" t="n">
        <f aca="false">SUM(BX415,CS415)</f>
        <v>0</v>
      </c>
      <c r="L415" s="46" t="n">
        <f aca="false">SUM(BV415,BW415,BY415,BZ415,CQ415,CR415,CT415,CU415)</f>
        <v>0</v>
      </c>
      <c r="M415" s="46" t="n">
        <f aca="false">SUM(CB415,CW415)</f>
        <v>0</v>
      </c>
      <c r="N415" s="47" t="n">
        <f aca="false">SUM(E415:M415)</f>
        <v>50.86</v>
      </c>
      <c r="O415" s="47" t="n">
        <f aca="false">AD415-Q415</f>
        <v>-0.14</v>
      </c>
      <c r="P415" s="15" t="n">
        <f aca="false">SUM(AD415,CL415)</f>
        <v>50.86</v>
      </c>
      <c r="Q415" s="48" t="n">
        <f aca="false">SUM(U415:Y415,AB415:AC415)</f>
        <v>51</v>
      </c>
      <c r="R415" s="48" t="n">
        <f aca="false">SUM(U415:X415,AA415)</f>
        <v>51</v>
      </c>
      <c r="S415" s="48" t="n">
        <f aca="false">SUM(Z415,AB415:AC415)</f>
        <v>0</v>
      </c>
      <c r="T415" s="48" t="n">
        <f aca="false">SUM(U415:X415)</f>
        <v>51</v>
      </c>
      <c r="U415" s="49" t="n">
        <f aca="false">SUM(AE415)</f>
        <v>15</v>
      </c>
      <c r="V415" s="49" t="n">
        <f aca="false">SUM(AQ415)</f>
        <v>26</v>
      </c>
      <c r="W415" s="49" t="n">
        <f aca="false">SUM(BI415)</f>
        <v>10</v>
      </c>
      <c r="X415" s="49" t="n">
        <f aca="false">SUM(BT415)</f>
        <v>0</v>
      </c>
      <c r="Y415" s="49" t="n">
        <f aca="false">SUM(Z415:AA415)</f>
        <v>0</v>
      </c>
      <c r="Z415" s="49" t="n">
        <f aca="false">SUM(BX415,CA415,CB415)</f>
        <v>0</v>
      </c>
      <c r="AA415" s="49" t="n">
        <f aca="false">SUM(BV415:BW415)</f>
        <v>0</v>
      </c>
      <c r="AB415" s="49" t="n">
        <f aca="false">SUM(BZ415)</f>
        <v>0</v>
      </c>
      <c r="AC415" s="49" t="n">
        <f aca="false">SUM(BY415)</f>
        <v>0</v>
      </c>
      <c r="AD415" s="16" t="n">
        <f aca="false">SUM(AE415,AQ415,BI415,BT415:BU415)</f>
        <v>50.86</v>
      </c>
      <c r="AE415" s="16" t="n">
        <f aca="false">SUM(AF415,AG415,AM415)</f>
        <v>15.31</v>
      </c>
      <c r="AF415" s="17" t="n">
        <v>8.37</v>
      </c>
      <c r="AG415" s="16" t="n">
        <f aca="false">SUM(AH415:AL415)</f>
        <v>6.94</v>
      </c>
      <c r="AH415" s="17" t="n">
        <v>0</v>
      </c>
      <c r="AI415" s="18" t="n">
        <v>6.94</v>
      </c>
      <c r="AJ415" s="19" t="n">
        <v>0</v>
      </c>
      <c r="AK415" s="18" t="n">
        <v>0</v>
      </c>
      <c r="AL415" s="19" t="n">
        <v>0</v>
      </c>
      <c r="AM415" s="16" t="n">
        <f aca="false">SUM(AN415:AP415)</f>
        <v>0</v>
      </c>
      <c r="AN415" s="17" t="n">
        <v>0</v>
      </c>
      <c r="AO415" s="17" t="n">
        <v>0</v>
      </c>
      <c r="AP415" s="17" t="n">
        <v>0</v>
      </c>
      <c r="AQ415" s="16" t="n">
        <f aca="false">SUM(AR415,AX415,BD415,BH415)</f>
        <v>25.54</v>
      </c>
      <c r="AR415" s="16" t="n">
        <f aca="false">SUM(AS415:AW415)</f>
        <v>0</v>
      </c>
      <c r="AS415" s="17" t="n">
        <v>0</v>
      </c>
      <c r="AT415" s="17" t="n">
        <v>0</v>
      </c>
      <c r="AU415" s="17" t="n">
        <v>0</v>
      </c>
      <c r="AV415" s="17" t="n">
        <v>0</v>
      </c>
      <c r="AW415" s="17" t="n">
        <v>0</v>
      </c>
      <c r="AX415" s="16" t="n">
        <f aca="false">SUM(AY415:BC415)</f>
        <v>16.54</v>
      </c>
      <c r="AY415" s="17" t="n">
        <v>10.47</v>
      </c>
      <c r="AZ415" s="17" t="n">
        <v>6.07</v>
      </c>
      <c r="BA415" s="17" t="n">
        <v>0</v>
      </c>
      <c r="BB415" s="17" t="n">
        <v>0</v>
      </c>
      <c r="BC415" s="17" t="n">
        <v>0</v>
      </c>
      <c r="BD415" s="16" t="n">
        <f aca="false">SUM(BE415:BG415)</f>
        <v>0.97</v>
      </c>
      <c r="BE415" s="17" t="n">
        <v>0.97</v>
      </c>
      <c r="BF415" s="17" t="n">
        <v>0</v>
      </c>
      <c r="BG415" s="17" t="n">
        <v>0</v>
      </c>
      <c r="BH415" s="17" t="n">
        <v>8.03</v>
      </c>
      <c r="BI415" s="16" t="n">
        <f aca="false">SUM(BJ415,BP415:BS415)</f>
        <v>10.01</v>
      </c>
      <c r="BJ415" s="16" t="n">
        <f aca="false">SUM(BK415:BO415)</f>
        <v>9.68</v>
      </c>
      <c r="BK415" s="17" t="n">
        <v>9</v>
      </c>
      <c r="BL415" s="17" t="n">
        <v>0</v>
      </c>
      <c r="BM415" s="17" t="n">
        <v>0</v>
      </c>
      <c r="BN415" s="17" t="n">
        <v>0.68</v>
      </c>
      <c r="BO415" s="17" t="n">
        <v>0</v>
      </c>
      <c r="BP415" s="17" t="n">
        <v>0.33</v>
      </c>
      <c r="BQ415" s="17" t="n">
        <v>0</v>
      </c>
      <c r="BR415" s="17" t="n">
        <v>0</v>
      </c>
      <c r="BS415" s="17" t="n">
        <v>0</v>
      </c>
      <c r="BT415" s="17" t="n">
        <v>0</v>
      </c>
      <c r="BU415" s="16" t="n">
        <f aca="false">SUM(BV415:CB415)</f>
        <v>0</v>
      </c>
      <c r="BV415" s="17" t="n">
        <v>0</v>
      </c>
      <c r="BW415" s="17" t="n">
        <v>0</v>
      </c>
      <c r="BX415" s="17" t="n">
        <v>0</v>
      </c>
      <c r="BY415" s="17" t="n">
        <v>0</v>
      </c>
      <c r="BZ415" s="17" t="n">
        <v>0</v>
      </c>
      <c r="CA415" s="17" t="n">
        <v>0</v>
      </c>
      <c r="CB415" s="18" t="n">
        <v>0</v>
      </c>
      <c r="CC415" s="20" t="n">
        <v>11.77</v>
      </c>
      <c r="CD415" s="20" t="n">
        <v>0</v>
      </c>
      <c r="CE415" s="21" t="n">
        <v>1.99</v>
      </c>
      <c r="CF415" s="22" t="n">
        <v>0</v>
      </c>
      <c r="CG415" s="23" t="n">
        <v>0</v>
      </c>
      <c r="CH415" s="20" t="n">
        <v>0</v>
      </c>
      <c r="CI415" s="20" t="n">
        <v>0</v>
      </c>
      <c r="CJ415" s="20" t="n">
        <v>0</v>
      </c>
      <c r="CK415" s="20" t="n">
        <v>0</v>
      </c>
      <c r="CL415" s="3" t="n">
        <f aca="false">SUM(CM415:CW415)</f>
        <v>0</v>
      </c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</row>
    <row r="416" customFormat="false" ht="16.5" hidden="false" customHeight="true" outlineLevel="0" collapsed="false">
      <c r="A416" s="13" t="s">
        <v>518</v>
      </c>
      <c r="B416" s="13" t="s">
        <v>122</v>
      </c>
      <c r="C416" s="13" t="s">
        <v>122</v>
      </c>
      <c r="D416" s="54" t="s">
        <v>521</v>
      </c>
      <c r="E416" s="46" t="n">
        <f aca="false">SUM(AE416,CM416)</f>
        <v>33.03</v>
      </c>
      <c r="F416" s="46" t="n">
        <f aca="false">SUM(BI416,CO416)</f>
        <v>22.96</v>
      </c>
      <c r="G416" s="46" t="n">
        <f aca="false">SUM(AQ416,CN416)</f>
        <v>44.65</v>
      </c>
      <c r="H416" s="46" t="n">
        <f aca="false">SUM(BT416,CP416)</f>
        <v>0</v>
      </c>
      <c r="I416" s="46"/>
      <c r="J416" s="46" t="n">
        <f aca="false">SUM(CA416,CV416)</f>
        <v>0</v>
      </c>
      <c r="K416" s="46" t="n">
        <f aca="false">SUM(BX416,CS416)</f>
        <v>0</v>
      </c>
      <c r="L416" s="46" t="n">
        <f aca="false">SUM(BV416,BW416,BY416,BZ416,CQ416,CR416,CT416,CU416)</f>
        <v>0</v>
      </c>
      <c r="M416" s="46" t="n">
        <f aca="false">SUM(CB416,CW416)</f>
        <v>0</v>
      </c>
      <c r="N416" s="47" t="n">
        <f aca="false">SUM(E416:M416)</f>
        <v>100.64</v>
      </c>
      <c r="O416" s="47" t="n">
        <f aca="false">AD416-Q416</f>
        <v>-0.359999999999999</v>
      </c>
      <c r="P416" s="15" t="n">
        <f aca="false">SUM(AD416,CL416)</f>
        <v>100.64</v>
      </c>
      <c r="Q416" s="48" t="n">
        <f aca="false">SUM(U416:Y416,AB416:AC416)</f>
        <v>101</v>
      </c>
      <c r="R416" s="48" t="n">
        <f aca="false">SUM(U416:X416,AA416)</f>
        <v>101</v>
      </c>
      <c r="S416" s="48" t="n">
        <f aca="false">SUM(Z416,AB416:AC416)</f>
        <v>0</v>
      </c>
      <c r="T416" s="48" t="n">
        <f aca="false">SUM(U416:X416)</f>
        <v>101</v>
      </c>
      <c r="U416" s="49" t="n">
        <f aca="false">SUM(AE416)</f>
        <v>33</v>
      </c>
      <c r="V416" s="49" t="n">
        <f aca="false">SUM(AQ416)</f>
        <v>45</v>
      </c>
      <c r="W416" s="49" t="n">
        <f aca="false">SUM(BI416)</f>
        <v>23</v>
      </c>
      <c r="X416" s="49" t="n">
        <f aca="false">SUM(BT416)</f>
        <v>0</v>
      </c>
      <c r="Y416" s="49" t="n">
        <f aca="false">SUM(Z416:AA416)</f>
        <v>0</v>
      </c>
      <c r="Z416" s="49" t="n">
        <f aca="false">SUM(BX416,CA416,CB416)</f>
        <v>0</v>
      </c>
      <c r="AA416" s="49" t="n">
        <f aca="false">SUM(BV416:BW416)</f>
        <v>0</v>
      </c>
      <c r="AB416" s="49" t="n">
        <f aca="false">SUM(BZ416)</f>
        <v>0</v>
      </c>
      <c r="AC416" s="49" t="n">
        <f aca="false">SUM(BY416)</f>
        <v>0</v>
      </c>
      <c r="AD416" s="16" t="n">
        <f aca="false">SUM(AE416,AQ416,BI416,BT416:BU416)</f>
        <v>100.64</v>
      </c>
      <c r="AE416" s="16" t="n">
        <f aca="false">SUM(AF416,AG416,AM416)</f>
        <v>33.03</v>
      </c>
      <c r="AF416" s="17" t="n">
        <v>17.98</v>
      </c>
      <c r="AG416" s="16" t="n">
        <f aca="false">SUM(AH416:AL416)</f>
        <v>15.05</v>
      </c>
      <c r="AH416" s="17" t="n">
        <v>0</v>
      </c>
      <c r="AI416" s="18" t="n">
        <v>15.05</v>
      </c>
      <c r="AJ416" s="19" t="n">
        <v>0</v>
      </c>
      <c r="AK416" s="18" t="n">
        <v>0</v>
      </c>
      <c r="AL416" s="19" t="n">
        <v>0</v>
      </c>
      <c r="AM416" s="16" t="n">
        <f aca="false">SUM(AN416:AP416)</f>
        <v>0</v>
      </c>
      <c r="AN416" s="17" t="n">
        <v>0</v>
      </c>
      <c r="AO416" s="17" t="n">
        <v>0</v>
      </c>
      <c r="AP416" s="17" t="n">
        <v>0</v>
      </c>
      <c r="AQ416" s="16" t="n">
        <f aca="false">SUM(AR416,AX416,BD416,BH416)</f>
        <v>44.65</v>
      </c>
      <c r="AR416" s="16" t="n">
        <f aca="false">SUM(AS416:AW416)</f>
        <v>0</v>
      </c>
      <c r="AS416" s="17" t="n">
        <v>0</v>
      </c>
      <c r="AT416" s="17" t="n">
        <v>0</v>
      </c>
      <c r="AU416" s="17" t="n">
        <v>0</v>
      </c>
      <c r="AV416" s="17" t="n">
        <v>0</v>
      </c>
      <c r="AW416" s="17" t="n">
        <v>0</v>
      </c>
      <c r="AX416" s="16" t="n">
        <f aca="false">SUM(AY416:BC416)</f>
        <v>21.64</v>
      </c>
      <c r="AY416" s="17" t="n">
        <v>13.44</v>
      </c>
      <c r="AZ416" s="17" t="n">
        <v>8.2</v>
      </c>
      <c r="BA416" s="17" t="n">
        <v>0</v>
      </c>
      <c r="BB416" s="17" t="n">
        <v>0</v>
      </c>
      <c r="BC416" s="17" t="n">
        <v>0</v>
      </c>
      <c r="BD416" s="16" t="n">
        <f aca="false">SUM(BE416:BG416)</f>
        <v>3.24</v>
      </c>
      <c r="BE416" s="17" t="n">
        <v>3.24</v>
      </c>
      <c r="BF416" s="17" t="n">
        <v>0</v>
      </c>
      <c r="BG416" s="17" t="n">
        <v>0</v>
      </c>
      <c r="BH416" s="17" t="n">
        <v>19.77</v>
      </c>
      <c r="BI416" s="16" t="n">
        <f aca="false">SUM(BJ416,BP416:BS416)</f>
        <v>22.96</v>
      </c>
      <c r="BJ416" s="16" t="n">
        <f aca="false">SUM(BK416:BO416)</f>
        <v>20.21</v>
      </c>
      <c r="BK416" s="17" t="n">
        <v>18.8</v>
      </c>
      <c r="BL416" s="17" t="n">
        <v>0</v>
      </c>
      <c r="BM416" s="17" t="n">
        <v>0</v>
      </c>
      <c r="BN416" s="17" t="n">
        <v>1.41</v>
      </c>
      <c r="BO416" s="17" t="n">
        <v>0</v>
      </c>
      <c r="BP416" s="17" t="n">
        <v>2.75</v>
      </c>
      <c r="BQ416" s="17" t="n">
        <v>0</v>
      </c>
      <c r="BR416" s="17" t="n">
        <v>0</v>
      </c>
      <c r="BS416" s="17" t="n">
        <v>0</v>
      </c>
      <c r="BT416" s="17" t="n">
        <v>0</v>
      </c>
      <c r="BU416" s="16" t="n">
        <f aca="false">SUM(BV416:CB416)</f>
        <v>0</v>
      </c>
      <c r="BV416" s="17" t="n">
        <v>0</v>
      </c>
      <c r="BW416" s="17" t="n">
        <v>0</v>
      </c>
      <c r="BX416" s="17" t="n">
        <v>0</v>
      </c>
      <c r="BY416" s="17" t="n">
        <v>0</v>
      </c>
      <c r="BZ416" s="17" t="n">
        <v>0</v>
      </c>
      <c r="CA416" s="17" t="n">
        <v>0</v>
      </c>
      <c r="CB416" s="18" t="n">
        <v>0</v>
      </c>
      <c r="CC416" s="20" t="n">
        <v>24.78</v>
      </c>
      <c r="CD416" s="20" t="n">
        <v>0</v>
      </c>
      <c r="CE416" s="21" t="n">
        <v>4.99</v>
      </c>
      <c r="CF416" s="22" t="n">
        <v>0</v>
      </c>
      <c r="CG416" s="23" t="n">
        <v>0</v>
      </c>
      <c r="CH416" s="20" t="n">
        <v>0</v>
      </c>
      <c r="CI416" s="20" t="n">
        <v>0</v>
      </c>
      <c r="CJ416" s="20" t="n">
        <v>0</v>
      </c>
      <c r="CK416" s="20" t="n">
        <v>0</v>
      </c>
      <c r="CL416" s="3" t="n">
        <f aca="false">SUM(CM416:CW416)</f>
        <v>0</v>
      </c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</row>
    <row r="417" customFormat="false" ht="16.5" hidden="false" customHeight="true" outlineLevel="0" collapsed="false">
      <c r="A417" s="13" t="s">
        <v>518</v>
      </c>
      <c r="B417" s="13" t="s">
        <v>122</v>
      </c>
      <c r="C417" s="13" t="s">
        <v>122</v>
      </c>
      <c r="D417" s="54" t="s">
        <v>522</v>
      </c>
      <c r="E417" s="46" t="n">
        <f aca="false">SUM(AE417,CM417)</f>
        <v>4.53</v>
      </c>
      <c r="F417" s="46" t="n">
        <f aca="false">SUM(BI417,CO417)</f>
        <v>0</v>
      </c>
      <c r="G417" s="46" t="n">
        <f aca="false">SUM(AQ417,CN417)</f>
        <v>0</v>
      </c>
      <c r="H417" s="46" t="n">
        <f aca="false">SUM(BT417,CP417)</f>
        <v>0</v>
      </c>
      <c r="I417" s="46"/>
      <c r="J417" s="46" t="n">
        <f aca="false">SUM(CA417,CV417)</f>
        <v>0</v>
      </c>
      <c r="K417" s="46" t="n">
        <f aca="false">SUM(BX417,CS417)</f>
        <v>0</v>
      </c>
      <c r="L417" s="46" t="n">
        <f aca="false">SUM(BV417,BW417,BY417,BZ417,CQ417,CR417,CT417,CU417)</f>
        <v>0</v>
      </c>
      <c r="M417" s="46" t="n">
        <f aca="false">SUM(CB417,CW417)</f>
        <v>0</v>
      </c>
      <c r="N417" s="47" t="n">
        <f aca="false">SUM(E417:M417)</f>
        <v>4.53</v>
      </c>
      <c r="O417" s="47" t="n">
        <f aca="false">AD417-Q417</f>
        <v>-0.470000000000001</v>
      </c>
      <c r="P417" s="15" t="n">
        <f aca="false">SUM(AD417,CL417)</f>
        <v>4.53</v>
      </c>
      <c r="Q417" s="48" t="n">
        <f aca="false">SUM(U417:Y417,AB417:AC417)</f>
        <v>5</v>
      </c>
      <c r="R417" s="48" t="n">
        <f aca="false">SUM(U417:X417,AA417)</f>
        <v>5</v>
      </c>
      <c r="S417" s="48" t="n">
        <f aca="false">SUM(Z417,AB417:AC417)</f>
        <v>0</v>
      </c>
      <c r="T417" s="48" t="n">
        <f aca="false">SUM(U417:X417)</f>
        <v>5</v>
      </c>
      <c r="U417" s="49" t="n">
        <f aca="false">SUM(AE417)</f>
        <v>5</v>
      </c>
      <c r="V417" s="49" t="n">
        <f aca="false">SUM(AQ417)</f>
        <v>0</v>
      </c>
      <c r="W417" s="49" t="n">
        <f aca="false">SUM(BI417)</f>
        <v>0</v>
      </c>
      <c r="X417" s="49" t="n">
        <f aca="false">SUM(BT417)</f>
        <v>0</v>
      </c>
      <c r="Y417" s="49" t="n">
        <f aca="false">SUM(Z417:AA417)</f>
        <v>0</v>
      </c>
      <c r="Z417" s="49" t="n">
        <f aca="false">SUM(BX417,CA417,CB417)</f>
        <v>0</v>
      </c>
      <c r="AA417" s="49" t="n">
        <f aca="false">SUM(BV417:BW417)</f>
        <v>0</v>
      </c>
      <c r="AB417" s="49" t="n">
        <f aca="false">SUM(BZ417)</f>
        <v>0</v>
      </c>
      <c r="AC417" s="49" t="n">
        <f aca="false">SUM(BY417)</f>
        <v>0</v>
      </c>
      <c r="AD417" s="16" t="n">
        <f aca="false">SUM(AE417,AQ417,BI417,BT417:BU417)</f>
        <v>4.53</v>
      </c>
      <c r="AE417" s="16" t="n">
        <f aca="false">SUM(AF417,AG417,AM417)</f>
        <v>4.53</v>
      </c>
      <c r="AF417" s="17" t="n">
        <v>2.46</v>
      </c>
      <c r="AG417" s="16" t="n">
        <f aca="false">SUM(AH417:AL417)</f>
        <v>2.07</v>
      </c>
      <c r="AH417" s="17" t="n">
        <v>0</v>
      </c>
      <c r="AI417" s="18" t="n">
        <v>2.07</v>
      </c>
      <c r="AJ417" s="19" t="n">
        <v>0</v>
      </c>
      <c r="AK417" s="18" t="n">
        <v>0</v>
      </c>
      <c r="AL417" s="19" t="n">
        <v>0</v>
      </c>
      <c r="AM417" s="16" t="n">
        <f aca="false">SUM(AN417:AP417)</f>
        <v>0</v>
      </c>
      <c r="AN417" s="17" t="n">
        <v>0</v>
      </c>
      <c r="AO417" s="17" t="n">
        <v>0</v>
      </c>
      <c r="AP417" s="17" t="n">
        <v>0</v>
      </c>
      <c r="AQ417" s="16" t="n">
        <f aca="false">SUM(AR417,AX417,BD417,BH417)</f>
        <v>0</v>
      </c>
      <c r="AR417" s="16" t="n">
        <f aca="false">SUM(AS417:AW417)</f>
        <v>0</v>
      </c>
      <c r="AS417" s="17" t="n">
        <v>0</v>
      </c>
      <c r="AT417" s="17" t="n">
        <v>0</v>
      </c>
      <c r="AU417" s="17" t="n">
        <v>0</v>
      </c>
      <c r="AV417" s="17" t="n">
        <v>0</v>
      </c>
      <c r="AW417" s="17" t="n">
        <v>0</v>
      </c>
      <c r="AX417" s="16" t="n">
        <f aca="false">SUM(AY417:BC417)</f>
        <v>0</v>
      </c>
      <c r="AY417" s="17" t="n">
        <v>0</v>
      </c>
      <c r="AZ417" s="17" t="n">
        <v>0</v>
      </c>
      <c r="BA417" s="17" t="n">
        <v>0</v>
      </c>
      <c r="BB417" s="17" t="n">
        <v>0</v>
      </c>
      <c r="BC417" s="17" t="n">
        <v>0</v>
      </c>
      <c r="BD417" s="16" t="n">
        <f aca="false">SUM(BE417:BG417)</f>
        <v>0</v>
      </c>
      <c r="BE417" s="17" t="n">
        <v>0</v>
      </c>
      <c r="BF417" s="17" t="n">
        <v>0</v>
      </c>
      <c r="BG417" s="17" t="n">
        <v>0</v>
      </c>
      <c r="BH417" s="17" t="n">
        <v>0</v>
      </c>
      <c r="BI417" s="16" t="n">
        <f aca="false">SUM(BJ417,BP417:BS417)</f>
        <v>0</v>
      </c>
      <c r="BJ417" s="16" t="n">
        <f aca="false">SUM(BK417:BO417)</f>
        <v>0</v>
      </c>
      <c r="BK417" s="17" t="n">
        <v>0</v>
      </c>
      <c r="BL417" s="17" t="n">
        <v>0</v>
      </c>
      <c r="BM417" s="17" t="n">
        <v>0</v>
      </c>
      <c r="BN417" s="17" t="n">
        <v>0</v>
      </c>
      <c r="BO417" s="17" t="n">
        <v>0</v>
      </c>
      <c r="BP417" s="17" t="n">
        <v>0</v>
      </c>
      <c r="BQ417" s="17" t="n">
        <v>0</v>
      </c>
      <c r="BR417" s="17" t="n">
        <v>0</v>
      </c>
      <c r="BS417" s="17" t="n">
        <v>0</v>
      </c>
      <c r="BT417" s="17" t="n">
        <v>0</v>
      </c>
      <c r="BU417" s="16" t="n">
        <f aca="false">SUM(BV417:CB417)</f>
        <v>0</v>
      </c>
      <c r="BV417" s="17" t="n">
        <v>0</v>
      </c>
      <c r="BW417" s="17" t="n">
        <v>0</v>
      </c>
      <c r="BX417" s="17" t="n">
        <v>0</v>
      </c>
      <c r="BY417" s="17" t="n">
        <v>0</v>
      </c>
      <c r="BZ417" s="17" t="n">
        <v>0</v>
      </c>
      <c r="CA417" s="17" t="n">
        <v>0</v>
      </c>
      <c r="CB417" s="18" t="n">
        <v>0</v>
      </c>
      <c r="CC417" s="20" t="n">
        <v>0</v>
      </c>
      <c r="CD417" s="20" t="n">
        <v>0</v>
      </c>
      <c r="CE417" s="21" t="n">
        <v>0</v>
      </c>
      <c r="CF417" s="22" t="n">
        <v>0</v>
      </c>
      <c r="CG417" s="23" t="n">
        <v>0</v>
      </c>
      <c r="CH417" s="20" t="n">
        <v>0</v>
      </c>
      <c r="CI417" s="20" t="n">
        <v>0</v>
      </c>
      <c r="CJ417" s="20" t="n">
        <v>0</v>
      </c>
      <c r="CK417" s="20" t="n">
        <v>0</v>
      </c>
      <c r="CL417" s="3" t="n">
        <f aca="false">SUM(CM417:CW417)</f>
        <v>0</v>
      </c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</row>
    <row r="418" customFormat="false" ht="16.5" hidden="false" customHeight="true" outlineLevel="0" collapsed="false">
      <c r="A418" s="13"/>
      <c r="B418" s="13"/>
      <c r="C418" s="13" t="s">
        <v>109</v>
      </c>
      <c r="D418" s="54" t="s">
        <v>523</v>
      </c>
      <c r="E418" s="46" t="n">
        <f aca="false">SUM(AE418,CM418)</f>
        <v>1061.9</v>
      </c>
      <c r="F418" s="46" t="n">
        <f aca="false">SUM(BI418,CO418)</f>
        <v>6.53</v>
      </c>
      <c r="G418" s="46" t="n">
        <f aca="false">SUM(AQ418,CN418)</f>
        <v>711.45</v>
      </c>
      <c r="H418" s="46" t="n">
        <f aca="false">SUM(BT418,CP418)</f>
        <v>369.69</v>
      </c>
      <c r="I418" s="46"/>
      <c r="J418" s="46" t="n">
        <f aca="false">SUM(CA418,CV418)</f>
        <v>0</v>
      </c>
      <c r="K418" s="46" t="n">
        <f aca="false">SUM(BX418,CS418)</f>
        <v>0</v>
      </c>
      <c r="L418" s="46" t="n">
        <f aca="false">SUM(BV418,BW418,BY418,BZ418,CQ418,CR418,CT418,CU418)</f>
        <v>4</v>
      </c>
      <c r="M418" s="46" t="n">
        <f aca="false">SUM(CB418,CW418)</f>
        <v>0</v>
      </c>
      <c r="N418" s="47" t="n">
        <f aca="false">SUM(E418:M418)</f>
        <v>2153.57</v>
      </c>
      <c r="O418" s="47" t="n">
        <f aca="false">AD418-Q418</f>
        <v>-0.42</v>
      </c>
      <c r="P418" s="15" t="n">
        <f aca="false">SUM(AD418,CL418)</f>
        <v>2153.57</v>
      </c>
      <c r="Q418" s="48" t="n">
        <f aca="false">SUM(U418:Y418,AB418:AC418)</f>
        <v>946</v>
      </c>
      <c r="R418" s="48" t="n">
        <f aca="false">SUM(U418:X418,AA418)</f>
        <v>942</v>
      </c>
      <c r="S418" s="48" t="n">
        <f aca="false">SUM(Z418,AB418:AC418)</f>
        <v>4</v>
      </c>
      <c r="T418" s="48" t="n">
        <f aca="false">SUM(U418:X418)</f>
        <v>942</v>
      </c>
      <c r="U418" s="49" t="n">
        <f aca="false">SUM(AE418)</f>
        <v>268</v>
      </c>
      <c r="V418" s="49" t="n">
        <f aca="false">SUM(AQ418)</f>
        <v>297</v>
      </c>
      <c r="W418" s="49" t="n">
        <f aca="false">SUM(BI418)</f>
        <v>7</v>
      </c>
      <c r="X418" s="49" t="n">
        <f aca="false">SUM(BT418)</f>
        <v>370</v>
      </c>
      <c r="Y418" s="49" t="n">
        <f aca="false">SUM(Z418:AA418)</f>
        <v>0</v>
      </c>
      <c r="Z418" s="49" t="n">
        <f aca="false">SUM(BX418,CA418,CB418)</f>
        <v>0</v>
      </c>
      <c r="AA418" s="49" t="n">
        <f aca="false">SUM(BV418:BW418)</f>
        <v>0</v>
      </c>
      <c r="AB418" s="49" t="n">
        <f aca="false">SUM(BZ418)</f>
        <v>4</v>
      </c>
      <c r="AC418" s="49" t="n">
        <f aca="false">SUM(BY418)</f>
        <v>0</v>
      </c>
      <c r="AD418" s="16" t="n">
        <f aca="false">SUM(AD419:AD423)</f>
        <v>945.58</v>
      </c>
      <c r="AE418" s="16" t="n">
        <f aca="false">SUM(AE419:AE423)</f>
        <v>267.92</v>
      </c>
      <c r="AF418" s="16" t="n">
        <f aca="false">SUM(AF419:AF423)</f>
        <v>138.48</v>
      </c>
      <c r="AG418" s="16" t="n">
        <f aca="false">SUM(AG419:AG423)</f>
        <v>129.44</v>
      </c>
      <c r="AH418" s="16" t="n">
        <f aca="false">SUM(AH419:AH423)</f>
        <v>0</v>
      </c>
      <c r="AI418" s="16" t="n">
        <f aca="false">SUM(AI419:AI423)</f>
        <v>30.92</v>
      </c>
      <c r="AJ418" s="16" t="n">
        <f aca="false">SUM(AJ419:AJ423)</f>
        <v>0</v>
      </c>
      <c r="AK418" s="16" t="n">
        <f aca="false">SUM(AK419:AK423)</f>
        <v>98.52</v>
      </c>
      <c r="AL418" s="16" t="n">
        <f aca="false">SUM(AL419:AL423)</f>
        <v>0</v>
      </c>
      <c r="AM418" s="16" t="n">
        <f aca="false">SUM(AM419:AM423)</f>
        <v>0</v>
      </c>
      <c r="AN418" s="16" t="n">
        <f aca="false">SUM(AN419:AN423)</f>
        <v>0</v>
      </c>
      <c r="AO418" s="16" t="n">
        <f aca="false">SUM(AO419:AO423)</f>
        <v>0</v>
      </c>
      <c r="AP418" s="16" t="n">
        <f aca="false">SUM(AP419:AP423)</f>
        <v>0</v>
      </c>
      <c r="AQ418" s="16" t="n">
        <f aca="false">SUM(AQ419:AQ423)</f>
        <v>297.44</v>
      </c>
      <c r="AR418" s="16" t="n">
        <f aca="false">SUM(AR419:AR423)</f>
        <v>5.56</v>
      </c>
      <c r="AS418" s="16" t="n">
        <f aca="false">SUM(AS419:AS423)</f>
        <v>2.15</v>
      </c>
      <c r="AT418" s="16" t="n">
        <f aca="false">SUM(AT419:AT423)</f>
        <v>1.2</v>
      </c>
      <c r="AU418" s="16" t="n">
        <f aca="false">SUM(AU419:AU423)</f>
        <v>1.91</v>
      </c>
      <c r="AV418" s="16" t="n">
        <f aca="false">SUM(AV419:AV423)</f>
        <v>0.18</v>
      </c>
      <c r="AW418" s="16" t="n">
        <f aca="false">SUM(AW419:AW423)</f>
        <v>0.12</v>
      </c>
      <c r="AX418" s="16" t="n">
        <f aca="false">SUM(AX419:AX423)</f>
        <v>286.58</v>
      </c>
      <c r="AY418" s="16" t="n">
        <f aca="false">SUM(AY419:AY423)</f>
        <v>177.52</v>
      </c>
      <c r="AZ418" s="16" t="n">
        <f aca="false">SUM(AZ419:AZ423)</f>
        <v>29.01</v>
      </c>
      <c r="BA418" s="16" t="n">
        <f aca="false">SUM(BA419:BA423)</f>
        <v>0</v>
      </c>
      <c r="BB418" s="16" t="n">
        <f aca="false">SUM(BB419:BB423)</f>
        <v>0</v>
      </c>
      <c r="BC418" s="16" t="n">
        <f aca="false">SUM(BC419:BC423)</f>
        <v>80.05</v>
      </c>
      <c r="BD418" s="16" t="n">
        <f aca="false">SUM(BD419:BD423)</f>
        <v>0</v>
      </c>
      <c r="BE418" s="16" t="n">
        <f aca="false">SUM(BE419:BE423)</f>
        <v>0</v>
      </c>
      <c r="BF418" s="16" t="n">
        <f aca="false">SUM(BF419:BF423)</f>
        <v>0</v>
      </c>
      <c r="BG418" s="16" t="n">
        <f aca="false">SUM(BG419:BG423)</f>
        <v>0</v>
      </c>
      <c r="BH418" s="16" t="n">
        <f aca="false">SUM(BH419:BH423)</f>
        <v>5.3</v>
      </c>
      <c r="BI418" s="16" t="n">
        <f aca="false">SUM(BI419:BI423)</f>
        <v>6.53</v>
      </c>
      <c r="BJ418" s="16" t="n">
        <f aca="false">SUM(BJ419:BJ423)</f>
        <v>5.6</v>
      </c>
      <c r="BK418" s="16" t="n">
        <f aca="false">SUM(BK419:BK423)</f>
        <v>5.2</v>
      </c>
      <c r="BL418" s="16" t="n">
        <f aca="false">SUM(BL419:BL423)</f>
        <v>0</v>
      </c>
      <c r="BM418" s="16" t="n">
        <f aca="false">SUM(BM419:BM423)</f>
        <v>0</v>
      </c>
      <c r="BN418" s="16" t="n">
        <f aca="false">SUM(BN419:BN423)</f>
        <v>0.4</v>
      </c>
      <c r="BO418" s="16" t="n">
        <f aca="false">SUM(BO419:BO423)</f>
        <v>0</v>
      </c>
      <c r="BP418" s="16" t="n">
        <f aca="false">SUM(BP419:BP423)</f>
        <v>0.93</v>
      </c>
      <c r="BQ418" s="16" t="n">
        <f aca="false">SUM(BQ419:BQ423)</f>
        <v>0</v>
      </c>
      <c r="BR418" s="16" t="n">
        <f aca="false">SUM(BR419:BR423)</f>
        <v>0</v>
      </c>
      <c r="BS418" s="16" t="n">
        <f aca="false">SUM(BS419:BS423)</f>
        <v>0</v>
      </c>
      <c r="BT418" s="16" t="n">
        <f aca="false">SUM(BT419:BT423)</f>
        <v>369.69</v>
      </c>
      <c r="BU418" s="16" t="n">
        <f aca="false">SUM(BU419:BU423)</f>
        <v>4</v>
      </c>
      <c r="BV418" s="16" t="n">
        <f aca="false">SUM(BV419:BV423)</f>
        <v>0</v>
      </c>
      <c r="BW418" s="16" t="n">
        <f aca="false">SUM(BW419:BW423)</f>
        <v>0</v>
      </c>
      <c r="BX418" s="16" t="n">
        <f aca="false">SUM(BX419:BX423)</f>
        <v>0</v>
      </c>
      <c r="BY418" s="16" t="n">
        <f aca="false">SUM(BY419:BY423)</f>
        <v>0</v>
      </c>
      <c r="BZ418" s="16" t="n">
        <f aca="false">SUM(BZ419:BZ423)</f>
        <v>4</v>
      </c>
      <c r="CA418" s="16" t="n">
        <f aca="false">SUM(CA419:CA423)</f>
        <v>0</v>
      </c>
      <c r="CB418" s="16" t="n">
        <f aca="false">SUM(CB419:CB423)</f>
        <v>0</v>
      </c>
      <c r="CC418" s="16" t="n">
        <f aca="false">SUM(CC419:CC423)</f>
        <v>5.42</v>
      </c>
      <c r="CD418" s="16" t="n">
        <f aca="false">SUM(CD419:CD423)</f>
        <v>0</v>
      </c>
      <c r="CE418" s="16" t="n">
        <f aca="false">SUM(CE419:CE423)</f>
        <v>0.34</v>
      </c>
      <c r="CF418" s="16" t="n">
        <f aca="false">SUM(CF419:CF423)</f>
        <v>0</v>
      </c>
      <c r="CG418" s="16" t="n">
        <f aca="false">SUM(CG419:CG423)</f>
        <v>0</v>
      </c>
      <c r="CH418" s="16" t="n">
        <f aca="false">SUM(CH419:CH423)</f>
        <v>0</v>
      </c>
      <c r="CI418" s="16" t="n">
        <f aca="false">SUM(CI419:CI423)</f>
        <v>0</v>
      </c>
      <c r="CJ418" s="16" t="n">
        <f aca="false">SUM(CJ419:CJ423)</f>
        <v>0</v>
      </c>
      <c r="CK418" s="16" t="n">
        <f aca="false">SUM(CK419:CK423)</f>
        <v>0</v>
      </c>
      <c r="CL418" s="16" t="n">
        <f aca="false">SUM(CL419:CL423)</f>
        <v>1207.99</v>
      </c>
      <c r="CM418" s="16" t="n">
        <f aca="false">SUM(CM419:CM423)</f>
        <v>793.98</v>
      </c>
      <c r="CN418" s="16" t="n">
        <f aca="false">SUM(CN419:CN423)</f>
        <v>414.01</v>
      </c>
      <c r="CO418" s="16" t="n">
        <f aca="false">SUM(CO419:CO423)</f>
        <v>0</v>
      </c>
      <c r="CP418" s="16" t="n">
        <f aca="false">SUM(CP419:CP423)</f>
        <v>0</v>
      </c>
      <c r="CQ418" s="55" t="n">
        <f aca="false">SUM(CQ419:CQ423)</f>
        <v>0</v>
      </c>
      <c r="CR418" s="55" t="n">
        <f aca="false">SUM(CR419:CR423)</f>
        <v>0</v>
      </c>
      <c r="CS418" s="55" t="n">
        <f aca="false">SUM(CS419:CS423)</f>
        <v>0</v>
      </c>
      <c r="CT418" s="55" t="n">
        <f aca="false">SUM(CT419:CT423)</f>
        <v>0</v>
      </c>
      <c r="CU418" s="55" t="n">
        <f aca="false">SUM(CU419:CU423)</f>
        <v>0</v>
      </c>
      <c r="CV418" s="55" t="n">
        <f aca="false">SUM(CV419:CV423)</f>
        <v>0</v>
      </c>
      <c r="CW418" s="55" t="n">
        <f aca="false">SUM(CW419:CW423)</f>
        <v>0</v>
      </c>
    </row>
    <row r="419" customFormat="false" ht="16.5" hidden="false" customHeight="true" outlineLevel="0" collapsed="false">
      <c r="A419" s="13" t="s">
        <v>518</v>
      </c>
      <c r="B419" s="13" t="s">
        <v>122</v>
      </c>
      <c r="C419" s="13" t="s">
        <v>126</v>
      </c>
      <c r="D419" s="54" t="s">
        <v>519</v>
      </c>
      <c r="E419" s="46" t="n">
        <f aca="false">SUM(AE419,CM419)</f>
        <v>811.77</v>
      </c>
      <c r="F419" s="46" t="n">
        <f aca="false">SUM(BI419,CO419)</f>
        <v>0</v>
      </c>
      <c r="G419" s="46" t="n">
        <f aca="false">SUM(AQ419,CN419)</f>
        <v>527.54</v>
      </c>
      <c r="H419" s="46" t="n">
        <f aca="false">SUM(BT419,CP419)</f>
        <v>211.19</v>
      </c>
      <c r="I419" s="46"/>
      <c r="J419" s="46" t="n">
        <f aca="false">SUM(CA419,CV419)</f>
        <v>0</v>
      </c>
      <c r="K419" s="46" t="n">
        <f aca="false">SUM(BX419,CS419)</f>
        <v>0</v>
      </c>
      <c r="L419" s="46" t="n">
        <f aca="false">SUM(BV419,BW419,BY419,BZ419,CQ419,CR419,CT419,CU419)</f>
        <v>0</v>
      </c>
      <c r="M419" s="46" t="n">
        <f aca="false">SUM(CB419,CW419)</f>
        <v>0</v>
      </c>
      <c r="N419" s="47" t="n">
        <f aca="false">SUM(E419:M419)</f>
        <v>1550.5</v>
      </c>
      <c r="O419" s="47" t="n">
        <f aca="false">AD419-Q419</f>
        <v>-0.49</v>
      </c>
      <c r="P419" s="15" t="n">
        <f aca="false">SUM(AD419,CL419)</f>
        <v>1550.5</v>
      </c>
      <c r="Q419" s="48" t="n">
        <f aca="false">SUM(U419:Y419,AB419:AC419)</f>
        <v>343</v>
      </c>
      <c r="R419" s="48" t="n">
        <f aca="false">SUM(U419:X419,AA419)</f>
        <v>343</v>
      </c>
      <c r="S419" s="48" t="n">
        <f aca="false">SUM(Z419,AB419:AC419)</f>
        <v>0</v>
      </c>
      <c r="T419" s="48" t="n">
        <f aca="false">SUM(U419:X419)</f>
        <v>343</v>
      </c>
      <c r="U419" s="49" t="n">
        <f aca="false">SUM(AE419)</f>
        <v>18</v>
      </c>
      <c r="V419" s="49" t="n">
        <f aca="false">SUM(AQ419)</f>
        <v>114</v>
      </c>
      <c r="W419" s="49" t="n">
        <f aca="false">SUM(BI419)</f>
        <v>0</v>
      </c>
      <c r="X419" s="49" t="n">
        <f aca="false">SUM(BT419)</f>
        <v>211</v>
      </c>
      <c r="Y419" s="49" t="n">
        <f aca="false">SUM(Z419:AA419)</f>
        <v>0</v>
      </c>
      <c r="Z419" s="49" t="n">
        <f aca="false">SUM(BX419,CA419,CB419)</f>
        <v>0</v>
      </c>
      <c r="AA419" s="49" t="n">
        <f aca="false">SUM(BV419:BW419)</f>
        <v>0</v>
      </c>
      <c r="AB419" s="49" t="n">
        <f aca="false">SUM(BZ419)</f>
        <v>0</v>
      </c>
      <c r="AC419" s="49" t="n">
        <f aca="false">SUM(BY419)</f>
        <v>0</v>
      </c>
      <c r="AD419" s="16" t="n">
        <f aca="false">SUM(AE419,AQ419,BI419,BT419:BU419)</f>
        <v>342.51</v>
      </c>
      <c r="AE419" s="16" t="n">
        <f aca="false">SUM(AF419,AG419,AM419)</f>
        <v>17.79</v>
      </c>
      <c r="AF419" s="17" t="n">
        <v>9.18</v>
      </c>
      <c r="AG419" s="16" t="n">
        <f aca="false">SUM(AH419:AL419)</f>
        <v>8.61</v>
      </c>
      <c r="AH419" s="17" t="n">
        <v>0</v>
      </c>
      <c r="AI419" s="18" t="n">
        <v>0.29</v>
      </c>
      <c r="AJ419" s="19" t="n">
        <v>0</v>
      </c>
      <c r="AK419" s="18" t="n">
        <v>8.32</v>
      </c>
      <c r="AL419" s="19" t="n">
        <v>0</v>
      </c>
      <c r="AM419" s="16" t="n">
        <f aca="false">SUM(AN419:AP419)</f>
        <v>0</v>
      </c>
      <c r="AN419" s="17" t="n">
        <v>0</v>
      </c>
      <c r="AO419" s="17" t="n">
        <v>0</v>
      </c>
      <c r="AP419" s="17" t="n">
        <v>0</v>
      </c>
      <c r="AQ419" s="16" t="n">
        <f aca="false">SUM(AR419,AX419,BD419,BH419)</f>
        <v>113.53</v>
      </c>
      <c r="AR419" s="16" t="n">
        <f aca="false">SUM(AS419:AW419)</f>
        <v>5.56</v>
      </c>
      <c r="AS419" s="17" t="n">
        <v>2.15</v>
      </c>
      <c r="AT419" s="17" t="n">
        <v>1.2</v>
      </c>
      <c r="AU419" s="17" t="n">
        <v>1.91</v>
      </c>
      <c r="AV419" s="17" t="n">
        <v>0.18</v>
      </c>
      <c r="AW419" s="17" t="n">
        <v>0.12</v>
      </c>
      <c r="AX419" s="16" t="n">
        <f aca="false">SUM(AY419:BC419)</f>
        <v>107.97</v>
      </c>
      <c r="AY419" s="17" t="n">
        <v>67.88</v>
      </c>
      <c r="AZ419" s="17" t="n">
        <v>1.73</v>
      </c>
      <c r="BA419" s="17" t="n">
        <v>0</v>
      </c>
      <c r="BB419" s="17" t="n">
        <v>0</v>
      </c>
      <c r="BC419" s="17" t="n">
        <v>38.36</v>
      </c>
      <c r="BD419" s="16" t="n">
        <f aca="false">SUM(BE419:BG419)</f>
        <v>0</v>
      </c>
      <c r="BE419" s="17" t="n">
        <v>0</v>
      </c>
      <c r="BF419" s="17" t="n">
        <v>0</v>
      </c>
      <c r="BG419" s="17" t="n">
        <v>0</v>
      </c>
      <c r="BH419" s="17" t="n">
        <v>0</v>
      </c>
      <c r="BI419" s="16" t="n">
        <f aca="false">SUM(BJ419,BP419:BS419)</f>
        <v>0</v>
      </c>
      <c r="BJ419" s="16" t="n">
        <f aca="false">SUM(BK419:BO419)</f>
        <v>0</v>
      </c>
      <c r="BK419" s="17" t="n">
        <v>0</v>
      </c>
      <c r="BL419" s="17" t="n">
        <v>0</v>
      </c>
      <c r="BM419" s="17" t="n">
        <v>0</v>
      </c>
      <c r="BN419" s="17" t="n">
        <v>0</v>
      </c>
      <c r="BO419" s="17" t="n">
        <v>0</v>
      </c>
      <c r="BP419" s="17" t="n">
        <v>0</v>
      </c>
      <c r="BQ419" s="17" t="n">
        <v>0</v>
      </c>
      <c r="BR419" s="17" t="n">
        <v>0</v>
      </c>
      <c r="BS419" s="17" t="n">
        <v>0</v>
      </c>
      <c r="BT419" s="17" t="n">
        <v>211.19</v>
      </c>
      <c r="BU419" s="16" t="n">
        <f aca="false">SUM(BV419:CB419)</f>
        <v>0</v>
      </c>
      <c r="BV419" s="17" t="n">
        <v>0</v>
      </c>
      <c r="BW419" s="17" t="n">
        <v>0</v>
      </c>
      <c r="BX419" s="17" t="n">
        <v>0</v>
      </c>
      <c r="BY419" s="17" t="n">
        <v>0</v>
      </c>
      <c r="BZ419" s="17" t="n">
        <v>0</v>
      </c>
      <c r="CA419" s="17" t="n">
        <v>0</v>
      </c>
      <c r="CB419" s="18" t="n">
        <v>0</v>
      </c>
      <c r="CC419" s="20" t="n">
        <v>0</v>
      </c>
      <c r="CD419" s="20" t="n">
        <v>0</v>
      </c>
      <c r="CE419" s="21" t="n">
        <v>0</v>
      </c>
      <c r="CF419" s="22" t="n">
        <v>0</v>
      </c>
      <c r="CG419" s="23" t="n">
        <v>0</v>
      </c>
      <c r="CH419" s="20" t="n">
        <v>0</v>
      </c>
      <c r="CI419" s="20" t="n">
        <v>0</v>
      </c>
      <c r="CJ419" s="20" t="n">
        <v>0</v>
      </c>
      <c r="CK419" s="20" t="n">
        <v>0</v>
      </c>
      <c r="CL419" s="3" t="n">
        <f aca="false">SUM(CM419:CW419)</f>
        <v>1207.99</v>
      </c>
      <c r="CM419" s="24" t="n">
        <v>793.98</v>
      </c>
      <c r="CN419" s="24" t="n">
        <v>414.01</v>
      </c>
      <c r="CO419" s="24" t="n">
        <v>0</v>
      </c>
      <c r="CP419" s="24"/>
      <c r="CQ419" s="24"/>
      <c r="CR419" s="24"/>
      <c r="CS419" s="24"/>
      <c r="CT419" s="24"/>
      <c r="CU419" s="24"/>
      <c r="CV419" s="24"/>
      <c r="CW419" s="24"/>
    </row>
    <row r="420" customFormat="false" ht="16.5" hidden="false" customHeight="true" outlineLevel="0" collapsed="false">
      <c r="A420" s="13" t="s">
        <v>518</v>
      </c>
      <c r="B420" s="13" t="s">
        <v>122</v>
      </c>
      <c r="C420" s="13" t="s">
        <v>126</v>
      </c>
      <c r="D420" s="54" t="s">
        <v>520</v>
      </c>
      <c r="E420" s="46" t="n">
        <f aca="false">SUM(AE420,CM420)</f>
        <v>0</v>
      </c>
      <c r="F420" s="46" t="n">
        <f aca="false">SUM(BI420,CO420)</f>
        <v>0</v>
      </c>
      <c r="G420" s="46" t="n">
        <f aca="false">SUM(AQ420,CN420)</f>
        <v>64.91</v>
      </c>
      <c r="H420" s="46" t="n">
        <f aca="false">SUM(BT420,CP420)</f>
        <v>88.04</v>
      </c>
      <c r="I420" s="46"/>
      <c r="J420" s="46" t="n">
        <f aca="false">SUM(CA420,CV420)</f>
        <v>0</v>
      </c>
      <c r="K420" s="46" t="n">
        <f aca="false">SUM(BX420,CS420)</f>
        <v>0</v>
      </c>
      <c r="L420" s="46" t="n">
        <f aca="false">SUM(BV420,BW420,BY420,BZ420,CQ420,CR420,CT420,CU420)</f>
        <v>0</v>
      </c>
      <c r="M420" s="46" t="n">
        <f aca="false">SUM(CB420,CW420)</f>
        <v>0</v>
      </c>
      <c r="N420" s="47" t="n">
        <f aca="false">SUM(E420:M420)</f>
        <v>152.95</v>
      </c>
      <c r="O420" s="47" t="n">
        <f aca="false">AD420-Q420</f>
        <v>-0.05</v>
      </c>
      <c r="P420" s="15" t="n">
        <f aca="false">SUM(AD420,CL420)</f>
        <v>152.95</v>
      </c>
      <c r="Q420" s="48" t="n">
        <f aca="false">SUM(U420:Y420,AB420:AC420)</f>
        <v>153</v>
      </c>
      <c r="R420" s="48" t="n">
        <f aca="false">SUM(U420:X420,AA420)</f>
        <v>153</v>
      </c>
      <c r="S420" s="48" t="n">
        <f aca="false">SUM(Z420,AB420:AC420)</f>
        <v>0</v>
      </c>
      <c r="T420" s="48" t="n">
        <f aca="false">SUM(U420:X420)</f>
        <v>153</v>
      </c>
      <c r="U420" s="49" t="n">
        <f aca="false">SUM(AE420)</f>
        <v>0</v>
      </c>
      <c r="V420" s="49" t="n">
        <f aca="false">SUM(AQ420)</f>
        <v>65</v>
      </c>
      <c r="W420" s="49" t="n">
        <f aca="false">SUM(BI420)</f>
        <v>0</v>
      </c>
      <c r="X420" s="49" t="n">
        <f aca="false">SUM(BT420)</f>
        <v>88</v>
      </c>
      <c r="Y420" s="49" t="n">
        <f aca="false">SUM(Z420:AA420)</f>
        <v>0</v>
      </c>
      <c r="Z420" s="49" t="n">
        <f aca="false">SUM(BX420,CA420,CB420)</f>
        <v>0</v>
      </c>
      <c r="AA420" s="49" t="n">
        <f aca="false">SUM(BV420:BW420)</f>
        <v>0</v>
      </c>
      <c r="AB420" s="49" t="n">
        <f aca="false">SUM(BZ420)</f>
        <v>0</v>
      </c>
      <c r="AC420" s="49" t="n">
        <f aca="false">SUM(BY420)</f>
        <v>0</v>
      </c>
      <c r="AD420" s="16" t="n">
        <f aca="false">SUM(AE420,AQ420,BI420,BT420:BU420)</f>
        <v>152.95</v>
      </c>
      <c r="AE420" s="16" t="n">
        <f aca="false">SUM(AF420,AG420,AM420)</f>
        <v>0</v>
      </c>
      <c r="AF420" s="17" t="n">
        <v>0</v>
      </c>
      <c r="AG420" s="16" t="n">
        <f aca="false">SUM(AH420:AL420)</f>
        <v>0</v>
      </c>
      <c r="AH420" s="17" t="n">
        <v>0</v>
      </c>
      <c r="AI420" s="18" t="n">
        <v>0</v>
      </c>
      <c r="AJ420" s="19" t="n">
        <v>0</v>
      </c>
      <c r="AK420" s="18" t="n">
        <v>0</v>
      </c>
      <c r="AL420" s="19" t="n">
        <v>0</v>
      </c>
      <c r="AM420" s="16" t="n">
        <f aca="false">SUM(AN420:AP420)</f>
        <v>0</v>
      </c>
      <c r="AN420" s="17" t="n">
        <v>0</v>
      </c>
      <c r="AO420" s="17" t="n">
        <v>0</v>
      </c>
      <c r="AP420" s="17" t="n">
        <v>0</v>
      </c>
      <c r="AQ420" s="16" t="n">
        <f aca="false">SUM(AR420,AX420,BD420,BH420)</f>
        <v>64.91</v>
      </c>
      <c r="AR420" s="16" t="n">
        <f aca="false">SUM(AS420:AW420)</f>
        <v>0</v>
      </c>
      <c r="AS420" s="17" t="n">
        <v>0</v>
      </c>
      <c r="AT420" s="17" t="n">
        <v>0</v>
      </c>
      <c r="AU420" s="17" t="n">
        <v>0</v>
      </c>
      <c r="AV420" s="17" t="n">
        <v>0</v>
      </c>
      <c r="AW420" s="17" t="n">
        <v>0</v>
      </c>
      <c r="AX420" s="16" t="n">
        <f aca="false">SUM(AY420:BC420)</f>
        <v>64.91</v>
      </c>
      <c r="AY420" s="17" t="n">
        <v>39.6</v>
      </c>
      <c r="AZ420" s="17" t="n">
        <v>25.31</v>
      </c>
      <c r="BA420" s="17" t="n">
        <v>0</v>
      </c>
      <c r="BB420" s="17" t="n">
        <v>0</v>
      </c>
      <c r="BC420" s="17" t="n">
        <v>0</v>
      </c>
      <c r="BD420" s="16" t="n">
        <f aca="false">SUM(BE420:BG420)</f>
        <v>0</v>
      </c>
      <c r="BE420" s="17" t="n">
        <v>0</v>
      </c>
      <c r="BF420" s="17" t="n">
        <v>0</v>
      </c>
      <c r="BG420" s="17" t="n">
        <v>0</v>
      </c>
      <c r="BH420" s="17" t="n">
        <v>0</v>
      </c>
      <c r="BI420" s="16" t="n">
        <f aca="false">SUM(BJ420,BP420:BS420)</f>
        <v>0</v>
      </c>
      <c r="BJ420" s="16" t="n">
        <f aca="false">SUM(BK420:BO420)</f>
        <v>0</v>
      </c>
      <c r="BK420" s="17" t="n">
        <v>0</v>
      </c>
      <c r="BL420" s="17" t="n">
        <v>0</v>
      </c>
      <c r="BM420" s="17" t="n">
        <v>0</v>
      </c>
      <c r="BN420" s="17" t="n">
        <v>0</v>
      </c>
      <c r="BO420" s="17" t="n">
        <v>0</v>
      </c>
      <c r="BP420" s="17" t="n">
        <v>0</v>
      </c>
      <c r="BQ420" s="17" t="n">
        <v>0</v>
      </c>
      <c r="BR420" s="17" t="n">
        <v>0</v>
      </c>
      <c r="BS420" s="17" t="n">
        <v>0</v>
      </c>
      <c r="BT420" s="17" t="n">
        <v>88.04</v>
      </c>
      <c r="BU420" s="16" t="n">
        <f aca="false">SUM(BV420:CB420)</f>
        <v>0</v>
      </c>
      <c r="BV420" s="17" t="n">
        <v>0</v>
      </c>
      <c r="BW420" s="17" t="n">
        <v>0</v>
      </c>
      <c r="BX420" s="17" t="n">
        <v>0</v>
      </c>
      <c r="BY420" s="17" t="n">
        <v>0</v>
      </c>
      <c r="BZ420" s="17" t="n">
        <v>0</v>
      </c>
      <c r="CA420" s="17" t="n">
        <v>0</v>
      </c>
      <c r="CB420" s="18" t="n">
        <v>0</v>
      </c>
      <c r="CC420" s="20" t="n">
        <v>0</v>
      </c>
      <c r="CD420" s="20" t="n">
        <v>0</v>
      </c>
      <c r="CE420" s="21" t="n">
        <v>0</v>
      </c>
      <c r="CF420" s="22" t="n">
        <v>0</v>
      </c>
      <c r="CG420" s="23" t="n">
        <v>0</v>
      </c>
      <c r="CH420" s="20" t="n">
        <v>0</v>
      </c>
      <c r="CI420" s="20" t="n">
        <v>0</v>
      </c>
      <c r="CJ420" s="20" t="n">
        <v>0</v>
      </c>
      <c r="CK420" s="20" t="n">
        <v>0</v>
      </c>
      <c r="CL420" s="3" t="n">
        <f aca="false">SUM(CM420:CW420)</f>
        <v>0</v>
      </c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</row>
    <row r="421" customFormat="false" ht="16.5" hidden="false" customHeight="true" outlineLevel="0" collapsed="false">
      <c r="A421" s="13" t="s">
        <v>518</v>
      </c>
      <c r="B421" s="13" t="s">
        <v>122</v>
      </c>
      <c r="C421" s="13" t="s">
        <v>126</v>
      </c>
      <c r="D421" s="54" t="s">
        <v>521</v>
      </c>
      <c r="E421" s="46" t="n">
        <f aca="false">SUM(AE421,CM421)</f>
        <v>179</v>
      </c>
      <c r="F421" s="46" t="n">
        <f aca="false">SUM(BI421,CO421)</f>
        <v>0</v>
      </c>
      <c r="G421" s="46" t="n">
        <f aca="false">SUM(AQ421,CN421)</f>
        <v>99.08</v>
      </c>
      <c r="H421" s="46" t="n">
        <f aca="false">SUM(BT421,CP421)</f>
        <v>70.46</v>
      </c>
      <c r="I421" s="46"/>
      <c r="J421" s="46" t="n">
        <f aca="false">SUM(CA421,CV421)</f>
        <v>0</v>
      </c>
      <c r="K421" s="46" t="n">
        <f aca="false">SUM(BX421,CS421)</f>
        <v>0</v>
      </c>
      <c r="L421" s="46" t="n">
        <f aca="false">SUM(BV421,BW421,BY421,BZ421,CQ421,CR421,CT421,CU421)</f>
        <v>0</v>
      </c>
      <c r="M421" s="46" t="n">
        <f aca="false">SUM(CB421,CW421)</f>
        <v>0</v>
      </c>
      <c r="N421" s="47" t="n">
        <f aca="false">SUM(E421:M421)</f>
        <v>348.54</v>
      </c>
      <c r="O421" s="47" t="n">
        <f aca="false">AD421-Q421</f>
        <v>0.54</v>
      </c>
      <c r="P421" s="15" t="n">
        <f aca="false">SUM(AD421,CL421)</f>
        <v>348.54</v>
      </c>
      <c r="Q421" s="48" t="n">
        <f aca="false">SUM(U421:Y421,AB421:AC421)</f>
        <v>348</v>
      </c>
      <c r="R421" s="48" t="n">
        <f aca="false">SUM(U421:X421,AA421)</f>
        <v>348</v>
      </c>
      <c r="S421" s="48" t="n">
        <f aca="false">SUM(Z421,AB421:AC421)</f>
        <v>0</v>
      </c>
      <c r="T421" s="48" t="n">
        <f aca="false">SUM(U421:X421)</f>
        <v>348</v>
      </c>
      <c r="U421" s="49" t="n">
        <f aca="false">SUM(AE421)</f>
        <v>179</v>
      </c>
      <c r="V421" s="49" t="n">
        <f aca="false">SUM(AQ421)</f>
        <v>99</v>
      </c>
      <c r="W421" s="49" t="n">
        <f aca="false">SUM(BI421)</f>
        <v>0</v>
      </c>
      <c r="X421" s="49" t="n">
        <f aca="false">SUM(BT421)</f>
        <v>70</v>
      </c>
      <c r="Y421" s="49" t="n">
        <f aca="false">SUM(Z421:AA421)</f>
        <v>0</v>
      </c>
      <c r="Z421" s="49" t="n">
        <f aca="false">SUM(BX421,CA421,CB421)</f>
        <v>0</v>
      </c>
      <c r="AA421" s="49" t="n">
        <f aca="false">SUM(BV421:BW421)</f>
        <v>0</v>
      </c>
      <c r="AB421" s="49" t="n">
        <f aca="false">SUM(BZ421)</f>
        <v>0</v>
      </c>
      <c r="AC421" s="49" t="n">
        <f aca="false">SUM(BY421)</f>
        <v>0</v>
      </c>
      <c r="AD421" s="16" t="n">
        <f aca="false">SUM(AE421,AQ421,BI421,BT421:BU421)</f>
        <v>348.54</v>
      </c>
      <c r="AE421" s="16" t="n">
        <f aca="false">SUM(AF421,AG421,AM421)</f>
        <v>179</v>
      </c>
      <c r="AF421" s="17" t="n">
        <v>94.24</v>
      </c>
      <c r="AG421" s="16" t="n">
        <f aca="false">SUM(AH421:AL421)</f>
        <v>84.76</v>
      </c>
      <c r="AH421" s="17" t="n">
        <v>0</v>
      </c>
      <c r="AI421" s="18" t="n">
        <v>2.88</v>
      </c>
      <c r="AJ421" s="19" t="n">
        <v>0</v>
      </c>
      <c r="AK421" s="18" t="n">
        <v>81.88</v>
      </c>
      <c r="AL421" s="19" t="n">
        <v>0</v>
      </c>
      <c r="AM421" s="16" t="n">
        <f aca="false">SUM(AN421:AP421)</f>
        <v>0</v>
      </c>
      <c r="AN421" s="17" t="n">
        <v>0</v>
      </c>
      <c r="AO421" s="17" t="n">
        <v>0</v>
      </c>
      <c r="AP421" s="17" t="n">
        <v>0</v>
      </c>
      <c r="AQ421" s="16" t="n">
        <f aca="false">SUM(AR421,AX421,BD421,BH421)</f>
        <v>99.08</v>
      </c>
      <c r="AR421" s="16" t="n">
        <f aca="false">SUM(AS421:AW421)</f>
        <v>0</v>
      </c>
      <c r="AS421" s="17" t="n">
        <v>0</v>
      </c>
      <c r="AT421" s="17" t="n">
        <v>0</v>
      </c>
      <c r="AU421" s="17" t="n">
        <v>0</v>
      </c>
      <c r="AV421" s="17" t="n">
        <v>0</v>
      </c>
      <c r="AW421" s="17" t="n">
        <v>0</v>
      </c>
      <c r="AX421" s="16" t="n">
        <f aca="false">SUM(AY421:BC421)</f>
        <v>99.08</v>
      </c>
      <c r="AY421" s="17" t="n">
        <v>60.72</v>
      </c>
      <c r="AZ421" s="17" t="n">
        <v>1.73</v>
      </c>
      <c r="BA421" s="17" t="n">
        <v>0</v>
      </c>
      <c r="BB421" s="17" t="n">
        <v>0</v>
      </c>
      <c r="BC421" s="17" t="n">
        <v>36.63</v>
      </c>
      <c r="BD421" s="16" t="n">
        <f aca="false">SUM(BE421:BG421)</f>
        <v>0</v>
      </c>
      <c r="BE421" s="17" t="n">
        <v>0</v>
      </c>
      <c r="BF421" s="17" t="n">
        <v>0</v>
      </c>
      <c r="BG421" s="17" t="n">
        <v>0</v>
      </c>
      <c r="BH421" s="17" t="n">
        <v>0</v>
      </c>
      <c r="BI421" s="16" t="n">
        <f aca="false">SUM(BJ421,BP421:BS421)</f>
        <v>0</v>
      </c>
      <c r="BJ421" s="16" t="n">
        <f aca="false">SUM(BK421:BO421)</f>
        <v>0</v>
      </c>
      <c r="BK421" s="17" t="n">
        <v>0</v>
      </c>
      <c r="BL421" s="17" t="n">
        <v>0</v>
      </c>
      <c r="BM421" s="17" t="n">
        <v>0</v>
      </c>
      <c r="BN421" s="17" t="n">
        <v>0</v>
      </c>
      <c r="BO421" s="17" t="n">
        <v>0</v>
      </c>
      <c r="BP421" s="17" t="n">
        <v>0</v>
      </c>
      <c r="BQ421" s="17" t="n">
        <v>0</v>
      </c>
      <c r="BR421" s="17" t="n">
        <v>0</v>
      </c>
      <c r="BS421" s="17" t="n">
        <v>0</v>
      </c>
      <c r="BT421" s="17" t="n">
        <v>70.46</v>
      </c>
      <c r="BU421" s="16" t="n">
        <f aca="false">SUM(BV421:CB421)</f>
        <v>0</v>
      </c>
      <c r="BV421" s="17" t="n">
        <v>0</v>
      </c>
      <c r="BW421" s="17" t="n">
        <v>0</v>
      </c>
      <c r="BX421" s="17" t="n">
        <v>0</v>
      </c>
      <c r="BY421" s="17" t="n">
        <v>0</v>
      </c>
      <c r="BZ421" s="17" t="n">
        <v>0</v>
      </c>
      <c r="CA421" s="17" t="n">
        <v>0</v>
      </c>
      <c r="CB421" s="18" t="n">
        <v>0</v>
      </c>
      <c r="CC421" s="20" t="n">
        <v>0</v>
      </c>
      <c r="CD421" s="20" t="n">
        <v>0</v>
      </c>
      <c r="CE421" s="21" t="n">
        <v>0</v>
      </c>
      <c r="CF421" s="22" t="n">
        <v>0</v>
      </c>
      <c r="CG421" s="23" t="n">
        <v>0</v>
      </c>
      <c r="CH421" s="20" t="n">
        <v>0</v>
      </c>
      <c r="CI421" s="20" t="n">
        <v>0</v>
      </c>
      <c r="CJ421" s="20" t="n">
        <v>0</v>
      </c>
      <c r="CK421" s="20" t="n">
        <v>0</v>
      </c>
      <c r="CL421" s="3" t="n">
        <f aca="false">SUM(CM421:CW421)</f>
        <v>0</v>
      </c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</row>
    <row r="422" customFormat="false" ht="16.5" hidden="false" customHeight="true" outlineLevel="0" collapsed="false">
      <c r="A422" s="13" t="s">
        <v>518</v>
      </c>
      <c r="B422" s="13" t="s">
        <v>122</v>
      </c>
      <c r="C422" s="13" t="s">
        <v>126</v>
      </c>
      <c r="D422" s="54" t="s">
        <v>524</v>
      </c>
      <c r="E422" s="46" t="n">
        <f aca="false">SUM(AE422,CM422)</f>
        <v>54.38</v>
      </c>
      <c r="F422" s="46" t="n">
        <f aca="false">SUM(BI422,CO422)</f>
        <v>4.76</v>
      </c>
      <c r="G422" s="46" t="n">
        <f aca="false">SUM(AQ422,CN422)</f>
        <v>18.43</v>
      </c>
      <c r="H422" s="46" t="n">
        <f aca="false">SUM(BT422,CP422)</f>
        <v>0</v>
      </c>
      <c r="I422" s="46"/>
      <c r="J422" s="46" t="n">
        <f aca="false">SUM(CA422,CV422)</f>
        <v>0</v>
      </c>
      <c r="K422" s="46" t="n">
        <f aca="false">SUM(BX422,CS422)</f>
        <v>0</v>
      </c>
      <c r="L422" s="46" t="n">
        <f aca="false">SUM(BV422,BW422,BY422,BZ422,CQ422,CR422,CT422,CU422)</f>
        <v>0</v>
      </c>
      <c r="M422" s="46" t="n">
        <f aca="false">SUM(CB422,CW422)</f>
        <v>0</v>
      </c>
      <c r="N422" s="47" t="n">
        <f aca="false">SUM(E422:M422)</f>
        <v>77.57</v>
      </c>
      <c r="O422" s="47" t="n">
        <f aca="false">AD422-Q422</f>
        <v>0.57</v>
      </c>
      <c r="P422" s="15" t="n">
        <f aca="false">SUM(AD422,CL422)</f>
        <v>77.57</v>
      </c>
      <c r="Q422" s="48" t="n">
        <f aca="false">SUM(U422:Y422,AB422:AC422)</f>
        <v>77</v>
      </c>
      <c r="R422" s="48" t="n">
        <f aca="false">SUM(U422:X422,AA422)</f>
        <v>77</v>
      </c>
      <c r="S422" s="48" t="n">
        <f aca="false">SUM(Z422,AB422:AC422)</f>
        <v>0</v>
      </c>
      <c r="T422" s="48" t="n">
        <f aca="false">SUM(U422:X422)</f>
        <v>77</v>
      </c>
      <c r="U422" s="49" t="n">
        <f aca="false">SUM(AE422)</f>
        <v>54</v>
      </c>
      <c r="V422" s="49" t="n">
        <f aca="false">SUM(AQ422)</f>
        <v>18</v>
      </c>
      <c r="W422" s="49" t="n">
        <f aca="false">SUM(BI422)</f>
        <v>5</v>
      </c>
      <c r="X422" s="49" t="n">
        <f aca="false">SUM(BT422)</f>
        <v>0</v>
      </c>
      <c r="Y422" s="49" t="n">
        <f aca="false">SUM(Z422:AA422)</f>
        <v>0</v>
      </c>
      <c r="Z422" s="49" t="n">
        <f aca="false">SUM(BX422,CA422,CB422)</f>
        <v>0</v>
      </c>
      <c r="AA422" s="49" t="n">
        <f aca="false">SUM(BV422:BW422)</f>
        <v>0</v>
      </c>
      <c r="AB422" s="49" t="n">
        <f aca="false">SUM(BZ422)</f>
        <v>0</v>
      </c>
      <c r="AC422" s="49" t="n">
        <f aca="false">SUM(BY422)</f>
        <v>0</v>
      </c>
      <c r="AD422" s="16" t="n">
        <f aca="false">SUM(AE422,AQ422,BI422,BT422:BU422)</f>
        <v>77.57</v>
      </c>
      <c r="AE422" s="16" t="n">
        <f aca="false">SUM(AF422,AG422,AM422)</f>
        <v>54.38</v>
      </c>
      <c r="AF422" s="17" t="n">
        <v>26.92</v>
      </c>
      <c r="AG422" s="16" t="n">
        <f aca="false">SUM(AH422:AL422)</f>
        <v>27.46</v>
      </c>
      <c r="AH422" s="17" t="n">
        <v>0</v>
      </c>
      <c r="AI422" s="18" t="n">
        <v>27.46</v>
      </c>
      <c r="AJ422" s="19" t="n">
        <v>0</v>
      </c>
      <c r="AK422" s="18" t="n">
        <v>0</v>
      </c>
      <c r="AL422" s="19" t="n">
        <v>0</v>
      </c>
      <c r="AM422" s="16" t="n">
        <f aca="false">SUM(AN422:AP422)</f>
        <v>0</v>
      </c>
      <c r="AN422" s="17" t="n">
        <v>0</v>
      </c>
      <c r="AO422" s="17" t="n">
        <v>0</v>
      </c>
      <c r="AP422" s="17" t="n">
        <v>0</v>
      </c>
      <c r="AQ422" s="16" t="n">
        <f aca="false">SUM(AR422,AX422,BD422,BH422)</f>
        <v>18.43</v>
      </c>
      <c r="AR422" s="16" t="n">
        <f aca="false">SUM(AS422:AW422)</f>
        <v>0</v>
      </c>
      <c r="AS422" s="17" t="n">
        <v>0</v>
      </c>
      <c r="AT422" s="17" t="n">
        <v>0</v>
      </c>
      <c r="AU422" s="17" t="n">
        <v>0</v>
      </c>
      <c r="AV422" s="17" t="n">
        <v>0</v>
      </c>
      <c r="AW422" s="17" t="n">
        <v>0</v>
      </c>
      <c r="AX422" s="16" t="n">
        <f aca="false">SUM(AY422:BC422)</f>
        <v>14.62</v>
      </c>
      <c r="AY422" s="17" t="n">
        <v>9.32</v>
      </c>
      <c r="AZ422" s="17" t="n">
        <v>0.24</v>
      </c>
      <c r="BA422" s="17" t="n">
        <v>0</v>
      </c>
      <c r="BB422" s="17" t="n">
        <v>0</v>
      </c>
      <c r="BC422" s="17" t="n">
        <v>5.06</v>
      </c>
      <c r="BD422" s="16" t="n">
        <f aca="false">SUM(BE422:BG422)</f>
        <v>0</v>
      </c>
      <c r="BE422" s="17" t="n">
        <v>0</v>
      </c>
      <c r="BF422" s="17" t="n">
        <v>0</v>
      </c>
      <c r="BG422" s="17" t="n">
        <v>0</v>
      </c>
      <c r="BH422" s="17" t="n">
        <v>3.81</v>
      </c>
      <c r="BI422" s="16" t="n">
        <f aca="false">SUM(BJ422,BP422:BS422)</f>
        <v>4.76</v>
      </c>
      <c r="BJ422" s="16" t="n">
        <f aca="false">SUM(BK422:BO422)</f>
        <v>4.09</v>
      </c>
      <c r="BK422" s="17" t="n">
        <v>3.8</v>
      </c>
      <c r="BL422" s="17" t="n">
        <v>0</v>
      </c>
      <c r="BM422" s="17" t="n">
        <v>0</v>
      </c>
      <c r="BN422" s="17" t="n">
        <v>0.29</v>
      </c>
      <c r="BO422" s="17" t="n">
        <v>0</v>
      </c>
      <c r="BP422" s="17" t="n">
        <v>0.67</v>
      </c>
      <c r="BQ422" s="17" t="n">
        <v>0</v>
      </c>
      <c r="BR422" s="17" t="n">
        <v>0</v>
      </c>
      <c r="BS422" s="17" t="n">
        <v>0</v>
      </c>
      <c r="BT422" s="17" t="n">
        <v>0</v>
      </c>
      <c r="BU422" s="16" t="n">
        <f aca="false">SUM(BV422:CB422)</f>
        <v>0</v>
      </c>
      <c r="BV422" s="17" t="n">
        <v>0</v>
      </c>
      <c r="BW422" s="17" t="n">
        <v>0</v>
      </c>
      <c r="BX422" s="17" t="n">
        <v>0</v>
      </c>
      <c r="BY422" s="17" t="n">
        <v>0</v>
      </c>
      <c r="BZ422" s="17" t="n">
        <v>0</v>
      </c>
      <c r="CA422" s="17" t="n">
        <v>0</v>
      </c>
      <c r="CB422" s="18" t="n">
        <v>0</v>
      </c>
      <c r="CC422" s="20" t="n">
        <v>4.14</v>
      </c>
      <c r="CD422" s="20" t="n">
        <v>0</v>
      </c>
      <c r="CE422" s="21" t="n">
        <v>0</v>
      </c>
      <c r="CF422" s="22" t="n">
        <v>0</v>
      </c>
      <c r="CG422" s="23" t="n">
        <v>0</v>
      </c>
      <c r="CH422" s="20" t="n">
        <v>0</v>
      </c>
      <c r="CI422" s="20" t="n">
        <v>0</v>
      </c>
      <c r="CJ422" s="20" t="n">
        <v>0</v>
      </c>
      <c r="CK422" s="20" t="n">
        <v>0</v>
      </c>
      <c r="CL422" s="3" t="n">
        <f aca="false">SUM(CM422:CW422)</f>
        <v>0</v>
      </c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</row>
    <row r="423" customFormat="false" ht="16.5" hidden="false" customHeight="true" outlineLevel="0" collapsed="false">
      <c r="A423" s="13" t="s">
        <v>518</v>
      </c>
      <c r="B423" s="13" t="s">
        <v>122</v>
      </c>
      <c r="C423" s="13" t="s">
        <v>126</v>
      </c>
      <c r="D423" s="54" t="s">
        <v>522</v>
      </c>
      <c r="E423" s="46" t="n">
        <f aca="false">SUM(AE423,CM423)</f>
        <v>16.75</v>
      </c>
      <c r="F423" s="46" t="n">
        <f aca="false">SUM(BI423,CO423)</f>
        <v>1.77</v>
      </c>
      <c r="G423" s="46" t="n">
        <f aca="false">SUM(AQ423,CN423)</f>
        <v>1.49</v>
      </c>
      <c r="H423" s="46" t="n">
        <f aca="false">SUM(BT423,CP423)</f>
        <v>0</v>
      </c>
      <c r="I423" s="46"/>
      <c r="J423" s="46" t="n">
        <f aca="false">SUM(CA423,CV423)</f>
        <v>0</v>
      </c>
      <c r="K423" s="46" t="n">
        <f aca="false">SUM(BX423,CS423)</f>
        <v>0</v>
      </c>
      <c r="L423" s="46" t="n">
        <f aca="false">SUM(BV423,BW423,BY423,BZ423,CQ423,CR423,CT423,CU423)</f>
        <v>4</v>
      </c>
      <c r="M423" s="46" t="n">
        <f aca="false">SUM(CB423,CW423)</f>
        <v>0</v>
      </c>
      <c r="N423" s="47" t="n">
        <f aca="false">SUM(E423:M423)</f>
        <v>24.01</v>
      </c>
      <c r="O423" s="47" t="n">
        <f aca="false">AD423-Q423</f>
        <v>0.01</v>
      </c>
      <c r="P423" s="15" t="n">
        <f aca="false">SUM(AD423,CL423)</f>
        <v>24.01</v>
      </c>
      <c r="Q423" s="48" t="n">
        <f aca="false">SUM(U423:Y423,AB423:AC423)</f>
        <v>24</v>
      </c>
      <c r="R423" s="48" t="n">
        <f aca="false">SUM(U423:X423,AA423)</f>
        <v>20</v>
      </c>
      <c r="S423" s="48" t="n">
        <f aca="false">SUM(Z423,AB423:AC423)</f>
        <v>4</v>
      </c>
      <c r="T423" s="48" t="n">
        <f aca="false">SUM(U423:X423)</f>
        <v>20</v>
      </c>
      <c r="U423" s="49" t="n">
        <f aca="false">SUM(AE423)</f>
        <v>17</v>
      </c>
      <c r="V423" s="49" t="n">
        <f aca="false">SUM(AQ423)</f>
        <v>1</v>
      </c>
      <c r="W423" s="49" t="n">
        <f aca="false">SUM(BI423)</f>
        <v>2</v>
      </c>
      <c r="X423" s="49" t="n">
        <f aca="false">SUM(BT423)</f>
        <v>0</v>
      </c>
      <c r="Y423" s="49" t="n">
        <f aca="false">SUM(Z423:AA423)</f>
        <v>0</v>
      </c>
      <c r="Z423" s="49" t="n">
        <f aca="false">SUM(BX423,CA423,CB423)</f>
        <v>0</v>
      </c>
      <c r="AA423" s="49" t="n">
        <f aca="false">SUM(BV423:BW423)</f>
        <v>0</v>
      </c>
      <c r="AB423" s="49" t="n">
        <f aca="false">SUM(BZ423)</f>
        <v>4</v>
      </c>
      <c r="AC423" s="49" t="n">
        <f aca="false">SUM(BY423)</f>
        <v>0</v>
      </c>
      <c r="AD423" s="16" t="n">
        <f aca="false">SUM(AE423,AQ423,BI423,BT423:BU423)</f>
        <v>24.01</v>
      </c>
      <c r="AE423" s="16" t="n">
        <f aca="false">SUM(AF423,AG423,AM423)</f>
        <v>16.75</v>
      </c>
      <c r="AF423" s="17" t="n">
        <v>8.14</v>
      </c>
      <c r="AG423" s="16" t="n">
        <f aca="false">SUM(AH423:AL423)</f>
        <v>8.61</v>
      </c>
      <c r="AH423" s="17" t="n">
        <v>0</v>
      </c>
      <c r="AI423" s="18" t="n">
        <v>0.29</v>
      </c>
      <c r="AJ423" s="19" t="n">
        <v>0</v>
      </c>
      <c r="AK423" s="18" t="n">
        <v>8.32</v>
      </c>
      <c r="AL423" s="19" t="n">
        <v>0</v>
      </c>
      <c r="AM423" s="16" t="n">
        <f aca="false">SUM(AN423:AP423)</f>
        <v>0</v>
      </c>
      <c r="AN423" s="17" t="n">
        <v>0</v>
      </c>
      <c r="AO423" s="17" t="n">
        <v>0</v>
      </c>
      <c r="AP423" s="17" t="n">
        <v>0</v>
      </c>
      <c r="AQ423" s="16" t="n">
        <f aca="false">SUM(AR423,AX423,BD423,BH423)</f>
        <v>1.49</v>
      </c>
      <c r="AR423" s="16" t="n">
        <f aca="false">SUM(AS423:AW423)</f>
        <v>0</v>
      </c>
      <c r="AS423" s="17" t="n">
        <v>0</v>
      </c>
      <c r="AT423" s="17" t="n">
        <v>0</v>
      </c>
      <c r="AU423" s="17" t="n">
        <v>0</v>
      </c>
      <c r="AV423" s="17" t="n">
        <v>0</v>
      </c>
      <c r="AW423" s="17" t="n">
        <v>0</v>
      </c>
      <c r="AX423" s="16" t="n">
        <f aca="false">SUM(AY423:BC423)</f>
        <v>0</v>
      </c>
      <c r="AY423" s="17" t="n">
        <v>0</v>
      </c>
      <c r="AZ423" s="17" t="n">
        <v>0</v>
      </c>
      <c r="BA423" s="17" t="n">
        <v>0</v>
      </c>
      <c r="BB423" s="17" t="n">
        <v>0</v>
      </c>
      <c r="BC423" s="17" t="n">
        <v>0</v>
      </c>
      <c r="BD423" s="16" t="n">
        <f aca="false">SUM(BE423:BG423)</f>
        <v>0</v>
      </c>
      <c r="BE423" s="17" t="n">
        <v>0</v>
      </c>
      <c r="BF423" s="17" t="n">
        <v>0</v>
      </c>
      <c r="BG423" s="17" t="n">
        <v>0</v>
      </c>
      <c r="BH423" s="17" t="n">
        <v>1.49</v>
      </c>
      <c r="BI423" s="16" t="n">
        <f aca="false">SUM(BJ423,BP423:BS423)</f>
        <v>1.77</v>
      </c>
      <c r="BJ423" s="16" t="n">
        <f aca="false">SUM(BK423:BO423)</f>
        <v>1.51</v>
      </c>
      <c r="BK423" s="17" t="n">
        <v>1.4</v>
      </c>
      <c r="BL423" s="17" t="n">
        <v>0</v>
      </c>
      <c r="BM423" s="17" t="n">
        <v>0</v>
      </c>
      <c r="BN423" s="17" t="n">
        <v>0.11</v>
      </c>
      <c r="BO423" s="17" t="n">
        <v>0</v>
      </c>
      <c r="BP423" s="17" t="n">
        <v>0.26</v>
      </c>
      <c r="BQ423" s="17" t="n">
        <v>0</v>
      </c>
      <c r="BR423" s="17" t="n">
        <v>0</v>
      </c>
      <c r="BS423" s="17" t="n">
        <v>0</v>
      </c>
      <c r="BT423" s="17" t="n">
        <v>0</v>
      </c>
      <c r="BU423" s="16" t="n">
        <f aca="false">SUM(BV423:CB423)</f>
        <v>4</v>
      </c>
      <c r="BV423" s="17" t="n">
        <v>0</v>
      </c>
      <c r="BW423" s="17" t="n">
        <v>0</v>
      </c>
      <c r="BX423" s="17" t="n">
        <v>0</v>
      </c>
      <c r="BY423" s="17" t="n">
        <v>0</v>
      </c>
      <c r="BZ423" s="17" t="n">
        <v>4</v>
      </c>
      <c r="CA423" s="17" t="n">
        <v>0</v>
      </c>
      <c r="CB423" s="18" t="n">
        <v>0</v>
      </c>
      <c r="CC423" s="20" t="n">
        <v>1.28</v>
      </c>
      <c r="CD423" s="20" t="n">
        <v>0</v>
      </c>
      <c r="CE423" s="21" t="n">
        <v>0.34</v>
      </c>
      <c r="CF423" s="22" t="n">
        <v>0</v>
      </c>
      <c r="CG423" s="23" t="n">
        <v>0</v>
      </c>
      <c r="CH423" s="20" t="n">
        <v>0</v>
      </c>
      <c r="CI423" s="20" t="n">
        <v>0</v>
      </c>
      <c r="CJ423" s="20" t="n">
        <v>0</v>
      </c>
      <c r="CK423" s="20" t="n">
        <v>0</v>
      </c>
      <c r="CL423" s="3" t="n">
        <f aca="false">SUM(CM423:CW423)</f>
        <v>0</v>
      </c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</row>
    <row r="424" customFormat="false" ht="16.5" hidden="false" customHeight="true" outlineLevel="0" collapsed="false">
      <c r="A424" s="13"/>
      <c r="B424" s="13"/>
      <c r="C424" s="13" t="s">
        <v>115</v>
      </c>
      <c r="D424" s="54" t="s">
        <v>525</v>
      </c>
      <c r="E424" s="46" t="n">
        <f aca="false">SUM(AE424,CM424)</f>
        <v>98.44</v>
      </c>
      <c r="F424" s="46" t="n">
        <f aca="false">SUM(BI424,CO424)</f>
        <v>0</v>
      </c>
      <c r="G424" s="46" t="n">
        <f aca="false">SUM(AQ424,CN424)</f>
        <v>0</v>
      </c>
      <c r="H424" s="46" t="n">
        <f aca="false">SUM(BT424,CP424)</f>
        <v>0</v>
      </c>
      <c r="I424" s="46"/>
      <c r="J424" s="46" t="n">
        <f aca="false">SUM(CA424,CV424)</f>
        <v>0</v>
      </c>
      <c r="K424" s="46" t="n">
        <f aca="false">SUM(BX424,CS424)</f>
        <v>0</v>
      </c>
      <c r="L424" s="46" t="n">
        <f aca="false">SUM(BV424,BW424,BY424,BZ424,CQ424,CR424,CT424,CU424)</f>
        <v>270.5</v>
      </c>
      <c r="M424" s="46" t="n">
        <f aca="false">SUM(CB424,CW424)</f>
        <v>0</v>
      </c>
      <c r="N424" s="47" t="n">
        <f aca="false">SUM(E424:M424)</f>
        <v>368.94</v>
      </c>
      <c r="O424" s="47" t="n">
        <f aca="false">AD424-Q424</f>
        <v>-0.06</v>
      </c>
      <c r="P424" s="15" t="n">
        <f aca="false">SUM(AD424,CL424)</f>
        <v>368.94</v>
      </c>
      <c r="Q424" s="48" t="n">
        <f aca="false">SUM(U424:Y424,AB424:AC424)</f>
        <v>369</v>
      </c>
      <c r="R424" s="48" t="n">
        <f aca="false">SUM(U424:X424,AA424)</f>
        <v>98</v>
      </c>
      <c r="S424" s="48" t="n">
        <f aca="false">SUM(Z424,AB424:AC424)</f>
        <v>271</v>
      </c>
      <c r="T424" s="48" t="n">
        <f aca="false">SUM(U424:X424)</f>
        <v>98</v>
      </c>
      <c r="U424" s="49" t="n">
        <f aca="false">SUM(AE424)</f>
        <v>98</v>
      </c>
      <c r="V424" s="49" t="n">
        <f aca="false">SUM(AQ424)</f>
        <v>0</v>
      </c>
      <c r="W424" s="49" t="n">
        <f aca="false">SUM(BI424)</f>
        <v>0</v>
      </c>
      <c r="X424" s="49" t="n">
        <f aca="false">SUM(BT424)</f>
        <v>0</v>
      </c>
      <c r="Y424" s="49" t="n">
        <f aca="false">SUM(Z424:AA424)</f>
        <v>0</v>
      </c>
      <c r="Z424" s="49" t="n">
        <f aca="false">SUM(BX424,CA424,CB424)</f>
        <v>0</v>
      </c>
      <c r="AA424" s="49" t="n">
        <f aca="false">SUM(BV424:BW424)</f>
        <v>0</v>
      </c>
      <c r="AB424" s="49" t="n">
        <f aca="false">SUM(BZ424)</f>
        <v>271</v>
      </c>
      <c r="AC424" s="49" t="n">
        <f aca="false">SUM(BY424)</f>
        <v>0</v>
      </c>
      <c r="AD424" s="16" t="n">
        <f aca="false">SUM(AD425:AD427)</f>
        <v>368.94</v>
      </c>
      <c r="AE424" s="16" t="n">
        <f aca="false">SUM(AE425:AE427)</f>
        <v>98.44</v>
      </c>
      <c r="AF424" s="16" t="n">
        <f aca="false">SUM(AF425:AF427)</f>
        <v>50.3</v>
      </c>
      <c r="AG424" s="16" t="n">
        <f aca="false">SUM(AG425:AG427)</f>
        <v>48.14</v>
      </c>
      <c r="AH424" s="16" t="n">
        <f aca="false">SUM(AH425:AH427)</f>
        <v>0</v>
      </c>
      <c r="AI424" s="16" t="n">
        <f aca="false">SUM(AI425:AI427)</f>
        <v>1.58</v>
      </c>
      <c r="AJ424" s="16" t="n">
        <f aca="false">SUM(AJ425:AJ427)</f>
        <v>0</v>
      </c>
      <c r="AK424" s="16" t="n">
        <f aca="false">SUM(AK425:AK427)</f>
        <v>46.56</v>
      </c>
      <c r="AL424" s="16" t="n">
        <f aca="false">SUM(AL425:AL427)</f>
        <v>0</v>
      </c>
      <c r="AM424" s="16" t="n">
        <f aca="false">SUM(AM425:AM427)</f>
        <v>0</v>
      </c>
      <c r="AN424" s="16" t="n">
        <f aca="false">SUM(AN425:AN427)</f>
        <v>0</v>
      </c>
      <c r="AO424" s="16" t="n">
        <f aca="false">SUM(AO425:AO427)</f>
        <v>0</v>
      </c>
      <c r="AP424" s="16" t="n">
        <f aca="false">SUM(AP425:AP427)</f>
        <v>0</v>
      </c>
      <c r="AQ424" s="16" t="n">
        <f aca="false">SUM(AQ425:AQ427)</f>
        <v>0</v>
      </c>
      <c r="AR424" s="16" t="n">
        <f aca="false">SUM(AR425:AR427)</f>
        <v>0</v>
      </c>
      <c r="AS424" s="16" t="n">
        <f aca="false">SUM(AS425:AS427)</f>
        <v>0</v>
      </c>
      <c r="AT424" s="16" t="n">
        <f aca="false">SUM(AT425:AT427)</f>
        <v>0</v>
      </c>
      <c r="AU424" s="16" t="n">
        <f aca="false">SUM(AU425:AU427)</f>
        <v>0</v>
      </c>
      <c r="AV424" s="16" t="n">
        <f aca="false">SUM(AV425:AV427)</f>
        <v>0</v>
      </c>
      <c r="AW424" s="16" t="n">
        <f aca="false">SUM(AW425:AW427)</f>
        <v>0</v>
      </c>
      <c r="AX424" s="16" t="n">
        <f aca="false">SUM(AX425:AX427)</f>
        <v>0</v>
      </c>
      <c r="AY424" s="16" t="n">
        <f aca="false">SUM(AY425:AY427)</f>
        <v>0</v>
      </c>
      <c r="AZ424" s="16" t="n">
        <f aca="false">SUM(AZ425:AZ427)</f>
        <v>0</v>
      </c>
      <c r="BA424" s="16" t="n">
        <f aca="false">SUM(BA425:BA427)</f>
        <v>0</v>
      </c>
      <c r="BB424" s="16" t="n">
        <f aca="false">SUM(BB425:BB427)</f>
        <v>0</v>
      </c>
      <c r="BC424" s="16" t="n">
        <f aca="false">SUM(BC425:BC427)</f>
        <v>0</v>
      </c>
      <c r="BD424" s="16" t="n">
        <f aca="false">SUM(BD425:BD427)</f>
        <v>0</v>
      </c>
      <c r="BE424" s="16" t="n">
        <f aca="false">SUM(BE425:BE427)</f>
        <v>0</v>
      </c>
      <c r="BF424" s="16" t="n">
        <f aca="false">SUM(BF425:BF427)</f>
        <v>0</v>
      </c>
      <c r="BG424" s="16" t="n">
        <f aca="false">SUM(BG425:BG427)</f>
        <v>0</v>
      </c>
      <c r="BH424" s="16" t="n">
        <f aca="false">SUM(BH425:BH427)</f>
        <v>0</v>
      </c>
      <c r="BI424" s="16" t="n">
        <f aca="false">SUM(BI425:BI427)</f>
        <v>0</v>
      </c>
      <c r="BJ424" s="16" t="n">
        <f aca="false">SUM(BJ425:BJ427)</f>
        <v>0</v>
      </c>
      <c r="BK424" s="16" t="n">
        <f aca="false">SUM(BK425:BK427)</f>
        <v>0</v>
      </c>
      <c r="BL424" s="16" t="n">
        <f aca="false">SUM(BL425:BL427)</f>
        <v>0</v>
      </c>
      <c r="BM424" s="16" t="n">
        <f aca="false">SUM(BM425:BM427)</f>
        <v>0</v>
      </c>
      <c r="BN424" s="16" t="n">
        <f aca="false">SUM(BN425:BN427)</f>
        <v>0</v>
      </c>
      <c r="BO424" s="16" t="n">
        <f aca="false">SUM(BO425:BO427)</f>
        <v>0</v>
      </c>
      <c r="BP424" s="16" t="n">
        <f aca="false">SUM(BP425:BP427)</f>
        <v>0</v>
      </c>
      <c r="BQ424" s="16" t="n">
        <f aca="false">SUM(BQ425:BQ427)</f>
        <v>0</v>
      </c>
      <c r="BR424" s="16" t="n">
        <f aca="false">SUM(BR425:BR427)</f>
        <v>0</v>
      </c>
      <c r="BS424" s="16" t="n">
        <f aca="false">SUM(BS425:BS427)</f>
        <v>0</v>
      </c>
      <c r="BT424" s="16" t="n">
        <f aca="false">SUM(BT425:BT427)</f>
        <v>0</v>
      </c>
      <c r="BU424" s="16" t="n">
        <f aca="false">SUM(BU425:BU427)</f>
        <v>270.5</v>
      </c>
      <c r="BV424" s="16" t="n">
        <f aca="false">SUM(BV425:BV427)</f>
        <v>0</v>
      </c>
      <c r="BW424" s="16" t="n">
        <f aca="false">SUM(BW425:BW427)</f>
        <v>0</v>
      </c>
      <c r="BX424" s="16" t="n">
        <f aca="false">SUM(BX425:BX427)</f>
        <v>0</v>
      </c>
      <c r="BY424" s="16" t="n">
        <f aca="false">SUM(BY425:BY427)</f>
        <v>0</v>
      </c>
      <c r="BZ424" s="16" t="n">
        <f aca="false">SUM(BZ425:BZ427)</f>
        <v>270.5</v>
      </c>
      <c r="CA424" s="16" t="n">
        <f aca="false">SUM(CA425:CA427)</f>
        <v>0</v>
      </c>
      <c r="CB424" s="16" t="n">
        <f aca="false">SUM(CB425:CB427)</f>
        <v>0</v>
      </c>
      <c r="CC424" s="16" t="n">
        <f aca="false">SUM(CC425:CC427)</f>
        <v>0</v>
      </c>
      <c r="CD424" s="16" t="n">
        <f aca="false">SUM(CD425:CD427)</f>
        <v>0</v>
      </c>
      <c r="CE424" s="16" t="n">
        <f aca="false">SUM(CE425:CE427)</f>
        <v>0</v>
      </c>
      <c r="CF424" s="16" t="n">
        <f aca="false">SUM(CF425:CF427)</f>
        <v>0</v>
      </c>
      <c r="CG424" s="16" t="n">
        <f aca="false">SUM(CG425:CG427)</f>
        <v>0</v>
      </c>
      <c r="CH424" s="16" t="n">
        <f aca="false">SUM(CH425:CH427)</f>
        <v>0</v>
      </c>
      <c r="CI424" s="16" t="n">
        <f aca="false">SUM(CI425:CI427)</f>
        <v>0</v>
      </c>
      <c r="CJ424" s="16" t="n">
        <f aca="false">SUM(CJ425:CJ427)</f>
        <v>0</v>
      </c>
      <c r="CK424" s="16" t="n">
        <f aca="false">SUM(CK425:CK427)</f>
        <v>0</v>
      </c>
      <c r="CL424" s="16" t="n">
        <f aca="false">SUM(CL425:CL427)</f>
        <v>0</v>
      </c>
      <c r="CM424" s="16" t="n">
        <f aca="false">SUM(CM425:CM427)</f>
        <v>0</v>
      </c>
      <c r="CN424" s="16" t="n">
        <f aca="false">SUM(CN425:CN427)</f>
        <v>0</v>
      </c>
      <c r="CO424" s="16" t="n">
        <f aca="false">SUM(CO425:CO427)</f>
        <v>0</v>
      </c>
      <c r="CP424" s="16" t="n">
        <f aca="false">SUM(CP425:CP427)</f>
        <v>0</v>
      </c>
      <c r="CQ424" s="55" t="n">
        <f aca="false">SUM(CQ425:CQ427)</f>
        <v>0</v>
      </c>
      <c r="CR424" s="55" t="n">
        <f aca="false">SUM(CR425:CR427)</f>
        <v>0</v>
      </c>
      <c r="CS424" s="55" t="n">
        <f aca="false">SUM(CS425:CS427)</f>
        <v>0</v>
      </c>
      <c r="CT424" s="55" t="n">
        <f aca="false">SUM(CT425:CT427)</f>
        <v>0</v>
      </c>
      <c r="CU424" s="55" t="n">
        <f aca="false">SUM(CU425:CU427)</f>
        <v>0</v>
      </c>
      <c r="CV424" s="55" t="n">
        <f aca="false">SUM(CV425:CV427)</f>
        <v>0</v>
      </c>
      <c r="CW424" s="55" t="n">
        <f aca="false">SUM(CW425:CW427)</f>
        <v>0</v>
      </c>
    </row>
    <row r="425" customFormat="false" ht="16.5" hidden="false" customHeight="true" outlineLevel="0" collapsed="false">
      <c r="A425" s="13" t="s">
        <v>518</v>
      </c>
      <c r="B425" s="13" t="s">
        <v>122</v>
      </c>
      <c r="C425" s="13" t="s">
        <v>526</v>
      </c>
      <c r="D425" s="54" t="s">
        <v>519</v>
      </c>
      <c r="E425" s="46" t="n">
        <f aca="false">SUM(AE425,CM425)</f>
        <v>87.07</v>
      </c>
      <c r="F425" s="46" t="n">
        <f aca="false">SUM(BI425,CO425)</f>
        <v>0</v>
      </c>
      <c r="G425" s="46" t="n">
        <f aca="false">SUM(AQ425,CN425)</f>
        <v>0</v>
      </c>
      <c r="H425" s="46" t="n">
        <f aca="false">SUM(BT425,CP425)</f>
        <v>0</v>
      </c>
      <c r="I425" s="46"/>
      <c r="J425" s="46" t="n">
        <f aca="false">SUM(CA425,CV425)</f>
        <v>0</v>
      </c>
      <c r="K425" s="46" t="n">
        <f aca="false">SUM(BX425,CS425)</f>
        <v>0</v>
      </c>
      <c r="L425" s="46" t="n">
        <f aca="false">SUM(BV425,BW425,BY425,BZ425,CQ425,CR425,CT425,CU425)</f>
        <v>205.5</v>
      </c>
      <c r="M425" s="46" t="n">
        <f aca="false">SUM(CB425,CW425)</f>
        <v>0</v>
      </c>
      <c r="N425" s="47" t="n">
        <f aca="false">SUM(E425:M425)</f>
        <v>292.57</v>
      </c>
      <c r="O425" s="47" t="n">
        <f aca="false">AD425-Q425</f>
        <v>-0.43</v>
      </c>
      <c r="P425" s="15" t="n">
        <f aca="false">SUM(AD425,CL425)</f>
        <v>292.57</v>
      </c>
      <c r="Q425" s="48" t="n">
        <f aca="false">SUM(U425:Y425,AB425:AC425)</f>
        <v>293</v>
      </c>
      <c r="R425" s="48" t="n">
        <f aca="false">SUM(U425:X425,AA425)</f>
        <v>87</v>
      </c>
      <c r="S425" s="48" t="n">
        <f aca="false">SUM(Z425,AB425:AC425)</f>
        <v>206</v>
      </c>
      <c r="T425" s="48" t="n">
        <f aca="false">SUM(U425:X425)</f>
        <v>87</v>
      </c>
      <c r="U425" s="49" t="n">
        <f aca="false">SUM(AE425)</f>
        <v>87</v>
      </c>
      <c r="V425" s="49" t="n">
        <f aca="false">SUM(AQ425)</f>
        <v>0</v>
      </c>
      <c r="W425" s="49" t="n">
        <f aca="false">SUM(BI425)</f>
        <v>0</v>
      </c>
      <c r="X425" s="49" t="n">
        <f aca="false">SUM(BT425)</f>
        <v>0</v>
      </c>
      <c r="Y425" s="49" t="n">
        <f aca="false">SUM(Z425:AA425)</f>
        <v>0</v>
      </c>
      <c r="Z425" s="49" t="n">
        <f aca="false">SUM(BX425,CA425,CB425)</f>
        <v>0</v>
      </c>
      <c r="AA425" s="49" t="n">
        <f aca="false">SUM(BV425:BW425)</f>
        <v>0</v>
      </c>
      <c r="AB425" s="49" t="n">
        <f aca="false">SUM(BZ425)</f>
        <v>206</v>
      </c>
      <c r="AC425" s="49" t="n">
        <f aca="false">SUM(BY425)</f>
        <v>0</v>
      </c>
      <c r="AD425" s="16" t="n">
        <f aca="false">SUM(AE425,AQ425,BI425,BT425:BU425)</f>
        <v>292.57</v>
      </c>
      <c r="AE425" s="16" t="n">
        <f aca="false">SUM(AF425,AG425,AM425)</f>
        <v>87.07</v>
      </c>
      <c r="AF425" s="17" t="n">
        <v>44.52</v>
      </c>
      <c r="AG425" s="16" t="n">
        <f aca="false">SUM(AH425:AL425)</f>
        <v>42.55</v>
      </c>
      <c r="AH425" s="17" t="n">
        <v>0</v>
      </c>
      <c r="AI425" s="18" t="n">
        <v>1.39</v>
      </c>
      <c r="AJ425" s="19" t="n">
        <v>0</v>
      </c>
      <c r="AK425" s="18" t="n">
        <v>41.16</v>
      </c>
      <c r="AL425" s="19" t="n">
        <v>0</v>
      </c>
      <c r="AM425" s="16" t="n">
        <f aca="false">SUM(AN425:AP425)</f>
        <v>0</v>
      </c>
      <c r="AN425" s="17" t="n">
        <v>0</v>
      </c>
      <c r="AO425" s="17" t="n">
        <v>0</v>
      </c>
      <c r="AP425" s="17" t="n">
        <v>0</v>
      </c>
      <c r="AQ425" s="16" t="n">
        <f aca="false">SUM(AR425,AX425,BD425,BH425)</f>
        <v>0</v>
      </c>
      <c r="AR425" s="16" t="n">
        <f aca="false">SUM(AS425:AW425)</f>
        <v>0</v>
      </c>
      <c r="AS425" s="17" t="n">
        <v>0</v>
      </c>
      <c r="AT425" s="17" t="n">
        <v>0</v>
      </c>
      <c r="AU425" s="17" t="n">
        <v>0</v>
      </c>
      <c r="AV425" s="17" t="n">
        <v>0</v>
      </c>
      <c r="AW425" s="17" t="n">
        <v>0</v>
      </c>
      <c r="AX425" s="16" t="n">
        <f aca="false">SUM(AY425:BC425)</f>
        <v>0</v>
      </c>
      <c r="AY425" s="17" t="n">
        <v>0</v>
      </c>
      <c r="AZ425" s="17" t="n">
        <v>0</v>
      </c>
      <c r="BA425" s="17" t="n">
        <v>0</v>
      </c>
      <c r="BB425" s="17" t="n">
        <v>0</v>
      </c>
      <c r="BC425" s="17" t="n">
        <v>0</v>
      </c>
      <c r="BD425" s="16" t="n">
        <f aca="false">SUM(BE425:BG425)</f>
        <v>0</v>
      </c>
      <c r="BE425" s="17" t="n">
        <v>0</v>
      </c>
      <c r="BF425" s="17" t="n">
        <v>0</v>
      </c>
      <c r="BG425" s="17" t="n">
        <v>0</v>
      </c>
      <c r="BH425" s="17" t="n">
        <v>0</v>
      </c>
      <c r="BI425" s="16" t="n">
        <f aca="false">SUM(BJ425,BP425:BS425)</f>
        <v>0</v>
      </c>
      <c r="BJ425" s="16" t="n">
        <f aca="false">SUM(BK425:BO425)</f>
        <v>0</v>
      </c>
      <c r="BK425" s="17" t="n">
        <v>0</v>
      </c>
      <c r="BL425" s="17" t="n">
        <v>0</v>
      </c>
      <c r="BM425" s="17" t="n">
        <v>0</v>
      </c>
      <c r="BN425" s="17" t="n">
        <v>0</v>
      </c>
      <c r="BO425" s="17" t="n">
        <v>0</v>
      </c>
      <c r="BP425" s="17" t="n">
        <v>0</v>
      </c>
      <c r="BQ425" s="17" t="n">
        <v>0</v>
      </c>
      <c r="BR425" s="17" t="n">
        <v>0</v>
      </c>
      <c r="BS425" s="17" t="n">
        <v>0</v>
      </c>
      <c r="BT425" s="17" t="n">
        <v>0</v>
      </c>
      <c r="BU425" s="16" t="n">
        <f aca="false">SUM(BV425:CB425)</f>
        <v>205.5</v>
      </c>
      <c r="BV425" s="17" t="n">
        <v>0</v>
      </c>
      <c r="BW425" s="17" t="n">
        <v>0</v>
      </c>
      <c r="BX425" s="17" t="n">
        <v>0</v>
      </c>
      <c r="BY425" s="17" t="n">
        <v>0</v>
      </c>
      <c r="BZ425" s="17" t="n">
        <v>205.5</v>
      </c>
      <c r="CA425" s="17" t="n">
        <v>0</v>
      </c>
      <c r="CB425" s="18" t="n">
        <v>0</v>
      </c>
      <c r="CC425" s="20" t="n">
        <v>0</v>
      </c>
      <c r="CD425" s="20" t="n">
        <v>0</v>
      </c>
      <c r="CE425" s="21" t="n">
        <v>0</v>
      </c>
      <c r="CF425" s="22" t="n">
        <v>0</v>
      </c>
      <c r="CG425" s="23" t="n">
        <v>0</v>
      </c>
      <c r="CH425" s="20" t="n">
        <v>0</v>
      </c>
      <c r="CI425" s="20" t="n">
        <v>0</v>
      </c>
      <c r="CJ425" s="20" t="n">
        <v>0</v>
      </c>
      <c r="CK425" s="20" t="n">
        <v>0</v>
      </c>
      <c r="CL425" s="3" t="n">
        <f aca="false">SUM(CM425:CW425)</f>
        <v>0</v>
      </c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</row>
    <row r="426" customFormat="false" ht="16.5" hidden="false" customHeight="true" outlineLevel="0" collapsed="false">
      <c r="A426" s="13" t="s">
        <v>518</v>
      </c>
      <c r="B426" s="13" t="s">
        <v>122</v>
      </c>
      <c r="C426" s="13" t="s">
        <v>526</v>
      </c>
      <c r="D426" s="54" t="s">
        <v>520</v>
      </c>
      <c r="E426" s="46" t="n">
        <f aca="false">SUM(AE426,CM426)</f>
        <v>11.37</v>
      </c>
      <c r="F426" s="46" t="n">
        <f aca="false">SUM(BI426,CO426)</f>
        <v>0</v>
      </c>
      <c r="G426" s="46" t="n">
        <f aca="false">SUM(AQ426,CN426)</f>
        <v>0</v>
      </c>
      <c r="H426" s="46" t="n">
        <f aca="false">SUM(BT426,CP426)</f>
        <v>0</v>
      </c>
      <c r="I426" s="46"/>
      <c r="J426" s="46" t="n">
        <f aca="false">SUM(CA426,CV426)</f>
        <v>0</v>
      </c>
      <c r="K426" s="46" t="n">
        <f aca="false">SUM(BX426,CS426)</f>
        <v>0</v>
      </c>
      <c r="L426" s="46" t="n">
        <f aca="false">SUM(BV426,BW426,BY426,BZ426,CQ426,CR426,CT426,CU426)</f>
        <v>20</v>
      </c>
      <c r="M426" s="46" t="n">
        <f aca="false">SUM(CB426,CW426)</f>
        <v>0</v>
      </c>
      <c r="N426" s="47" t="n">
        <f aca="false">SUM(E426:M426)</f>
        <v>31.37</v>
      </c>
      <c r="O426" s="47" t="n">
        <f aca="false">AD426-Q426</f>
        <v>0.370000000000001</v>
      </c>
      <c r="P426" s="15" t="n">
        <f aca="false">SUM(AD426,CL426)</f>
        <v>31.37</v>
      </c>
      <c r="Q426" s="48" t="n">
        <f aca="false">SUM(U426:Y426,AB426:AC426)</f>
        <v>31</v>
      </c>
      <c r="R426" s="48" t="n">
        <f aca="false">SUM(U426:X426,AA426)</f>
        <v>11</v>
      </c>
      <c r="S426" s="48" t="n">
        <f aca="false">SUM(Z426,AB426:AC426)</f>
        <v>20</v>
      </c>
      <c r="T426" s="48" t="n">
        <f aca="false">SUM(U426:X426)</f>
        <v>11</v>
      </c>
      <c r="U426" s="49" t="n">
        <f aca="false">SUM(AE426)</f>
        <v>11</v>
      </c>
      <c r="V426" s="49" t="n">
        <f aca="false">SUM(AQ426)</f>
        <v>0</v>
      </c>
      <c r="W426" s="49" t="n">
        <f aca="false">SUM(BI426)</f>
        <v>0</v>
      </c>
      <c r="X426" s="49" t="n">
        <f aca="false">SUM(BT426)</f>
        <v>0</v>
      </c>
      <c r="Y426" s="49" t="n">
        <f aca="false">SUM(Z426:AA426)</f>
        <v>0</v>
      </c>
      <c r="Z426" s="49" t="n">
        <f aca="false">SUM(BX426,CA426,CB426)</f>
        <v>0</v>
      </c>
      <c r="AA426" s="49" t="n">
        <f aca="false">SUM(BV426:BW426)</f>
        <v>0</v>
      </c>
      <c r="AB426" s="49" t="n">
        <f aca="false">SUM(BZ426)</f>
        <v>20</v>
      </c>
      <c r="AC426" s="49" t="n">
        <f aca="false">SUM(BY426)</f>
        <v>0</v>
      </c>
      <c r="AD426" s="16" t="n">
        <f aca="false">SUM(AE426,AQ426,BI426,BT426:BU426)</f>
        <v>31.37</v>
      </c>
      <c r="AE426" s="16" t="n">
        <f aca="false">SUM(AF426,AG426,AM426)</f>
        <v>11.37</v>
      </c>
      <c r="AF426" s="17" t="n">
        <v>5.78</v>
      </c>
      <c r="AG426" s="16" t="n">
        <f aca="false">SUM(AH426:AL426)</f>
        <v>5.59</v>
      </c>
      <c r="AH426" s="17" t="n">
        <v>0</v>
      </c>
      <c r="AI426" s="18" t="n">
        <v>0.19</v>
      </c>
      <c r="AJ426" s="19" t="n">
        <v>0</v>
      </c>
      <c r="AK426" s="18" t="n">
        <v>5.4</v>
      </c>
      <c r="AL426" s="19" t="n">
        <v>0</v>
      </c>
      <c r="AM426" s="16" t="n">
        <f aca="false">SUM(AN426:AP426)</f>
        <v>0</v>
      </c>
      <c r="AN426" s="17" t="n">
        <v>0</v>
      </c>
      <c r="AO426" s="17" t="n">
        <v>0</v>
      </c>
      <c r="AP426" s="17" t="n">
        <v>0</v>
      </c>
      <c r="AQ426" s="16" t="n">
        <f aca="false">SUM(AR426,AX426,BD426,BH426)</f>
        <v>0</v>
      </c>
      <c r="AR426" s="16" t="n">
        <f aca="false">SUM(AS426:AW426)</f>
        <v>0</v>
      </c>
      <c r="AS426" s="17" t="n">
        <v>0</v>
      </c>
      <c r="AT426" s="17" t="n">
        <v>0</v>
      </c>
      <c r="AU426" s="17" t="n">
        <v>0</v>
      </c>
      <c r="AV426" s="17" t="n">
        <v>0</v>
      </c>
      <c r="AW426" s="17" t="n">
        <v>0</v>
      </c>
      <c r="AX426" s="16" t="n">
        <f aca="false">SUM(AY426:BC426)</f>
        <v>0</v>
      </c>
      <c r="AY426" s="17" t="n">
        <v>0</v>
      </c>
      <c r="AZ426" s="17" t="n">
        <v>0</v>
      </c>
      <c r="BA426" s="17" t="n">
        <v>0</v>
      </c>
      <c r="BB426" s="17" t="n">
        <v>0</v>
      </c>
      <c r="BC426" s="17" t="n">
        <v>0</v>
      </c>
      <c r="BD426" s="16" t="n">
        <f aca="false">SUM(BE426:BG426)</f>
        <v>0</v>
      </c>
      <c r="BE426" s="17" t="n">
        <v>0</v>
      </c>
      <c r="BF426" s="17" t="n">
        <v>0</v>
      </c>
      <c r="BG426" s="17" t="n">
        <v>0</v>
      </c>
      <c r="BH426" s="17" t="n">
        <v>0</v>
      </c>
      <c r="BI426" s="16" t="n">
        <f aca="false">SUM(BJ426,BP426:BS426)</f>
        <v>0</v>
      </c>
      <c r="BJ426" s="16" t="n">
        <f aca="false">SUM(BK426:BO426)</f>
        <v>0</v>
      </c>
      <c r="BK426" s="17" t="n">
        <v>0</v>
      </c>
      <c r="BL426" s="17" t="n">
        <v>0</v>
      </c>
      <c r="BM426" s="17" t="n">
        <v>0</v>
      </c>
      <c r="BN426" s="17" t="n">
        <v>0</v>
      </c>
      <c r="BO426" s="17" t="n">
        <v>0</v>
      </c>
      <c r="BP426" s="17" t="n">
        <v>0</v>
      </c>
      <c r="BQ426" s="17" t="n">
        <v>0</v>
      </c>
      <c r="BR426" s="17" t="n">
        <v>0</v>
      </c>
      <c r="BS426" s="17" t="n">
        <v>0</v>
      </c>
      <c r="BT426" s="17" t="n">
        <v>0</v>
      </c>
      <c r="BU426" s="16" t="n">
        <f aca="false">SUM(BV426:CB426)</f>
        <v>20</v>
      </c>
      <c r="BV426" s="17" t="n">
        <v>0</v>
      </c>
      <c r="BW426" s="17" t="n">
        <v>0</v>
      </c>
      <c r="BX426" s="17" t="n">
        <v>0</v>
      </c>
      <c r="BY426" s="17" t="n">
        <v>0</v>
      </c>
      <c r="BZ426" s="17" t="n">
        <v>20</v>
      </c>
      <c r="CA426" s="17" t="n">
        <v>0</v>
      </c>
      <c r="CB426" s="18" t="n">
        <v>0</v>
      </c>
      <c r="CC426" s="20" t="n">
        <v>0</v>
      </c>
      <c r="CD426" s="20" t="n">
        <v>0</v>
      </c>
      <c r="CE426" s="21" t="n">
        <v>0</v>
      </c>
      <c r="CF426" s="22" t="n">
        <v>0</v>
      </c>
      <c r="CG426" s="23" t="n">
        <v>0</v>
      </c>
      <c r="CH426" s="20" t="n">
        <v>0</v>
      </c>
      <c r="CI426" s="20" t="n">
        <v>0</v>
      </c>
      <c r="CJ426" s="20" t="n">
        <v>0</v>
      </c>
      <c r="CK426" s="20" t="n">
        <v>0</v>
      </c>
      <c r="CL426" s="3" t="n">
        <f aca="false">SUM(CM426:CW426)</f>
        <v>0</v>
      </c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</row>
    <row r="427" customFormat="false" ht="16.5" hidden="false" customHeight="true" outlineLevel="0" collapsed="false">
      <c r="A427" s="13" t="s">
        <v>518</v>
      </c>
      <c r="B427" s="13" t="s">
        <v>122</v>
      </c>
      <c r="C427" s="13" t="s">
        <v>526</v>
      </c>
      <c r="D427" s="54" t="s">
        <v>521</v>
      </c>
      <c r="E427" s="46" t="n">
        <f aca="false">SUM(AE427,CM427)</f>
        <v>0</v>
      </c>
      <c r="F427" s="46" t="n">
        <f aca="false">SUM(BI427,CO427)</f>
        <v>0</v>
      </c>
      <c r="G427" s="46" t="n">
        <f aca="false">SUM(AQ427,CN427)</f>
        <v>0</v>
      </c>
      <c r="H427" s="46" t="n">
        <f aca="false">SUM(BT427,CP427)</f>
        <v>0</v>
      </c>
      <c r="I427" s="46"/>
      <c r="J427" s="46" t="n">
        <f aca="false">SUM(CA427,CV427)</f>
        <v>0</v>
      </c>
      <c r="K427" s="46" t="n">
        <f aca="false">SUM(BX427,CS427)</f>
        <v>0</v>
      </c>
      <c r="L427" s="46" t="n">
        <f aca="false">SUM(BV427,BW427,BY427,BZ427,CQ427,CR427,CT427,CU427)</f>
        <v>45</v>
      </c>
      <c r="M427" s="46" t="n">
        <f aca="false">SUM(CB427,CW427)</f>
        <v>0</v>
      </c>
      <c r="N427" s="47" t="n">
        <f aca="false">SUM(E427:M427)</f>
        <v>45</v>
      </c>
      <c r="O427" s="47" t="n">
        <f aca="false">AD427-Q427</f>
        <v>0</v>
      </c>
      <c r="P427" s="15" t="n">
        <f aca="false">SUM(AD427,CL427)</f>
        <v>45</v>
      </c>
      <c r="Q427" s="48" t="n">
        <f aca="false">SUM(U427:Y427,AB427:AC427)</f>
        <v>45</v>
      </c>
      <c r="R427" s="48" t="n">
        <f aca="false">SUM(U427:X427,AA427)</f>
        <v>0</v>
      </c>
      <c r="S427" s="48" t="n">
        <f aca="false">SUM(Z427,AB427:AC427)</f>
        <v>45</v>
      </c>
      <c r="T427" s="48" t="n">
        <f aca="false">SUM(U427:X427)</f>
        <v>0</v>
      </c>
      <c r="U427" s="49" t="n">
        <f aca="false">SUM(AE427)</f>
        <v>0</v>
      </c>
      <c r="V427" s="49" t="n">
        <f aca="false">SUM(AQ427)</f>
        <v>0</v>
      </c>
      <c r="W427" s="49" t="n">
        <f aca="false">SUM(BI427)</f>
        <v>0</v>
      </c>
      <c r="X427" s="49" t="n">
        <f aca="false">SUM(BT427)</f>
        <v>0</v>
      </c>
      <c r="Y427" s="49" t="n">
        <f aca="false">SUM(Z427:AA427)</f>
        <v>0</v>
      </c>
      <c r="Z427" s="49" t="n">
        <f aca="false">SUM(BX427,CA427,CB427)</f>
        <v>0</v>
      </c>
      <c r="AA427" s="49" t="n">
        <f aca="false">SUM(BV427:BW427)</f>
        <v>0</v>
      </c>
      <c r="AB427" s="49" t="n">
        <f aca="false">SUM(BZ427)</f>
        <v>45</v>
      </c>
      <c r="AC427" s="49" t="n">
        <f aca="false">SUM(BY427)</f>
        <v>0</v>
      </c>
      <c r="AD427" s="16" t="n">
        <f aca="false">SUM(AE427,AQ427,BI427,BT427:BU427)</f>
        <v>45</v>
      </c>
      <c r="AE427" s="16" t="n">
        <f aca="false">SUM(AF427,AG427,AM427)</f>
        <v>0</v>
      </c>
      <c r="AF427" s="17" t="n">
        <v>0</v>
      </c>
      <c r="AG427" s="16" t="n">
        <f aca="false">SUM(AH427:AL427)</f>
        <v>0</v>
      </c>
      <c r="AH427" s="17" t="n">
        <v>0</v>
      </c>
      <c r="AI427" s="18" t="n">
        <v>0</v>
      </c>
      <c r="AJ427" s="19" t="n">
        <v>0</v>
      </c>
      <c r="AK427" s="18" t="n">
        <v>0</v>
      </c>
      <c r="AL427" s="19" t="n">
        <v>0</v>
      </c>
      <c r="AM427" s="16" t="n">
        <f aca="false">SUM(AN427:AP427)</f>
        <v>0</v>
      </c>
      <c r="AN427" s="17" t="n">
        <v>0</v>
      </c>
      <c r="AO427" s="17" t="n">
        <v>0</v>
      </c>
      <c r="AP427" s="17" t="n">
        <v>0</v>
      </c>
      <c r="AQ427" s="16" t="n">
        <f aca="false">SUM(AR427,AX427,BD427,BH427)</f>
        <v>0</v>
      </c>
      <c r="AR427" s="16" t="n">
        <f aca="false">SUM(AS427:AW427)</f>
        <v>0</v>
      </c>
      <c r="AS427" s="17" t="n">
        <v>0</v>
      </c>
      <c r="AT427" s="17" t="n">
        <v>0</v>
      </c>
      <c r="AU427" s="17" t="n">
        <v>0</v>
      </c>
      <c r="AV427" s="17" t="n">
        <v>0</v>
      </c>
      <c r="AW427" s="17" t="n">
        <v>0</v>
      </c>
      <c r="AX427" s="16" t="n">
        <f aca="false">SUM(AY427:BC427)</f>
        <v>0</v>
      </c>
      <c r="AY427" s="17" t="n">
        <v>0</v>
      </c>
      <c r="AZ427" s="17" t="n">
        <v>0</v>
      </c>
      <c r="BA427" s="17" t="n">
        <v>0</v>
      </c>
      <c r="BB427" s="17" t="n">
        <v>0</v>
      </c>
      <c r="BC427" s="17" t="n">
        <v>0</v>
      </c>
      <c r="BD427" s="16" t="n">
        <f aca="false">SUM(BE427:BG427)</f>
        <v>0</v>
      </c>
      <c r="BE427" s="17" t="n">
        <v>0</v>
      </c>
      <c r="BF427" s="17" t="n">
        <v>0</v>
      </c>
      <c r="BG427" s="17" t="n">
        <v>0</v>
      </c>
      <c r="BH427" s="17" t="n">
        <v>0</v>
      </c>
      <c r="BI427" s="16" t="n">
        <f aca="false">SUM(BJ427,BP427:BS427)</f>
        <v>0</v>
      </c>
      <c r="BJ427" s="16" t="n">
        <f aca="false">SUM(BK427:BO427)</f>
        <v>0</v>
      </c>
      <c r="BK427" s="17" t="n">
        <v>0</v>
      </c>
      <c r="BL427" s="17" t="n">
        <v>0</v>
      </c>
      <c r="BM427" s="17" t="n">
        <v>0</v>
      </c>
      <c r="BN427" s="17" t="n">
        <v>0</v>
      </c>
      <c r="BO427" s="17" t="n">
        <v>0</v>
      </c>
      <c r="BP427" s="17" t="n">
        <v>0</v>
      </c>
      <c r="BQ427" s="17" t="n">
        <v>0</v>
      </c>
      <c r="BR427" s="17" t="n">
        <v>0</v>
      </c>
      <c r="BS427" s="17" t="n">
        <v>0</v>
      </c>
      <c r="BT427" s="17" t="n">
        <v>0</v>
      </c>
      <c r="BU427" s="16" t="n">
        <f aca="false">SUM(BV427:CB427)</f>
        <v>45</v>
      </c>
      <c r="BV427" s="17" t="n">
        <v>0</v>
      </c>
      <c r="BW427" s="17" t="n">
        <v>0</v>
      </c>
      <c r="BX427" s="17" t="n">
        <v>0</v>
      </c>
      <c r="BY427" s="17" t="n">
        <v>0</v>
      </c>
      <c r="BZ427" s="17" t="n">
        <v>45</v>
      </c>
      <c r="CA427" s="17" t="n">
        <v>0</v>
      </c>
      <c r="CB427" s="18" t="n">
        <v>0</v>
      </c>
      <c r="CC427" s="20" t="n">
        <v>0</v>
      </c>
      <c r="CD427" s="20" t="n">
        <v>0</v>
      </c>
      <c r="CE427" s="21" t="n">
        <v>0</v>
      </c>
      <c r="CF427" s="22" t="n">
        <v>0</v>
      </c>
      <c r="CG427" s="23" t="n">
        <v>0</v>
      </c>
      <c r="CH427" s="20" t="n">
        <v>0</v>
      </c>
      <c r="CI427" s="20" t="n">
        <v>0</v>
      </c>
      <c r="CJ427" s="20" t="n">
        <v>0</v>
      </c>
      <c r="CK427" s="20" t="n">
        <v>0</v>
      </c>
      <c r="CL427" s="3" t="n">
        <f aca="false">SUM(CM427:CW427)</f>
        <v>0</v>
      </c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</row>
    <row r="428" customFormat="false" ht="16.5" hidden="false" customHeight="true" outlineLevel="0" collapsed="false">
      <c r="A428" s="13"/>
      <c r="B428" s="13"/>
      <c r="C428" s="13" t="s">
        <v>107</v>
      </c>
      <c r="D428" s="54" t="s">
        <v>527</v>
      </c>
      <c r="E428" s="46" t="n">
        <f aca="false">SUM(AE428,CM428)</f>
        <v>0</v>
      </c>
      <c r="F428" s="46" t="n">
        <f aca="false">SUM(BI428,CO428)</f>
        <v>0</v>
      </c>
      <c r="G428" s="46" t="n">
        <f aca="false">SUM(AQ428,CN428)</f>
        <v>9.81</v>
      </c>
      <c r="H428" s="46" t="n">
        <f aca="false">SUM(BT428,CP428)</f>
        <v>0</v>
      </c>
      <c r="I428" s="46"/>
      <c r="J428" s="46" t="n">
        <f aca="false">SUM(CA428,CV428)</f>
        <v>0</v>
      </c>
      <c r="K428" s="46" t="n">
        <f aca="false">SUM(BX428,CS428)</f>
        <v>0</v>
      </c>
      <c r="L428" s="46" t="n">
        <f aca="false">SUM(BV428,BW428,BY428,BZ428,CQ428,CR428,CT428,CU428)</f>
        <v>163.95</v>
      </c>
      <c r="M428" s="46" t="n">
        <f aca="false">SUM(CB428,CW428)</f>
        <v>0</v>
      </c>
      <c r="N428" s="47" t="n">
        <f aca="false">SUM(E428:M428)</f>
        <v>173.76</v>
      </c>
      <c r="O428" s="47" t="n">
        <f aca="false">AD428-Q428</f>
        <v>-0.24</v>
      </c>
      <c r="P428" s="15" t="n">
        <f aca="false">SUM(AD428,CL428)</f>
        <v>173.76</v>
      </c>
      <c r="Q428" s="48" t="n">
        <f aca="false">SUM(U428:Y428,AB428:AC428)</f>
        <v>174</v>
      </c>
      <c r="R428" s="48" t="n">
        <f aca="false">SUM(U428:X428,AA428)</f>
        <v>10</v>
      </c>
      <c r="S428" s="48" t="n">
        <f aca="false">SUM(Z428,AB428:AC428)</f>
        <v>164</v>
      </c>
      <c r="T428" s="48" t="n">
        <f aca="false">SUM(U428:X428)</f>
        <v>10</v>
      </c>
      <c r="U428" s="49" t="n">
        <f aca="false">SUM(AE428)</f>
        <v>0</v>
      </c>
      <c r="V428" s="49" t="n">
        <f aca="false">SUM(AQ428)</f>
        <v>10</v>
      </c>
      <c r="W428" s="49" t="n">
        <f aca="false">SUM(BI428)</f>
        <v>0</v>
      </c>
      <c r="X428" s="49" t="n">
        <f aca="false">SUM(BT428)</f>
        <v>0</v>
      </c>
      <c r="Y428" s="49" t="n">
        <f aca="false">SUM(Z428:AA428)</f>
        <v>0</v>
      </c>
      <c r="Z428" s="49" t="n">
        <f aca="false">SUM(BX428,CA428,CB428)</f>
        <v>0</v>
      </c>
      <c r="AA428" s="49" t="n">
        <f aca="false">SUM(BV428:BW428)</f>
        <v>0</v>
      </c>
      <c r="AB428" s="49" t="n">
        <f aca="false">SUM(BZ428)</f>
        <v>164</v>
      </c>
      <c r="AC428" s="49" t="n">
        <f aca="false">SUM(BY428)</f>
        <v>0</v>
      </c>
      <c r="AD428" s="16" t="n">
        <f aca="false">SUM(AD429:AD430)</f>
        <v>173.76</v>
      </c>
      <c r="AE428" s="16" t="n">
        <f aca="false">SUM(AE429:AE430)</f>
        <v>0</v>
      </c>
      <c r="AF428" s="16" t="n">
        <f aca="false">SUM(AF429:AF430)</f>
        <v>0</v>
      </c>
      <c r="AG428" s="16" t="n">
        <f aca="false">SUM(AG429:AG430)</f>
        <v>0</v>
      </c>
      <c r="AH428" s="16" t="n">
        <f aca="false">SUM(AH429:AH430)</f>
        <v>0</v>
      </c>
      <c r="AI428" s="16" t="n">
        <f aca="false">SUM(AI429:AI430)</f>
        <v>0</v>
      </c>
      <c r="AJ428" s="16" t="n">
        <f aca="false">SUM(AJ429:AJ430)</f>
        <v>0</v>
      </c>
      <c r="AK428" s="16" t="n">
        <f aca="false">SUM(AK429:AK430)</f>
        <v>0</v>
      </c>
      <c r="AL428" s="16" t="n">
        <f aca="false">SUM(AL429:AL430)</f>
        <v>0</v>
      </c>
      <c r="AM428" s="16" t="n">
        <f aca="false">SUM(AM429:AM430)</f>
        <v>0</v>
      </c>
      <c r="AN428" s="16" t="n">
        <f aca="false">SUM(AN429:AN430)</f>
        <v>0</v>
      </c>
      <c r="AO428" s="16" t="n">
        <f aca="false">SUM(AO429:AO430)</f>
        <v>0</v>
      </c>
      <c r="AP428" s="16" t="n">
        <f aca="false">SUM(AP429:AP430)</f>
        <v>0</v>
      </c>
      <c r="AQ428" s="16" t="n">
        <f aca="false">SUM(AQ429:AQ430)</f>
        <v>9.81</v>
      </c>
      <c r="AR428" s="16" t="n">
        <f aca="false">SUM(AR429:AR430)</f>
        <v>0</v>
      </c>
      <c r="AS428" s="16" t="n">
        <f aca="false">SUM(AS429:AS430)</f>
        <v>0</v>
      </c>
      <c r="AT428" s="16" t="n">
        <f aca="false">SUM(AT429:AT430)</f>
        <v>0</v>
      </c>
      <c r="AU428" s="16" t="n">
        <f aca="false">SUM(AU429:AU430)</f>
        <v>0</v>
      </c>
      <c r="AV428" s="16" t="n">
        <f aca="false">SUM(AV429:AV430)</f>
        <v>0</v>
      </c>
      <c r="AW428" s="16" t="n">
        <f aca="false">SUM(AW429:AW430)</f>
        <v>0</v>
      </c>
      <c r="AX428" s="16" t="n">
        <f aca="false">SUM(AX429:AX430)</f>
        <v>9.81</v>
      </c>
      <c r="AY428" s="16" t="n">
        <f aca="false">SUM(AY429:AY430)</f>
        <v>9.81</v>
      </c>
      <c r="AZ428" s="16" t="n">
        <f aca="false">SUM(AZ429:AZ430)</f>
        <v>0</v>
      </c>
      <c r="BA428" s="16" t="n">
        <f aca="false">SUM(BA429:BA430)</f>
        <v>0</v>
      </c>
      <c r="BB428" s="16" t="n">
        <f aca="false">SUM(BB429:BB430)</f>
        <v>0</v>
      </c>
      <c r="BC428" s="16" t="n">
        <f aca="false">SUM(BC429:BC430)</f>
        <v>0</v>
      </c>
      <c r="BD428" s="16" t="n">
        <f aca="false">SUM(BD429:BD430)</f>
        <v>0</v>
      </c>
      <c r="BE428" s="16" t="n">
        <f aca="false">SUM(BE429:BE430)</f>
        <v>0</v>
      </c>
      <c r="BF428" s="16" t="n">
        <f aca="false">SUM(BF429:BF430)</f>
        <v>0</v>
      </c>
      <c r="BG428" s="16" t="n">
        <f aca="false">SUM(BG429:BG430)</f>
        <v>0</v>
      </c>
      <c r="BH428" s="16" t="n">
        <f aca="false">SUM(BH429:BH430)</f>
        <v>0</v>
      </c>
      <c r="BI428" s="16" t="n">
        <f aca="false">SUM(BI429:BI430)</f>
        <v>0</v>
      </c>
      <c r="BJ428" s="16" t="n">
        <f aca="false">SUM(BJ429:BJ430)</f>
        <v>0</v>
      </c>
      <c r="BK428" s="16" t="n">
        <f aca="false">SUM(BK429:BK430)</f>
        <v>0</v>
      </c>
      <c r="BL428" s="16" t="n">
        <f aca="false">SUM(BL429:BL430)</f>
        <v>0</v>
      </c>
      <c r="BM428" s="16" t="n">
        <f aca="false">SUM(BM429:BM430)</f>
        <v>0</v>
      </c>
      <c r="BN428" s="16" t="n">
        <f aca="false">SUM(BN429:BN430)</f>
        <v>0</v>
      </c>
      <c r="BO428" s="16" t="n">
        <f aca="false">SUM(BO429:BO430)</f>
        <v>0</v>
      </c>
      <c r="BP428" s="16" t="n">
        <f aca="false">SUM(BP429:BP430)</f>
        <v>0</v>
      </c>
      <c r="BQ428" s="16" t="n">
        <f aca="false">SUM(BQ429:BQ430)</f>
        <v>0</v>
      </c>
      <c r="BR428" s="16" t="n">
        <f aca="false">SUM(BR429:BR430)</f>
        <v>0</v>
      </c>
      <c r="BS428" s="16" t="n">
        <f aca="false">SUM(BS429:BS430)</f>
        <v>0</v>
      </c>
      <c r="BT428" s="16" t="n">
        <f aca="false">SUM(BT429:BT430)</f>
        <v>0</v>
      </c>
      <c r="BU428" s="16" t="n">
        <f aca="false">SUM(BU429:BU430)</f>
        <v>163.95</v>
      </c>
      <c r="BV428" s="16" t="n">
        <f aca="false">SUM(BV429:BV430)</f>
        <v>0</v>
      </c>
      <c r="BW428" s="16" t="n">
        <f aca="false">SUM(BW429:BW430)</f>
        <v>0</v>
      </c>
      <c r="BX428" s="16" t="n">
        <f aca="false">SUM(BX429:BX430)</f>
        <v>0</v>
      </c>
      <c r="BY428" s="16" t="n">
        <f aca="false">SUM(BY429:BY430)</f>
        <v>0</v>
      </c>
      <c r="BZ428" s="16" t="n">
        <f aca="false">SUM(BZ429:BZ430)</f>
        <v>163.95</v>
      </c>
      <c r="CA428" s="16" t="n">
        <f aca="false">SUM(CA429:CA430)</f>
        <v>0</v>
      </c>
      <c r="CB428" s="16" t="n">
        <f aca="false">SUM(CB429:CB430)</f>
        <v>0</v>
      </c>
      <c r="CC428" s="16" t="n">
        <f aca="false">SUM(CC429:CC430)</f>
        <v>0</v>
      </c>
      <c r="CD428" s="16" t="n">
        <f aca="false">SUM(CD429:CD430)</f>
        <v>0</v>
      </c>
      <c r="CE428" s="16" t="n">
        <f aca="false">SUM(CE429:CE430)</f>
        <v>0</v>
      </c>
      <c r="CF428" s="16" t="n">
        <f aca="false">SUM(CF429:CF430)</f>
        <v>0</v>
      </c>
      <c r="CG428" s="16" t="n">
        <f aca="false">SUM(CG429:CG430)</f>
        <v>0</v>
      </c>
      <c r="CH428" s="16" t="n">
        <f aca="false">SUM(CH429:CH430)</f>
        <v>0</v>
      </c>
      <c r="CI428" s="16" t="n">
        <f aca="false">SUM(CI429:CI430)</f>
        <v>0</v>
      </c>
      <c r="CJ428" s="16" t="n">
        <f aca="false">SUM(CJ429:CJ430)</f>
        <v>0</v>
      </c>
      <c r="CK428" s="16" t="n">
        <f aca="false">SUM(CK429:CK430)</f>
        <v>0</v>
      </c>
      <c r="CL428" s="16" t="n">
        <f aca="false">SUM(CL429:CL430)</f>
        <v>0</v>
      </c>
      <c r="CM428" s="16" t="n">
        <f aca="false">SUM(CM429:CM430)</f>
        <v>0</v>
      </c>
      <c r="CN428" s="16" t="n">
        <f aca="false">SUM(CN429:CN430)</f>
        <v>0</v>
      </c>
      <c r="CO428" s="16" t="n">
        <f aca="false">SUM(CO429:CO430)</f>
        <v>0</v>
      </c>
      <c r="CP428" s="16" t="n">
        <f aca="false">SUM(CP429:CP430)</f>
        <v>0</v>
      </c>
      <c r="CQ428" s="16" t="n">
        <f aca="false">SUM(CQ429:CQ430)</f>
        <v>0</v>
      </c>
      <c r="CR428" s="16" t="n">
        <f aca="false">SUM(CR429:CR430)</f>
        <v>0</v>
      </c>
      <c r="CS428" s="16" t="n">
        <f aca="false">SUM(CS429:CS430)</f>
        <v>0</v>
      </c>
      <c r="CT428" s="16" t="n">
        <f aca="false">SUM(CT429:CT430)</f>
        <v>0</v>
      </c>
      <c r="CU428" s="16" t="n">
        <f aca="false">SUM(CU429:CU430)</f>
        <v>0</v>
      </c>
      <c r="CV428" s="16" t="n">
        <f aca="false">SUM(CV429:CV430)</f>
        <v>0</v>
      </c>
      <c r="CW428" s="16" t="n">
        <f aca="false">SUM(CW429:CW430)</f>
        <v>0</v>
      </c>
    </row>
    <row r="429" customFormat="false" ht="16.5" hidden="false" customHeight="true" outlineLevel="0" collapsed="false">
      <c r="A429" s="13" t="s">
        <v>518</v>
      </c>
      <c r="B429" s="13" t="s">
        <v>122</v>
      </c>
      <c r="C429" s="13" t="s">
        <v>133</v>
      </c>
      <c r="D429" s="54" t="s">
        <v>519</v>
      </c>
      <c r="E429" s="46" t="n">
        <f aca="false">SUM(AE429,CM429)</f>
        <v>0</v>
      </c>
      <c r="F429" s="46" t="n">
        <f aca="false">SUM(BI429,CO429)</f>
        <v>0</v>
      </c>
      <c r="G429" s="46" t="n">
        <f aca="false">SUM(AQ429,CN429)</f>
        <v>0</v>
      </c>
      <c r="H429" s="46" t="n">
        <f aca="false">SUM(BT429,CP429)</f>
        <v>0</v>
      </c>
      <c r="I429" s="46"/>
      <c r="J429" s="46" t="n">
        <f aca="false">SUM(CA429,CV429)</f>
        <v>0</v>
      </c>
      <c r="K429" s="46" t="n">
        <f aca="false">SUM(BX429,CS429)</f>
        <v>0</v>
      </c>
      <c r="L429" s="46" t="n">
        <f aca="false">SUM(BV429,BW429,BY429,BZ429,CQ429,CR429,CT429,CU429)</f>
        <v>12</v>
      </c>
      <c r="M429" s="46" t="n">
        <f aca="false">SUM(CB429,CW429)</f>
        <v>0</v>
      </c>
      <c r="N429" s="47" t="n">
        <f aca="false">SUM(E429:M429)</f>
        <v>12</v>
      </c>
      <c r="O429" s="47" t="n">
        <f aca="false">AD429-Q429</f>
        <v>0</v>
      </c>
      <c r="P429" s="15" t="n">
        <f aca="false">SUM(AD429,CL429)</f>
        <v>12</v>
      </c>
      <c r="Q429" s="48" t="n">
        <f aca="false">SUM(U429:Y429,AB429:AC429)</f>
        <v>12</v>
      </c>
      <c r="R429" s="48" t="n">
        <f aca="false">SUM(U429:X429,AA429)</f>
        <v>0</v>
      </c>
      <c r="S429" s="48" t="n">
        <f aca="false">SUM(Z429,AB429:AC429)</f>
        <v>12</v>
      </c>
      <c r="T429" s="48" t="n">
        <f aca="false">SUM(U429:X429)</f>
        <v>0</v>
      </c>
      <c r="U429" s="49" t="n">
        <f aca="false">SUM(AE429)</f>
        <v>0</v>
      </c>
      <c r="V429" s="49" t="n">
        <f aca="false">SUM(AQ429)</f>
        <v>0</v>
      </c>
      <c r="W429" s="49" t="n">
        <f aca="false">SUM(BI429)</f>
        <v>0</v>
      </c>
      <c r="X429" s="49" t="n">
        <f aca="false">SUM(BT429)</f>
        <v>0</v>
      </c>
      <c r="Y429" s="49" t="n">
        <f aca="false">SUM(Z429:AA429)</f>
        <v>0</v>
      </c>
      <c r="Z429" s="49" t="n">
        <f aca="false">SUM(BX429,CA429,CB429)</f>
        <v>0</v>
      </c>
      <c r="AA429" s="49" t="n">
        <f aca="false">SUM(BV429:BW429)</f>
        <v>0</v>
      </c>
      <c r="AB429" s="49" t="n">
        <f aca="false">SUM(BZ429)</f>
        <v>12</v>
      </c>
      <c r="AC429" s="49" t="n">
        <f aca="false">SUM(BY429)</f>
        <v>0</v>
      </c>
      <c r="AD429" s="16" t="n">
        <f aca="false">SUM(AE429,AQ429,BI429,BT429:BU429)</f>
        <v>12</v>
      </c>
      <c r="AE429" s="16" t="n">
        <f aca="false">SUM(AF429,AG429,AM429)</f>
        <v>0</v>
      </c>
      <c r="AF429" s="17" t="n">
        <v>0</v>
      </c>
      <c r="AG429" s="16" t="n">
        <f aca="false">SUM(AH429:AL429)</f>
        <v>0</v>
      </c>
      <c r="AH429" s="17" t="n">
        <v>0</v>
      </c>
      <c r="AI429" s="18" t="n">
        <v>0</v>
      </c>
      <c r="AJ429" s="19" t="n">
        <v>0</v>
      </c>
      <c r="AK429" s="18" t="n">
        <v>0</v>
      </c>
      <c r="AL429" s="19" t="n">
        <v>0</v>
      </c>
      <c r="AM429" s="16" t="n">
        <f aca="false">SUM(AN429:AP429)</f>
        <v>0</v>
      </c>
      <c r="AN429" s="17" t="n">
        <v>0</v>
      </c>
      <c r="AO429" s="17" t="n">
        <v>0</v>
      </c>
      <c r="AP429" s="17" t="n">
        <v>0</v>
      </c>
      <c r="AQ429" s="16" t="n">
        <f aca="false">SUM(AR429,AX429,BD429,BH429)</f>
        <v>0</v>
      </c>
      <c r="AR429" s="16" t="n">
        <f aca="false">SUM(AS429:AW429)</f>
        <v>0</v>
      </c>
      <c r="AS429" s="17" t="n">
        <v>0</v>
      </c>
      <c r="AT429" s="17" t="n">
        <v>0</v>
      </c>
      <c r="AU429" s="17" t="n">
        <v>0</v>
      </c>
      <c r="AV429" s="17" t="n">
        <v>0</v>
      </c>
      <c r="AW429" s="17" t="n">
        <v>0</v>
      </c>
      <c r="AX429" s="16" t="n">
        <f aca="false">SUM(AY429:BC429)</f>
        <v>0</v>
      </c>
      <c r="AY429" s="17"/>
      <c r="AZ429" s="17" t="n">
        <v>0</v>
      </c>
      <c r="BA429" s="17" t="n">
        <v>0</v>
      </c>
      <c r="BB429" s="17" t="n">
        <v>0</v>
      </c>
      <c r="BC429" s="17" t="n">
        <v>0</v>
      </c>
      <c r="BD429" s="16" t="n">
        <f aca="false">SUM(BE429:BG429)</f>
        <v>0</v>
      </c>
      <c r="BE429" s="17" t="n">
        <v>0</v>
      </c>
      <c r="BF429" s="17" t="n">
        <v>0</v>
      </c>
      <c r="BG429" s="17" t="n">
        <v>0</v>
      </c>
      <c r="BH429" s="17" t="n">
        <v>0</v>
      </c>
      <c r="BI429" s="16" t="n">
        <f aca="false">SUM(BJ429,BP429:BS429)</f>
        <v>0</v>
      </c>
      <c r="BJ429" s="16" t="n">
        <f aca="false">SUM(BK429:BO429)</f>
        <v>0</v>
      </c>
      <c r="BK429" s="17" t="n">
        <v>0</v>
      </c>
      <c r="BL429" s="17" t="n">
        <v>0</v>
      </c>
      <c r="BM429" s="17" t="n">
        <v>0</v>
      </c>
      <c r="BN429" s="17" t="n">
        <v>0</v>
      </c>
      <c r="BO429" s="17" t="n">
        <v>0</v>
      </c>
      <c r="BP429" s="17" t="n">
        <v>0</v>
      </c>
      <c r="BQ429" s="17" t="n">
        <v>0</v>
      </c>
      <c r="BR429" s="17" t="n">
        <v>0</v>
      </c>
      <c r="BS429" s="17" t="n">
        <v>0</v>
      </c>
      <c r="BT429" s="17" t="n">
        <v>0</v>
      </c>
      <c r="BU429" s="16" t="n">
        <f aca="false">SUM(BV429:CB429)</f>
        <v>12</v>
      </c>
      <c r="BV429" s="17" t="n">
        <v>0</v>
      </c>
      <c r="BW429" s="17" t="n">
        <v>0</v>
      </c>
      <c r="BX429" s="17" t="n">
        <v>0</v>
      </c>
      <c r="BY429" s="17" t="n">
        <v>0</v>
      </c>
      <c r="BZ429" s="17" t="n">
        <v>12</v>
      </c>
      <c r="CA429" s="17" t="n">
        <v>0</v>
      </c>
      <c r="CB429" s="18" t="n">
        <v>0</v>
      </c>
      <c r="CC429" s="20" t="n">
        <v>0</v>
      </c>
      <c r="CD429" s="20" t="n">
        <v>0</v>
      </c>
      <c r="CE429" s="21" t="n">
        <v>0</v>
      </c>
      <c r="CF429" s="22" t="n">
        <v>0</v>
      </c>
      <c r="CG429" s="23" t="n">
        <v>0</v>
      </c>
      <c r="CH429" s="20" t="n">
        <v>0</v>
      </c>
      <c r="CI429" s="20" t="n">
        <v>0</v>
      </c>
      <c r="CJ429" s="20" t="n">
        <v>0</v>
      </c>
      <c r="CK429" s="20" t="n">
        <v>0</v>
      </c>
      <c r="CL429" s="3" t="n">
        <f aca="false">SUM(CM429:CW429)</f>
        <v>0</v>
      </c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</row>
    <row r="430" customFormat="false" ht="16.5" hidden="false" customHeight="true" outlineLevel="0" collapsed="false">
      <c r="A430" s="13" t="s">
        <v>518</v>
      </c>
      <c r="B430" s="13" t="s">
        <v>122</v>
      </c>
      <c r="C430" s="13" t="s">
        <v>133</v>
      </c>
      <c r="D430" s="54" t="s">
        <v>521</v>
      </c>
      <c r="E430" s="46" t="n">
        <f aca="false">SUM(AE430,CM430)</f>
        <v>0</v>
      </c>
      <c r="F430" s="46" t="n">
        <f aca="false">SUM(BI430,CO430)</f>
        <v>0</v>
      </c>
      <c r="G430" s="46" t="n">
        <f aca="false">SUM(AQ430,CN430)</f>
        <v>9.81</v>
      </c>
      <c r="H430" s="46" t="n">
        <f aca="false">SUM(BT430,CP430)</f>
        <v>0</v>
      </c>
      <c r="I430" s="46"/>
      <c r="J430" s="46" t="n">
        <f aca="false">SUM(CA430,CV430)</f>
        <v>0</v>
      </c>
      <c r="K430" s="46" t="n">
        <f aca="false">SUM(BX430,CS430)</f>
        <v>0</v>
      </c>
      <c r="L430" s="46" t="n">
        <f aca="false">SUM(BV430,BW430,BY430,BZ430,CQ430,CR430,CT430,CU430)</f>
        <v>151.95</v>
      </c>
      <c r="M430" s="46" t="n">
        <f aca="false">SUM(CB430,CW430)</f>
        <v>0</v>
      </c>
      <c r="N430" s="47" t="n">
        <f aca="false">SUM(E430:M430)</f>
        <v>161.76</v>
      </c>
      <c r="O430" s="47" t="n">
        <f aca="false">AD430-Q430</f>
        <v>-0.24</v>
      </c>
      <c r="P430" s="15" t="n">
        <f aca="false">SUM(AD430,CL430)</f>
        <v>161.76</v>
      </c>
      <c r="Q430" s="48" t="n">
        <f aca="false">SUM(U430:Y430,AB430:AC430)</f>
        <v>162</v>
      </c>
      <c r="R430" s="48" t="n">
        <f aca="false">SUM(U430:X430,AA430)</f>
        <v>10</v>
      </c>
      <c r="S430" s="48" t="n">
        <f aca="false">SUM(Z430,AB430:AC430)</f>
        <v>152</v>
      </c>
      <c r="T430" s="48" t="n">
        <f aca="false">SUM(U430:X430)</f>
        <v>10</v>
      </c>
      <c r="U430" s="49" t="n">
        <f aca="false">SUM(AE430)</f>
        <v>0</v>
      </c>
      <c r="V430" s="49" t="n">
        <f aca="false">SUM(AQ430)</f>
        <v>10</v>
      </c>
      <c r="W430" s="49" t="n">
        <f aca="false">SUM(BI430)</f>
        <v>0</v>
      </c>
      <c r="X430" s="49" t="n">
        <f aca="false">SUM(BT430)</f>
        <v>0</v>
      </c>
      <c r="Y430" s="49" t="n">
        <f aca="false">SUM(Z430:AA430)</f>
        <v>0</v>
      </c>
      <c r="Z430" s="49" t="n">
        <f aca="false">SUM(BX430,CA430,CB430)</f>
        <v>0</v>
      </c>
      <c r="AA430" s="49" t="n">
        <f aca="false">SUM(BV430:BW430)</f>
        <v>0</v>
      </c>
      <c r="AB430" s="49" t="n">
        <f aca="false">SUM(BZ430)</f>
        <v>152</v>
      </c>
      <c r="AC430" s="49" t="n">
        <f aca="false">SUM(BY430)</f>
        <v>0</v>
      </c>
      <c r="AD430" s="16" t="n">
        <f aca="false">SUM(AE430,AQ430,BI430,BT430:BU430)</f>
        <v>161.76</v>
      </c>
      <c r="AE430" s="16" t="n">
        <f aca="false">SUM(AF430,AG430,AM430)</f>
        <v>0</v>
      </c>
      <c r="AF430" s="17" t="n">
        <v>0</v>
      </c>
      <c r="AG430" s="16" t="n">
        <f aca="false">SUM(AH430:AL430)</f>
        <v>0</v>
      </c>
      <c r="AH430" s="17" t="n">
        <v>0</v>
      </c>
      <c r="AI430" s="18" t="n">
        <v>0</v>
      </c>
      <c r="AJ430" s="19" t="n">
        <v>0</v>
      </c>
      <c r="AK430" s="18" t="n">
        <v>0</v>
      </c>
      <c r="AL430" s="19" t="n">
        <v>0</v>
      </c>
      <c r="AM430" s="16" t="n">
        <f aca="false">SUM(AN430:AP430)</f>
        <v>0</v>
      </c>
      <c r="AN430" s="17" t="n">
        <v>0</v>
      </c>
      <c r="AO430" s="17" t="n">
        <v>0</v>
      </c>
      <c r="AP430" s="17" t="n">
        <v>0</v>
      </c>
      <c r="AQ430" s="16" t="n">
        <f aca="false">SUM(AR430,AX430,BD430,BH430)</f>
        <v>9.81</v>
      </c>
      <c r="AR430" s="16" t="n">
        <f aca="false">SUM(AS430:AW430)</f>
        <v>0</v>
      </c>
      <c r="AS430" s="17" t="n">
        <v>0</v>
      </c>
      <c r="AT430" s="17" t="n">
        <v>0</v>
      </c>
      <c r="AU430" s="17" t="n">
        <v>0</v>
      </c>
      <c r="AV430" s="17" t="n">
        <v>0</v>
      </c>
      <c r="AW430" s="17" t="n">
        <v>0</v>
      </c>
      <c r="AX430" s="16" t="n">
        <f aca="false">SUM(AY430:BC430)</f>
        <v>9.81</v>
      </c>
      <c r="AY430" s="17" t="n">
        <v>9.81</v>
      </c>
      <c r="AZ430" s="17" t="n">
        <v>0</v>
      </c>
      <c r="BA430" s="17" t="n">
        <v>0</v>
      </c>
      <c r="BB430" s="17" t="n">
        <v>0</v>
      </c>
      <c r="BC430" s="17" t="n">
        <v>0</v>
      </c>
      <c r="BD430" s="16" t="n">
        <f aca="false">SUM(BE430:BG430)</f>
        <v>0</v>
      </c>
      <c r="BE430" s="17" t="n">
        <v>0</v>
      </c>
      <c r="BF430" s="17" t="n">
        <v>0</v>
      </c>
      <c r="BG430" s="17" t="n">
        <v>0</v>
      </c>
      <c r="BH430" s="17" t="n">
        <v>0</v>
      </c>
      <c r="BI430" s="16" t="n">
        <f aca="false">SUM(BJ430,BP430:BS430)</f>
        <v>0</v>
      </c>
      <c r="BJ430" s="16" t="n">
        <f aca="false">SUM(BK430:BO430)</f>
        <v>0</v>
      </c>
      <c r="BK430" s="17" t="n">
        <v>0</v>
      </c>
      <c r="BL430" s="17" t="n">
        <v>0</v>
      </c>
      <c r="BM430" s="17" t="n">
        <v>0</v>
      </c>
      <c r="BN430" s="17" t="n">
        <v>0</v>
      </c>
      <c r="BO430" s="17" t="n">
        <v>0</v>
      </c>
      <c r="BP430" s="17" t="n">
        <v>0</v>
      </c>
      <c r="BQ430" s="17" t="n">
        <v>0</v>
      </c>
      <c r="BR430" s="17" t="n">
        <v>0</v>
      </c>
      <c r="BS430" s="17" t="n">
        <v>0</v>
      </c>
      <c r="BT430" s="17" t="n">
        <v>0</v>
      </c>
      <c r="BU430" s="16" t="n">
        <f aca="false">SUM(BV430:CB430)</f>
        <v>151.95</v>
      </c>
      <c r="BV430" s="17" t="n">
        <v>0</v>
      </c>
      <c r="BW430" s="17" t="n">
        <v>0</v>
      </c>
      <c r="BX430" s="17" t="n">
        <v>0</v>
      </c>
      <c r="BY430" s="17" t="n">
        <v>0</v>
      </c>
      <c r="BZ430" s="17" t="n">
        <v>151.95</v>
      </c>
      <c r="CA430" s="17" t="n">
        <v>0</v>
      </c>
      <c r="CB430" s="18" t="n">
        <v>0</v>
      </c>
      <c r="CC430" s="20" t="n">
        <v>0</v>
      </c>
      <c r="CD430" s="20" t="n">
        <v>0</v>
      </c>
      <c r="CE430" s="21" t="n">
        <v>0</v>
      </c>
      <c r="CF430" s="22" t="n">
        <v>0</v>
      </c>
      <c r="CG430" s="23" t="n">
        <v>0</v>
      </c>
      <c r="CH430" s="20" t="n">
        <v>0</v>
      </c>
      <c r="CI430" s="20" t="n">
        <v>0</v>
      </c>
      <c r="CJ430" s="20" t="n">
        <v>0</v>
      </c>
      <c r="CK430" s="20" t="n">
        <v>0</v>
      </c>
      <c r="CL430" s="3" t="n">
        <f aca="false">SUM(CM430:CW430)</f>
        <v>0</v>
      </c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</row>
    <row r="431" customFormat="false" ht="16.5" hidden="false" customHeight="true" outlineLevel="0" collapsed="false">
      <c r="A431" s="13"/>
      <c r="B431" s="13"/>
      <c r="C431" s="13" t="s">
        <v>253</v>
      </c>
      <c r="D431" s="54" t="s">
        <v>528</v>
      </c>
      <c r="E431" s="46" t="n">
        <f aca="false">SUM(AE431,CM431)</f>
        <v>0</v>
      </c>
      <c r="F431" s="46" t="n">
        <f aca="false">SUM(BI431,CO431)</f>
        <v>0</v>
      </c>
      <c r="G431" s="46" t="n">
        <f aca="false">SUM(AQ431,CN431)</f>
        <v>0</v>
      </c>
      <c r="H431" s="46" t="n">
        <f aca="false">SUM(BT431,CP431)</f>
        <v>0</v>
      </c>
      <c r="I431" s="46"/>
      <c r="J431" s="46" t="n">
        <f aca="false">SUM(CA431,CV431)</f>
        <v>0</v>
      </c>
      <c r="K431" s="46" t="n">
        <f aca="false">SUM(BX431,CS431)</f>
        <v>0</v>
      </c>
      <c r="L431" s="46" t="n">
        <f aca="false">SUM(BV431,BW431,BY431,BZ431,CQ431,CR431,CT431,CU431)</f>
        <v>65</v>
      </c>
      <c r="M431" s="46" t="n">
        <f aca="false">SUM(CB431,CW431)</f>
        <v>0</v>
      </c>
      <c r="N431" s="47" t="n">
        <f aca="false">SUM(E431:M431)</f>
        <v>65</v>
      </c>
      <c r="O431" s="47" t="n">
        <f aca="false">AD431-Q431</f>
        <v>0</v>
      </c>
      <c r="P431" s="15" t="n">
        <f aca="false">SUM(AD431,CL431)</f>
        <v>65</v>
      </c>
      <c r="Q431" s="48" t="n">
        <f aca="false">SUM(U431:Y431,AB431:AC431)</f>
        <v>65</v>
      </c>
      <c r="R431" s="48" t="n">
        <f aca="false">SUM(U431:X431,AA431)</f>
        <v>0</v>
      </c>
      <c r="S431" s="48" t="n">
        <f aca="false">SUM(Z431,AB431:AC431)</f>
        <v>65</v>
      </c>
      <c r="T431" s="48" t="n">
        <f aca="false">SUM(U431:X431)</f>
        <v>0</v>
      </c>
      <c r="U431" s="49" t="n">
        <f aca="false">SUM(AE431)</f>
        <v>0</v>
      </c>
      <c r="V431" s="49" t="n">
        <f aca="false">SUM(AQ431)</f>
        <v>0</v>
      </c>
      <c r="W431" s="49" t="n">
        <f aca="false">SUM(BI431)</f>
        <v>0</v>
      </c>
      <c r="X431" s="49" t="n">
        <f aca="false">SUM(BT431)</f>
        <v>0</v>
      </c>
      <c r="Y431" s="49" t="n">
        <f aca="false">SUM(Z431:AA431)</f>
        <v>0</v>
      </c>
      <c r="Z431" s="49" t="n">
        <f aca="false">SUM(BX431,CA431,CB431)</f>
        <v>0</v>
      </c>
      <c r="AA431" s="49" t="n">
        <f aca="false">SUM(BV431:BW431)</f>
        <v>0</v>
      </c>
      <c r="AB431" s="49" t="n">
        <f aca="false">SUM(BZ431)</f>
        <v>65</v>
      </c>
      <c r="AC431" s="49" t="n">
        <f aca="false">SUM(BY431)</f>
        <v>0</v>
      </c>
      <c r="AD431" s="16" t="n">
        <f aca="false">SUM(AD432:AD433)</f>
        <v>65</v>
      </c>
      <c r="AE431" s="16" t="n">
        <f aca="false">SUM(AE432:AE433)</f>
        <v>0</v>
      </c>
      <c r="AF431" s="16" t="n">
        <f aca="false">SUM(AF432:AF433)</f>
        <v>0</v>
      </c>
      <c r="AG431" s="16" t="n">
        <f aca="false">SUM(AG432:AG433)</f>
        <v>0</v>
      </c>
      <c r="AH431" s="16" t="n">
        <f aca="false">SUM(AH432:AH433)</f>
        <v>0</v>
      </c>
      <c r="AI431" s="16" t="n">
        <f aca="false">SUM(AI432:AI433)</f>
        <v>0</v>
      </c>
      <c r="AJ431" s="16" t="n">
        <f aca="false">SUM(AJ432:AJ433)</f>
        <v>0</v>
      </c>
      <c r="AK431" s="16" t="n">
        <f aca="false">SUM(AK432:AK433)</f>
        <v>0</v>
      </c>
      <c r="AL431" s="16" t="n">
        <f aca="false">SUM(AL432:AL433)</f>
        <v>0</v>
      </c>
      <c r="AM431" s="16" t="n">
        <f aca="false">SUM(AM432:AM433)</f>
        <v>0</v>
      </c>
      <c r="AN431" s="16" t="n">
        <f aca="false">SUM(AN432:AN433)</f>
        <v>0</v>
      </c>
      <c r="AO431" s="16" t="n">
        <f aca="false">SUM(AO432:AO433)</f>
        <v>0</v>
      </c>
      <c r="AP431" s="16" t="n">
        <f aca="false">SUM(AP432:AP433)</f>
        <v>0</v>
      </c>
      <c r="AQ431" s="16" t="n">
        <f aca="false">SUM(AQ432:AQ433)</f>
        <v>0</v>
      </c>
      <c r="AR431" s="16" t="n">
        <f aca="false">SUM(AR432:AR433)</f>
        <v>0</v>
      </c>
      <c r="AS431" s="16" t="n">
        <f aca="false">SUM(AS432:AS433)</f>
        <v>0</v>
      </c>
      <c r="AT431" s="16" t="n">
        <f aca="false">SUM(AT432:AT433)</f>
        <v>0</v>
      </c>
      <c r="AU431" s="16" t="n">
        <f aca="false">SUM(AU432:AU433)</f>
        <v>0</v>
      </c>
      <c r="AV431" s="16" t="n">
        <f aca="false">SUM(AV432:AV433)</f>
        <v>0</v>
      </c>
      <c r="AW431" s="16" t="n">
        <f aca="false">SUM(AW432:AW433)</f>
        <v>0</v>
      </c>
      <c r="AX431" s="16" t="n">
        <f aca="false">SUM(AX432:AX433)</f>
        <v>0</v>
      </c>
      <c r="AY431" s="16" t="n">
        <f aca="false">SUM(AY432:AY433)</f>
        <v>0</v>
      </c>
      <c r="AZ431" s="16" t="n">
        <f aca="false">SUM(AZ432:AZ433)</f>
        <v>0</v>
      </c>
      <c r="BA431" s="16" t="n">
        <f aca="false">SUM(BA432:BA433)</f>
        <v>0</v>
      </c>
      <c r="BB431" s="16" t="n">
        <f aca="false">SUM(BB432:BB433)</f>
        <v>0</v>
      </c>
      <c r="BC431" s="16" t="n">
        <f aca="false">SUM(BC432:BC433)</f>
        <v>0</v>
      </c>
      <c r="BD431" s="16" t="n">
        <f aca="false">SUM(BD432:BD433)</f>
        <v>0</v>
      </c>
      <c r="BE431" s="16" t="n">
        <f aca="false">SUM(BE432:BE433)</f>
        <v>0</v>
      </c>
      <c r="BF431" s="16" t="n">
        <f aca="false">SUM(BF432:BF433)</f>
        <v>0</v>
      </c>
      <c r="BG431" s="16" t="n">
        <f aca="false">SUM(BG432:BG433)</f>
        <v>0</v>
      </c>
      <c r="BH431" s="16" t="n">
        <f aca="false">SUM(BH432:BH433)</f>
        <v>0</v>
      </c>
      <c r="BI431" s="16" t="n">
        <f aca="false">SUM(BI432:BI433)</f>
        <v>0</v>
      </c>
      <c r="BJ431" s="16" t="n">
        <f aca="false">SUM(BJ432:BJ433)</f>
        <v>0</v>
      </c>
      <c r="BK431" s="16" t="n">
        <f aca="false">SUM(BK432:BK433)</f>
        <v>0</v>
      </c>
      <c r="BL431" s="16" t="n">
        <f aca="false">SUM(BL432:BL433)</f>
        <v>0</v>
      </c>
      <c r="BM431" s="16" t="n">
        <f aca="false">SUM(BM432:BM433)</f>
        <v>0</v>
      </c>
      <c r="BN431" s="16" t="n">
        <f aca="false">SUM(BN432:BN433)</f>
        <v>0</v>
      </c>
      <c r="BO431" s="16" t="n">
        <f aca="false">SUM(BO432:BO433)</f>
        <v>0</v>
      </c>
      <c r="BP431" s="16" t="n">
        <f aca="false">SUM(BP432:BP433)</f>
        <v>0</v>
      </c>
      <c r="BQ431" s="16" t="n">
        <f aca="false">SUM(BQ432:BQ433)</f>
        <v>0</v>
      </c>
      <c r="BR431" s="16" t="n">
        <f aca="false">SUM(BR432:BR433)</f>
        <v>0</v>
      </c>
      <c r="BS431" s="16" t="n">
        <f aca="false">SUM(BS432:BS433)</f>
        <v>0</v>
      </c>
      <c r="BT431" s="16" t="n">
        <f aca="false">SUM(BT432:BT433)</f>
        <v>0</v>
      </c>
      <c r="BU431" s="16" t="n">
        <f aca="false">SUM(BU432:BU433)</f>
        <v>65</v>
      </c>
      <c r="BV431" s="16" t="n">
        <f aca="false">SUM(BV432:BV433)</f>
        <v>0</v>
      </c>
      <c r="BW431" s="16" t="n">
        <f aca="false">SUM(BW432:BW433)</f>
        <v>0</v>
      </c>
      <c r="BX431" s="16" t="n">
        <f aca="false">SUM(BX432:BX433)</f>
        <v>0</v>
      </c>
      <c r="BY431" s="16" t="n">
        <f aca="false">SUM(BY432:BY433)</f>
        <v>0</v>
      </c>
      <c r="BZ431" s="16" t="n">
        <f aca="false">SUM(BZ432:BZ433)</f>
        <v>65</v>
      </c>
      <c r="CA431" s="16" t="n">
        <f aca="false">SUM(CA432:CA433)</f>
        <v>0</v>
      </c>
      <c r="CB431" s="16" t="n">
        <f aca="false">SUM(CB432:CB433)</f>
        <v>0</v>
      </c>
      <c r="CC431" s="16" t="n">
        <f aca="false">SUM(CC432:CC433)</f>
        <v>0</v>
      </c>
      <c r="CD431" s="16" t="n">
        <f aca="false">SUM(CD432:CD433)</f>
        <v>0</v>
      </c>
      <c r="CE431" s="16" t="n">
        <f aca="false">SUM(CE432:CE433)</f>
        <v>0</v>
      </c>
      <c r="CF431" s="16" t="n">
        <f aca="false">SUM(CF432:CF433)</f>
        <v>0</v>
      </c>
      <c r="CG431" s="16" t="n">
        <f aca="false">SUM(CG432:CG433)</f>
        <v>0</v>
      </c>
      <c r="CH431" s="16" t="n">
        <f aca="false">SUM(CH432:CH433)</f>
        <v>0</v>
      </c>
      <c r="CI431" s="16" t="n">
        <f aca="false">SUM(CI432:CI433)</f>
        <v>0</v>
      </c>
      <c r="CJ431" s="16" t="n">
        <f aca="false">SUM(CJ432:CJ433)</f>
        <v>0</v>
      </c>
      <c r="CK431" s="16" t="n">
        <f aca="false">SUM(CK432:CK433)</f>
        <v>0</v>
      </c>
      <c r="CL431" s="16" t="n">
        <f aca="false">SUM(CL432:CL433)</f>
        <v>0</v>
      </c>
      <c r="CM431" s="16" t="n">
        <f aca="false">SUM(CM432:CM433)</f>
        <v>0</v>
      </c>
      <c r="CN431" s="16" t="n">
        <f aca="false">SUM(CN432:CN433)</f>
        <v>0</v>
      </c>
      <c r="CO431" s="16" t="n">
        <f aca="false">SUM(CO432:CO433)</f>
        <v>0</v>
      </c>
      <c r="CP431" s="16" t="n">
        <f aca="false">SUM(CP432:CP433)</f>
        <v>0</v>
      </c>
      <c r="CQ431" s="55" t="n">
        <f aca="false">SUM(CQ432:CQ433)</f>
        <v>0</v>
      </c>
      <c r="CR431" s="55" t="n">
        <f aca="false">SUM(CR432:CR433)</f>
        <v>0</v>
      </c>
      <c r="CS431" s="55" t="n">
        <f aca="false">SUM(CS432:CS433)</f>
        <v>0</v>
      </c>
      <c r="CT431" s="55" t="n">
        <f aca="false">SUM(CT432:CT433)</f>
        <v>0</v>
      </c>
      <c r="CU431" s="55" t="n">
        <f aca="false">SUM(CU432:CU433)</f>
        <v>0</v>
      </c>
      <c r="CV431" s="55" t="n">
        <f aca="false">SUM(CV432:CV433)</f>
        <v>0</v>
      </c>
      <c r="CW431" s="55" t="n">
        <f aca="false">SUM(CW432:CW433)</f>
        <v>0</v>
      </c>
    </row>
    <row r="432" customFormat="false" ht="16.5" hidden="false" customHeight="true" outlineLevel="0" collapsed="false">
      <c r="A432" s="13" t="s">
        <v>518</v>
      </c>
      <c r="B432" s="13" t="s">
        <v>122</v>
      </c>
      <c r="C432" s="13" t="s">
        <v>365</v>
      </c>
      <c r="D432" s="54" t="s">
        <v>519</v>
      </c>
      <c r="E432" s="46" t="n">
        <f aca="false">SUM(AE432,CM432)</f>
        <v>0</v>
      </c>
      <c r="F432" s="46" t="n">
        <f aca="false">SUM(BI432,CO432)</f>
        <v>0</v>
      </c>
      <c r="G432" s="46" t="n">
        <f aca="false">SUM(AQ432,CN432)</f>
        <v>0</v>
      </c>
      <c r="H432" s="46" t="n">
        <f aca="false">SUM(BT432,CP432)</f>
        <v>0</v>
      </c>
      <c r="I432" s="46"/>
      <c r="J432" s="46" t="n">
        <f aca="false">SUM(CA432,CV432)</f>
        <v>0</v>
      </c>
      <c r="K432" s="46" t="n">
        <f aca="false">SUM(BX432,CS432)</f>
        <v>0</v>
      </c>
      <c r="L432" s="46" t="n">
        <f aca="false">SUM(BV432,BW432,BY432,BZ432,CQ432,CR432,CT432,CU432)</f>
        <v>20</v>
      </c>
      <c r="M432" s="46" t="n">
        <f aca="false">SUM(CB432,CW432)</f>
        <v>0</v>
      </c>
      <c r="N432" s="47" t="n">
        <f aca="false">SUM(E432:M432)</f>
        <v>20</v>
      </c>
      <c r="O432" s="47" t="n">
        <f aca="false">AD432-Q432</f>
        <v>0</v>
      </c>
      <c r="P432" s="15" t="n">
        <f aca="false">SUM(AD432,CL432)</f>
        <v>20</v>
      </c>
      <c r="Q432" s="48" t="n">
        <f aca="false">SUM(U432:Y432,AB432:AC432)</f>
        <v>20</v>
      </c>
      <c r="R432" s="48" t="n">
        <f aca="false">SUM(U432:X432,AA432)</f>
        <v>0</v>
      </c>
      <c r="S432" s="48" t="n">
        <f aca="false">SUM(Z432,AB432:AC432)</f>
        <v>20</v>
      </c>
      <c r="T432" s="48" t="n">
        <f aca="false">SUM(U432:X432)</f>
        <v>0</v>
      </c>
      <c r="U432" s="49" t="n">
        <f aca="false">SUM(AE432)</f>
        <v>0</v>
      </c>
      <c r="V432" s="49" t="n">
        <f aca="false">SUM(AQ432)</f>
        <v>0</v>
      </c>
      <c r="W432" s="49" t="n">
        <f aca="false">SUM(BI432)</f>
        <v>0</v>
      </c>
      <c r="X432" s="49" t="n">
        <f aca="false">SUM(BT432)</f>
        <v>0</v>
      </c>
      <c r="Y432" s="49" t="n">
        <f aca="false">SUM(Z432:AA432)</f>
        <v>0</v>
      </c>
      <c r="Z432" s="49" t="n">
        <f aca="false">SUM(BX432,CA432,CB432)</f>
        <v>0</v>
      </c>
      <c r="AA432" s="49" t="n">
        <f aca="false">SUM(BV432:BW432)</f>
        <v>0</v>
      </c>
      <c r="AB432" s="49" t="n">
        <f aca="false">SUM(BZ432)</f>
        <v>20</v>
      </c>
      <c r="AC432" s="49" t="n">
        <f aca="false">SUM(BY432)</f>
        <v>0</v>
      </c>
      <c r="AD432" s="16" t="n">
        <f aca="false">SUM(AE432,AQ432,BI432,BT432:BU432)</f>
        <v>20</v>
      </c>
      <c r="AE432" s="16" t="n">
        <f aca="false">SUM(AF432,AG432,AM432)</f>
        <v>0</v>
      </c>
      <c r="AF432" s="17" t="n">
        <v>0</v>
      </c>
      <c r="AG432" s="16" t="n">
        <f aca="false">SUM(AH432:AL432)</f>
        <v>0</v>
      </c>
      <c r="AH432" s="17" t="n">
        <v>0</v>
      </c>
      <c r="AI432" s="18" t="n">
        <v>0</v>
      </c>
      <c r="AJ432" s="19" t="n">
        <v>0</v>
      </c>
      <c r="AK432" s="18" t="n">
        <v>0</v>
      </c>
      <c r="AL432" s="19" t="n">
        <v>0</v>
      </c>
      <c r="AM432" s="16" t="n">
        <f aca="false">SUM(AN432:AP432)</f>
        <v>0</v>
      </c>
      <c r="AN432" s="17" t="n">
        <v>0</v>
      </c>
      <c r="AO432" s="17" t="n">
        <v>0</v>
      </c>
      <c r="AP432" s="17" t="n">
        <v>0</v>
      </c>
      <c r="AQ432" s="16" t="n">
        <f aca="false">SUM(AR432,AX432,BD432,BH432)</f>
        <v>0</v>
      </c>
      <c r="AR432" s="16" t="n">
        <f aca="false">SUM(AS432:AW432)</f>
        <v>0</v>
      </c>
      <c r="AS432" s="17" t="n">
        <v>0</v>
      </c>
      <c r="AT432" s="17" t="n">
        <v>0</v>
      </c>
      <c r="AU432" s="17" t="n">
        <v>0</v>
      </c>
      <c r="AV432" s="17" t="n">
        <v>0</v>
      </c>
      <c r="AW432" s="17" t="n">
        <v>0</v>
      </c>
      <c r="AX432" s="16" t="n">
        <f aca="false">SUM(AY432:BC432)</f>
        <v>0</v>
      </c>
      <c r="AY432" s="17" t="n">
        <v>0</v>
      </c>
      <c r="AZ432" s="17" t="n">
        <v>0</v>
      </c>
      <c r="BA432" s="17" t="n">
        <v>0</v>
      </c>
      <c r="BB432" s="17" t="n">
        <v>0</v>
      </c>
      <c r="BC432" s="17" t="n">
        <v>0</v>
      </c>
      <c r="BD432" s="16" t="n">
        <f aca="false">SUM(BE432:BG432)</f>
        <v>0</v>
      </c>
      <c r="BE432" s="17" t="n">
        <v>0</v>
      </c>
      <c r="BF432" s="17" t="n">
        <v>0</v>
      </c>
      <c r="BG432" s="17" t="n">
        <v>0</v>
      </c>
      <c r="BH432" s="17" t="n">
        <v>0</v>
      </c>
      <c r="BI432" s="16" t="n">
        <f aca="false">SUM(BJ432,BP432:BS432)</f>
        <v>0</v>
      </c>
      <c r="BJ432" s="16" t="n">
        <f aca="false">SUM(BK432:BO432)</f>
        <v>0</v>
      </c>
      <c r="BK432" s="17" t="n">
        <v>0</v>
      </c>
      <c r="BL432" s="17" t="n">
        <v>0</v>
      </c>
      <c r="BM432" s="17" t="n">
        <v>0</v>
      </c>
      <c r="BN432" s="17" t="n">
        <v>0</v>
      </c>
      <c r="BO432" s="17" t="n">
        <v>0</v>
      </c>
      <c r="BP432" s="17" t="n">
        <v>0</v>
      </c>
      <c r="BQ432" s="17" t="n">
        <v>0</v>
      </c>
      <c r="BR432" s="17" t="n">
        <v>0</v>
      </c>
      <c r="BS432" s="17" t="n">
        <v>0</v>
      </c>
      <c r="BT432" s="17" t="n">
        <v>0</v>
      </c>
      <c r="BU432" s="16" t="n">
        <f aca="false">SUM(BV432:CB432)</f>
        <v>20</v>
      </c>
      <c r="BV432" s="17" t="n">
        <v>0</v>
      </c>
      <c r="BW432" s="17" t="n">
        <v>0</v>
      </c>
      <c r="BX432" s="17" t="n">
        <v>0</v>
      </c>
      <c r="BY432" s="17" t="n">
        <v>0</v>
      </c>
      <c r="BZ432" s="17" t="n">
        <v>20</v>
      </c>
      <c r="CA432" s="17" t="n">
        <v>0</v>
      </c>
      <c r="CB432" s="18" t="n">
        <v>0</v>
      </c>
      <c r="CC432" s="20" t="n">
        <v>0</v>
      </c>
      <c r="CD432" s="20" t="n">
        <v>0</v>
      </c>
      <c r="CE432" s="21" t="n">
        <v>0</v>
      </c>
      <c r="CF432" s="22" t="n">
        <v>0</v>
      </c>
      <c r="CG432" s="23" t="n">
        <v>0</v>
      </c>
      <c r="CH432" s="20" t="n">
        <v>0</v>
      </c>
      <c r="CI432" s="20" t="n">
        <v>0</v>
      </c>
      <c r="CJ432" s="20" t="n">
        <v>0</v>
      </c>
      <c r="CK432" s="20" t="n">
        <v>0</v>
      </c>
      <c r="CL432" s="3" t="n">
        <f aca="false">SUM(CM432:CW432)</f>
        <v>0</v>
      </c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</row>
    <row r="433" customFormat="false" ht="16.5" hidden="false" customHeight="true" outlineLevel="0" collapsed="false">
      <c r="A433" s="13" t="s">
        <v>518</v>
      </c>
      <c r="B433" s="13" t="s">
        <v>122</v>
      </c>
      <c r="C433" s="13" t="s">
        <v>365</v>
      </c>
      <c r="D433" s="54" t="s">
        <v>521</v>
      </c>
      <c r="E433" s="46" t="n">
        <f aca="false">SUM(AE433,CM433)</f>
        <v>0</v>
      </c>
      <c r="F433" s="46" t="n">
        <f aca="false">SUM(BI433,CO433)</f>
        <v>0</v>
      </c>
      <c r="G433" s="46" t="n">
        <f aca="false">SUM(AQ433,CN433)</f>
        <v>0</v>
      </c>
      <c r="H433" s="46" t="n">
        <f aca="false">SUM(BT433,CP433)</f>
        <v>0</v>
      </c>
      <c r="I433" s="46"/>
      <c r="J433" s="46" t="n">
        <f aca="false">SUM(CA433,CV433)</f>
        <v>0</v>
      </c>
      <c r="K433" s="46" t="n">
        <f aca="false">SUM(BX433,CS433)</f>
        <v>0</v>
      </c>
      <c r="L433" s="46" t="n">
        <f aca="false">SUM(BV433,BW433,BY433,BZ433,CQ433,CR433,CT433,CU433)</f>
        <v>45</v>
      </c>
      <c r="M433" s="46" t="n">
        <f aca="false">SUM(CB433,CW433)</f>
        <v>0</v>
      </c>
      <c r="N433" s="47" t="n">
        <f aca="false">SUM(E433:M433)</f>
        <v>45</v>
      </c>
      <c r="O433" s="47" t="n">
        <f aca="false">AD433-Q433</f>
        <v>0</v>
      </c>
      <c r="P433" s="15" t="n">
        <f aca="false">SUM(AD433,CL433)</f>
        <v>45</v>
      </c>
      <c r="Q433" s="48" t="n">
        <f aca="false">SUM(U433:Y433,AB433:AC433)</f>
        <v>45</v>
      </c>
      <c r="R433" s="48" t="n">
        <f aca="false">SUM(U433:X433,AA433)</f>
        <v>0</v>
      </c>
      <c r="S433" s="48" t="n">
        <f aca="false">SUM(Z433,AB433:AC433)</f>
        <v>45</v>
      </c>
      <c r="T433" s="48" t="n">
        <f aca="false">SUM(U433:X433)</f>
        <v>0</v>
      </c>
      <c r="U433" s="49" t="n">
        <f aca="false">SUM(AE433)</f>
        <v>0</v>
      </c>
      <c r="V433" s="49" t="n">
        <f aca="false">SUM(AQ433)</f>
        <v>0</v>
      </c>
      <c r="W433" s="49" t="n">
        <f aca="false">SUM(BI433)</f>
        <v>0</v>
      </c>
      <c r="X433" s="49" t="n">
        <f aca="false">SUM(BT433)</f>
        <v>0</v>
      </c>
      <c r="Y433" s="49" t="n">
        <f aca="false">SUM(Z433:AA433)</f>
        <v>0</v>
      </c>
      <c r="Z433" s="49" t="n">
        <f aca="false">SUM(BX433,CA433,CB433)</f>
        <v>0</v>
      </c>
      <c r="AA433" s="49" t="n">
        <f aca="false">SUM(BV433:BW433)</f>
        <v>0</v>
      </c>
      <c r="AB433" s="49" t="n">
        <f aca="false">SUM(BZ433)</f>
        <v>45</v>
      </c>
      <c r="AC433" s="49" t="n">
        <f aca="false">SUM(BY433)</f>
        <v>0</v>
      </c>
      <c r="AD433" s="16" t="n">
        <f aca="false">SUM(AE433,AQ433,BI433,BT433:BU433)</f>
        <v>45</v>
      </c>
      <c r="AE433" s="16" t="n">
        <f aca="false">SUM(AF433,AG433,AM433)</f>
        <v>0</v>
      </c>
      <c r="AF433" s="17" t="n">
        <v>0</v>
      </c>
      <c r="AG433" s="16" t="n">
        <f aca="false">SUM(AH433:AL433)</f>
        <v>0</v>
      </c>
      <c r="AH433" s="17" t="n">
        <v>0</v>
      </c>
      <c r="AI433" s="18" t="n">
        <v>0</v>
      </c>
      <c r="AJ433" s="19" t="n">
        <v>0</v>
      </c>
      <c r="AK433" s="18" t="n">
        <v>0</v>
      </c>
      <c r="AL433" s="19" t="n">
        <v>0</v>
      </c>
      <c r="AM433" s="16" t="n">
        <f aca="false">SUM(AN433:AP433)</f>
        <v>0</v>
      </c>
      <c r="AN433" s="17" t="n">
        <v>0</v>
      </c>
      <c r="AO433" s="17" t="n">
        <v>0</v>
      </c>
      <c r="AP433" s="17" t="n">
        <v>0</v>
      </c>
      <c r="AQ433" s="16" t="n">
        <f aca="false">SUM(AR433,AX433,BD433,BH433)</f>
        <v>0</v>
      </c>
      <c r="AR433" s="16" t="n">
        <f aca="false">SUM(AS433:AW433)</f>
        <v>0</v>
      </c>
      <c r="AS433" s="17" t="n">
        <v>0</v>
      </c>
      <c r="AT433" s="17" t="n">
        <v>0</v>
      </c>
      <c r="AU433" s="17" t="n">
        <v>0</v>
      </c>
      <c r="AV433" s="17" t="n">
        <v>0</v>
      </c>
      <c r="AW433" s="17" t="n">
        <v>0</v>
      </c>
      <c r="AX433" s="16" t="n">
        <f aca="false">SUM(AY433:BC433)</f>
        <v>0</v>
      </c>
      <c r="AY433" s="17" t="n">
        <v>0</v>
      </c>
      <c r="AZ433" s="17" t="n">
        <v>0</v>
      </c>
      <c r="BA433" s="17" t="n">
        <v>0</v>
      </c>
      <c r="BB433" s="17" t="n">
        <v>0</v>
      </c>
      <c r="BC433" s="17" t="n">
        <v>0</v>
      </c>
      <c r="BD433" s="16" t="n">
        <f aca="false">SUM(BE433:BG433)</f>
        <v>0</v>
      </c>
      <c r="BE433" s="17" t="n">
        <v>0</v>
      </c>
      <c r="BF433" s="17" t="n">
        <v>0</v>
      </c>
      <c r="BG433" s="17" t="n">
        <v>0</v>
      </c>
      <c r="BH433" s="17" t="n">
        <v>0</v>
      </c>
      <c r="BI433" s="16" t="n">
        <f aca="false">SUM(BJ433,BP433:BS433)</f>
        <v>0</v>
      </c>
      <c r="BJ433" s="16" t="n">
        <f aca="false">SUM(BK433:BO433)</f>
        <v>0</v>
      </c>
      <c r="BK433" s="17" t="n">
        <v>0</v>
      </c>
      <c r="BL433" s="17" t="n">
        <v>0</v>
      </c>
      <c r="BM433" s="17" t="n">
        <v>0</v>
      </c>
      <c r="BN433" s="17" t="n">
        <v>0</v>
      </c>
      <c r="BO433" s="17" t="n">
        <v>0</v>
      </c>
      <c r="BP433" s="17" t="n">
        <v>0</v>
      </c>
      <c r="BQ433" s="17" t="n">
        <v>0</v>
      </c>
      <c r="BR433" s="17" t="n">
        <v>0</v>
      </c>
      <c r="BS433" s="17" t="n">
        <v>0</v>
      </c>
      <c r="BT433" s="17" t="n">
        <v>0</v>
      </c>
      <c r="BU433" s="16" t="n">
        <f aca="false">SUM(BV433:CB433)</f>
        <v>45</v>
      </c>
      <c r="BV433" s="17" t="n">
        <v>0</v>
      </c>
      <c r="BW433" s="17" t="n">
        <v>0</v>
      </c>
      <c r="BX433" s="17" t="n">
        <v>0</v>
      </c>
      <c r="BY433" s="17" t="n">
        <v>0</v>
      </c>
      <c r="BZ433" s="17" t="n">
        <v>45</v>
      </c>
      <c r="CA433" s="17" t="n">
        <v>0</v>
      </c>
      <c r="CB433" s="18" t="n">
        <v>0</v>
      </c>
      <c r="CC433" s="20" t="n">
        <v>0</v>
      </c>
      <c r="CD433" s="20" t="n">
        <v>0</v>
      </c>
      <c r="CE433" s="21" t="n">
        <v>0</v>
      </c>
      <c r="CF433" s="22" t="n">
        <v>0</v>
      </c>
      <c r="CG433" s="23" t="n">
        <v>0</v>
      </c>
      <c r="CH433" s="20" t="n">
        <v>0</v>
      </c>
      <c r="CI433" s="20" t="n">
        <v>0</v>
      </c>
      <c r="CJ433" s="20" t="n">
        <v>0</v>
      </c>
      <c r="CK433" s="20" t="n">
        <v>0</v>
      </c>
      <c r="CL433" s="3" t="n">
        <f aca="false">SUM(CM433:CW433)</f>
        <v>0</v>
      </c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</row>
    <row r="434" customFormat="false" ht="16.5" hidden="false" customHeight="true" outlineLevel="0" collapsed="false">
      <c r="A434" s="13"/>
      <c r="B434" s="13"/>
      <c r="C434" s="13" t="s">
        <v>99</v>
      </c>
      <c r="D434" s="54" t="s">
        <v>529</v>
      </c>
      <c r="E434" s="46" t="n">
        <f aca="false">SUM(AE434,CM434)</f>
        <v>0</v>
      </c>
      <c r="F434" s="46" t="n">
        <f aca="false">SUM(BI434,CO434)</f>
        <v>0</v>
      </c>
      <c r="G434" s="46" t="n">
        <f aca="false">SUM(AQ434,CN434)</f>
        <v>0</v>
      </c>
      <c r="H434" s="46" t="n">
        <f aca="false">SUM(BT434,CP434)</f>
        <v>0</v>
      </c>
      <c r="I434" s="46"/>
      <c r="J434" s="46" t="n">
        <f aca="false">SUM(CA434,CV434)</f>
        <v>0</v>
      </c>
      <c r="K434" s="46" t="n">
        <f aca="false">SUM(BX434,CS434)</f>
        <v>0</v>
      </c>
      <c r="L434" s="46" t="n">
        <f aca="false">SUM(BV434,BW434,BY434,BZ434,CQ434,CR434,CT434,CU434)</f>
        <v>44.1</v>
      </c>
      <c r="M434" s="46" t="n">
        <f aca="false">SUM(CB434,CW434)</f>
        <v>0</v>
      </c>
      <c r="N434" s="47" t="n">
        <f aca="false">SUM(E434:M434)</f>
        <v>44.1</v>
      </c>
      <c r="O434" s="47" t="n">
        <f aca="false">AD434-Q434</f>
        <v>0.1</v>
      </c>
      <c r="P434" s="15" t="n">
        <f aca="false">SUM(AD434,CL434)</f>
        <v>44.1</v>
      </c>
      <c r="Q434" s="48" t="n">
        <f aca="false">SUM(U434:Y434,AB434:AC434)</f>
        <v>44</v>
      </c>
      <c r="R434" s="48" t="n">
        <f aca="false">SUM(U434:X434,AA434)</f>
        <v>16</v>
      </c>
      <c r="S434" s="48" t="n">
        <f aca="false">SUM(Z434,AB434:AC434)</f>
        <v>28</v>
      </c>
      <c r="T434" s="48" t="n">
        <f aca="false">SUM(U434:X434)</f>
        <v>0</v>
      </c>
      <c r="U434" s="49" t="n">
        <f aca="false">SUM(AE434)</f>
        <v>0</v>
      </c>
      <c r="V434" s="49" t="n">
        <f aca="false">SUM(AQ434)</f>
        <v>0</v>
      </c>
      <c r="W434" s="49" t="n">
        <f aca="false">SUM(BI434)</f>
        <v>0</v>
      </c>
      <c r="X434" s="49" t="n">
        <f aca="false">SUM(BT434)</f>
        <v>0</v>
      </c>
      <c r="Y434" s="49" t="n">
        <f aca="false">SUM(Z434:AA434)</f>
        <v>16</v>
      </c>
      <c r="Z434" s="49" t="n">
        <f aca="false">SUM(BX434,CA434,CB434)</f>
        <v>0</v>
      </c>
      <c r="AA434" s="49" t="n">
        <f aca="false">SUM(BV434:BW434)</f>
        <v>16</v>
      </c>
      <c r="AB434" s="49" t="n">
        <f aca="false">SUM(BZ434)</f>
        <v>28</v>
      </c>
      <c r="AC434" s="49" t="n">
        <f aca="false">SUM(BY434)</f>
        <v>0</v>
      </c>
      <c r="AD434" s="16" t="n">
        <f aca="false">SUM(AD435:AD436)</f>
        <v>44.1</v>
      </c>
      <c r="AE434" s="16" t="n">
        <f aca="false">SUM(AE435:AE436)</f>
        <v>0</v>
      </c>
      <c r="AF434" s="16" t="n">
        <f aca="false">SUM(AF435:AF436)</f>
        <v>0</v>
      </c>
      <c r="AG434" s="16" t="n">
        <f aca="false">SUM(AG435:AG436)</f>
        <v>0</v>
      </c>
      <c r="AH434" s="16" t="n">
        <f aca="false">SUM(AH435:AH436)</f>
        <v>0</v>
      </c>
      <c r="AI434" s="16" t="n">
        <f aca="false">SUM(AI435:AI436)</f>
        <v>0</v>
      </c>
      <c r="AJ434" s="16" t="n">
        <f aca="false">SUM(AJ435:AJ436)</f>
        <v>0</v>
      </c>
      <c r="AK434" s="16" t="n">
        <f aca="false">SUM(AK435:AK436)</f>
        <v>0</v>
      </c>
      <c r="AL434" s="16" t="n">
        <f aca="false">SUM(AL435:AL436)</f>
        <v>0</v>
      </c>
      <c r="AM434" s="16" t="n">
        <f aca="false">SUM(AM435:AM436)</f>
        <v>0</v>
      </c>
      <c r="AN434" s="16" t="n">
        <f aca="false">SUM(AN435:AN436)</f>
        <v>0</v>
      </c>
      <c r="AO434" s="16" t="n">
        <f aca="false">SUM(AO435:AO436)</f>
        <v>0</v>
      </c>
      <c r="AP434" s="16" t="n">
        <f aca="false">SUM(AP435:AP436)</f>
        <v>0</v>
      </c>
      <c r="AQ434" s="16" t="n">
        <f aca="false">SUM(AQ435:AQ436)</f>
        <v>0</v>
      </c>
      <c r="AR434" s="16" t="n">
        <f aca="false">SUM(AR435:AR436)</f>
        <v>0</v>
      </c>
      <c r="AS434" s="16" t="n">
        <f aca="false">SUM(AS435:AS436)</f>
        <v>0</v>
      </c>
      <c r="AT434" s="16" t="n">
        <f aca="false">SUM(AT435:AT436)</f>
        <v>0</v>
      </c>
      <c r="AU434" s="16" t="n">
        <f aca="false">SUM(AU435:AU436)</f>
        <v>0</v>
      </c>
      <c r="AV434" s="16" t="n">
        <f aca="false">SUM(AV435:AV436)</f>
        <v>0</v>
      </c>
      <c r="AW434" s="16" t="n">
        <f aca="false">SUM(AW435:AW436)</f>
        <v>0</v>
      </c>
      <c r="AX434" s="16" t="n">
        <f aca="false">SUM(AX435:AX436)</f>
        <v>0</v>
      </c>
      <c r="AY434" s="16" t="n">
        <f aca="false">SUM(AY435:AY436)</f>
        <v>0</v>
      </c>
      <c r="AZ434" s="16" t="n">
        <f aca="false">SUM(AZ435:AZ436)</f>
        <v>0</v>
      </c>
      <c r="BA434" s="16" t="n">
        <f aca="false">SUM(BA435:BA436)</f>
        <v>0</v>
      </c>
      <c r="BB434" s="16" t="n">
        <f aca="false">SUM(BB435:BB436)</f>
        <v>0</v>
      </c>
      <c r="BC434" s="16" t="n">
        <f aca="false">SUM(BC435:BC436)</f>
        <v>0</v>
      </c>
      <c r="BD434" s="16" t="n">
        <f aca="false">SUM(BD435:BD436)</f>
        <v>0</v>
      </c>
      <c r="BE434" s="16" t="n">
        <f aca="false">SUM(BE435:BE436)</f>
        <v>0</v>
      </c>
      <c r="BF434" s="16" t="n">
        <f aca="false">SUM(BF435:BF436)</f>
        <v>0</v>
      </c>
      <c r="BG434" s="16" t="n">
        <f aca="false">SUM(BG435:BG436)</f>
        <v>0</v>
      </c>
      <c r="BH434" s="16" t="n">
        <f aca="false">SUM(BH435:BH436)</f>
        <v>0</v>
      </c>
      <c r="BI434" s="16" t="n">
        <f aca="false">SUM(BI435:BI436)</f>
        <v>0</v>
      </c>
      <c r="BJ434" s="16" t="n">
        <f aca="false">SUM(BJ435:BJ436)</f>
        <v>0</v>
      </c>
      <c r="BK434" s="16" t="n">
        <f aca="false">SUM(BK435:BK436)</f>
        <v>0</v>
      </c>
      <c r="BL434" s="16" t="n">
        <f aca="false">SUM(BL435:BL436)</f>
        <v>0</v>
      </c>
      <c r="BM434" s="16" t="n">
        <f aca="false">SUM(BM435:BM436)</f>
        <v>0</v>
      </c>
      <c r="BN434" s="16" t="n">
        <f aca="false">SUM(BN435:BN436)</f>
        <v>0</v>
      </c>
      <c r="BO434" s="16" t="n">
        <f aca="false">SUM(BO435:BO436)</f>
        <v>0</v>
      </c>
      <c r="BP434" s="16" t="n">
        <f aca="false">SUM(BP435:BP436)</f>
        <v>0</v>
      </c>
      <c r="BQ434" s="16" t="n">
        <f aca="false">SUM(BQ435:BQ436)</f>
        <v>0</v>
      </c>
      <c r="BR434" s="16" t="n">
        <f aca="false">SUM(BR435:BR436)</f>
        <v>0</v>
      </c>
      <c r="BS434" s="16" t="n">
        <f aca="false">SUM(BS435:BS436)</f>
        <v>0</v>
      </c>
      <c r="BT434" s="16" t="n">
        <f aca="false">SUM(BT435:BT436)</f>
        <v>0</v>
      </c>
      <c r="BU434" s="16" t="n">
        <f aca="false">SUM(BU435:BU436)</f>
        <v>44.1</v>
      </c>
      <c r="BV434" s="16" t="n">
        <f aca="false">SUM(BV435:BV436)</f>
        <v>16</v>
      </c>
      <c r="BW434" s="16" t="n">
        <f aca="false">SUM(BW435:BW436)</f>
        <v>0</v>
      </c>
      <c r="BX434" s="16" t="n">
        <f aca="false">SUM(BX435:BX436)</f>
        <v>0</v>
      </c>
      <c r="BY434" s="16" t="n">
        <f aca="false">SUM(BY435:BY436)</f>
        <v>0</v>
      </c>
      <c r="BZ434" s="16" t="n">
        <f aca="false">SUM(BZ435:BZ436)</f>
        <v>28.1</v>
      </c>
      <c r="CA434" s="16" t="n">
        <f aca="false">SUM(CA435:CA436)</f>
        <v>0</v>
      </c>
      <c r="CB434" s="16" t="n">
        <f aca="false">SUM(CB435:CB436)</f>
        <v>0</v>
      </c>
      <c r="CC434" s="16" t="n">
        <f aca="false">SUM(CC435:CC436)</f>
        <v>0</v>
      </c>
      <c r="CD434" s="16" t="n">
        <f aca="false">SUM(CD435:CD436)</f>
        <v>0</v>
      </c>
      <c r="CE434" s="16" t="n">
        <f aca="false">SUM(CE435:CE436)</f>
        <v>0</v>
      </c>
      <c r="CF434" s="16" t="n">
        <f aca="false">SUM(CF435:CF436)</f>
        <v>0</v>
      </c>
      <c r="CG434" s="16" t="n">
        <f aca="false">SUM(CG435:CG436)</f>
        <v>0</v>
      </c>
      <c r="CH434" s="16" t="n">
        <f aca="false">SUM(CH435:CH436)</f>
        <v>0</v>
      </c>
      <c r="CI434" s="16" t="n">
        <f aca="false">SUM(CI435:CI436)</f>
        <v>0</v>
      </c>
      <c r="CJ434" s="16" t="n">
        <f aca="false">SUM(CJ435:CJ436)</f>
        <v>0</v>
      </c>
      <c r="CK434" s="16" t="n">
        <f aca="false">SUM(CK435:CK436)</f>
        <v>0</v>
      </c>
      <c r="CL434" s="16" t="n">
        <f aca="false">SUM(CL435:CL436)</f>
        <v>0</v>
      </c>
      <c r="CM434" s="16" t="n">
        <f aca="false">SUM(CM435:CM436)</f>
        <v>0</v>
      </c>
      <c r="CN434" s="16" t="n">
        <f aca="false">SUM(CN435:CN436)</f>
        <v>0</v>
      </c>
      <c r="CO434" s="16" t="n">
        <f aca="false">SUM(CO435:CO436)</f>
        <v>0</v>
      </c>
      <c r="CP434" s="16" t="n">
        <f aca="false">SUM(CP435:CP436)</f>
        <v>0</v>
      </c>
      <c r="CQ434" s="16" t="n">
        <f aca="false">SUM(CQ435:CQ436)</f>
        <v>0</v>
      </c>
      <c r="CR434" s="16" t="n">
        <f aca="false">SUM(CR435:CR436)</f>
        <v>0</v>
      </c>
      <c r="CS434" s="16" t="n">
        <f aca="false">SUM(CS435:CS436)</f>
        <v>0</v>
      </c>
      <c r="CT434" s="16" t="n">
        <f aca="false">SUM(CT435:CT436)</f>
        <v>0</v>
      </c>
      <c r="CU434" s="16" t="n">
        <f aca="false">SUM(CU435:CU436)</f>
        <v>0</v>
      </c>
      <c r="CV434" s="16" t="n">
        <f aca="false">SUM(CV435:CV436)</f>
        <v>0</v>
      </c>
      <c r="CW434" s="16" t="n">
        <f aca="false">SUM(CW435:CW436)</f>
        <v>0</v>
      </c>
    </row>
    <row r="435" customFormat="false" ht="16.5" hidden="false" customHeight="true" outlineLevel="0" collapsed="false">
      <c r="A435" s="13" t="s">
        <v>518</v>
      </c>
      <c r="B435" s="13" t="s">
        <v>122</v>
      </c>
      <c r="C435" s="13" t="s">
        <v>396</v>
      </c>
      <c r="D435" s="54" t="s">
        <v>519</v>
      </c>
      <c r="E435" s="46" t="n">
        <f aca="false">SUM(AE435,CM435)</f>
        <v>0</v>
      </c>
      <c r="F435" s="46" t="n">
        <f aca="false">SUM(BI435,CO435)</f>
        <v>0</v>
      </c>
      <c r="G435" s="46" t="n">
        <f aca="false">SUM(AQ435,CN435)</f>
        <v>0</v>
      </c>
      <c r="H435" s="46" t="n">
        <f aca="false">SUM(BT435,CP435)</f>
        <v>0</v>
      </c>
      <c r="I435" s="46"/>
      <c r="J435" s="46" t="n">
        <f aca="false">SUM(CA435,CV435)</f>
        <v>0</v>
      </c>
      <c r="K435" s="46" t="n">
        <f aca="false">SUM(BX435,CS435)</f>
        <v>0</v>
      </c>
      <c r="L435" s="46" t="n">
        <f aca="false">SUM(BV435,BW435,BY435,BZ435,CQ435,CR435,CT435,CU435)</f>
        <v>4.1</v>
      </c>
      <c r="M435" s="46" t="n">
        <f aca="false">SUM(CB435,CW435)</f>
        <v>0</v>
      </c>
      <c r="N435" s="47" t="n">
        <f aca="false">SUM(E435:M435)</f>
        <v>4.1</v>
      </c>
      <c r="O435" s="47" t="n">
        <f aca="false">AD435-Q435</f>
        <v>0.1</v>
      </c>
      <c r="P435" s="15" t="n">
        <f aca="false">SUM(AD435,CL435)</f>
        <v>4.1</v>
      </c>
      <c r="Q435" s="48" t="n">
        <f aca="false">SUM(U435:Y435,AB435:AC435)</f>
        <v>4</v>
      </c>
      <c r="R435" s="48" t="n">
        <f aca="false">SUM(U435:X435,AA435)</f>
        <v>0</v>
      </c>
      <c r="S435" s="48" t="n">
        <f aca="false">SUM(Z435,AB435:AC435)</f>
        <v>4</v>
      </c>
      <c r="T435" s="48" t="n">
        <f aca="false">SUM(U435:X435)</f>
        <v>0</v>
      </c>
      <c r="U435" s="49" t="n">
        <f aca="false">SUM(AE435)</f>
        <v>0</v>
      </c>
      <c r="V435" s="49" t="n">
        <f aca="false">SUM(AQ435)</f>
        <v>0</v>
      </c>
      <c r="W435" s="49" t="n">
        <f aca="false">SUM(BI435)</f>
        <v>0</v>
      </c>
      <c r="X435" s="49" t="n">
        <f aca="false">SUM(BT435)</f>
        <v>0</v>
      </c>
      <c r="Y435" s="49" t="n">
        <f aca="false">SUM(Z435:AA435)</f>
        <v>0</v>
      </c>
      <c r="Z435" s="49" t="n">
        <f aca="false">SUM(BX435,CA435,CB435)</f>
        <v>0</v>
      </c>
      <c r="AA435" s="49" t="n">
        <f aca="false">SUM(BV435:BW435)</f>
        <v>0</v>
      </c>
      <c r="AB435" s="49" t="n">
        <f aca="false">SUM(BZ435)</f>
        <v>4</v>
      </c>
      <c r="AC435" s="49" t="n">
        <f aca="false">SUM(BY435)</f>
        <v>0</v>
      </c>
      <c r="AD435" s="16" t="n">
        <f aca="false">SUM(AE435,AQ435,BI435,BT435:BU435)</f>
        <v>4.1</v>
      </c>
      <c r="AE435" s="16" t="n">
        <f aca="false">SUM(AF435,AG435,AM435)</f>
        <v>0</v>
      </c>
      <c r="AF435" s="17" t="n">
        <v>0</v>
      </c>
      <c r="AG435" s="16" t="n">
        <f aca="false">SUM(AH435:AL435)</f>
        <v>0</v>
      </c>
      <c r="AH435" s="17" t="n">
        <v>0</v>
      </c>
      <c r="AI435" s="18" t="n">
        <v>0</v>
      </c>
      <c r="AJ435" s="19" t="n">
        <v>0</v>
      </c>
      <c r="AK435" s="18" t="n">
        <v>0</v>
      </c>
      <c r="AL435" s="19" t="n">
        <v>0</v>
      </c>
      <c r="AM435" s="16" t="n">
        <f aca="false">SUM(AN435:AP435)</f>
        <v>0</v>
      </c>
      <c r="AN435" s="17" t="n">
        <v>0</v>
      </c>
      <c r="AO435" s="17" t="n">
        <v>0</v>
      </c>
      <c r="AP435" s="17" t="n">
        <v>0</v>
      </c>
      <c r="AQ435" s="16" t="n">
        <f aca="false">SUM(AR435,AX435,BD435,BH435)</f>
        <v>0</v>
      </c>
      <c r="AR435" s="16" t="n">
        <f aca="false">SUM(AS435:AW435)</f>
        <v>0</v>
      </c>
      <c r="AS435" s="17" t="n">
        <v>0</v>
      </c>
      <c r="AT435" s="17" t="n">
        <v>0</v>
      </c>
      <c r="AU435" s="17" t="n">
        <v>0</v>
      </c>
      <c r="AV435" s="17" t="n">
        <v>0</v>
      </c>
      <c r="AW435" s="17" t="n">
        <v>0</v>
      </c>
      <c r="AX435" s="16" t="n">
        <f aca="false">SUM(AY435:BC435)</f>
        <v>0</v>
      </c>
      <c r="AY435" s="17" t="n">
        <v>0</v>
      </c>
      <c r="AZ435" s="17" t="n">
        <v>0</v>
      </c>
      <c r="BA435" s="17" t="n">
        <v>0</v>
      </c>
      <c r="BB435" s="17" t="n">
        <v>0</v>
      </c>
      <c r="BC435" s="17" t="n">
        <v>0</v>
      </c>
      <c r="BD435" s="16" t="n">
        <f aca="false">SUM(BE435:BG435)</f>
        <v>0</v>
      </c>
      <c r="BE435" s="17" t="n">
        <v>0</v>
      </c>
      <c r="BF435" s="17" t="n">
        <v>0</v>
      </c>
      <c r="BG435" s="17" t="n">
        <v>0</v>
      </c>
      <c r="BH435" s="17" t="n">
        <v>0</v>
      </c>
      <c r="BI435" s="16" t="n">
        <f aca="false">SUM(BJ435,BP435:BS435)</f>
        <v>0</v>
      </c>
      <c r="BJ435" s="16" t="n">
        <f aca="false">SUM(BK435:BO435)</f>
        <v>0</v>
      </c>
      <c r="BK435" s="17" t="n">
        <v>0</v>
      </c>
      <c r="BL435" s="17" t="n">
        <v>0</v>
      </c>
      <c r="BM435" s="17" t="n">
        <v>0</v>
      </c>
      <c r="BN435" s="17" t="n">
        <v>0</v>
      </c>
      <c r="BO435" s="17" t="n">
        <v>0</v>
      </c>
      <c r="BP435" s="17" t="n">
        <v>0</v>
      </c>
      <c r="BQ435" s="17" t="n">
        <v>0</v>
      </c>
      <c r="BR435" s="17" t="n">
        <v>0</v>
      </c>
      <c r="BS435" s="17" t="n">
        <v>0</v>
      </c>
      <c r="BT435" s="17" t="n">
        <v>0</v>
      </c>
      <c r="BU435" s="16" t="n">
        <f aca="false">SUM(BV435:CB435)</f>
        <v>4.1</v>
      </c>
      <c r="BV435" s="17" t="n">
        <v>0</v>
      </c>
      <c r="BW435" s="17" t="n">
        <v>0</v>
      </c>
      <c r="BX435" s="17" t="n">
        <v>0</v>
      </c>
      <c r="BY435" s="17" t="n">
        <v>0</v>
      </c>
      <c r="BZ435" s="17" t="n">
        <v>4.1</v>
      </c>
      <c r="CA435" s="17" t="n">
        <v>0</v>
      </c>
      <c r="CB435" s="18" t="n">
        <v>0</v>
      </c>
      <c r="CC435" s="20" t="n">
        <v>0</v>
      </c>
      <c r="CD435" s="20" t="n">
        <v>0</v>
      </c>
      <c r="CE435" s="21" t="n">
        <v>0</v>
      </c>
      <c r="CF435" s="22" t="n">
        <v>0</v>
      </c>
      <c r="CG435" s="23" t="n">
        <v>0</v>
      </c>
      <c r="CH435" s="20" t="n">
        <v>0</v>
      </c>
      <c r="CI435" s="20" t="n">
        <v>0</v>
      </c>
      <c r="CJ435" s="20" t="n">
        <v>0</v>
      </c>
      <c r="CK435" s="20" t="n">
        <v>0</v>
      </c>
      <c r="CL435" s="3" t="n">
        <f aca="false">SUM(CM435:CW435)</f>
        <v>0</v>
      </c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</row>
    <row r="436" customFormat="false" ht="16.5" hidden="false" customHeight="true" outlineLevel="0" collapsed="false">
      <c r="A436" s="13" t="s">
        <v>518</v>
      </c>
      <c r="B436" s="13" t="s">
        <v>122</v>
      </c>
      <c r="C436" s="13" t="s">
        <v>396</v>
      </c>
      <c r="D436" s="54" t="s">
        <v>521</v>
      </c>
      <c r="E436" s="46" t="n">
        <f aca="false">SUM(AE436,CM436)</f>
        <v>0</v>
      </c>
      <c r="F436" s="46" t="n">
        <f aca="false">SUM(BI436,CO436)</f>
        <v>0</v>
      </c>
      <c r="G436" s="46" t="n">
        <f aca="false">SUM(AQ436,CN436)</f>
        <v>0</v>
      </c>
      <c r="H436" s="46" t="n">
        <f aca="false">SUM(BT436,CP436)</f>
        <v>0</v>
      </c>
      <c r="I436" s="46"/>
      <c r="J436" s="46" t="n">
        <f aca="false">SUM(CA436,CV436)</f>
        <v>0</v>
      </c>
      <c r="K436" s="46" t="n">
        <f aca="false">SUM(BX436,CS436)</f>
        <v>0</v>
      </c>
      <c r="L436" s="46" t="n">
        <f aca="false">SUM(BV436,BW436,BY436,BZ436,CQ436,CR436,CT436,CU436)</f>
        <v>40</v>
      </c>
      <c r="M436" s="46" t="n">
        <f aca="false">SUM(CB436,CW436)</f>
        <v>0</v>
      </c>
      <c r="N436" s="47" t="n">
        <f aca="false">SUM(E436:M436)</f>
        <v>40</v>
      </c>
      <c r="O436" s="47" t="n">
        <f aca="false">AD436-Q436</f>
        <v>0</v>
      </c>
      <c r="P436" s="15" t="n">
        <f aca="false">SUM(AD436,CL436)</f>
        <v>40</v>
      </c>
      <c r="Q436" s="48" t="n">
        <f aca="false">SUM(U436:Y436,AB436:AC436)</f>
        <v>40</v>
      </c>
      <c r="R436" s="48" t="n">
        <f aca="false">SUM(U436:X436,AA436)</f>
        <v>16</v>
      </c>
      <c r="S436" s="48" t="n">
        <f aca="false">SUM(Z436,AB436:AC436)</f>
        <v>24</v>
      </c>
      <c r="T436" s="48" t="n">
        <f aca="false">SUM(U436:X436)</f>
        <v>0</v>
      </c>
      <c r="U436" s="49" t="n">
        <f aca="false">SUM(AE436)</f>
        <v>0</v>
      </c>
      <c r="V436" s="49" t="n">
        <f aca="false">SUM(AQ436)</f>
        <v>0</v>
      </c>
      <c r="W436" s="49" t="n">
        <f aca="false">SUM(BI436)</f>
        <v>0</v>
      </c>
      <c r="X436" s="49" t="n">
        <f aca="false">SUM(BT436)</f>
        <v>0</v>
      </c>
      <c r="Y436" s="49" t="n">
        <f aca="false">SUM(Z436:AA436)</f>
        <v>16</v>
      </c>
      <c r="Z436" s="49" t="n">
        <f aca="false">SUM(BX436,CA436,CB436)</f>
        <v>0</v>
      </c>
      <c r="AA436" s="49" t="n">
        <f aca="false">SUM(BV436:BW436)</f>
        <v>16</v>
      </c>
      <c r="AB436" s="49" t="n">
        <f aca="false">SUM(BZ436)</f>
        <v>24</v>
      </c>
      <c r="AC436" s="49" t="n">
        <f aca="false">SUM(BY436)</f>
        <v>0</v>
      </c>
      <c r="AD436" s="16" t="n">
        <f aca="false">SUM(AE436,AQ436,BI436,BT436:BU436)</f>
        <v>40</v>
      </c>
      <c r="AE436" s="16" t="n">
        <f aca="false">SUM(AF436,AG436,AM436)</f>
        <v>0</v>
      </c>
      <c r="AF436" s="17" t="n">
        <v>0</v>
      </c>
      <c r="AG436" s="16" t="n">
        <f aca="false">SUM(AH436:AL436)</f>
        <v>0</v>
      </c>
      <c r="AH436" s="17" t="n">
        <v>0</v>
      </c>
      <c r="AI436" s="18" t="n">
        <v>0</v>
      </c>
      <c r="AJ436" s="19" t="n">
        <v>0</v>
      </c>
      <c r="AK436" s="18" t="n">
        <v>0</v>
      </c>
      <c r="AL436" s="19" t="n">
        <v>0</v>
      </c>
      <c r="AM436" s="16" t="n">
        <f aca="false">SUM(AN436:AP436)</f>
        <v>0</v>
      </c>
      <c r="AN436" s="17" t="n">
        <v>0</v>
      </c>
      <c r="AO436" s="17" t="n">
        <v>0</v>
      </c>
      <c r="AP436" s="17" t="n">
        <v>0</v>
      </c>
      <c r="AQ436" s="16" t="n">
        <f aca="false">SUM(AR436,AX436,BD436,BH436)</f>
        <v>0</v>
      </c>
      <c r="AR436" s="16" t="n">
        <f aca="false">SUM(AS436:AW436)</f>
        <v>0</v>
      </c>
      <c r="AS436" s="17" t="n">
        <v>0</v>
      </c>
      <c r="AT436" s="17" t="n">
        <v>0</v>
      </c>
      <c r="AU436" s="17" t="n">
        <v>0</v>
      </c>
      <c r="AV436" s="17" t="n">
        <v>0</v>
      </c>
      <c r="AW436" s="17" t="n">
        <v>0</v>
      </c>
      <c r="AX436" s="16" t="n">
        <f aca="false">SUM(AY436:BC436)</f>
        <v>0</v>
      </c>
      <c r="AY436" s="17" t="n">
        <v>0</v>
      </c>
      <c r="AZ436" s="17" t="n">
        <v>0</v>
      </c>
      <c r="BA436" s="17" t="n">
        <v>0</v>
      </c>
      <c r="BB436" s="17" t="n">
        <v>0</v>
      </c>
      <c r="BC436" s="17" t="n">
        <v>0</v>
      </c>
      <c r="BD436" s="16" t="n">
        <f aca="false">SUM(BE436:BG436)</f>
        <v>0</v>
      </c>
      <c r="BE436" s="17" t="n">
        <v>0</v>
      </c>
      <c r="BF436" s="17" t="n">
        <v>0</v>
      </c>
      <c r="BG436" s="17" t="n">
        <v>0</v>
      </c>
      <c r="BH436" s="17" t="n">
        <v>0</v>
      </c>
      <c r="BI436" s="16" t="n">
        <f aca="false">SUM(BJ436,BP436:BS436)</f>
        <v>0</v>
      </c>
      <c r="BJ436" s="16" t="n">
        <f aca="false">SUM(BK436:BO436)</f>
        <v>0</v>
      </c>
      <c r="BK436" s="17" t="n">
        <v>0</v>
      </c>
      <c r="BL436" s="17" t="n">
        <v>0</v>
      </c>
      <c r="BM436" s="17" t="n">
        <v>0</v>
      </c>
      <c r="BN436" s="17" t="n">
        <v>0</v>
      </c>
      <c r="BO436" s="17" t="n">
        <v>0</v>
      </c>
      <c r="BP436" s="17" t="n">
        <v>0</v>
      </c>
      <c r="BQ436" s="17" t="n">
        <v>0</v>
      </c>
      <c r="BR436" s="17" t="n">
        <v>0</v>
      </c>
      <c r="BS436" s="17" t="n">
        <v>0</v>
      </c>
      <c r="BT436" s="17" t="n">
        <v>0</v>
      </c>
      <c r="BU436" s="16" t="n">
        <f aca="false">SUM(BV436:CB436)</f>
        <v>40</v>
      </c>
      <c r="BV436" s="17" t="n">
        <v>16</v>
      </c>
      <c r="BW436" s="17" t="n">
        <v>0</v>
      </c>
      <c r="BX436" s="17" t="n">
        <v>0</v>
      </c>
      <c r="BY436" s="17" t="n">
        <v>0</v>
      </c>
      <c r="BZ436" s="17" t="n">
        <v>24</v>
      </c>
      <c r="CA436" s="17" t="n">
        <v>0</v>
      </c>
      <c r="CB436" s="18" t="n">
        <v>0</v>
      </c>
      <c r="CC436" s="20" t="n">
        <v>0</v>
      </c>
      <c r="CD436" s="20" t="n">
        <v>0</v>
      </c>
      <c r="CE436" s="21" t="n">
        <v>0</v>
      </c>
      <c r="CF436" s="22" t="n">
        <v>0</v>
      </c>
      <c r="CG436" s="23" t="n">
        <v>0</v>
      </c>
      <c r="CH436" s="20" t="n">
        <v>0</v>
      </c>
      <c r="CI436" s="20" t="n">
        <v>0</v>
      </c>
      <c r="CJ436" s="20" t="n">
        <v>0</v>
      </c>
      <c r="CK436" s="20" t="n">
        <v>0</v>
      </c>
      <c r="CL436" s="3" t="n">
        <f aca="false">SUM(CM436:CW436)</f>
        <v>0</v>
      </c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</row>
    <row r="437" customFormat="false" ht="16.5" hidden="false" customHeight="true" outlineLevel="0" collapsed="false">
      <c r="A437" s="13"/>
      <c r="B437" s="13"/>
      <c r="C437" s="13" t="s">
        <v>403</v>
      </c>
      <c r="D437" s="54" t="s">
        <v>530</v>
      </c>
      <c r="E437" s="46" t="n">
        <f aca="false">SUM(AE437,CM437)</f>
        <v>0</v>
      </c>
      <c r="F437" s="46" t="n">
        <f aca="false">SUM(BI437,CO437)</f>
        <v>0</v>
      </c>
      <c r="G437" s="46" t="n">
        <f aca="false">SUM(AQ437,CN437)</f>
        <v>0</v>
      </c>
      <c r="H437" s="46" t="n">
        <f aca="false">SUM(BT437,CP437)</f>
        <v>0</v>
      </c>
      <c r="I437" s="46"/>
      <c r="J437" s="46" t="n">
        <f aca="false">SUM(CA437,CV437)</f>
        <v>0</v>
      </c>
      <c r="K437" s="46" t="n">
        <f aca="false">SUM(BX437,CS437)</f>
        <v>0</v>
      </c>
      <c r="L437" s="46" t="n">
        <f aca="false">SUM(BV437,BW437,BY437,BZ437,CQ437,CR437,CT437,CU437)</f>
        <v>309.66</v>
      </c>
      <c r="M437" s="46" t="n">
        <f aca="false">SUM(CB437,CW437)</f>
        <v>0</v>
      </c>
      <c r="N437" s="47" t="n">
        <f aca="false">SUM(E437:M437)</f>
        <v>309.66</v>
      </c>
      <c r="O437" s="47" t="n">
        <f aca="false">AD437-Q437</f>
        <v>-0.34</v>
      </c>
      <c r="P437" s="15" t="n">
        <f aca="false">SUM(AD437,CL437)</f>
        <v>309.66</v>
      </c>
      <c r="Q437" s="48" t="n">
        <f aca="false">SUM(U437:Y437,AB437:AC437)</f>
        <v>310</v>
      </c>
      <c r="R437" s="48" t="n">
        <f aca="false">SUM(U437:X437,AA437)</f>
        <v>0</v>
      </c>
      <c r="S437" s="48" t="n">
        <f aca="false">SUM(Z437,AB437:AC437)</f>
        <v>310</v>
      </c>
      <c r="T437" s="48" t="n">
        <f aca="false">SUM(U437:X437)</f>
        <v>0</v>
      </c>
      <c r="U437" s="49" t="n">
        <f aca="false">SUM(AE437)</f>
        <v>0</v>
      </c>
      <c r="V437" s="49" t="n">
        <f aca="false">SUM(AQ437)</f>
        <v>0</v>
      </c>
      <c r="W437" s="49" t="n">
        <f aca="false">SUM(BI437)</f>
        <v>0</v>
      </c>
      <c r="X437" s="49" t="n">
        <f aca="false">SUM(BT437)</f>
        <v>0</v>
      </c>
      <c r="Y437" s="49" t="n">
        <f aca="false">SUM(Z437:AA437)</f>
        <v>0</v>
      </c>
      <c r="Z437" s="49" t="n">
        <f aca="false">SUM(BX437,CA437,CB437)</f>
        <v>0</v>
      </c>
      <c r="AA437" s="49" t="n">
        <f aca="false">SUM(BV437:BW437)</f>
        <v>0</v>
      </c>
      <c r="AB437" s="49" t="n">
        <f aca="false">SUM(BZ437)</f>
        <v>310</v>
      </c>
      <c r="AC437" s="49" t="n">
        <f aca="false">SUM(BY437)</f>
        <v>0</v>
      </c>
      <c r="AD437" s="16" t="n">
        <f aca="false">SUM(AD438)</f>
        <v>309.66</v>
      </c>
      <c r="AE437" s="16" t="n">
        <f aca="false">SUM(AE438)</f>
        <v>0</v>
      </c>
      <c r="AF437" s="16" t="n">
        <f aca="false">SUM(AF438)</f>
        <v>0</v>
      </c>
      <c r="AG437" s="16" t="n">
        <f aca="false">SUM(AG438)</f>
        <v>0</v>
      </c>
      <c r="AH437" s="16" t="n">
        <f aca="false">SUM(AH438)</f>
        <v>0</v>
      </c>
      <c r="AI437" s="16" t="n">
        <f aca="false">SUM(AI438)</f>
        <v>0</v>
      </c>
      <c r="AJ437" s="16" t="n">
        <f aca="false">SUM(AJ438)</f>
        <v>0</v>
      </c>
      <c r="AK437" s="16" t="n">
        <f aca="false">SUM(AK438)</f>
        <v>0</v>
      </c>
      <c r="AL437" s="16" t="n">
        <f aca="false">SUM(AL438)</f>
        <v>0</v>
      </c>
      <c r="AM437" s="16" t="n">
        <f aca="false">SUM(AM438)</f>
        <v>0</v>
      </c>
      <c r="AN437" s="16" t="n">
        <f aca="false">SUM(AN438)</f>
        <v>0</v>
      </c>
      <c r="AO437" s="16" t="n">
        <f aca="false">SUM(AO438)</f>
        <v>0</v>
      </c>
      <c r="AP437" s="16" t="n">
        <f aca="false">SUM(AP438)</f>
        <v>0</v>
      </c>
      <c r="AQ437" s="16" t="n">
        <f aca="false">SUM(AQ438)</f>
        <v>0</v>
      </c>
      <c r="AR437" s="16" t="n">
        <f aca="false">SUM(AR438)</f>
        <v>0</v>
      </c>
      <c r="AS437" s="16" t="n">
        <f aca="false">SUM(AS438)</f>
        <v>0</v>
      </c>
      <c r="AT437" s="16" t="n">
        <f aca="false">SUM(AT438)</f>
        <v>0</v>
      </c>
      <c r="AU437" s="16" t="n">
        <f aca="false">SUM(AU438)</f>
        <v>0</v>
      </c>
      <c r="AV437" s="16" t="n">
        <f aca="false">SUM(AV438)</f>
        <v>0</v>
      </c>
      <c r="AW437" s="16" t="n">
        <f aca="false">SUM(AW438)</f>
        <v>0</v>
      </c>
      <c r="AX437" s="16" t="n">
        <f aca="false">SUM(AX438)</f>
        <v>0</v>
      </c>
      <c r="AY437" s="16" t="n">
        <f aca="false">SUM(AY438)</f>
        <v>0</v>
      </c>
      <c r="AZ437" s="16" t="n">
        <f aca="false">SUM(AZ438)</f>
        <v>0</v>
      </c>
      <c r="BA437" s="16" t="n">
        <f aca="false">SUM(BA438)</f>
        <v>0</v>
      </c>
      <c r="BB437" s="16" t="n">
        <f aca="false">SUM(BB438)</f>
        <v>0</v>
      </c>
      <c r="BC437" s="16" t="n">
        <f aca="false">SUM(BC438)</f>
        <v>0</v>
      </c>
      <c r="BD437" s="16" t="n">
        <f aca="false">SUM(BD438)</f>
        <v>0</v>
      </c>
      <c r="BE437" s="16" t="n">
        <f aca="false">SUM(BE438)</f>
        <v>0</v>
      </c>
      <c r="BF437" s="16" t="n">
        <f aca="false">SUM(BF438)</f>
        <v>0</v>
      </c>
      <c r="BG437" s="16" t="n">
        <f aca="false">SUM(BG438)</f>
        <v>0</v>
      </c>
      <c r="BH437" s="16" t="n">
        <f aca="false">SUM(BH438)</f>
        <v>0</v>
      </c>
      <c r="BI437" s="16" t="n">
        <f aca="false">SUM(BI438)</f>
        <v>0</v>
      </c>
      <c r="BJ437" s="16" t="n">
        <f aca="false">SUM(BJ438)</f>
        <v>0</v>
      </c>
      <c r="BK437" s="16" t="n">
        <f aca="false">SUM(BK438)</f>
        <v>0</v>
      </c>
      <c r="BL437" s="16" t="n">
        <f aca="false">SUM(BL438)</f>
        <v>0</v>
      </c>
      <c r="BM437" s="16" t="n">
        <f aca="false">SUM(BM438)</f>
        <v>0</v>
      </c>
      <c r="BN437" s="16" t="n">
        <f aca="false">SUM(BN438)</f>
        <v>0</v>
      </c>
      <c r="BO437" s="16" t="n">
        <f aca="false">SUM(BO438)</f>
        <v>0</v>
      </c>
      <c r="BP437" s="16" t="n">
        <f aca="false">SUM(BP438)</f>
        <v>0</v>
      </c>
      <c r="BQ437" s="16" t="n">
        <f aca="false">SUM(BQ438)</f>
        <v>0</v>
      </c>
      <c r="BR437" s="16" t="n">
        <f aca="false">SUM(BR438)</f>
        <v>0</v>
      </c>
      <c r="BS437" s="16" t="n">
        <f aca="false">SUM(BS438)</f>
        <v>0</v>
      </c>
      <c r="BT437" s="16" t="n">
        <f aca="false">SUM(BT438)</f>
        <v>0</v>
      </c>
      <c r="BU437" s="16" t="n">
        <f aca="false">SUM(BU438)</f>
        <v>309.66</v>
      </c>
      <c r="BV437" s="16" t="n">
        <f aca="false">SUM(BV438)</f>
        <v>0</v>
      </c>
      <c r="BW437" s="16" t="n">
        <f aca="false">SUM(BW438)</f>
        <v>0</v>
      </c>
      <c r="BX437" s="16" t="n">
        <f aca="false">SUM(BX438)</f>
        <v>0</v>
      </c>
      <c r="BY437" s="16" t="n">
        <f aca="false">SUM(BY438)</f>
        <v>0</v>
      </c>
      <c r="BZ437" s="16" t="n">
        <f aca="false">SUM(BZ438)</f>
        <v>309.66</v>
      </c>
      <c r="CA437" s="16" t="n">
        <f aca="false">SUM(CA438)</f>
        <v>0</v>
      </c>
      <c r="CB437" s="16" t="n">
        <f aca="false">SUM(CB438)</f>
        <v>0</v>
      </c>
      <c r="CC437" s="16" t="n">
        <f aca="false">SUM(CC438)</f>
        <v>0</v>
      </c>
      <c r="CD437" s="16" t="n">
        <f aca="false">SUM(CD438)</f>
        <v>0</v>
      </c>
      <c r="CE437" s="16" t="n">
        <f aca="false">SUM(CE438)</f>
        <v>0</v>
      </c>
      <c r="CF437" s="16" t="n">
        <f aca="false">SUM(CF438)</f>
        <v>0</v>
      </c>
      <c r="CG437" s="16" t="n">
        <f aca="false">SUM(CG438)</f>
        <v>0</v>
      </c>
      <c r="CH437" s="16" t="n">
        <f aca="false">SUM(CH438)</f>
        <v>0</v>
      </c>
      <c r="CI437" s="16" t="n">
        <f aca="false">SUM(CI438)</f>
        <v>0</v>
      </c>
      <c r="CJ437" s="16" t="n">
        <f aca="false">SUM(CJ438)</f>
        <v>0</v>
      </c>
      <c r="CK437" s="16" t="n">
        <f aca="false">SUM(CK438)</f>
        <v>0</v>
      </c>
      <c r="CL437" s="16" t="n">
        <f aca="false">SUM(CL438)</f>
        <v>0</v>
      </c>
      <c r="CM437" s="16" t="n">
        <f aca="false">SUM(CM438)</f>
        <v>0</v>
      </c>
      <c r="CN437" s="16" t="n">
        <f aca="false">SUM(CN438)</f>
        <v>0</v>
      </c>
      <c r="CO437" s="16" t="n">
        <f aca="false">SUM(CO438)</f>
        <v>0</v>
      </c>
      <c r="CP437" s="16" t="n">
        <f aca="false">SUM(CP438)</f>
        <v>0</v>
      </c>
      <c r="CQ437" s="55" t="n">
        <f aca="false">SUM(CQ438)</f>
        <v>0</v>
      </c>
      <c r="CR437" s="55" t="n">
        <f aca="false">SUM(CR438)</f>
        <v>0</v>
      </c>
      <c r="CS437" s="55" t="n">
        <f aca="false">SUM(CS438)</f>
        <v>0</v>
      </c>
      <c r="CT437" s="55" t="n">
        <f aca="false">SUM(CT438)</f>
        <v>0</v>
      </c>
      <c r="CU437" s="55" t="n">
        <f aca="false">SUM(CU438)</f>
        <v>0</v>
      </c>
      <c r="CV437" s="55" t="n">
        <f aca="false">SUM(CV438)</f>
        <v>0</v>
      </c>
      <c r="CW437" s="55" t="n">
        <f aca="false">SUM(CW438)</f>
        <v>0</v>
      </c>
    </row>
    <row r="438" customFormat="false" ht="16.5" hidden="false" customHeight="true" outlineLevel="0" collapsed="false">
      <c r="A438" s="13" t="s">
        <v>518</v>
      </c>
      <c r="B438" s="13" t="s">
        <v>122</v>
      </c>
      <c r="C438" s="13" t="s">
        <v>531</v>
      </c>
      <c r="D438" s="54" t="s">
        <v>519</v>
      </c>
      <c r="E438" s="46" t="n">
        <f aca="false">SUM(AE438,CM438)</f>
        <v>0</v>
      </c>
      <c r="F438" s="46" t="n">
        <f aca="false">SUM(BI438,CO438)</f>
        <v>0</v>
      </c>
      <c r="G438" s="46" t="n">
        <f aca="false">SUM(AQ438,CN438)</f>
        <v>0</v>
      </c>
      <c r="H438" s="46" t="n">
        <f aca="false">SUM(BT438,CP438)</f>
        <v>0</v>
      </c>
      <c r="I438" s="46"/>
      <c r="J438" s="46" t="n">
        <f aca="false">SUM(CA438,CV438)</f>
        <v>0</v>
      </c>
      <c r="K438" s="46" t="n">
        <f aca="false">SUM(BX438,CS438)</f>
        <v>0</v>
      </c>
      <c r="L438" s="46" t="n">
        <f aca="false">SUM(BV438,BW438,BY438,BZ438,CQ438,CR438,CT438,CU438)</f>
        <v>309.66</v>
      </c>
      <c r="M438" s="46" t="n">
        <f aca="false">SUM(CB438,CW438)</f>
        <v>0</v>
      </c>
      <c r="N438" s="47" t="n">
        <f aca="false">SUM(E438:M438)</f>
        <v>309.66</v>
      </c>
      <c r="O438" s="47" t="n">
        <f aca="false">AD438-Q438</f>
        <v>-0.34</v>
      </c>
      <c r="P438" s="15" t="n">
        <f aca="false">SUM(AD438,CL438)</f>
        <v>309.66</v>
      </c>
      <c r="Q438" s="48" t="n">
        <f aca="false">SUM(U438:Y438,AB438:AC438)</f>
        <v>310</v>
      </c>
      <c r="R438" s="48" t="n">
        <f aca="false">SUM(U438:X438,AA438)</f>
        <v>0</v>
      </c>
      <c r="S438" s="48" t="n">
        <f aca="false">SUM(Z438,AB438:AC438)</f>
        <v>310</v>
      </c>
      <c r="T438" s="48" t="n">
        <f aca="false">SUM(U438:X438)</f>
        <v>0</v>
      </c>
      <c r="U438" s="49" t="n">
        <f aca="false">SUM(AE438)</f>
        <v>0</v>
      </c>
      <c r="V438" s="49" t="n">
        <f aca="false">SUM(AQ438)</f>
        <v>0</v>
      </c>
      <c r="W438" s="49" t="n">
        <f aca="false">SUM(BI438)</f>
        <v>0</v>
      </c>
      <c r="X438" s="49" t="n">
        <f aca="false">SUM(BT438)</f>
        <v>0</v>
      </c>
      <c r="Y438" s="49" t="n">
        <f aca="false">SUM(Z438:AA438)</f>
        <v>0</v>
      </c>
      <c r="Z438" s="49" t="n">
        <f aca="false">SUM(BX438,CA438,CB438)</f>
        <v>0</v>
      </c>
      <c r="AA438" s="49" t="n">
        <f aca="false">SUM(BV438:BW438)</f>
        <v>0</v>
      </c>
      <c r="AB438" s="49" t="n">
        <f aca="false">SUM(BZ438)</f>
        <v>310</v>
      </c>
      <c r="AC438" s="49" t="n">
        <f aca="false">SUM(BY438)</f>
        <v>0</v>
      </c>
      <c r="AD438" s="16" t="n">
        <f aca="false">SUM(AE438,AQ438,BI438,BT438:BU438)</f>
        <v>309.66</v>
      </c>
      <c r="AE438" s="16" t="n">
        <f aca="false">SUM(AF438,AG438,AM438)</f>
        <v>0</v>
      </c>
      <c r="AF438" s="17" t="n">
        <v>0</v>
      </c>
      <c r="AG438" s="16" t="n">
        <f aca="false">SUM(AH438:AL438)</f>
        <v>0</v>
      </c>
      <c r="AH438" s="17" t="n">
        <v>0</v>
      </c>
      <c r="AI438" s="18" t="n">
        <v>0</v>
      </c>
      <c r="AJ438" s="19" t="n">
        <v>0</v>
      </c>
      <c r="AK438" s="18" t="n">
        <v>0</v>
      </c>
      <c r="AL438" s="19" t="n">
        <v>0</v>
      </c>
      <c r="AM438" s="16" t="n">
        <f aca="false">SUM(AN438:AP438)</f>
        <v>0</v>
      </c>
      <c r="AN438" s="17" t="n">
        <v>0</v>
      </c>
      <c r="AO438" s="17" t="n">
        <v>0</v>
      </c>
      <c r="AP438" s="17" t="n">
        <v>0</v>
      </c>
      <c r="AQ438" s="16" t="n">
        <f aca="false">SUM(AR438,AX438,BD438,BH438)</f>
        <v>0</v>
      </c>
      <c r="AR438" s="16" t="n">
        <f aca="false">SUM(AS438:AW438)</f>
        <v>0</v>
      </c>
      <c r="AS438" s="17" t="n">
        <v>0</v>
      </c>
      <c r="AT438" s="17" t="n">
        <v>0</v>
      </c>
      <c r="AU438" s="17" t="n">
        <v>0</v>
      </c>
      <c r="AV438" s="17" t="n">
        <v>0</v>
      </c>
      <c r="AW438" s="17" t="n">
        <v>0</v>
      </c>
      <c r="AX438" s="16" t="n">
        <f aca="false">SUM(AY438:BC438)</f>
        <v>0</v>
      </c>
      <c r="AY438" s="17" t="n">
        <v>0</v>
      </c>
      <c r="AZ438" s="17" t="n">
        <v>0</v>
      </c>
      <c r="BA438" s="17" t="n">
        <v>0</v>
      </c>
      <c r="BB438" s="17" t="n">
        <v>0</v>
      </c>
      <c r="BC438" s="17" t="n">
        <v>0</v>
      </c>
      <c r="BD438" s="16" t="n">
        <f aca="false">SUM(BE438:BG438)</f>
        <v>0</v>
      </c>
      <c r="BE438" s="17" t="n">
        <v>0</v>
      </c>
      <c r="BF438" s="17" t="n">
        <v>0</v>
      </c>
      <c r="BG438" s="17" t="n">
        <v>0</v>
      </c>
      <c r="BH438" s="17" t="n">
        <v>0</v>
      </c>
      <c r="BI438" s="16" t="n">
        <f aca="false">SUM(BJ438,BP438:BS438)</f>
        <v>0</v>
      </c>
      <c r="BJ438" s="16" t="n">
        <f aca="false">SUM(BK438:BO438)</f>
        <v>0</v>
      </c>
      <c r="BK438" s="17" t="n">
        <v>0</v>
      </c>
      <c r="BL438" s="17" t="n">
        <v>0</v>
      </c>
      <c r="BM438" s="17" t="n">
        <v>0</v>
      </c>
      <c r="BN438" s="17" t="n">
        <v>0</v>
      </c>
      <c r="BO438" s="17" t="n">
        <v>0</v>
      </c>
      <c r="BP438" s="17" t="n">
        <v>0</v>
      </c>
      <c r="BQ438" s="17" t="n">
        <v>0</v>
      </c>
      <c r="BR438" s="17" t="n">
        <v>0</v>
      </c>
      <c r="BS438" s="17" t="n">
        <v>0</v>
      </c>
      <c r="BT438" s="17" t="n">
        <v>0</v>
      </c>
      <c r="BU438" s="16" t="n">
        <f aca="false">SUM(BV438:CB438)</f>
        <v>309.66</v>
      </c>
      <c r="BV438" s="17" t="n">
        <v>0</v>
      </c>
      <c r="BW438" s="17" t="n">
        <v>0</v>
      </c>
      <c r="BX438" s="17" t="n">
        <v>0</v>
      </c>
      <c r="BY438" s="17" t="n">
        <v>0</v>
      </c>
      <c r="BZ438" s="17" t="n">
        <v>309.66</v>
      </c>
      <c r="CA438" s="17" t="n">
        <v>0</v>
      </c>
      <c r="CB438" s="18" t="n">
        <v>0</v>
      </c>
      <c r="CC438" s="20" t="n">
        <v>0</v>
      </c>
      <c r="CD438" s="20" t="n">
        <v>0</v>
      </c>
      <c r="CE438" s="21" t="n">
        <v>0</v>
      </c>
      <c r="CF438" s="22" t="n">
        <v>0</v>
      </c>
      <c r="CG438" s="23" t="n">
        <v>0</v>
      </c>
      <c r="CH438" s="20" t="n">
        <v>0</v>
      </c>
      <c r="CI438" s="20" t="n">
        <v>0</v>
      </c>
      <c r="CJ438" s="20" t="n">
        <v>0</v>
      </c>
      <c r="CK438" s="20" t="n">
        <v>0</v>
      </c>
      <c r="CL438" s="3" t="n">
        <f aca="false">SUM(CM438:CW438)</f>
        <v>0</v>
      </c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</row>
    <row r="439" customFormat="false" ht="16.5" hidden="false" customHeight="true" outlineLevel="0" collapsed="false">
      <c r="A439" s="13"/>
      <c r="B439" s="13"/>
      <c r="C439" s="13" t="s">
        <v>532</v>
      </c>
      <c r="D439" s="54" t="s">
        <v>533</v>
      </c>
      <c r="E439" s="46" t="n">
        <f aca="false">SUM(AE439,CM439)</f>
        <v>0</v>
      </c>
      <c r="F439" s="46" t="n">
        <f aca="false">SUM(BI439,CO439)</f>
        <v>0</v>
      </c>
      <c r="G439" s="46" t="n">
        <f aca="false">SUM(AQ439,CN439)</f>
        <v>0</v>
      </c>
      <c r="H439" s="46" t="n">
        <f aca="false">SUM(BT439,CP439)</f>
        <v>0</v>
      </c>
      <c r="I439" s="46"/>
      <c r="J439" s="46" t="n">
        <f aca="false">SUM(CA439,CV439)</f>
        <v>0</v>
      </c>
      <c r="K439" s="46" t="n">
        <f aca="false">SUM(BX439,CS439)</f>
        <v>0</v>
      </c>
      <c r="L439" s="46" t="n">
        <f aca="false">SUM(BV439,BW439,BY439,BZ439,CQ439,CR439,CT439,CU439)</f>
        <v>6915.24</v>
      </c>
      <c r="M439" s="46" t="n">
        <f aca="false">SUM(CB439,CW439)</f>
        <v>0</v>
      </c>
      <c r="N439" s="47" t="n">
        <f aca="false">SUM(E439:M439)</f>
        <v>6915.24</v>
      </c>
      <c r="O439" s="47" t="n">
        <f aca="false">AD439-Q439</f>
        <v>0.24</v>
      </c>
      <c r="P439" s="15" t="n">
        <f aca="false">SUM(AD439,CL439)</f>
        <v>6915.24</v>
      </c>
      <c r="Q439" s="48" t="n">
        <f aca="false">SUM(U439:Y439,AB439:AC439)</f>
        <v>6915</v>
      </c>
      <c r="R439" s="48" t="n">
        <f aca="false">SUM(U439:X439,AA439)</f>
        <v>0</v>
      </c>
      <c r="S439" s="48" t="n">
        <f aca="false">SUM(Z439,AB439:AC439)</f>
        <v>6915</v>
      </c>
      <c r="T439" s="48" t="n">
        <f aca="false">SUM(U439:X439)</f>
        <v>0</v>
      </c>
      <c r="U439" s="49" t="n">
        <f aca="false">SUM(AE439)</f>
        <v>0</v>
      </c>
      <c r="V439" s="49" t="n">
        <f aca="false">SUM(AQ439)</f>
        <v>0</v>
      </c>
      <c r="W439" s="49" t="n">
        <f aca="false">SUM(BI439)</f>
        <v>0</v>
      </c>
      <c r="X439" s="49" t="n">
        <f aca="false">SUM(BT439)</f>
        <v>0</v>
      </c>
      <c r="Y439" s="49" t="n">
        <f aca="false">SUM(Z439:AA439)</f>
        <v>0</v>
      </c>
      <c r="Z439" s="49" t="n">
        <f aca="false">SUM(BX439,CA439,CB439)</f>
        <v>0</v>
      </c>
      <c r="AA439" s="49" t="n">
        <f aca="false">SUM(BV439:BW439)</f>
        <v>0</v>
      </c>
      <c r="AB439" s="49" t="n">
        <f aca="false">SUM(BZ439)</f>
        <v>6915</v>
      </c>
      <c r="AC439" s="49" t="n">
        <f aca="false">SUM(BY439)</f>
        <v>0</v>
      </c>
      <c r="AD439" s="16" t="n">
        <f aca="false">SUM(AD440:AD441)</f>
        <v>6915.24</v>
      </c>
      <c r="AE439" s="16" t="n">
        <f aca="false">SUM(AE440:AE441)</f>
        <v>0</v>
      </c>
      <c r="AF439" s="16" t="n">
        <f aca="false">SUM(AF440:AF441)</f>
        <v>0</v>
      </c>
      <c r="AG439" s="16" t="n">
        <f aca="false">SUM(AG440:AG441)</f>
        <v>0</v>
      </c>
      <c r="AH439" s="16" t="n">
        <f aca="false">SUM(AH440:AH441)</f>
        <v>0</v>
      </c>
      <c r="AI439" s="16" t="n">
        <f aca="false">SUM(AI440:AI441)</f>
        <v>0</v>
      </c>
      <c r="AJ439" s="16" t="n">
        <f aca="false">SUM(AJ440:AJ441)</f>
        <v>0</v>
      </c>
      <c r="AK439" s="16" t="n">
        <f aca="false">SUM(AK440:AK441)</f>
        <v>0</v>
      </c>
      <c r="AL439" s="16" t="n">
        <f aca="false">SUM(AL440:AL441)</f>
        <v>0</v>
      </c>
      <c r="AM439" s="16" t="n">
        <f aca="false">SUM(AM440:AM441)</f>
        <v>0</v>
      </c>
      <c r="AN439" s="16" t="n">
        <f aca="false">SUM(AN440:AN441)</f>
        <v>0</v>
      </c>
      <c r="AO439" s="16" t="n">
        <f aca="false">SUM(AO440:AO441)</f>
        <v>0</v>
      </c>
      <c r="AP439" s="16" t="n">
        <f aca="false">SUM(AP440:AP441)</f>
        <v>0</v>
      </c>
      <c r="AQ439" s="16" t="n">
        <f aca="false">SUM(AQ440:AQ441)</f>
        <v>0</v>
      </c>
      <c r="AR439" s="16" t="n">
        <f aca="false">SUM(AR440:AR441)</f>
        <v>0</v>
      </c>
      <c r="AS439" s="16" t="n">
        <f aca="false">SUM(AS440:AS441)</f>
        <v>0</v>
      </c>
      <c r="AT439" s="16" t="n">
        <f aca="false">SUM(AT440:AT441)</f>
        <v>0</v>
      </c>
      <c r="AU439" s="16" t="n">
        <f aca="false">SUM(AU440:AU441)</f>
        <v>0</v>
      </c>
      <c r="AV439" s="16" t="n">
        <f aca="false">SUM(AV440:AV441)</f>
        <v>0</v>
      </c>
      <c r="AW439" s="16" t="n">
        <f aca="false">SUM(AW440:AW441)</f>
        <v>0</v>
      </c>
      <c r="AX439" s="16" t="n">
        <f aca="false">SUM(AX440:AX441)</f>
        <v>0</v>
      </c>
      <c r="AY439" s="16" t="n">
        <f aca="false">SUM(AY440:AY441)</f>
        <v>0</v>
      </c>
      <c r="AZ439" s="16" t="n">
        <f aca="false">SUM(AZ440:AZ441)</f>
        <v>0</v>
      </c>
      <c r="BA439" s="16" t="n">
        <f aca="false">SUM(BA440:BA441)</f>
        <v>0</v>
      </c>
      <c r="BB439" s="16" t="n">
        <f aca="false">SUM(BB440:BB441)</f>
        <v>0</v>
      </c>
      <c r="BC439" s="16" t="n">
        <f aca="false">SUM(BC440:BC441)</f>
        <v>0</v>
      </c>
      <c r="BD439" s="16" t="n">
        <f aca="false">SUM(BD440:BD441)</f>
        <v>0</v>
      </c>
      <c r="BE439" s="16" t="n">
        <f aca="false">SUM(BE440:BE441)</f>
        <v>0</v>
      </c>
      <c r="BF439" s="16" t="n">
        <f aca="false">SUM(BF440:BF441)</f>
        <v>0</v>
      </c>
      <c r="BG439" s="16" t="n">
        <f aca="false">SUM(BG440:BG441)</f>
        <v>0</v>
      </c>
      <c r="BH439" s="16" t="n">
        <f aca="false">SUM(BH440:BH441)</f>
        <v>0</v>
      </c>
      <c r="BI439" s="16" t="n">
        <f aca="false">SUM(BI440:BI441)</f>
        <v>0</v>
      </c>
      <c r="BJ439" s="16" t="n">
        <f aca="false">SUM(BJ440:BJ441)</f>
        <v>0</v>
      </c>
      <c r="BK439" s="16" t="n">
        <f aca="false">SUM(BK440:BK441)</f>
        <v>0</v>
      </c>
      <c r="BL439" s="16" t="n">
        <f aca="false">SUM(BL440:BL441)</f>
        <v>0</v>
      </c>
      <c r="BM439" s="16" t="n">
        <f aca="false">SUM(BM440:BM441)</f>
        <v>0</v>
      </c>
      <c r="BN439" s="16" t="n">
        <f aca="false">SUM(BN440:BN441)</f>
        <v>0</v>
      </c>
      <c r="BO439" s="16" t="n">
        <f aca="false">SUM(BO440:BO441)</f>
        <v>0</v>
      </c>
      <c r="BP439" s="16" t="n">
        <f aca="false">SUM(BP440:BP441)</f>
        <v>0</v>
      </c>
      <c r="BQ439" s="16" t="n">
        <f aca="false">SUM(BQ440:BQ441)</f>
        <v>0</v>
      </c>
      <c r="BR439" s="16" t="n">
        <f aca="false">SUM(BR440:BR441)</f>
        <v>0</v>
      </c>
      <c r="BS439" s="16" t="n">
        <f aca="false">SUM(BS440:BS441)</f>
        <v>0</v>
      </c>
      <c r="BT439" s="16" t="n">
        <f aca="false">SUM(BT440:BT441)</f>
        <v>0</v>
      </c>
      <c r="BU439" s="16" t="n">
        <f aca="false">SUM(BU440:BU441)</f>
        <v>6915.24</v>
      </c>
      <c r="BV439" s="16" t="n">
        <f aca="false">SUM(BV440:BV441)</f>
        <v>0</v>
      </c>
      <c r="BW439" s="16" t="n">
        <f aca="false">SUM(BW440:BW441)</f>
        <v>0</v>
      </c>
      <c r="BX439" s="16" t="n">
        <f aca="false">SUM(BX440:BX441)</f>
        <v>0</v>
      </c>
      <c r="BY439" s="16" t="n">
        <f aca="false">SUM(BY440:BY441)</f>
        <v>0</v>
      </c>
      <c r="BZ439" s="16" t="n">
        <f aca="false">SUM(BZ440:BZ441)</f>
        <v>6915.24</v>
      </c>
      <c r="CA439" s="16" t="n">
        <f aca="false">SUM(CA440:CA441)</f>
        <v>0</v>
      </c>
      <c r="CB439" s="16" t="n">
        <f aca="false">SUM(CB440:CB441)</f>
        <v>0</v>
      </c>
      <c r="CC439" s="16" t="n">
        <f aca="false">SUM(CC440:CC441)</f>
        <v>0</v>
      </c>
      <c r="CD439" s="16" t="n">
        <f aca="false">SUM(CD440:CD441)</f>
        <v>0</v>
      </c>
      <c r="CE439" s="16" t="n">
        <f aca="false">SUM(CE440:CE441)</f>
        <v>0</v>
      </c>
      <c r="CF439" s="16" t="n">
        <f aca="false">SUM(CF440:CF441)</f>
        <v>0</v>
      </c>
      <c r="CG439" s="16" t="n">
        <f aca="false">SUM(CG440:CG441)</f>
        <v>0</v>
      </c>
      <c r="CH439" s="16" t="n">
        <f aca="false">SUM(CH440:CH441)</f>
        <v>0</v>
      </c>
      <c r="CI439" s="16" t="n">
        <f aca="false">SUM(CI440:CI441)</f>
        <v>0</v>
      </c>
      <c r="CJ439" s="16" t="n">
        <f aca="false">SUM(CJ440:CJ441)</f>
        <v>0</v>
      </c>
      <c r="CK439" s="16" t="n">
        <f aca="false">SUM(CK440:CK441)</f>
        <v>0</v>
      </c>
      <c r="CL439" s="16" t="n">
        <f aca="false">SUM(CL440:CL441)</f>
        <v>0</v>
      </c>
      <c r="CM439" s="16" t="n">
        <f aca="false">SUM(CM440:CM441)</f>
        <v>0</v>
      </c>
      <c r="CN439" s="16" t="n">
        <f aca="false">SUM(CN440:CN441)</f>
        <v>0</v>
      </c>
      <c r="CO439" s="16" t="n">
        <f aca="false">SUM(CO440:CO441)</f>
        <v>0</v>
      </c>
      <c r="CP439" s="16" t="n">
        <f aca="false">SUM(CP440:CP441)</f>
        <v>0</v>
      </c>
      <c r="CQ439" s="55" t="n">
        <f aca="false">SUM(CQ440:CQ441)</f>
        <v>0</v>
      </c>
      <c r="CR439" s="55" t="n">
        <f aca="false">SUM(CR440:CR441)</f>
        <v>0</v>
      </c>
      <c r="CS439" s="55" t="n">
        <f aca="false">SUM(CS440:CS441)</f>
        <v>0</v>
      </c>
      <c r="CT439" s="55" t="n">
        <f aca="false">SUM(CT440:CT441)</f>
        <v>0</v>
      </c>
      <c r="CU439" s="55" t="n">
        <f aca="false">SUM(CU440:CU441)</f>
        <v>0</v>
      </c>
      <c r="CV439" s="55" t="n">
        <f aca="false">SUM(CV440:CV441)</f>
        <v>0</v>
      </c>
      <c r="CW439" s="55" t="n">
        <f aca="false">SUM(CW440:CW441)</f>
        <v>0</v>
      </c>
    </row>
    <row r="440" customFormat="false" ht="16.5" hidden="false" customHeight="true" outlineLevel="0" collapsed="false">
      <c r="A440" s="13" t="s">
        <v>518</v>
      </c>
      <c r="B440" s="13" t="s">
        <v>122</v>
      </c>
      <c r="C440" s="13" t="s">
        <v>534</v>
      </c>
      <c r="D440" s="54" t="s">
        <v>519</v>
      </c>
      <c r="E440" s="46" t="n">
        <f aca="false">SUM(AE440,CM440)</f>
        <v>0</v>
      </c>
      <c r="F440" s="46" t="n">
        <f aca="false">SUM(BI440,CO440)</f>
        <v>0</v>
      </c>
      <c r="G440" s="46" t="n">
        <f aca="false">SUM(AQ440,CN440)</f>
        <v>0</v>
      </c>
      <c r="H440" s="46" t="n">
        <f aca="false">SUM(BT440,CP440)</f>
        <v>0</v>
      </c>
      <c r="I440" s="46"/>
      <c r="J440" s="46" t="n">
        <f aca="false">SUM(CA440,CV440)</f>
        <v>0</v>
      </c>
      <c r="K440" s="46" t="n">
        <f aca="false">SUM(BX440,CS440)</f>
        <v>0</v>
      </c>
      <c r="L440" s="46" t="n">
        <f aca="false">SUM(BV440,BW440,BY440,BZ440,CQ440,CR440,CT440,CU440)</f>
        <v>6914.24</v>
      </c>
      <c r="M440" s="46" t="n">
        <f aca="false">SUM(CB440,CW440)</f>
        <v>0</v>
      </c>
      <c r="N440" s="47" t="n">
        <f aca="false">SUM(E440:M440)</f>
        <v>6914.24</v>
      </c>
      <c r="O440" s="47" t="n">
        <f aca="false">AD440-Q440</f>
        <v>0.24</v>
      </c>
      <c r="P440" s="15" t="n">
        <f aca="false">SUM(AD440,CL440)</f>
        <v>6914.24</v>
      </c>
      <c r="Q440" s="48" t="n">
        <f aca="false">SUM(U440:Y440,AB440:AC440)</f>
        <v>6914</v>
      </c>
      <c r="R440" s="48" t="n">
        <f aca="false">SUM(U440:X440,AA440)</f>
        <v>0</v>
      </c>
      <c r="S440" s="48" t="n">
        <f aca="false">SUM(Z440,AB440:AC440)</f>
        <v>6914</v>
      </c>
      <c r="T440" s="48" t="n">
        <f aca="false">SUM(U440:X440)</f>
        <v>0</v>
      </c>
      <c r="U440" s="49" t="n">
        <f aca="false">SUM(AE440)</f>
        <v>0</v>
      </c>
      <c r="V440" s="49" t="n">
        <f aca="false">SUM(AQ440)</f>
        <v>0</v>
      </c>
      <c r="W440" s="49" t="n">
        <f aca="false">SUM(BI440)</f>
        <v>0</v>
      </c>
      <c r="X440" s="49" t="n">
        <f aca="false">SUM(BT440)</f>
        <v>0</v>
      </c>
      <c r="Y440" s="49" t="n">
        <f aca="false">SUM(Z440:AA440)</f>
        <v>0</v>
      </c>
      <c r="Z440" s="49" t="n">
        <f aca="false">SUM(BX440,CA440,CB440)</f>
        <v>0</v>
      </c>
      <c r="AA440" s="49" t="n">
        <f aca="false">SUM(BV440:BW440)</f>
        <v>0</v>
      </c>
      <c r="AB440" s="49" t="n">
        <f aca="false">SUM(BZ440)</f>
        <v>6914</v>
      </c>
      <c r="AC440" s="49" t="n">
        <f aca="false">SUM(BY440)</f>
        <v>0</v>
      </c>
      <c r="AD440" s="16" t="n">
        <f aca="false">SUM(AE440,AQ440,BI440,BT440:BU440)</f>
        <v>6914.24</v>
      </c>
      <c r="AE440" s="16" t="n">
        <f aca="false">SUM(AF440,AG440,AM440)</f>
        <v>0</v>
      </c>
      <c r="AF440" s="17" t="n">
        <v>0</v>
      </c>
      <c r="AG440" s="16" t="n">
        <f aca="false">SUM(AH440:AL440)</f>
        <v>0</v>
      </c>
      <c r="AH440" s="17" t="n">
        <v>0</v>
      </c>
      <c r="AI440" s="18" t="n">
        <v>0</v>
      </c>
      <c r="AJ440" s="19" t="n">
        <v>0</v>
      </c>
      <c r="AK440" s="18" t="n">
        <v>0</v>
      </c>
      <c r="AL440" s="19" t="n">
        <v>0</v>
      </c>
      <c r="AM440" s="16" t="n">
        <f aca="false">SUM(AN440:AP440)</f>
        <v>0</v>
      </c>
      <c r="AN440" s="17" t="n">
        <v>0</v>
      </c>
      <c r="AO440" s="17" t="n">
        <v>0</v>
      </c>
      <c r="AP440" s="17" t="n">
        <v>0</v>
      </c>
      <c r="AQ440" s="16" t="n">
        <f aca="false">SUM(AR440,AX440,BD440,BH440)</f>
        <v>0</v>
      </c>
      <c r="AR440" s="16" t="n">
        <f aca="false">SUM(AS440:AW440)</f>
        <v>0</v>
      </c>
      <c r="AS440" s="17" t="n">
        <v>0</v>
      </c>
      <c r="AT440" s="17" t="n">
        <v>0</v>
      </c>
      <c r="AU440" s="17" t="n">
        <v>0</v>
      </c>
      <c r="AV440" s="17" t="n">
        <v>0</v>
      </c>
      <c r="AW440" s="17" t="n">
        <v>0</v>
      </c>
      <c r="AX440" s="16" t="n">
        <f aca="false">SUM(AY440:BC440)</f>
        <v>0</v>
      </c>
      <c r="AY440" s="17" t="n">
        <v>0</v>
      </c>
      <c r="AZ440" s="17" t="n">
        <v>0</v>
      </c>
      <c r="BA440" s="17" t="n">
        <v>0</v>
      </c>
      <c r="BB440" s="17" t="n">
        <v>0</v>
      </c>
      <c r="BC440" s="17" t="n">
        <v>0</v>
      </c>
      <c r="BD440" s="16" t="n">
        <f aca="false">SUM(BE440:BG440)</f>
        <v>0</v>
      </c>
      <c r="BE440" s="17" t="n">
        <v>0</v>
      </c>
      <c r="BF440" s="17" t="n">
        <v>0</v>
      </c>
      <c r="BG440" s="17" t="n">
        <v>0</v>
      </c>
      <c r="BH440" s="17" t="n">
        <v>0</v>
      </c>
      <c r="BI440" s="16" t="n">
        <f aca="false">SUM(BJ440,BP440:BS440)</f>
        <v>0</v>
      </c>
      <c r="BJ440" s="16" t="n">
        <f aca="false">SUM(BK440:BO440)</f>
        <v>0</v>
      </c>
      <c r="BK440" s="17" t="n">
        <v>0</v>
      </c>
      <c r="BL440" s="17" t="n">
        <v>0</v>
      </c>
      <c r="BM440" s="17" t="n">
        <v>0</v>
      </c>
      <c r="BN440" s="17" t="n">
        <v>0</v>
      </c>
      <c r="BO440" s="17" t="n">
        <v>0</v>
      </c>
      <c r="BP440" s="17" t="n">
        <v>0</v>
      </c>
      <c r="BQ440" s="17" t="n">
        <v>0</v>
      </c>
      <c r="BR440" s="17" t="n">
        <v>0</v>
      </c>
      <c r="BS440" s="17" t="n">
        <v>0</v>
      </c>
      <c r="BT440" s="17" t="n">
        <v>0</v>
      </c>
      <c r="BU440" s="16" t="n">
        <f aca="false">SUM(BV440:CB440)</f>
        <v>6914.24</v>
      </c>
      <c r="BV440" s="17" t="n">
        <v>0</v>
      </c>
      <c r="BW440" s="17" t="n">
        <v>0</v>
      </c>
      <c r="BX440" s="17" t="n">
        <v>0</v>
      </c>
      <c r="BY440" s="17" t="n">
        <v>0</v>
      </c>
      <c r="BZ440" s="17" t="n">
        <v>6914.24</v>
      </c>
      <c r="CA440" s="17" t="n">
        <v>0</v>
      </c>
      <c r="CB440" s="18" t="n">
        <v>0</v>
      </c>
      <c r="CC440" s="20" t="n">
        <v>0</v>
      </c>
      <c r="CD440" s="20" t="n">
        <v>0</v>
      </c>
      <c r="CE440" s="21" t="n">
        <v>0</v>
      </c>
      <c r="CF440" s="22" t="n">
        <v>0</v>
      </c>
      <c r="CG440" s="23" t="n">
        <v>0</v>
      </c>
      <c r="CH440" s="20" t="n">
        <v>0</v>
      </c>
      <c r="CI440" s="20" t="n">
        <v>0</v>
      </c>
      <c r="CJ440" s="20" t="n">
        <v>0</v>
      </c>
      <c r="CK440" s="20" t="n">
        <v>0</v>
      </c>
      <c r="CL440" s="3" t="n">
        <f aca="false">SUM(CM440:CW440)</f>
        <v>0</v>
      </c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</row>
    <row r="441" customFormat="false" ht="16.5" hidden="false" customHeight="true" outlineLevel="0" collapsed="false">
      <c r="A441" s="13" t="s">
        <v>518</v>
      </c>
      <c r="B441" s="13" t="s">
        <v>122</v>
      </c>
      <c r="C441" s="13" t="s">
        <v>534</v>
      </c>
      <c r="D441" s="54" t="s">
        <v>520</v>
      </c>
      <c r="E441" s="46" t="n">
        <f aca="false">SUM(AE441,CM441)</f>
        <v>0</v>
      </c>
      <c r="F441" s="46" t="n">
        <f aca="false">SUM(BI441,CO441)</f>
        <v>0</v>
      </c>
      <c r="G441" s="46" t="n">
        <f aca="false">SUM(AQ441,CN441)</f>
        <v>0</v>
      </c>
      <c r="H441" s="46" t="n">
        <f aca="false">SUM(BT441,CP441)</f>
        <v>0</v>
      </c>
      <c r="I441" s="46"/>
      <c r="J441" s="46" t="n">
        <f aca="false">SUM(CA441,CV441)</f>
        <v>0</v>
      </c>
      <c r="K441" s="46" t="n">
        <f aca="false">SUM(BX441,CS441)</f>
        <v>0</v>
      </c>
      <c r="L441" s="46" t="n">
        <f aca="false">SUM(BV441,BW441,BY441,BZ441,CQ441,CR441,CT441,CU441)</f>
        <v>1</v>
      </c>
      <c r="M441" s="46" t="n">
        <f aca="false">SUM(CB441,CW441)</f>
        <v>0</v>
      </c>
      <c r="N441" s="47" t="n">
        <f aca="false">SUM(E441:M441)</f>
        <v>1</v>
      </c>
      <c r="O441" s="47" t="n">
        <f aca="false">AD441-Q441</f>
        <v>0</v>
      </c>
      <c r="P441" s="15" t="n">
        <f aca="false">SUM(AD441,CL441)</f>
        <v>1</v>
      </c>
      <c r="Q441" s="48" t="n">
        <f aca="false">SUM(U441:Y441,AB441:AC441)</f>
        <v>1</v>
      </c>
      <c r="R441" s="48" t="n">
        <f aca="false">SUM(U441:X441,AA441)</f>
        <v>0</v>
      </c>
      <c r="S441" s="48" t="n">
        <f aca="false">SUM(Z441,AB441:AC441)</f>
        <v>1</v>
      </c>
      <c r="T441" s="48" t="n">
        <f aca="false">SUM(U441:X441)</f>
        <v>0</v>
      </c>
      <c r="U441" s="49" t="n">
        <f aca="false">SUM(AE441)</f>
        <v>0</v>
      </c>
      <c r="V441" s="49" t="n">
        <f aca="false">SUM(AQ441)</f>
        <v>0</v>
      </c>
      <c r="W441" s="49" t="n">
        <f aca="false">SUM(BI441)</f>
        <v>0</v>
      </c>
      <c r="X441" s="49" t="n">
        <f aca="false">SUM(BT441)</f>
        <v>0</v>
      </c>
      <c r="Y441" s="49" t="n">
        <f aca="false">SUM(Z441:AA441)</f>
        <v>0</v>
      </c>
      <c r="Z441" s="49" t="n">
        <f aca="false">SUM(BX441,CA441,CB441)</f>
        <v>0</v>
      </c>
      <c r="AA441" s="49" t="n">
        <f aca="false">SUM(BV441:BW441)</f>
        <v>0</v>
      </c>
      <c r="AB441" s="49" t="n">
        <f aca="false">SUM(BZ441)</f>
        <v>1</v>
      </c>
      <c r="AC441" s="49" t="n">
        <f aca="false">SUM(BY441)</f>
        <v>0</v>
      </c>
      <c r="AD441" s="16" t="n">
        <f aca="false">SUM(AE441,AQ441,BI441,BT441:BU441)</f>
        <v>1</v>
      </c>
      <c r="AE441" s="16" t="n">
        <f aca="false">SUM(AF441,AG441,AM441)</f>
        <v>0</v>
      </c>
      <c r="AF441" s="17" t="n">
        <v>0</v>
      </c>
      <c r="AG441" s="16" t="n">
        <f aca="false">SUM(AH441:AL441)</f>
        <v>0</v>
      </c>
      <c r="AH441" s="17" t="n">
        <v>0</v>
      </c>
      <c r="AI441" s="18" t="n">
        <v>0</v>
      </c>
      <c r="AJ441" s="19" t="n">
        <v>0</v>
      </c>
      <c r="AK441" s="18" t="n">
        <v>0</v>
      </c>
      <c r="AL441" s="19" t="n">
        <v>0</v>
      </c>
      <c r="AM441" s="16" t="n">
        <f aca="false">SUM(AN441:AP441)</f>
        <v>0</v>
      </c>
      <c r="AN441" s="17" t="n">
        <v>0</v>
      </c>
      <c r="AO441" s="17" t="n">
        <v>0</v>
      </c>
      <c r="AP441" s="17" t="n">
        <v>0</v>
      </c>
      <c r="AQ441" s="16" t="n">
        <f aca="false">SUM(AR441,AX441,BD441,BH441)</f>
        <v>0</v>
      </c>
      <c r="AR441" s="16" t="n">
        <f aca="false">SUM(AS441:AW441)</f>
        <v>0</v>
      </c>
      <c r="AS441" s="17" t="n">
        <v>0</v>
      </c>
      <c r="AT441" s="17" t="n">
        <v>0</v>
      </c>
      <c r="AU441" s="17" t="n">
        <v>0</v>
      </c>
      <c r="AV441" s="17" t="n">
        <v>0</v>
      </c>
      <c r="AW441" s="17" t="n">
        <v>0</v>
      </c>
      <c r="AX441" s="16" t="n">
        <f aca="false">SUM(AY441:BC441)</f>
        <v>0</v>
      </c>
      <c r="AY441" s="17" t="n">
        <v>0</v>
      </c>
      <c r="AZ441" s="17" t="n">
        <v>0</v>
      </c>
      <c r="BA441" s="17" t="n">
        <v>0</v>
      </c>
      <c r="BB441" s="17" t="n">
        <v>0</v>
      </c>
      <c r="BC441" s="17" t="n">
        <v>0</v>
      </c>
      <c r="BD441" s="16" t="n">
        <f aca="false">SUM(BE441:BG441)</f>
        <v>0</v>
      </c>
      <c r="BE441" s="17" t="n">
        <v>0</v>
      </c>
      <c r="BF441" s="17" t="n">
        <v>0</v>
      </c>
      <c r="BG441" s="17" t="n">
        <v>0</v>
      </c>
      <c r="BH441" s="17" t="n">
        <v>0</v>
      </c>
      <c r="BI441" s="16" t="n">
        <f aca="false">SUM(BJ441,BP441:BS441)</f>
        <v>0</v>
      </c>
      <c r="BJ441" s="16" t="n">
        <f aca="false">SUM(BK441:BO441)</f>
        <v>0</v>
      </c>
      <c r="BK441" s="17" t="n">
        <v>0</v>
      </c>
      <c r="BL441" s="17" t="n">
        <v>0</v>
      </c>
      <c r="BM441" s="17" t="n">
        <v>0</v>
      </c>
      <c r="BN441" s="17" t="n">
        <v>0</v>
      </c>
      <c r="BO441" s="17" t="n">
        <v>0</v>
      </c>
      <c r="BP441" s="17" t="n">
        <v>0</v>
      </c>
      <c r="BQ441" s="17" t="n">
        <v>0</v>
      </c>
      <c r="BR441" s="17" t="n">
        <v>0</v>
      </c>
      <c r="BS441" s="17" t="n">
        <v>0</v>
      </c>
      <c r="BT441" s="17" t="n">
        <v>0</v>
      </c>
      <c r="BU441" s="16" t="n">
        <f aca="false">SUM(BV441:CB441)</f>
        <v>1</v>
      </c>
      <c r="BV441" s="17" t="n">
        <v>0</v>
      </c>
      <c r="BW441" s="17" t="n">
        <v>0</v>
      </c>
      <c r="BX441" s="17" t="n">
        <v>0</v>
      </c>
      <c r="BY441" s="17" t="n">
        <v>0</v>
      </c>
      <c r="BZ441" s="17" t="n">
        <v>1</v>
      </c>
      <c r="CA441" s="17" t="n">
        <v>0</v>
      </c>
      <c r="CB441" s="18" t="n">
        <v>0</v>
      </c>
      <c r="CC441" s="20" t="n">
        <v>0</v>
      </c>
      <c r="CD441" s="20" t="n">
        <v>0</v>
      </c>
      <c r="CE441" s="21" t="n">
        <v>0</v>
      </c>
      <c r="CF441" s="22" t="n">
        <v>0</v>
      </c>
      <c r="CG441" s="23" t="n">
        <v>0</v>
      </c>
      <c r="CH441" s="20" t="n">
        <v>0</v>
      </c>
      <c r="CI441" s="20" t="n">
        <v>0</v>
      </c>
      <c r="CJ441" s="20" t="n">
        <v>0</v>
      </c>
      <c r="CK441" s="20" t="n">
        <v>0</v>
      </c>
      <c r="CL441" s="3" t="n">
        <f aca="false">SUM(CM441:CW441)</f>
        <v>0</v>
      </c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</row>
    <row r="442" customFormat="false" ht="16.5" hidden="false" customHeight="true" outlineLevel="0" collapsed="false">
      <c r="A442" s="13"/>
      <c r="B442" s="13"/>
      <c r="C442" s="13" t="s">
        <v>185</v>
      </c>
      <c r="D442" s="54" t="s">
        <v>535</v>
      </c>
      <c r="E442" s="46" t="n">
        <f aca="false">SUM(AE442,CM442)</f>
        <v>0</v>
      </c>
      <c r="F442" s="46" t="n">
        <f aca="false">SUM(BI442,CO442)</f>
        <v>0</v>
      </c>
      <c r="G442" s="46" t="n">
        <f aca="false">SUM(AQ442,CN442)</f>
        <v>0</v>
      </c>
      <c r="H442" s="46" t="n">
        <f aca="false">SUM(BT442,CP442)</f>
        <v>0</v>
      </c>
      <c r="I442" s="46"/>
      <c r="J442" s="46" t="n">
        <f aca="false">SUM(CA442,CV442)</f>
        <v>0</v>
      </c>
      <c r="K442" s="46" t="n">
        <f aca="false">SUM(BX442,CS442)</f>
        <v>0</v>
      </c>
      <c r="L442" s="46" t="n">
        <f aca="false">SUM(BV442,BW442,BY442,BZ442,CQ442,CR442,CT442,CU442)</f>
        <v>4581.56</v>
      </c>
      <c r="M442" s="46" t="n">
        <f aca="false">SUM(CB442,CW442)</f>
        <v>0</v>
      </c>
      <c r="N442" s="47" t="n">
        <f aca="false">SUM(E442:M442)</f>
        <v>4581.56</v>
      </c>
      <c r="O442" s="47" t="n">
        <f aca="false">AD442-Q442</f>
        <v>-0.44</v>
      </c>
      <c r="P442" s="15" t="n">
        <f aca="false">SUM(AD442,CL442)</f>
        <v>4581.56</v>
      </c>
      <c r="Q442" s="48" t="n">
        <f aca="false">SUM(U442:Y442,AB442:AC442)</f>
        <v>4582</v>
      </c>
      <c r="R442" s="48" t="n">
        <f aca="false">SUM(U442:X442,AA442)</f>
        <v>0</v>
      </c>
      <c r="S442" s="48" t="n">
        <f aca="false">SUM(Z442,AB442:AC442)</f>
        <v>4582</v>
      </c>
      <c r="T442" s="48" t="n">
        <f aca="false">SUM(U442:X442)</f>
        <v>0</v>
      </c>
      <c r="U442" s="49" t="n">
        <f aca="false">SUM(AE442)</f>
        <v>0</v>
      </c>
      <c r="V442" s="49" t="n">
        <f aca="false">SUM(AQ442)</f>
        <v>0</v>
      </c>
      <c r="W442" s="49" t="n">
        <f aca="false">SUM(BI442)</f>
        <v>0</v>
      </c>
      <c r="X442" s="49" t="n">
        <f aca="false">SUM(BT442)</f>
        <v>0</v>
      </c>
      <c r="Y442" s="49" t="n">
        <f aca="false">SUM(Z442:AA442)</f>
        <v>0</v>
      </c>
      <c r="Z442" s="49" t="n">
        <f aca="false">SUM(BX442,CA442,CB442)</f>
        <v>0</v>
      </c>
      <c r="AA442" s="49" t="n">
        <f aca="false">SUM(BV442:BW442)</f>
        <v>0</v>
      </c>
      <c r="AB442" s="49" t="n">
        <f aca="false">SUM(BZ442)</f>
        <v>4552</v>
      </c>
      <c r="AC442" s="49" t="n">
        <f aca="false">SUM(BY442)</f>
        <v>30</v>
      </c>
      <c r="AD442" s="16" t="n">
        <f aca="false">SUM(AD443:AD444)</f>
        <v>4581.56</v>
      </c>
      <c r="AE442" s="16" t="n">
        <f aca="false">SUM(AE443:AE444)</f>
        <v>0</v>
      </c>
      <c r="AF442" s="16" t="n">
        <f aca="false">SUM(AF443:AF444)</f>
        <v>0</v>
      </c>
      <c r="AG442" s="16" t="n">
        <f aca="false">SUM(AG443:AG444)</f>
        <v>0</v>
      </c>
      <c r="AH442" s="16" t="n">
        <f aca="false">SUM(AH443:AH444)</f>
        <v>0</v>
      </c>
      <c r="AI442" s="16" t="n">
        <f aca="false">SUM(AI443:AI444)</f>
        <v>0</v>
      </c>
      <c r="AJ442" s="16" t="n">
        <f aca="false">SUM(AJ443:AJ444)</f>
        <v>0</v>
      </c>
      <c r="AK442" s="16" t="n">
        <f aca="false">SUM(AK443:AK444)</f>
        <v>0</v>
      </c>
      <c r="AL442" s="16" t="n">
        <f aca="false">SUM(AL443:AL444)</f>
        <v>0</v>
      </c>
      <c r="AM442" s="16" t="n">
        <f aca="false">SUM(AM443:AM444)</f>
        <v>0</v>
      </c>
      <c r="AN442" s="16" t="n">
        <f aca="false">SUM(AN443:AN444)</f>
        <v>0</v>
      </c>
      <c r="AO442" s="16" t="n">
        <f aca="false">SUM(AO443:AO444)</f>
        <v>0</v>
      </c>
      <c r="AP442" s="16" t="n">
        <f aca="false">SUM(AP443:AP444)</f>
        <v>0</v>
      </c>
      <c r="AQ442" s="16" t="n">
        <f aca="false">SUM(AQ443:AQ444)</f>
        <v>0</v>
      </c>
      <c r="AR442" s="16" t="n">
        <f aca="false">SUM(AR443:AR444)</f>
        <v>0</v>
      </c>
      <c r="AS442" s="16" t="n">
        <f aca="false">SUM(AS443:AS444)</f>
        <v>0</v>
      </c>
      <c r="AT442" s="16" t="n">
        <f aca="false">SUM(AT443:AT444)</f>
        <v>0</v>
      </c>
      <c r="AU442" s="16" t="n">
        <f aca="false">SUM(AU443:AU444)</f>
        <v>0</v>
      </c>
      <c r="AV442" s="16" t="n">
        <f aca="false">SUM(AV443:AV444)</f>
        <v>0</v>
      </c>
      <c r="AW442" s="16" t="n">
        <f aca="false">SUM(AW443:AW444)</f>
        <v>0</v>
      </c>
      <c r="AX442" s="16" t="n">
        <f aca="false">SUM(AX443:AX444)</f>
        <v>0</v>
      </c>
      <c r="AY442" s="16" t="n">
        <f aca="false">SUM(AY443:AY444)</f>
        <v>0</v>
      </c>
      <c r="AZ442" s="16" t="n">
        <f aca="false">SUM(AZ443:AZ444)</f>
        <v>0</v>
      </c>
      <c r="BA442" s="16" t="n">
        <f aca="false">SUM(BA443:BA444)</f>
        <v>0</v>
      </c>
      <c r="BB442" s="16" t="n">
        <f aca="false">SUM(BB443:BB444)</f>
        <v>0</v>
      </c>
      <c r="BC442" s="16" t="n">
        <f aca="false">SUM(BC443:BC444)</f>
        <v>0</v>
      </c>
      <c r="BD442" s="16" t="n">
        <f aca="false">SUM(BD443:BD444)</f>
        <v>0</v>
      </c>
      <c r="BE442" s="16" t="n">
        <f aca="false">SUM(BE443:BE444)</f>
        <v>0</v>
      </c>
      <c r="BF442" s="16" t="n">
        <f aca="false">SUM(BF443:BF444)</f>
        <v>0</v>
      </c>
      <c r="BG442" s="16" t="n">
        <f aca="false">SUM(BG443:BG444)</f>
        <v>0</v>
      </c>
      <c r="BH442" s="16" t="n">
        <f aca="false">SUM(BH443:BH444)</f>
        <v>0</v>
      </c>
      <c r="BI442" s="16" t="n">
        <f aca="false">SUM(BI443:BI444)</f>
        <v>0</v>
      </c>
      <c r="BJ442" s="16" t="n">
        <f aca="false">SUM(BJ443:BJ444)</f>
        <v>0</v>
      </c>
      <c r="BK442" s="16" t="n">
        <f aca="false">SUM(BK443:BK444)</f>
        <v>0</v>
      </c>
      <c r="BL442" s="16" t="n">
        <f aca="false">SUM(BL443:BL444)</f>
        <v>0</v>
      </c>
      <c r="BM442" s="16" t="n">
        <f aca="false">SUM(BM443:BM444)</f>
        <v>0</v>
      </c>
      <c r="BN442" s="16" t="n">
        <f aca="false">SUM(BN443:BN444)</f>
        <v>0</v>
      </c>
      <c r="BO442" s="16" t="n">
        <f aca="false">SUM(BO443:BO444)</f>
        <v>0</v>
      </c>
      <c r="BP442" s="16" t="n">
        <f aca="false">SUM(BP443:BP444)</f>
        <v>0</v>
      </c>
      <c r="BQ442" s="16" t="n">
        <f aca="false">SUM(BQ443:BQ444)</f>
        <v>0</v>
      </c>
      <c r="BR442" s="16" t="n">
        <f aca="false">SUM(BR443:BR444)</f>
        <v>0</v>
      </c>
      <c r="BS442" s="16" t="n">
        <f aca="false">SUM(BS443:BS444)</f>
        <v>0</v>
      </c>
      <c r="BT442" s="16" t="n">
        <f aca="false">SUM(BT443:BT444)</f>
        <v>0</v>
      </c>
      <c r="BU442" s="16" t="n">
        <f aca="false">SUM(BU443:BU444)</f>
        <v>4581.56</v>
      </c>
      <c r="BV442" s="16" t="n">
        <f aca="false">SUM(BV443:BV444)</f>
        <v>0</v>
      </c>
      <c r="BW442" s="16" t="n">
        <f aca="false">SUM(BW443:BW444)</f>
        <v>0</v>
      </c>
      <c r="BX442" s="16" t="n">
        <f aca="false">SUM(BX443:BX444)</f>
        <v>0</v>
      </c>
      <c r="BY442" s="16" t="n">
        <f aca="false">SUM(BY443:BY444)</f>
        <v>30</v>
      </c>
      <c r="BZ442" s="16" t="n">
        <f aca="false">SUM(BZ443:BZ444)</f>
        <v>4551.56</v>
      </c>
      <c r="CA442" s="16" t="n">
        <f aca="false">SUM(CA443:CA444)</f>
        <v>0</v>
      </c>
      <c r="CB442" s="16" t="n">
        <f aca="false">SUM(CB443:CB444)</f>
        <v>0</v>
      </c>
      <c r="CC442" s="16" t="n">
        <f aca="false">SUM(CC443:CC444)</f>
        <v>0</v>
      </c>
      <c r="CD442" s="16" t="n">
        <f aca="false">SUM(CD443:CD444)</f>
        <v>0</v>
      </c>
      <c r="CE442" s="16" t="n">
        <f aca="false">SUM(CE443:CE444)</f>
        <v>0</v>
      </c>
      <c r="CF442" s="16" t="n">
        <f aca="false">SUM(CF443:CF444)</f>
        <v>0</v>
      </c>
      <c r="CG442" s="16" t="n">
        <f aca="false">SUM(CG443:CG444)</f>
        <v>0</v>
      </c>
      <c r="CH442" s="16" t="n">
        <f aca="false">SUM(CH443:CH444)</f>
        <v>0</v>
      </c>
      <c r="CI442" s="16" t="n">
        <f aca="false">SUM(CI443:CI444)</f>
        <v>0</v>
      </c>
      <c r="CJ442" s="16" t="n">
        <f aca="false">SUM(CJ443:CJ444)</f>
        <v>0</v>
      </c>
      <c r="CK442" s="16" t="n">
        <f aca="false">SUM(CK443:CK444)</f>
        <v>0</v>
      </c>
      <c r="CL442" s="16" t="n">
        <f aca="false">SUM(CL443:CL444)</f>
        <v>0</v>
      </c>
      <c r="CM442" s="16" t="n">
        <f aca="false">SUM(CM443:CM444)</f>
        <v>0</v>
      </c>
      <c r="CN442" s="16" t="n">
        <f aca="false">SUM(CN443:CN444)</f>
        <v>0</v>
      </c>
      <c r="CO442" s="16" t="n">
        <f aca="false">SUM(CO443:CO444)</f>
        <v>0</v>
      </c>
      <c r="CP442" s="16" t="n">
        <f aca="false">SUM(CP443:CP444)</f>
        <v>0</v>
      </c>
      <c r="CQ442" s="55" t="n">
        <f aca="false">SUM(CQ443:CQ444)</f>
        <v>0</v>
      </c>
      <c r="CR442" s="55" t="n">
        <f aca="false">SUM(CR443:CR444)</f>
        <v>0</v>
      </c>
      <c r="CS442" s="55" t="n">
        <f aca="false">SUM(CS443:CS444)</f>
        <v>0</v>
      </c>
      <c r="CT442" s="55" t="n">
        <f aca="false">SUM(CT443:CT444)</f>
        <v>0</v>
      </c>
      <c r="CU442" s="55" t="n">
        <f aca="false">SUM(CU443:CU444)</f>
        <v>0</v>
      </c>
      <c r="CV442" s="55" t="n">
        <f aca="false">SUM(CV443:CV444)</f>
        <v>0</v>
      </c>
      <c r="CW442" s="55" t="n">
        <f aca="false">SUM(CW443:CW444)</f>
        <v>0</v>
      </c>
    </row>
    <row r="443" customFormat="false" ht="16.5" hidden="false" customHeight="true" outlineLevel="0" collapsed="false">
      <c r="A443" s="13" t="s">
        <v>518</v>
      </c>
      <c r="B443" s="13" t="s">
        <v>122</v>
      </c>
      <c r="C443" s="13" t="s">
        <v>536</v>
      </c>
      <c r="D443" s="54" t="s">
        <v>379</v>
      </c>
      <c r="E443" s="46" t="n">
        <f aca="false">SUM(AE443,CM443)</f>
        <v>0</v>
      </c>
      <c r="F443" s="46" t="n">
        <f aca="false">SUM(BI443,CO443)</f>
        <v>0</v>
      </c>
      <c r="G443" s="46" t="n">
        <f aca="false">SUM(AQ443,CN443)</f>
        <v>0</v>
      </c>
      <c r="H443" s="46" t="n">
        <f aca="false">SUM(BT443,CP443)</f>
        <v>0</v>
      </c>
      <c r="I443" s="46"/>
      <c r="J443" s="46" t="n">
        <f aca="false">SUM(CA443,CV443)</f>
        <v>0</v>
      </c>
      <c r="K443" s="46" t="n">
        <f aca="false">SUM(BX443,CS443)</f>
        <v>0</v>
      </c>
      <c r="L443" s="46" t="n">
        <f aca="false">SUM(BV443,BW443,BY443,BZ443,CQ443,CR443,CT443,CU443)</f>
        <v>4476.56</v>
      </c>
      <c r="M443" s="46" t="n">
        <f aca="false">SUM(CB443,CW443)</f>
        <v>0</v>
      </c>
      <c r="N443" s="47" t="n">
        <f aca="false">SUM(E443:M443)</f>
        <v>4476.56</v>
      </c>
      <c r="O443" s="47" t="n">
        <f aca="false">AD443-Q443</f>
        <v>-0.44</v>
      </c>
      <c r="P443" s="15" t="n">
        <f aca="false">SUM(AD443,CL443)</f>
        <v>4476.56</v>
      </c>
      <c r="Q443" s="48" t="n">
        <f aca="false">SUM(U443:Y443,AB443:AC443)</f>
        <v>4477</v>
      </c>
      <c r="R443" s="48" t="n">
        <f aca="false">SUM(U443:X443,AA443)</f>
        <v>0</v>
      </c>
      <c r="S443" s="48" t="n">
        <f aca="false">SUM(Z443,AB443:AC443)</f>
        <v>4477</v>
      </c>
      <c r="T443" s="48" t="n">
        <f aca="false">SUM(U443:X443)</f>
        <v>0</v>
      </c>
      <c r="U443" s="49" t="n">
        <f aca="false">SUM(AE443)</f>
        <v>0</v>
      </c>
      <c r="V443" s="49" t="n">
        <f aca="false">SUM(AQ443)</f>
        <v>0</v>
      </c>
      <c r="W443" s="49" t="n">
        <f aca="false">SUM(BI443)</f>
        <v>0</v>
      </c>
      <c r="X443" s="49" t="n">
        <f aca="false">SUM(BT443)</f>
        <v>0</v>
      </c>
      <c r="Y443" s="49" t="n">
        <f aca="false">SUM(Z443:AA443)</f>
        <v>0</v>
      </c>
      <c r="Z443" s="49" t="n">
        <f aca="false">SUM(BX443,CA443,CB443)</f>
        <v>0</v>
      </c>
      <c r="AA443" s="49" t="n">
        <f aca="false">SUM(BV443:BW443)</f>
        <v>0</v>
      </c>
      <c r="AB443" s="49" t="n">
        <f aca="false">SUM(BZ443)</f>
        <v>4477</v>
      </c>
      <c r="AC443" s="49" t="n">
        <f aca="false">SUM(BY443)</f>
        <v>0</v>
      </c>
      <c r="AD443" s="16" t="n">
        <f aca="false">SUM(AE443,AQ443,BI443,BT443:BU443)</f>
        <v>4476.56</v>
      </c>
      <c r="AE443" s="16" t="n">
        <f aca="false">SUM(AF443,AG443,AM443)</f>
        <v>0</v>
      </c>
      <c r="AF443" s="17" t="n">
        <v>0</v>
      </c>
      <c r="AG443" s="16" t="n">
        <f aca="false">SUM(AH443:AL443)</f>
        <v>0</v>
      </c>
      <c r="AH443" s="17" t="n">
        <v>0</v>
      </c>
      <c r="AI443" s="18" t="n">
        <v>0</v>
      </c>
      <c r="AJ443" s="19" t="n">
        <v>0</v>
      </c>
      <c r="AK443" s="18" t="n">
        <v>0</v>
      </c>
      <c r="AL443" s="19" t="n">
        <v>0</v>
      </c>
      <c r="AM443" s="16" t="n">
        <f aca="false">SUM(AN443:AP443)</f>
        <v>0</v>
      </c>
      <c r="AN443" s="17" t="n">
        <v>0</v>
      </c>
      <c r="AO443" s="17" t="n">
        <v>0</v>
      </c>
      <c r="AP443" s="17" t="n">
        <v>0</v>
      </c>
      <c r="AQ443" s="16" t="n">
        <f aca="false">SUM(AR443,AX443,BD443,BH443)</f>
        <v>0</v>
      </c>
      <c r="AR443" s="16" t="n">
        <f aca="false">SUM(AS443:AW443)</f>
        <v>0</v>
      </c>
      <c r="AS443" s="17" t="n">
        <v>0</v>
      </c>
      <c r="AT443" s="17" t="n">
        <v>0</v>
      </c>
      <c r="AU443" s="17" t="n">
        <v>0</v>
      </c>
      <c r="AV443" s="17" t="n">
        <v>0</v>
      </c>
      <c r="AW443" s="17" t="n">
        <v>0</v>
      </c>
      <c r="AX443" s="16" t="n">
        <f aca="false">SUM(AY443:BC443)</f>
        <v>0</v>
      </c>
      <c r="AY443" s="17" t="n">
        <v>0</v>
      </c>
      <c r="AZ443" s="17" t="n">
        <v>0</v>
      </c>
      <c r="BA443" s="17" t="n">
        <v>0</v>
      </c>
      <c r="BB443" s="17" t="n">
        <v>0</v>
      </c>
      <c r="BC443" s="17" t="n">
        <v>0</v>
      </c>
      <c r="BD443" s="16" t="n">
        <f aca="false">SUM(BE443:BG443)</f>
        <v>0</v>
      </c>
      <c r="BE443" s="17" t="n">
        <v>0</v>
      </c>
      <c r="BF443" s="17" t="n">
        <v>0</v>
      </c>
      <c r="BG443" s="17" t="n">
        <v>0</v>
      </c>
      <c r="BH443" s="17" t="n">
        <v>0</v>
      </c>
      <c r="BI443" s="16" t="n">
        <f aca="false">SUM(BJ443,BP443:BS443)</f>
        <v>0</v>
      </c>
      <c r="BJ443" s="16" t="n">
        <f aca="false">SUM(BK443:BO443)</f>
        <v>0</v>
      </c>
      <c r="BK443" s="17" t="n">
        <v>0</v>
      </c>
      <c r="BL443" s="17" t="n">
        <v>0</v>
      </c>
      <c r="BM443" s="17" t="n">
        <v>0</v>
      </c>
      <c r="BN443" s="17" t="n">
        <v>0</v>
      </c>
      <c r="BO443" s="17" t="n">
        <v>0</v>
      </c>
      <c r="BP443" s="17" t="n">
        <v>0</v>
      </c>
      <c r="BQ443" s="17" t="n">
        <v>0</v>
      </c>
      <c r="BR443" s="17" t="n">
        <v>0</v>
      </c>
      <c r="BS443" s="17" t="n">
        <v>0</v>
      </c>
      <c r="BT443" s="17" t="n">
        <v>0</v>
      </c>
      <c r="BU443" s="16" t="n">
        <f aca="false">SUM(BV443:CB443)</f>
        <v>4476.56</v>
      </c>
      <c r="BV443" s="17" t="n">
        <v>0</v>
      </c>
      <c r="BW443" s="17" t="n">
        <v>0</v>
      </c>
      <c r="BX443" s="17" t="n">
        <v>0</v>
      </c>
      <c r="BY443" s="17" t="n">
        <v>0</v>
      </c>
      <c r="BZ443" s="17" t="n">
        <v>4476.56</v>
      </c>
      <c r="CA443" s="17" t="n">
        <v>0</v>
      </c>
      <c r="CB443" s="18" t="n">
        <v>0</v>
      </c>
      <c r="CC443" s="20" t="n">
        <v>0</v>
      </c>
      <c r="CD443" s="20" t="n">
        <v>0</v>
      </c>
      <c r="CE443" s="21" t="n">
        <v>0</v>
      </c>
      <c r="CF443" s="22" t="n">
        <v>0</v>
      </c>
      <c r="CG443" s="23" t="n">
        <v>0</v>
      </c>
      <c r="CH443" s="20" t="n">
        <v>0</v>
      </c>
      <c r="CI443" s="20" t="n">
        <v>0</v>
      </c>
      <c r="CJ443" s="20" t="n">
        <v>0</v>
      </c>
      <c r="CK443" s="20" t="n">
        <v>0</v>
      </c>
      <c r="CL443" s="3" t="n">
        <f aca="false">SUM(CM443:CW443)</f>
        <v>0</v>
      </c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</row>
    <row r="444" customFormat="false" ht="16.5" hidden="false" customHeight="true" outlineLevel="0" collapsed="false">
      <c r="A444" s="13" t="s">
        <v>518</v>
      </c>
      <c r="B444" s="13" t="s">
        <v>122</v>
      </c>
      <c r="C444" s="13" t="s">
        <v>536</v>
      </c>
      <c r="D444" s="54" t="s">
        <v>537</v>
      </c>
      <c r="E444" s="46" t="n">
        <f aca="false">SUM(AE444,CM444)</f>
        <v>0</v>
      </c>
      <c r="F444" s="46" t="n">
        <f aca="false">SUM(BI444,CO444)</f>
        <v>0</v>
      </c>
      <c r="G444" s="46" t="n">
        <f aca="false">SUM(AQ444,CN444)</f>
        <v>0</v>
      </c>
      <c r="H444" s="46" t="n">
        <f aca="false">SUM(BT444,CP444)</f>
        <v>0</v>
      </c>
      <c r="I444" s="46"/>
      <c r="J444" s="46" t="n">
        <f aca="false">SUM(CA444,CV444)</f>
        <v>0</v>
      </c>
      <c r="K444" s="46" t="n">
        <f aca="false">SUM(BX444,CS444)</f>
        <v>0</v>
      </c>
      <c r="L444" s="46" t="n">
        <f aca="false">SUM(BV444,BW444,BY444,BZ444,CQ444,CR444,CT444,CU444)</f>
        <v>105</v>
      </c>
      <c r="M444" s="46" t="n">
        <f aca="false">SUM(CB444,CW444)</f>
        <v>0</v>
      </c>
      <c r="N444" s="47" t="n">
        <f aca="false">SUM(E444:M444)</f>
        <v>105</v>
      </c>
      <c r="O444" s="47" t="n">
        <f aca="false">AD444-Q444</f>
        <v>0</v>
      </c>
      <c r="P444" s="15" t="n">
        <f aca="false">SUM(AD444,CL444)</f>
        <v>105</v>
      </c>
      <c r="Q444" s="48" t="n">
        <f aca="false">SUM(U444:Y444,AB444:AC444)</f>
        <v>105</v>
      </c>
      <c r="R444" s="48" t="n">
        <f aca="false">SUM(U444:X444,AA444)</f>
        <v>0</v>
      </c>
      <c r="S444" s="48" t="n">
        <f aca="false">SUM(Z444,AB444:AC444)</f>
        <v>105</v>
      </c>
      <c r="T444" s="48" t="n">
        <f aca="false">SUM(U444:X444)</f>
        <v>0</v>
      </c>
      <c r="U444" s="49" t="n">
        <f aca="false">SUM(AE444)</f>
        <v>0</v>
      </c>
      <c r="V444" s="49" t="n">
        <f aca="false">SUM(AQ444)</f>
        <v>0</v>
      </c>
      <c r="W444" s="49" t="n">
        <f aca="false">SUM(BI444)</f>
        <v>0</v>
      </c>
      <c r="X444" s="49" t="n">
        <f aca="false">SUM(BT444)</f>
        <v>0</v>
      </c>
      <c r="Y444" s="49" t="n">
        <f aca="false">SUM(Z444:AA444)</f>
        <v>0</v>
      </c>
      <c r="Z444" s="49" t="n">
        <f aca="false">SUM(BX444,CA444,CB444)</f>
        <v>0</v>
      </c>
      <c r="AA444" s="49" t="n">
        <f aca="false">SUM(BV444:BW444)</f>
        <v>0</v>
      </c>
      <c r="AB444" s="49" t="n">
        <f aca="false">SUM(BZ444)</f>
        <v>75</v>
      </c>
      <c r="AC444" s="49" t="n">
        <f aca="false">SUM(BY444)</f>
        <v>30</v>
      </c>
      <c r="AD444" s="16" t="n">
        <f aca="false">SUM(AE444,AQ444,BI444,BT444:BU444)</f>
        <v>105</v>
      </c>
      <c r="AE444" s="16" t="n">
        <f aca="false">SUM(AF444,AG444,AM444)</f>
        <v>0</v>
      </c>
      <c r="AF444" s="17" t="n">
        <v>0</v>
      </c>
      <c r="AG444" s="16" t="n">
        <f aca="false">SUM(AH444:AL444)</f>
        <v>0</v>
      </c>
      <c r="AH444" s="17" t="n">
        <v>0</v>
      </c>
      <c r="AI444" s="18" t="n">
        <v>0</v>
      </c>
      <c r="AJ444" s="19" t="n">
        <v>0</v>
      </c>
      <c r="AK444" s="18" t="n">
        <v>0</v>
      </c>
      <c r="AL444" s="19" t="n">
        <v>0</v>
      </c>
      <c r="AM444" s="16" t="n">
        <f aca="false">SUM(AN444:AP444)</f>
        <v>0</v>
      </c>
      <c r="AN444" s="17" t="n">
        <v>0</v>
      </c>
      <c r="AO444" s="17" t="n">
        <v>0</v>
      </c>
      <c r="AP444" s="17" t="n">
        <v>0</v>
      </c>
      <c r="AQ444" s="16" t="n">
        <f aca="false">SUM(AR444,AX444,BD444,BH444)</f>
        <v>0</v>
      </c>
      <c r="AR444" s="16" t="n">
        <f aca="false">SUM(AS444:AW444)</f>
        <v>0</v>
      </c>
      <c r="AS444" s="17" t="n">
        <v>0</v>
      </c>
      <c r="AT444" s="17" t="n">
        <v>0</v>
      </c>
      <c r="AU444" s="17" t="n">
        <v>0</v>
      </c>
      <c r="AV444" s="17" t="n">
        <v>0</v>
      </c>
      <c r="AW444" s="17" t="n">
        <v>0</v>
      </c>
      <c r="AX444" s="16" t="n">
        <f aca="false">SUM(AY444:BC444)</f>
        <v>0</v>
      </c>
      <c r="AY444" s="17" t="n">
        <v>0</v>
      </c>
      <c r="AZ444" s="17" t="n">
        <v>0</v>
      </c>
      <c r="BA444" s="17" t="n">
        <v>0</v>
      </c>
      <c r="BB444" s="17" t="n">
        <v>0</v>
      </c>
      <c r="BC444" s="17" t="n">
        <v>0</v>
      </c>
      <c r="BD444" s="16" t="n">
        <f aca="false">SUM(BE444:BG444)</f>
        <v>0</v>
      </c>
      <c r="BE444" s="17" t="n">
        <v>0</v>
      </c>
      <c r="BF444" s="17" t="n">
        <v>0</v>
      </c>
      <c r="BG444" s="17" t="n">
        <v>0</v>
      </c>
      <c r="BH444" s="17" t="n">
        <v>0</v>
      </c>
      <c r="BI444" s="16" t="n">
        <f aca="false">SUM(BJ444,BP444:BS444)</f>
        <v>0</v>
      </c>
      <c r="BJ444" s="16" t="n">
        <f aca="false">SUM(BK444:BO444)</f>
        <v>0</v>
      </c>
      <c r="BK444" s="17" t="n">
        <v>0</v>
      </c>
      <c r="BL444" s="17" t="n">
        <v>0</v>
      </c>
      <c r="BM444" s="17" t="n">
        <v>0</v>
      </c>
      <c r="BN444" s="17" t="n">
        <v>0</v>
      </c>
      <c r="BO444" s="17" t="n">
        <v>0</v>
      </c>
      <c r="BP444" s="17" t="n">
        <v>0</v>
      </c>
      <c r="BQ444" s="17" t="n">
        <v>0</v>
      </c>
      <c r="BR444" s="17" t="n">
        <v>0</v>
      </c>
      <c r="BS444" s="17" t="n">
        <v>0</v>
      </c>
      <c r="BT444" s="17" t="n">
        <v>0</v>
      </c>
      <c r="BU444" s="16" t="n">
        <f aca="false">SUM(BV444:CB444)</f>
        <v>105</v>
      </c>
      <c r="BV444" s="17" t="n">
        <v>0</v>
      </c>
      <c r="BW444" s="17" t="n">
        <v>0</v>
      </c>
      <c r="BX444" s="17" t="n">
        <v>0</v>
      </c>
      <c r="BY444" s="17" t="n">
        <v>30</v>
      </c>
      <c r="BZ444" s="17" t="n">
        <v>75</v>
      </c>
      <c r="CA444" s="17" t="n">
        <v>0</v>
      </c>
      <c r="CB444" s="18" t="n">
        <v>0</v>
      </c>
      <c r="CC444" s="20" t="n">
        <v>0</v>
      </c>
      <c r="CD444" s="20" t="n">
        <v>0</v>
      </c>
      <c r="CE444" s="21" t="n">
        <v>0</v>
      </c>
      <c r="CF444" s="22" t="n">
        <v>0</v>
      </c>
      <c r="CG444" s="23" t="n">
        <v>0</v>
      </c>
      <c r="CH444" s="20" t="n">
        <v>0</v>
      </c>
      <c r="CI444" s="20" t="n">
        <v>0</v>
      </c>
      <c r="CJ444" s="20" t="n">
        <v>0</v>
      </c>
      <c r="CK444" s="20" t="n">
        <v>0</v>
      </c>
      <c r="CL444" s="3" t="n">
        <f aca="false">SUM(CM444:CW444)</f>
        <v>0</v>
      </c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</row>
    <row r="445" customFormat="false" ht="16.5" hidden="false" customHeight="true" outlineLevel="0" collapsed="false">
      <c r="A445" s="13"/>
      <c r="B445" s="13"/>
      <c r="C445" s="13" t="s">
        <v>148</v>
      </c>
      <c r="D445" s="54" t="s">
        <v>538</v>
      </c>
      <c r="E445" s="46" t="n">
        <f aca="false">SUM(AE445,CM445)</f>
        <v>0</v>
      </c>
      <c r="F445" s="46" t="n">
        <f aca="false">SUM(BI445,CO445)</f>
        <v>0</v>
      </c>
      <c r="G445" s="46" t="n">
        <f aca="false">SUM(AQ445,CN445)</f>
        <v>0</v>
      </c>
      <c r="H445" s="46" t="n">
        <f aca="false">SUM(BT445,CP445)</f>
        <v>0</v>
      </c>
      <c r="I445" s="46"/>
      <c r="J445" s="46" t="n">
        <f aca="false">SUM(CA445,CV445)</f>
        <v>0</v>
      </c>
      <c r="K445" s="46" t="n">
        <f aca="false">SUM(BX445,CS445)</f>
        <v>0</v>
      </c>
      <c r="L445" s="46" t="n">
        <f aca="false">SUM(BV445,BW445,BY445,BZ445,CQ445,CR445,CT445,CU445)</f>
        <v>1407</v>
      </c>
      <c r="M445" s="46" t="n">
        <f aca="false">SUM(CB445,CW445)</f>
        <v>0</v>
      </c>
      <c r="N445" s="47" t="n">
        <f aca="false">SUM(E445:M445)</f>
        <v>1407</v>
      </c>
      <c r="O445" s="47" t="n">
        <f aca="false">AD445-Q445</f>
        <v>-0.2</v>
      </c>
      <c r="P445" s="15" t="n">
        <f aca="false">SUM(AD445,CL445)</f>
        <v>1407</v>
      </c>
      <c r="Q445" s="48" t="n">
        <f aca="false">SUM(U445:Y445,AB445:AC445)</f>
        <v>1351</v>
      </c>
      <c r="R445" s="48" t="n">
        <f aca="false">SUM(U445:X445,AA445)</f>
        <v>0</v>
      </c>
      <c r="S445" s="48" t="n">
        <f aca="false">SUM(Z445,AB445:AC445)</f>
        <v>1351</v>
      </c>
      <c r="T445" s="48" t="n">
        <f aca="false">SUM(U445:X445)</f>
        <v>0</v>
      </c>
      <c r="U445" s="49" t="n">
        <f aca="false">SUM(AE445)</f>
        <v>0</v>
      </c>
      <c r="V445" s="49" t="n">
        <f aca="false">SUM(AQ445)</f>
        <v>0</v>
      </c>
      <c r="W445" s="49" t="n">
        <f aca="false">SUM(BI445)</f>
        <v>0</v>
      </c>
      <c r="X445" s="49" t="n">
        <f aca="false">SUM(BT445)</f>
        <v>0</v>
      </c>
      <c r="Y445" s="49" t="n">
        <f aca="false">SUM(Z445:AA445)</f>
        <v>0</v>
      </c>
      <c r="Z445" s="49" t="n">
        <f aca="false">SUM(BX445,CA445,CB445)</f>
        <v>0</v>
      </c>
      <c r="AA445" s="49" t="n">
        <f aca="false">SUM(BV445:BW445)</f>
        <v>0</v>
      </c>
      <c r="AB445" s="49" t="n">
        <f aca="false">SUM(BZ445)</f>
        <v>1020</v>
      </c>
      <c r="AC445" s="49" t="n">
        <f aca="false">SUM(BY445)</f>
        <v>331</v>
      </c>
      <c r="AD445" s="16" t="n">
        <f aca="false">SUM(AD446:AD448)</f>
        <v>1350.8</v>
      </c>
      <c r="AE445" s="16" t="n">
        <f aca="false">SUM(AE446:AE448)</f>
        <v>0</v>
      </c>
      <c r="AF445" s="16" t="n">
        <f aca="false">SUM(AF446:AF448)</f>
        <v>0</v>
      </c>
      <c r="AG445" s="16" t="n">
        <f aca="false">SUM(AG446:AG448)</f>
        <v>0</v>
      </c>
      <c r="AH445" s="16" t="n">
        <f aca="false">SUM(AH446:AH448)</f>
        <v>0</v>
      </c>
      <c r="AI445" s="16" t="n">
        <f aca="false">SUM(AI446:AI448)</f>
        <v>0</v>
      </c>
      <c r="AJ445" s="16" t="n">
        <f aca="false">SUM(AJ446:AJ448)</f>
        <v>0</v>
      </c>
      <c r="AK445" s="16" t="n">
        <f aca="false">SUM(AK446:AK448)</f>
        <v>0</v>
      </c>
      <c r="AL445" s="16" t="n">
        <f aca="false">SUM(AL446:AL448)</f>
        <v>0</v>
      </c>
      <c r="AM445" s="16" t="n">
        <f aca="false">SUM(AM446:AM448)</f>
        <v>0</v>
      </c>
      <c r="AN445" s="16" t="n">
        <f aca="false">SUM(AN446:AN448)</f>
        <v>0</v>
      </c>
      <c r="AO445" s="16" t="n">
        <f aca="false">SUM(AO446:AO448)</f>
        <v>0</v>
      </c>
      <c r="AP445" s="16" t="n">
        <f aca="false">SUM(AP446:AP448)</f>
        <v>0</v>
      </c>
      <c r="AQ445" s="16" t="n">
        <f aca="false">SUM(AQ446:AQ448)</f>
        <v>0</v>
      </c>
      <c r="AR445" s="16" t="n">
        <f aca="false">SUM(AR446:AR448)</f>
        <v>0</v>
      </c>
      <c r="AS445" s="16" t="n">
        <f aca="false">SUM(AS446:AS448)</f>
        <v>0</v>
      </c>
      <c r="AT445" s="16" t="n">
        <f aca="false">SUM(AT446:AT448)</f>
        <v>0</v>
      </c>
      <c r="AU445" s="16" t="n">
        <f aca="false">SUM(AU446:AU448)</f>
        <v>0</v>
      </c>
      <c r="AV445" s="16" t="n">
        <f aca="false">SUM(AV446:AV448)</f>
        <v>0</v>
      </c>
      <c r="AW445" s="16" t="n">
        <f aca="false">SUM(AW446:AW448)</f>
        <v>0</v>
      </c>
      <c r="AX445" s="16" t="n">
        <f aca="false">SUM(AX446:AX448)</f>
        <v>0</v>
      </c>
      <c r="AY445" s="16" t="n">
        <f aca="false">SUM(AY446:AY448)</f>
        <v>0</v>
      </c>
      <c r="AZ445" s="16" t="n">
        <f aca="false">SUM(AZ446:AZ448)</f>
        <v>0</v>
      </c>
      <c r="BA445" s="16" t="n">
        <f aca="false">SUM(BA446:BA448)</f>
        <v>0</v>
      </c>
      <c r="BB445" s="16" t="n">
        <f aca="false">SUM(BB446:BB448)</f>
        <v>0</v>
      </c>
      <c r="BC445" s="16" t="n">
        <f aca="false">SUM(BC446:BC448)</f>
        <v>0</v>
      </c>
      <c r="BD445" s="16" t="n">
        <f aca="false">SUM(BD446:BD448)</f>
        <v>0</v>
      </c>
      <c r="BE445" s="16" t="n">
        <f aca="false">SUM(BE446:BE448)</f>
        <v>0</v>
      </c>
      <c r="BF445" s="16" t="n">
        <f aca="false">SUM(BF446:BF448)</f>
        <v>0</v>
      </c>
      <c r="BG445" s="16" t="n">
        <f aca="false">SUM(BG446:BG448)</f>
        <v>0</v>
      </c>
      <c r="BH445" s="16" t="n">
        <f aca="false">SUM(BH446:BH448)</f>
        <v>0</v>
      </c>
      <c r="BI445" s="16" t="n">
        <f aca="false">SUM(BI446:BI448)</f>
        <v>0</v>
      </c>
      <c r="BJ445" s="16" t="n">
        <f aca="false">SUM(BJ446:BJ448)</f>
        <v>0</v>
      </c>
      <c r="BK445" s="16" t="n">
        <f aca="false">SUM(BK446:BK448)</f>
        <v>0</v>
      </c>
      <c r="BL445" s="16" t="n">
        <f aca="false">SUM(BL446:BL448)</f>
        <v>0</v>
      </c>
      <c r="BM445" s="16" t="n">
        <f aca="false">SUM(BM446:BM448)</f>
        <v>0</v>
      </c>
      <c r="BN445" s="16" t="n">
        <f aca="false">SUM(BN446:BN448)</f>
        <v>0</v>
      </c>
      <c r="BO445" s="16" t="n">
        <f aca="false">SUM(BO446:BO448)</f>
        <v>0</v>
      </c>
      <c r="BP445" s="16" t="n">
        <f aca="false">SUM(BP446:BP448)</f>
        <v>0</v>
      </c>
      <c r="BQ445" s="16" t="n">
        <f aca="false">SUM(BQ446:BQ448)</f>
        <v>0</v>
      </c>
      <c r="BR445" s="16" t="n">
        <f aca="false">SUM(BR446:BR448)</f>
        <v>0</v>
      </c>
      <c r="BS445" s="16" t="n">
        <f aca="false">SUM(BS446:BS448)</f>
        <v>0</v>
      </c>
      <c r="BT445" s="16" t="n">
        <f aca="false">SUM(BT446:BT448)</f>
        <v>0</v>
      </c>
      <c r="BU445" s="16" t="n">
        <f aca="false">SUM(BU446:BU448)</f>
        <v>1350.8</v>
      </c>
      <c r="BV445" s="16" t="n">
        <f aca="false">SUM(BV446:BV448)</f>
        <v>0</v>
      </c>
      <c r="BW445" s="16" t="n">
        <f aca="false">SUM(BW446:BW448)</f>
        <v>0</v>
      </c>
      <c r="BX445" s="16" t="n">
        <f aca="false">SUM(BX446:BX448)</f>
        <v>0</v>
      </c>
      <c r="BY445" s="16" t="n">
        <f aca="false">SUM(BY446:BY448)</f>
        <v>330.8</v>
      </c>
      <c r="BZ445" s="16" t="n">
        <f aca="false">SUM(BZ446:BZ448)</f>
        <v>1020</v>
      </c>
      <c r="CA445" s="16" t="n">
        <f aca="false">SUM(CA446:CA448)</f>
        <v>0</v>
      </c>
      <c r="CB445" s="16" t="n">
        <f aca="false">SUM(CB446:CB448)</f>
        <v>0</v>
      </c>
      <c r="CC445" s="16" t="n">
        <f aca="false">SUM(CC446:CC448)</f>
        <v>0</v>
      </c>
      <c r="CD445" s="16" t="n">
        <f aca="false">SUM(CD446:CD448)</f>
        <v>0</v>
      </c>
      <c r="CE445" s="16" t="n">
        <f aca="false">SUM(CE446:CE448)</f>
        <v>0</v>
      </c>
      <c r="CF445" s="16" t="n">
        <f aca="false">SUM(CF446:CF448)</f>
        <v>0</v>
      </c>
      <c r="CG445" s="16" t="n">
        <f aca="false">SUM(CG446:CG448)</f>
        <v>0</v>
      </c>
      <c r="CH445" s="16" t="n">
        <f aca="false">SUM(CH446:CH448)</f>
        <v>0</v>
      </c>
      <c r="CI445" s="16" t="n">
        <f aca="false">SUM(CI446:CI448)</f>
        <v>0</v>
      </c>
      <c r="CJ445" s="16" t="n">
        <f aca="false">SUM(CJ446:CJ448)</f>
        <v>0</v>
      </c>
      <c r="CK445" s="16" t="n">
        <f aca="false">SUM(CK446:CK448)</f>
        <v>0</v>
      </c>
      <c r="CL445" s="16" t="n">
        <f aca="false">SUM(CL446:CL448)</f>
        <v>56.2</v>
      </c>
      <c r="CM445" s="16" t="n">
        <f aca="false">SUM(CM446:CM448)</f>
        <v>0</v>
      </c>
      <c r="CN445" s="16" t="n">
        <f aca="false">SUM(CN446:CN448)</f>
        <v>0</v>
      </c>
      <c r="CO445" s="16" t="n">
        <f aca="false">SUM(CO446:CO448)</f>
        <v>0</v>
      </c>
      <c r="CP445" s="16" t="n">
        <f aca="false">SUM(CP446:CP448)</f>
        <v>0</v>
      </c>
      <c r="CQ445" s="55" t="n">
        <f aca="false">SUM(CQ446:CQ448)</f>
        <v>56.2</v>
      </c>
      <c r="CR445" s="55" t="n">
        <f aca="false">SUM(CR446:CR448)</f>
        <v>0</v>
      </c>
      <c r="CS445" s="55" t="n">
        <f aca="false">SUM(CS446:CS448)</f>
        <v>0</v>
      </c>
      <c r="CT445" s="55" t="n">
        <f aca="false">SUM(CT446:CT448)</f>
        <v>0</v>
      </c>
      <c r="CU445" s="55" t="n">
        <f aca="false">SUM(CU446:CU448)</f>
        <v>0</v>
      </c>
      <c r="CV445" s="55" t="n">
        <f aca="false">SUM(CV446:CV448)</f>
        <v>0</v>
      </c>
      <c r="CW445" s="55" t="n">
        <f aca="false">SUM(CW446:CW448)</f>
        <v>0</v>
      </c>
    </row>
    <row r="446" customFormat="false" ht="16.5" hidden="false" customHeight="true" outlineLevel="0" collapsed="false">
      <c r="A446" s="13" t="s">
        <v>518</v>
      </c>
      <c r="B446" s="13" t="s">
        <v>122</v>
      </c>
      <c r="C446" s="13" t="s">
        <v>195</v>
      </c>
      <c r="D446" s="54" t="s">
        <v>379</v>
      </c>
      <c r="E446" s="46" t="n">
        <f aca="false">SUM(AE446,CM446)</f>
        <v>0</v>
      </c>
      <c r="F446" s="46" t="n">
        <f aca="false">SUM(BI446,CO446)</f>
        <v>0</v>
      </c>
      <c r="G446" s="46" t="n">
        <f aca="false">SUM(AQ446,CN446)</f>
        <v>0</v>
      </c>
      <c r="H446" s="46" t="n">
        <f aca="false">SUM(BT446,CP446)</f>
        <v>0</v>
      </c>
      <c r="I446" s="46"/>
      <c r="J446" s="46" t="n">
        <f aca="false">SUM(CA446,CV446)</f>
        <v>0</v>
      </c>
      <c r="K446" s="46" t="n">
        <f aca="false">SUM(BX446,CS446)</f>
        <v>0</v>
      </c>
      <c r="L446" s="46" t="n">
        <f aca="false">SUM(BV446,BW446,BY446,BZ446,CQ446,CR446,CT446,CU446)</f>
        <v>1056.2</v>
      </c>
      <c r="M446" s="46" t="n">
        <f aca="false">SUM(CB446,CW446)</f>
        <v>0</v>
      </c>
      <c r="N446" s="47" t="n">
        <f aca="false">SUM(E446:M446)</f>
        <v>1056.2</v>
      </c>
      <c r="O446" s="47" t="n">
        <f aca="false">AD446-Q446</f>
        <v>0</v>
      </c>
      <c r="P446" s="15" t="n">
        <f aca="false">SUM(AD446,CL446)</f>
        <v>1056.2</v>
      </c>
      <c r="Q446" s="48" t="n">
        <f aca="false">SUM(U446:Y446,AB446:AC446)</f>
        <v>1000</v>
      </c>
      <c r="R446" s="48" t="n">
        <f aca="false">SUM(U446:X446,AA446)</f>
        <v>0</v>
      </c>
      <c r="S446" s="48" t="n">
        <f aca="false">SUM(Z446,AB446:AC446)</f>
        <v>1000</v>
      </c>
      <c r="T446" s="48" t="n">
        <f aca="false">SUM(U446:X446)</f>
        <v>0</v>
      </c>
      <c r="U446" s="49" t="n">
        <f aca="false">SUM(AE446)</f>
        <v>0</v>
      </c>
      <c r="V446" s="49" t="n">
        <f aca="false">SUM(AQ446)</f>
        <v>0</v>
      </c>
      <c r="W446" s="49" t="n">
        <f aca="false">SUM(BI446)</f>
        <v>0</v>
      </c>
      <c r="X446" s="49" t="n">
        <f aca="false">SUM(BT446)</f>
        <v>0</v>
      </c>
      <c r="Y446" s="49" t="n">
        <f aca="false">SUM(Z446:AA446)</f>
        <v>0</v>
      </c>
      <c r="Z446" s="49" t="n">
        <f aca="false">SUM(BX446,CA446,CB446)</f>
        <v>0</v>
      </c>
      <c r="AA446" s="49" t="n">
        <f aca="false">SUM(BV446:BW446)</f>
        <v>0</v>
      </c>
      <c r="AB446" s="49" t="n">
        <f aca="false">SUM(BZ446)</f>
        <v>1000</v>
      </c>
      <c r="AC446" s="49" t="n">
        <f aca="false">SUM(BY446)</f>
        <v>0</v>
      </c>
      <c r="AD446" s="16" t="n">
        <f aca="false">SUM(AE446,AQ446,BI446,BT446:BU446)</f>
        <v>1000</v>
      </c>
      <c r="AE446" s="16" t="n">
        <f aca="false">SUM(AF446,AG446,AM446)</f>
        <v>0</v>
      </c>
      <c r="AF446" s="17" t="n">
        <v>0</v>
      </c>
      <c r="AG446" s="16" t="n">
        <f aca="false">SUM(AH446:AL446)</f>
        <v>0</v>
      </c>
      <c r="AH446" s="17" t="n">
        <v>0</v>
      </c>
      <c r="AI446" s="18" t="n">
        <v>0</v>
      </c>
      <c r="AJ446" s="19" t="n">
        <v>0</v>
      </c>
      <c r="AK446" s="18" t="n">
        <v>0</v>
      </c>
      <c r="AL446" s="19" t="n">
        <v>0</v>
      </c>
      <c r="AM446" s="16" t="n">
        <f aca="false">SUM(AN446:AP446)</f>
        <v>0</v>
      </c>
      <c r="AN446" s="17" t="n">
        <v>0</v>
      </c>
      <c r="AO446" s="17" t="n">
        <v>0</v>
      </c>
      <c r="AP446" s="17" t="n">
        <v>0</v>
      </c>
      <c r="AQ446" s="16" t="n">
        <f aca="false">SUM(AR446,AX446,BD446,BH446)</f>
        <v>0</v>
      </c>
      <c r="AR446" s="16" t="n">
        <f aca="false">SUM(AS446:AW446)</f>
        <v>0</v>
      </c>
      <c r="AS446" s="17" t="n">
        <v>0</v>
      </c>
      <c r="AT446" s="17" t="n">
        <v>0</v>
      </c>
      <c r="AU446" s="17" t="n">
        <v>0</v>
      </c>
      <c r="AV446" s="17" t="n">
        <v>0</v>
      </c>
      <c r="AW446" s="17" t="n">
        <v>0</v>
      </c>
      <c r="AX446" s="16" t="n">
        <f aca="false">SUM(AY446:BC446)</f>
        <v>0</v>
      </c>
      <c r="AY446" s="17" t="n">
        <v>0</v>
      </c>
      <c r="AZ446" s="17" t="n">
        <v>0</v>
      </c>
      <c r="BA446" s="17" t="n">
        <v>0</v>
      </c>
      <c r="BB446" s="17" t="n">
        <v>0</v>
      </c>
      <c r="BC446" s="17" t="n">
        <v>0</v>
      </c>
      <c r="BD446" s="16" t="n">
        <f aca="false">SUM(BE446:BG446)</f>
        <v>0</v>
      </c>
      <c r="BE446" s="17" t="n">
        <v>0</v>
      </c>
      <c r="BF446" s="17" t="n">
        <v>0</v>
      </c>
      <c r="BG446" s="17" t="n">
        <v>0</v>
      </c>
      <c r="BH446" s="17" t="n">
        <v>0</v>
      </c>
      <c r="BI446" s="16" t="n">
        <f aca="false">SUM(BJ446,BP446:BS446)</f>
        <v>0</v>
      </c>
      <c r="BJ446" s="16" t="n">
        <f aca="false">SUM(BK446:BO446)</f>
        <v>0</v>
      </c>
      <c r="BK446" s="17" t="n">
        <v>0</v>
      </c>
      <c r="BL446" s="17" t="n">
        <v>0</v>
      </c>
      <c r="BM446" s="17" t="n">
        <v>0</v>
      </c>
      <c r="BN446" s="17" t="n">
        <v>0</v>
      </c>
      <c r="BO446" s="17" t="n">
        <v>0</v>
      </c>
      <c r="BP446" s="17" t="n">
        <v>0</v>
      </c>
      <c r="BQ446" s="17" t="n">
        <v>0</v>
      </c>
      <c r="BR446" s="17" t="n">
        <v>0</v>
      </c>
      <c r="BS446" s="17" t="n">
        <v>0</v>
      </c>
      <c r="BT446" s="17" t="n">
        <v>0</v>
      </c>
      <c r="BU446" s="16" t="n">
        <f aca="false">SUM(BV446:CB446)</f>
        <v>1000</v>
      </c>
      <c r="BV446" s="17" t="n">
        <v>0</v>
      </c>
      <c r="BW446" s="17" t="n">
        <v>0</v>
      </c>
      <c r="BX446" s="17" t="n">
        <v>0</v>
      </c>
      <c r="BY446" s="17" t="n">
        <v>0</v>
      </c>
      <c r="BZ446" s="17" t="n">
        <v>1000</v>
      </c>
      <c r="CA446" s="17" t="n">
        <v>0</v>
      </c>
      <c r="CB446" s="18" t="n">
        <v>0</v>
      </c>
      <c r="CC446" s="20" t="n">
        <v>0</v>
      </c>
      <c r="CD446" s="20" t="n">
        <v>0</v>
      </c>
      <c r="CE446" s="21" t="n">
        <v>0</v>
      </c>
      <c r="CF446" s="22" t="n">
        <v>0</v>
      </c>
      <c r="CG446" s="23" t="n">
        <v>0</v>
      </c>
      <c r="CH446" s="20" t="n">
        <v>0</v>
      </c>
      <c r="CI446" s="20" t="n">
        <v>0</v>
      </c>
      <c r="CJ446" s="20" t="n">
        <v>0</v>
      </c>
      <c r="CK446" s="20" t="n">
        <v>0</v>
      </c>
      <c r="CL446" s="3" t="n">
        <f aca="false">SUM(CM446:CW446)</f>
        <v>56.2</v>
      </c>
      <c r="CM446" s="24"/>
      <c r="CN446" s="24"/>
      <c r="CO446" s="24"/>
      <c r="CP446" s="24"/>
      <c r="CQ446" s="24" t="n">
        <v>56.2</v>
      </c>
      <c r="CR446" s="24"/>
      <c r="CS446" s="24"/>
      <c r="CT446" s="24"/>
      <c r="CU446" s="24"/>
      <c r="CV446" s="24"/>
      <c r="CW446" s="24"/>
    </row>
    <row r="447" customFormat="false" ht="16.5" hidden="false" customHeight="true" outlineLevel="0" collapsed="false">
      <c r="A447" s="13" t="s">
        <v>518</v>
      </c>
      <c r="B447" s="13" t="s">
        <v>122</v>
      </c>
      <c r="C447" s="13" t="s">
        <v>195</v>
      </c>
      <c r="D447" s="54" t="s">
        <v>521</v>
      </c>
      <c r="E447" s="46" t="n">
        <f aca="false">SUM(AE447,CM447)</f>
        <v>0</v>
      </c>
      <c r="F447" s="46" t="n">
        <f aca="false">SUM(BI447,CO447)</f>
        <v>0</v>
      </c>
      <c r="G447" s="46" t="n">
        <f aca="false">SUM(AQ447,CN447)</f>
        <v>0</v>
      </c>
      <c r="H447" s="46" t="n">
        <f aca="false">SUM(BT447,CP447)</f>
        <v>0</v>
      </c>
      <c r="I447" s="46"/>
      <c r="J447" s="46" t="n">
        <f aca="false">SUM(CA447,CV447)</f>
        <v>0</v>
      </c>
      <c r="K447" s="46" t="n">
        <f aca="false">SUM(BX447,CS447)</f>
        <v>0</v>
      </c>
      <c r="L447" s="46" t="n">
        <f aca="false">SUM(BV447,BW447,BY447,BZ447,CQ447,CR447,CT447,CU447)</f>
        <v>20</v>
      </c>
      <c r="M447" s="46" t="n">
        <f aca="false">SUM(CB447,CW447)</f>
        <v>0</v>
      </c>
      <c r="N447" s="47" t="n">
        <f aca="false">SUM(E447:M447)</f>
        <v>20</v>
      </c>
      <c r="O447" s="47" t="n">
        <f aca="false">AD447-Q447</f>
        <v>0</v>
      </c>
      <c r="P447" s="15" t="n">
        <f aca="false">SUM(AD447,CL447)</f>
        <v>20</v>
      </c>
      <c r="Q447" s="48" t="n">
        <f aca="false">SUM(U447:Y447,AB447:AC447)</f>
        <v>20</v>
      </c>
      <c r="R447" s="48" t="n">
        <f aca="false">SUM(U447:X447,AA447)</f>
        <v>0</v>
      </c>
      <c r="S447" s="48" t="n">
        <f aca="false">SUM(Z447,AB447:AC447)</f>
        <v>20</v>
      </c>
      <c r="T447" s="48" t="n">
        <f aca="false">SUM(U447:X447)</f>
        <v>0</v>
      </c>
      <c r="U447" s="49" t="n">
        <f aca="false">SUM(AE447)</f>
        <v>0</v>
      </c>
      <c r="V447" s="49" t="n">
        <f aca="false">SUM(AQ447)</f>
        <v>0</v>
      </c>
      <c r="W447" s="49" t="n">
        <f aca="false">SUM(BI447)</f>
        <v>0</v>
      </c>
      <c r="X447" s="49" t="n">
        <f aca="false">SUM(BT447)</f>
        <v>0</v>
      </c>
      <c r="Y447" s="49" t="n">
        <f aca="false">SUM(Z447:AA447)</f>
        <v>0</v>
      </c>
      <c r="Z447" s="49" t="n">
        <f aca="false">SUM(BX447,CA447,CB447)</f>
        <v>0</v>
      </c>
      <c r="AA447" s="49" t="n">
        <f aca="false">SUM(BV447:BW447)</f>
        <v>0</v>
      </c>
      <c r="AB447" s="49" t="n">
        <f aca="false">SUM(BZ447)</f>
        <v>20</v>
      </c>
      <c r="AC447" s="49" t="n">
        <f aca="false">SUM(BY447)</f>
        <v>0</v>
      </c>
      <c r="AD447" s="16" t="n">
        <f aca="false">SUM(AE447,AQ447,BI447,BT447:BU447)</f>
        <v>20</v>
      </c>
      <c r="AE447" s="16" t="n">
        <f aca="false">SUM(AF447,AG447,AM447)</f>
        <v>0</v>
      </c>
      <c r="AF447" s="17" t="n">
        <v>0</v>
      </c>
      <c r="AG447" s="16" t="n">
        <f aca="false">SUM(AH447:AL447)</f>
        <v>0</v>
      </c>
      <c r="AH447" s="17" t="n">
        <v>0</v>
      </c>
      <c r="AI447" s="18" t="n">
        <v>0</v>
      </c>
      <c r="AJ447" s="19" t="n">
        <v>0</v>
      </c>
      <c r="AK447" s="18" t="n">
        <v>0</v>
      </c>
      <c r="AL447" s="19" t="n">
        <v>0</v>
      </c>
      <c r="AM447" s="16" t="n">
        <f aca="false">SUM(AN447:AP447)</f>
        <v>0</v>
      </c>
      <c r="AN447" s="17" t="n">
        <v>0</v>
      </c>
      <c r="AO447" s="17" t="n">
        <v>0</v>
      </c>
      <c r="AP447" s="17" t="n">
        <v>0</v>
      </c>
      <c r="AQ447" s="16" t="n">
        <f aca="false">SUM(AR447,AX447,BD447,BH447)</f>
        <v>0</v>
      </c>
      <c r="AR447" s="16" t="n">
        <f aca="false">SUM(AS447:AW447)</f>
        <v>0</v>
      </c>
      <c r="AS447" s="17" t="n">
        <v>0</v>
      </c>
      <c r="AT447" s="17" t="n">
        <v>0</v>
      </c>
      <c r="AU447" s="17" t="n">
        <v>0</v>
      </c>
      <c r="AV447" s="17" t="n">
        <v>0</v>
      </c>
      <c r="AW447" s="17" t="n">
        <v>0</v>
      </c>
      <c r="AX447" s="16" t="n">
        <f aca="false">SUM(AY447:BC447)</f>
        <v>0</v>
      </c>
      <c r="AY447" s="17" t="n">
        <v>0</v>
      </c>
      <c r="AZ447" s="17" t="n">
        <v>0</v>
      </c>
      <c r="BA447" s="17" t="n">
        <v>0</v>
      </c>
      <c r="BB447" s="17" t="n">
        <v>0</v>
      </c>
      <c r="BC447" s="17" t="n">
        <v>0</v>
      </c>
      <c r="BD447" s="16" t="n">
        <f aca="false">SUM(BE447:BG447)</f>
        <v>0</v>
      </c>
      <c r="BE447" s="17" t="n">
        <v>0</v>
      </c>
      <c r="BF447" s="17" t="n">
        <v>0</v>
      </c>
      <c r="BG447" s="17" t="n">
        <v>0</v>
      </c>
      <c r="BH447" s="17" t="n">
        <v>0</v>
      </c>
      <c r="BI447" s="16" t="n">
        <f aca="false">SUM(BJ447,BP447:BS447)</f>
        <v>0</v>
      </c>
      <c r="BJ447" s="16" t="n">
        <f aca="false">SUM(BK447:BO447)</f>
        <v>0</v>
      </c>
      <c r="BK447" s="17" t="n">
        <v>0</v>
      </c>
      <c r="BL447" s="17" t="n">
        <v>0</v>
      </c>
      <c r="BM447" s="17" t="n">
        <v>0</v>
      </c>
      <c r="BN447" s="17" t="n">
        <v>0</v>
      </c>
      <c r="BO447" s="17" t="n">
        <v>0</v>
      </c>
      <c r="BP447" s="17" t="n">
        <v>0</v>
      </c>
      <c r="BQ447" s="17" t="n">
        <v>0</v>
      </c>
      <c r="BR447" s="17" t="n">
        <v>0</v>
      </c>
      <c r="BS447" s="17" t="n">
        <v>0</v>
      </c>
      <c r="BT447" s="17" t="n">
        <v>0</v>
      </c>
      <c r="BU447" s="16" t="n">
        <f aca="false">SUM(BV447:CB447)</f>
        <v>20</v>
      </c>
      <c r="BV447" s="17" t="n">
        <v>0</v>
      </c>
      <c r="BW447" s="17" t="n">
        <v>0</v>
      </c>
      <c r="BX447" s="17" t="n">
        <v>0</v>
      </c>
      <c r="BY447" s="17" t="n">
        <v>0</v>
      </c>
      <c r="BZ447" s="17" t="n">
        <v>20</v>
      </c>
      <c r="CA447" s="17" t="n">
        <v>0</v>
      </c>
      <c r="CB447" s="18" t="n">
        <v>0</v>
      </c>
      <c r="CC447" s="20" t="n">
        <v>0</v>
      </c>
      <c r="CD447" s="20" t="n">
        <v>0</v>
      </c>
      <c r="CE447" s="21" t="n">
        <v>0</v>
      </c>
      <c r="CF447" s="22" t="n">
        <v>0</v>
      </c>
      <c r="CG447" s="23" t="n">
        <v>0</v>
      </c>
      <c r="CH447" s="20" t="n">
        <v>0</v>
      </c>
      <c r="CI447" s="20" t="n">
        <v>0</v>
      </c>
      <c r="CJ447" s="20" t="n">
        <v>0</v>
      </c>
      <c r="CK447" s="20" t="n">
        <v>0</v>
      </c>
      <c r="CL447" s="3" t="n">
        <f aca="false">SUM(CM447:CW447)</f>
        <v>0</v>
      </c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</row>
    <row r="448" customFormat="false" ht="16.5" hidden="false" customHeight="true" outlineLevel="0" collapsed="false">
      <c r="A448" s="13" t="s">
        <v>518</v>
      </c>
      <c r="B448" s="13" t="s">
        <v>122</v>
      </c>
      <c r="C448" s="13" t="s">
        <v>195</v>
      </c>
      <c r="D448" s="54" t="s">
        <v>537</v>
      </c>
      <c r="E448" s="46" t="n">
        <f aca="false">SUM(AE448,CM448)</f>
        <v>0</v>
      </c>
      <c r="F448" s="46" t="n">
        <f aca="false">SUM(BI448,CO448)</f>
        <v>0</v>
      </c>
      <c r="G448" s="46" t="n">
        <f aca="false">SUM(AQ448,CN448)</f>
        <v>0</v>
      </c>
      <c r="H448" s="46" t="n">
        <f aca="false">SUM(BT448,CP448)</f>
        <v>0</v>
      </c>
      <c r="I448" s="46"/>
      <c r="J448" s="46" t="n">
        <f aca="false">SUM(CA448,CV448)</f>
        <v>0</v>
      </c>
      <c r="K448" s="46" t="n">
        <f aca="false">SUM(BX448,CS448)</f>
        <v>0</v>
      </c>
      <c r="L448" s="46" t="n">
        <f aca="false">SUM(BV448,BW448,BY448,BZ448,CQ448,CR448,CT448,CU448)</f>
        <v>330.8</v>
      </c>
      <c r="M448" s="46" t="n">
        <f aca="false">SUM(CB448,CW448)</f>
        <v>0</v>
      </c>
      <c r="N448" s="47" t="n">
        <f aca="false">SUM(E448:M448)</f>
        <v>330.8</v>
      </c>
      <c r="O448" s="47" t="n">
        <f aca="false">AD448-Q448</f>
        <v>-0.2</v>
      </c>
      <c r="P448" s="15" t="n">
        <f aca="false">SUM(AD448,CL448)</f>
        <v>330.8</v>
      </c>
      <c r="Q448" s="48" t="n">
        <f aca="false">SUM(U448:Y448,AB448:AC448)</f>
        <v>331</v>
      </c>
      <c r="R448" s="48" t="n">
        <f aca="false">SUM(U448:X448,AA448)</f>
        <v>0</v>
      </c>
      <c r="S448" s="48" t="n">
        <f aca="false">SUM(Z448,AB448:AC448)</f>
        <v>331</v>
      </c>
      <c r="T448" s="48" t="n">
        <f aca="false">SUM(U448:X448)</f>
        <v>0</v>
      </c>
      <c r="U448" s="49" t="n">
        <f aca="false">SUM(AE448)</f>
        <v>0</v>
      </c>
      <c r="V448" s="49" t="n">
        <f aca="false">SUM(AQ448)</f>
        <v>0</v>
      </c>
      <c r="W448" s="49" t="n">
        <f aca="false">SUM(BI448)</f>
        <v>0</v>
      </c>
      <c r="X448" s="49" t="n">
        <f aca="false">SUM(BT448)</f>
        <v>0</v>
      </c>
      <c r="Y448" s="49" t="n">
        <f aca="false">SUM(Z448:AA448)</f>
        <v>0</v>
      </c>
      <c r="Z448" s="49" t="n">
        <f aca="false">SUM(BX448,CA448,CB448)</f>
        <v>0</v>
      </c>
      <c r="AA448" s="49" t="n">
        <f aca="false">SUM(BV448:BW448)</f>
        <v>0</v>
      </c>
      <c r="AB448" s="49" t="n">
        <f aca="false">SUM(BZ448)</f>
        <v>0</v>
      </c>
      <c r="AC448" s="49" t="n">
        <f aca="false">SUM(BY448)</f>
        <v>331</v>
      </c>
      <c r="AD448" s="16" t="n">
        <f aca="false">SUM(AE448,AQ448,BI448,BT448:BU448)</f>
        <v>330.8</v>
      </c>
      <c r="AE448" s="16" t="n">
        <f aca="false">SUM(AF448,AG448,AM448)</f>
        <v>0</v>
      </c>
      <c r="AF448" s="17" t="n">
        <v>0</v>
      </c>
      <c r="AG448" s="16" t="n">
        <f aca="false">SUM(AH448:AL448)</f>
        <v>0</v>
      </c>
      <c r="AH448" s="17" t="n">
        <v>0</v>
      </c>
      <c r="AI448" s="18" t="n">
        <v>0</v>
      </c>
      <c r="AJ448" s="19" t="n">
        <v>0</v>
      </c>
      <c r="AK448" s="18" t="n">
        <v>0</v>
      </c>
      <c r="AL448" s="19" t="n">
        <v>0</v>
      </c>
      <c r="AM448" s="16" t="n">
        <f aca="false">SUM(AN448:AP448)</f>
        <v>0</v>
      </c>
      <c r="AN448" s="17" t="n">
        <v>0</v>
      </c>
      <c r="AO448" s="17" t="n">
        <v>0</v>
      </c>
      <c r="AP448" s="17" t="n">
        <v>0</v>
      </c>
      <c r="AQ448" s="16" t="n">
        <f aca="false">SUM(AR448,AX448,BD448,BH448)</f>
        <v>0</v>
      </c>
      <c r="AR448" s="16" t="n">
        <f aca="false">SUM(AS448:AW448)</f>
        <v>0</v>
      </c>
      <c r="AS448" s="17" t="n">
        <v>0</v>
      </c>
      <c r="AT448" s="17" t="n">
        <v>0</v>
      </c>
      <c r="AU448" s="17" t="n">
        <v>0</v>
      </c>
      <c r="AV448" s="17" t="n">
        <v>0</v>
      </c>
      <c r="AW448" s="17" t="n">
        <v>0</v>
      </c>
      <c r="AX448" s="16" t="n">
        <f aca="false">SUM(AY448:BC448)</f>
        <v>0</v>
      </c>
      <c r="AY448" s="17" t="n">
        <v>0</v>
      </c>
      <c r="AZ448" s="17" t="n">
        <v>0</v>
      </c>
      <c r="BA448" s="17" t="n">
        <v>0</v>
      </c>
      <c r="BB448" s="17" t="n">
        <v>0</v>
      </c>
      <c r="BC448" s="17" t="n">
        <v>0</v>
      </c>
      <c r="BD448" s="16" t="n">
        <f aca="false">SUM(BE448:BG448)</f>
        <v>0</v>
      </c>
      <c r="BE448" s="17" t="n">
        <v>0</v>
      </c>
      <c r="BF448" s="17" t="n">
        <v>0</v>
      </c>
      <c r="BG448" s="17" t="n">
        <v>0</v>
      </c>
      <c r="BH448" s="17" t="n">
        <v>0</v>
      </c>
      <c r="BI448" s="16" t="n">
        <f aca="false">SUM(BJ448,BP448:BS448)</f>
        <v>0</v>
      </c>
      <c r="BJ448" s="16" t="n">
        <f aca="false">SUM(BK448:BO448)</f>
        <v>0</v>
      </c>
      <c r="BK448" s="17" t="n">
        <v>0</v>
      </c>
      <c r="BL448" s="17" t="n">
        <v>0</v>
      </c>
      <c r="BM448" s="17" t="n">
        <v>0</v>
      </c>
      <c r="BN448" s="17" t="n">
        <v>0</v>
      </c>
      <c r="BO448" s="17" t="n">
        <v>0</v>
      </c>
      <c r="BP448" s="17" t="n">
        <v>0</v>
      </c>
      <c r="BQ448" s="17" t="n">
        <v>0</v>
      </c>
      <c r="BR448" s="17" t="n">
        <v>0</v>
      </c>
      <c r="BS448" s="17" t="n">
        <v>0</v>
      </c>
      <c r="BT448" s="17" t="n">
        <v>0</v>
      </c>
      <c r="BU448" s="16" t="n">
        <f aca="false">SUM(BV448:CB448)</f>
        <v>330.8</v>
      </c>
      <c r="BV448" s="17" t="n">
        <v>0</v>
      </c>
      <c r="BW448" s="17" t="n">
        <v>0</v>
      </c>
      <c r="BX448" s="17" t="n">
        <v>0</v>
      </c>
      <c r="BY448" s="17" t="n">
        <v>330.8</v>
      </c>
      <c r="BZ448" s="17" t="n">
        <v>0</v>
      </c>
      <c r="CA448" s="17" t="n">
        <v>0</v>
      </c>
      <c r="CB448" s="18" t="n">
        <v>0</v>
      </c>
      <c r="CC448" s="20" t="n">
        <v>0</v>
      </c>
      <c r="CD448" s="20" t="n">
        <v>0</v>
      </c>
      <c r="CE448" s="21" t="n">
        <v>0</v>
      </c>
      <c r="CF448" s="22" t="n">
        <v>0</v>
      </c>
      <c r="CG448" s="23" t="n">
        <v>0</v>
      </c>
      <c r="CH448" s="20" t="n">
        <v>0</v>
      </c>
      <c r="CI448" s="20" t="n">
        <v>0</v>
      </c>
      <c r="CJ448" s="20" t="n">
        <v>0</v>
      </c>
      <c r="CK448" s="20" t="n">
        <v>0</v>
      </c>
      <c r="CL448" s="3" t="n">
        <f aca="false">SUM(CM448:CW448)</f>
        <v>0</v>
      </c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</row>
    <row r="449" customFormat="false" ht="16.5" hidden="false" customHeight="true" outlineLevel="0" collapsed="false">
      <c r="A449" s="13"/>
      <c r="B449" s="13" t="s">
        <v>109</v>
      </c>
      <c r="C449" s="13"/>
      <c r="D449" s="54" t="s">
        <v>539</v>
      </c>
      <c r="E449" s="46" t="n">
        <f aca="false">SUM(AE449,CM449)</f>
        <v>98.54</v>
      </c>
      <c r="F449" s="46" t="n">
        <f aca="false">SUM(BI449,CO449)</f>
        <v>0</v>
      </c>
      <c r="G449" s="46" t="n">
        <f aca="false">SUM(AQ449,CN449)</f>
        <v>60.69</v>
      </c>
      <c r="H449" s="46" t="n">
        <f aca="false">SUM(BT449,CP449)</f>
        <v>83.6</v>
      </c>
      <c r="I449" s="46"/>
      <c r="J449" s="46" t="n">
        <f aca="false">SUM(CA449,CV449)</f>
        <v>0</v>
      </c>
      <c r="K449" s="46" t="n">
        <f aca="false">SUM(BX449,CS449)</f>
        <v>0</v>
      </c>
      <c r="L449" s="46" t="n">
        <f aca="false">SUM(BV449,BW449,BY449,BZ449,CQ449,CR449,CT449,CU449)</f>
        <v>219.36</v>
      </c>
      <c r="M449" s="46" t="n">
        <f aca="false">SUM(CB449,CW449)</f>
        <v>0</v>
      </c>
      <c r="N449" s="47" t="n">
        <f aca="false">SUM(E449:M449)</f>
        <v>462.19</v>
      </c>
      <c r="O449" s="47" t="n">
        <f aca="false">AD449-Q449</f>
        <v>-0.810000000000002</v>
      </c>
      <c r="P449" s="15" t="n">
        <f aca="false">SUM(AD449,CL449)</f>
        <v>462.19</v>
      </c>
      <c r="Q449" s="48" t="n">
        <f aca="false">SUM(U449:Y449,AB449:AC449)</f>
        <v>463</v>
      </c>
      <c r="R449" s="48" t="n">
        <f aca="false">SUM(U449:X449,AA449)</f>
        <v>244</v>
      </c>
      <c r="S449" s="48" t="n">
        <f aca="false">SUM(Z449,AB449:AC449)</f>
        <v>219</v>
      </c>
      <c r="T449" s="48" t="n">
        <f aca="false">SUM(U449:X449)</f>
        <v>244</v>
      </c>
      <c r="U449" s="49" t="n">
        <f aca="false">SUM(AE449)</f>
        <v>99</v>
      </c>
      <c r="V449" s="49" t="n">
        <f aca="false">SUM(AQ449)</f>
        <v>61</v>
      </c>
      <c r="W449" s="49" t="n">
        <f aca="false">SUM(BI449)</f>
        <v>0</v>
      </c>
      <c r="X449" s="49" t="n">
        <f aca="false">SUM(BT449)</f>
        <v>84</v>
      </c>
      <c r="Y449" s="49" t="n">
        <f aca="false">SUM(Z449:AA449)</f>
        <v>0</v>
      </c>
      <c r="Z449" s="49" t="n">
        <f aca="false">SUM(BX449,CA449,CB449)</f>
        <v>0</v>
      </c>
      <c r="AA449" s="49" t="n">
        <f aca="false">SUM(BV449:BW449)</f>
        <v>0</v>
      </c>
      <c r="AB449" s="49" t="n">
        <f aca="false">SUM(BZ449)</f>
        <v>219</v>
      </c>
      <c r="AC449" s="49" t="n">
        <f aca="false">SUM(BY449)</f>
        <v>0</v>
      </c>
      <c r="AD449" s="16" t="n">
        <f aca="false">SUM(AD450:AD454)</f>
        <v>462.19</v>
      </c>
      <c r="AE449" s="16" t="n">
        <f aca="false">SUM(AE450:AE454)</f>
        <v>98.54</v>
      </c>
      <c r="AF449" s="16" t="n">
        <f aca="false">SUM(AF450:AF454)</f>
        <v>45.43</v>
      </c>
      <c r="AG449" s="16" t="n">
        <f aca="false">SUM(AG450:AG454)</f>
        <v>53.11</v>
      </c>
      <c r="AH449" s="16" t="n">
        <f aca="false">SUM(AH450:AH454)</f>
        <v>9.43</v>
      </c>
      <c r="AI449" s="16" t="n">
        <f aca="false">SUM(AI450:AI454)</f>
        <v>34.68</v>
      </c>
      <c r="AJ449" s="16" t="n">
        <f aca="false">SUM(AJ450:AJ454)</f>
        <v>0</v>
      </c>
      <c r="AK449" s="16" t="n">
        <f aca="false">SUM(AK450:AK454)</f>
        <v>9</v>
      </c>
      <c r="AL449" s="16" t="n">
        <f aca="false">SUM(AL450:AL454)</f>
        <v>0</v>
      </c>
      <c r="AM449" s="16" t="n">
        <f aca="false">SUM(AM450:AM454)</f>
        <v>0</v>
      </c>
      <c r="AN449" s="16" t="n">
        <f aca="false">SUM(AN450:AN454)</f>
        <v>0</v>
      </c>
      <c r="AO449" s="16" t="n">
        <f aca="false">SUM(AO450:AO454)</f>
        <v>0</v>
      </c>
      <c r="AP449" s="16" t="n">
        <f aca="false">SUM(AP450:AP454)</f>
        <v>0</v>
      </c>
      <c r="AQ449" s="16" t="n">
        <f aca="false">SUM(AQ450:AQ454)</f>
        <v>60.69</v>
      </c>
      <c r="AR449" s="16" t="n">
        <f aca="false">SUM(AR450:AR454)</f>
        <v>0</v>
      </c>
      <c r="AS449" s="16" t="n">
        <f aca="false">SUM(AS450:AS454)</f>
        <v>0</v>
      </c>
      <c r="AT449" s="16" t="n">
        <f aca="false">SUM(AT450:AT454)</f>
        <v>0</v>
      </c>
      <c r="AU449" s="16" t="n">
        <f aca="false">SUM(AU450:AU454)</f>
        <v>0</v>
      </c>
      <c r="AV449" s="16" t="n">
        <f aca="false">SUM(AV450:AV454)</f>
        <v>0</v>
      </c>
      <c r="AW449" s="16" t="n">
        <f aca="false">SUM(AW450:AW454)</f>
        <v>0</v>
      </c>
      <c r="AX449" s="16" t="n">
        <f aca="false">SUM(AX450:AX454)</f>
        <v>60.69</v>
      </c>
      <c r="AY449" s="16" t="n">
        <f aca="false">SUM(AY450:AY454)</f>
        <v>38.14</v>
      </c>
      <c r="AZ449" s="16" t="n">
        <f aca="false">SUM(AZ450:AZ454)</f>
        <v>9</v>
      </c>
      <c r="BA449" s="16" t="n">
        <f aca="false">SUM(BA450:BA454)</f>
        <v>0</v>
      </c>
      <c r="BB449" s="16" t="n">
        <f aca="false">SUM(BB450:BB454)</f>
        <v>0</v>
      </c>
      <c r="BC449" s="16" t="n">
        <f aca="false">SUM(BC450:BC454)</f>
        <v>13.55</v>
      </c>
      <c r="BD449" s="16" t="n">
        <f aca="false">SUM(BD450:BD454)</f>
        <v>0</v>
      </c>
      <c r="BE449" s="16" t="n">
        <f aca="false">SUM(BE450:BE454)</f>
        <v>0</v>
      </c>
      <c r="BF449" s="16" t="n">
        <f aca="false">SUM(BF450:BF454)</f>
        <v>0</v>
      </c>
      <c r="BG449" s="16" t="n">
        <f aca="false">SUM(BG450:BG454)</f>
        <v>0</v>
      </c>
      <c r="BH449" s="16" t="n">
        <f aca="false">SUM(BH450:BH454)</f>
        <v>0</v>
      </c>
      <c r="BI449" s="16" t="n">
        <f aca="false">SUM(BI450:BI454)</f>
        <v>0</v>
      </c>
      <c r="BJ449" s="16" t="n">
        <f aca="false">SUM(BJ450:BJ454)</f>
        <v>0</v>
      </c>
      <c r="BK449" s="16" t="n">
        <f aca="false">SUM(BK450:BK454)</f>
        <v>0</v>
      </c>
      <c r="BL449" s="16" t="n">
        <f aca="false">SUM(BL450:BL454)</f>
        <v>0</v>
      </c>
      <c r="BM449" s="16" t="n">
        <f aca="false">SUM(BM450:BM454)</f>
        <v>0</v>
      </c>
      <c r="BN449" s="16" t="n">
        <f aca="false">SUM(BN450:BN454)</f>
        <v>0</v>
      </c>
      <c r="BO449" s="16" t="n">
        <f aca="false">SUM(BO450:BO454)</f>
        <v>0</v>
      </c>
      <c r="BP449" s="16" t="n">
        <f aca="false">SUM(BP450:BP454)</f>
        <v>0</v>
      </c>
      <c r="BQ449" s="16" t="n">
        <f aca="false">SUM(BQ450:BQ454)</f>
        <v>0</v>
      </c>
      <c r="BR449" s="16" t="n">
        <f aca="false">SUM(BR450:BR454)</f>
        <v>0</v>
      </c>
      <c r="BS449" s="16" t="n">
        <f aca="false">SUM(BS450:BS454)</f>
        <v>0</v>
      </c>
      <c r="BT449" s="16" t="n">
        <f aca="false">SUM(BT450:BT454)</f>
        <v>83.6</v>
      </c>
      <c r="BU449" s="16" t="n">
        <f aca="false">SUM(BU450:BU454)</f>
        <v>219.36</v>
      </c>
      <c r="BV449" s="16" t="n">
        <f aca="false">SUM(BV450:BV454)</f>
        <v>0</v>
      </c>
      <c r="BW449" s="16" t="n">
        <f aca="false">SUM(BW450:BW454)</f>
        <v>0</v>
      </c>
      <c r="BX449" s="16" t="n">
        <f aca="false">SUM(BX450:BX454)</f>
        <v>0</v>
      </c>
      <c r="BY449" s="16" t="n">
        <f aca="false">SUM(BY450:BY454)</f>
        <v>0</v>
      </c>
      <c r="BZ449" s="16" t="n">
        <f aca="false">SUM(BZ450:BZ454)</f>
        <v>219.36</v>
      </c>
      <c r="CA449" s="16" t="n">
        <f aca="false">SUM(CA450:CA454)</f>
        <v>0</v>
      </c>
      <c r="CB449" s="16" t="n">
        <f aca="false">SUM(CB450:CB454)</f>
        <v>0</v>
      </c>
      <c r="CC449" s="16" t="n">
        <f aca="false">SUM(CC450:CC454)</f>
        <v>0</v>
      </c>
      <c r="CD449" s="16" t="n">
        <f aca="false">SUM(CD450:CD454)</f>
        <v>0</v>
      </c>
      <c r="CE449" s="16" t="n">
        <f aca="false">SUM(CE450:CE454)</f>
        <v>0</v>
      </c>
      <c r="CF449" s="16" t="n">
        <f aca="false">SUM(CF450:CF454)</f>
        <v>0</v>
      </c>
      <c r="CG449" s="16" t="n">
        <f aca="false">SUM(CG450:CG454)</f>
        <v>0</v>
      </c>
      <c r="CH449" s="16" t="n">
        <f aca="false">SUM(CH450:CH454)</f>
        <v>0</v>
      </c>
      <c r="CI449" s="16" t="n">
        <f aca="false">SUM(CI450:CI454)</f>
        <v>0</v>
      </c>
      <c r="CJ449" s="16" t="n">
        <f aca="false">SUM(CJ450:CJ454)</f>
        <v>0</v>
      </c>
      <c r="CK449" s="16" t="n">
        <f aca="false">SUM(CK450:CK454)</f>
        <v>0</v>
      </c>
      <c r="CL449" s="16" t="n">
        <f aca="false">SUM(CL450:CL454)</f>
        <v>0</v>
      </c>
      <c r="CM449" s="16" t="n">
        <f aca="false">SUM(CM450:CM454)</f>
        <v>0</v>
      </c>
      <c r="CN449" s="16" t="n">
        <f aca="false">SUM(CN450:CN454)</f>
        <v>0</v>
      </c>
      <c r="CO449" s="16" t="n">
        <f aca="false">SUM(CO450:CO454)</f>
        <v>0</v>
      </c>
      <c r="CP449" s="16" t="n">
        <f aca="false">SUM(CP450:CP454)</f>
        <v>0</v>
      </c>
      <c r="CQ449" s="55" t="n">
        <f aca="false">SUM(CQ450:CQ454)</f>
        <v>0</v>
      </c>
      <c r="CR449" s="55" t="n">
        <f aca="false">SUM(CR450:CR454)</f>
        <v>0</v>
      </c>
      <c r="CS449" s="55" t="n">
        <f aca="false">SUM(CS450:CS454)</f>
        <v>0</v>
      </c>
      <c r="CT449" s="55" t="n">
        <f aca="false">SUM(CT450:CT454)</f>
        <v>0</v>
      </c>
      <c r="CU449" s="55" t="n">
        <f aca="false">SUM(CU450:CU454)</f>
        <v>0</v>
      </c>
      <c r="CV449" s="55" t="n">
        <f aca="false">SUM(CV450:CV454)</f>
        <v>0</v>
      </c>
      <c r="CW449" s="55" t="n">
        <f aca="false">SUM(CW450:CW454)</f>
        <v>0</v>
      </c>
    </row>
    <row r="450" customFormat="false" ht="16.5" hidden="false" customHeight="true" outlineLevel="0" collapsed="false">
      <c r="A450" s="13"/>
      <c r="B450" s="13"/>
      <c r="C450" s="13" t="s">
        <v>102</v>
      </c>
      <c r="D450" s="54" t="s">
        <v>540</v>
      </c>
      <c r="E450" s="46" t="n">
        <f aca="false">SUM(AE450,CM450)</f>
        <v>79.37</v>
      </c>
      <c r="F450" s="46" t="n">
        <f aca="false">SUM(BI450,CO450)</f>
        <v>0</v>
      </c>
      <c r="G450" s="46" t="n">
        <f aca="false">SUM(AQ450,CN450)</f>
        <v>22.82</v>
      </c>
      <c r="H450" s="46" t="n">
        <f aca="false">SUM(BT450,CP450)</f>
        <v>0</v>
      </c>
      <c r="I450" s="46"/>
      <c r="J450" s="46" t="n">
        <f aca="false">SUM(CA450,CV450)</f>
        <v>0</v>
      </c>
      <c r="K450" s="46" t="n">
        <f aca="false">SUM(BX450,CS450)</f>
        <v>0</v>
      </c>
      <c r="L450" s="46" t="n">
        <f aca="false">SUM(BV450,BW450,BY450,BZ450,CQ450,CR450,CT450,CU450)</f>
        <v>25.2</v>
      </c>
      <c r="M450" s="46" t="n">
        <f aca="false">SUM(CB450,CW450)</f>
        <v>0</v>
      </c>
      <c r="N450" s="47" t="n">
        <f aca="false">SUM(E450:M450)</f>
        <v>127.39</v>
      </c>
      <c r="O450" s="47" t="n">
        <f aca="false">AD450-Q450</f>
        <v>0.390000000000001</v>
      </c>
      <c r="P450" s="15" t="n">
        <f aca="false">SUM(AD450,CL450)</f>
        <v>127.39</v>
      </c>
      <c r="Q450" s="48" t="n">
        <f aca="false">SUM(U450:Y450,AB450:AC450)</f>
        <v>127</v>
      </c>
      <c r="R450" s="48" t="n">
        <f aca="false">SUM(U450:X450,AA450)</f>
        <v>102</v>
      </c>
      <c r="S450" s="48" t="n">
        <f aca="false">SUM(Z450,AB450:AC450)</f>
        <v>25</v>
      </c>
      <c r="T450" s="48" t="n">
        <f aca="false">SUM(U450:X450)</f>
        <v>102</v>
      </c>
      <c r="U450" s="49" t="n">
        <f aca="false">SUM(AE450)</f>
        <v>79</v>
      </c>
      <c r="V450" s="49" t="n">
        <f aca="false">SUM(AQ450)</f>
        <v>23</v>
      </c>
      <c r="W450" s="49" t="n">
        <f aca="false">SUM(BI450)</f>
        <v>0</v>
      </c>
      <c r="X450" s="49" t="n">
        <f aca="false">SUM(BT450)</f>
        <v>0</v>
      </c>
      <c r="Y450" s="49" t="n">
        <f aca="false">SUM(Z450:AA450)</f>
        <v>0</v>
      </c>
      <c r="Z450" s="49" t="n">
        <f aca="false">SUM(BX450,CA450,CB450)</f>
        <v>0</v>
      </c>
      <c r="AA450" s="49" t="n">
        <f aca="false">SUM(BV450:BW450)</f>
        <v>0</v>
      </c>
      <c r="AB450" s="49" t="n">
        <f aca="false">SUM(BZ450)</f>
        <v>25</v>
      </c>
      <c r="AC450" s="49" t="n">
        <f aca="false">SUM(BY450)</f>
        <v>0</v>
      </c>
      <c r="AD450" s="16" t="n">
        <f aca="false">SUM(AE450,AQ450,BI450,BT450:BU450)</f>
        <v>127.39</v>
      </c>
      <c r="AE450" s="16" t="n">
        <f aca="false">SUM(AF450,AG450,AM450)</f>
        <v>79.37</v>
      </c>
      <c r="AF450" s="17" t="n">
        <v>35.55</v>
      </c>
      <c r="AG450" s="16" t="n">
        <f aca="false">SUM(AH450:AL450)</f>
        <v>43.82</v>
      </c>
      <c r="AH450" s="17" t="n">
        <v>9.43</v>
      </c>
      <c r="AI450" s="18" t="n">
        <v>34.39</v>
      </c>
      <c r="AJ450" s="19" t="n">
        <v>0</v>
      </c>
      <c r="AK450" s="18" t="n">
        <v>0</v>
      </c>
      <c r="AL450" s="19" t="n">
        <v>0</v>
      </c>
      <c r="AM450" s="16" t="n">
        <f aca="false">SUM(AN450:AP450)</f>
        <v>0</v>
      </c>
      <c r="AN450" s="17" t="n">
        <v>0</v>
      </c>
      <c r="AO450" s="17" t="n">
        <v>0</v>
      </c>
      <c r="AP450" s="17" t="n">
        <v>0</v>
      </c>
      <c r="AQ450" s="16" t="n">
        <f aca="false">SUM(AR450,AX450,BD450,BH450)</f>
        <v>22.82</v>
      </c>
      <c r="AR450" s="16" t="n">
        <f aca="false">SUM(AS450:AW450)</f>
        <v>0</v>
      </c>
      <c r="AS450" s="17" t="n">
        <v>0</v>
      </c>
      <c r="AT450" s="17" t="n">
        <v>0</v>
      </c>
      <c r="AU450" s="17" t="n">
        <v>0</v>
      </c>
      <c r="AV450" s="17" t="n">
        <v>0</v>
      </c>
      <c r="AW450" s="17" t="n">
        <v>0</v>
      </c>
      <c r="AX450" s="16" t="n">
        <f aca="false">SUM(AY450:BC450)</f>
        <v>22.82</v>
      </c>
      <c r="AY450" s="17" t="n">
        <v>14.44</v>
      </c>
      <c r="AZ450" s="17" t="n">
        <v>8.38</v>
      </c>
      <c r="BA450" s="17" t="n">
        <v>0</v>
      </c>
      <c r="BB450" s="17" t="n">
        <v>0</v>
      </c>
      <c r="BC450" s="17" t="n">
        <v>0</v>
      </c>
      <c r="BD450" s="16" t="n">
        <f aca="false">SUM(BE450:BG450)</f>
        <v>0</v>
      </c>
      <c r="BE450" s="17" t="n">
        <v>0</v>
      </c>
      <c r="BF450" s="17" t="n">
        <v>0</v>
      </c>
      <c r="BG450" s="17" t="n">
        <v>0</v>
      </c>
      <c r="BH450" s="17" t="n">
        <v>0</v>
      </c>
      <c r="BI450" s="16" t="n">
        <f aca="false">SUM(BJ450,BP450:BS450)</f>
        <v>0</v>
      </c>
      <c r="BJ450" s="16" t="n">
        <f aca="false">SUM(BK450:BO450)</f>
        <v>0</v>
      </c>
      <c r="BK450" s="17" t="n">
        <v>0</v>
      </c>
      <c r="BL450" s="17" t="n">
        <v>0</v>
      </c>
      <c r="BM450" s="17" t="n">
        <v>0</v>
      </c>
      <c r="BN450" s="17" t="n">
        <v>0</v>
      </c>
      <c r="BO450" s="17" t="n">
        <v>0</v>
      </c>
      <c r="BP450" s="17" t="n">
        <v>0</v>
      </c>
      <c r="BQ450" s="17" t="n">
        <v>0</v>
      </c>
      <c r="BR450" s="17" t="n">
        <v>0</v>
      </c>
      <c r="BS450" s="17" t="n">
        <v>0</v>
      </c>
      <c r="BT450" s="17" t="n">
        <v>0</v>
      </c>
      <c r="BU450" s="16" t="n">
        <f aca="false">SUM(BV450:CB450)</f>
        <v>25.2</v>
      </c>
      <c r="BV450" s="17" t="n">
        <v>0</v>
      </c>
      <c r="BW450" s="17" t="n">
        <v>0</v>
      </c>
      <c r="BX450" s="17" t="n">
        <v>0</v>
      </c>
      <c r="BY450" s="17" t="n">
        <v>0</v>
      </c>
      <c r="BZ450" s="17" t="n">
        <v>25.2</v>
      </c>
      <c r="CA450" s="17" t="n">
        <v>0</v>
      </c>
      <c r="CB450" s="18" t="n">
        <v>0</v>
      </c>
      <c r="CC450" s="20" t="n">
        <v>0</v>
      </c>
      <c r="CD450" s="20" t="n">
        <v>0</v>
      </c>
      <c r="CE450" s="21" t="n">
        <v>0</v>
      </c>
      <c r="CF450" s="22" t="n">
        <v>0</v>
      </c>
      <c r="CG450" s="23" t="n">
        <v>0</v>
      </c>
      <c r="CH450" s="20" t="n">
        <v>0</v>
      </c>
      <c r="CI450" s="20" t="n">
        <v>0</v>
      </c>
      <c r="CJ450" s="20" t="n">
        <v>0</v>
      </c>
      <c r="CK450" s="20" t="n">
        <v>0</v>
      </c>
      <c r="CL450" s="3" t="n">
        <f aca="false">SUM(CM450:CW450)</f>
        <v>0</v>
      </c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</row>
    <row r="451" customFormat="false" ht="16.5" hidden="false" customHeight="true" outlineLevel="0" collapsed="false">
      <c r="A451" s="13"/>
      <c r="B451" s="13"/>
      <c r="C451" s="13" t="s">
        <v>109</v>
      </c>
      <c r="D451" s="54" t="s">
        <v>541</v>
      </c>
      <c r="E451" s="46" t="n">
        <f aca="false">SUM(AE451,CM451)</f>
        <v>19.17</v>
      </c>
      <c r="F451" s="46" t="n">
        <f aca="false">SUM(BI451,CO451)</f>
        <v>0</v>
      </c>
      <c r="G451" s="46" t="n">
        <f aca="false">SUM(AQ451,CN451)</f>
        <v>37.87</v>
      </c>
      <c r="H451" s="46" t="n">
        <f aca="false">SUM(BT451,CP451)</f>
        <v>83.6</v>
      </c>
      <c r="I451" s="46"/>
      <c r="J451" s="46" t="n">
        <f aca="false">SUM(CA451,CV451)</f>
        <v>0</v>
      </c>
      <c r="K451" s="46" t="n">
        <f aca="false">SUM(BX451,CS451)</f>
        <v>0</v>
      </c>
      <c r="L451" s="46" t="n">
        <f aca="false">SUM(BV451,BW451,BY451,BZ451,CQ451,CR451,CT451,CU451)</f>
        <v>27.9</v>
      </c>
      <c r="M451" s="46" t="n">
        <f aca="false">SUM(CB451,CW451)</f>
        <v>0</v>
      </c>
      <c r="N451" s="47" t="n">
        <f aca="false">SUM(E451:M451)</f>
        <v>168.54</v>
      </c>
      <c r="O451" s="47" t="n">
        <f aca="false">AD451-Q451</f>
        <v>-0.46</v>
      </c>
      <c r="P451" s="15" t="n">
        <f aca="false">SUM(AD451,CL451)</f>
        <v>168.54</v>
      </c>
      <c r="Q451" s="48" t="n">
        <f aca="false">SUM(U451:Y451,AB451:AC451)</f>
        <v>169</v>
      </c>
      <c r="R451" s="48" t="n">
        <f aca="false">SUM(U451:X451,AA451)</f>
        <v>141</v>
      </c>
      <c r="S451" s="48" t="n">
        <f aca="false">SUM(Z451,AB451:AC451)</f>
        <v>28</v>
      </c>
      <c r="T451" s="48" t="n">
        <f aca="false">SUM(U451:X451)</f>
        <v>141</v>
      </c>
      <c r="U451" s="49" t="n">
        <f aca="false">SUM(AE451)</f>
        <v>19</v>
      </c>
      <c r="V451" s="49" t="n">
        <f aca="false">SUM(AQ451)</f>
        <v>38</v>
      </c>
      <c r="W451" s="49" t="n">
        <f aca="false">SUM(BI451)</f>
        <v>0</v>
      </c>
      <c r="X451" s="49" t="n">
        <f aca="false">SUM(BT451)</f>
        <v>84</v>
      </c>
      <c r="Y451" s="49" t="n">
        <f aca="false">SUM(Z451:AA451)</f>
        <v>0</v>
      </c>
      <c r="Z451" s="49" t="n">
        <f aca="false">SUM(BX451,CA451,CB451)</f>
        <v>0</v>
      </c>
      <c r="AA451" s="49" t="n">
        <f aca="false">SUM(BV451:BW451)</f>
        <v>0</v>
      </c>
      <c r="AB451" s="49" t="n">
        <f aca="false">SUM(BZ451)</f>
        <v>28</v>
      </c>
      <c r="AC451" s="49" t="n">
        <f aca="false">SUM(BY451)</f>
        <v>0</v>
      </c>
      <c r="AD451" s="16" t="n">
        <f aca="false">SUM(AE451,AQ451,BI451,BT451:BU451)</f>
        <v>168.54</v>
      </c>
      <c r="AE451" s="16" t="n">
        <f aca="false">SUM(AF451,AG451,AM451)</f>
        <v>19.17</v>
      </c>
      <c r="AF451" s="17" t="n">
        <v>9.88</v>
      </c>
      <c r="AG451" s="16" t="n">
        <f aca="false">SUM(AH451:AL451)</f>
        <v>9.29</v>
      </c>
      <c r="AH451" s="17" t="n">
        <v>0</v>
      </c>
      <c r="AI451" s="18" t="n">
        <v>0.29</v>
      </c>
      <c r="AJ451" s="19" t="n">
        <v>0</v>
      </c>
      <c r="AK451" s="18" t="n">
        <v>9</v>
      </c>
      <c r="AL451" s="19" t="n">
        <v>0</v>
      </c>
      <c r="AM451" s="16" t="n">
        <f aca="false">SUM(AN451:AP451)</f>
        <v>0</v>
      </c>
      <c r="AN451" s="17" t="n">
        <v>0</v>
      </c>
      <c r="AO451" s="17" t="n">
        <v>0</v>
      </c>
      <c r="AP451" s="17" t="n">
        <v>0</v>
      </c>
      <c r="AQ451" s="16" t="n">
        <f aca="false">SUM(AR451,AX451,BD451,BH451)</f>
        <v>37.87</v>
      </c>
      <c r="AR451" s="16" t="n">
        <f aca="false">SUM(AS451:AW451)</f>
        <v>0</v>
      </c>
      <c r="AS451" s="17" t="n">
        <v>0</v>
      </c>
      <c r="AT451" s="17" t="n">
        <v>0</v>
      </c>
      <c r="AU451" s="17" t="n">
        <v>0</v>
      </c>
      <c r="AV451" s="17" t="n">
        <v>0</v>
      </c>
      <c r="AW451" s="17" t="n">
        <v>0</v>
      </c>
      <c r="AX451" s="16" t="n">
        <f aca="false">SUM(AY451:BC451)</f>
        <v>37.87</v>
      </c>
      <c r="AY451" s="17" t="n">
        <v>23.7</v>
      </c>
      <c r="AZ451" s="17" t="n">
        <v>0.62</v>
      </c>
      <c r="BA451" s="17" t="n">
        <v>0</v>
      </c>
      <c r="BB451" s="17" t="n">
        <v>0</v>
      </c>
      <c r="BC451" s="17" t="n">
        <v>13.55</v>
      </c>
      <c r="BD451" s="16" t="n">
        <f aca="false">SUM(BE451:BG451)</f>
        <v>0</v>
      </c>
      <c r="BE451" s="17" t="n">
        <v>0</v>
      </c>
      <c r="BF451" s="17" t="n">
        <v>0</v>
      </c>
      <c r="BG451" s="17" t="n">
        <v>0</v>
      </c>
      <c r="BH451" s="17" t="n">
        <v>0</v>
      </c>
      <c r="BI451" s="16" t="n">
        <f aca="false">SUM(BJ451,BP451:BS451)</f>
        <v>0</v>
      </c>
      <c r="BJ451" s="16" t="n">
        <f aca="false">SUM(BK451:BO451)</f>
        <v>0</v>
      </c>
      <c r="BK451" s="17" t="n">
        <v>0</v>
      </c>
      <c r="BL451" s="17" t="n">
        <v>0</v>
      </c>
      <c r="BM451" s="17" t="n">
        <v>0</v>
      </c>
      <c r="BN451" s="17" t="n">
        <v>0</v>
      </c>
      <c r="BO451" s="17" t="n">
        <v>0</v>
      </c>
      <c r="BP451" s="17" t="n">
        <v>0</v>
      </c>
      <c r="BQ451" s="17" t="n">
        <v>0</v>
      </c>
      <c r="BR451" s="17" t="n">
        <v>0</v>
      </c>
      <c r="BS451" s="17" t="n">
        <v>0</v>
      </c>
      <c r="BT451" s="17" t="n">
        <v>83.6</v>
      </c>
      <c r="BU451" s="16" t="n">
        <f aca="false">SUM(BV451:CB451)</f>
        <v>27.9</v>
      </c>
      <c r="BV451" s="17" t="n">
        <v>0</v>
      </c>
      <c r="BW451" s="17" t="n">
        <v>0</v>
      </c>
      <c r="BX451" s="17" t="n">
        <v>0</v>
      </c>
      <c r="BY451" s="17" t="n">
        <v>0</v>
      </c>
      <c r="BZ451" s="17" t="n">
        <v>27.9</v>
      </c>
      <c r="CA451" s="17" t="n">
        <v>0</v>
      </c>
      <c r="CB451" s="18" t="n">
        <v>0</v>
      </c>
      <c r="CC451" s="20" t="n">
        <v>0</v>
      </c>
      <c r="CD451" s="20" t="n">
        <v>0</v>
      </c>
      <c r="CE451" s="21" t="n">
        <v>0</v>
      </c>
      <c r="CF451" s="22" t="n">
        <v>0</v>
      </c>
      <c r="CG451" s="23" t="n">
        <v>0</v>
      </c>
      <c r="CH451" s="20" t="n">
        <v>0</v>
      </c>
      <c r="CI451" s="20" t="n">
        <v>0</v>
      </c>
      <c r="CJ451" s="20" t="n">
        <v>0</v>
      </c>
      <c r="CK451" s="20" t="n">
        <v>0</v>
      </c>
      <c r="CL451" s="3" t="n">
        <f aca="false">SUM(CM451:CW451)</f>
        <v>0</v>
      </c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</row>
    <row r="452" customFormat="false" ht="16.5" hidden="false" customHeight="true" outlineLevel="0" collapsed="false">
      <c r="A452" s="13"/>
      <c r="B452" s="13"/>
      <c r="C452" s="13" t="s">
        <v>113</v>
      </c>
      <c r="D452" s="54" t="s">
        <v>542</v>
      </c>
      <c r="E452" s="46" t="n">
        <f aca="false">SUM(AE452,CM452)</f>
        <v>0</v>
      </c>
      <c r="F452" s="46" t="n">
        <f aca="false">SUM(BI452,CO452)</f>
        <v>0</v>
      </c>
      <c r="G452" s="46" t="n">
        <f aca="false">SUM(AQ452,CN452)</f>
        <v>0</v>
      </c>
      <c r="H452" s="46" t="n">
        <f aca="false">SUM(BT452,CP452)</f>
        <v>0</v>
      </c>
      <c r="I452" s="46"/>
      <c r="J452" s="46" t="n">
        <f aca="false">SUM(CA452,CV452)</f>
        <v>0</v>
      </c>
      <c r="K452" s="46" t="n">
        <f aca="false">SUM(BX452,CS452)</f>
        <v>0</v>
      </c>
      <c r="L452" s="46" t="n">
        <f aca="false">SUM(BV452,BW452,BY452,BZ452,CQ452,CR452,CT452,CU452)</f>
        <v>138.6</v>
      </c>
      <c r="M452" s="46" t="n">
        <f aca="false">SUM(CB452,CW452)</f>
        <v>0</v>
      </c>
      <c r="N452" s="47" t="n">
        <f aca="false">SUM(E452:M452)</f>
        <v>138.6</v>
      </c>
      <c r="O452" s="47" t="n">
        <f aca="false">AD452-Q452</f>
        <v>-0.4</v>
      </c>
      <c r="P452" s="15" t="n">
        <f aca="false">SUM(AD452,CL452)</f>
        <v>138.6</v>
      </c>
      <c r="Q452" s="48" t="n">
        <f aca="false">SUM(U452:Y452,AB452:AC452)</f>
        <v>139</v>
      </c>
      <c r="R452" s="48" t="n">
        <f aca="false">SUM(U452:X452,AA452)</f>
        <v>0</v>
      </c>
      <c r="S452" s="48" t="n">
        <f aca="false">SUM(Z452,AB452:AC452)</f>
        <v>139</v>
      </c>
      <c r="T452" s="48" t="n">
        <f aca="false">SUM(U452:X452)</f>
        <v>0</v>
      </c>
      <c r="U452" s="49" t="n">
        <f aca="false">SUM(AE452)</f>
        <v>0</v>
      </c>
      <c r="V452" s="49" t="n">
        <f aca="false">SUM(AQ452)</f>
        <v>0</v>
      </c>
      <c r="W452" s="49" t="n">
        <f aca="false">SUM(BI452)</f>
        <v>0</v>
      </c>
      <c r="X452" s="49" t="n">
        <f aca="false">SUM(BT452)</f>
        <v>0</v>
      </c>
      <c r="Y452" s="49" t="n">
        <f aca="false">SUM(Z452:AA452)</f>
        <v>0</v>
      </c>
      <c r="Z452" s="49" t="n">
        <f aca="false">SUM(BX452,CA452,CB452)</f>
        <v>0</v>
      </c>
      <c r="AA452" s="49" t="n">
        <f aca="false">SUM(BV452:BW452)</f>
        <v>0</v>
      </c>
      <c r="AB452" s="49" t="n">
        <f aca="false">SUM(BZ452)</f>
        <v>139</v>
      </c>
      <c r="AC452" s="49" t="n">
        <f aca="false">SUM(BY452)</f>
        <v>0</v>
      </c>
      <c r="AD452" s="16" t="n">
        <f aca="false">SUM(AE452,AQ452,BI452,BT452:BU452)</f>
        <v>138.6</v>
      </c>
      <c r="AE452" s="16" t="n">
        <f aca="false">SUM(AF452,AG452,AM452)</f>
        <v>0</v>
      </c>
      <c r="AF452" s="17" t="n">
        <v>0</v>
      </c>
      <c r="AG452" s="16" t="n">
        <f aca="false">SUM(AH452:AL452)</f>
        <v>0</v>
      </c>
      <c r="AH452" s="17" t="n">
        <v>0</v>
      </c>
      <c r="AI452" s="18" t="n">
        <v>0</v>
      </c>
      <c r="AJ452" s="19" t="n">
        <v>0</v>
      </c>
      <c r="AK452" s="18" t="n">
        <v>0</v>
      </c>
      <c r="AL452" s="19" t="n">
        <v>0</v>
      </c>
      <c r="AM452" s="16" t="n">
        <f aca="false">SUM(AN452:AP452)</f>
        <v>0</v>
      </c>
      <c r="AN452" s="17" t="n">
        <v>0</v>
      </c>
      <c r="AO452" s="17" t="n">
        <v>0</v>
      </c>
      <c r="AP452" s="17" t="n">
        <v>0</v>
      </c>
      <c r="AQ452" s="16" t="n">
        <f aca="false">SUM(AR452,AX452,BD452,BH452)</f>
        <v>0</v>
      </c>
      <c r="AR452" s="16" t="n">
        <f aca="false">SUM(AS452:AW452)</f>
        <v>0</v>
      </c>
      <c r="AS452" s="17" t="n">
        <v>0</v>
      </c>
      <c r="AT452" s="17" t="n">
        <v>0</v>
      </c>
      <c r="AU452" s="17" t="n">
        <v>0</v>
      </c>
      <c r="AV452" s="17" t="n">
        <v>0</v>
      </c>
      <c r="AW452" s="17" t="n">
        <v>0</v>
      </c>
      <c r="AX452" s="16" t="n">
        <f aca="false">SUM(AY452:BC452)</f>
        <v>0</v>
      </c>
      <c r="AY452" s="17" t="n">
        <v>0</v>
      </c>
      <c r="AZ452" s="17" t="n">
        <v>0</v>
      </c>
      <c r="BA452" s="17" t="n">
        <v>0</v>
      </c>
      <c r="BB452" s="17" t="n">
        <v>0</v>
      </c>
      <c r="BC452" s="17" t="n">
        <v>0</v>
      </c>
      <c r="BD452" s="16" t="n">
        <f aca="false">SUM(BE452:BG452)</f>
        <v>0</v>
      </c>
      <c r="BE452" s="17" t="n">
        <v>0</v>
      </c>
      <c r="BF452" s="17" t="n">
        <v>0</v>
      </c>
      <c r="BG452" s="17" t="n">
        <v>0</v>
      </c>
      <c r="BH452" s="17" t="n">
        <v>0</v>
      </c>
      <c r="BI452" s="16" t="n">
        <f aca="false">SUM(BJ452,BP452:BS452)</f>
        <v>0</v>
      </c>
      <c r="BJ452" s="16" t="n">
        <f aca="false">SUM(BK452:BO452)</f>
        <v>0</v>
      </c>
      <c r="BK452" s="17" t="n">
        <v>0</v>
      </c>
      <c r="BL452" s="17" t="n">
        <v>0</v>
      </c>
      <c r="BM452" s="17" t="n">
        <v>0</v>
      </c>
      <c r="BN452" s="17" t="n">
        <v>0</v>
      </c>
      <c r="BO452" s="17" t="n">
        <v>0</v>
      </c>
      <c r="BP452" s="17" t="n">
        <v>0</v>
      </c>
      <c r="BQ452" s="17" t="n">
        <v>0</v>
      </c>
      <c r="BR452" s="17" t="n">
        <v>0</v>
      </c>
      <c r="BS452" s="17" t="n">
        <v>0</v>
      </c>
      <c r="BT452" s="17" t="n">
        <v>0</v>
      </c>
      <c r="BU452" s="16" t="n">
        <f aca="false">SUM(BV452:CB452)</f>
        <v>138.6</v>
      </c>
      <c r="BV452" s="17" t="n">
        <v>0</v>
      </c>
      <c r="BW452" s="17" t="n">
        <v>0</v>
      </c>
      <c r="BX452" s="17" t="n">
        <v>0</v>
      </c>
      <c r="BY452" s="17" t="n">
        <v>0</v>
      </c>
      <c r="BZ452" s="17" t="n">
        <v>138.6</v>
      </c>
      <c r="CA452" s="17" t="n">
        <v>0</v>
      </c>
      <c r="CB452" s="18" t="n">
        <v>0</v>
      </c>
      <c r="CC452" s="20" t="n">
        <v>0</v>
      </c>
      <c r="CD452" s="20" t="n">
        <v>0</v>
      </c>
      <c r="CE452" s="21" t="n">
        <v>0</v>
      </c>
      <c r="CF452" s="22" t="n">
        <v>0</v>
      </c>
      <c r="CG452" s="23" t="n">
        <v>0</v>
      </c>
      <c r="CH452" s="20" t="n">
        <v>0</v>
      </c>
      <c r="CI452" s="20" t="n">
        <v>0</v>
      </c>
      <c r="CJ452" s="20" t="n">
        <v>0</v>
      </c>
      <c r="CK452" s="20" t="n">
        <v>0</v>
      </c>
      <c r="CL452" s="3" t="n">
        <f aca="false">SUM(CM452:CW452)</f>
        <v>0</v>
      </c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</row>
    <row r="453" customFormat="false" ht="16.5" hidden="false" customHeight="true" outlineLevel="0" collapsed="false">
      <c r="A453" s="13"/>
      <c r="B453" s="13"/>
      <c r="C453" s="13" t="s">
        <v>253</v>
      </c>
      <c r="D453" s="54" t="s">
        <v>543</v>
      </c>
      <c r="E453" s="46" t="n">
        <f aca="false">SUM(AE453,CM453)</f>
        <v>0</v>
      </c>
      <c r="F453" s="46" t="n">
        <f aca="false">SUM(BI453,CO453)</f>
        <v>0</v>
      </c>
      <c r="G453" s="46" t="n">
        <f aca="false">SUM(AQ453,CN453)</f>
        <v>0</v>
      </c>
      <c r="H453" s="46" t="n">
        <f aca="false">SUM(BT453,CP453)</f>
        <v>0</v>
      </c>
      <c r="I453" s="46"/>
      <c r="J453" s="46" t="n">
        <f aca="false">SUM(CA453,CV453)</f>
        <v>0</v>
      </c>
      <c r="K453" s="46" t="n">
        <f aca="false">SUM(BX453,CS453)</f>
        <v>0</v>
      </c>
      <c r="L453" s="46" t="n">
        <f aca="false">SUM(BV453,BW453,BY453,BZ453,CQ453,CR453,CT453,CU453)</f>
        <v>2.8</v>
      </c>
      <c r="M453" s="46" t="n">
        <f aca="false">SUM(CB453,CW453)</f>
        <v>0</v>
      </c>
      <c r="N453" s="47" t="n">
        <f aca="false">SUM(E453:M453)</f>
        <v>2.8</v>
      </c>
      <c r="O453" s="47" t="n">
        <f aca="false">AD453-Q453</f>
        <v>-0.2</v>
      </c>
      <c r="P453" s="15" t="n">
        <f aca="false">SUM(AD453,CL453)</f>
        <v>2.8</v>
      </c>
      <c r="Q453" s="48" t="n">
        <f aca="false">SUM(U453:Y453,AB453:AC453)</f>
        <v>3</v>
      </c>
      <c r="R453" s="48" t="n">
        <f aca="false">SUM(U453:X453,AA453)</f>
        <v>0</v>
      </c>
      <c r="S453" s="48" t="n">
        <f aca="false">SUM(Z453,AB453:AC453)</f>
        <v>3</v>
      </c>
      <c r="T453" s="48" t="n">
        <f aca="false">SUM(U453:X453)</f>
        <v>0</v>
      </c>
      <c r="U453" s="49" t="n">
        <f aca="false">SUM(AE453)</f>
        <v>0</v>
      </c>
      <c r="V453" s="49" t="n">
        <f aca="false">SUM(AQ453)</f>
        <v>0</v>
      </c>
      <c r="W453" s="49" t="n">
        <f aca="false">SUM(BI453)</f>
        <v>0</v>
      </c>
      <c r="X453" s="49" t="n">
        <f aca="false">SUM(BT453)</f>
        <v>0</v>
      </c>
      <c r="Y453" s="49" t="n">
        <f aca="false">SUM(Z453:AA453)</f>
        <v>0</v>
      </c>
      <c r="Z453" s="49" t="n">
        <f aca="false">SUM(BX453,CA453,CB453)</f>
        <v>0</v>
      </c>
      <c r="AA453" s="49" t="n">
        <f aca="false">SUM(BV453:BW453)</f>
        <v>0</v>
      </c>
      <c r="AB453" s="49" t="n">
        <f aca="false">SUM(BZ453)</f>
        <v>3</v>
      </c>
      <c r="AC453" s="49" t="n">
        <f aca="false">SUM(BY453)</f>
        <v>0</v>
      </c>
      <c r="AD453" s="16" t="n">
        <f aca="false">SUM(AE453,AQ453,BI453,BT453:BU453)</f>
        <v>2.8</v>
      </c>
      <c r="AE453" s="16" t="n">
        <f aca="false">SUM(AF453,AG453,AM453)</f>
        <v>0</v>
      </c>
      <c r="AF453" s="17" t="n">
        <v>0</v>
      </c>
      <c r="AG453" s="16" t="n">
        <f aca="false">SUM(AH453:AL453)</f>
        <v>0</v>
      </c>
      <c r="AH453" s="17" t="n">
        <v>0</v>
      </c>
      <c r="AI453" s="18" t="n">
        <v>0</v>
      </c>
      <c r="AJ453" s="19" t="n">
        <v>0</v>
      </c>
      <c r="AK453" s="18" t="n">
        <v>0</v>
      </c>
      <c r="AL453" s="19" t="n">
        <v>0</v>
      </c>
      <c r="AM453" s="16" t="n">
        <f aca="false">SUM(AN453:AP453)</f>
        <v>0</v>
      </c>
      <c r="AN453" s="17" t="n">
        <v>0</v>
      </c>
      <c r="AO453" s="17" t="n">
        <v>0</v>
      </c>
      <c r="AP453" s="17" t="n">
        <v>0</v>
      </c>
      <c r="AQ453" s="16" t="n">
        <f aca="false">SUM(AR453,AX453,BD453,BH453)</f>
        <v>0</v>
      </c>
      <c r="AR453" s="16" t="n">
        <f aca="false">SUM(AS453:AW453)</f>
        <v>0</v>
      </c>
      <c r="AS453" s="17" t="n">
        <v>0</v>
      </c>
      <c r="AT453" s="17" t="n">
        <v>0</v>
      </c>
      <c r="AU453" s="17" t="n">
        <v>0</v>
      </c>
      <c r="AV453" s="17" t="n">
        <v>0</v>
      </c>
      <c r="AW453" s="17" t="n">
        <v>0</v>
      </c>
      <c r="AX453" s="16" t="n">
        <f aca="false">SUM(AY453:BC453)</f>
        <v>0</v>
      </c>
      <c r="AY453" s="17" t="n">
        <v>0</v>
      </c>
      <c r="AZ453" s="17" t="n">
        <v>0</v>
      </c>
      <c r="BA453" s="17" t="n">
        <v>0</v>
      </c>
      <c r="BB453" s="17" t="n">
        <v>0</v>
      </c>
      <c r="BC453" s="17" t="n">
        <v>0</v>
      </c>
      <c r="BD453" s="16" t="n">
        <f aca="false">SUM(BE453:BG453)</f>
        <v>0</v>
      </c>
      <c r="BE453" s="17" t="n">
        <v>0</v>
      </c>
      <c r="BF453" s="17" t="n">
        <v>0</v>
      </c>
      <c r="BG453" s="17" t="n">
        <v>0</v>
      </c>
      <c r="BH453" s="17" t="n">
        <v>0</v>
      </c>
      <c r="BI453" s="16" t="n">
        <f aca="false">SUM(BJ453,BP453:BS453)</f>
        <v>0</v>
      </c>
      <c r="BJ453" s="16" t="n">
        <f aca="false">SUM(BK453:BO453)</f>
        <v>0</v>
      </c>
      <c r="BK453" s="17" t="n">
        <v>0</v>
      </c>
      <c r="BL453" s="17" t="n">
        <v>0</v>
      </c>
      <c r="BM453" s="17" t="n">
        <v>0</v>
      </c>
      <c r="BN453" s="17" t="n">
        <v>0</v>
      </c>
      <c r="BO453" s="17" t="n">
        <v>0</v>
      </c>
      <c r="BP453" s="17" t="n">
        <v>0</v>
      </c>
      <c r="BQ453" s="17" t="n">
        <v>0</v>
      </c>
      <c r="BR453" s="17" t="n">
        <v>0</v>
      </c>
      <c r="BS453" s="17" t="n">
        <v>0</v>
      </c>
      <c r="BT453" s="17" t="n">
        <v>0</v>
      </c>
      <c r="BU453" s="16" t="n">
        <f aca="false">SUM(BV453:CB453)</f>
        <v>2.8</v>
      </c>
      <c r="BV453" s="17" t="n">
        <v>0</v>
      </c>
      <c r="BW453" s="17" t="n">
        <v>0</v>
      </c>
      <c r="BX453" s="17" t="n">
        <v>0</v>
      </c>
      <c r="BY453" s="17" t="n">
        <v>0</v>
      </c>
      <c r="BZ453" s="17" t="n">
        <v>2.8</v>
      </c>
      <c r="CA453" s="17" t="n">
        <v>0</v>
      </c>
      <c r="CB453" s="18" t="n">
        <v>0</v>
      </c>
      <c r="CC453" s="20" t="n">
        <v>0</v>
      </c>
      <c r="CD453" s="20" t="n">
        <v>0</v>
      </c>
      <c r="CE453" s="21" t="n">
        <v>0</v>
      </c>
      <c r="CF453" s="22" t="n">
        <v>0</v>
      </c>
      <c r="CG453" s="23" t="n">
        <v>0</v>
      </c>
      <c r="CH453" s="20" t="n">
        <v>0</v>
      </c>
      <c r="CI453" s="20" t="n">
        <v>0</v>
      </c>
      <c r="CJ453" s="20" t="n">
        <v>0</v>
      </c>
      <c r="CK453" s="20" t="n">
        <v>0</v>
      </c>
      <c r="CL453" s="3" t="n">
        <f aca="false">SUM(CM453:CW453)</f>
        <v>0</v>
      </c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</row>
    <row r="454" customFormat="false" ht="16.5" hidden="false" customHeight="true" outlineLevel="0" collapsed="false">
      <c r="A454" s="13"/>
      <c r="B454" s="13"/>
      <c r="C454" s="13" t="s">
        <v>168</v>
      </c>
      <c r="D454" s="54" t="s">
        <v>544</v>
      </c>
      <c r="E454" s="46" t="n">
        <f aca="false">SUM(AE454,CM454)</f>
        <v>0</v>
      </c>
      <c r="F454" s="46" t="n">
        <f aca="false">SUM(BI454,CO454)</f>
        <v>0</v>
      </c>
      <c r="G454" s="46" t="n">
        <f aca="false">SUM(AQ454,CN454)</f>
        <v>0</v>
      </c>
      <c r="H454" s="46" t="n">
        <f aca="false">SUM(BT454,CP454)</f>
        <v>0</v>
      </c>
      <c r="I454" s="46"/>
      <c r="J454" s="46" t="n">
        <f aca="false">SUM(CA454,CV454)</f>
        <v>0</v>
      </c>
      <c r="K454" s="46" t="n">
        <f aca="false">SUM(BX454,CS454)</f>
        <v>0</v>
      </c>
      <c r="L454" s="46" t="n">
        <f aca="false">SUM(BV454,BW454,BY454,BZ454,CQ454,CR454,CT454,CU454)</f>
        <v>24.86</v>
      </c>
      <c r="M454" s="46" t="n">
        <f aca="false">SUM(CB454,CW454)</f>
        <v>0</v>
      </c>
      <c r="N454" s="47" t="n">
        <f aca="false">SUM(E454:M454)</f>
        <v>24.86</v>
      </c>
      <c r="O454" s="47" t="n">
        <f aca="false">AD454-Q454</f>
        <v>-0.14</v>
      </c>
      <c r="P454" s="15" t="n">
        <f aca="false">SUM(AD454,CL454)</f>
        <v>24.86</v>
      </c>
      <c r="Q454" s="48" t="n">
        <f aca="false">SUM(U454:Y454,AB454:AC454)</f>
        <v>25</v>
      </c>
      <c r="R454" s="48" t="n">
        <f aca="false">SUM(U454:X454,AA454)</f>
        <v>0</v>
      </c>
      <c r="S454" s="48" t="n">
        <f aca="false">SUM(Z454,AB454:AC454)</f>
        <v>25</v>
      </c>
      <c r="T454" s="48" t="n">
        <f aca="false">SUM(U454:X454)</f>
        <v>0</v>
      </c>
      <c r="U454" s="49" t="n">
        <f aca="false">SUM(AE454)</f>
        <v>0</v>
      </c>
      <c r="V454" s="49" t="n">
        <f aca="false">SUM(AQ454)</f>
        <v>0</v>
      </c>
      <c r="W454" s="49" t="n">
        <f aca="false">SUM(BI454)</f>
        <v>0</v>
      </c>
      <c r="X454" s="49" t="n">
        <f aca="false">SUM(BT454)</f>
        <v>0</v>
      </c>
      <c r="Y454" s="49" t="n">
        <f aca="false">SUM(Z454:AA454)</f>
        <v>0</v>
      </c>
      <c r="Z454" s="49" t="n">
        <f aca="false">SUM(BX454,CA454,CB454)</f>
        <v>0</v>
      </c>
      <c r="AA454" s="49" t="n">
        <f aca="false">SUM(BV454:BW454)</f>
        <v>0</v>
      </c>
      <c r="AB454" s="49" t="n">
        <f aca="false">SUM(BZ454)</f>
        <v>25</v>
      </c>
      <c r="AC454" s="49" t="n">
        <f aca="false">SUM(BY454)</f>
        <v>0</v>
      </c>
      <c r="AD454" s="16" t="n">
        <f aca="false">SUM(AE454,AQ454,BI454,BT454:BU454)</f>
        <v>24.86</v>
      </c>
      <c r="AE454" s="16" t="n">
        <f aca="false">SUM(AF454,AG454,AM454)</f>
        <v>0</v>
      </c>
      <c r="AF454" s="17" t="n">
        <v>0</v>
      </c>
      <c r="AG454" s="16" t="n">
        <f aca="false">SUM(AH454:AL454)</f>
        <v>0</v>
      </c>
      <c r="AH454" s="17" t="n">
        <v>0</v>
      </c>
      <c r="AI454" s="18" t="n">
        <v>0</v>
      </c>
      <c r="AJ454" s="19" t="n">
        <v>0</v>
      </c>
      <c r="AK454" s="18" t="n">
        <v>0</v>
      </c>
      <c r="AL454" s="19" t="n">
        <v>0</v>
      </c>
      <c r="AM454" s="16" t="n">
        <f aca="false">SUM(AN454:AP454)</f>
        <v>0</v>
      </c>
      <c r="AN454" s="17" t="n">
        <v>0</v>
      </c>
      <c r="AO454" s="17" t="n">
        <v>0</v>
      </c>
      <c r="AP454" s="17" t="n">
        <v>0</v>
      </c>
      <c r="AQ454" s="16" t="n">
        <f aca="false">SUM(AR454,AX454,BD454,BH454)</f>
        <v>0</v>
      </c>
      <c r="AR454" s="16" t="n">
        <f aca="false">SUM(AS454:AW454)</f>
        <v>0</v>
      </c>
      <c r="AS454" s="17" t="n">
        <v>0</v>
      </c>
      <c r="AT454" s="17" t="n">
        <v>0</v>
      </c>
      <c r="AU454" s="17" t="n">
        <v>0</v>
      </c>
      <c r="AV454" s="17" t="n">
        <v>0</v>
      </c>
      <c r="AW454" s="17" t="n">
        <v>0</v>
      </c>
      <c r="AX454" s="16" t="n">
        <f aca="false">SUM(AY454:BC454)</f>
        <v>0</v>
      </c>
      <c r="AY454" s="17" t="n">
        <v>0</v>
      </c>
      <c r="AZ454" s="17" t="n">
        <v>0</v>
      </c>
      <c r="BA454" s="17" t="n">
        <v>0</v>
      </c>
      <c r="BB454" s="17" t="n">
        <v>0</v>
      </c>
      <c r="BC454" s="17" t="n">
        <v>0</v>
      </c>
      <c r="BD454" s="16" t="n">
        <f aca="false">SUM(BE454:BG454)</f>
        <v>0</v>
      </c>
      <c r="BE454" s="17" t="n">
        <v>0</v>
      </c>
      <c r="BF454" s="17" t="n">
        <v>0</v>
      </c>
      <c r="BG454" s="17" t="n">
        <v>0</v>
      </c>
      <c r="BH454" s="17" t="n">
        <v>0</v>
      </c>
      <c r="BI454" s="16" t="n">
        <f aca="false">SUM(BJ454,BP454:BS454)</f>
        <v>0</v>
      </c>
      <c r="BJ454" s="16" t="n">
        <f aca="false">SUM(BK454:BO454)</f>
        <v>0</v>
      </c>
      <c r="BK454" s="17" t="n">
        <v>0</v>
      </c>
      <c r="BL454" s="17" t="n">
        <v>0</v>
      </c>
      <c r="BM454" s="17" t="n">
        <v>0</v>
      </c>
      <c r="BN454" s="17" t="n">
        <v>0</v>
      </c>
      <c r="BO454" s="17" t="n">
        <v>0</v>
      </c>
      <c r="BP454" s="17" t="n">
        <v>0</v>
      </c>
      <c r="BQ454" s="17" t="n">
        <v>0</v>
      </c>
      <c r="BR454" s="17" t="n">
        <v>0</v>
      </c>
      <c r="BS454" s="17" t="n">
        <v>0</v>
      </c>
      <c r="BT454" s="17" t="n">
        <v>0</v>
      </c>
      <c r="BU454" s="16" t="n">
        <f aca="false">SUM(BV454:CB454)</f>
        <v>24.86</v>
      </c>
      <c r="BV454" s="17" t="n">
        <v>0</v>
      </c>
      <c r="BW454" s="17" t="n">
        <v>0</v>
      </c>
      <c r="BX454" s="17" t="n">
        <v>0</v>
      </c>
      <c r="BY454" s="17" t="n">
        <v>0</v>
      </c>
      <c r="BZ454" s="17" t="n">
        <v>24.86</v>
      </c>
      <c r="CA454" s="17" t="n">
        <v>0</v>
      </c>
      <c r="CB454" s="18" t="n">
        <v>0</v>
      </c>
      <c r="CC454" s="20" t="n">
        <v>0</v>
      </c>
      <c r="CD454" s="20" t="n">
        <v>0</v>
      </c>
      <c r="CE454" s="21" t="n">
        <v>0</v>
      </c>
      <c r="CF454" s="22" t="n">
        <v>0</v>
      </c>
      <c r="CG454" s="23" t="n">
        <v>0</v>
      </c>
      <c r="CH454" s="20" t="n">
        <v>0</v>
      </c>
      <c r="CI454" s="20" t="n">
        <v>0</v>
      </c>
      <c r="CJ454" s="20" t="n">
        <v>0</v>
      </c>
      <c r="CK454" s="20" t="n">
        <v>0</v>
      </c>
      <c r="CL454" s="3" t="n">
        <f aca="false">SUM(CM454:CW454)</f>
        <v>0</v>
      </c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</row>
    <row r="455" customFormat="false" ht="16.5" hidden="false" customHeight="true" outlineLevel="0" collapsed="false">
      <c r="A455" s="13"/>
      <c r="B455" s="13" t="s">
        <v>117</v>
      </c>
      <c r="C455" s="13"/>
      <c r="D455" s="54" t="s">
        <v>545</v>
      </c>
      <c r="E455" s="46" t="n">
        <f aca="false">SUM(AE455,CM455)</f>
        <v>146.69</v>
      </c>
      <c r="F455" s="46" t="n">
        <f aca="false">SUM(BI455,CO455)</f>
        <v>27.47</v>
      </c>
      <c r="G455" s="46" t="n">
        <f aca="false">SUM(AQ455,CN455)</f>
        <v>248.13</v>
      </c>
      <c r="H455" s="46" t="n">
        <f aca="false">SUM(BT455,CP455)</f>
        <v>171.54</v>
      </c>
      <c r="I455" s="46"/>
      <c r="J455" s="46" t="n">
        <f aca="false">SUM(CA455,CV455)</f>
        <v>0</v>
      </c>
      <c r="K455" s="46" t="n">
        <f aca="false">SUM(BX455,CS455)</f>
        <v>0</v>
      </c>
      <c r="L455" s="46" t="n">
        <f aca="false">SUM(BV455,BW455,BY455,BZ455,CQ455,CR455,CT455,CU455)</f>
        <v>5616.82</v>
      </c>
      <c r="M455" s="46" t="n">
        <f aca="false">SUM(CB455,CW455)</f>
        <v>0</v>
      </c>
      <c r="N455" s="47" t="n">
        <f aca="false">SUM(E455:M455)</f>
        <v>6210.65</v>
      </c>
      <c r="O455" s="47" t="n">
        <f aca="false">AD455-Q455</f>
        <v>0.65</v>
      </c>
      <c r="P455" s="15" t="n">
        <f aca="false">SUM(AD455,CL455)</f>
        <v>6210.65</v>
      </c>
      <c r="Q455" s="48" t="n">
        <f aca="false">SUM(U455:Y455,AB455:AC455)</f>
        <v>6210</v>
      </c>
      <c r="R455" s="48" t="n">
        <f aca="false">SUM(U455:X455,AA455)</f>
        <v>594</v>
      </c>
      <c r="S455" s="48" t="n">
        <f aca="false">SUM(Z455,AB455:AC455)</f>
        <v>5616</v>
      </c>
      <c r="T455" s="48" t="n">
        <f aca="false">SUM(U455:X455)</f>
        <v>594</v>
      </c>
      <c r="U455" s="49" t="n">
        <f aca="false">SUM(AE455)</f>
        <v>147</v>
      </c>
      <c r="V455" s="49" t="n">
        <f aca="false">SUM(AQ455)</f>
        <v>248</v>
      </c>
      <c r="W455" s="49" t="n">
        <f aca="false">SUM(BI455)</f>
        <v>27</v>
      </c>
      <c r="X455" s="49" t="n">
        <f aca="false">SUM(BT455)</f>
        <v>172</v>
      </c>
      <c r="Y455" s="49" t="n">
        <f aca="false">SUM(Z455:AA455)</f>
        <v>0</v>
      </c>
      <c r="Z455" s="49" t="n">
        <f aca="false">SUM(BX455,CA455,CB455)</f>
        <v>0</v>
      </c>
      <c r="AA455" s="49" t="n">
        <f aca="false">SUM(BV455:BW455)</f>
        <v>0</v>
      </c>
      <c r="AB455" s="49" t="n">
        <f aca="false">SUM(BZ455)</f>
        <v>5534</v>
      </c>
      <c r="AC455" s="49" t="n">
        <f aca="false">SUM(BY455)</f>
        <v>82</v>
      </c>
      <c r="AD455" s="16" t="n">
        <f aca="false">SUM(AD456:AD462,AD465:AD466)</f>
        <v>6210.65</v>
      </c>
      <c r="AE455" s="16" t="n">
        <f aca="false">SUM(AE456:AE462,AE465:AE466)</f>
        <v>146.69</v>
      </c>
      <c r="AF455" s="16" t="n">
        <f aca="false">SUM(AF456:AF462,AF465:AF466)</f>
        <v>76.83</v>
      </c>
      <c r="AG455" s="16" t="n">
        <f aca="false">SUM(AG456:AG462,AG465:AG466)</f>
        <v>69.86</v>
      </c>
      <c r="AH455" s="16" t="n">
        <f aca="false">SUM(AH456:AH462,AH465:AH466)</f>
        <v>0</v>
      </c>
      <c r="AI455" s="16" t="n">
        <f aca="false">SUM(AI456:AI462,AI465:AI466)</f>
        <v>15.79</v>
      </c>
      <c r="AJ455" s="16" t="n">
        <f aca="false">SUM(AJ456:AJ462,AJ465:AJ466)</f>
        <v>0</v>
      </c>
      <c r="AK455" s="16" t="n">
        <f aca="false">SUM(AK456:AK462,AK465:AK466)</f>
        <v>54.07</v>
      </c>
      <c r="AL455" s="16" t="n">
        <f aca="false">SUM(AL456:AL462,AL465:AL466)</f>
        <v>0</v>
      </c>
      <c r="AM455" s="16" t="n">
        <f aca="false">SUM(AM456:AM462,AM465:AM466)</f>
        <v>0</v>
      </c>
      <c r="AN455" s="16" t="n">
        <f aca="false">SUM(AN456:AN462,AN465:AN466)</f>
        <v>0</v>
      </c>
      <c r="AO455" s="16" t="n">
        <f aca="false">SUM(AO456:AO462,AO465:AO466)</f>
        <v>0</v>
      </c>
      <c r="AP455" s="16" t="n">
        <f aca="false">SUM(AP456:AP462,AP465:AP466)</f>
        <v>0</v>
      </c>
      <c r="AQ455" s="16" t="n">
        <f aca="false">SUM(AQ456:AQ462,AQ465:AQ466)</f>
        <v>248.13</v>
      </c>
      <c r="AR455" s="16" t="n">
        <f aca="false">SUM(AR456:AR462,AR465:AR466)</f>
        <v>5.09</v>
      </c>
      <c r="AS455" s="16" t="n">
        <f aca="false">SUM(AS456:AS462,AS465:AS466)</f>
        <v>2.21</v>
      </c>
      <c r="AT455" s="16" t="n">
        <f aca="false">SUM(AT456:AT462,AT465:AT466)</f>
        <v>0.84</v>
      </c>
      <c r="AU455" s="16" t="n">
        <f aca="false">SUM(AU456:AU462,AU465:AU466)</f>
        <v>1.92</v>
      </c>
      <c r="AV455" s="16" t="n">
        <f aca="false">SUM(AV456:AV462,AV465:AV466)</f>
        <v>0</v>
      </c>
      <c r="AW455" s="16" t="n">
        <f aca="false">SUM(AW456:AW462,AW465:AW466)</f>
        <v>0.12</v>
      </c>
      <c r="AX455" s="16" t="n">
        <f aca="false">SUM(AX456:AX462,AX465:AX466)</f>
        <v>219.42</v>
      </c>
      <c r="AY455" s="16" t="n">
        <f aca="false">SUM(AY456:AY462,AY465:AY466)</f>
        <v>133.87</v>
      </c>
      <c r="AZ455" s="16" t="n">
        <f aca="false">SUM(AZ456:AZ462,AZ465:AZ466)</f>
        <v>85.55</v>
      </c>
      <c r="BA455" s="16" t="n">
        <f aca="false">SUM(BA456:BA462,BA465:BA466)</f>
        <v>0</v>
      </c>
      <c r="BB455" s="16" t="n">
        <f aca="false">SUM(BB456:BB462,BB465:BB466)</f>
        <v>0</v>
      </c>
      <c r="BC455" s="16" t="n">
        <f aca="false">SUM(BC456:BC462,BC465:BC466)</f>
        <v>0</v>
      </c>
      <c r="BD455" s="16" t="n">
        <f aca="false">SUM(BD456:BD462,BD465:BD466)</f>
        <v>1.34</v>
      </c>
      <c r="BE455" s="16" t="n">
        <f aca="false">SUM(BE456:BE462,BE465:BE466)</f>
        <v>1.34</v>
      </c>
      <c r="BF455" s="16" t="n">
        <f aca="false">SUM(BF456:BF462,BF465:BF466)</f>
        <v>0</v>
      </c>
      <c r="BG455" s="16" t="n">
        <f aca="false">SUM(BG456:BG462,BG465:BG466)</f>
        <v>0</v>
      </c>
      <c r="BH455" s="16" t="n">
        <f aca="false">SUM(BH456:BH462,BH465:BH466)</f>
        <v>22.28</v>
      </c>
      <c r="BI455" s="16" t="n">
        <f aca="false">SUM(BI456:BI462,BI465:BI466)</f>
        <v>27.47</v>
      </c>
      <c r="BJ455" s="16" t="n">
        <f aca="false">SUM(BJ456:BJ462,BJ465:BJ466)</f>
        <v>25.59</v>
      </c>
      <c r="BK455" s="16" t="n">
        <f aca="false">SUM(BK456:BK462,BK465:BK466)</f>
        <v>23.8</v>
      </c>
      <c r="BL455" s="16" t="n">
        <f aca="false">SUM(BL456:BL462,BL465:BL466)</f>
        <v>0</v>
      </c>
      <c r="BM455" s="16" t="n">
        <f aca="false">SUM(BM456:BM462,BM465:BM466)</f>
        <v>0</v>
      </c>
      <c r="BN455" s="16" t="n">
        <f aca="false">SUM(BN456:BN462,BN465:BN466)</f>
        <v>1.79</v>
      </c>
      <c r="BO455" s="16" t="n">
        <f aca="false">SUM(BO456:BO462,BO465:BO466)</f>
        <v>0</v>
      </c>
      <c r="BP455" s="16" t="n">
        <f aca="false">SUM(BP456:BP462,BP465:BP466)</f>
        <v>1.88</v>
      </c>
      <c r="BQ455" s="16" t="n">
        <f aca="false">SUM(BQ456:BQ462,BQ465:BQ466)</f>
        <v>0</v>
      </c>
      <c r="BR455" s="16" t="n">
        <f aca="false">SUM(BR456:BR462,BR465:BR466)</f>
        <v>0</v>
      </c>
      <c r="BS455" s="16" t="n">
        <f aca="false">SUM(BS456:BS462,BS465:BS466)</f>
        <v>0</v>
      </c>
      <c r="BT455" s="16" t="n">
        <f aca="false">SUM(BT456:BT462,BT465:BT466)</f>
        <v>171.54</v>
      </c>
      <c r="BU455" s="16" t="n">
        <f aca="false">SUM(BU456:BU462,BU465:BU466)</f>
        <v>5616.82</v>
      </c>
      <c r="BV455" s="16" t="n">
        <f aca="false">SUM(BV456:BV462,BV465:BV466)</f>
        <v>0</v>
      </c>
      <c r="BW455" s="16" t="n">
        <f aca="false">SUM(BW456:BW462,BW465:BW466)</f>
        <v>0</v>
      </c>
      <c r="BX455" s="16" t="n">
        <f aca="false">SUM(BX456:BX462,BX465:BX466)</f>
        <v>0</v>
      </c>
      <c r="BY455" s="16" t="n">
        <f aca="false">SUM(BY456:BY462,BY465:BY466)</f>
        <v>82.44</v>
      </c>
      <c r="BZ455" s="16" t="n">
        <f aca="false">SUM(BZ456:BZ462,BZ465:BZ466)</f>
        <v>5534.38</v>
      </c>
      <c r="CA455" s="16" t="n">
        <f aca="false">SUM(CA456:CA462,CA465:CA466)</f>
        <v>0</v>
      </c>
      <c r="CB455" s="16" t="n">
        <f aca="false">SUM(CB456:CB462,CB465:CB466)</f>
        <v>0</v>
      </c>
      <c r="CC455" s="16" t="n">
        <f aca="false">SUM(CC456:CC462,CC465:CC466)</f>
        <v>32.26</v>
      </c>
      <c r="CD455" s="16" t="n">
        <f aca="false">SUM(CD456:CD462,CD465:CD466)</f>
        <v>0</v>
      </c>
      <c r="CE455" s="16" t="n">
        <f aca="false">SUM(CE456:CE462,CE465:CE466)</f>
        <v>5.84</v>
      </c>
      <c r="CF455" s="16" t="n">
        <f aca="false">SUM(CF456:CF462,CF465:CF466)</f>
        <v>0</v>
      </c>
      <c r="CG455" s="16" t="n">
        <f aca="false">SUM(CG456:CG462,CG465:CG466)</f>
        <v>0</v>
      </c>
      <c r="CH455" s="16" t="n">
        <f aca="false">SUM(CH456:CH462,CH465:CH466)</f>
        <v>0</v>
      </c>
      <c r="CI455" s="16" t="n">
        <f aca="false">SUM(CI456:CI462,CI465:CI466)</f>
        <v>2</v>
      </c>
      <c r="CJ455" s="16" t="n">
        <f aca="false">SUM(CJ456:CJ462,CJ465:CJ466)</f>
        <v>0</v>
      </c>
      <c r="CK455" s="16" t="n">
        <f aca="false">SUM(CK456:CK462,CK465:CK466)</f>
        <v>2</v>
      </c>
      <c r="CL455" s="16" t="n">
        <f aca="false">SUM(CL456:CL462,CL465:CL466)</f>
        <v>0</v>
      </c>
      <c r="CM455" s="16" t="n">
        <f aca="false">SUM(CM456:CM462,CM465:CM466)</f>
        <v>0</v>
      </c>
      <c r="CN455" s="16" t="n">
        <f aca="false">SUM(CN456:CN462,CN465:CN466)</f>
        <v>0</v>
      </c>
      <c r="CO455" s="16" t="n">
        <f aca="false">SUM(CO456:CO462,CO465:CO466)</f>
        <v>0</v>
      </c>
      <c r="CP455" s="16" t="n">
        <f aca="false">SUM(CP456:CP462,CP465:CP466)</f>
        <v>0</v>
      </c>
      <c r="CQ455" s="55" t="n">
        <f aca="false">SUM(CQ456:CQ462,CQ465:CQ466)</f>
        <v>0</v>
      </c>
      <c r="CR455" s="55" t="n">
        <f aca="false">SUM(CR456:CR462,CR465:CR466)</f>
        <v>0</v>
      </c>
      <c r="CS455" s="55" t="n">
        <f aca="false">SUM(CS456:CS462,CS465:CS466)</f>
        <v>0</v>
      </c>
      <c r="CT455" s="55" t="n">
        <f aca="false">SUM(CT456:CT462,CT465:CT466)</f>
        <v>0</v>
      </c>
      <c r="CU455" s="55" t="n">
        <f aca="false">SUM(CU456:CU462,CU465:CU466)</f>
        <v>0</v>
      </c>
      <c r="CV455" s="55" t="n">
        <f aca="false">SUM(CV456:CV462,CV465:CV466)</f>
        <v>0</v>
      </c>
      <c r="CW455" s="55" t="n">
        <f aca="false">SUM(CW456:CW462,CW465:CW466)</f>
        <v>0</v>
      </c>
    </row>
    <row r="456" customFormat="false" ht="16.5" hidden="false" customHeight="true" outlineLevel="0" collapsed="false">
      <c r="A456" s="13"/>
      <c r="B456" s="13"/>
      <c r="C456" s="13" t="s">
        <v>102</v>
      </c>
      <c r="D456" s="54" t="s">
        <v>546</v>
      </c>
      <c r="E456" s="46" t="n">
        <f aca="false">SUM(AE456,CM456)</f>
        <v>26.07</v>
      </c>
      <c r="F456" s="46" t="n">
        <f aca="false">SUM(BI456,CO456)</f>
        <v>27.47</v>
      </c>
      <c r="G456" s="46" t="n">
        <f aca="false">SUM(AQ456,CN456)</f>
        <v>60.61</v>
      </c>
      <c r="H456" s="46" t="n">
        <f aca="false">SUM(BT456,CP456)</f>
        <v>0</v>
      </c>
      <c r="I456" s="46"/>
      <c r="J456" s="46" t="n">
        <f aca="false">SUM(CA456,CV456)</f>
        <v>0</v>
      </c>
      <c r="K456" s="46" t="n">
        <f aca="false">SUM(BX456,CS456)</f>
        <v>0</v>
      </c>
      <c r="L456" s="46" t="n">
        <f aca="false">SUM(BV456,BW456,BY456,BZ456,CQ456,CR456,CT456,CU456)</f>
        <v>0</v>
      </c>
      <c r="M456" s="46" t="n">
        <f aca="false">SUM(CB456,CW456)</f>
        <v>0</v>
      </c>
      <c r="N456" s="47" t="n">
        <f aca="false">SUM(E456:M456)</f>
        <v>114.15</v>
      </c>
      <c r="O456" s="47" t="n">
        <f aca="false">AD456-Q456</f>
        <v>0.15</v>
      </c>
      <c r="P456" s="15" t="n">
        <f aca="false">SUM(AD456,CL456)</f>
        <v>114.15</v>
      </c>
      <c r="Q456" s="48" t="n">
        <f aca="false">SUM(U456:Y456,AB456:AC456)</f>
        <v>114</v>
      </c>
      <c r="R456" s="48" t="n">
        <f aca="false">SUM(U456:X456,AA456)</f>
        <v>114</v>
      </c>
      <c r="S456" s="48" t="n">
        <f aca="false">SUM(Z456,AB456:AC456)</f>
        <v>0</v>
      </c>
      <c r="T456" s="48" t="n">
        <f aca="false">SUM(U456:X456)</f>
        <v>114</v>
      </c>
      <c r="U456" s="49" t="n">
        <f aca="false">SUM(AE456)</f>
        <v>26</v>
      </c>
      <c r="V456" s="49" t="n">
        <f aca="false">SUM(AQ456)</f>
        <v>61</v>
      </c>
      <c r="W456" s="49" t="n">
        <f aca="false">SUM(BI456)</f>
        <v>27</v>
      </c>
      <c r="X456" s="49" t="n">
        <f aca="false">SUM(BT456)</f>
        <v>0</v>
      </c>
      <c r="Y456" s="49" t="n">
        <f aca="false">SUM(Z456:AA456)</f>
        <v>0</v>
      </c>
      <c r="Z456" s="49" t="n">
        <f aca="false">SUM(BX456,CA456,CB456)</f>
        <v>0</v>
      </c>
      <c r="AA456" s="49" t="n">
        <f aca="false">SUM(BV456:BW456)</f>
        <v>0</v>
      </c>
      <c r="AB456" s="49" t="n">
        <f aca="false">SUM(BZ456)</f>
        <v>0</v>
      </c>
      <c r="AC456" s="49" t="n">
        <f aca="false">SUM(BY456)</f>
        <v>0</v>
      </c>
      <c r="AD456" s="16" t="n">
        <f aca="false">SUM(AE456,AQ456,BI456,BT456:BU456)</f>
        <v>114.15</v>
      </c>
      <c r="AE456" s="16" t="n">
        <f aca="false">SUM(AF456,AG456,AM456)</f>
        <v>26.07</v>
      </c>
      <c r="AF456" s="17" t="n">
        <v>13.81</v>
      </c>
      <c r="AG456" s="16" t="n">
        <f aca="false">SUM(AH456:AL456)</f>
        <v>12.26</v>
      </c>
      <c r="AH456" s="17" t="n">
        <v>0</v>
      </c>
      <c r="AI456" s="18" t="n">
        <v>12.26</v>
      </c>
      <c r="AJ456" s="19" t="n">
        <v>0</v>
      </c>
      <c r="AK456" s="18" t="n">
        <v>0</v>
      </c>
      <c r="AL456" s="19" t="n">
        <v>0</v>
      </c>
      <c r="AM456" s="16" t="n">
        <f aca="false">SUM(AN456:AP456)</f>
        <v>0</v>
      </c>
      <c r="AN456" s="17" t="n">
        <v>0</v>
      </c>
      <c r="AO456" s="17" t="n">
        <v>0</v>
      </c>
      <c r="AP456" s="17" t="n">
        <v>0</v>
      </c>
      <c r="AQ456" s="16" t="n">
        <f aca="false">SUM(AR456,AX456,BD456,BH456)</f>
        <v>60.61</v>
      </c>
      <c r="AR456" s="16" t="n">
        <f aca="false">SUM(AS456:AW456)</f>
        <v>0</v>
      </c>
      <c r="AS456" s="17" t="n">
        <v>0</v>
      </c>
      <c r="AT456" s="17" t="n">
        <v>0</v>
      </c>
      <c r="AU456" s="17" t="n">
        <v>0</v>
      </c>
      <c r="AV456" s="17" t="n">
        <v>0</v>
      </c>
      <c r="AW456" s="17" t="n">
        <v>0</v>
      </c>
      <c r="AX456" s="16" t="n">
        <f aca="false">SUM(AY456:BC456)</f>
        <v>36.99</v>
      </c>
      <c r="AY456" s="17" t="n">
        <v>23.17</v>
      </c>
      <c r="AZ456" s="17" t="n">
        <v>13.82</v>
      </c>
      <c r="BA456" s="17" t="n">
        <v>0</v>
      </c>
      <c r="BB456" s="17" t="n">
        <v>0</v>
      </c>
      <c r="BC456" s="17" t="n">
        <v>0</v>
      </c>
      <c r="BD456" s="16" t="n">
        <f aca="false">SUM(BE456:BG456)</f>
        <v>1.34</v>
      </c>
      <c r="BE456" s="17" t="n">
        <v>1.34</v>
      </c>
      <c r="BF456" s="17" t="n">
        <v>0</v>
      </c>
      <c r="BG456" s="17" t="n">
        <v>0</v>
      </c>
      <c r="BH456" s="17" t="n">
        <v>22.28</v>
      </c>
      <c r="BI456" s="16" t="n">
        <f aca="false">SUM(BJ456,BP456:BS456)</f>
        <v>27.47</v>
      </c>
      <c r="BJ456" s="16" t="n">
        <f aca="false">SUM(BK456:BO456)</f>
        <v>25.59</v>
      </c>
      <c r="BK456" s="17" t="n">
        <v>23.8</v>
      </c>
      <c r="BL456" s="17" t="n">
        <v>0</v>
      </c>
      <c r="BM456" s="17" t="n">
        <v>0</v>
      </c>
      <c r="BN456" s="17" t="n">
        <v>1.79</v>
      </c>
      <c r="BO456" s="17" t="n">
        <v>0</v>
      </c>
      <c r="BP456" s="17" t="n">
        <v>1.88</v>
      </c>
      <c r="BQ456" s="17" t="n">
        <v>0</v>
      </c>
      <c r="BR456" s="17" t="n">
        <v>0</v>
      </c>
      <c r="BS456" s="17" t="n">
        <v>0</v>
      </c>
      <c r="BT456" s="17" t="n">
        <v>0</v>
      </c>
      <c r="BU456" s="16" t="n">
        <f aca="false">SUM(BV456:CB456)</f>
        <v>0</v>
      </c>
      <c r="BV456" s="17" t="n">
        <v>0</v>
      </c>
      <c r="BW456" s="17" t="n">
        <v>0</v>
      </c>
      <c r="BX456" s="17" t="n">
        <v>0</v>
      </c>
      <c r="BY456" s="17" t="n">
        <v>0</v>
      </c>
      <c r="BZ456" s="17" t="n">
        <v>0</v>
      </c>
      <c r="CA456" s="17" t="n">
        <v>0</v>
      </c>
      <c r="CB456" s="18" t="n">
        <v>0</v>
      </c>
      <c r="CC456" s="20" t="n">
        <v>32.26</v>
      </c>
      <c r="CD456" s="20" t="n">
        <v>0</v>
      </c>
      <c r="CE456" s="21" t="n">
        <v>5.84</v>
      </c>
      <c r="CF456" s="22" t="n">
        <v>0</v>
      </c>
      <c r="CG456" s="23" t="n">
        <v>0</v>
      </c>
      <c r="CH456" s="20" t="n">
        <v>0</v>
      </c>
      <c r="CI456" s="20" t="n">
        <v>0</v>
      </c>
      <c r="CJ456" s="20" t="n">
        <v>0</v>
      </c>
      <c r="CK456" s="20" t="n">
        <v>0</v>
      </c>
      <c r="CL456" s="3" t="n">
        <f aca="false">SUM(CM456:CW456)</f>
        <v>0</v>
      </c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</row>
    <row r="457" customFormat="false" ht="16.5" hidden="false" customHeight="true" outlineLevel="0" collapsed="false">
      <c r="A457" s="13"/>
      <c r="B457" s="13"/>
      <c r="C457" s="13" t="s">
        <v>109</v>
      </c>
      <c r="D457" s="54" t="s">
        <v>547</v>
      </c>
      <c r="E457" s="46" t="n">
        <f aca="false">SUM(AE457,CM457)</f>
        <v>0</v>
      </c>
      <c r="F457" s="46" t="n">
        <f aca="false">SUM(BI457,CO457)</f>
        <v>0</v>
      </c>
      <c r="G457" s="46" t="n">
        <f aca="false">SUM(AQ457,CN457)</f>
        <v>187.52</v>
      </c>
      <c r="H457" s="46" t="n">
        <f aca="false">SUM(BT457,CP457)</f>
        <v>171.54</v>
      </c>
      <c r="I457" s="46"/>
      <c r="J457" s="46" t="n">
        <f aca="false">SUM(CA457,CV457)</f>
        <v>0</v>
      </c>
      <c r="K457" s="46" t="n">
        <f aca="false">SUM(BX457,CS457)</f>
        <v>0</v>
      </c>
      <c r="L457" s="46" t="n">
        <f aca="false">SUM(BV457,BW457,BY457,BZ457,CQ457,CR457,CT457,CU457)</f>
        <v>0</v>
      </c>
      <c r="M457" s="46" t="n">
        <f aca="false">SUM(CB457,CW457)</f>
        <v>0</v>
      </c>
      <c r="N457" s="47" t="n">
        <f aca="false">SUM(E457:M457)</f>
        <v>359.06</v>
      </c>
      <c r="O457" s="47" t="n">
        <f aca="false">AD457-Q457</f>
        <v>-0.939999999999998</v>
      </c>
      <c r="P457" s="15" t="n">
        <f aca="false">SUM(AD457,CL457)</f>
        <v>359.06</v>
      </c>
      <c r="Q457" s="48" t="n">
        <f aca="false">SUM(U457:Y457,AB457:AC457)</f>
        <v>360</v>
      </c>
      <c r="R457" s="48" t="n">
        <f aca="false">SUM(U457:X457,AA457)</f>
        <v>360</v>
      </c>
      <c r="S457" s="48" t="n">
        <f aca="false">SUM(Z457,AB457:AC457)</f>
        <v>0</v>
      </c>
      <c r="T457" s="48" t="n">
        <f aca="false">SUM(U457:X457)</f>
        <v>360</v>
      </c>
      <c r="U457" s="49" t="n">
        <f aca="false">SUM(AE457)</f>
        <v>0</v>
      </c>
      <c r="V457" s="49" t="n">
        <f aca="false">SUM(AQ457)</f>
        <v>188</v>
      </c>
      <c r="W457" s="49" t="n">
        <f aca="false">SUM(BI457)</f>
        <v>0</v>
      </c>
      <c r="X457" s="49" t="n">
        <f aca="false">SUM(BT457)</f>
        <v>172</v>
      </c>
      <c r="Y457" s="49" t="n">
        <f aca="false">SUM(Z457:AA457)</f>
        <v>0</v>
      </c>
      <c r="Z457" s="49" t="n">
        <f aca="false">SUM(BX457,CA457,CB457)</f>
        <v>0</v>
      </c>
      <c r="AA457" s="49" t="n">
        <f aca="false">SUM(BV457:BW457)</f>
        <v>0</v>
      </c>
      <c r="AB457" s="49" t="n">
        <f aca="false">SUM(BZ457)</f>
        <v>0</v>
      </c>
      <c r="AC457" s="49" t="n">
        <f aca="false">SUM(BY457)</f>
        <v>0</v>
      </c>
      <c r="AD457" s="16" t="n">
        <f aca="false">SUM(AE457,AQ457,BI457,BT457:BU457)</f>
        <v>359.06</v>
      </c>
      <c r="AE457" s="16" t="n">
        <f aca="false">SUM(AF457,AG457,AM457)</f>
        <v>0</v>
      </c>
      <c r="AF457" s="17" t="n">
        <v>0</v>
      </c>
      <c r="AG457" s="16" t="n">
        <f aca="false">SUM(AH457:AL457)</f>
        <v>0</v>
      </c>
      <c r="AH457" s="17" t="n">
        <v>0</v>
      </c>
      <c r="AI457" s="18" t="n">
        <v>0</v>
      </c>
      <c r="AJ457" s="19" t="n">
        <v>0</v>
      </c>
      <c r="AK457" s="18" t="n">
        <v>0</v>
      </c>
      <c r="AL457" s="19" t="n">
        <v>0</v>
      </c>
      <c r="AM457" s="16" t="n">
        <f aca="false">SUM(AN457:AP457)</f>
        <v>0</v>
      </c>
      <c r="AN457" s="17" t="n">
        <v>0</v>
      </c>
      <c r="AO457" s="17" t="n">
        <v>0</v>
      </c>
      <c r="AP457" s="17" t="n">
        <v>0</v>
      </c>
      <c r="AQ457" s="16" t="n">
        <f aca="false">SUM(AR457,AX457,BD457,BH457)</f>
        <v>187.52</v>
      </c>
      <c r="AR457" s="16" t="n">
        <f aca="false">SUM(AS457:AW457)</f>
        <v>5.09</v>
      </c>
      <c r="AS457" s="17" t="n">
        <v>2.21</v>
      </c>
      <c r="AT457" s="17" t="n">
        <v>0.84</v>
      </c>
      <c r="AU457" s="17" t="n">
        <v>1.92</v>
      </c>
      <c r="AV457" s="17" t="n">
        <v>0</v>
      </c>
      <c r="AW457" s="17" t="n">
        <v>0.12</v>
      </c>
      <c r="AX457" s="16" t="n">
        <f aca="false">SUM(AY457:BC457)</f>
        <v>182.43</v>
      </c>
      <c r="AY457" s="17" t="n">
        <v>110.7</v>
      </c>
      <c r="AZ457" s="17" t="n">
        <v>71.73</v>
      </c>
      <c r="BA457" s="17" t="n">
        <v>0</v>
      </c>
      <c r="BB457" s="17" t="n">
        <v>0</v>
      </c>
      <c r="BC457" s="17" t="n">
        <v>0</v>
      </c>
      <c r="BD457" s="16" t="n">
        <f aca="false">SUM(BE457:BG457)</f>
        <v>0</v>
      </c>
      <c r="BE457" s="17" t="n">
        <v>0</v>
      </c>
      <c r="BF457" s="17" t="n">
        <v>0</v>
      </c>
      <c r="BG457" s="17" t="n">
        <v>0</v>
      </c>
      <c r="BH457" s="17" t="n">
        <v>0</v>
      </c>
      <c r="BI457" s="16" t="n">
        <f aca="false">SUM(BJ457,BP457:BS457)</f>
        <v>0</v>
      </c>
      <c r="BJ457" s="16" t="n">
        <f aca="false">SUM(BK457:BO457)</f>
        <v>0</v>
      </c>
      <c r="BK457" s="17" t="n">
        <v>0</v>
      </c>
      <c r="BL457" s="17" t="n">
        <v>0</v>
      </c>
      <c r="BM457" s="17" t="n">
        <v>0</v>
      </c>
      <c r="BN457" s="17" t="n">
        <v>0</v>
      </c>
      <c r="BO457" s="17" t="n">
        <v>0</v>
      </c>
      <c r="BP457" s="17" t="n">
        <v>0</v>
      </c>
      <c r="BQ457" s="17" t="n">
        <v>0</v>
      </c>
      <c r="BR457" s="17" t="n">
        <v>0</v>
      </c>
      <c r="BS457" s="17" t="n">
        <v>0</v>
      </c>
      <c r="BT457" s="17" t="n">
        <v>171.54</v>
      </c>
      <c r="BU457" s="16" t="n">
        <f aca="false">SUM(BV457:CB457)</f>
        <v>0</v>
      </c>
      <c r="BV457" s="17" t="n">
        <v>0</v>
      </c>
      <c r="BW457" s="17" t="n">
        <v>0</v>
      </c>
      <c r="BX457" s="17" t="n">
        <v>0</v>
      </c>
      <c r="BY457" s="17" t="n">
        <v>0</v>
      </c>
      <c r="BZ457" s="17" t="n">
        <v>0</v>
      </c>
      <c r="CA457" s="17" t="n">
        <v>0</v>
      </c>
      <c r="CB457" s="18" t="n">
        <v>0</v>
      </c>
      <c r="CC457" s="20" t="n">
        <v>0</v>
      </c>
      <c r="CD457" s="20" t="n">
        <v>0</v>
      </c>
      <c r="CE457" s="21" t="n">
        <v>0</v>
      </c>
      <c r="CF457" s="22" t="n">
        <v>0</v>
      </c>
      <c r="CG457" s="23" t="n">
        <v>0</v>
      </c>
      <c r="CH457" s="20" t="n">
        <v>0</v>
      </c>
      <c r="CI457" s="20" t="n">
        <v>2</v>
      </c>
      <c r="CJ457" s="20" t="n">
        <v>0</v>
      </c>
      <c r="CK457" s="20" t="n">
        <v>2</v>
      </c>
      <c r="CL457" s="3" t="n">
        <f aca="false">SUM(CM457:CW457)</f>
        <v>0</v>
      </c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</row>
    <row r="458" customFormat="false" ht="16.5" hidden="false" customHeight="true" outlineLevel="0" collapsed="false">
      <c r="A458" s="13"/>
      <c r="B458" s="13"/>
      <c r="C458" s="13" t="s">
        <v>113</v>
      </c>
      <c r="D458" s="54" t="s">
        <v>548</v>
      </c>
      <c r="E458" s="46" t="n">
        <f aca="false">SUM(AE458,CM458)</f>
        <v>0</v>
      </c>
      <c r="F458" s="46" t="n">
        <f aca="false">SUM(BI458,CO458)</f>
        <v>0</v>
      </c>
      <c r="G458" s="46" t="n">
        <f aca="false">SUM(AQ458,CN458)</f>
        <v>0</v>
      </c>
      <c r="H458" s="46" t="n">
        <f aca="false">SUM(BT458,CP458)</f>
        <v>0</v>
      </c>
      <c r="I458" s="46"/>
      <c r="J458" s="46" t="n">
        <f aca="false">SUM(CA458,CV458)</f>
        <v>0</v>
      </c>
      <c r="K458" s="46" t="n">
        <f aca="false">SUM(BX458,CS458)</f>
        <v>0</v>
      </c>
      <c r="L458" s="46" t="n">
        <f aca="false">SUM(BV458,BW458,BY458,BZ458,CQ458,CR458,CT458,CU458)</f>
        <v>5000</v>
      </c>
      <c r="M458" s="46" t="n">
        <f aca="false">SUM(CB458,CW458)</f>
        <v>0</v>
      </c>
      <c r="N458" s="47" t="n">
        <f aca="false">SUM(E458:M458)</f>
        <v>5000</v>
      </c>
      <c r="O458" s="47" t="n">
        <f aca="false">AD458-Q458</f>
        <v>0</v>
      </c>
      <c r="P458" s="15" t="n">
        <f aca="false">SUM(AD458,CL458)</f>
        <v>5000</v>
      </c>
      <c r="Q458" s="48" t="n">
        <f aca="false">SUM(U458:Y458,AB458:AC458)</f>
        <v>5000</v>
      </c>
      <c r="R458" s="48" t="n">
        <f aca="false">SUM(U458:X458,AA458)</f>
        <v>0</v>
      </c>
      <c r="S458" s="48" t="n">
        <f aca="false">SUM(Z458,AB458:AC458)</f>
        <v>5000</v>
      </c>
      <c r="T458" s="48" t="n">
        <f aca="false">SUM(U458:X458)</f>
        <v>0</v>
      </c>
      <c r="U458" s="49" t="n">
        <f aca="false">SUM(AE458)</f>
        <v>0</v>
      </c>
      <c r="V458" s="49" t="n">
        <f aca="false">SUM(AQ458)</f>
        <v>0</v>
      </c>
      <c r="W458" s="49" t="n">
        <f aca="false">SUM(BI458)</f>
        <v>0</v>
      </c>
      <c r="X458" s="49" t="n">
        <f aca="false">SUM(BT458)</f>
        <v>0</v>
      </c>
      <c r="Y458" s="49" t="n">
        <f aca="false">SUM(Z458:AA458)</f>
        <v>0</v>
      </c>
      <c r="Z458" s="49" t="n">
        <f aca="false">SUM(BX458,CA458,CB458)</f>
        <v>0</v>
      </c>
      <c r="AA458" s="49" t="n">
        <f aca="false">SUM(BV458:BW458)</f>
        <v>0</v>
      </c>
      <c r="AB458" s="49" t="n">
        <f aca="false">SUM(BZ458)</f>
        <v>5000</v>
      </c>
      <c r="AC458" s="49" t="n">
        <f aca="false">SUM(BY458)</f>
        <v>0</v>
      </c>
      <c r="AD458" s="16" t="n">
        <f aca="false">SUM(AE458,AQ458,BI458,BT458:BU458)</f>
        <v>5000</v>
      </c>
      <c r="AE458" s="16" t="n">
        <f aca="false">SUM(AF458,AG458,AM458)</f>
        <v>0</v>
      </c>
      <c r="AF458" s="17" t="n">
        <v>0</v>
      </c>
      <c r="AG458" s="16" t="n">
        <f aca="false">SUM(AH458:AL458)</f>
        <v>0</v>
      </c>
      <c r="AH458" s="17" t="n">
        <v>0</v>
      </c>
      <c r="AI458" s="18" t="n">
        <v>0</v>
      </c>
      <c r="AJ458" s="19" t="n">
        <v>0</v>
      </c>
      <c r="AK458" s="18" t="n">
        <v>0</v>
      </c>
      <c r="AL458" s="19" t="n">
        <v>0</v>
      </c>
      <c r="AM458" s="16" t="n">
        <f aca="false">SUM(AN458:AP458)</f>
        <v>0</v>
      </c>
      <c r="AN458" s="17" t="n">
        <v>0</v>
      </c>
      <c r="AO458" s="17" t="n">
        <v>0</v>
      </c>
      <c r="AP458" s="17" t="n">
        <v>0</v>
      </c>
      <c r="AQ458" s="16" t="n">
        <f aca="false">SUM(AR458,AX458,BD458,BH458)</f>
        <v>0</v>
      </c>
      <c r="AR458" s="16" t="n">
        <f aca="false">SUM(AS458:AW458)</f>
        <v>0</v>
      </c>
      <c r="AS458" s="17" t="n">
        <v>0</v>
      </c>
      <c r="AT458" s="17" t="n">
        <v>0</v>
      </c>
      <c r="AU458" s="17" t="n">
        <v>0</v>
      </c>
      <c r="AV458" s="17" t="n">
        <v>0</v>
      </c>
      <c r="AW458" s="17" t="n">
        <v>0</v>
      </c>
      <c r="AX458" s="16" t="n">
        <f aca="false">SUM(AY458:BC458)</f>
        <v>0</v>
      </c>
      <c r="AY458" s="17" t="n">
        <v>0</v>
      </c>
      <c r="AZ458" s="17" t="n">
        <v>0</v>
      </c>
      <c r="BA458" s="17" t="n">
        <v>0</v>
      </c>
      <c r="BB458" s="17" t="n">
        <v>0</v>
      </c>
      <c r="BC458" s="17" t="n">
        <v>0</v>
      </c>
      <c r="BD458" s="16" t="n">
        <f aca="false">SUM(BE458:BG458)</f>
        <v>0</v>
      </c>
      <c r="BE458" s="17" t="n">
        <v>0</v>
      </c>
      <c r="BF458" s="17" t="n">
        <v>0</v>
      </c>
      <c r="BG458" s="17" t="n">
        <v>0</v>
      </c>
      <c r="BH458" s="17" t="n">
        <v>0</v>
      </c>
      <c r="BI458" s="16" t="n">
        <f aca="false">SUM(BJ458,BP458:BS458)</f>
        <v>0</v>
      </c>
      <c r="BJ458" s="16" t="n">
        <f aca="false">SUM(BK458:BO458)</f>
        <v>0</v>
      </c>
      <c r="BK458" s="17" t="n">
        <v>0</v>
      </c>
      <c r="BL458" s="17" t="n">
        <v>0</v>
      </c>
      <c r="BM458" s="17" t="n">
        <v>0</v>
      </c>
      <c r="BN458" s="17" t="n">
        <v>0</v>
      </c>
      <c r="BO458" s="17" t="n">
        <v>0</v>
      </c>
      <c r="BP458" s="17" t="n">
        <v>0</v>
      </c>
      <c r="BQ458" s="17" t="n">
        <v>0</v>
      </c>
      <c r="BR458" s="17" t="n">
        <v>0</v>
      </c>
      <c r="BS458" s="17" t="n">
        <v>0</v>
      </c>
      <c r="BT458" s="17" t="n">
        <v>0</v>
      </c>
      <c r="BU458" s="16" t="n">
        <f aca="false">SUM(BV458:CB458)</f>
        <v>5000</v>
      </c>
      <c r="BV458" s="17" t="n">
        <v>0</v>
      </c>
      <c r="BW458" s="17" t="n">
        <v>0</v>
      </c>
      <c r="BX458" s="17" t="n">
        <v>0</v>
      </c>
      <c r="BY458" s="17" t="n">
        <v>0</v>
      </c>
      <c r="BZ458" s="17" t="n">
        <v>5000</v>
      </c>
      <c r="CA458" s="17" t="n">
        <v>0</v>
      </c>
      <c r="CB458" s="18" t="n">
        <v>0</v>
      </c>
      <c r="CC458" s="20" t="n">
        <v>0</v>
      </c>
      <c r="CD458" s="20" t="n">
        <v>0</v>
      </c>
      <c r="CE458" s="21" t="n">
        <v>0</v>
      </c>
      <c r="CF458" s="22" t="n">
        <v>0</v>
      </c>
      <c r="CG458" s="23" t="n">
        <v>0</v>
      </c>
      <c r="CH458" s="20" t="n">
        <v>0</v>
      </c>
      <c r="CI458" s="20" t="n">
        <v>0</v>
      </c>
      <c r="CJ458" s="20" t="n">
        <v>0</v>
      </c>
      <c r="CK458" s="20" t="n">
        <v>0</v>
      </c>
      <c r="CL458" s="3" t="n">
        <f aca="false">SUM(CM458:CW458)</f>
        <v>0</v>
      </c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</row>
    <row r="459" customFormat="false" ht="16.5" hidden="false" customHeight="true" outlineLevel="0" collapsed="false">
      <c r="A459" s="13"/>
      <c r="B459" s="13"/>
      <c r="C459" s="13" t="s">
        <v>99</v>
      </c>
      <c r="D459" s="54" t="s">
        <v>549</v>
      </c>
      <c r="E459" s="46" t="n">
        <f aca="false">SUM(AE459,CM459)</f>
        <v>0</v>
      </c>
      <c r="F459" s="46" t="n">
        <f aca="false">SUM(BI459,CO459)</f>
        <v>0</v>
      </c>
      <c r="G459" s="46" t="n">
        <f aca="false">SUM(AQ459,CN459)</f>
        <v>0</v>
      </c>
      <c r="H459" s="46" t="n">
        <f aca="false">SUM(BT459,CP459)</f>
        <v>0</v>
      </c>
      <c r="I459" s="46"/>
      <c r="J459" s="46" t="n">
        <f aca="false">SUM(CA459,CV459)</f>
        <v>0</v>
      </c>
      <c r="K459" s="46" t="n">
        <f aca="false">SUM(BX459,CS459)</f>
        <v>0</v>
      </c>
      <c r="L459" s="46" t="n">
        <f aca="false">SUM(BV459,BW459,BY459,BZ459,CQ459,CR459,CT459,CU459)</f>
        <v>18</v>
      </c>
      <c r="M459" s="46" t="n">
        <f aca="false">SUM(CB459,CW459)</f>
        <v>0</v>
      </c>
      <c r="N459" s="47" t="n">
        <f aca="false">SUM(E459:M459)</f>
        <v>18</v>
      </c>
      <c r="O459" s="47" t="n">
        <f aca="false">AD459-Q459</f>
        <v>0</v>
      </c>
      <c r="P459" s="15" t="n">
        <f aca="false">SUM(AD459,CL459)</f>
        <v>18</v>
      </c>
      <c r="Q459" s="48" t="n">
        <f aca="false">SUM(U459:Y459,AB459:AC459)</f>
        <v>18</v>
      </c>
      <c r="R459" s="48" t="n">
        <f aca="false">SUM(U459:X459,AA459)</f>
        <v>0</v>
      </c>
      <c r="S459" s="48" t="n">
        <f aca="false">SUM(Z459,AB459:AC459)</f>
        <v>18</v>
      </c>
      <c r="T459" s="48" t="n">
        <f aca="false">SUM(U459:X459)</f>
        <v>0</v>
      </c>
      <c r="U459" s="49" t="n">
        <f aca="false">SUM(AE459)</f>
        <v>0</v>
      </c>
      <c r="V459" s="49" t="n">
        <f aca="false">SUM(AQ459)</f>
        <v>0</v>
      </c>
      <c r="W459" s="49" t="n">
        <f aca="false">SUM(BI459)</f>
        <v>0</v>
      </c>
      <c r="X459" s="49" t="n">
        <f aca="false">SUM(BT459)</f>
        <v>0</v>
      </c>
      <c r="Y459" s="49" t="n">
        <f aca="false">SUM(Z459:AA459)</f>
        <v>0</v>
      </c>
      <c r="Z459" s="49" t="n">
        <f aca="false">SUM(BX459,CA459,CB459)</f>
        <v>0</v>
      </c>
      <c r="AA459" s="49" t="n">
        <f aca="false">SUM(BV459:BW459)</f>
        <v>0</v>
      </c>
      <c r="AB459" s="49" t="n">
        <f aca="false">SUM(BZ459)</f>
        <v>18</v>
      </c>
      <c r="AC459" s="49" t="n">
        <f aca="false">SUM(BY459)</f>
        <v>0</v>
      </c>
      <c r="AD459" s="16" t="n">
        <f aca="false">SUM(AE459,AQ459,BI459,BT459:BU459)</f>
        <v>18</v>
      </c>
      <c r="AE459" s="16" t="n">
        <f aca="false">SUM(AF459,AG459,AM459)</f>
        <v>0</v>
      </c>
      <c r="AF459" s="17" t="n">
        <v>0</v>
      </c>
      <c r="AG459" s="16" t="n">
        <f aca="false">SUM(AH459:AL459)</f>
        <v>0</v>
      </c>
      <c r="AH459" s="17" t="n">
        <v>0</v>
      </c>
      <c r="AI459" s="18" t="n">
        <v>0</v>
      </c>
      <c r="AJ459" s="19" t="n">
        <v>0</v>
      </c>
      <c r="AK459" s="18" t="n">
        <v>0</v>
      </c>
      <c r="AL459" s="19" t="n">
        <v>0</v>
      </c>
      <c r="AM459" s="16" t="n">
        <f aca="false">SUM(AN459:AP459)</f>
        <v>0</v>
      </c>
      <c r="AN459" s="17" t="n">
        <v>0</v>
      </c>
      <c r="AO459" s="17" t="n">
        <v>0</v>
      </c>
      <c r="AP459" s="17" t="n">
        <v>0</v>
      </c>
      <c r="AQ459" s="16" t="n">
        <f aca="false">SUM(AR459,AX459,BD459,BH459)</f>
        <v>0</v>
      </c>
      <c r="AR459" s="16" t="n">
        <f aca="false">SUM(AS459:AW459)</f>
        <v>0</v>
      </c>
      <c r="AS459" s="17" t="n">
        <v>0</v>
      </c>
      <c r="AT459" s="17" t="n">
        <v>0</v>
      </c>
      <c r="AU459" s="17" t="n">
        <v>0</v>
      </c>
      <c r="AV459" s="17" t="n">
        <v>0</v>
      </c>
      <c r="AW459" s="17" t="n">
        <v>0</v>
      </c>
      <c r="AX459" s="16" t="n">
        <f aca="false">SUM(AY459:BC459)</f>
        <v>0</v>
      </c>
      <c r="AY459" s="17" t="n">
        <v>0</v>
      </c>
      <c r="AZ459" s="17" t="n">
        <v>0</v>
      </c>
      <c r="BA459" s="17" t="n">
        <v>0</v>
      </c>
      <c r="BB459" s="17" t="n">
        <v>0</v>
      </c>
      <c r="BC459" s="17" t="n">
        <v>0</v>
      </c>
      <c r="BD459" s="16" t="n">
        <f aca="false">SUM(BE459:BG459)</f>
        <v>0</v>
      </c>
      <c r="BE459" s="17" t="n">
        <v>0</v>
      </c>
      <c r="BF459" s="17" t="n">
        <v>0</v>
      </c>
      <c r="BG459" s="17" t="n">
        <v>0</v>
      </c>
      <c r="BH459" s="17" t="n">
        <v>0</v>
      </c>
      <c r="BI459" s="16" t="n">
        <f aca="false">SUM(BJ459,BP459:BS459)</f>
        <v>0</v>
      </c>
      <c r="BJ459" s="16" t="n">
        <f aca="false">SUM(BK459:BO459)</f>
        <v>0</v>
      </c>
      <c r="BK459" s="17" t="n">
        <v>0</v>
      </c>
      <c r="BL459" s="17" t="n">
        <v>0</v>
      </c>
      <c r="BM459" s="17" t="n">
        <v>0</v>
      </c>
      <c r="BN459" s="17" t="n">
        <v>0</v>
      </c>
      <c r="BO459" s="17" t="n">
        <v>0</v>
      </c>
      <c r="BP459" s="17" t="n">
        <v>0</v>
      </c>
      <c r="BQ459" s="17" t="n">
        <v>0</v>
      </c>
      <c r="BR459" s="17" t="n">
        <v>0</v>
      </c>
      <c r="BS459" s="17" t="n">
        <v>0</v>
      </c>
      <c r="BT459" s="17" t="n">
        <v>0</v>
      </c>
      <c r="BU459" s="16" t="n">
        <f aca="false">SUM(BV459:CB459)</f>
        <v>18</v>
      </c>
      <c r="BV459" s="17" t="n">
        <v>0</v>
      </c>
      <c r="BW459" s="17" t="n">
        <v>0</v>
      </c>
      <c r="BX459" s="17" t="n">
        <v>0</v>
      </c>
      <c r="BY459" s="17" t="n">
        <v>0</v>
      </c>
      <c r="BZ459" s="17" t="n">
        <v>18</v>
      </c>
      <c r="CA459" s="17" t="n">
        <v>0</v>
      </c>
      <c r="CB459" s="18" t="n">
        <v>0</v>
      </c>
      <c r="CC459" s="20" t="n">
        <v>0</v>
      </c>
      <c r="CD459" s="20" t="n">
        <v>0</v>
      </c>
      <c r="CE459" s="21" t="n">
        <v>0</v>
      </c>
      <c r="CF459" s="22" t="n">
        <v>0</v>
      </c>
      <c r="CG459" s="23" t="n">
        <v>0</v>
      </c>
      <c r="CH459" s="20" t="n">
        <v>0</v>
      </c>
      <c r="CI459" s="20" t="n">
        <v>0</v>
      </c>
      <c r="CJ459" s="20" t="n">
        <v>0</v>
      </c>
      <c r="CK459" s="20" t="n">
        <v>0</v>
      </c>
      <c r="CL459" s="3" t="n">
        <f aca="false">SUM(CM459:CW459)</f>
        <v>0</v>
      </c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</row>
    <row r="460" customFormat="false" ht="16.5" hidden="false" customHeight="true" outlineLevel="0" collapsed="false">
      <c r="A460" s="13"/>
      <c r="B460" s="13"/>
      <c r="C460" s="13" t="s">
        <v>163</v>
      </c>
      <c r="D460" s="54" t="s">
        <v>550</v>
      </c>
      <c r="E460" s="46" t="n">
        <f aca="false">SUM(AE460,CM460)</f>
        <v>0</v>
      </c>
      <c r="F460" s="46" t="n">
        <f aca="false">SUM(BI460,CO460)</f>
        <v>0</v>
      </c>
      <c r="G460" s="46" t="n">
        <f aca="false">SUM(AQ460,CN460)</f>
        <v>0</v>
      </c>
      <c r="H460" s="46" t="n">
        <f aca="false">SUM(BT460,CP460)</f>
        <v>0</v>
      </c>
      <c r="I460" s="46"/>
      <c r="J460" s="46" t="n">
        <f aca="false">SUM(CA460,CV460)</f>
        <v>0</v>
      </c>
      <c r="K460" s="46" t="n">
        <f aca="false">SUM(BX460,CS460)</f>
        <v>0</v>
      </c>
      <c r="L460" s="46" t="n">
        <f aca="false">SUM(BV460,BW460,BY460,BZ460,CQ460,CR460,CT460,CU460)</f>
        <v>197.38</v>
      </c>
      <c r="M460" s="46" t="n">
        <f aca="false">SUM(CB460,CW460)</f>
        <v>0</v>
      </c>
      <c r="N460" s="47" t="n">
        <f aca="false">SUM(E460:M460)</f>
        <v>197.38</v>
      </c>
      <c r="O460" s="47" t="n">
        <f aca="false">AD460-Q460</f>
        <v>0.38</v>
      </c>
      <c r="P460" s="15" t="n">
        <f aca="false">SUM(AD460,CL460)</f>
        <v>197.38</v>
      </c>
      <c r="Q460" s="48" t="n">
        <f aca="false">SUM(U460:Y460,AB460:AC460)</f>
        <v>197</v>
      </c>
      <c r="R460" s="48" t="n">
        <f aca="false">SUM(U460:X460,AA460)</f>
        <v>0</v>
      </c>
      <c r="S460" s="48" t="n">
        <f aca="false">SUM(Z460,AB460:AC460)</f>
        <v>197</v>
      </c>
      <c r="T460" s="48" t="n">
        <f aca="false">SUM(U460:X460)</f>
        <v>0</v>
      </c>
      <c r="U460" s="49" t="n">
        <f aca="false">SUM(AE460)</f>
        <v>0</v>
      </c>
      <c r="V460" s="49" t="n">
        <f aca="false">SUM(AQ460)</f>
        <v>0</v>
      </c>
      <c r="W460" s="49" t="n">
        <f aca="false">SUM(BI460)</f>
        <v>0</v>
      </c>
      <c r="X460" s="49" t="n">
        <f aca="false">SUM(BT460)</f>
        <v>0</v>
      </c>
      <c r="Y460" s="49" t="n">
        <f aca="false">SUM(Z460:AA460)</f>
        <v>0</v>
      </c>
      <c r="Z460" s="49" t="n">
        <f aca="false">SUM(BX460,CA460,CB460)</f>
        <v>0</v>
      </c>
      <c r="AA460" s="49" t="n">
        <f aca="false">SUM(BV460:BW460)</f>
        <v>0</v>
      </c>
      <c r="AB460" s="49" t="n">
        <f aca="false">SUM(BZ460)</f>
        <v>197</v>
      </c>
      <c r="AC460" s="49" t="n">
        <f aca="false">SUM(BY460)</f>
        <v>0</v>
      </c>
      <c r="AD460" s="16" t="n">
        <f aca="false">SUM(AE460,AQ460,BI460,BT460:BU460)</f>
        <v>197.38</v>
      </c>
      <c r="AE460" s="16" t="n">
        <f aca="false">SUM(AF460,AG460,AM460)</f>
        <v>0</v>
      </c>
      <c r="AF460" s="17" t="n">
        <v>0</v>
      </c>
      <c r="AG460" s="16" t="n">
        <f aca="false">SUM(AH460:AL460)</f>
        <v>0</v>
      </c>
      <c r="AH460" s="17" t="n">
        <v>0</v>
      </c>
      <c r="AI460" s="18" t="n">
        <v>0</v>
      </c>
      <c r="AJ460" s="19" t="n">
        <v>0</v>
      </c>
      <c r="AK460" s="18" t="n">
        <v>0</v>
      </c>
      <c r="AL460" s="19" t="n">
        <v>0</v>
      </c>
      <c r="AM460" s="16" t="n">
        <f aca="false">SUM(AN460:AP460)</f>
        <v>0</v>
      </c>
      <c r="AN460" s="17" t="n">
        <v>0</v>
      </c>
      <c r="AO460" s="17" t="n">
        <v>0</v>
      </c>
      <c r="AP460" s="17" t="n">
        <v>0</v>
      </c>
      <c r="AQ460" s="16" t="n">
        <f aca="false">SUM(AR460,AX460,BD460,BH460)</f>
        <v>0</v>
      </c>
      <c r="AR460" s="16" t="n">
        <f aca="false">SUM(AS460:AW460)</f>
        <v>0</v>
      </c>
      <c r="AS460" s="17" t="n">
        <v>0</v>
      </c>
      <c r="AT460" s="17" t="n">
        <v>0</v>
      </c>
      <c r="AU460" s="17" t="n">
        <v>0</v>
      </c>
      <c r="AV460" s="17" t="n">
        <v>0</v>
      </c>
      <c r="AW460" s="17" t="n">
        <v>0</v>
      </c>
      <c r="AX460" s="16" t="n">
        <f aca="false">SUM(AY460:BC460)</f>
        <v>0</v>
      </c>
      <c r="AY460" s="17" t="n">
        <v>0</v>
      </c>
      <c r="AZ460" s="17" t="n">
        <v>0</v>
      </c>
      <c r="BA460" s="17" t="n">
        <v>0</v>
      </c>
      <c r="BB460" s="17" t="n">
        <v>0</v>
      </c>
      <c r="BC460" s="17" t="n">
        <v>0</v>
      </c>
      <c r="BD460" s="16" t="n">
        <f aca="false">SUM(BE460:BG460)</f>
        <v>0</v>
      </c>
      <c r="BE460" s="17" t="n">
        <v>0</v>
      </c>
      <c r="BF460" s="17" t="n">
        <v>0</v>
      </c>
      <c r="BG460" s="17" t="n">
        <v>0</v>
      </c>
      <c r="BH460" s="17" t="n">
        <v>0</v>
      </c>
      <c r="BI460" s="16" t="n">
        <f aca="false">SUM(BJ460,BP460:BS460)</f>
        <v>0</v>
      </c>
      <c r="BJ460" s="16" t="n">
        <f aca="false">SUM(BK460:BO460)</f>
        <v>0</v>
      </c>
      <c r="BK460" s="17" t="n">
        <v>0</v>
      </c>
      <c r="BL460" s="17" t="n">
        <v>0</v>
      </c>
      <c r="BM460" s="17" t="n">
        <v>0</v>
      </c>
      <c r="BN460" s="17" t="n">
        <v>0</v>
      </c>
      <c r="BO460" s="17" t="n">
        <v>0</v>
      </c>
      <c r="BP460" s="17" t="n">
        <v>0</v>
      </c>
      <c r="BQ460" s="17" t="n">
        <v>0</v>
      </c>
      <c r="BR460" s="17" t="n">
        <v>0</v>
      </c>
      <c r="BS460" s="17" t="n">
        <v>0</v>
      </c>
      <c r="BT460" s="17" t="n">
        <v>0</v>
      </c>
      <c r="BU460" s="16" t="n">
        <f aca="false">SUM(BV460:CB460)</f>
        <v>197.38</v>
      </c>
      <c r="BV460" s="17" t="n">
        <v>0</v>
      </c>
      <c r="BW460" s="17" t="n">
        <v>0</v>
      </c>
      <c r="BX460" s="17" t="n">
        <v>0</v>
      </c>
      <c r="BY460" s="17" t="n">
        <v>0</v>
      </c>
      <c r="BZ460" s="17" t="n">
        <v>197.38</v>
      </c>
      <c r="CA460" s="17" t="n">
        <v>0</v>
      </c>
      <c r="CB460" s="18" t="n">
        <v>0</v>
      </c>
      <c r="CC460" s="20" t="n">
        <v>0</v>
      </c>
      <c r="CD460" s="20" t="n">
        <v>0</v>
      </c>
      <c r="CE460" s="21" t="n">
        <v>0</v>
      </c>
      <c r="CF460" s="22" t="n">
        <v>0</v>
      </c>
      <c r="CG460" s="23" t="n">
        <v>0</v>
      </c>
      <c r="CH460" s="20" t="n">
        <v>0</v>
      </c>
      <c r="CI460" s="20" t="n">
        <v>0</v>
      </c>
      <c r="CJ460" s="20" t="n">
        <v>0</v>
      </c>
      <c r="CK460" s="20" t="n">
        <v>0</v>
      </c>
      <c r="CL460" s="3" t="n">
        <f aca="false">SUM(CM460:CW460)</f>
        <v>0</v>
      </c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</row>
    <row r="461" customFormat="false" ht="16.5" hidden="false" customHeight="true" outlineLevel="0" collapsed="false">
      <c r="A461" s="13"/>
      <c r="B461" s="13"/>
      <c r="C461" s="13" t="s">
        <v>551</v>
      </c>
      <c r="D461" s="54" t="s">
        <v>552</v>
      </c>
      <c r="E461" s="46" t="n">
        <f aca="false">SUM(AE461,CM461)</f>
        <v>0</v>
      </c>
      <c r="F461" s="46" t="n">
        <f aca="false">SUM(BI461,CO461)</f>
        <v>0</v>
      </c>
      <c r="G461" s="46" t="n">
        <f aca="false">SUM(AQ461,CN461)</f>
        <v>0</v>
      </c>
      <c r="H461" s="46" t="n">
        <f aca="false">SUM(BT461,CP461)</f>
        <v>0</v>
      </c>
      <c r="I461" s="46"/>
      <c r="J461" s="46" t="n">
        <f aca="false">SUM(CA461,CV461)</f>
        <v>0</v>
      </c>
      <c r="K461" s="46" t="n">
        <f aca="false">SUM(BX461,CS461)</f>
        <v>0</v>
      </c>
      <c r="L461" s="46" t="n">
        <f aca="false">SUM(BV461,BW461,BY461,BZ461,CQ461,CR461,CT461,CU461)</f>
        <v>10</v>
      </c>
      <c r="M461" s="46" t="n">
        <f aca="false">SUM(CB461,CW461)</f>
        <v>0</v>
      </c>
      <c r="N461" s="47" t="n">
        <f aca="false">SUM(E461:M461)</f>
        <v>10</v>
      </c>
      <c r="O461" s="47" t="n">
        <f aca="false">AD461-Q461</f>
        <v>0</v>
      </c>
      <c r="P461" s="15" t="n">
        <f aca="false">SUM(AD461,CL461)</f>
        <v>10</v>
      </c>
      <c r="Q461" s="48" t="n">
        <f aca="false">SUM(U461:Y461,AB461:AC461)</f>
        <v>10</v>
      </c>
      <c r="R461" s="48" t="n">
        <f aca="false">SUM(U461:X461,AA461)</f>
        <v>0</v>
      </c>
      <c r="S461" s="48" t="n">
        <f aca="false">SUM(Z461,AB461:AC461)</f>
        <v>10</v>
      </c>
      <c r="T461" s="48" t="n">
        <f aca="false">SUM(U461:X461)</f>
        <v>0</v>
      </c>
      <c r="U461" s="49" t="n">
        <f aca="false">SUM(AE461)</f>
        <v>0</v>
      </c>
      <c r="V461" s="49" t="n">
        <f aca="false">SUM(AQ461)</f>
        <v>0</v>
      </c>
      <c r="W461" s="49" t="n">
        <f aca="false">SUM(BI461)</f>
        <v>0</v>
      </c>
      <c r="X461" s="49" t="n">
        <f aca="false">SUM(BT461)</f>
        <v>0</v>
      </c>
      <c r="Y461" s="49" t="n">
        <f aca="false">SUM(Z461:AA461)</f>
        <v>0</v>
      </c>
      <c r="Z461" s="49" t="n">
        <f aca="false">SUM(BX461,CA461,CB461)</f>
        <v>0</v>
      </c>
      <c r="AA461" s="49" t="n">
        <f aca="false">SUM(BV461:BW461)</f>
        <v>0</v>
      </c>
      <c r="AB461" s="49" t="n">
        <f aca="false">SUM(BZ461)</f>
        <v>10</v>
      </c>
      <c r="AC461" s="49" t="n">
        <f aca="false">SUM(BY461)</f>
        <v>0</v>
      </c>
      <c r="AD461" s="16" t="n">
        <f aca="false">SUM(AE461,AQ461,BI461,BT461:BU461)</f>
        <v>10</v>
      </c>
      <c r="AE461" s="16" t="n">
        <f aca="false">SUM(AF461,AG461,AM461)</f>
        <v>0</v>
      </c>
      <c r="AF461" s="17" t="n">
        <v>0</v>
      </c>
      <c r="AG461" s="16" t="n">
        <f aca="false">SUM(AH461:AL461)</f>
        <v>0</v>
      </c>
      <c r="AH461" s="17" t="n">
        <v>0</v>
      </c>
      <c r="AI461" s="18" t="n">
        <v>0</v>
      </c>
      <c r="AJ461" s="19" t="n">
        <v>0</v>
      </c>
      <c r="AK461" s="18" t="n">
        <v>0</v>
      </c>
      <c r="AL461" s="19" t="n">
        <v>0</v>
      </c>
      <c r="AM461" s="16" t="n">
        <f aca="false">SUM(AN461:AP461)</f>
        <v>0</v>
      </c>
      <c r="AN461" s="17" t="n">
        <v>0</v>
      </c>
      <c r="AO461" s="17" t="n">
        <v>0</v>
      </c>
      <c r="AP461" s="17" t="n">
        <v>0</v>
      </c>
      <c r="AQ461" s="16" t="n">
        <f aca="false">SUM(AR461,AX461,BD461,BH461)</f>
        <v>0</v>
      </c>
      <c r="AR461" s="16" t="n">
        <f aca="false">SUM(AS461:AW461)</f>
        <v>0</v>
      </c>
      <c r="AS461" s="17" t="n">
        <v>0</v>
      </c>
      <c r="AT461" s="17" t="n">
        <v>0</v>
      </c>
      <c r="AU461" s="17" t="n">
        <v>0</v>
      </c>
      <c r="AV461" s="17" t="n">
        <v>0</v>
      </c>
      <c r="AW461" s="17" t="n">
        <v>0</v>
      </c>
      <c r="AX461" s="16" t="n">
        <f aca="false">SUM(AY461:BC461)</f>
        <v>0</v>
      </c>
      <c r="AY461" s="17" t="n">
        <v>0</v>
      </c>
      <c r="AZ461" s="17" t="n">
        <v>0</v>
      </c>
      <c r="BA461" s="17" t="n">
        <v>0</v>
      </c>
      <c r="BB461" s="17" t="n">
        <v>0</v>
      </c>
      <c r="BC461" s="17" t="n">
        <v>0</v>
      </c>
      <c r="BD461" s="16" t="n">
        <f aca="false">SUM(BE461:BG461)</f>
        <v>0</v>
      </c>
      <c r="BE461" s="17" t="n">
        <v>0</v>
      </c>
      <c r="BF461" s="17" t="n">
        <v>0</v>
      </c>
      <c r="BG461" s="17" t="n">
        <v>0</v>
      </c>
      <c r="BH461" s="17" t="n">
        <v>0</v>
      </c>
      <c r="BI461" s="16" t="n">
        <f aca="false">SUM(BJ461,BP461:BS461)</f>
        <v>0</v>
      </c>
      <c r="BJ461" s="16" t="n">
        <f aca="false">SUM(BK461:BO461)</f>
        <v>0</v>
      </c>
      <c r="BK461" s="17" t="n">
        <v>0</v>
      </c>
      <c r="BL461" s="17" t="n">
        <v>0</v>
      </c>
      <c r="BM461" s="17" t="n">
        <v>0</v>
      </c>
      <c r="BN461" s="17" t="n">
        <v>0</v>
      </c>
      <c r="BO461" s="17" t="n">
        <v>0</v>
      </c>
      <c r="BP461" s="17" t="n">
        <v>0</v>
      </c>
      <c r="BQ461" s="17" t="n">
        <v>0</v>
      </c>
      <c r="BR461" s="17" t="n">
        <v>0</v>
      </c>
      <c r="BS461" s="17" t="n">
        <v>0</v>
      </c>
      <c r="BT461" s="17" t="n">
        <v>0</v>
      </c>
      <c r="BU461" s="16" t="n">
        <f aca="false">SUM(BV461:CB461)</f>
        <v>10</v>
      </c>
      <c r="BV461" s="17" t="n">
        <v>0</v>
      </c>
      <c r="BW461" s="17" t="n">
        <v>0</v>
      </c>
      <c r="BX461" s="17" t="n">
        <v>0</v>
      </c>
      <c r="BY461" s="17" t="n">
        <v>0</v>
      </c>
      <c r="BZ461" s="17" t="n">
        <v>10</v>
      </c>
      <c r="CA461" s="17" t="n">
        <v>0</v>
      </c>
      <c r="CB461" s="18" t="n">
        <v>0</v>
      </c>
      <c r="CC461" s="20" t="n">
        <v>0</v>
      </c>
      <c r="CD461" s="20" t="n">
        <v>0</v>
      </c>
      <c r="CE461" s="21" t="n">
        <v>0</v>
      </c>
      <c r="CF461" s="22" t="n">
        <v>0</v>
      </c>
      <c r="CG461" s="23" t="n">
        <v>0</v>
      </c>
      <c r="CH461" s="20" t="n">
        <v>0</v>
      </c>
      <c r="CI461" s="20" t="n">
        <v>0</v>
      </c>
      <c r="CJ461" s="20" t="n">
        <v>0</v>
      </c>
      <c r="CK461" s="20" t="n">
        <v>0</v>
      </c>
      <c r="CL461" s="3" t="n">
        <f aca="false">SUM(CM461:CW461)</f>
        <v>0</v>
      </c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</row>
    <row r="462" customFormat="false" ht="16.5" hidden="false" customHeight="true" outlineLevel="0" collapsed="false">
      <c r="A462" s="13"/>
      <c r="B462" s="13"/>
      <c r="C462" s="13" t="s">
        <v>479</v>
      </c>
      <c r="D462" s="54" t="s">
        <v>553</v>
      </c>
      <c r="E462" s="46" t="n">
        <f aca="false">SUM(AE462,CM462)</f>
        <v>0</v>
      </c>
      <c r="F462" s="46" t="n">
        <f aca="false">SUM(BI462,CO462)</f>
        <v>0</v>
      </c>
      <c r="G462" s="46" t="n">
        <f aca="false">SUM(AQ462,CN462)</f>
        <v>0</v>
      </c>
      <c r="H462" s="46" t="n">
        <f aca="false">SUM(BT462,CP462)</f>
        <v>0</v>
      </c>
      <c r="I462" s="46"/>
      <c r="J462" s="46" t="n">
        <f aca="false">SUM(CA462,CV462)</f>
        <v>0</v>
      </c>
      <c r="K462" s="46" t="n">
        <f aca="false">SUM(BX462,CS462)</f>
        <v>0</v>
      </c>
      <c r="L462" s="46" t="n">
        <f aca="false">SUM(BV462,BW462,BY462,BZ462,CQ462,CR462,CT462,CU462)</f>
        <v>367.44</v>
      </c>
      <c r="M462" s="46" t="n">
        <f aca="false">SUM(CB462,CW462)</f>
        <v>0</v>
      </c>
      <c r="N462" s="47" t="n">
        <f aca="false">SUM(E462:M462)</f>
        <v>367.44</v>
      </c>
      <c r="O462" s="47" t="n">
        <f aca="false">AD462-Q462</f>
        <v>0.44</v>
      </c>
      <c r="P462" s="15" t="n">
        <f aca="false">SUM(AD462,CL462)</f>
        <v>367.44</v>
      </c>
      <c r="Q462" s="48" t="n">
        <f aca="false">SUM(U462:Y462,AB462:AC462)</f>
        <v>367</v>
      </c>
      <c r="R462" s="48" t="n">
        <f aca="false">SUM(U462:X462,AA462)</f>
        <v>0</v>
      </c>
      <c r="S462" s="48" t="n">
        <f aca="false">SUM(Z462,AB462:AC462)</f>
        <v>367</v>
      </c>
      <c r="T462" s="48" t="n">
        <f aca="false">SUM(U462:X462)</f>
        <v>0</v>
      </c>
      <c r="U462" s="49" t="n">
        <f aca="false">SUM(AE462)</f>
        <v>0</v>
      </c>
      <c r="V462" s="49" t="n">
        <f aca="false">SUM(AQ462)</f>
        <v>0</v>
      </c>
      <c r="W462" s="49" t="n">
        <f aca="false">SUM(BI462)</f>
        <v>0</v>
      </c>
      <c r="X462" s="49" t="n">
        <f aca="false">SUM(BT462)</f>
        <v>0</v>
      </c>
      <c r="Y462" s="49" t="n">
        <f aca="false">SUM(Z462:AA462)</f>
        <v>0</v>
      </c>
      <c r="Z462" s="49" t="n">
        <f aca="false">SUM(BX462,CA462,CB462)</f>
        <v>0</v>
      </c>
      <c r="AA462" s="49" t="n">
        <f aca="false">SUM(BV462:BW462)</f>
        <v>0</v>
      </c>
      <c r="AB462" s="49" t="n">
        <f aca="false">SUM(BZ462)</f>
        <v>285</v>
      </c>
      <c r="AC462" s="49" t="n">
        <f aca="false">SUM(BY462)</f>
        <v>82</v>
      </c>
      <c r="AD462" s="16" t="n">
        <f aca="false">SUM(AD463:AD464)</f>
        <v>367.44</v>
      </c>
      <c r="AE462" s="16" t="n">
        <f aca="false">SUM(AE463:AE464)</f>
        <v>0</v>
      </c>
      <c r="AF462" s="16" t="n">
        <f aca="false">SUM(AF463:AF464)</f>
        <v>0</v>
      </c>
      <c r="AG462" s="16" t="n">
        <f aca="false">SUM(AG463:AG464)</f>
        <v>0</v>
      </c>
      <c r="AH462" s="16" t="n">
        <f aca="false">SUM(AH463:AH464)</f>
        <v>0</v>
      </c>
      <c r="AI462" s="16" t="n">
        <f aca="false">SUM(AI463:AI464)</f>
        <v>0</v>
      </c>
      <c r="AJ462" s="16" t="n">
        <f aca="false">SUM(AJ463:AJ464)</f>
        <v>0</v>
      </c>
      <c r="AK462" s="16" t="n">
        <f aca="false">SUM(AK463:AK464)</f>
        <v>0</v>
      </c>
      <c r="AL462" s="16" t="n">
        <f aca="false">SUM(AL463:AL464)</f>
        <v>0</v>
      </c>
      <c r="AM462" s="16" t="n">
        <f aca="false">SUM(AM463:AM464)</f>
        <v>0</v>
      </c>
      <c r="AN462" s="16" t="n">
        <f aca="false">SUM(AN463:AN464)</f>
        <v>0</v>
      </c>
      <c r="AO462" s="16" t="n">
        <f aca="false">SUM(AO463:AO464)</f>
        <v>0</v>
      </c>
      <c r="AP462" s="16" t="n">
        <f aca="false">SUM(AP463:AP464)</f>
        <v>0</v>
      </c>
      <c r="AQ462" s="16" t="n">
        <f aca="false">SUM(AQ463:AQ464)</f>
        <v>0</v>
      </c>
      <c r="AR462" s="16" t="n">
        <f aca="false">SUM(AR463:AR464)</f>
        <v>0</v>
      </c>
      <c r="AS462" s="16" t="n">
        <f aca="false">SUM(AS463:AS464)</f>
        <v>0</v>
      </c>
      <c r="AT462" s="16" t="n">
        <f aca="false">SUM(AT463:AT464)</f>
        <v>0</v>
      </c>
      <c r="AU462" s="16" t="n">
        <f aca="false">SUM(AU463:AU464)</f>
        <v>0</v>
      </c>
      <c r="AV462" s="16" t="n">
        <f aca="false">SUM(AV463:AV464)</f>
        <v>0</v>
      </c>
      <c r="AW462" s="16" t="n">
        <f aca="false">SUM(AW463:AW464)</f>
        <v>0</v>
      </c>
      <c r="AX462" s="16" t="n">
        <f aca="false">SUM(AX463:AX464)</f>
        <v>0</v>
      </c>
      <c r="AY462" s="16" t="n">
        <f aca="false">SUM(AY463:AY464)</f>
        <v>0</v>
      </c>
      <c r="AZ462" s="16" t="n">
        <f aca="false">SUM(AZ463:AZ464)</f>
        <v>0</v>
      </c>
      <c r="BA462" s="16" t="n">
        <f aca="false">SUM(BA463:BA464)</f>
        <v>0</v>
      </c>
      <c r="BB462" s="16" t="n">
        <f aca="false">SUM(BB463:BB464)</f>
        <v>0</v>
      </c>
      <c r="BC462" s="16" t="n">
        <f aca="false">SUM(BC463:BC464)</f>
        <v>0</v>
      </c>
      <c r="BD462" s="16" t="n">
        <f aca="false">SUM(BD463:BD464)</f>
        <v>0</v>
      </c>
      <c r="BE462" s="16" t="n">
        <f aca="false">SUM(BE463:BE464)</f>
        <v>0</v>
      </c>
      <c r="BF462" s="16" t="n">
        <f aca="false">SUM(BF463:BF464)</f>
        <v>0</v>
      </c>
      <c r="BG462" s="16" t="n">
        <f aca="false">SUM(BG463:BG464)</f>
        <v>0</v>
      </c>
      <c r="BH462" s="16" t="n">
        <f aca="false">SUM(BH463:BH464)</f>
        <v>0</v>
      </c>
      <c r="BI462" s="16" t="n">
        <f aca="false">SUM(BI463:BI464)</f>
        <v>0</v>
      </c>
      <c r="BJ462" s="16" t="n">
        <f aca="false">SUM(BJ463:BJ464)</f>
        <v>0</v>
      </c>
      <c r="BK462" s="16" t="n">
        <f aca="false">SUM(BK463:BK464)</f>
        <v>0</v>
      </c>
      <c r="BL462" s="16" t="n">
        <f aca="false">SUM(BL463:BL464)</f>
        <v>0</v>
      </c>
      <c r="BM462" s="16" t="n">
        <f aca="false">SUM(BM463:BM464)</f>
        <v>0</v>
      </c>
      <c r="BN462" s="16" t="n">
        <f aca="false">SUM(BN463:BN464)</f>
        <v>0</v>
      </c>
      <c r="BO462" s="16" t="n">
        <f aca="false">SUM(BO463:BO464)</f>
        <v>0</v>
      </c>
      <c r="BP462" s="16" t="n">
        <f aca="false">SUM(BP463:BP464)</f>
        <v>0</v>
      </c>
      <c r="BQ462" s="16" t="n">
        <f aca="false">SUM(BQ463:BQ464)</f>
        <v>0</v>
      </c>
      <c r="BR462" s="16" t="n">
        <f aca="false">SUM(BR463:BR464)</f>
        <v>0</v>
      </c>
      <c r="BS462" s="16" t="n">
        <f aca="false">SUM(BS463:BS464)</f>
        <v>0</v>
      </c>
      <c r="BT462" s="16" t="n">
        <f aca="false">SUM(BT463:BT464)</f>
        <v>0</v>
      </c>
      <c r="BU462" s="16" t="n">
        <f aca="false">SUM(BU463:BU464)</f>
        <v>367.44</v>
      </c>
      <c r="BV462" s="16" t="n">
        <f aca="false">SUM(BV463:BV464)</f>
        <v>0</v>
      </c>
      <c r="BW462" s="16" t="n">
        <f aca="false">SUM(BW463:BW464)</f>
        <v>0</v>
      </c>
      <c r="BX462" s="16" t="n">
        <f aca="false">SUM(BX463:BX464)</f>
        <v>0</v>
      </c>
      <c r="BY462" s="16" t="n">
        <f aca="false">SUM(BY463:BY464)</f>
        <v>82.44</v>
      </c>
      <c r="BZ462" s="16" t="n">
        <f aca="false">SUM(BZ463:BZ464)</f>
        <v>285</v>
      </c>
      <c r="CA462" s="16" t="n">
        <f aca="false">SUM(CA463:CA464)</f>
        <v>0</v>
      </c>
      <c r="CB462" s="16" t="n">
        <f aca="false">SUM(CB463:CB464)</f>
        <v>0</v>
      </c>
      <c r="CC462" s="16" t="n">
        <f aca="false">SUM(CC463:CC464)</f>
        <v>0</v>
      </c>
      <c r="CD462" s="16" t="n">
        <f aca="false">SUM(CD463:CD464)</f>
        <v>0</v>
      </c>
      <c r="CE462" s="16" t="n">
        <f aca="false">SUM(CE463:CE464)</f>
        <v>0</v>
      </c>
      <c r="CF462" s="16" t="n">
        <f aca="false">SUM(CF463:CF464)</f>
        <v>0</v>
      </c>
      <c r="CG462" s="16" t="n">
        <f aca="false">SUM(CG463:CG464)</f>
        <v>0</v>
      </c>
      <c r="CH462" s="16" t="n">
        <f aca="false">SUM(CH463:CH464)</f>
        <v>0</v>
      </c>
      <c r="CI462" s="16" t="n">
        <f aca="false">SUM(CI463:CI464)</f>
        <v>0</v>
      </c>
      <c r="CJ462" s="16" t="n">
        <f aca="false">SUM(CJ463:CJ464)</f>
        <v>0</v>
      </c>
      <c r="CK462" s="16" t="n">
        <f aca="false">SUM(CK463:CK464)</f>
        <v>0</v>
      </c>
      <c r="CL462" s="16" t="n">
        <f aca="false">SUM(CL463:CL464)</f>
        <v>0</v>
      </c>
      <c r="CM462" s="16" t="n">
        <f aca="false">SUM(CM463:CM464)</f>
        <v>0</v>
      </c>
      <c r="CN462" s="16" t="n">
        <f aca="false">SUM(CN463:CN464)</f>
        <v>0</v>
      </c>
      <c r="CO462" s="16" t="n">
        <f aca="false">SUM(CO463:CO464)</f>
        <v>0</v>
      </c>
      <c r="CP462" s="16" t="n">
        <f aca="false">SUM(CP463:CP464)</f>
        <v>0</v>
      </c>
      <c r="CQ462" s="55" t="n">
        <f aca="false">SUM(CQ463:CQ464)</f>
        <v>0</v>
      </c>
      <c r="CR462" s="55" t="n">
        <f aca="false">SUM(CR463:CR464)</f>
        <v>0</v>
      </c>
      <c r="CS462" s="55" t="n">
        <f aca="false">SUM(CS463:CS464)</f>
        <v>0</v>
      </c>
      <c r="CT462" s="55" t="n">
        <f aca="false">SUM(CT463:CT464)</f>
        <v>0</v>
      </c>
      <c r="CU462" s="55" t="n">
        <f aca="false">SUM(CU463:CU464)</f>
        <v>0</v>
      </c>
      <c r="CV462" s="55" t="n">
        <f aca="false">SUM(CV463:CV464)</f>
        <v>0</v>
      </c>
      <c r="CW462" s="55" t="n">
        <f aca="false">SUM(CW463:CW464)</f>
        <v>0</v>
      </c>
    </row>
    <row r="463" customFormat="false" ht="16.5" hidden="false" customHeight="true" outlineLevel="0" collapsed="false">
      <c r="A463" s="13"/>
      <c r="B463" s="13"/>
      <c r="C463" s="13" t="s">
        <v>554</v>
      </c>
      <c r="D463" s="54" t="s">
        <v>555</v>
      </c>
      <c r="E463" s="46" t="n">
        <f aca="false">SUM(AE463,CM463)</f>
        <v>0</v>
      </c>
      <c r="F463" s="46" t="n">
        <f aca="false">SUM(BI463,CO463)</f>
        <v>0</v>
      </c>
      <c r="G463" s="46" t="n">
        <f aca="false">SUM(AQ463,CN463)</f>
        <v>0</v>
      </c>
      <c r="H463" s="46" t="n">
        <f aca="false">SUM(BT463,CP463)</f>
        <v>0</v>
      </c>
      <c r="I463" s="46"/>
      <c r="J463" s="46" t="n">
        <f aca="false">SUM(CA463,CV463)</f>
        <v>0</v>
      </c>
      <c r="K463" s="46" t="n">
        <f aca="false">SUM(BX463,CS463)</f>
        <v>0</v>
      </c>
      <c r="L463" s="46" t="n">
        <f aca="false">SUM(BV463,BW463,BY463,BZ463,CQ463,CR463,CT463,CU463)</f>
        <v>250</v>
      </c>
      <c r="M463" s="46" t="n">
        <f aca="false">SUM(CB463,CW463)</f>
        <v>0</v>
      </c>
      <c r="N463" s="47" t="n">
        <f aca="false">SUM(E463:M463)</f>
        <v>250</v>
      </c>
      <c r="O463" s="47" t="n">
        <f aca="false">AD463-Q463</f>
        <v>0</v>
      </c>
      <c r="P463" s="15" t="n">
        <f aca="false">SUM(AD463,CL463)</f>
        <v>250</v>
      </c>
      <c r="Q463" s="48" t="n">
        <f aca="false">SUM(U463:Y463,AB463:AC463)</f>
        <v>250</v>
      </c>
      <c r="R463" s="48" t="n">
        <f aca="false">SUM(U463:X463,AA463)</f>
        <v>0</v>
      </c>
      <c r="S463" s="48" t="n">
        <f aca="false">SUM(Z463,AB463:AC463)</f>
        <v>250</v>
      </c>
      <c r="T463" s="48" t="n">
        <f aca="false">SUM(U463:X463)</f>
        <v>0</v>
      </c>
      <c r="U463" s="49" t="n">
        <f aca="false">SUM(AE463)</f>
        <v>0</v>
      </c>
      <c r="V463" s="49" t="n">
        <f aca="false">SUM(AQ463)</f>
        <v>0</v>
      </c>
      <c r="W463" s="49" t="n">
        <f aca="false">SUM(BI463)</f>
        <v>0</v>
      </c>
      <c r="X463" s="49" t="n">
        <f aca="false">SUM(BT463)</f>
        <v>0</v>
      </c>
      <c r="Y463" s="49" t="n">
        <f aca="false">SUM(Z463:AA463)</f>
        <v>0</v>
      </c>
      <c r="Z463" s="49" t="n">
        <f aca="false">SUM(BX463,CA463,CB463)</f>
        <v>0</v>
      </c>
      <c r="AA463" s="49" t="n">
        <f aca="false">SUM(BV463:BW463)</f>
        <v>0</v>
      </c>
      <c r="AB463" s="49" t="n">
        <f aca="false">SUM(BZ463)</f>
        <v>250</v>
      </c>
      <c r="AC463" s="49" t="n">
        <f aca="false">SUM(BY463)</f>
        <v>0</v>
      </c>
      <c r="AD463" s="16" t="n">
        <f aca="false">SUM(AE463,AQ463,BI463,BT463:BU463)</f>
        <v>250</v>
      </c>
      <c r="AE463" s="16" t="n">
        <f aca="false">SUM(AF463,AG463,AM463)</f>
        <v>0</v>
      </c>
      <c r="AF463" s="17" t="n">
        <v>0</v>
      </c>
      <c r="AG463" s="16" t="n">
        <f aca="false">SUM(AH463:AL463)</f>
        <v>0</v>
      </c>
      <c r="AH463" s="17" t="n">
        <v>0</v>
      </c>
      <c r="AI463" s="18" t="n">
        <v>0</v>
      </c>
      <c r="AJ463" s="19" t="n">
        <v>0</v>
      </c>
      <c r="AK463" s="18" t="n">
        <v>0</v>
      </c>
      <c r="AL463" s="19" t="n">
        <v>0</v>
      </c>
      <c r="AM463" s="16" t="n">
        <f aca="false">SUM(AN463:AP463)</f>
        <v>0</v>
      </c>
      <c r="AN463" s="17" t="n">
        <v>0</v>
      </c>
      <c r="AO463" s="17" t="n">
        <v>0</v>
      </c>
      <c r="AP463" s="17" t="n">
        <v>0</v>
      </c>
      <c r="AQ463" s="16" t="n">
        <f aca="false">SUM(AR463,AX463,BD463,BH463)</f>
        <v>0</v>
      </c>
      <c r="AR463" s="16" t="n">
        <f aca="false">SUM(AS463:AW463)</f>
        <v>0</v>
      </c>
      <c r="AS463" s="17" t="n">
        <v>0</v>
      </c>
      <c r="AT463" s="17" t="n">
        <v>0</v>
      </c>
      <c r="AU463" s="17" t="n">
        <v>0</v>
      </c>
      <c r="AV463" s="17" t="n">
        <v>0</v>
      </c>
      <c r="AW463" s="17" t="n">
        <v>0</v>
      </c>
      <c r="AX463" s="16" t="n">
        <f aca="false">SUM(AY463:BC463)</f>
        <v>0</v>
      </c>
      <c r="AY463" s="17" t="n">
        <v>0</v>
      </c>
      <c r="AZ463" s="17" t="n">
        <v>0</v>
      </c>
      <c r="BA463" s="17" t="n">
        <v>0</v>
      </c>
      <c r="BB463" s="17" t="n">
        <v>0</v>
      </c>
      <c r="BC463" s="17" t="n">
        <v>0</v>
      </c>
      <c r="BD463" s="16" t="n">
        <f aca="false">SUM(BE463:BG463)</f>
        <v>0</v>
      </c>
      <c r="BE463" s="17" t="n">
        <v>0</v>
      </c>
      <c r="BF463" s="17" t="n">
        <v>0</v>
      </c>
      <c r="BG463" s="17" t="n">
        <v>0</v>
      </c>
      <c r="BH463" s="17" t="n">
        <v>0</v>
      </c>
      <c r="BI463" s="16" t="n">
        <f aca="false">SUM(BJ463,BP463:BS463)</f>
        <v>0</v>
      </c>
      <c r="BJ463" s="16" t="n">
        <f aca="false">SUM(BK463:BO463)</f>
        <v>0</v>
      </c>
      <c r="BK463" s="17" t="n">
        <v>0</v>
      </c>
      <c r="BL463" s="17" t="n">
        <v>0</v>
      </c>
      <c r="BM463" s="17" t="n">
        <v>0</v>
      </c>
      <c r="BN463" s="17" t="n">
        <v>0</v>
      </c>
      <c r="BO463" s="17" t="n">
        <v>0</v>
      </c>
      <c r="BP463" s="17" t="n">
        <v>0</v>
      </c>
      <c r="BQ463" s="17" t="n">
        <v>0</v>
      </c>
      <c r="BR463" s="17" t="n">
        <v>0</v>
      </c>
      <c r="BS463" s="17" t="n">
        <v>0</v>
      </c>
      <c r="BT463" s="17" t="n">
        <v>0</v>
      </c>
      <c r="BU463" s="16" t="n">
        <f aca="false">SUM(BV463:CB463)</f>
        <v>250</v>
      </c>
      <c r="BV463" s="17" t="n">
        <v>0</v>
      </c>
      <c r="BW463" s="17" t="n">
        <v>0</v>
      </c>
      <c r="BX463" s="17" t="n">
        <v>0</v>
      </c>
      <c r="BY463" s="17" t="n">
        <v>0</v>
      </c>
      <c r="BZ463" s="17" t="n">
        <v>250</v>
      </c>
      <c r="CA463" s="17" t="n">
        <v>0</v>
      </c>
      <c r="CB463" s="18" t="n">
        <v>0</v>
      </c>
      <c r="CC463" s="20" t="n">
        <v>0</v>
      </c>
      <c r="CD463" s="20" t="n">
        <v>0</v>
      </c>
      <c r="CE463" s="21" t="n">
        <v>0</v>
      </c>
      <c r="CF463" s="22" t="n">
        <v>0</v>
      </c>
      <c r="CG463" s="23" t="n">
        <v>0</v>
      </c>
      <c r="CH463" s="20" t="n">
        <v>0</v>
      </c>
      <c r="CI463" s="20" t="n">
        <v>0</v>
      </c>
      <c r="CJ463" s="20" t="n">
        <v>0</v>
      </c>
      <c r="CK463" s="20" t="n">
        <v>0</v>
      </c>
      <c r="CL463" s="3" t="n">
        <f aca="false">SUM(CM463:CW463)</f>
        <v>0</v>
      </c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</row>
    <row r="464" customFormat="false" ht="16.5" hidden="false" customHeight="true" outlineLevel="0" collapsed="false">
      <c r="A464" s="13"/>
      <c r="B464" s="13"/>
      <c r="C464" s="13" t="s">
        <v>554</v>
      </c>
      <c r="D464" s="54" t="s">
        <v>537</v>
      </c>
      <c r="E464" s="46" t="n">
        <f aca="false">SUM(AE464,CM464)</f>
        <v>0</v>
      </c>
      <c r="F464" s="46" t="n">
        <f aca="false">SUM(BI464,CO464)</f>
        <v>0</v>
      </c>
      <c r="G464" s="46" t="n">
        <f aca="false">SUM(AQ464,CN464)</f>
        <v>0</v>
      </c>
      <c r="H464" s="46" t="n">
        <f aca="false">SUM(BT464,CP464)</f>
        <v>0</v>
      </c>
      <c r="I464" s="46"/>
      <c r="J464" s="46" t="n">
        <f aca="false">SUM(CA464,CV464)</f>
        <v>0</v>
      </c>
      <c r="K464" s="46" t="n">
        <f aca="false">SUM(BX464,CS464)</f>
        <v>0</v>
      </c>
      <c r="L464" s="46" t="n">
        <f aca="false">SUM(BV464,BW464,BY464,BZ464,CQ464,CR464,CT464,CU464)</f>
        <v>117.44</v>
      </c>
      <c r="M464" s="46" t="n">
        <f aca="false">SUM(CB464,CW464)</f>
        <v>0</v>
      </c>
      <c r="N464" s="47" t="n">
        <f aca="false">SUM(E464:M464)</f>
        <v>117.44</v>
      </c>
      <c r="O464" s="47" t="n">
        <f aca="false">AD464-Q464</f>
        <v>0.44</v>
      </c>
      <c r="P464" s="15" t="n">
        <f aca="false">SUM(AD464,CL464)</f>
        <v>117.44</v>
      </c>
      <c r="Q464" s="48" t="n">
        <f aca="false">SUM(U464:Y464,AB464:AC464)</f>
        <v>117</v>
      </c>
      <c r="R464" s="48" t="n">
        <f aca="false">SUM(U464:X464,AA464)</f>
        <v>0</v>
      </c>
      <c r="S464" s="48" t="n">
        <f aca="false">SUM(Z464,AB464:AC464)</f>
        <v>117</v>
      </c>
      <c r="T464" s="48" t="n">
        <f aca="false">SUM(U464:X464)</f>
        <v>0</v>
      </c>
      <c r="U464" s="49" t="n">
        <f aca="false">SUM(AE464)</f>
        <v>0</v>
      </c>
      <c r="V464" s="49" t="n">
        <f aca="false">SUM(AQ464)</f>
        <v>0</v>
      </c>
      <c r="W464" s="49" t="n">
        <f aca="false">SUM(BI464)</f>
        <v>0</v>
      </c>
      <c r="X464" s="49" t="n">
        <f aca="false">SUM(BT464)</f>
        <v>0</v>
      </c>
      <c r="Y464" s="49" t="n">
        <f aca="false">SUM(Z464:AA464)</f>
        <v>0</v>
      </c>
      <c r="Z464" s="49" t="n">
        <f aca="false">SUM(BX464,CA464,CB464)</f>
        <v>0</v>
      </c>
      <c r="AA464" s="49" t="n">
        <f aca="false">SUM(BV464:BW464)</f>
        <v>0</v>
      </c>
      <c r="AB464" s="49" t="n">
        <f aca="false">SUM(BZ464)</f>
        <v>35</v>
      </c>
      <c r="AC464" s="49" t="n">
        <f aca="false">SUM(BY464)</f>
        <v>82</v>
      </c>
      <c r="AD464" s="16" t="n">
        <f aca="false">SUM(AE464,AQ464,BI464,BT464:BU464)</f>
        <v>117.44</v>
      </c>
      <c r="AE464" s="16" t="n">
        <f aca="false">SUM(AF464,AG464,AM464)</f>
        <v>0</v>
      </c>
      <c r="AF464" s="17" t="n">
        <v>0</v>
      </c>
      <c r="AG464" s="16" t="n">
        <f aca="false">SUM(AH464:AL464)</f>
        <v>0</v>
      </c>
      <c r="AH464" s="17" t="n">
        <v>0</v>
      </c>
      <c r="AI464" s="18" t="n">
        <v>0</v>
      </c>
      <c r="AJ464" s="19" t="n">
        <v>0</v>
      </c>
      <c r="AK464" s="18" t="n">
        <v>0</v>
      </c>
      <c r="AL464" s="19" t="n">
        <v>0</v>
      </c>
      <c r="AM464" s="16" t="n">
        <f aca="false">SUM(AN464:AP464)</f>
        <v>0</v>
      </c>
      <c r="AN464" s="17" t="n">
        <v>0</v>
      </c>
      <c r="AO464" s="17" t="n">
        <v>0</v>
      </c>
      <c r="AP464" s="17" t="n">
        <v>0</v>
      </c>
      <c r="AQ464" s="16" t="n">
        <f aca="false">SUM(AR464,AX464,BD464,BH464)</f>
        <v>0</v>
      </c>
      <c r="AR464" s="16" t="n">
        <f aca="false">SUM(AS464:AW464)</f>
        <v>0</v>
      </c>
      <c r="AS464" s="17" t="n">
        <v>0</v>
      </c>
      <c r="AT464" s="17" t="n">
        <v>0</v>
      </c>
      <c r="AU464" s="17" t="n">
        <v>0</v>
      </c>
      <c r="AV464" s="17" t="n">
        <v>0</v>
      </c>
      <c r="AW464" s="17" t="n">
        <v>0</v>
      </c>
      <c r="AX464" s="16" t="n">
        <f aca="false">SUM(AY464:BC464)</f>
        <v>0</v>
      </c>
      <c r="AY464" s="17" t="n">
        <v>0</v>
      </c>
      <c r="AZ464" s="17" t="n">
        <v>0</v>
      </c>
      <c r="BA464" s="17" t="n">
        <v>0</v>
      </c>
      <c r="BB464" s="17" t="n">
        <v>0</v>
      </c>
      <c r="BC464" s="17" t="n">
        <v>0</v>
      </c>
      <c r="BD464" s="16" t="n">
        <f aca="false">SUM(BE464:BG464)</f>
        <v>0</v>
      </c>
      <c r="BE464" s="17" t="n">
        <v>0</v>
      </c>
      <c r="BF464" s="17" t="n">
        <v>0</v>
      </c>
      <c r="BG464" s="17" t="n">
        <v>0</v>
      </c>
      <c r="BH464" s="17" t="n">
        <v>0</v>
      </c>
      <c r="BI464" s="16" t="n">
        <f aca="false">SUM(BJ464,BP464:BS464)</f>
        <v>0</v>
      </c>
      <c r="BJ464" s="16" t="n">
        <f aca="false">SUM(BK464:BO464)</f>
        <v>0</v>
      </c>
      <c r="BK464" s="17" t="n">
        <v>0</v>
      </c>
      <c r="BL464" s="17" t="n">
        <v>0</v>
      </c>
      <c r="BM464" s="17" t="n">
        <v>0</v>
      </c>
      <c r="BN464" s="17" t="n">
        <v>0</v>
      </c>
      <c r="BO464" s="17" t="n">
        <v>0</v>
      </c>
      <c r="BP464" s="17" t="n">
        <v>0</v>
      </c>
      <c r="BQ464" s="17" t="n">
        <v>0</v>
      </c>
      <c r="BR464" s="17" t="n">
        <v>0</v>
      </c>
      <c r="BS464" s="17" t="n">
        <v>0</v>
      </c>
      <c r="BT464" s="17" t="n">
        <v>0</v>
      </c>
      <c r="BU464" s="16" t="n">
        <f aca="false">SUM(BV464:CB464)</f>
        <v>117.44</v>
      </c>
      <c r="BV464" s="17" t="n">
        <v>0</v>
      </c>
      <c r="BW464" s="17" t="n">
        <v>0</v>
      </c>
      <c r="BX464" s="17" t="n">
        <v>0</v>
      </c>
      <c r="BY464" s="17" t="n">
        <v>82.44</v>
      </c>
      <c r="BZ464" s="17" t="n">
        <v>35</v>
      </c>
      <c r="CA464" s="17" t="n">
        <v>0</v>
      </c>
      <c r="CB464" s="18" t="n">
        <v>0</v>
      </c>
      <c r="CC464" s="20" t="n">
        <v>0</v>
      </c>
      <c r="CD464" s="20" t="n">
        <v>0</v>
      </c>
      <c r="CE464" s="21" t="n">
        <v>0</v>
      </c>
      <c r="CF464" s="22" t="n">
        <v>0</v>
      </c>
      <c r="CG464" s="23" t="n">
        <v>0</v>
      </c>
      <c r="CH464" s="20" t="n">
        <v>0</v>
      </c>
      <c r="CI464" s="20" t="n">
        <v>0</v>
      </c>
      <c r="CJ464" s="20" t="n">
        <v>0</v>
      </c>
      <c r="CK464" s="20" t="n">
        <v>0</v>
      </c>
      <c r="CL464" s="3" t="n">
        <f aca="false">SUM(CM464:CW464)</f>
        <v>0</v>
      </c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</row>
    <row r="465" customFormat="false" ht="16.5" hidden="false" customHeight="true" outlineLevel="0" collapsed="false">
      <c r="A465" s="13"/>
      <c r="B465" s="13"/>
      <c r="C465" s="13" t="s">
        <v>181</v>
      </c>
      <c r="D465" s="54" t="s">
        <v>556</v>
      </c>
      <c r="E465" s="46" t="n">
        <f aca="false">SUM(AE465,CM465)</f>
        <v>120.62</v>
      </c>
      <c r="F465" s="46" t="n">
        <f aca="false">SUM(BI465,CO465)</f>
        <v>0</v>
      </c>
      <c r="G465" s="46" t="n">
        <f aca="false">SUM(AQ465,CN465)</f>
        <v>0</v>
      </c>
      <c r="H465" s="46" t="n">
        <f aca="false">SUM(BT465,CP465)</f>
        <v>0</v>
      </c>
      <c r="I465" s="46"/>
      <c r="J465" s="46" t="n">
        <f aca="false">SUM(CA465,CV465)</f>
        <v>0</v>
      </c>
      <c r="K465" s="46" t="n">
        <f aca="false">SUM(BX465,CS465)</f>
        <v>0</v>
      </c>
      <c r="L465" s="46" t="n">
        <f aca="false">SUM(BV465,BW465,BY465,BZ465,CQ465,CR465,CT465,CU465)</f>
        <v>0</v>
      </c>
      <c r="M465" s="46" t="n">
        <f aca="false">SUM(CB465,CW465)</f>
        <v>0</v>
      </c>
      <c r="N465" s="47" t="n">
        <f aca="false">SUM(E465:M465)</f>
        <v>120.62</v>
      </c>
      <c r="O465" s="47" t="n">
        <f aca="false">AD465-Q465</f>
        <v>-0.38</v>
      </c>
      <c r="P465" s="15" t="n">
        <f aca="false">SUM(AD465,CL465)</f>
        <v>120.62</v>
      </c>
      <c r="Q465" s="48" t="n">
        <f aca="false">SUM(U465:Y465,AB465:AC465)</f>
        <v>121</v>
      </c>
      <c r="R465" s="48" t="n">
        <f aca="false">SUM(U465:X465,AA465)</f>
        <v>121</v>
      </c>
      <c r="S465" s="48" t="n">
        <f aca="false">SUM(Z465,AB465:AC465)</f>
        <v>0</v>
      </c>
      <c r="T465" s="48" t="n">
        <f aca="false">SUM(U465:X465)</f>
        <v>121</v>
      </c>
      <c r="U465" s="49" t="n">
        <f aca="false">SUM(AE465)</f>
        <v>121</v>
      </c>
      <c r="V465" s="49" t="n">
        <f aca="false">SUM(AQ465)</f>
        <v>0</v>
      </c>
      <c r="W465" s="49" t="n">
        <f aca="false">SUM(BI465)</f>
        <v>0</v>
      </c>
      <c r="X465" s="49" t="n">
        <f aca="false">SUM(BT465)</f>
        <v>0</v>
      </c>
      <c r="Y465" s="49" t="n">
        <f aca="false">SUM(Z465:AA465)</f>
        <v>0</v>
      </c>
      <c r="Z465" s="49" t="n">
        <f aca="false">SUM(BX465,CA465,CB465)</f>
        <v>0</v>
      </c>
      <c r="AA465" s="49" t="n">
        <f aca="false">SUM(BV465:BW465)</f>
        <v>0</v>
      </c>
      <c r="AB465" s="49" t="n">
        <f aca="false">SUM(BZ465)</f>
        <v>0</v>
      </c>
      <c r="AC465" s="49" t="n">
        <f aca="false">SUM(BY465)</f>
        <v>0</v>
      </c>
      <c r="AD465" s="16" t="n">
        <f aca="false">SUM(AE465,AQ465,BI465,BT465:BU465)</f>
        <v>120.62</v>
      </c>
      <c r="AE465" s="16" t="n">
        <f aca="false">SUM(AF465,AG465,AM465)</f>
        <v>120.62</v>
      </c>
      <c r="AF465" s="17" t="n">
        <v>63.02</v>
      </c>
      <c r="AG465" s="16" t="n">
        <f aca="false">SUM(AH465:AL465)</f>
        <v>57.6</v>
      </c>
      <c r="AH465" s="17" t="n">
        <v>0</v>
      </c>
      <c r="AI465" s="18" t="n">
        <v>3.53</v>
      </c>
      <c r="AJ465" s="19" t="n">
        <v>0</v>
      </c>
      <c r="AK465" s="18" t="n">
        <v>54.07</v>
      </c>
      <c r="AL465" s="19" t="n">
        <v>0</v>
      </c>
      <c r="AM465" s="16" t="n">
        <f aca="false">SUM(AN465:AP465)</f>
        <v>0</v>
      </c>
      <c r="AN465" s="17" t="n">
        <v>0</v>
      </c>
      <c r="AO465" s="17" t="n">
        <v>0</v>
      </c>
      <c r="AP465" s="17" t="n">
        <v>0</v>
      </c>
      <c r="AQ465" s="16" t="n">
        <f aca="false">SUM(AR465,AX465,BD465,BH465)</f>
        <v>0</v>
      </c>
      <c r="AR465" s="16" t="n">
        <f aca="false">SUM(AS465:AW465)</f>
        <v>0</v>
      </c>
      <c r="AS465" s="17" t="n">
        <v>0</v>
      </c>
      <c r="AT465" s="17" t="n">
        <v>0</v>
      </c>
      <c r="AU465" s="17" t="n">
        <v>0</v>
      </c>
      <c r="AV465" s="17" t="n">
        <v>0</v>
      </c>
      <c r="AW465" s="17" t="n">
        <v>0</v>
      </c>
      <c r="AX465" s="16" t="n">
        <f aca="false">SUM(AY465:BC465)</f>
        <v>0</v>
      </c>
      <c r="AY465" s="17" t="n">
        <v>0</v>
      </c>
      <c r="AZ465" s="17" t="n">
        <v>0</v>
      </c>
      <c r="BA465" s="17" t="n">
        <v>0</v>
      </c>
      <c r="BB465" s="17" t="n">
        <v>0</v>
      </c>
      <c r="BC465" s="17" t="n">
        <v>0</v>
      </c>
      <c r="BD465" s="16" t="n">
        <f aca="false">SUM(BE465:BG465)</f>
        <v>0</v>
      </c>
      <c r="BE465" s="17" t="n">
        <v>0</v>
      </c>
      <c r="BF465" s="17" t="n">
        <v>0</v>
      </c>
      <c r="BG465" s="17" t="n">
        <v>0</v>
      </c>
      <c r="BH465" s="17" t="n">
        <v>0</v>
      </c>
      <c r="BI465" s="16" t="n">
        <f aca="false">SUM(BJ465,BP465:BS465)</f>
        <v>0</v>
      </c>
      <c r="BJ465" s="16" t="n">
        <f aca="false">SUM(BK465:BO465)</f>
        <v>0</v>
      </c>
      <c r="BK465" s="17" t="n">
        <v>0</v>
      </c>
      <c r="BL465" s="17" t="n">
        <v>0</v>
      </c>
      <c r="BM465" s="17" t="n">
        <v>0</v>
      </c>
      <c r="BN465" s="17" t="n">
        <v>0</v>
      </c>
      <c r="BO465" s="17" t="n">
        <v>0</v>
      </c>
      <c r="BP465" s="17" t="n">
        <v>0</v>
      </c>
      <c r="BQ465" s="17" t="n">
        <v>0</v>
      </c>
      <c r="BR465" s="17" t="n">
        <v>0</v>
      </c>
      <c r="BS465" s="17" t="n">
        <v>0</v>
      </c>
      <c r="BT465" s="17" t="n">
        <v>0</v>
      </c>
      <c r="BU465" s="16" t="n">
        <f aca="false">SUM(BV465:CB465)</f>
        <v>0</v>
      </c>
      <c r="BV465" s="17" t="n">
        <v>0</v>
      </c>
      <c r="BW465" s="17" t="n">
        <v>0</v>
      </c>
      <c r="BX465" s="17" t="n">
        <v>0</v>
      </c>
      <c r="BY465" s="17" t="n">
        <v>0</v>
      </c>
      <c r="BZ465" s="17" t="n">
        <v>0</v>
      </c>
      <c r="CA465" s="17" t="n">
        <v>0</v>
      </c>
      <c r="CB465" s="18" t="n">
        <v>0</v>
      </c>
      <c r="CC465" s="20" t="n">
        <v>0</v>
      </c>
      <c r="CD465" s="20" t="n">
        <v>0</v>
      </c>
      <c r="CE465" s="21" t="n">
        <v>0</v>
      </c>
      <c r="CF465" s="22" t="n">
        <v>0</v>
      </c>
      <c r="CG465" s="23" t="n">
        <v>0</v>
      </c>
      <c r="CH465" s="20" t="n">
        <v>0</v>
      </c>
      <c r="CI465" s="20" t="n">
        <v>0</v>
      </c>
      <c r="CJ465" s="20" t="n">
        <v>0</v>
      </c>
      <c r="CK465" s="20" t="n">
        <v>0</v>
      </c>
      <c r="CL465" s="3" t="n">
        <f aca="false">SUM(CM465:CW465)</f>
        <v>0</v>
      </c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</row>
    <row r="466" customFormat="false" ht="16.5" hidden="false" customHeight="true" outlineLevel="0" collapsed="false">
      <c r="A466" s="13"/>
      <c r="B466" s="13"/>
      <c r="C466" s="13" t="s">
        <v>148</v>
      </c>
      <c r="D466" s="54" t="s">
        <v>557</v>
      </c>
      <c r="E466" s="46" t="n">
        <f aca="false">SUM(AE466,CM466)</f>
        <v>0</v>
      </c>
      <c r="F466" s="46" t="n">
        <f aca="false">SUM(BI466,CO466)</f>
        <v>0</v>
      </c>
      <c r="G466" s="46" t="n">
        <f aca="false">SUM(AQ466,CN466)</f>
        <v>0</v>
      </c>
      <c r="H466" s="46" t="n">
        <f aca="false">SUM(BT466,CP466)</f>
        <v>0</v>
      </c>
      <c r="I466" s="46"/>
      <c r="J466" s="46" t="n">
        <f aca="false">SUM(CA466,CV466)</f>
        <v>0</v>
      </c>
      <c r="K466" s="46" t="n">
        <f aca="false">SUM(BX466,CS466)</f>
        <v>0</v>
      </c>
      <c r="L466" s="46" t="n">
        <f aca="false">SUM(BV466,BW466,BY466,BZ466,CQ466,CR466,CT466,CU466)</f>
        <v>24</v>
      </c>
      <c r="M466" s="46" t="n">
        <f aca="false">SUM(CB466,CW466)</f>
        <v>0</v>
      </c>
      <c r="N466" s="47" t="n">
        <f aca="false">SUM(E466:M466)</f>
        <v>24</v>
      </c>
      <c r="O466" s="47" t="n">
        <f aca="false">AD466-Q466</f>
        <v>0</v>
      </c>
      <c r="P466" s="15" t="n">
        <f aca="false">SUM(AD466,CL466)</f>
        <v>24</v>
      </c>
      <c r="Q466" s="48" t="n">
        <f aca="false">SUM(U466:Y466,AB466:AC466)</f>
        <v>24</v>
      </c>
      <c r="R466" s="48" t="n">
        <f aca="false">SUM(U466:X466,AA466)</f>
        <v>0</v>
      </c>
      <c r="S466" s="48" t="n">
        <f aca="false">SUM(Z466,AB466:AC466)</f>
        <v>24</v>
      </c>
      <c r="T466" s="48" t="n">
        <f aca="false">SUM(U466:X466)</f>
        <v>0</v>
      </c>
      <c r="U466" s="49" t="n">
        <f aca="false">SUM(AE466)</f>
        <v>0</v>
      </c>
      <c r="V466" s="49" t="n">
        <f aca="false">SUM(AQ466)</f>
        <v>0</v>
      </c>
      <c r="W466" s="49" t="n">
        <f aca="false">SUM(BI466)</f>
        <v>0</v>
      </c>
      <c r="X466" s="49" t="n">
        <f aca="false">SUM(BT466)</f>
        <v>0</v>
      </c>
      <c r="Y466" s="49" t="n">
        <f aca="false">SUM(Z466:AA466)</f>
        <v>0</v>
      </c>
      <c r="Z466" s="49" t="n">
        <f aca="false">SUM(BX466,CA466,CB466)</f>
        <v>0</v>
      </c>
      <c r="AA466" s="49" t="n">
        <f aca="false">SUM(BV466:BW466)</f>
        <v>0</v>
      </c>
      <c r="AB466" s="49" t="n">
        <f aca="false">SUM(BZ466)</f>
        <v>24</v>
      </c>
      <c r="AC466" s="49" t="n">
        <f aca="false">SUM(BY466)</f>
        <v>0</v>
      </c>
      <c r="AD466" s="16" t="n">
        <f aca="false">SUM(AE466,AQ466,BI466,BT466:BU466)</f>
        <v>24</v>
      </c>
      <c r="AE466" s="16" t="n">
        <f aca="false">SUM(AF466,AG466,AM466)</f>
        <v>0</v>
      </c>
      <c r="AF466" s="17" t="n">
        <v>0</v>
      </c>
      <c r="AG466" s="16" t="n">
        <f aca="false">SUM(AH466:AL466)</f>
        <v>0</v>
      </c>
      <c r="AH466" s="17" t="n">
        <v>0</v>
      </c>
      <c r="AI466" s="18" t="n">
        <v>0</v>
      </c>
      <c r="AJ466" s="19" t="n">
        <v>0</v>
      </c>
      <c r="AK466" s="18" t="n">
        <v>0</v>
      </c>
      <c r="AL466" s="19" t="n">
        <v>0</v>
      </c>
      <c r="AM466" s="16" t="n">
        <f aca="false">SUM(AN466:AP466)</f>
        <v>0</v>
      </c>
      <c r="AN466" s="17" t="n">
        <v>0</v>
      </c>
      <c r="AO466" s="17" t="n">
        <v>0</v>
      </c>
      <c r="AP466" s="17" t="n">
        <v>0</v>
      </c>
      <c r="AQ466" s="16" t="n">
        <f aca="false">SUM(AR466,AX466,BD466,BH466)</f>
        <v>0</v>
      </c>
      <c r="AR466" s="16" t="n">
        <f aca="false">SUM(AS466:AW466)</f>
        <v>0</v>
      </c>
      <c r="AS466" s="17" t="n">
        <v>0</v>
      </c>
      <c r="AT466" s="17" t="n">
        <v>0</v>
      </c>
      <c r="AU466" s="17" t="n">
        <v>0</v>
      </c>
      <c r="AV466" s="17" t="n">
        <v>0</v>
      </c>
      <c r="AW466" s="17" t="n">
        <v>0</v>
      </c>
      <c r="AX466" s="16" t="n">
        <f aca="false">SUM(AY466:BC466)</f>
        <v>0</v>
      </c>
      <c r="AY466" s="17" t="n">
        <v>0</v>
      </c>
      <c r="AZ466" s="17" t="n">
        <v>0</v>
      </c>
      <c r="BA466" s="17" t="n">
        <v>0</v>
      </c>
      <c r="BB466" s="17" t="n">
        <v>0</v>
      </c>
      <c r="BC466" s="17" t="n">
        <v>0</v>
      </c>
      <c r="BD466" s="16" t="n">
        <f aca="false">SUM(BE466:BG466)</f>
        <v>0</v>
      </c>
      <c r="BE466" s="17" t="n">
        <v>0</v>
      </c>
      <c r="BF466" s="17" t="n">
        <v>0</v>
      </c>
      <c r="BG466" s="17" t="n">
        <v>0</v>
      </c>
      <c r="BH466" s="17" t="n">
        <v>0</v>
      </c>
      <c r="BI466" s="16" t="n">
        <f aca="false">SUM(BJ466,BP466:BS466)</f>
        <v>0</v>
      </c>
      <c r="BJ466" s="16" t="n">
        <f aca="false">SUM(BK466:BO466)</f>
        <v>0</v>
      </c>
      <c r="BK466" s="17" t="n">
        <v>0</v>
      </c>
      <c r="BL466" s="17" t="n">
        <v>0</v>
      </c>
      <c r="BM466" s="17" t="n">
        <v>0</v>
      </c>
      <c r="BN466" s="17" t="n">
        <v>0</v>
      </c>
      <c r="BO466" s="17" t="n">
        <v>0</v>
      </c>
      <c r="BP466" s="17" t="n">
        <v>0</v>
      </c>
      <c r="BQ466" s="17" t="n">
        <v>0</v>
      </c>
      <c r="BR466" s="17" t="n">
        <v>0</v>
      </c>
      <c r="BS466" s="17" t="n">
        <v>0</v>
      </c>
      <c r="BT466" s="17" t="n">
        <v>0</v>
      </c>
      <c r="BU466" s="16" t="n">
        <f aca="false">SUM(BV466:CB466)</f>
        <v>24</v>
      </c>
      <c r="BV466" s="17" t="n">
        <v>0</v>
      </c>
      <c r="BW466" s="17" t="n">
        <v>0</v>
      </c>
      <c r="BX466" s="17" t="n">
        <v>0</v>
      </c>
      <c r="BY466" s="17" t="n">
        <v>0</v>
      </c>
      <c r="BZ466" s="17" t="n">
        <v>24</v>
      </c>
      <c r="CA466" s="17" t="n">
        <v>0</v>
      </c>
      <c r="CB466" s="18" t="n">
        <v>0</v>
      </c>
      <c r="CC466" s="20" t="n">
        <v>0</v>
      </c>
      <c r="CD466" s="20" t="n">
        <v>0</v>
      </c>
      <c r="CE466" s="21" t="n">
        <v>0</v>
      </c>
      <c r="CF466" s="22" t="n">
        <v>0</v>
      </c>
      <c r="CG466" s="23" t="n">
        <v>0</v>
      </c>
      <c r="CH466" s="20" t="n">
        <v>0</v>
      </c>
      <c r="CI466" s="20" t="n">
        <v>0</v>
      </c>
      <c r="CJ466" s="20" t="n">
        <v>0</v>
      </c>
      <c r="CK466" s="20" t="n">
        <v>0</v>
      </c>
      <c r="CL466" s="3" t="n">
        <f aca="false">SUM(CM466:CW466)</f>
        <v>0</v>
      </c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</row>
    <row r="467" customFormat="false" ht="16.5" hidden="false" customHeight="true" outlineLevel="0" collapsed="false">
      <c r="A467" s="13"/>
      <c r="B467" s="13" t="s">
        <v>113</v>
      </c>
      <c r="C467" s="13"/>
      <c r="D467" s="54" t="s">
        <v>558</v>
      </c>
      <c r="E467" s="46" t="n">
        <f aca="false">SUM(AE467,CM467)</f>
        <v>0</v>
      </c>
      <c r="F467" s="46" t="n">
        <f aca="false">SUM(BI467,CO467)</f>
        <v>0</v>
      </c>
      <c r="G467" s="46" t="n">
        <f aca="false">SUM(AQ467,CN467)</f>
        <v>0</v>
      </c>
      <c r="H467" s="46" t="n">
        <f aca="false">SUM(BT467,CP467)</f>
        <v>0</v>
      </c>
      <c r="I467" s="46"/>
      <c r="J467" s="46" t="n">
        <f aca="false">SUM(CA467,CV467)</f>
        <v>0</v>
      </c>
      <c r="K467" s="46" t="n">
        <f aca="false">SUM(BX467,CS467)</f>
        <v>0</v>
      </c>
      <c r="L467" s="46" t="n">
        <f aca="false">SUM(BV467,BW467,BY467,BZ467,CQ467,CR467,CT467,CU467)</f>
        <v>1423</v>
      </c>
      <c r="M467" s="46" t="n">
        <f aca="false">SUM(CB467,CW467)</f>
        <v>0</v>
      </c>
      <c r="N467" s="47" t="n">
        <f aca="false">SUM(E467:M467)</f>
        <v>1423</v>
      </c>
      <c r="O467" s="47" t="n">
        <f aca="false">AD467-Q467</f>
        <v>0</v>
      </c>
      <c r="P467" s="15" t="n">
        <f aca="false">SUM(AD467,CL467)</f>
        <v>1423</v>
      </c>
      <c r="Q467" s="48" t="n">
        <f aca="false">SUM(U467:Y467,AB467:AC467)</f>
        <v>1423</v>
      </c>
      <c r="R467" s="48" t="n">
        <f aca="false">SUM(U467:X467,AA467)</f>
        <v>0</v>
      </c>
      <c r="S467" s="48" t="n">
        <f aca="false">SUM(Z467,AB467:AC467)</f>
        <v>1423</v>
      </c>
      <c r="T467" s="48" t="n">
        <f aca="false">SUM(U467:X467)</f>
        <v>0</v>
      </c>
      <c r="U467" s="49" t="n">
        <f aca="false">SUM(AE467)</f>
        <v>0</v>
      </c>
      <c r="V467" s="49" t="n">
        <f aca="false">SUM(AQ467)</f>
        <v>0</v>
      </c>
      <c r="W467" s="49" t="n">
        <f aca="false">SUM(BI467)</f>
        <v>0</v>
      </c>
      <c r="X467" s="49" t="n">
        <f aca="false">SUM(BT467)</f>
        <v>0</v>
      </c>
      <c r="Y467" s="49" t="n">
        <f aca="false">SUM(Z467:AA467)</f>
        <v>0</v>
      </c>
      <c r="Z467" s="49" t="n">
        <f aca="false">SUM(BX467,CA467,CB467)</f>
        <v>0</v>
      </c>
      <c r="AA467" s="49" t="n">
        <f aca="false">SUM(BV467:BW467)</f>
        <v>0</v>
      </c>
      <c r="AB467" s="49" t="n">
        <f aca="false">SUM(BZ467)</f>
        <v>1423</v>
      </c>
      <c r="AC467" s="49" t="n">
        <f aca="false">SUM(BY467)</f>
        <v>0</v>
      </c>
      <c r="AD467" s="16" t="n">
        <f aca="false">SUM(AD468)</f>
        <v>1423</v>
      </c>
      <c r="AE467" s="16" t="n">
        <f aca="false">SUM(AE468)</f>
        <v>0</v>
      </c>
      <c r="AF467" s="16" t="n">
        <f aca="false">SUM(AF468)</f>
        <v>0</v>
      </c>
      <c r="AG467" s="16" t="n">
        <f aca="false">SUM(AG468)</f>
        <v>0</v>
      </c>
      <c r="AH467" s="16" t="n">
        <f aca="false">SUM(AH468)</f>
        <v>0</v>
      </c>
      <c r="AI467" s="16" t="n">
        <f aca="false">SUM(AI468)</f>
        <v>0</v>
      </c>
      <c r="AJ467" s="16" t="n">
        <f aca="false">SUM(AJ468)</f>
        <v>0</v>
      </c>
      <c r="AK467" s="16" t="n">
        <f aca="false">SUM(AK468)</f>
        <v>0</v>
      </c>
      <c r="AL467" s="16" t="n">
        <f aca="false">SUM(AL468)</f>
        <v>0</v>
      </c>
      <c r="AM467" s="16" t="n">
        <f aca="false">SUM(AM468)</f>
        <v>0</v>
      </c>
      <c r="AN467" s="16" t="n">
        <f aca="false">SUM(AN468)</f>
        <v>0</v>
      </c>
      <c r="AO467" s="16" t="n">
        <f aca="false">SUM(AO468)</f>
        <v>0</v>
      </c>
      <c r="AP467" s="16" t="n">
        <f aca="false">SUM(AP468)</f>
        <v>0</v>
      </c>
      <c r="AQ467" s="16" t="n">
        <f aca="false">SUM(AQ468)</f>
        <v>0</v>
      </c>
      <c r="AR467" s="16" t="n">
        <f aca="false">SUM(AR468)</f>
        <v>0</v>
      </c>
      <c r="AS467" s="16" t="n">
        <f aca="false">SUM(AS468)</f>
        <v>0</v>
      </c>
      <c r="AT467" s="16" t="n">
        <f aca="false">SUM(AT468)</f>
        <v>0</v>
      </c>
      <c r="AU467" s="16" t="n">
        <f aca="false">SUM(AU468)</f>
        <v>0</v>
      </c>
      <c r="AV467" s="16" t="n">
        <f aca="false">SUM(AV468)</f>
        <v>0</v>
      </c>
      <c r="AW467" s="16" t="n">
        <f aca="false">SUM(AW468)</f>
        <v>0</v>
      </c>
      <c r="AX467" s="16" t="n">
        <f aca="false">SUM(AX468)</f>
        <v>0</v>
      </c>
      <c r="AY467" s="16" t="n">
        <f aca="false">SUM(AY468)</f>
        <v>0</v>
      </c>
      <c r="AZ467" s="16" t="n">
        <f aca="false">SUM(AZ468)</f>
        <v>0</v>
      </c>
      <c r="BA467" s="16" t="n">
        <f aca="false">SUM(BA468)</f>
        <v>0</v>
      </c>
      <c r="BB467" s="16" t="n">
        <f aca="false">SUM(BB468)</f>
        <v>0</v>
      </c>
      <c r="BC467" s="16" t="n">
        <f aca="false">SUM(BC468)</f>
        <v>0</v>
      </c>
      <c r="BD467" s="16" t="n">
        <f aca="false">SUM(BD468)</f>
        <v>0</v>
      </c>
      <c r="BE467" s="16" t="n">
        <f aca="false">SUM(BE468)</f>
        <v>0</v>
      </c>
      <c r="BF467" s="16" t="n">
        <f aca="false">SUM(BF468)</f>
        <v>0</v>
      </c>
      <c r="BG467" s="16" t="n">
        <f aca="false">SUM(BG468)</f>
        <v>0</v>
      </c>
      <c r="BH467" s="16" t="n">
        <f aca="false">SUM(BH468)</f>
        <v>0</v>
      </c>
      <c r="BI467" s="16" t="n">
        <f aca="false">SUM(BI468)</f>
        <v>0</v>
      </c>
      <c r="BJ467" s="16" t="n">
        <f aca="false">SUM(BJ468)</f>
        <v>0</v>
      </c>
      <c r="BK467" s="16" t="n">
        <f aca="false">SUM(BK468)</f>
        <v>0</v>
      </c>
      <c r="BL467" s="16" t="n">
        <f aca="false">SUM(BL468)</f>
        <v>0</v>
      </c>
      <c r="BM467" s="16" t="n">
        <f aca="false">SUM(BM468)</f>
        <v>0</v>
      </c>
      <c r="BN467" s="16" t="n">
        <f aca="false">SUM(BN468)</f>
        <v>0</v>
      </c>
      <c r="BO467" s="16" t="n">
        <f aca="false">SUM(BO468)</f>
        <v>0</v>
      </c>
      <c r="BP467" s="16" t="n">
        <f aca="false">SUM(BP468)</f>
        <v>0</v>
      </c>
      <c r="BQ467" s="16" t="n">
        <f aca="false">SUM(BQ468)</f>
        <v>0</v>
      </c>
      <c r="BR467" s="16" t="n">
        <f aca="false">SUM(BR468)</f>
        <v>0</v>
      </c>
      <c r="BS467" s="16" t="n">
        <f aca="false">SUM(BS468)</f>
        <v>0</v>
      </c>
      <c r="BT467" s="16" t="n">
        <f aca="false">SUM(BT468)</f>
        <v>0</v>
      </c>
      <c r="BU467" s="16" t="n">
        <f aca="false">SUM(BU468)</f>
        <v>1423</v>
      </c>
      <c r="BV467" s="16" t="n">
        <f aca="false">SUM(BV468)</f>
        <v>0</v>
      </c>
      <c r="BW467" s="16" t="n">
        <f aca="false">SUM(BW468)</f>
        <v>0</v>
      </c>
      <c r="BX467" s="16" t="n">
        <f aca="false">SUM(BX468)</f>
        <v>0</v>
      </c>
      <c r="BY467" s="16" t="n">
        <f aca="false">SUM(BY468)</f>
        <v>0</v>
      </c>
      <c r="BZ467" s="16" t="n">
        <f aca="false">SUM(BZ468)</f>
        <v>1423</v>
      </c>
      <c r="CA467" s="16" t="n">
        <f aca="false">SUM(CA468)</f>
        <v>0</v>
      </c>
      <c r="CB467" s="16" t="n">
        <f aca="false">SUM(CB468)</f>
        <v>0</v>
      </c>
      <c r="CC467" s="16" t="n">
        <f aca="false">SUM(CC468)</f>
        <v>0</v>
      </c>
      <c r="CD467" s="16" t="n">
        <f aca="false">SUM(CD468)</f>
        <v>0</v>
      </c>
      <c r="CE467" s="16" t="n">
        <f aca="false">SUM(CE468)</f>
        <v>0</v>
      </c>
      <c r="CF467" s="16" t="n">
        <f aca="false">SUM(CF468)</f>
        <v>0</v>
      </c>
      <c r="CG467" s="16" t="n">
        <f aca="false">SUM(CG468)</f>
        <v>0</v>
      </c>
      <c r="CH467" s="16" t="n">
        <f aca="false">SUM(CH468)</f>
        <v>0</v>
      </c>
      <c r="CI467" s="16" t="n">
        <f aca="false">SUM(CI468)</f>
        <v>0</v>
      </c>
      <c r="CJ467" s="16" t="n">
        <f aca="false">SUM(CJ468)</f>
        <v>0</v>
      </c>
      <c r="CK467" s="16" t="n">
        <f aca="false">SUM(CK468)</f>
        <v>0</v>
      </c>
      <c r="CL467" s="16" t="n">
        <f aca="false">SUM(CL468)</f>
        <v>0</v>
      </c>
      <c r="CM467" s="16" t="n">
        <f aca="false">SUM(CM468)</f>
        <v>0</v>
      </c>
      <c r="CN467" s="16" t="n">
        <f aca="false">SUM(CN468)</f>
        <v>0</v>
      </c>
      <c r="CO467" s="16" t="n">
        <f aca="false">SUM(CO468)</f>
        <v>0</v>
      </c>
      <c r="CP467" s="16" t="n">
        <f aca="false">SUM(CP468)</f>
        <v>0</v>
      </c>
      <c r="CQ467" s="55" t="n">
        <f aca="false">SUM(CQ468)</f>
        <v>0</v>
      </c>
      <c r="CR467" s="55" t="n">
        <f aca="false">SUM(CR468)</f>
        <v>0</v>
      </c>
      <c r="CS467" s="55" t="n">
        <f aca="false">SUM(CS468)</f>
        <v>0</v>
      </c>
      <c r="CT467" s="55" t="n">
        <f aca="false">SUM(CT468)</f>
        <v>0</v>
      </c>
      <c r="CU467" s="55" t="n">
        <f aca="false">SUM(CU468)</f>
        <v>0</v>
      </c>
      <c r="CV467" s="55" t="n">
        <f aca="false">SUM(CV468)</f>
        <v>0</v>
      </c>
      <c r="CW467" s="55" t="n">
        <f aca="false">SUM(CW468)</f>
        <v>0</v>
      </c>
    </row>
    <row r="468" customFormat="false" ht="16.5" hidden="false" customHeight="true" outlineLevel="0" collapsed="false">
      <c r="A468" s="13"/>
      <c r="B468" s="13"/>
      <c r="C468" s="13" t="s">
        <v>148</v>
      </c>
      <c r="D468" s="54" t="s">
        <v>559</v>
      </c>
      <c r="E468" s="46" t="n">
        <f aca="false">SUM(AE468,CM468)</f>
        <v>0</v>
      </c>
      <c r="F468" s="46" t="n">
        <f aca="false">SUM(BI468,CO468)</f>
        <v>0</v>
      </c>
      <c r="G468" s="46" t="n">
        <f aca="false">SUM(AQ468,CN468)</f>
        <v>0</v>
      </c>
      <c r="H468" s="46" t="n">
        <f aca="false">SUM(BT468,CP468)</f>
        <v>0</v>
      </c>
      <c r="I468" s="46"/>
      <c r="J468" s="46" t="n">
        <f aca="false">SUM(CA468,CV468)</f>
        <v>0</v>
      </c>
      <c r="K468" s="46" t="n">
        <f aca="false">SUM(BX468,CS468)</f>
        <v>0</v>
      </c>
      <c r="L468" s="46" t="n">
        <f aca="false">SUM(BV468,BW468,BY468,BZ468,CQ468,CR468,CT468,CU468)</f>
        <v>1423</v>
      </c>
      <c r="M468" s="46" t="n">
        <f aca="false">SUM(CB468,CW468)</f>
        <v>0</v>
      </c>
      <c r="N468" s="47" t="n">
        <f aca="false">SUM(E468:M468)</f>
        <v>1423</v>
      </c>
      <c r="O468" s="47" t="n">
        <f aca="false">AD468-Q468</f>
        <v>0</v>
      </c>
      <c r="P468" s="15" t="n">
        <f aca="false">SUM(AD468,CL468)</f>
        <v>1423</v>
      </c>
      <c r="Q468" s="48" t="n">
        <f aca="false">SUM(U468:Y468,AB468:AC468)</f>
        <v>1423</v>
      </c>
      <c r="R468" s="48" t="n">
        <f aca="false">SUM(U468:X468,AA468)</f>
        <v>0</v>
      </c>
      <c r="S468" s="48" t="n">
        <f aca="false">SUM(Z468,AB468:AC468)</f>
        <v>1423</v>
      </c>
      <c r="T468" s="48" t="n">
        <f aca="false">SUM(U468:X468)</f>
        <v>0</v>
      </c>
      <c r="U468" s="49" t="n">
        <f aca="false">SUM(AE468)</f>
        <v>0</v>
      </c>
      <c r="V468" s="49" t="n">
        <f aca="false">SUM(AQ468)</f>
        <v>0</v>
      </c>
      <c r="W468" s="49" t="n">
        <f aca="false">SUM(BI468)</f>
        <v>0</v>
      </c>
      <c r="X468" s="49" t="n">
        <f aca="false">SUM(BT468)</f>
        <v>0</v>
      </c>
      <c r="Y468" s="49" t="n">
        <f aca="false">SUM(Z468:AA468)</f>
        <v>0</v>
      </c>
      <c r="Z468" s="49" t="n">
        <f aca="false">SUM(BX468,CA468,CB468)</f>
        <v>0</v>
      </c>
      <c r="AA468" s="49" t="n">
        <f aca="false">SUM(BV468:BW468)</f>
        <v>0</v>
      </c>
      <c r="AB468" s="49" t="n">
        <f aca="false">SUM(BZ468)</f>
        <v>1423</v>
      </c>
      <c r="AC468" s="49" t="n">
        <f aca="false">SUM(BY468)</f>
        <v>0</v>
      </c>
      <c r="AD468" s="16" t="n">
        <f aca="false">SUM(AD469:AD470)</f>
        <v>1423</v>
      </c>
      <c r="AE468" s="16" t="n">
        <f aca="false">SUM(AE469:AE470)</f>
        <v>0</v>
      </c>
      <c r="AF468" s="16" t="n">
        <f aca="false">SUM(AF469:AF470)</f>
        <v>0</v>
      </c>
      <c r="AG468" s="16" t="n">
        <f aca="false">SUM(AG469:AG470)</f>
        <v>0</v>
      </c>
      <c r="AH468" s="16" t="n">
        <f aca="false">SUM(AH469:AH470)</f>
        <v>0</v>
      </c>
      <c r="AI468" s="16" t="n">
        <f aca="false">SUM(AI469:AI470)</f>
        <v>0</v>
      </c>
      <c r="AJ468" s="16" t="n">
        <f aca="false">SUM(AJ469:AJ470)</f>
        <v>0</v>
      </c>
      <c r="AK468" s="16" t="n">
        <f aca="false">SUM(AK469:AK470)</f>
        <v>0</v>
      </c>
      <c r="AL468" s="16" t="n">
        <f aca="false">SUM(AL469:AL470)</f>
        <v>0</v>
      </c>
      <c r="AM468" s="16" t="n">
        <f aca="false">SUM(AM469:AM470)</f>
        <v>0</v>
      </c>
      <c r="AN468" s="16" t="n">
        <f aca="false">SUM(AN469:AN470)</f>
        <v>0</v>
      </c>
      <c r="AO468" s="16" t="n">
        <f aca="false">SUM(AO469:AO470)</f>
        <v>0</v>
      </c>
      <c r="AP468" s="16" t="n">
        <f aca="false">SUM(AP469:AP470)</f>
        <v>0</v>
      </c>
      <c r="AQ468" s="16" t="n">
        <f aca="false">SUM(AQ469:AQ470)</f>
        <v>0</v>
      </c>
      <c r="AR468" s="16" t="n">
        <f aca="false">SUM(AR469:AR470)</f>
        <v>0</v>
      </c>
      <c r="AS468" s="16" t="n">
        <f aca="false">SUM(AS469:AS470)</f>
        <v>0</v>
      </c>
      <c r="AT468" s="16" t="n">
        <f aca="false">SUM(AT469:AT470)</f>
        <v>0</v>
      </c>
      <c r="AU468" s="16" t="n">
        <f aca="false">SUM(AU469:AU470)</f>
        <v>0</v>
      </c>
      <c r="AV468" s="16" t="n">
        <f aca="false">SUM(AV469:AV470)</f>
        <v>0</v>
      </c>
      <c r="AW468" s="16" t="n">
        <f aca="false">SUM(AW469:AW470)</f>
        <v>0</v>
      </c>
      <c r="AX468" s="16" t="n">
        <f aca="false">SUM(AX469:AX470)</f>
        <v>0</v>
      </c>
      <c r="AY468" s="16" t="n">
        <f aca="false">SUM(AY469:AY470)</f>
        <v>0</v>
      </c>
      <c r="AZ468" s="16" t="n">
        <f aca="false">SUM(AZ469:AZ470)</f>
        <v>0</v>
      </c>
      <c r="BA468" s="16" t="n">
        <f aca="false">SUM(BA469:BA470)</f>
        <v>0</v>
      </c>
      <c r="BB468" s="16" t="n">
        <f aca="false">SUM(BB469:BB470)</f>
        <v>0</v>
      </c>
      <c r="BC468" s="16" t="n">
        <f aca="false">SUM(BC469:BC470)</f>
        <v>0</v>
      </c>
      <c r="BD468" s="16" t="n">
        <f aca="false">SUM(BD469:BD470)</f>
        <v>0</v>
      </c>
      <c r="BE468" s="16" t="n">
        <f aca="false">SUM(BE469:BE470)</f>
        <v>0</v>
      </c>
      <c r="BF468" s="16" t="n">
        <f aca="false">SUM(BF469:BF470)</f>
        <v>0</v>
      </c>
      <c r="BG468" s="16" t="n">
        <f aca="false">SUM(BG469:BG470)</f>
        <v>0</v>
      </c>
      <c r="BH468" s="16" t="n">
        <f aca="false">SUM(BH469:BH470)</f>
        <v>0</v>
      </c>
      <c r="BI468" s="16" t="n">
        <f aca="false">SUM(BI469:BI470)</f>
        <v>0</v>
      </c>
      <c r="BJ468" s="16" t="n">
        <f aca="false">SUM(BJ469:BJ470)</f>
        <v>0</v>
      </c>
      <c r="BK468" s="16" t="n">
        <f aca="false">SUM(BK469:BK470)</f>
        <v>0</v>
      </c>
      <c r="BL468" s="16" t="n">
        <f aca="false">SUM(BL469:BL470)</f>
        <v>0</v>
      </c>
      <c r="BM468" s="16" t="n">
        <f aca="false">SUM(BM469:BM470)</f>
        <v>0</v>
      </c>
      <c r="BN468" s="16" t="n">
        <f aca="false">SUM(BN469:BN470)</f>
        <v>0</v>
      </c>
      <c r="BO468" s="16" t="n">
        <f aca="false">SUM(BO469:BO470)</f>
        <v>0</v>
      </c>
      <c r="BP468" s="16" t="n">
        <f aca="false">SUM(BP469:BP470)</f>
        <v>0</v>
      </c>
      <c r="BQ468" s="16" t="n">
        <f aca="false">SUM(BQ469:BQ470)</f>
        <v>0</v>
      </c>
      <c r="BR468" s="16" t="n">
        <f aca="false">SUM(BR469:BR470)</f>
        <v>0</v>
      </c>
      <c r="BS468" s="16" t="n">
        <f aca="false">SUM(BS469:BS470)</f>
        <v>0</v>
      </c>
      <c r="BT468" s="16" t="n">
        <f aca="false">SUM(BT469:BT470)</f>
        <v>0</v>
      </c>
      <c r="BU468" s="16" t="n">
        <f aca="false">SUM(BU469:BU470)</f>
        <v>1423</v>
      </c>
      <c r="BV468" s="16" t="n">
        <f aca="false">SUM(BV469:BV470)</f>
        <v>0</v>
      </c>
      <c r="BW468" s="16" t="n">
        <f aca="false">SUM(BW469:BW470)</f>
        <v>0</v>
      </c>
      <c r="BX468" s="16" t="n">
        <f aca="false">SUM(BX469:BX470)</f>
        <v>0</v>
      </c>
      <c r="BY468" s="16" t="n">
        <f aca="false">SUM(BY469:BY470)</f>
        <v>0</v>
      </c>
      <c r="BZ468" s="16" t="n">
        <f aca="false">SUM(BZ469:BZ470)</f>
        <v>1423</v>
      </c>
      <c r="CA468" s="16" t="n">
        <f aca="false">SUM(CA469:CA470)</f>
        <v>0</v>
      </c>
      <c r="CB468" s="16" t="n">
        <f aca="false">SUM(CB469:CB470)</f>
        <v>0</v>
      </c>
      <c r="CC468" s="16" t="n">
        <f aca="false">SUM(CC469:CC470)</f>
        <v>0</v>
      </c>
      <c r="CD468" s="16" t="n">
        <f aca="false">SUM(CD469:CD470)</f>
        <v>0</v>
      </c>
      <c r="CE468" s="16" t="n">
        <f aca="false">SUM(CE469:CE470)</f>
        <v>0</v>
      </c>
      <c r="CF468" s="16" t="n">
        <f aca="false">SUM(CF469:CF470)</f>
        <v>0</v>
      </c>
      <c r="CG468" s="16" t="n">
        <f aca="false">SUM(CG469:CG470)</f>
        <v>0</v>
      </c>
      <c r="CH468" s="16" t="n">
        <f aca="false">SUM(CH469:CH470)</f>
        <v>0</v>
      </c>
      <c r="CI468" s="16" t="n">
        <f aca="false">SUM(CI469:CI470)</f>
        <v>0</v>
      </c>
      <c r="CJ468" s="16" t="n">
        <f aca="false">SUM(CJ469:CJ470)</f>
        <v>0</v>
      </c>
      <c r="CK468" s="16" t="n">
        <f aca="false">SUM(CK469:CK470)</f>
        <v>0</v>
      </c>
      <c r="CL468" s="16" t="n">
        <f aca="false">SUM(CL469:CL470)</f>
        <v>0</v>
      </c>
      <c r="CM468" s="16" t="n">
        <f aca="false">SUM(CM469:CM470)</f>
        <v>0</v>
      </c>
      <c r="CN468" s="16" t="n">
        <f aca="false">SUM(CN469:CN470)</f>
        <v>0</v>
      </c>
      <c r="CO468" s="16" t="n">
        <f aca="false">SUM(CO469:CO470)</f>
        <v>0</v>
      </c>
      <c r="CP468" s="16" t="n">
        <f aca="false">SUM(CP469:CP470)</f>
        <v>0</v>
      </c>
      <c r="CQ468" s="55" t="n">
        <f aca="false">SUM(CQ469:CQ470)</f>
        <v>0</v>
      </c>
      <c r="CR468" s="55" t="n">
        <f aca="false">SUM(CR469:CR470)</f>
        <v>0</v>
      </c>
      <c r="CS468" s="55" t="n">
        <f aca="false">SUM(CS469:CS470)</f>
        <v>0</v>
      </c>
      <c r="CT468" s="55" t="n">
        <f aca="false">SUM(CT469:CT470)</f>
        <v>0</v>
      </c>
      <c r="CU468" s="55" t="n">
        <f aca="false">SUM(CU469:CU470)</f>
        <v>0</v>
      </c>
      <c r="CV468" s="55" t="n">
        <f aca="false">SUM(CV469:CV470)</f>
        <v>0</v>
      </c>
      <c r="CW468" s="55" t="n">
        <f aca="false">SUM(CW469:CW470)</f>
        <v>0</v>
      </c>
    </row>
    <row r="469" customFormat="false" ht="16.5" hidden="false" customHeight="true" outlineLevel="0" collapsed="false">
      <c r="A469" s="13"/>
      <c r="B469" s="13"/>
      <c r="C469" s="13" t="s">
        <v>195</v>
      </c>
      <c r="D469" s="54" t="s">
        <v>379</v>
      </c>
      <c r="E469" s="46" t="n">
        <f aca="false">SUM(AE469,CM469)</f>
        <v>0</v>
      </c>
      <c r="F469" s="46" t="n">
        <f aca="false">SUM(BI469,CO469)</f>
        <v>0</v>
      </c>
      <c r="G469" s="46" t="n">
        <f aca="false">SUM(AQ469,CN469)</f>
        <v>0</v>
      </c>
      <c r="H469" s="46" t="n">
        <f aca="false">SUM(BT469,CP469)</f>
        <v>0</v>
      </c>
      <c r="I469" s="46"/>
      <c r="J469" s="46" t="n">
        <f aca="false">SUM(CA469,CV469)</f>
        <v>0</v>
      </c>
      <c r="K469" s="46" t="n">
        <f aca="false">SUM(BX469,CS469)</f>
        <v>0</v>
      </c>
      <c r="L469" s="46" t="n">
        <f aca="false">SUM(BV469,BW469,BY469,BZ469,CQ469,CR469,CT469,CU469)</f>
        <v>800</v>
      </c>
      <c r="M469" s="46" t="n">
        <f aca="false">SUM(CB469,CW469)</f>
        <v>0</v>
      </c>
      <c r="N469" s="47" t="n">
        <f aca="false">SUM(E469:M469)</f>
        <v>800</v>
      </c>
      <c r="O469" s="47" t="n">
        <f aca="false">AD469-Q469</f>
        <v>0</v>
      </c>
      <c r="P469" s="15" t="n">
        <f aca="false">SUM(AD469,CL469)</f>
        <v>800</v>
      </c>
      <c r="Q469" s="48" t="n">
        <f aca="false">SUM(U469:Y469,AB469:AC469)</f>
        <v>800</v>
      </c>
      <c r="R469" s="48" t="n">
        <f aca="false">SUM(U469:X469,AA469)</f>
        <v>0</v>
      </c>
      <c r="S469" s="48" t="n">
        <f aca="false">SUM(Z469,AB469:AC469)</f>
        <v>800</v>
      </c>
      <c r="T469" s="48" t="n">
        <f aca="false">SUM(U469:X469)</f>
        <v>0</v>
      </c>
      <c r="U469" s="49" t="n">
        <f aca="false">SUM(AE469)</f>
        <v>0</v>
      </c>
      <c r="V469" s="49" t="n">
        <f aca="false">SUM(AQ469)</f>
        <v>0</v>
      </c>
      <c r="W469" s="49" t="n">
        <f aca="false">SUM(BI469)</f>
        <v>0</v>
      </c>
      <c r="X469" s="49" t="n">
        <f aca="false">SUM(BT469)</f>
        <v>0</v>
      </c>
      <c r="Y469" s="49" t="n">
        <f aca="false">SUM(Z469:AA469)</f>
        <v>0</v>
      </c>
      <c r="Z469" s="49" t="n">
        <f aca="false">SUM(BX469,CA469,CB469)</f>
        <v>0</v>
      </c>
      <c r="AA469" s="49" t="n">
        <f aca="false">SUM(BV469:BW469)</f>
        <v>0</v>
      </c>
      <c r="AB469" s="49" t="n">
        <f aca="false">SUM(BZ469)</f>
        <v>800</v>
      </c>
      <c r="AC469" s="49" t="n">
        <f aca="false">SUM(BY469)</f>
        <v>0</v>
      </c>
      <c r="AD469" s="16" t="n">
        <f aca="false">SUM(AE469,AQ469,BI469,BT469:BU469)</f>
        <v>800</v>
      </c>
      <c r="AE469" s="16" t="n">
        <f aca="false">SUM(AF469,AG469,AM469)</f>
        <v>0</v>
      </c>
      <c r="AF469" s="17" t="n">
        <v>0</v>
      </c>
      <c r="AG469" s="16" t="n">
        <f aca="false">SUM(AH469:AL469)</f>
        <v>0</v>
      </c>
      <c r="AH469" s="17" t="n">
        <v>0</v>
      </c>
      <c r="AI469" s="18" t="n">
        <v>0</v>
      </c>
      <c r="AJ469" s="19" t="n">
        <v>0</v>
      </c>
      <c r="AK469" s="18" t="n">
        <v>0</v>
      </c>
      <c r="AL469" s="19" t="n">
        <v>0</v>
      </c>
      <c r="AM469" s="16" t="n">
        <f aca="false">SUM(AN469:AP469)</f>
        <v>0</v>
      </c>
      <c r="AN469" s="17" t="n">
        <v>0</v>
      </c>
      <c r="AO469" s="17" t="n">
        <v>0</v>
      </c>
      <c r="AP469" s="17" t="n">
        <v>0</v>
      </c>
      <c r="AQ469" s="16" t="n">
        <f aca="false">SUM(AR469,AX469,BD469,BH469)</f>
        <v>0</v>
      </c>
      <c r="AR469" s="16" t="n">
        <f aca="false">SUM(AS469:AW469)</f>
        <v>0</v>
      </c>
      <c r="AS469" s="17" t="n">
        <v>0</v>
      </c>
      <c r="AT469" s="17" t="n">
        <v>0</v>
      </c>
      <c r="AU469" s="17" t="n">
        <v>0</v>
      </c>
      <c r="AV469" s="17" t="n">
        <v>0</v>
      </c>
      <c r="AW469" s="17" t="n">
        <v>0</v>
      </c>
      <c r="AX469" s="16" t="n">
        <f aca="false">SUM(AY469:BC469)</f>
        <v>0</v>
      </c>
      <c r="AY469" s="17" t="n">
        <v>0</v>
      </c>
      <c r="AZ469" s="17" t="n">
        <v>0</v>
      </c>
      <c r="BA469" s="17" t="n">
        <v>0</v>
      </c>
      <c r="BB469" s="17" t="n">
        <v>0</v>
      </c>
      <c r="BC469" s="17" t="n">
        <v>0</v>
      </c>
      <c r="BD469" s="16" t="n">
        <f aca="false">SUM(BE469:BG469)</f>
        <v>0</v>
      </c>
      <c r="BE469" s="17" t="n">
        <v>0</v>
      </c>
      <c r="BF469" s="17" t="n">
        <v>0</v>
      </c>
      <c r="BG469" s="17" t="n">
        <v>0</v>
      </c>
      <c r="BH469" s="17" t="n">
        <v>0</v>
      </c>
      <c r="BI469" s="16" t="n">
        <f aca="false">SUM(BJ469,BP469:BS469)</f>
        <v>0</v>
      </c>
      <c r="BJ469" s="16" t="n">
        <f aca="false">SUM(BK469:BO469)</f>
        <v>0</v>
      </c>
      <c r="BK469" s="17" t="n">
        <v>0</v>
      </c>
      <c r="BL469" s="17" t="n">
        <v>0</v>
      </c>
      <c r="BM469" s="17" t="n">
        <v>0</v>
      </c>
      <c r="BN469" s="17" t="n">
        <v>0</v>
      </c>
      <c r="BO469" s="17" t="n">
        <v>0</v>
      </c>
      <c r="BP469" s="17" t="n">
        <v>0</v>
      </c>
      <c r="BQ469" s="17" t="n">
        <v>0</v>
      </c>
      <c r="BR469" s="17" t="n">
        <v>0</v>
      </c>
      <c r="BS469" s="17" t="n">
        <v>0</v>
      </c>
      <c r="BT469" s="17" t="n">
        <v>0</v>
      </c>
      <c r="BU469" s="16" t="n">
        <f aca="false">SUM(BV469:CB469)</f>
        <v>800</v>
      </c>
      <c r="BV469" s="17" t="n">
        <v>0</v>
      </c>
      <c r="BW469" s="17" t="n">
        <v>0</v>
      </c>
      <c r="BX469" s="17" t="n">
        <v>0</v>
      </c>
      <c r="BY469" s="17" t="n">
        <v>0</v>
      </c>
      <c r="BZ469" s="17" t="n">
        <v>800</v>
      </c>
      <c r="CA469" s="17" t="n">
        <v>0</v>
      </c>
      <c r="CB469" s="18" t="n">
        <v>0</v>
      </c>
      <c r="CC469" s="20" t="n">
        <v>0</v>
      </c>
      <c r="CD469" s="20" t="n">
        <v>0</v>
      </c>
      <c r="CE469" s="21" t="n">
        <v>0</v>
      </c>
      <c r="CF469" s="22" t="n">
        <v>0</v>
      </c>
      <c r="CG469" s="23" t="n">
        <v>0</v>
      </c>
      <c r="CH469" s="20" t="n">
        <v>0</v>
      </c>
      <c r="CI469" s="20" t="n">
        <v>0</v>
      </c>
      <c r="CJ469" s="20" t="n">
        <v>0</v>
      </c>
      <c r="CK469" s="20" t="n">
        <v>0</v>
      </c>
      <c r="CL469" s="3" t="n">
        <f aca="false">SUM(CM469:CW469)</f>
        <v>0</v>
      </c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</row>
    <row r="470" customFormat="false" ht="16.5" hidden="false" customHeight="true" outlineLevel="0" collapsed="false">
      <c r="A470" s="13"/>
      <c r="B470" s="13"/>
      <c r="C470" s="13" t="s">
        <v>195</v>
      </c>
      <c r="D470" s="54" t="s">
        <v>522</v>
      </c>
      <c r="E470" s="46" t="n">
        <f aca="false">SUM(AE470,CM470)</f>
        <v>0</v>
      </c>
      <c r="F470" s="46" t="n">
        <f aca="false">SUM(BI470,CO470)</f>
        <v>0</v>
      </c>
      <c r="G470" s="46" t="n">
        <f aca="false">SUM(AQ470,CN470)</f>
        <v>0</v>
      </c>
      <c r="H470" s="46" t="n">
        <f aca="false">SUM(BT470,CP470)</f>
        <v>0</v>
      </c>
      <c r="I470" s="46"/>
      <c r="J470" s="46" t="n">
        <f aca="false">SUM(CA470,CV470)</f>
        <v>0</v>
      </c>
      <c r="K470" s="46" t="n">
        <f aca="false">SUM(BX470,CS470)</f>
        <v>0</v>
      </c>
      <c r="L470" s="46" t="n">
        <f aca="false">SUM(BV470,BW470,BY470,BZ470,CQ470,CR470,CT470,CU470)</f>
        <v>623</v>
      </c>
      <c r="M470" s="46" t="n">
        <f aca="false">SUM(CB470,CW470)</f>
        <v>0</v>
      </c>
      <c r="N470" s="47" t="n">
        <f aca="false">SUM(E470:M470)</f>
        <v>623</v>
      </c>
      <c r="O470" s="47" t="n">
        <f aca="false">AD470-Q470</f>
        <v>0</v>
      </c>
      <c r="P470" s="15" t="n">
        <f aca="false">SUM(AD470,CL470)</f>
        <v>623</v>
      </c>
      <c r="Q470" s="48" t="n">
        <f aca="false">SUM(U470:Y470,AB470:AC470)</f>
        <v>623</v>
      </c>
      <c r="R470" s="48" t="n">
        <f aca="false">SUM(U470:X470,AA470)</f>
        <v>0</v>
      </c>
      <c r="S470" s="48" t="n">
        <f aca="false">SUM(Z470,AB470:AC470)</f>
        <v>623</v>
      </c>
      <c r="T470" s="48" t="n">
        <f aca="false">SUM(U470:X470)</f>
        <v>0</v>
      </c>
      <c r="U470" s="49" t="n">
        <f aca="false">SUM(AE470)</f>
        <v>0</v>
      </c>
      <c r="V470" s="49" t="n">
        <f aca="false">SUM(AQ470)</f>
        <v>0</v>
      </c>
      <c r="W470" s="49" t="n">
        <f aca="false">SUM(BI470)</f>
        <v>0</v>
      </c>
      <c r="X470" s="49" t="n">
        <f aca="false">SUM(BT470)</f>
        <v>0</v>
      </c>
      <c r="Y470" s="49" t="n">
        <f aca="false">SUM(Z470:AA470)</f>
        <v>0</v>
      </c>
      <c r="Z470" s="49" t="n">
        <f aca="false">SUM(BX470,CA470,CB470)</f>
        <v>0</v>
      </c>
      <c r="AA470" s="49" t="n">
        <f aca="false">SUM(BV470:BW470)</f>
        <v>0</v>
      </c>
      <c r="AB470" s="49" t="n">
        <f aca="false">SUM(BZ470)</f>
        <v>623</v>
      </c>
      <c r="AC470" s="49" t="n">
        <f aca="false">SUM(BY470)</f>
        <v>0</v>
      </c>
      <c r="AD470" s="16" t="n">
        <f aca="false">SUM(AE470,AQ470,BI470,BT470:BU470)</f>
        <v>623</v>
      </c>
      <c r="AE470" s="16" t="n">
        <f aca="false">SUM(AF470,AG470,AM470)</f>
        <v>0</v>
      </c>
      <c r="AF470" s="17" t="n">
        <v>0</v>
      </c>
      <c r="AG470" s="16" t="n">
        <f aca="false">SUM(AH470:AL470)</f>
        <v>0</v>
      </c>
      <c r="AH470" s="17" t="n">
        <v>0</v>
      </c>
      <c r="AI470" s="18" t="n">
        <v>0</v>
      </c>
      <c r="AJ470" s="19" t="n">
        <v>0</v>
      </c>
      <c r="AK470" s="18" t="n">
        <v>0</v>
      </c>
      <c r="AL470" s="19" t="n">
        <v>0</v>
      </c>
      <c r="AM470" s="16" t="n">
        <f aca="false">SUM(AN470:AP470)</f>
        <v>0</v>
      </c>
      <c r="AN470" s="17" t="n">
        <v>0</v>
      </c>
      <c r="AO470" s="17" t="n">
        <v>0</v>
      </c>
      <c r="AP470" s="17" t="n">
        <v>0</v>
      </c>
      <c r="AQ470" s="16" t="n">
        <f aca="false">SUM(AR470,AX470,BD470,BH470)</f>
        <v>0</v>
      </c>
      <c r="AR470" s="16" t="n">
        <f aca="false">SUM(AS470:AW470)</f>
        <v>0</v>
      </c>
      <c r="AS470" s="17" t="n">
        <v>0</v>
      </c>
      <c r="AT470" s="17" t="n">
        <v>0</v>
      </c>
      <c r="AU470" s="17" t="n">
        <v>0</v>
      </c>
      <c r="AV470" s="17" t="n">
        <v>0</v>
      </c>
      <c r="AW470" s="17" t="n">
        <v>0</v>
      </c>
      <c r="AX470" s="16" t="n">
        <f aca="false">SUM(AY470:BC470)</f>
        <v>0</v>
      </c>
      <c r="AY470" s="17" t="n">
        <v>0</v>
      </c>
      <c r="AZ470" s="17" t="n">
        <v>0</v>
      </c>
      <c r="BA470" s="17" t="n">
        <v>0</v>
      </c>
      <c r="BB470" s="17" t="n">
        <v>0</v>
      </c>
      <c r="BC470" s="17" t="n">
        <v>0</v>
      </c>
      <c r="BD470" s="16" t="n">
        <f aca="false">SUM(BE470:BG470)</f>
        <v>0</v>
      </c>
      <c r="BE470" s="17" t="n">
        <v>0</v>
      </c>
      <c r="BF470" s="17" t="n">
        <v>0</v>
      </c>
      <c r="BG470" s="17" t="n">
        <v>0</v>
      </c>
      <c r="BH470" s="17" t="n">
        <v>0</v>
      </c>
      <c r="BI470" s="16" t="n">
        <f aca="false">SUM(BJ470,BP470:BS470)</f>
        <v>0</v>
      </c>
      <c r="BJ470" s="16" t="n">
        <f aca="false">SUM(BK470:BO470)</f>
        <v>0</v>
      </c>
      <c r="BK470" s="17" t="n">
        <v>0</v>
      </c>
      <c r="BL470" s="17" t="n">
        <v>0</v>
      </c>
      <c r="BM470" s="17" t="n">
        <v>0</v>
      </c>
      <c r="BN470" s="17" t="n">
        <v>0</v>
      </c>
      <c r="BO470" s="17" t="n">
        <v>0</v>
      </c>
      <c r="BP470" s="17" t="n">
        <v>0</v>
      </c>
      <c r="BQ470" s="17" t="n">
        <v>0</v>
      </c>
      <c r="BR470" s="17" t="n">
        <v>0</v>
      </c>
      <c r="BS470" s="17" t="n">
        <v>0</v>
      </c>
      <c r="BT470" s="17" t="n">
        <v>0</v>
      </c>
      <c r="BU470" s="16" t="n">
        <f aca="false">SUM(BV470:CB470)</f>
        <v>623</v>
      </c>
      <c r="BV470" s="17" t="n">
        <v>0</v>
      </c>
      <c r="BW470" s="17" t="n">
        <v>0</v>
      </c>
      <c r="BX470" s="17" t="n">
        <v>0</v>
      </c>
      <c r="BY470" s="17" t="n">
        <v>0</v>
      </c>
      <c r="BZ470" s="17" t="n">
        <v>623</v>
      </c>
      <c r="CA470" s="17" t="n">
        <v>0</v>
      </c>
      <c r="CB470" s="18" t="n">
        <v>0</v>
      </c>
      <c r="CC470" s="20" t="n">
        <v>0</v>
      </c>
      <c r="CD470" s="20" t="n">
        <v>0</v>
      </c>
      <c r="CE470" s="21" t="n">
        <v>0</v>
      </c>
      <c r="CF470" s="22" t="n">
        <v>0</v>
      </c>
      <c r="CG470" s="23" t="n">
        <v>0</v>
      </c>
      <c r="CH470" s="20" t="n">
        <v>0</v>
      </c>
      <c r="CI470" s="20" t="n">
        <v>0</v>
      </c>
      <c r="CJ470" s="20" t="n">
        <v>0</v>
      </c>
      <c r="CK470" s="20" t="n">
        <v>0</v>
      </c>
      <c r="CL470" s="3" t="n">
        <f aca="false">SUM(CM470:CW470)</f>
        <v>0</v>
      </c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</row>
    <row r="471" customFormat="false" ht="16.5" hidden="false" customHeight="true" outlineLevel="0" collapsed="false">
      <c r="A471" s="13"/>
      <c r="B471" s="13" t="s">
        <v>115</v>
      </c>
      <c r="C471" s="13"/>
      <c r="D471" s="54" t="s">
        <v>560</v>
      </c>
      <c r="E471" s="46" t="n">
        <f aca="false">SUM(AE471,CM471)</f>
        <v>0</v>
      </c>
      <c r="F471" s="46" t="n">
        <f aca="false">SUM(BI471,CO471)</f>
        <v>0</v>
      </c>
      <c r="G471" s="46" t="n">
        <f aca="false">SUM(AQ471,CN471)</f>
        <v>0</v>
      </c>
      <c r="H471" s="46" t="n">
        <f aca="false">SUM(BT471,CP471)</f>
        <v>0</v>
      </c>
      <c r="I471" s="46"/>
      <c r="J471" s="46" t="n">
        <f aca="false">SUM(CA471,CV471)</f>
        <v>0</v>
      </c>
      <c r="K471" s="46" t="n">
        <f aca="false">SUM(BX471,CS471)</f>
        <v>0</v>
      </c>
      <c r="L471" s="46" t="n">
        <f aca="false">SUM(BV471,BW471,BY471,BZ471,CQ471,CR471,CT471,CU471)</f>
        <v>1005</v>
      </c>
      <c r="M471" s="46" t="n">
        <f aca="false">SUM(CB471,CW471)</f>
        <v>0</v>
      </c>
      <c r="N471" s="47" t="n">
        <f aca="false">SUM(E471:M471)</f>
        <v>1005</v>
      </c>
      <c r="O471" s="47" t="n">
        <f aca="false">AD471-Q471</f>
        <v>0</v>
      </c>
      <c r="P471" s="15" t="n">
        <f aca="false">SUM(AD471,CL471)</f>
        <v>1005</v>
      </c>
      <c r="Q471" s="48" t="n">
        <f aca="false">SUM(U471:Y471,AB471:AC471)</f>
        <v>1005</v>
      </c>
      <c r="R471" s="48" t="n">
        <f aca="false">SUM(U471:X471,AA471)</f>
        <v>0</v>
      </c>
      <c r="S471" s="48" t="n">
        <f aca="false">SUM(Z471,AB471:AC471)</f>
        <v>1005</v>
      </c>
      <c r="T471" s="48" t="n">
        <f aca="false">SUM(U471:X471)</f>
        <v>0</v>
      </c>
      <c r="U471" s="49" t="n">
        <f aca="false">SUM(AE471)</f>
        <v>0</v>
      </c>
      <c r="V471" s="49" t="n">
        <f aca="false">SUM(AQ471)</f>
        <v>0</v>
      </c>
      <c r="W471" s="49" t="n">
        <f aca="false">SUM(BI471)</f>
        <v>0</v>
      </c>
      <c r="X471" s="49" t="n">
        <f aca="false">SUM(BT471)</f>
        <v>0</v>
      </c>
      <c r="Y471" s="49" t="n">
        <f aca="false">SUM(Z471:AA471)</f>
        <v>0</v>
      </c>
      <c r="Z471" s="49" t="n">
        <f aca="false">SUM(BX471,CA471,CB471)</f>
        <v>0</v>
      </c>
      <c r="AA471" s="49" t="n">
        <f aca="false">SUM(BV471:BW471)</f>
        <v>0</v>
      </c>
      <c r="AB471" s="49" t="n">
        <f aca="false">SUM(BZ471)</f>
        <v>1005</v>
      </c>
      <c r="AC471" s="49" t="n">
        <f aca="false">SUM(BY471)</f>
        <v>0</v>
      </c>
      <c r="AD471" s="16" t="n">
        <f aca="false">SUM(AD472)</f>
        <v>1005</v>
      </c>
      <c r="AE471" s="16" t="n">
        <f aca="false">SUM(AE472)</f>
        <v>0</v>
      </c>
      <c r="AF471" s="16" t="n">
        <f aca="false">SUM(AF472)</f>
        <v>0</v>
      </c>
      <c r="AG471" s="16" t="n">
        <f aca="false">SUM(AG472)</f>
        <v>0</v>
      </c>
      <c r="AH471" s="16" t="n">
        <f aca="false">SUM(AH472)</f>
        <v>0</v>
      </c>
      <c r="AI471" s="16" t="n">
        <f aca="false">SUM(AI472)</f>
        <v>0</v>
      </c>
      <c r="AJ471" s="16" t="n">
        <f aca="false">SUM(AJ472)</f>
        <v>0</v>
      </c>
      <c r="AK471" s="16" t="n">
        <f aca="false">SUM(AK472)</f>
        <v>0</v>
      </c>
      <c r="AL471" s="16" t="n">
        <f aca="false">SUM(AL472)</f>
        <v>0</v>
      </c>
      <c r="AM471" s="16" t="n">
        <f aca="false">SUM(AM472)</f>
        <v>0</v>
      </c>
      <c r="AN471" s="16" t="n">
        <f aca="false">SUM(AN472)</f>
        <v>0</v>
      </c>
      <c r="AO471" s="16" t="n">
        <f aca="false">SUM(AO472)</f>
        <v>0</v>
      </c>
      <c r="AP471" s="16" t="n">
        <f aca="false">SUM(AP472)</f>
        <v>0</v>
      </c>
      <c r="AQ471" s="16" t="n">
        <f aca="false">SUM(AQ472)</f>
        <v>0</v>
      </c>
      <c r="AR471" s="16" t="n">
        <f aca="false">SUM(AR472)</f>
        <v>0</v>
      </c>
      <c r="AS471" s="16" t="n">
        <f aca="false">SUM(AS472)</f>
        <v>0</v>
      </c>
      <c r="AT471" s="16" t="n">
        <f aca="false">SUM(AT472)</f>
        <v>0</v>
      </c>
      <c r="AU471" s="16" t="n">
        <f aca="false">SUM(AU472)</f>
        <v>0</v>
      </c>
      <c r="AV471" s="16" t="n">
        <f aca="false">SUM(AV472)</f>
        <v>0</v>
      </c>
      <c r="AW471" s="16" t="n">
        <f aca="false">SUM(AW472)</f>
        <v>0</v>
      </c>
      <c r="AX471" s="16" t="n">
        <f aca="false">SUM(AX472)</f>
        <v>0</v>
      </c>
      <c r="AY471" s="16" t="n">
        <f aca="false">SUM(AY472)</f>
        <v>0</v>
      </c>
      <c r="AZ471" s="16" t="n">
        <f aca="false">SUM(AZ472)</f>
        <v>0</v>
      </c>
      <c r="BA471" s="16" t="n">
        <f aca="false">SUM(BA472)</f>
        <v>0</v>
      </c>
      <c r="BB471" s="16" t="n">
        <f aca="false">SUM(BB472)</f>
        <v>0</v>
      </c>
      <c r="BC471" s="16" t="n">
        <f aca="false">SUM(BC472)</f>
        <v>0</v>
      </c>
      <c r="BD471" s="16" t="n">
        <f aca="false">SUM(BD472)</f>
        <v>0</v>
      </c>
      <c r="BE471" s="16" t="n">
        <f aca="false">SUM(BE472)</f>
        <v>0</v>
      </c>
      <c r="BF471" s="16" t="n">
        <f aca="false">SUM(BF472)</f>
        <v>0</v>
      </c>
      <c r="BG471" s="16" t="n">
        <f aca="false">SUM(BG472)</f>
        <v>0</v>
      </c>
      <c r="BH471" s="16" t="n">
        <f aca="false">SUM(BH472)</f>
        <v>0</v>
      </c>
      <c r="BI471" s="16" t="n">
        <f aca="false">SUM(BI472)</f>
        <v>0</v>
      </c>
      <c r="BJ471" s="16" t="n">
        <f aca="false">SUM(BJ472)</f>
        <v>0</v>
      </c>
      <c r="BK471" s="16" t="n">
        <f aca="false">SUM(BK472)</f>
        <v>0</v>
      </c>
      <c r="BL471" s="16" t="n">
        <f aca="false">SUM(BL472)</f>
        <v>0</v>
      </c>
      <c r="BM471" s="16" t="n">
        <f aca="false">SUM(BM472)</f>
        <v>0</v>
      </c>
      <c r="BN471" s="16" t="n">
        <f aca="false">SUM(BN472)</f>
        <v>0</v>
      </c>
      <c r="BO471" s="16" t="n">
        <f aca="false">SUM(BO472)</f>
        <v>0</v>
      </c>
      <c r="BP471" s="16" t="n">
        <f aca="false">SUM(BP472)</f>
        <v>0</v>
      </c>
      <c r="BQ471" s="16" t="n">
        <f aca="false">SUM(BQ472)</f>
        <v>0</v>
      </c>
      <c r="BR471" s="16" t="n">
        <f aca="false">SUM(BR472)</f>
        <v>0</v>
      </c>
      <c r="BS471" s="16" t="n">
        <f aca="false">SUM(BS472)</f>
        <v>0</v>
      </c>
      <c r="BT471" s="16" t="n">
        <f aca="false">SUM(BT472)</f>
        <v>0</v>
      </c>
      <c r="BU471" s="16" t="n">
        <f aca="false">SUM(BU472)</f>
        <v>1005</v>
      </c>
      <c r="BV471" s="16" t="n">
        <f aca="false">SUM(BV472)</f>
        <v>0</v>
      </c>
      <c r="BW471" s="16" t="n">
        <f aca="false">SUM(BW472)</f>
        <v>0</v>
      </c>
      <c r="BX471" s="16" t="n">
        <f aca="false">SUM(BX472)</f>
        <v>0</v>
      </c>
      <c r="BY471" s="16" t="n">
        <f aca="false">SUM(BY472)</f>
        <v>0</v>
      </c>
      <c r="BZ471" s="16" t="n">
        <f aca="false">SUM(BZ472)</f>
        <v>1005</v>
      </c>
      <c r="CA471" s="16" t="n">
        <f aca="false">SUM(CA472)</f>
        <v>0</v>
      </c>
      <c r="CB471" s="16" t="n">
        <f aca="false">SUM(CB472)</f>
        <v>0</v>
      </c>
      <c r="CC471" s="16" t="n">
        <f aca="false">SUM(CC472)</f>
        <v>0</v>
      </c>
      <c r="CD471" s="16" t="n">
        <f aca="false">SUM(CD472)</f>
        <v>0</v>
      </c>
      <c r="CE471" s="16" t="n">
        <f aca="false">SUM(CE472)</f>
        <v>0</v>
      </c>
      <c r="CF471" s="16" t="n">
        <f aca="false">SUM(CF472)</f>
        <v>0</v>
      </c>
      <c r="CG471" s="16" t="n">
        <f aca="false">SUM(CG472)</f>
        <v>0</v>
      </c>
      <c r="CH471" s="16" t="n">
        <f aca="false">SUM(CH472)</f>
        <v>0</v>
      </c>
      <c r="CI471" s="16" t="n">
        <f aca="false">SUM(CI472)</f>
        <v>0</v>
      </c>
      <c r="CJ471" s="16" t="n">
        <f aca="false">SUM(CJ472)</f>
        <v>0</v>
      </c>
      <c r="CK471" s="16" t="n">
        <f aca="false">SUM(CK472)</f>
        <v>0</v>
      </c>
      <c r="CL471" s="16" t="n">
        <f aca="false">SUM(CL472)</f>
        <v>0</v>
      </c>
      <c r="CM471" s="16" t="n">
        <f aca="false">SUM(CM472)</f>
        <v>0</v>
      </c>
      <c r="CN471" s="16" t="n">
        <f aca="false">SUM(CN472)</f>
        <v>0</v>
      </c>
      <c r="CO471" s="16" t="n">
        <f aca="false">SUM(CO472)</f>
        <v>0</v>
      </c>
      <c r="CP471" s="16" t="n">
        <f aca="false">SUM(CP472)</f>
        <v>0</v>
      </c>
      <c r="CQ471" s="55" t="n">
        <f aca="false">SUM(CQ472)</f>
        <v>0</v>
      </c>
      <c r="CR471" s="55" t="n">
        <f aca="false">SUM(CR472)</f>
        <v>0</v>
      </c>
      <c r="CS471" s="55" t="n">
        <f aca="false">SUM(CS472)</f>
        <v>0</v>
      </c>
      <c r="CT471" s="55" t="n">
        <f aca="false">SUM(CT472)</f>
        <v>0</v>
      </c>
      <c r="CU471" s="55" t="n">
        <f aca="false">SUM(CU472)</f>
        <v>0</v>
      </c>
      <c r="CV471" s="55" t="n">
        <f aca="false">SUM(CV472)</f>
        <v>0</v>
      </c>
      <c r="CW471" s="55" t="n">
        <f aca="false">SUM(CW472)</f>
        <v>0</v>
      </c>
    </row>
    <row r="472" customFormat="false" ht="16.5" hidden="false" customHeight="true" outlineLevel="0" collapsed="false">
      <c r="A472" s="13"/>
      <c r="B472" s="13"/>
      <c r="C472" s="13" t="s">
        <v>109</v>
      </c>
      <c r="D472" s="54" t="s">
        <v>561</v>
      </c>
      <c r="E472" s="46" t="n">
        <f aca="false">SUM(AE472,CM472)</f>
        <v>0</v>
      </c>
      <c r="F472" s="46" t="n">
        <f aca="false">SUM(BI472,CO472)</f>
        <v>0</v>
      </c>
      <c r="G472" s="46" t="n">
        <f aca="false">SUM(AQ472,CN472)</f>
        <v>0</v>
      </c>
      <c r="H472" s="46" t="n">
        <f aca="false">SUM(BT472,CP472)</f>
        <v>0</v>
      </c>
      <c r="I472" s="46"/>
      <c r="J472" s="46" t="n">
        <f aca="false">SUM(CA472,CV472)</f>
        <v>0</v>
      </c>
      <c r="K472" s="46" t="n">
        <f aca="false">SUM(BX472,CS472)</f>
        <v>0</v>
      </c>
      <c r="L472" s="46" t="n">
        <f aca="false">SUM(BV472,BW472,BY472,BZ472,CQ472,CR472,CT472,CU472)</f>
        <v>1005</v>
      </c>
      <c r="M472" s="46" t="n">
        <f aca="false">SUM(CB472,CW472)</f>
        <v>0</v>
      </c>
      <c r="N472" s="47" t="n">
        <f aca="false">SUM(E472:M472)</f>
        <v>1005</v>
      </c>
      <c r="O472" s="47" t="n">
        <f aca="false">AD472-Q472</f>
        <v>0</v>
      </c>
      <c r="P472" s="15" t="n">
        <f aca="false">SUM(AD472,CL472)</f>
        <v>1005</v>
      </c>
      <c r="Q472" s="48" t="n">
        <f aca="false">SUM(U472:Y472,AB472:AC472)</f>
        <v>1005</v>
      </c>
      <c r="R472" s="48" t="n">
        <f aca="false">SUM(U472:X472,AA472)</f>
        <v>0</v>
      </c>
      <c r="S472" s="48" t="n">
        <f aca="false">SUM(Z472,AB472:AC472)</f>
        <v>1005</v>
      </c>
      <c r="T472" s="48" t="n">
        <f aca="false">SUM(U472:X472)</f>
        <v>0</v>
      </c>
      <c r="U472" s="49" t="n">
        <f aca="false">SUM(AE472)</f>
        <v>0</v>
      </c>
      <c r="V472" s="49" t="n">
        <f aca="false">SUM(AQ472)</f>
        <v>0</v>
      </c>
      <c r="W472" s="49" t="n">
        <f aca="false">SUM(BI472)</f>
        <v>0</v>
      </c>
      <c r="X472" s="49" t="n">
        <f aca="false">SUM(BT472)</f>
        <v>0</v>
      </c>
      <c r="Y472" s="49" t="n">
        <f aca="false">SUM(Z472:AA472)</f>
        <v>0</v>
      </c>
      <c r="Z472" s="49" t="n">
        <f aca="false">SUM(BX472,CA472,CB472)</f>
        <v>0</v>
      </c>
      <c r="AA472" s="49" t="n">
        <f aca="false">SUM(BV472:BW472)</f>
        <v>0</v>
      </c>
      <c r="AB472" s="49" t="n">
        <f aca="false">SUM(BZ472)</f>
        <v>1005</v>
      </c>
      <c r="AC472" s="49" t="n">
        <f aca="false">SUM(BY472)</f>
        <v>0</v>
      </c>
      <c r="AD472" s="16" t="n">
        <f aca="false">SUM(AD473)</f>
        <v>1005</v>
      </c>
      <c r="AE472" s="16" t="n">
        <f aca="false">SUM(AE473)</f>
        <v>0</v>
      </c>
      <c r="AF472" s="16" t="n">
        <f aca="false">SUM(AF473)</f>
        <v>0</v>
      </c>
      <c r="AG472" s="16" t="n">
        <f aca="false">SUM(AG473)</f>
        <v>0</v>
      </c>
      <c r="AH472" s="16" t="n">
        <f aca="false">SUM(AH473)</f>
        <v>0</v>
      </c>
      <c r="AI472" s="16" t="n">
        <f aca="false">SUM(AI473)</f>
        <v>0</v>
      </c>
      <c r="AJ472" s="16" t="n">
        <f aca="false">SUM(AJ473)</f>
        <v>0</v>
      </c>
      <c r="AK472" s="16" t="n">
        <f aca="false">SUM(AK473)</f>
        <v>0</v>
      </c>
      <c r="AL472" s="16" t="n">
        <f aca="false">SUM(AL473)</f>
        <v>0</v>
      </c>
      <c r="AM472" s="16" t="n">
        <f aca="false">SUM(AM473)</f>
        <v>0</v>
      </c>
      <c r="AN472" s="16" t="n">
        <f aca="false">SUM(AN473)</f>
        <v>0</v>
      </c>
      <c r="AO472" s="16" t="n">
        <f aca="false">SUM(AO473)</f>
        <v>0</v>
      </c>
      <c r="AP472" s="16" t="n">
        <f aca="false">SUM(AP473)</f>
        <v>0</v>
      </c>
      <c r="AQ472" s="16" t="n">
        <f aca="false">SUM(AQ473)</f>
        <v>0</v>
      </c>
      <c r="AR472" s="16" t="n">
        <f aca="false">SUM(AR473)</f>
        <v>0</v>
      </c>
      <c r="AS472" s="16" t="n">
        <f aca="false">SUM(AS473)</f>
        <v>0</v>
      </c>
      <c r="AT472" s="16" t="n">
        <f aca="false">SUM(AT473)</f>
        <v>0</v>
      </c>
      <c r="AU472" s="16" t="n">
        <f aca="false">SUM(AU473)</f>
        <v>0</v>
      </c>
      <c r="AV472" s="16" t="n">
        <f aca="false">SUM(AV473)</f>
        <v>0</v>
      </c>
      <c r="AW472" s="16" t="n">
        <f aca="false">SUM(AW473)</f>
        <v>0</v>
      </c>
      <c r="AX472" s="16" t="n">
        <f aca="false">SUM(AX473)</f>
        <v>0</v>
      </c>
      <c r="AY472" s="16" t="n">
        <f aca="false">SUM(AY473)</f>
        <v>0</v>
      </c>
      <c r="AZ472" s="16" t="n">
        <f aca="false">SUM(AZ473)</f>
        <v>0</v>
      </c>
      <c r="BA472" s="16" t="n">
        <f aca="false">SUM(BA473)</f>
        <v>0</v>
      </c>
      <c r="BB472" s="16" t="n">
        <f aca="false">SUM(BB473)</f>
        <v>0</v>
      </c>
      <c r="BC472" s="16" t="n">
        <f aca="false">SUM(BC473)</f>
        <v>0</v>
      </c>
      <c r="BD472" s="16" t="n">
        <f aca="false">SUM(BD473)</f>
        <v>0</v>
      </c>
      <c r="BE472" s="16" t="n">
        <f aca="false">SUM(BE473)</f>
        <v>0</v>
      </c>
      <c r="BF472" s="16" t="n">
        <f aca="false">SUM(BF473)</f>
        <v>0</v>
      </c>
      <c r="BG472" s="16" t="n">
        <f aca="false">SUM(BG473)</f>
        <v>0</v>
      </c>
      <c r="BH472" s="16" t="n">
        <f aca="false">SUM(BH473)</f>
        <v>0</v>
      </c>
      <c r="BI472" s="16" t="n">
        <f aca="false">SUM(BI473)</f>
        <v>0</v>
      </c>
      <c r="BJ472" s="16" t="n">
        <f aca="false">SUM(BJ473)</f>
        <v>0</v>
      </c>
      <c r="BK472" s="16" t="n">
        <f aca="false">SUM(BK473)</f>
        <v>0</v>
      </c>
      <c r="BL472" s="16" t="n">
        <f aca="false">SUM(BL473)</f>
        <v>0</v>
      </c>
      <c r="BM472" s="16" t="n">
        <f aca="false">SUM(BM473)</f>
        <v>0</v>
      </c>
      <c r="BN472" s="16" t="n">
        <f aca="false">SUM(BN473)</f>
        <v>0</v>
      </c>
      <c r="BO472" s="16" t="n">
        <f aca="false">SUM(BO473)</f>
        <v>0</v>
      </c>
      <c r="BP472" s="16" t="n">
        <f aca="false">SUM(BP473)</f>
        <v>0</v>
      </c>
      <c r="BQ472" s="16" t="n">
        <f aca="false">SUM(BQ473)</f>
        <v>0</v>
      </c>
      <c r="BR472" s="16" t="n">
        <f aca="false">SUM(BR473)</f>
        <v>0</v>
      </c>
      <c r="BS472" s="16" t="n">
        <f aca="false">SUM(BS473)</f>
        <v>0</v>
      </c>
      <c r="BT472" s="16" t="n">
        <f aca="false">SUM(BT473)</f>
        <v>0</v>
      </c>
      <c r="BU472" s="16" t="n">
        <f aca="false">SUM(BU473)</f>
        <v>1005</v>
      </c>
      <c r="BV472" s="16" t="n">
        <f aca="false">SUM(BV473)</f>
        <v>0</v>
      </c>
      <c r="BW472" s="16" t="n">
        <f aca="false">SUM(BW473)</f>
        <v>0</v>
      </c>
      <c r="BX472" s="16" t="n">
        <f aca="false">SUM(BX473)</f>
        <v>0</v>
      </c>
      <c r="BY472" s="16" t="n">
        <f aca="false">SUM(BY473)</f>
        <v>0</v>
      </c>
      <c r="BZ472" s="16" t="n">
        <f aca="false">SUM(BZ473)</f>
        <v>1005</v>
      </c>
      <c r="CA472" s="16" t="n">
        <f aca="false">SUM(CA473)</f>
        <v>0</v>
      </c>
      <c r="CB472" s="16" t="n">
        <f aca="false">SUM(CB473)</f>
        <v>0</v>
      </c>
      <c r="CC472" s="16" t="n">
        <f aca="false">SUM(CC473)</f>
        <v>0</v>
      </c>
      <c r="CD472" s="16" t="n">
        <f aca="false">SUM(CD473)</f>
        <v>0</v>
      </c>
      <c r="CE472" s="16" t="n">
        <f aca="false">SUM(CE473)</f>
        <v>0</v>
      </c>
      <c r="CF472" s="16" t="n">
        <f aca="false">SUM(CF473)</f>
        <v>0</v>
      </c>
      <c r="CG472" s="16" t="n">
        <f aca="false">SUM(CG473)</f>
        <v>0</v>
      </c>
      <c r="CH472" s="16" t="n">
        <f aca="false">SUM(CH473)</f>
        <v>0</v>
      </c>
      <c r="CI472" s="16" t="n">
        <f aca="false">SUM(CI473)</f>
        <v>0</v>
      </c>
      <c r="CJ472" s="16" t="n">
        <f aca="false">SUM(CJ473)</f>
        <v>0</v>
      </c>
      <c r="CK472" s="16" t="n">
        <f aca="false">SUM(CK473)</f>
        <v>0</v>
      </c>
      <c r="CL472" s="16" t="n">
        <f aca="false">SUM(CL473)</f>
        <v>0</v>
      </c>
      <c r="CM472" s="16" t="n">
        <f aca="false">SUM(CM473)</f>
        <v>0</v>
      </c>
      <c r="CN472" s="16" t="n">
        <f aca="false">SUM(CN473)</f>
        <v>0</v>
      </c>
      <c r="CO472" s="16" t="n">
        <f aca="false">SUM(CO473)</f>
        <v>0</v>
      </c>
      <c r="CP472" s="16" t="n">
        <f aca="false">SUM(CP473)</f>
        <v>0</v>
      </c>
      <c r="CQ472" s="55" t="n">
        <f aca="false">SUM(CQ473)</f>
        <v>0</v>
      </c>
      <c r="CR472" s="55" t="n">
        <f aca="false">SUM(CR473)</f>
        <v>0</v>
      </c>
      <c r="CS472" s="55" t="n">
        <f aca="false">SUM(CS473)</f>
        <v>0</v>
      </c>
      <c r="CT472" s="55" t="n">
        <f aca="false">SUM(CT473)</f>
        <v>0</v>
      </c>
      <c r="CU472" s="55" t="n">
        <f aca="false">SUM(CU473)</f>
        <v>0</v>
      </c>
      <c r="CV472" s="55" t="n">
        <f aca="false">SUM(CV473)</f>
        <v>0</v>
      </c>
      <c r="CW472" s="55" t="n">
        <f aca="false">SUM(CW473)</f>
        <v>0</v>
      </c>
    </row>
    <row r="473" customFormat="false" ht="16.5" hidden="false" customHeight="true" outlineLevel="0" collapsed="false">
      <c r="A473" s="13" t="s">
        <v>518</v>
      </c>
      <c r="B473" s="13" t="s">
        <v>526</v>
      </c>
      <c r="C473" s="13" t="s">
        <v>126</v>
      </c>
      <c r="D473" s="54" t="s">
        <v>524</v>
      </c>
      <c r="E473" s="46" t="n">
        <f aca="false">SUM(AE473,CM473)</f>
        <v>0</v>
      </c>
      <c r="F473" s="46" t="n">
        <f aca="false">SUM(BI473,CO473)</f>
        <v>0</v>
      </c>
      <c r="G473" s="46" t="n">
        <f aca="false">SUM(AQ473,CN473)</f>
        <v>0</v>
      </c>
      <c r="H473" s="46" t="n">
        <f aca="false">SUM(BT473,CP473)</f>
        <v>0</v>
      </c>
      <c r="I473" s="46"/>
      <c r="J473" s="46" t="n">
        <f aca="false">SUM(CA473,CV473)</f>
        <v>0</v>
      </c>
      <c r="K473" s="46" t="n">
        <f aca="false">SUM(BX473,CS473)</f>
        <v>0</v>
      </c>
      <c r="L473" s="46" t="n">
        <f aca="false">SUM(BV473,BW473,BY473,BZ473,CQ473,CR473,CT473,CU473)</f>
        <v>1005</v>
      </c>
      <c r="M473" s="46" t="n">
        <f aca="false">SUM(CB473,CW473)</f>
        <v>0</v>
      </c>
      <c r="N473" s="47" t="n">
        <f aca="false">SUM(E473:M473)</f>
        <v>1005</v>
      </c>
      <c r="O473" s="47" t="n">
        <f aca="false">AD473-Q473</f>
        <v>0</v>
      </c>
      <c r="P473" s="15" t="n">
        <f aca="false">SUM(AD473,CL473)</f>
        <v>1005</v>
      </c>
      <c r="Q473" s="48" t="n">
        <f aca="false">SUM(U473:Y473,AB473:AC473)</f>
        <v>1005</v>
      </c>
      <c r="R473" s="48" t="n">
        <f aca="false">SUM(U473:X473,AA473)</f>
        <v>0</v>
      </c>
      <c r="S473" s="48" t="n">
        <f aca="false">SUM(Z473,AB473:AC473)</f>
        <v>1005</v>
      </c>
      <c r="T473" s="48" t="n">
        <f aca="false">SUM(U473:X473)</f>
        <v>0</v>
      </c>
      <c r="U473" s="49" t="n">
        <f aca="false">SUM(AE473)</f>
        <v>0</v>
      </c>
      <c r="V473" s="49" t="n">
        <f aca="false">SUM(AQ473)</f>
        <v>0</v>
      </c>
      <c r="W473" s="49" t="n">
        <f aca="false">SUM(BI473)</f>
        <v>0</v>
      </c>
      <c r="X473" s="49" t="n">
        <f aca="false">SUM(BT473)</f>
        <v>0</v>
      </c>
      <c r="Y473" s="49" t="n">
        <f aca="false">SUM(Z473:AA473)</f>
        <v>0</v>
      </c>
      <c r="Z473" s="49" t="n">
        <f aca="false">SUM(BX473,CA473,CB473)</f>
        <v>0</v>
      </c>
      <c r="AA473" s="49" t="n">
        <f aca="false">SUM(BV473:BW473)</f>
        <v>0</v>
      </c>
      <c r="AB473" s="49" t="n">
        <f aca="false">SUM(BZ473)</f>
        <v>1005</v>
      </c>
      <c r="AC473" s="49" t="n">
        <f aca="false">SUM(BY473)</f>
        <v>0</v>
      </c>
      <c r="AD473" s="16" t="n">
        <f aca="false">SUM(AE473,AQ473,BI473,BT473:BU473)</f>
        <v>1005</v>
      </c>
      <c r="AE473" s="16" t="n">
        <f aca="false">SUM(AF473,AG473,AM473)</f>
        <v>0</v>
      </c>
      <c r="AF473" s="17" t="n">
        <v>0</v>
      </c>
      <c r="AG473" s="16" t="n">
        <f aca="false">SUM(AH473:AL473)</f>
        <v>0</v>
      </c>
      <c r="AH473" s="17" t="n">
        <v>0</v>
      </c>
      <c r="AI473" s="18" t="n">
        <v>0</v>
      </c>
      <c r="AJ473" s="19" t="n">
        <v>0</v>
      </c>
      <c r="AK473" s="18" t="n">
        <v>0</v>
      </c>
      <c r="AL473" s="19" t="n">
        <v>0</v>
      </c>
      <c r="AM473" s="16" t="n">
        <f aca="false">SUM(AN473:AP473)</f>
        <v>0</v>
      </c>
      <c r="AN473" s="17" t="n">
        <v>0</v>
      </c>
      <c r="AO473" s="17" t="n">
        <v>0</v>
      </c>
      <c r="AP473" s="17" t="n">
        <v>0</v>
      </c>
      <c r="AQ473" s="16" t="n">
        <f aca="false">SUM(AR473,AX473,BD473,BH473)</f>
        <v>0</v>
      </c>
      <c r="AR473" s="16" t="n">
        <f aca="false">SUM(AS473:AW473)</f>
        <v>0</v>
      </c>
      <c r="AS473" s="17" t="n">
        <v>0</v>
      </c>
      <c r="AT473" s="17" t="n">
        <v>0</v>
      </c>
      <c r="AU473" s="17" t="n">
        <v>0</v>
      </c>
      <c r="AV473" s="17" t="n">
        <v>0</v>
      </c>
      <c r="AW473" s="17" t="n">
        <v>0</v>
      </c>
      <c r="AX473" s="16" t="n">
        <f aca="false">SUM(AY473:BC473)</f>
        <v>0</v>
      </c>
      <c r="AY473" s="17" t="n">
        <v>0</v>
      </c>
      <c r="AZ473" s="17" t="n">
        <v>0</v>
      </c>
      <c r="BA473" s="17" t="n">
        <v>0</v>
      </c>
      <c r="BB473" s="17" t="n">
        <v>0</v>
      </c>
      <c r="BC473" s="17" t="n">
        <v>0</v>
      </c>
      <c r="BD473" s="16" t="n">
        <f aca="false">SUM(BE473:BG473)</f>
        <v>0</v>
      </c>
      <c r="BE473" s="17" t="n">
        <v>0</v>
      </c>
      <c r="BF473" s="17" t="n">
        <v>0</v>
      </c>
      <c r="BG473" s="17" t="n">
        <v>0</v>
      </c>
      <c r="BH473" s="17" t="n">
        <v>0</v>
      </c>
      <c r="BI473" s="16" t="n">
        <f aca="false">SUM(BJ473,BP473:BS473)</f>
        <v>0</v>
      </c>
      <c r="BJ473" s="16" t="n">
        <f aca="false">SUM(BK473:BO473)</f>
        <v>0</v>
      </c>
      <c r="BK473" s="17" t="n">
        <v>0</v>
      </c>
      <c r="BL473" s="17" t="n">
        <v>0</v>
      </c>
      <c r="BM473" s="17" t="n">
        <v>0</v>
      </c>
      <c r="BN473" s="17" t="n">
        <v>0</v>
      </c>
      <c r="BO473" s="17" t="n">
        <v>0</v>
      </c>
      <c r="BP473" s="17" t="n">
        <v>0</v>
      </c>
      <c r="BQ473" s="17" t="n">
        <v>0</v>
      </c>
      <c r="BR473" s="17" t="n">
        <v>0</v>
      </c>
      <c r="BS473" s="17" t="n">
        <v>0</v>
      </c>
      <c r="BT473" s="17" t="n">
        <v>0</v>
      </c>
      <c r="BU473" s="16" t="n">
        <f aca="false">SUM(BV473:CB473)</f>
        <v>1005</v>
      </c>
      <c r="BV473" s="17" t="n">
        <v>0</v>
      </c>
      <c r="BW473" s="17" t="n">
        <v>0</v>
      </c>
      <c r="BX473" s="17" t="n">
        <v>0</v>
      </c>
      <c r="BY473" s="17" t="n">
        <v>0</v>
      </c>
      <c r="BZ473" s="17" t="n">
        <v>1005</v>
      </c>
      <c r="CA473" s="17" t="n">
        <v>0</v>
      </c>
      <c r="CB473" s="18" t="n">
        <v>0</v>
      </c>
      <c r="CC473" s="20" t="n">
        <v>0</v>
      </c>
      <c r="CD473" s="20" t="n">
        <v>0</v>
      </c>
      <c r="CE473" s="21" t="n">
        <v>0</v>
      </c>
      <c r="CF473" s="22" t="n">
        <v>0</v>
      </c>
      <c r="CG473" s="23" t="n">
        <v>0</v>
      </c>
      <c r="CH473" s="20" t="n">
        <v>0</v>
      </c>
      <c r="CI473" s="20" t="n">
        <v>0</v>
      </c>
      <c r="CJ473" s="20" t="n">
        <v>0</v>
      </c>
      <c r="CK473" s="20" t="n">
        <v>0</v>
      </c>
      <c r="CL473" s="3" t="n">
        <f aca="false">SUM(CM473:CW473)</f>
        <v>0</v>
      </c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</row>
    <row r="474" customFormat="false" ht="16.5" hidden="false" customHeight="true" outlineLevel="0" collapsed="false">
      <c r="A474" s="13"/>
      <c r="B474" s="13" t="s">
        <v>153</v>
      </c>
      <c r="C474" s="13"/>
      <c r="D474" s="54" t="s">
        <v>562</v>
      </c>
      <c r="E474" s="46" t="n">
        <f aca="false">SUM(AE474,CM474)</f>
        <v>0</v>
      </c>
      <c r="F474" s="46" t="n">
        <f aca="false">SUM(BI474,CO474)</f>
        <v>0</v>
      </c>
      <c r="G474" s="46" t="n">
        <f aca="false">SUM(AQ474,CN474)</f>
        <v>0</v>
      </c>
      <c r="H474" s="46" t="n">
        <f aca="false">SUM(BT474,CP474)</f>
        <v>0</v>
      </c>
      <c r="I474" s="46"/>
      <c r="J474" s="46" t="n">
        <f aca="false">SUM(CA474,CV474)</f>
        <v>0</v>
      </c>
      <c r="K474" s="46" t="n">
        <f aca="false">SUM(BX474,CS474)</f>
        <v>0</v>
      </c>
      <c r="L474" s="46" t="n">
        <f aca="false">SUM(BV474,BW474,BY474,BZ474,CQ474,CR474,CT474,CU474)</f>
        <v>4090.41</v>
      </c>
      <c r="M474" s="46" t="n">
        <f aca="false">SUM(CB474,CW474)</f>
        <v>0</v>
      </c>
      <c r="N474" s="47" t="n">
        <f aca="false">SUM(E474:M474)</f>
        <v>4090.41</v>
      </c>
      <c r="O474" s="47" t="n">
        <f aca="false">AD474-Q474</f>
        <v>-0.14</v>
      </c>
      <c r="P474" s="15" t="n">
        <f aca="false">SUM(AD474,CL474)</f>
        <v>4090.41</v>
      </c>
      <c r="Q474" s="48" t="n">
        <f aca="false">SUM(U474:Y474,AB474:AC474)</f>
        <v>2560</v>
      </c>
      <c r="R474" s="48" t="n">
        <f aca="false">SUM(U474:X474,AA474)</f>
        <v>0</v>
      </c>
      <c r="S474" s="48" t="n">
        <f aca="false">SUM(Z474,AB474:AC474)</f>
        <v>2560</v>
      </c>
      <c r="T474" s="48" t="n">
        <f aca="false">SUM(U474:X474)</f>
        <v>0</v>
      </c>
      <c r="U474" s="49" t="n">
        <f aca="false">SUM(AE474)</f>
        <v>0</v>
      </c>
      <c r="V474" s="49" t="n">
        <f aca="false">SUM(AQ474)</f>
        <v>0</v>
      </c>
      <c r="W474" s="49" t="n">
        <f aca="false">SUM(BI474)</f>
        <v>0</v>
      </c>
      <c r="X474" s="49" t="n">
        <f aca="false">SUM(BT474)</f>
        <v>0</v>
      </c>
      <c r="Y474" s="49" t="n">
        <f aca="false">SUM(Z474:AA474)</f>
        <v>0</v>
      </c>
      <c r="Z474" s="49" t="n">
        <f aca="false">SUM(BX474,CA474,CB474)</f>
        <v>0</v>
      </c>
      <c r="AA474" s="49" t="n">
        <f aca="false">SUM(BV474:BW474)</f>
        <v>0</v>
      </c>
      <c r="AB474" s="49" t="n">
        <f aca="false">SUM(BZ474)</f>
        <v>2560</v>
      </c>
      <c r="AC474" s="49" t="n">
        <f aca="false">SUM(BY474)</f>
        <v>0</v>
      </c>
      <c r="AD474" s="16" t="n">
        <f aca="false">SUM(AD475,AD477,)</f>
        <v>2559.86</v>
      </c>
      <c r="AE474" s="16" t="n">
        <f aca="false">SUM(AE475,AE477,)</f>
        <v>0</v>
      </c>
      <c r="AF474" s="16" t="n">
        <f aca="false">SUM(AF475,AF477,)</f>
        <v>0</v>
      </c>
      <c r="AG474" s="16" t="n">
        <f aca="false">SUM(AG475,AG477,)</f>
        <v>0</v>
      </c>
      <c r="AH474" s="16" t="n">
        <f aca="false">SUM(AH475,AH477,)</f>
        <v>0</v>
      </c>
      <c r="AI474" s="16" t="n">
        <f aca="false">SUM(AI475,AI477,)</f>
        <v>0</v>
      </c>
      <c r="AJ474" s="16" t="n">
        <f aca="false">SUM(AJ475,AJ477,)</f>
        <v>0</v>
      </c>
      <c r="AK474" s="16" t="n">
        <f aca="false">SUM(AK475,AK477,)</f>
        <v>0</v>
      </c>
      <c r="AL474" s="16" t="n">
        <f aca="false">SUM(AL475,AL477,)</f>
        <v>0</v>
      </c>
      <c r="AM474" s="16" t="n">
        <f aca="false">SUM(AM475,AM477,)</f>
        <v>0</v>
      </c>
      <c r="AN474" s="16" t="n">
        <f aca="false">SUM(AN475,AN477,)</f>
        <v>0</v>
      </c>
      <c r="AO474" s="16" t="n">
        <f aca="false">SUM(AO475,AO477,)</f>
        <v>0</v>
      </c>
      <c r="AP474" s="16" t="n">
        <f aca="false">SUM(AP475,AP477,)</f>
        <v>0</v>
      </c>
      <c r="AQ474" s="16" t="n">
        <f aca="false">SUM(AQ475,AQ477,)</f>
        <v>0</v>
      </c>
      <c r="AR474" s="16" t="n">
        <f aca="false">SUM(AR475,AR477,)</f>
        <v>0</v>
      </c>
      <c r="AS474" s="16" t="n">
        <f aca="false">SUM(AS475,AS477,)</f>
        <v>0</v>
      </c>
      <c r="AT474" s="16" t="n">
        <f aca="false">SUM(AT475,AT477,)</f>
        <v>0</v>
      </c>
      <c r="AU474" s="16" t="n">
        <f aca="false">SUM(AU475,AU477,)</f>
        <v>0</v>
      </c>
      <c r="AV474" s="16" t="n">
        <f aca="false">SUM(AV475,AV477,)</f>
        <v>0</v>
      </c>
      <c r="AW474" s="16" t="n">
        <f aca="false">SUM(AW475,AW477,)</f>
        <v>0</v>
      </c>
      <c r="AX474" s="16" t="n">
        <f aca="false">SUM(AX475,AX477,)</f>
        <v>0</v>
      </c>
      <c r="AY474" s="16" t="n">
        <f aca="false">SUM(AY475,AY477,)</f>
        <v>0</v>
      </c>
      <c r="AZ474" s="16" t="n">
        <f aca="false">SUM(AZ475,AZ477,)</f>
        <v>0</v>
      </c>
      <c r="BA474" s="16" t="n">
        <f aca="false">SUM(BA475,BA477,)</f>
        <v>0</v>
      </c>
      <c r="BB474" s="16" t="n">
        <f aca="false">SUM(BB475,BB477,)</f>
        <v>0</v>
      </c>
      <c r="BC474" s="16" t="n">
        <f aca="false">SUM(BC475,BC477,)</f>
        <v>0</v>
      </c>
      <c r="BD474" s="16" t="n">
        <f aca="false">SUM(BD475,BD477,)</f>
        <v>0</v>
      </c>
      <c r="BE474" s="16" t="n">
        <f aca="false">SUM(BE475,BE477,)</f>
        <v>0</v>
      </c>
      <c r="BF474" s="16" t="n">
        <f aca="false">SUM(BF475,BF477,)</f>
        <v>0</v>
      </c>
      <c r="BG474" s="16" t="n">
        <f aca="false">SUM(BG475,BG477,)</f>
        <v>0</v>
      </c>
      <c r="BH474" s="16" t="n">
        <f aca="false">SUM(BH475,BH477,)</f>
        <v>0</v>
      </c>
      <c r="BI474" s="16" t="n">
        <f aca="false">SUM(BI475,BI477,)</f>
        <v>0</v>
      </c>
      <c r="BJ474" s="16" t="n">
        <f aca="false">SUM(BJ475,BJ477,)</f>
        <v>0</v>
      </c>
      <c r="BK474" s="16" t="n">
        <f aca="false">SUM(BK475,BK477,)</f>
        <v>0</v>
      </c>
      <c r="BL474" s="16" t="n">
        <f aca="false">SUM(BL475,BL477,)</f>
        <v>0</v>
      </c>
      <c r="BM474" s="16" t="n">
        <f aca="false">SUM(BM475,BM477,)</f>
        <v>0</v>
      </c>
      <c r="BN474" s="16" t="n">
        <f aca="false">SUM(BN475,BN477,)</f>
        <v>0</v>
      </c>
      <c r="BO474" s="16" t="n">
        <f aca="false">SUM(BO475,BO477,)</f>
        <v>0</v>
      </c>
      <c r="BP474" s="16" t="n">
        <f aca="false">SUM(BP475,BP477,)</f>
        <v>0</v>
      </c>
      <c r="BQ474" s="16" t="n">
        <f aca="false">SUM(BQ475,BQ477,)</f>
        <v>0</v>
      </c>
      <c r="BR474" s="16" t="n">
        <f aca="false">SUM(BR475,BR477,)</f>
        <v>0</v>
      </c>
      <c r="BS474" s="16" t="n">
        <f aca="false">SUM(BS475,BS477,)</f>
        <v>0</v>
      </c>
      <c r="BT474" s="16" t="n">
        <f aca="false">SUM(BT475,BT477,)</f>
        <v>0</v>
      </c>
      <c r="BU474" s="16" t="n">
        <f aca="false">SUM(BU475,BU477,)</f>
        <v>2559.86</v>
      </c>
      <c r="BV474" s="16" t="n">
        <f aca="false">SUM(BV475,BV477,)</f>
        <v>0</v>
      </c>
      <c r="BW474" s="16" t="n">
        <f aca="false">SUM(BW475,BW477,)</f>
        <v>0</v>
      </c>
      <c r="BX474" s="16" t="n">
        <f aca="false">SUM(BX475,BX477,)</f>
        <v>0</v>
      </c>
      <c r="BY474" s="16" t="n">
        <f aca="false">SUM(BY475,BY477,)</f>
        <v>0</v>
      </c>
      <c r="BZ474" s="16" t="n">
        <f aca="false">SUM(BZ475,BZ477,)</f>
        <v>2559.86</v>
      </c>
      <c r="CA474" s="16" t="n">
        <f aca="false">SUM(CA475,CA477,)</f>
        <v>0</v>
      </c>
      <c r="CB474" s="16" t="n">
        <f aca="false">SUM(CB475,CB477,)</f>
        <v>0</v>
      </c>
      <c r="CC474" s="16" t="n">
        <f aca="false">SUM(CC475,CC477,)</f>
        <v>0</v>
      </c>
      <c r="CD474" s="16" t="n">
        <f aca="false">SUM(CD475,CD477,)</f>
        <v>0</v>
      </c>
      <c r="CE474" s="16" t="n">
        <f aca="false">SUM(CE475,CE477,)</f>
        <v>0</v>
      </c>
      <c r="CF474" s="16" t="n">
        <f aca="false">SUM(CF475,CF477,)</f>
        <v>0</v>
      </c>
      <c r="CG474" s="16" t="n">
        <f aca="false">SUM(CG475,CG477,)</f>
        <v>0</v>
      </c>
      <c r="CH474" s="16" t="n">
        <f aca="false">SUM(CH475,CH477,)</f>
        <v>0</v>
      </c>
      <c r="CI474" s="16" t="n">
        <f aca="false">SUM(CI475,CI477,)</f>
        <v>0</v>
      </c>
      <c r="CJ474" s="16" t="n">
        <f aca="false">SUM(CJ475,CJ477,)</f>
        <v>0</v>
      </c>
      <c r="CK474" s="16" t="n">
        <f aca="false">SUM(CK475,CK477,)</f>
        <v>0</v>
      </c>
      <c r="CL474" s="16" t="n">
        <f aca="false">SUM(CL475,CL477,)</f>
        <v>1530.55</v>
      </c>
      <c r="CM474" s="16" t="n">
        <f aca="false">SUM(CM475,CM477,)</f>
        <v>0</v>
      </c>
      <c r="CN474" s="16" t="n">
        <f aca="false">SUM(CN475,CN477,)</f>
        <v>0</v>
      </c>
      <c r="CO474" s="16" t="n">
        <f aca="false">SUM(CO475,CO477,)</f>
        <v>0</v>
      </c>
      <c r="CP474" s="16" t="n">
        <f aca="false">SUM(CP475,CP477,)</f>
        <v>0</v>
      </c>
      <c r="CQ474" s="55" t="n">
        <f aca="false">SUM(CQ475,CQ477,)</f>
        <v>597.88</v>
      </c>
      <c r="CR474" s="55" t="n">
        <f aca="false">SUM(CR475,CR477,)</f>
        <v>932.67</v>
      </c>
      <c r="CS474" s="55" t="n">
        <f aca="false">SUM(CS475,CS477,)</f>
        <v>0</v>
      </c>
      <c r="CT474" s="55" t="n">
        <f aca="false">SUM(CT475,CT477,)</f>
        <v>0</v>
      </c>
      <c r="CU474" s="55" t="n">
        <f aca="false">SUM(CU475,CU477,)</f>
        <v>0</v>
      </c>
      <c r="CV474" s="55" t="n">
        <f aca="false">SUM(CV475,CV477,)</f>
        <v>0</v>
      </c>
      <c r="CW474" s="55" t="n">
        <f aca="false">SUM(CW475,CW477,)</f>
        <v>0</v>
      </c>
    </row>
    <row r="475" customFormat="false" ht="16.5" hidden="false" customHeight="true" outlineLevel="0" collapsed="false">
      <c r="A475" s="13"/>
      <c r="B475" s="13"/>
      <c r="C475" s="13" t="s">
        <v>102</v>
      </c>
      <c r="D475" s="54" t="s">
        <v>563</v>
      </c>
      <c r="E475" s="46" t="n">
        <f aca="false">SUM(AE475,CM475)</f>
        <v>0</v>
      </c>
      <c r="F475" s="46" t="n">
        <f aca="false">SUM(BI475,CO475)</f>
        <v>0</v>
      </c>
      <c r="G475" s="46" t="n">
        <f aca="false">SUM(AQ475,CN475)</f>
        <v>0</v>
      </c>
      <c r="H475" s="46" t="n">
        <f aca="false">SUM(BT475,CP475)</f>
        <v>0</v>
      </c>
      <c r="I475" s="46"/>
      <c r="J475" s="46" t="n">
        <f aca="false">SUM(CA475,CV475)</f>
        <v>0</v>
      </c>
      <c r="K475" s="46" t="n">
        <f aca="false">SUM(BX475,CS475)</f>
        <v>0</v>
      </c>
      <c r="L475" s="46" t="n">
        <f aca="false">SUM(BV475,BW475,BY475,BZ475,CQ475,CR475,CT475,CU475)</f>
        <v>775.46</v>
      </c>
      <c r="M475" s="46" t="n">
        <f aca="false">SUM(CB475,CW475)</f>
        <v>0</v>
      </c>
      <c r="N475" s="47" t="n">
        <f aca="false">SUM(E475:M475)</f>
        <v>775.46</v>
      </c>
      <c r="O475" s="47" t="n">
        <f aca="false">AD475-Q475</f>
        <v>0.46</v>
      </c>
      <c r="P475" s="15" t="n">
        <f aca="false">SUM(AD475,CL475)</f>
        <v>775.46</v>
      </c>
      <c r="Q475" s="48" t="n">
        <f aca="false">SUM(U475:Y475,AB475:AC475)</f>
        <v>775</v>
      </c>
      <c r="R475" s="48" t="n">
        <f aca="false">SUM(U475:X475,AA475)</f>
        <v>0</v>
      </c>
      <c r="S475" s="48" t="n">
        <f aca="false">SUM(Z475,AB475:AC475)</f>
        <v>775</v>
      </c>
      <c r="T475" s="48" t="n">
        <f aca="false">SUM(U475:X475)</f>
        <v>0</v>
      </c>
      <c r="U475" s="49" t="n">
        <f aca="false">SUM(AE475)</f>
        <v>0</v>
      </c>
      <c r="V475" s="49" t="n">
        <f aca="false">SUM(AQ475)</f>
        <v>0</v>
      </c>
      <c r="W475" s="49" t="n">
        <f aca="false">SUM(BI475)</f>
        <v>0</v>
      </c>
      <c r="X475" s="49" t="n">
        <f aca="false">SUM(BT475)</f>
        <v>0</v>
      </c>
      <c r="Y475" s="49" t="n">
        <f aca="false">SUM(Z475:AA475)</f>
        <v>0</v>
      </c>
      <c r="Z475" s="49" t="n">
        <f aca="false">SUM(BX475,CA475,CB475)</f>
        <v>0</v>
      </c>
      <c r="AA475" s="49" t="n">
        <f aca="false">SUM(BV475:BW475)</f>
        <v>0</v>
      </c>
      <c r="AB475" s="49" t="n">
        <f aca="false">SUM(BZ475)</f>
        <v>775</v>
      </c>
      <c r="AC475" s="49" t="n">
        <f aca="false">SUM(BY475)</f>
        <v>0</v>
      </c>
      <c r="AD475" s="16" t="n">
        <f aca="false">SUM(AD476)</f>
        <v>775.46</v>
      </c>
      <c r="AE475" s="16" t="n">
        <f aca="false">SUM(AE476)</f>
        <v>0</v>
      </c>
      <c r="AF475" s="16" t="n">
        <f aca="false">SUM(AF476)</f>
        <v>0</v>
      </c>
      <c r="AG475" s="16" t="n">
        <f aca="false">SUM(AG476)</f>
        <v>0</v>
      </c>
      <c r="AH475" s="16" t="n">
        <f aca="false">SUM(AH476)</f>
        <v>0</v>
      </c>
      <c r="AI475" s="16" t="n">
        <f aca="false">SUM(AI476)</f>
        <v>0</v>
      </c>
      <c r="AJ475" s="16" t="n">
        <f aca="false">SUM(AJ476)</f>
        <v>0</v>
      </c>
      <c r="AK475" s="16" t="n">
        <f aca="false">SUM(AK476)</f>
        <v>0</v>
      </c>
      <c r="AL475" s="16" t="n">
        <f aca="false">SUM(AL476)</f>
        <v>0</v>
      </c>
      <c r="AM475" s="16" t="n">
        <f aca="false">SUM(AM476)</f>
        <v>0</v>
      </c>
      <c r="AN475" s="16" t="n">
        <f aca="false">SUM(AN476)</f>
        <v>0</v>
      </c>
      <c r="AO475" s="16" t="n">
        <f aca="false">SUM(AO476)</f>
        <v>0</v>
      </c>
      <c r="AP475" s="16" t="n">
        <f aca="false">SUM(AP476)</f>
        <v>0</v>
      </c>
      <c r="AQ475" s="16" t="n">
        <f aca="false">SUM(AQ476)</f>
        <v>0</v>
      </c>
      <c r="AR475" s="16" t="n">
        <f aca="false">SUM(AR476)</f>
        <v>0</v>
      </c>
      <c r="AS475" s="16" t="n">
        <f aca="false">SUM(AS476)</f>
        <v>0</v>
      </c>
      <c r="AT475" s="16" t="n">
        <f aca="false">SUM(AT476)</f>
        <v>0</v>
      </c>
      <c r="AU475" s="16" t="n">
        <f aca="false">SUM(AU476)</f>
        <v>0</v>
      </c>
      <c r="AV475" s="16" t="n">
        <f aca="false">SUM(AV476)</f>
        <v>0</v>
      </c>
      <c r="AW475" s="16" t="n">
        <f aca="false">SUM(AW476)</f>
        <v>0</v>
      </c>
      <c r="AX475" s="16" t="n">
        <f aca="false">SUM(AX476)</f>
        <v>0</v>
      </c>
      <c r="AY475" s="16" t="n">
        <f aca="false">SUM(AY476)</f>
        <v>0</v>
      </c>
      <c r="AZ475" s="16" t="n">
        <f aca="false">SUM(AZ476)</f>
        <v>0</v>
      </c>
      <c r="BA475" s="16" t="n">
        <f aca="false">SUM(BA476)</f>
        <v>0</v>
      </c>
      <c r="BB475" s="16" t="n">
        <f aca="false">SUM(BB476)</f>
        <v>0</v>
      </c>
      <c r="BC475" s="16" t="n">
        <f aca="false">SUM(BC476)</f>
        <v>0</v>
      </c>
      <c r="BD475" s="16" t="n">
        <f aca="false">SUM(BD476)</f>
        <v>0</v>
      </c>
      <c r="BE475" s="16" t="n">
        <f aca="false">SUM(BE476)</f>
        <v>0</v>
      </c>
      <c r="BF475" s="16" t="n">
        <f aca="false">SUM(BF476)</f>
        <v>0</v>
      </c>
      <c r="BG475" s="16" t="n">
        <f aca="false">SUM(BG476)</f>
        <v>0</v>
      </c>
      <c r="BH475" s="16" t="n">
        <f aca="false">SUM(BH476)</f>
        <v>0</v>
      </c>
      <c r="BI475" s="16" t="n">
        <f aca="false">SUM(BI476)</f>
        <v>0</v>
      </c>
      <c r="BJ475" s="16" t="n">
        <f aca="false">SUM(BJ476)</f>
        <v>0</v>
      </c>
      <c r="BK475" s="16" t="n">
        <f aca="false">SUM(BK476)</f>
        <v>0</v>
      </c>
      <c r="BL475" s="16" t="n">
        <f aca="false">SUM(BL476)</f>
        <v>0</v>
      </c>
      <c r="BM475" s="16" t="n">
        <f aca="false">SUM(BM476)</f>
        <v>0</v>
      </c>
      <c r="BN475" s="16" t="n">
        <f aca="false">SUM(BN476)</f>
        <v>0</v>
      </c>
      <c r="BO475" s="16" t="n">
        <f aca="false">SUM(BO476)</f>
        <v>0</v>
      </c>
      <c r="BP475" s="16" t="n">
        <f aca="false">SUM(BP476)</f>
        <v>0</v>
      </c>
      <c r="BQ475" s="16" t="n">
        <f aca="false">SUM(BQ476)</f>
        <v>0</v>
      </c>
      <c r="BR475" s="16" t="n">
        <f aca="false">SUM(BR476)</f>
        <v>0</v>
      </c>
      <c r="BS475" s="16" t="n">
        <f aca="false">SUM(BS476)</f>
        <v>0</v>
      </c>
      <c r="BT475" s="16" t="n">
        <f aca="false">SUM(BT476)</f>
        <v>0</v>
      </c>
      <c r="BU475" s="16" t="n">
        <f aca="false">SUM(BU476)</f>
        <v>775.46</v>
      </c>
      <c r="BV475" s="16" t="n">
        <f aca="false">SUM(BV476)</f>
        <v>0</v>
      </c>
      <c r="BW475" s="16" t="n">
        <f aca="false">SUM(BW476)</f>
        <v>0</v>
      </c>
      <c r="BX475" s="16" t="n">
        <f aca="false">SUM(BX476)</f>
        <v>0</v>
      </c>
      <c r="BY475" s="16" t="n">
        <f aca="false">SUM(BY476)</f>
        <v>0</v>
      </c>
      <c r="BZ475" s="16" t="n">
        <f aca="false">SUM(BZ476)</f>
        <v>775.46</v>
      </c>
      <c r="CA475" s="16" t="n">
        <f aca="false">SUM(CA476)</f>
        <v>0</v>
      </c>
      <c r="CB475" s="16" t="n">
        <f aca="false">SUM(CB476)</f>
        <v>0</v>
      </c>
      <c r="CC475" s="16" t="n">
        <f aca="false">SUM(CC476)</f>
        <v>0</v>
      </c>
      <c r="CD475" s="16" t="n">
        <f aca="false">SUM(CD476)</f>
        <v>0</v>
      </c>
      <c r="CE475" s="16" t="n">
        <f aca="false">SUM(CE476)</f>
        <v>0</v>
      </c>
      <c r="CF475" s="16" t="n">
        <f aca="false">SUM(CF476)</f>
        <v>0</v>
      </c>
      <c r="CG475" s="16" t="n">
        <f aca="false">SUM(CG476)</f>
        <v>0</v>
      </c>
      <c r="CH475" s="16" t="n">
        <f aca="false">SUM(CH476)</f>
        <v>0</v>
      </c>
      <c r="CI475" s="16" t="n">
        <f aca="false">SUM(CI476)</f>
        <v>0</v>
      </c>
      <c r="CJ475" s="16" t="n">
        <f aca="false">SUM(CJ476)</f>
        <v>0</v>
      </c>
      <c r="CK475" s="16" t="n">
        <f aca="false">SUM(CK476)</f>
        <v>0</v>
      </c>
      <c r="CL475" s="16" t="n">
        <f aca="false">SUM(CL476)</f>
        <v>0</v>
      </c>
      <c r="CM475" s="16" t="n">
        <f aca="false">SUM(CM476)</f>
        <v>0</v>
      </c>
      <c r="CN475" s="16" t="n">
        <f aca="false">SUM(CN476)</f>
        <v>0</v>
      </c>
      <c r="CO475" s="16" t="n">
        <f aca="false">SUM(CO476)</f>
        <v>0</v>
      </c>
      <c r="CP475" s="16" t="n">
        <f aca="false">SUM(CP476)</f>
        <v>0</v>
      </c>
      <c r="CQ475" s="55" t="n">
        <f aca="false">SUM(CQ476)</f>
        <v>0</v>
      </c>
      <c r="CR475" s="55" t="n">
        <f aca="false">SUM(CR476)</f>
        <v>0</v>
      </c>
      <c r="CS475" s="55" t="n">
        <f aca="false">SUM(CS476)</f>
        <v>0</v>
      </c>
      <c r="CT475" s="55" t="n">
        <f aca="false">SUM(CT476)</f>
        <v>0</v>
      </c>
      <c r="CU475" s="55" t="n">
        <f aca="false">SUM(CU476)</f>
        <v>0</v>
      </c>
      <c r="CV475" s="55" t="n">
        <f aca="false">SUM(CV476)</f>
        <v>0</v>
      </c>
      <c r="CW475" s="55" t="n">
        <f aca="false">SUM(CW476)</f>
        <v>0</v>
      </c>
    </row>
    <row r="476" customFormat="false" ht="16.5" hidden="false" customHeight="true" outlineLevel="0" collapsed="false">
      <c r="A476" s="13" t="s">
        <v>518</v>
      </c>
      <c r="B476" s="13" t="s">
        <v>330</v>
      </c>
      <c r="C476" s="13" t="s">
        <v>122</v>
      </c>
      <c r="D476" s="54" t="s">
        <v>564</v>
      </c>
      <c r="E476" s="46" t="n">
        <f aca="false">SUM(AE476,CM476)</f>
        <v>0</v>
      </c>
      <c r="F476" s="46" t="n">
        <f aca="false">SUM(BI476,CO476)</f>
        <v>0</v>
      </c>
      <c r="G476" s="46" t="n">
        <f aca="false">SUM(AQ476,CN476)</f>
        <v>0</v>
      </c>
      <c r="H476" s="46" t="n">
        <f aca="false">SUM(BT476,CP476)</f>
        <v>0</v>
      </c>
      <c r="I476" s="46"/>
      <c r="J476" s="46" t="n">
        <f aca="false">SUM(CA476,CV476)</f>
        <v>0</v>
      </c>
      <c r="K476" s="46" t="n">
        <f aca="false">SUM(BX476,CS476)</f>
        <v>0</v>
      </c>
      <c r="L476" s="46" t="n">
        <f aca="false">SUM(BV476,BW476,BY476,BZ476,CQ476,CR476,CT476,CU476)</f>
        <v>775.46</v>
      </c>
      <c r="M476" s="46" t="n">
        <f aca="false">SUM(CB476,CW476)</f>
        <v>0</v>
      </c>
      <c r="N476" s="47" t="n">
        <f aca="false">SUM(E476:M476)</f>
        <v>775.46</v>
      </c>
      <c r="O476" s="47" t="n">
        <f aca="false">AD476-Q476</f>
        <v>0.46</v>
      </c>
      <c r="P476" s="15" t="n">
        <f aca="false">SUM(AD476,CL476)</f>
        <v>775.46</v>
      </c>
      <c r="Q476" s="48" t="n">
        <f aca="false">SUM(U476:Y476,AB476:AC476)</f>
        <v>775</v>
      </c>
      <c r="R476" s="48" t="n">
        <f aca="false">SUM(U476:X476,AA476)</f>
        <v>0</v>
      </c>
      <c r="S476" s="48" t="n">
        <f aca="false">SUM(Z476,AB476:AC476)</f>
        <v>775</v>
      </c>
      <c r="T476" s="48" t="n">
        <f aca="false">SUM(U476:X476)</f>
        <v>0</v>
      </c>
      <c r="U476" s="49" t="n">
        <f aca="false">SUM(AE476)</f>
        <v>0</v>
      </c>
      <c r="V476" s="49" t="n">
        <f aca="false">SUM(AQ476)</f>
        <v>0</v>
      </c>
      <c r="W476" s="49" t="n">
        <f aca="false">SUM(BI476)</f>
        <v>0</v>
      </c>
      <c r="X476" s="49" t="n">
        <f aca="false">SUM(BT476)</f>
        <v>0</v>
      </c>
      <c r="Y476" s="49" t="n">
        <f aca="false">SUM(Z476:AA476)</f>
        <v>0</v>
      </c>
      <c r="Z476" s="49" t="n">
        <f aca="false">SUM(BX476,CA476,CB476)</f>
        <v>0</v>
      </c>
      <c r="AA476" s="49" t="n">
        <f aca="false">SUM(BV476:BW476)</f>
        <v>0</v>
      </c>
      <c r="AB476" s="49" t="n">
        <f aca="false">SUM(BZ476)</f>
        <v>775</v>
      </c>
      <c r="AC476" s="49" t="n">
        <f aca="false">SUM(BY476)</f>
        <v>0</v>
      </c>
      <c r="AD476" s="16" t="n">
        <f aca="false">SUM(AE476,AQ476,BI476,BT476:BU476)</f>
        <v>775.46</v>
      </c>
      <c r="AE476" s="16" t="n">
        <f aca="false">SUM(AF476,AG476,AM476)</f>
        <v>0</v>
      </c>
      <c r="AF476" s="17" t="n">
        <v>0</v>
      </c>
      <c r="AG476" s="16" t="n">
        <f aca="false">SUM(AH476:AL476)</f>
        <v>0</v>
      </c>
      <c r="AH476" s="17" t="n">
        <v>0</v>
      </c>
      <c r="AI476" s="18" t="n">
        <v>0</v>
      </c>
      <c r="AJ476" s="19" t="n">
        <v>0</v>
      </c>
      <c r="AK476" s="18" t="n">
        <v>0</v>
      </c>
      <c r="AL476" s="19" t="n">
        <v>0</v>
      </c>
      <c r="AM476" s="16" t="n">
        <f aca="false">SUM(AN476:AP476)</f>
        <v>0</v>
      </c>
      <c r="AN476" s="17" t="n">
        <v>0</v>
      </c>
      <c r="AO476" s="17" t="n">
        <v>0</v>
      </c>
      <c r="AP476" s="17" t="n">
        <v>0</v>
      </c>
      <c r="AQ476" s="16" t="n">
        <f aca="false">SUM(AR476,AX476,BD476,BH476)</f>
        <v>0</v>
      </c>
      <c r="AR476" s="16" t="n">
        <f aca="false">SUM(AS476:AW476)</f>
        <v>0</v>
      </c>
      <c r="AS476" s="17" t="n">
        <v>0</v>
      </c>
      <c r="AT476" s="17" t="n">
        <v>0</v>
      </c>
      <c r="AU476" s="17" t="n">
        <v>0</v>
      </c>
      <c r="AV476" s="17" t="n">
        <v>0</v>
      </c>
      <c r="AW476" s="17" t="n">
        <v>0</v>
      </c>
      <c r="AX476" s="16" t="n">
        <f aca="false">SUM(AY476:BC476)</f>
        <v>0</v>
      </c>
      <c r="AY476" s="17" t="n">
        <v>0</v>
      </c>
      <c r="AZ476" s="17" t="n">
        <v>0</v>
      </c>
      <c r="BA476" s="17" t="n">
        <v>0</v>
      </c>
      <c r="BB476" s="17" t="n">
        <v>0</v>
      </c>
      <c r="BC476" s="17" t="n">
        <v>0</v>
      </c>
      <c r="BD476" s="16" t="n">
        <f aca="false">SUM(BE476:BG476)</f>
        <v>0</v>
      </c>
      <c r="BE476" s="17" t="n">
        <v>0</v>
      </c>
      <c r="BF476" s="17" t="n">
        <v>0</v>
      </c>
      <c r="BG476" s="17" t="n">
        <v>0</v>
      </c>
      <c r="BH476" s="17" t="n">
        <v>0</v>
      </c>
      <c r="BI476" s="16" t="n">
        <f aca="false">SUM(BJ476,BP476:BS476)</f>
        <v>0</v>
      </c>
      <c r="BJ476" s="16" t="n">
        <f aca="false">SUM(BK476:BO476)</f>
        <v>0</v>
      </c>
      <c r="BK476" s="17" t="n">
        <v>0</v>
      </c>
      <c r="BL476" s="17" t="n">
        <v>0</v>
      </c>
      <c r="BM476" s="17" t="n">
        <v>0</v>
      </c>
      <c r="BN476" s="17" t="n">
        <v>0</v>
      </c>
      <c r="BO476" s="17" t="n">
        <v>0</v>
      </c>
      <c r="BP476" s="17" t="n">
        <v>0</v>
      </c>
      <c r="BQ476" s="17" t="n">
        <v>0</v>
      </c>
      <c r="BR476" s="17" t="n">
        <v>0</v>
      </c>
      <c r="BS476" s="17" t="n">
        <v>0</v>
      </c>
      <c r="BT476" s="17" t="n">
        <v>0</v>
      </c>
      <c r="BU476" s="16" t="n">
        <f aca="false">SUM(BV476:CB476)</f>
        <v>775.46</v>
      </c>
      <c r="BV476" s="17" t="n">
        <v>0</v>
      </c>
      <c r="BW476" s="17" t="n">
        <v>0</v>
      </c>
      <c r="BX476" s="17" t="n">
        <v>0</v>
      </c>
      <c r="BY476" s="17" t="n">
        <v>0</v>
      </c>
      <c r="BZ476" s="17" t="n">
        <v>775.46</v>
      </c>
      <c r="CA476" s="17" t="n">
        <v>0</v>
      </c>
      <c r="CB476" s="18" t="n">
        <v>0</v>
      </c>
      <c r="CC476" s="20" t="n">
        <v>0</v>
      </c>
      <c r="CD476" s="20" t="n">
        <v>0</v>
      </c>
      <c r="CE476" s="21" t="n">
        <v>0</v>
      </c>
      <c r="CF476" s="22" t="n">
        <v>0</v>
      </c>
      <c r="CG476" s="23" t="n">
        <v>0</v>
      </c>
      <c r="CH476" s="20" t="n">
        <v>0</v>
      </c>
      <c r="CI476" s="20" t="n">
        <v>0</v>
      </c>
      <c r="CJ476" s="20" t="n">
        <v>0</v>
      </c>
      <c r="CK476" s="20" t="n">
        <v>0</v>
      </c>
      <c r="CL476" s="3" t="n">
        <f aca="false">SUM(CM476:CW476)</f>
        <v>0</v>
      </c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</row>
    <row r="477" customFormat="false" ht="16.5" hidden="false" customHeight="true" outlineLevel="0" collapsed="false">
      <c r="A477" s="13"/>
      <c r="B477" s="13"/>
      <c r="C477" s="13" t="s">
        <v>113</v>
      </c>
      <c r="D477" s="54" t="s">
        <v>565</v>
      </c>
      <c r="E477" s="46" t="n">
        <f aca="false">SUM(AE477,CM477)</f>
        <v>0</v>
      </c>
      <c r="F477" s="46" t="n">
        <f aca="false">SUM(BI477,CO477)</f>
        <v>0</v>
      </c>
      <c r="G477" s="46" t="n">
        <f aca="false">SUM(AQ477,CN477)</f>
        <v>0</v>
      </c>
      <c r="H477" s="46" t="n">
        <f aca="false">SUM(BT477,CP477)</f>
        <v>0</v>
      </c>
      <c r="I477" s="46"/>
      <c r="J477" s="46" t="n">
        <f aca="false">SUM(CA477,CV477)</f>
        <v>0</v>
      </c>
      <c r="K477" s="46" t="n">
        <f aca="false">SUM(BX477,CS477)</f>
        <v>0</v>
      </c>
      <c r="L477" s="46" t="n">
        <f aca="false">SUM(BV477,BW477,BY477,BZ477,CQ477,CR477,CT477,CU477)</f>
        <v>3314.95</v>
      </c>
      <c r="M477" s="46" t="n">
        <f aca="false">SUM(CB477,CW477)</f>
        <v>0</v>
      </c>
      <c r="N477" s="47" t="n">
        <f aca="false">SUM(E477:M477)</f>
        <v>3314.95</v>
      </c>
      <c r="O477" s="47" t="n">
        <f aca="false">AD477-Q477</f>
        <v>0.4</v>
      </c>
      <c r="P477" s="15" t="n">
        <f aca="false">SUM(AD477,CL477)</f>
        <v>3314.95</v>
      </c>
      <c r="Q477" s="48" t="n">
        <f aca="false">SUM(U477:Y477,AB477:AC477)</f>
        <v>1784</v>
      </c>
      <c r="R477" s="48" t="n">
        <f aca="false">SUM(U477:X477,AA477)</f>
        <v>0</v>
      </c>
      <c r="S477" s="48" t="n">
        <f aca="false">SUM(Z477,AB477:AC477)</f>
        <v>1784</v>
      </c>
      <c r="T477" s="48" t="n">
        <f aca="false">SUM(U477:X477)</f>
        <v>0</v>
      </c>
      <c r="U477" s="49" t="n">
        <f aca="false">SUM(AE477)</f>
        <v>0</v>
      </c>
      <c r="V477" s="49" t="n">
        <f aca="false">SUM(AQ477)</f>
        <v>0</v>
      </c>
      <c r="W477" s="49" t="n">
        <f aca="false">SUM(BI477)</f>
        <v>0</v>
      </c>
      <c r="X477" s="49" t="n">
        <f aca="false">SUM(BT477)</f>
        <v>0</v>
      </c>
      <c r="Y477" s="49" t="n">
        <f aca="false">SUM(Z477:AA477)</f>
        <v>0</v>
      </c>
      <c r="Z477" s="49" t="n">
        <f aca="false">SUM(BX477,CA477,CB477)</f>
        <v>0</v>
      </c>
      <c r="AA477" s="49" t="n">
        <f aca="false">SUM(BV477:BW477)</f>
        <v>0</v>
      </c>
      <c r="AB477" s="49" t="n">
        <f aca="false">SUM(BZ477)</f>
        <v>1784</v>
      </c>
      <c r="AC477" s="49" t="n">
        <f aca="false">SUM(BY477)</f>
        <v>0</v>
      </c>
      <c r="AD477" s="16" t="n">
        <f aca="false">SUM(AD478:AD479)</f>
        <v>1784.4</v>
      </c>
      <c r="AE477" s="16" t="n">
        <f aca="false">SUM(AE478:AE479)</f>
        <v>0</v>
      </c>
      <c r="AF477" s="16" t="n">
        <f aca="false">SUM(AF478:AF479)</f>
        <v>0</v>
      </c>
      <c r="AG477" s="16" t="n">
        <f aca="false">SUM(AG478:AG479)</f>
        <v>0</v>
      </c>
      <c r="AH477" s="16" t="n">
        <f aca="false">SUM(AH478:AH479)</f>
        <v>0</v>
      </c>
      <c r="AI477" s="16" t="n">
        <f aca="false">SUM(AI478:AI479)</f>
        <v>0</v>
      </c>
      <c r="AJ477" s="16" t="n">
        <f aca="false">SUM(AJ478:AJ479)</f>
        <v>0</v>
      </c>
      <c r="AK477" s="16" t="n">
        <f aca="false">SUM(AK478:AK479)</f>
        <v>0</v>
      </c>
      <c r="AL477" s="16" t="n">
        <f aca="false">SUM(AL478:AL479)</f>
        <v>0</v>
      </c>
      <c r="AM477" s="16" t="n">
        <f aca="false">SUM(AM478:AM479)</f>
        <v>0</v>
      </c>
      <c r="AN477" s="16" t="n">
        <f aca="false">SUM(AN478:AN479)</f>
        <v>0</v>
      </c>
      <c r="AO477" s="16" t="n">
        <f aca="false">SUM(AO478:AO479)</f>
        <v>0</v>
      </c>
      <c r="AP477" s="16" t="n">
        <f aca="false">SUM(AP478:AP479)</f>
        <v>0</v>
      </c>
      <c r="AQ477" s="16" t="n">
        <f aca="false">SUM(AQ478:AQ479)</f>
        <v>0</v>
      </c>
      <c r="AR477" s="16" t="n">
        <f aca="false">SUM(AR478:AR479)</f>
        <v>0</v>
      </c>
      <c r="AS477" s="16" t="n">
        <f aca="false">SUM(AS478:AS479)</f>
        <v>0</v>
      </c>
      <c r="AT477" s="16" t="n">
        <f aca="false">SUM(AT478:AT479)</f>
        <v>0</v>
      </c>
      <c r="AU477" s="16" t="n">
        <f aca="false">SUM(AU478:AU479)</f>
        <v>0</v>
      </c>
      <c r="AV477" s="16" t="n">
        <f aca="false">SUM(AV478:AV479)</f>
        <v>0</v>
      </c>
      <c r="AW477" s="16" t="n">
        <f aca="false">SUM(AW478:AW479)</f>
        <v>0</v>
      </c>
      <c r="AX477" s="16" t="n">
        <f aca="false">SUM(AX478:AX479)</f>
        <v>0</v>
      </c>
      <c r="AY477" s="16" t="n">
        <f aca="false">SUM(AY478:AY479)</f>
        <v>0</v>
      </c>
      <c r="AZ477" s="16" t="n">
        <f aca="false">SUM(AZ478:AZ479)</f>
        <v>0</v>
      </c>
      <c r="BA477" s="16" t="n">
        <f aca="false">SUM(BA478:BA479)</f>
        <v>0</v>
      </c>
      <c r="BB477" s="16" t="n">
        <f aca="false">SUM(BB478:BB479)</f>
        <v>0</v>
      </c>
      <c r="BC477" s="16" t="n">
        <f aca="false">SUM(BC478:BC479)</f>
        <v>0</v>
      </c>
      <c r="BD477" s="16" t="n">
        <f aca="false">SUM(BD478:BD479)</f>
        <v>0</v>
      </c>
      <c r="BE477" s="16" t="n">
        <f aca="false">SUM(BE478:BE479)</f>
        <v>0</v>
      </c>
      <c r="BF477" s="16" t="n">
        <f aca="false">SUM(BF478:BF479)</f>
        <v>0</v>
      </c>
      <c r="BG477" s="16" t="n">
        <f aca="false">SUM(BG478:BG479)</f>
        <v>0</v>
      </c>
      <c r="BH477" s="16" t="n">
        <f aca="false">SUM(BH478:BH479)</f>
        <v>0</v>
      </c>
      <c r="BI477" s="16" t="n">
        <f aca="false">SUM(BI478:BI479)</f>
        <v>0</v>
      </c>
      <c r="BJ477" s="16" t="n">
        <f aca="false">SUM(BJ478:BJ479)</f>
        <v>0</v>
      </c>
      <c r="BK477" s="16" t="n">
        <f aca="false">SUM(BK478:BK479)</f>
        <v>0</v>
      </c>
      <c r="BL477" s="16" t="n">
        <f aca="false">SUM(BL478:BL479)</f>
        <v>0</v>
      </c>
      <c r="BM477" s="16" t="n">
        <f aca="false">SUM(BM478:BM479)</f>
        <v>0</v>
      </c>
      <c r="BN477" s="16" t="n">
        <f aca="false">SUM(BN478:BN479)</f>
        <v>0</v>
      </c>
      <c r="BO477" s="16" t="n">
        <f aca="false">SUM(BO478:BO479)</f>
        <v>0</v>
      </c>
      <c r="BP477" s="16" t="n">
        <f aca="false">SUM(BP478:BP479)</f>
        <v>0</v>
      </c>
      <c r="BQ477" s="16" t="n">
        <f aca="false">SUM(BQ478:BQ479)</f>
        <v>0</v>
      </c>
      <c r="BR477" s="16" t="n">
        <f aca="false">SUM(BR478:BR479)</f>
        <v>0</v>
      </c>
      <c r="BS477" s="16" t="n">
        <f aca="false">SUM(BS478:BS479)</f>
        <v>0</v>
      </c>
      <c r="BT477" s="16" t="n">
        <f aca="false">SUM(BT478:BT479)</f>
        <v>0</v>
      </c>
      <c r="BU477" s="16" t="n">
        <f aca="false">SUM(BU478:BU479)</f>
        <v>1784.4</v>
      </c>
      <c r="BV477" s="16" t="n">
        <f aca="false">SUM(BV478:BV479)</f>
        <v>0</v>
      </c>
      <c r="BW477" s="16" t="n">
        <f aca="false">SUM(BW478:BW479)</f>
        <v>0</v>
      </c>
      <c r="BX477" s="16" t="n">
        <f aca="false">SUM(BX478:BX479)</f>
        <v>0</v>
      </c>
      <c r="BY477" s="16" t="n">
        <f aca="false">SUM(BY478:BY479)</f>
        <v>0</v>
      </c>
      <c r="BZ477" s="16" t="n">
        <f aca="false">SUM(BZ478:BZ479)</f>
        <v>1784.4</v>
      </c>
      <c r="CA477" s="16" t="n">
        <f aca="false">SUM(CA478:CA479)</f>
        <v>0</v>
      </c>
      <c r="CB477" s="16" t="n">
        <f aca="false">SUM(CB478:CB479)</f>
        <v>0</v>
      </c>
      <c r="CC477" s="16" t="n">
        <f aca="false">SUM(CC478:CC479)</f>
        <v>0</v>
      </c>
      <c r="CD477" s="16" t="n">
        <f aca="false">SUM(CD478:CD479)</f>
        <v>0</v>
      </c>
      <c r="CE477" s="16" t="n">
        <f aca="false">SUM(CE478:CE479)</f>
        <v>0</v>
      </c>
      <c r="CF477" s="16" t="n">
        <f aca="false">SUM(CF478:CF479)</f>
        <v>0</v>
      </c>
      <c r="CG477" s="16" t="n">
        <f aca="false">SUM(CG478:CG479)</f>
        <v>0</v>
      </c>
      <c r="CH477" s="16" t="n">
        <f aca="false">SUM(CH478:CH479)</f>
        <v>0</v>
      </c>
      <c r="CI477" s="16" t="n">
        <f aca="false">SUM(CI478:CI479)</f>
        <v>0</v>
      </c>
      <c r="CJ477" s="16" t="n">
        <f aca="false">SUM(CJ478:CJ479)</f>
        <v>0</v>
      </c>
      <c r="CK477" s="16" t="n">
        <f aca="false">SUM(CK478:CK479)</f>
        <v>0</v>
      </c>
      <c r="CL477" s="16" t="n">
        <f aca="false">SUM(CL478:CL479)</f>
        <v>1530.55</v>
      </c>
      <c r="CM477" s="16" t="n">
        <f aca="false">SUM(CM478:CM479)</f>
        <v>0</v>
      </c>
      <c r="CN477" s="16" t="n">
        <f aca="false">SUM(CN478:CN479)</f>
        <v>0</v>
      </c>
      <c r="CO477" s="16" t="n">
        <f aca="false">SUM(CO478:CO479)</f>
        <v>0</v>
      </c>
      <c r="CP477" s="16" t="n">
        <f aca="false">SUM(CP478:CP479)</f>
        <v>0</v>
      </c>
      <c r="CQ477" s="55" t="n">
        <f aca="false">SUM(CQ478:CQ479)</f>
        <v>597.88</v>
      </c>
      <c r="CR477" s="55" t="n">
        <f aca="false">SUM(CR478:CR479)</f>
        <v>932.67</v>
      </c>
      <c r="CS477" s="55" t="n">
        <f aca="false">SUM(CS478:CS479)</f>
        <v>0</v>
      </c>
      <c r="CT477" s="55" t="n">
        <f aca="false">SUM(CT478:CT479)</f>
        <v>0</v>
      </c>
      <c r="CU477" s="55" t="n">
        <f aca="false">SUM(CU478:CU479)</f>
        <v>0</v>
      </c>
      <c r="CV477" s="55" t="n">
        <f aca="false">SUM(CV478:CV479)</f>
        <v>0</v>
      </c>
      <c r="CW477" s="55" t="n">
        <f aca="false">SUM(CW478:CW479)</f>
        <v>0</v>
      </c>
    </row>
    <row r="478" customFormat="false" ht="16.5" hidden="false" customHeight="true" outlineLevel="0" collapsed="false">
      <c r="A478" s="13" t="s">
        <v>518</v>
      </c>
      <c r="B478" s="13" t="s">
        <v>330</v>
      </c>
      <c r="C478" s="13" t="s">
        <v>374</v>
      </c>
      <c r="D478" s="54" t="s">
        <v>379</v>
      </c>
      <c r="E478" s="46" t="n">
        <f aca="false">SUM(AE478,CM478)</f>
        <v>0</v>
      </c>
      <c r="F478" s="46" t="n">
        <f aca="false">SUM(BI478,CO478)</f>
        <v>0</v>
      </c>
      <c r="G478" s="46" t="n">
        <f aca="false">SUM(AQ478,CN478)</f>
        <v>0</v>
      </c>
      <c r="H478" s="46" t="n">
        <f aca="false">SUM(BT478,CP478)</f>
        <v>0</v>
      </c>
      <c r="I478" s="46"/>
      <c r="J478" s="46" t="n">
        <f aca="false">SUM(CA478,CV478)</f>
        <v>0</v>
      </c>
      <c r="K478" s="46" t="n">
        <f aca="false">SUM(BX478,CS478)</f>
        <v>0</v>
      </c>
      <c r="L478" s="46" t="n">
        <f aca="false">SUM(BV478,BW478,BY478,BZ478,CQ478,CR478,CT478,CU478)</f>
        <v>2530.55</v>
      </c>
      <c r="M478" s="46" t="n">
        <f aca="false">SUM(CB478,CW478)</f>
        <v>0</v>
      </c>
      <c r="N478" s="47" t="n">
        <f aca="false">SUM(E478:M478)</f>
        <v>2530.55</v>
      </c>
      <c r="O478" s="47" t="n">
        <f aca="false">AD478-Q478</f>
        <v>0</v>
      </c>
      <c r="P478" s="15" t="n">
        <f aca="false">SUM(AD478,CL478)</f>
        <v>2530.55</v>
      </c>
      <c r="Q478" s="48" t="n">
        <f aca="false">SUM(U478:Y478,AB478:AC478)</f>
        <v>1000</v>
      </c>
      <c r="R478" s="48" t="n">
        <f aca="false">SUM(U478:X478,AA478)</f>
        <v>0</v>
      </c>
      <c r="S478" s="48" t="n">
        <f aca="false">SUM(Z478,AB478:AC478)</f>
        <v>1000</v>
      </c>
      <c r="T478" s="48" t="n">
        <f aca="false">SUM(U478:X478)</f>
        <v>0</v>
      </c>
      <c r="U478" s="49" t="n">
        <f aca="false">SUM(AE478)</f>
        <v>0</v>
      </c>
      <c r="V478" s="49" t="n">
        <f aca="false">SUM(AQ478)</f>
        <v>0</v>
      </c>
      <c r="W478" s="49" t="n">
        <f aca="false">SUM(BI478)</f>
        <v>0</v>
      </c>
      <c r="X478" s="49" t="n">
        <f aca="false">SUM(BT478)</f>
        <v>0</v>
      </c>
      <c r="Y478" s="49" t="n">
        <f aca="false">SUM(Z478:AA478)</f>
        <v>0</v>
      </c>
      <c r="Z478" s="49" t="n">
        <f aca="false">SUM(BX478,CA478,CB478)</f>
        <v>0</v>
      </c>
      <c r="AA478" s="49" t="n">
        <f aca="false">SUM(BV478:BW478)</f>
        <v>0</v>
      </c>
      <c r="AB478" s="49" t="n">
        <f aca="false">SUM(BZ478)</f>
        <v>1000</v>
      </c>
      <c r="AC478" s="49" t="n">
        <f aca="false">SUM(BY478)</f>
        <v>0</v>
      </c>
      <c r="AD478" s="16" t="n">
        <f aca="false">SUM(AE478,AQ478,BI478,BT478:BU478)</f>
        <v>1000</v>
      </c>
      <c r="AE478" s="16" t="n">
        <f aca="false">SUM(AF478,AG478,AM478)</f>
        <v>0</v>
      </c>
      <c r="AF478" s="17" t="n">
        <v>0</v>
      </c>
      <c r="AG478" s="16" t="n">
        <f aca="false">SUM(AH478:AL478)</f>
        <v>0</v>
      </c>
      <c r="AH478" s="17" t="n">
        <v>0</v>
      </c>
      <c r="AI478" s="18" t="n">
        <v>0</v>
      </c>
      <c r="AJ478" s="19" t="n">
        <v>0</v>
      </c>
      <c r="AK478" s="18" t="n">
        <v>0</v>
      </c>
      <c r="AL478" s="19" t="n">
        <v>0</v>
      </c>
      <c r="AM478" s="16" t="n">
        <f aca="false">SUM(AN478:AP478)</f>
        <v>0</v>
      </c>
      <c r="AN478" s="17" t="n">
        <v>0</v>
      </c>
      <c r="AO478" s="17" t="n">
        <v>0</v>
      </c>
      <c r="AP478" s="17" t="n">
        <v>0</v>
      </c>
      <c r="AQ478" s="16" t="n">
        <f aca="false">SUM(AR478,AX478,BD478,BH478)</f>
        <v>0</v>
      </c>
      <c r="AR478" s="16" t="n">
        <f aca="false">SUM(AS478:AW478)</f>
        <v>0</v>
      </c>
      <c r="AS478" s="17" t="n">
        <v>0</v>
      </c>
      <c r="AT478" s="17" t="n">
        <v>0</v>
      </c>
      <c r="AU478" s="17" t="n">
        <v>0</v>
      </c>
      <c r="AV478" s="17" t="n">
        <v>0</v>
      </c>
      <c r="AW478" s="17" t="n">
        <v>0</v>
      </c>
      <c r="AX478" s="16" t="n">
        <f aca="false">SUM(AY478:BC478)</f>
        <v>0</v>
      </c>
      <c r="AY478" s="17" t="n">
        <v>0</v>
      </c>
      <c r="AZ478" s="17" t="n">
        <v>0</v>
      </c>
      <c r="BA478" s="17" t="n">
        <v>0</v>
      </c>
      <c r="BB478" s="17" t="n">
        <v>0</v>
      </c>
      <c r="BC478" s="17" t="n">
        <v>0</v>
      </c>
      <c r="BD478" s="16" t="n">
        <f aca="false">SUM(BE478:BG478)</f>
        <v>0</v>
      </c>
      <c r="BE478" s="17" t="n">
        <v>0</v>
      </c>
      <c r="BF478" s="17" t="n">
        <v>0</v>
      </c>
      <c r="BG478" s="17" t="n">
        <v>0</v>
      </c>
      <c r="BH478" s="17" t="n">
        <v>0</v>
      </c>
      <c r="BI478" s="16" t="n">
        <f aca="false">SUM(BJ478,BP478:BS478)</f>
        <v>0</v>
      </c>
      <c r="BJ478" s="16" t="n">
        <f aca="false">SUM(BK478:BO478)</f>
        <v>0</v>
      </c>
      <c r="BK478" s="17" t="n">
        <v>0</v>
      </c>
      <c r="BL478" s="17" t="n">
        <v>0</v>
      </c>
      <c r="BM478" s="17" t="n">
        <v>0</v>
      </c>
      <c r="BN478" s="17" t="n">
        <v>0</v>
      </c>
      <c r="BO478" s="17" t="n">
        <v>0</v>
      </c>
      <c r="BP478" s="17" t="n">
        <v>0</v>
      </c>
      <c r="BQ478" s="17" t="n">
        <v>0</v>
      </c>
      <c r="BR478" s="17" t="n">
        <v>0</v>
      </c>
      <c r="BS478" s="17" t="n">
        <v>0</v>
      </c>
      <c r="BT478" s="17" t="n">
        <v>0</v>
      </c>
      <c r="BU478" s="16" t="n">
        <f aca="false">SUM(BV478:CB478)</f>
        <v>1000</v>
      </c>
      <c r="BV478" s="17" t="n">
        <v>0</v>
      </c>
      <c r="BW478" s="17" t="n">
        <v>0</v>
      </c>
      <c r="BX478" s="17" t="n">
        <v>0</v>
      </c>
      <c r="BY478" s="17" t="n">
        <v>0</v>
      </c>
      <c r="BZ478" s="17" t="n">
        <v>1000</v>
      </c>
      <c r="CA478" s="17" t="n">
        <v>0</v>
      </c>
      <c r="CB478" s="18" t="n">
        <v>0</v>
      </c>
      <c r="CC478" s="20" t="n">
        <v>0</v>
      </c>
      <c r="CD478" s="20" t="n">
        <v>0</v>
      </c>
      <c r="CE478" s="21" t="n">
        <v>0</v>
      </c>
      <c r="CF478" s="22" t="n">
        <v>0</v>
      </c>
      <c r="CG478" s="23" t="n">
        <v>0</v>
      </c>
      <c r="CH478" s="20" t="n">
        <v>0</v>
      </c>
      <c r="CI478" s="20" t="n">
        <v>0</v>
      </c>
      <c r="CJ478" s="20" t="n">
        <v>0</v>
      </c>
      <c r="CK478" s="20" t="n">
        <v>0</v>
      </c>
      <c r="CL478" s="3" t="n">
        <f aca="false">SUM(CM478:CW478)</f>
        <v>1530.55</v>
      </c>
      <c r="CM478" s="24"/>
      <c r="CN478" s="24"/>
      <c r="CO478" s="24"/>
      <c r="CP478" s="24"/>
      <c r="CQ478" s="24" t="n">
        <v>597.88</v>
      </c>
      <c r="CR478" s="24" t="n">
        <v>932.67</v>
      </c>
      <c r="CS478" s="24"/>
      <c r="CT478" s="24"/>
      <c r="CU478" s="24"/>
      <c r="CV478" s="24"/>
      <c r="CW478" s="24"/>
    </row>
    <row r="479" customFormat="false" ht="16.5" hidden="false" customHeight="true" outlineLevel="0" collapsed="false">
      <c r="A479" s="13" t="s">
        <v>518</v>
      </c>
      <c r="B479" s="13" t="s">
        <v>330</v>
      </c>
      <c r="C479" s="13" t="s">
        <v>374</v>
      </c>
      <c r="D479" s="54" t="s">
        <v>564</v>
      </c>
      <c r="E479" s="46" t="n">
        <f aca="false">SUM(AE479,CM479)</f>
        <v>0</v>
      </c>
      <c r="F479" s="46" t="n">
        <f aca="false">SUM(BI479,CO479)</f>
        <v>0</v>
      </c>
      <c r="G479" s="46" t="n">
        <f aca="false">SUM(AQ479,CN479)</f>
        <v>0</v>
      </c>
      <c r="H479" s="46" t="n">
        <f aca="false">SUM(BT479,CP479)</f>
        <v>0</v>
      </c>
      <c r="I479" s="46"/>
      <c r="J479" s="46" t="n">
        <f aca="false">SUM(CA479,CV479)</f>
        <v>0</v>
      </c>
      <c r="K479" s="46" t="n">
        <f aca="false">SUM(BX479,CS479)</f>
        <v>0</v>
      </c>
      <c r="L479" s="46" t="n">
        <f aca="false">SUM(BV479,BW479,BY479,BZ479,CQ479,CR479,CT479,CU479)</f>
        <v>784.4</v>
      </c>
      <c r="M479" s="46" t="n">
        <f aca="false">SUM(CB479,CW479)</f>
        <v>0</v>
      </c>
      <c r="N479" s="47" t="n">
        <f aca="false">SUM(E479:M479)</f>
        <v>784.4</v>
      </c>
      <c r="O479" s="47" t="n">
        <f aca="false">AD479-Q479</f>
        <v>0.4</v>
      </c>
      <c r="P479" s="15" t="n">
        <f aca="false">SUM(AD479,CL479)</f>
        <v>784.4</v>
      </c>
      <c r="Q479" s="48" t="n">
        <f aca="false">SUM(U479:Y479,AB479:AC479)</f>
        <v>784</v>
      </c>
      <c r="R479" s="48" t="n">
        <f aca="false">SUM(U479:X479,AA479)</f>
        <v>0</v>
      </c>
      <c r="S479" s="48" t="n">
        <f aca="false">SUM(Z479,AB479:AC479)</f>
        <v>784</v>
      </c>
      <c r="T479" s="48" t="n">
        <f aca="false">SUM(U479:X479)</f>
        <v>0</v>
      </c>
      <c r="U479" s="49" t="n">
        <f aca="false">SUM(AE479)</f>
        <v>0</v>
      </c>
      <c r="V479" s="49" t="n">
        <f aca="false">SUM(AQ479)</f>
        <v>0</v>
      </c>
      <c r="W479" s="49" t="n">
        <f aca="false">SUM(BI479)</f>
        <v>0</v>
      </c>
      <c r="X479" s="49" t="n">
        <f aca="false">SUM(BT479)</f>
        <v>0</v>
      </c>
      <c r="Y479" s="49" t="n">
        <f aca="false">SUM(Z479:AA479)</f>
        <v>0</v>
      </c>
      <c r="Z479" s="49" t="n">
        <f aca="false">SUM(BX479,CA479,CB479)</f>
        <v>0</v>
      </c>
      <c r="AA479" s="49" t="n">
        <f aca="false">SUM(BV479:BW479)</f>
        <v>0</v>
      </c>
      <c r="AB479" s="49" t="n">
        <f aca="false">SUM(BZ479)</f>
        <v>784</v>
      </c>
      <c r="AC479" s="49" t="n">
        <f aca="false">SUM(BY479)</f>
        <v>0</v>
      </c>
      <c r="AD479" s="16" t="n">
        <f aca="false">SUM(AE479,AQ479,BI479,BT479:BU479)</f>
        <v>784.4</v>
      </c>
      <c r="AE479" s="16" t="n">
        <f aca="false">SUM(AF479,AG479,AM479)</f>
        <v>0</v>
      </c>
      <c r="AF479" s="17" t="n">
        <v>0</v>
      </c>
      <c r="AG479" s="16" t="n">
        <f aca="false">SUM(AH479:AL479)</f>
        <v>0</v>
      </c>
      <c r="AH479" s="17" t="n">
        <v>0</v>
      </c>
      <c r="AI479" s="18" t="n">
        <v>0</v>
      </c>
      <c r="AJ479" s="19" t="n">
        <v>0</v>
      </c>
      <c r="AK479" s="18" t="n">
        <v>0</v>
      </c>
      <c r="AL479" s="19" t="n">
        <v>0</v>
      </c>
      <c r="AM479" s="16" t="n">
        <f aca="false">SUM(AN479:AP479)</f>
        <v>0</v>
      </c>
      <c r="AN479" s="17" t="n">
        <v>0</v>
      </c>
      <c r="AO479" s="17" t="n">
        <v>0</v>
      </c>
      <c r="AP479" s="17" t="n">
        <v>0</v>
      </c>
      <c r="AQ479" s="16" t="n">
        <f aca="false">SUM(AR479,AX479,BD479,BH479)</f>
        <v>0</v>
      </c>
      <c r="AR479" s="16" t="n">
        <f aca="false">SUM(AS479:AW479)</f>
        <v>0</v>
      </c>
      <c r="AS479" s="17" t="n">
        <v>0</v>
      </c>
      <c r="AT479" s="17" t="n">
        <v>0</v>
      </c>
      <c r="AU479" s="17" t="n">
        <v>0</v>
      </c>
      <c r="AV479" s="17" t="n">
        <v>0</v>
      </c>
      <c r="AW479" s="17" t="n">
        <v>0</v>
      </c>
      <c r="AX479" s="16" t="n">
        <f aca="false">SUM(AY479:BC479)</f>
        <v>0</v>
      </c>
      <c r="AY479" s="17" t="n">
        <v>0</v>
      </c>
      <c r="AZ479" s="17" t="n">
        <v>0</v>
      </c>
      <c r="BA479" s="17" t="n">
        <v>0</v>
      </c>
      <c r="BB479" s="17" t="n">
        <v>0</v>
      </c>
      <c r="BC479" s="17" t="n">
        <v>0</v>
      </c>
      <c r="BD479" s="16" t="n">
        <f aca="false">SUM(BE479:BG479)</f>
        <v>0</v>
      </c>
      <c r="BE479" s="17" t="n">
        <v>0</v>
      </c>
      <c r="BF479" s="17" t="n">
        <v>0</v>
      </c>
      <c r="BG479" s="17" t="n">
        <v>0</v>
      </c>
      <c r="BH479" s="17" t="n">
        <v>0</v>
      </c>
      <c r="BI479" s="16" t="n">
        <f aca="false">SUM(BJ479,BP479:BS479)</f>
        <v>0</v>
      </c>
      <c r="BJ479" s="16" t="n">
        <f aca="false">SUM(BK479:BO479)</f>
        <v>0</v>
      </c>
      <c r="BK479" s="17" t="n">
        <v>0</v>
      </c>
      <c r="BL479" s="17" t="n">
        <v>0</v>
      </c>
      <c r="BM479" s="17" t="n">
        <v>0</v>
      </c>
      <c r="BN479" s="17" t="n">
        <v>0</v>
      </c>
      <c r="BO479" s="17" t="n">
        <v>0</v>
      </c>
      <c r="BP479" s="17" t="n">
        <v>0</v>
      </c>
      <c r="BQ479" s="17" t="n">
        <v>0</v>
      </c>
      <c r="BR479" s="17" t="n">
        <v>0</v>
      </c>
      <c r="BS479" s="17" t="n">
        <v>0</v>
      </c>
      <c r="BT479" s="17" t="n">
        <v>0</v>
      </c>
      <c r="BU479" s="16" t="n">
        <f aca="false">SUM(BV479:CB479)</f>
        <v>784.4</v>
      </c>
      <c r="BV479" s="17" t="n">
        <v>0</v>
      </c>
      <c r="BW479" s="17" t="n">
        <v>0</v>
      </c>
      <c r="BX479" s="17" t="n">
        <v>0</v>
      </c>
      <c r="BY479" s="17" t="n">
        <v>0</v>
      </c>
      <c r="BZ479" s="17" t="n">
        <v>784.4</v>
      </c>
      <c r="CA479" s="17" t="n">
        <v>0</v>
      </c>
      <c r="CB479" s="18" t="n">
        <v>0</v>
      </c>
      <c r="CC479" s="20" t="n">
        <v>0</v>
      </c>
      <c r="CD479" s="20" t="n">
        <v>0</v>
      </c>
      <c r="CE479" s="21" t="n">
        <v>0</v>
      </c>
      <c r="CF479" s="22" t="n">
        <v>0</v>
      </c>
      <c r="CG479" s="23" t="n">
        <v>0</v>
      </c>
      <c r="CH479" s="20" t="n">
        <v>0</v>
      </c>
      <c r="CI479" s="20" t="n">
        <v>0</v>
      </c>
      <c r="CJ479" s="20" t="n">
        <v>0</v>
      </c>
      <c r="CK479" s="20" t="n">
        <v>0</v>
      </c>
      <c r="CL479" s="3" t="n">
        <f aca="false">SUM(CM479:CW479)</f>
        <v>0</v>
      </c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</row>
    <row r="480" customFormat="false" ht="16.5" hidden="false" customHeight="true" outlineLevel="0" collapsed="false">
      <c r="A480" s="13"/>
      <c r="B480" s="13" t="s">
        <v>107</v>
      </c>
      <c r="C480" s="13"/>
      <c r="D480" s="54" t="s">
        <v>566</v>
      </c>
      <c r="E480" s="46" t="n">
        <f aca="false">SUM(AE480,CM480)</f>
        <v>0</v>
      </c>
      <c r="F480" s="46" t="n">
        <f aca="false">SUM(BI480,CO480)</f>
        <v>0</v>
      </c>
      <c r="G480" s="46" t="n">
        <f aca="false">SUM(AQ480,CN480)</f>
        <v>0</v>
      </c>
      <c r="H480" s="46" t="n">
        <f aca="false">SUM(BT480,CP480)</f>
        <v>0</v>
      </c>
      <c r="I480" s="46"/>
      <c r="J480" s="46" t="n">
        <f aca="false">SUM(CA480,CV480)</f>
        <v>0</v>
      </c>
      <c r="K480" s="46" t="n">
        <f aca="false">SUM(BX480,CS480)</f>
        <v>0</v>
      </c>
      <c r="L480" s="46" t="n">
        <f aca="false">SUM(BV480,BW480,BY480,BZ480,CQ480,CR480,CT480,CU480)</f>
        <v>14.93</v>
      </c>
      <c r="M480" s="46" t="n">
        <f aca="false">SUM(CB480,CW480)</f>
        <v>0</v>
      </c>
      <c r="N480" s="47" t="n">
        <f aca="false">SUM(E480:M480)</f>
        <v>14.93</v>
      </c>
      <c r="O480" s="47" t="n">
        <f aca="false">AD480-Q480</f>
        <v>-0.07</v>
      </c>
      <c r="P480" s="15" t="n">
        <f aca="false">SUM(AD480,CL480)</f>
        <v>14.93</v>
      </c>
      <c r="Q480" s="48" t="n">
        <f aca="false">SUM(U480:Y480,AB480:AC480)</f>
        <v>15</v>
      </c>
      <c r="R480" s="48" t="n">
        <f aca="false">SUM(U480:X480,AA480)</f>
        <v>0</v>
      </c>
      <c r="S480" s="48" t="n">
        <f aca="false">SUM(Z480,AB480:AC480)</f>
        <v>15</v>
      </c>
      <c r="T480" s="48" t="n">
        <f aca="false">SUM(U480:X480)</f>
        <v>0</v>
      </c>
      <c r="U480" s="49" t="n">
        <f aca="false">SUM(AE480)</f>
        <v>0</v>
      </c>
      <c r="V480" s="49" t="n">
        <f aca="false">SUM(AQ480)</f>
        <v>0</v>
      </c>
      <c r="W480" s="49" t="n">
        <f aca="false">SUM(BI480)</f>
        <v>0</v>
      </c>
      <c r="X480" s="49" t="n">
        <f aca="false">SUM(BT480)</f>
        <v>0</v>
      </c>
      <c r="Y480" s="49" t="n">
        <f aca="false">SUM(Z480:AA480)</f>
        <v>0</v>
      </c>
      <c r="Z480" s="49" t="n">
        <f aca="false">SUM(BX480,CA480,CB480)</f>
        <v>0</v>
      </c>
      <c r="AA480" s="49" t="n">
        <f aca="false">SUM(BV480:BW480)</f>
        <v>0</v>
      </c>
      <c r="AB480" s="49" t="n">
        <f aca="false">SUM(BZ480)</f>
        <v>0</v>
      </c>
      <c r="AC480" s="49" t="n">
        <f aca="false">SUM(BY480)</f>
        <v>15</v>
      </c>
      <c r="AD480" s="16" t="n">
        <f aca="false">SUM(AD481)</f>
        <v>14.93</v>
      </c>
      <c r="AE480" s="16" t="n">
        <f aca="false">SUM(AE481)</f>
        <v>0</v>
      </c>
      <c r="AF480" s="16" t="n">
        <f aca="false">SUM(AF481)</f>
        <v>0</v>
      </c>
      <c r="AG480" s="16" t="n">
        <f aca="false">SUM(AG481)</f>
        <v>0</v>
      </c>
      <c r="AH480" s="16" t="n">
        <f aca="false">SUM(AH481)</f>
        <v>0</v>
      </c>
      <c r="AI480" s="16" t="n">
        <f aca="false">SUM(AI481)</f>
        <v>0</v>
      </c>
      <c r="AJ480" s="16" t="n">
        <f aca="false">SUM(AJ481)</f>
        <v>0</v>
      </c>
      <c r="AK480" s="16" t="n">
        <f aca="false">SUM(AK481)</f>
        <v>0</v>
      </c>
      <c r="AL480" s="16" t="n">
        <f aca="false">SUM(AL481)</f>
        <v>0</v>
      </c>
      <c r="AM480" s="16" t="n">
        <f aca="false">SUM(AM481)</f>
        <v>0</v>
      </c>
      <c r="AN480" s="16" t="n">
        <f aca="false">SUM(AN481)</f>
        <v>0</v>
      </c>
      <c r="AO480" s="16" t="n">
        <f aca="false">SUM(AO481)</f>
        <v>0</v>
      </c>
      <c r="AP480" s="16" t="n">
        <f aca="false">SUM(AP481)</f>
        <v>0</v>
      </c>
      <c r="AQ480" s="16" t="n">
        <f aca="false">SUM(AQ481)</f>
        <v>0</v>
      </c>
      <c r="AR480" s="16" t="n">
        <f aca="false">SUM(AR481)</f>
        <v>0</v>
      </c>
      <c r="AS480" s="16" t="n">
        <f aca="false">SUM(AS481)</f>
        <v>0</v>
      </c>
      <c r="AT480" s="16" t="n">
        <f aca="false">SUM(AT481)</f>
        <v>0</v>
      </c>
      <c r="AU480" s="16" t="n">
        <f aca="false">SUM(AU481)</f>
        <v>0</v>
      </c>
      <c r="AV480" s="16" t="n">
        <f aca="false">SUM(AV481)</f>
        <v>0</v>
      </c>
      <c r="AW480" s="16" t="n">
        <f aca="false">SUM(AW481)</f>
        <v>0</v>
      </c>
      <c r="AX480" s="16" t="n">
        <f aca="false">SUM(AX481)</f>
        <v>0</v>
      </c>
      <c r="AY480" s="16" t="n">
        <f aca="false">SUM(AY481)</f>
        <v>0</v>
      </c>
      <c r="AZ480" s="16" t="n">
        <f aca="false">SUM(AZ481)</f>
        <v>0</v>
      </c>
      <c r="BA480" s="16" t="n">
        <f aca="false">SUM(BA481)</f>
        <v>0</v>
      </c>
      <c r="BB480" s="16" t="n">
        <f aca="false">SUM(BB481)</f>
        <v>0</v>
      </c>
      <c r="BC480" s="16" t="n">
        <f aca="false">SUM(BC481)</f>
        <v>0</v>
      </c>
      <c r="BD480" s="16" t="n">
        <f aca="false">SUM(BD481)</f>
        <v>0</v>
      </c>
      <c r="BE480" s="16" t="n">
        <f aca="false">SUM(BE481)</f>
        <v>0</v>
      </c>
      <c r="BF480" s="16" t="n">
        <f aca="false">SUM(BF481)</f>
        <v>0</v>
      </c>
      <c r="BG480" s="16" t="n">
        <f aca="false">SUM(BG481)</f>
        <v>0</v>
      </c>
      <c r="BH480" s="16" t="n">
        <f aca="false">SUM(BH481)</f>
        <v>0</v>
      </c>
      <c r="BI480" s="16" t="n">
        <f aca="false">SUM(BI481)</f>
        <v>0</v>
      </c>
      <c r="BJ480" s="16" t="n">
        <f aca="false">SUM(BJ481)</f>
        <v>0</v>
      </c>
      <c r="BK480" s="16" t="n">
        <f aca="false">SUM(BK481)</f>
        <v>0</v>
      </c>
      <c r="BL480" s="16" t="n">
        <f aca="false">SUM(BL481)</f>
        <v>0</v>
      </c>
      <c r="BM480" s="16" t="n">
        <f aca="false">SUM(BM481)</f>
        <v>0</v>
      </c>
      <c r="BN480" s="16" t="n">
        <f aca="false">SUM(BN481)</f>
        <v>0</v>
      </c>
      <c r="BO480" s="16" t="n">
        <f aca="false">SUM(BO481)</f>
        <v>0</v>
      </c>
      <c r="BP480" s="16" t="n">
        <f aca="false">SUM(BP481)</f>
        <v>0</v>
      </c>
      <c r="BQ480" s="16" t="n">
        <f aca="false">SUM(BQ481)</f>
        <v>0</v>
      </c>
      <c r="BR480" s="16" t="n">
        <f aca="false">SUM(BR481)</f>
        <v>0</v>
      </c>
      <c r="BS480" s="16" t="n">
        <f aca="false">SUM(BS481)</f>
        <v>0</v>
      </c>
      <c r="BT480" s="16" t="n">
        <f aca="false">SUM(BT481)</f>
        <v>0</v>
      </c>
      <c r="BU480" s="16" t="n">
        <f aca="false">SUM(BU481)</f>
        <v>14.93</v>
      </c>
      <c r="BV480" s="16" t="n">
        <f aca="false">SUM(BV481)</f>
        <v>0</v>
      </c>
      <c r="BW480" s="16" t="n">
        <f aca="false">SUM(BW481)</f>
        <v>0</v>
      </c>
      <c r="BX480" s="16" t="n">
        <f aca="false">SUM(BX481)</f>
        <v>0</v>
      </c>
      <c r="BY480" s="16" t="n">
        <f aca="false">SUM(BY481)</f>
        <v>14.93</v>
      </c>
      <c r="BZ480" s="16" t="n">
        <f aca="false">SUM(BZ481)</f>
        <v>0</v>
      </c>
      <c r="CA480" s="16" t="n">
        <f aca="false">SUM(CA481)</f>
        <v>0</v>
      </c>
      <c r="CB480" s="16" t="n">
        <f aca="false">SUM(CB481)</f>
        <v>0</v>
      </c>
      <c r="CC480" s="16" t="n">
        <f aca="false">SUM(CC481)</f>
        <v>0</v>
      </c>
      <c r="CD480" s="16" t="n">
        <f aca="false">SUM(CD481)</f>
        <v>0</v>
      </c>
      <c r="CE480" s="16" t="n">
        <f aca="false">SUM(CE481)</f>
        <v>0</v>
      </c>
      <c r="CF480" s="16" t="n">
        <f aca="false">SUM(CF481)</f>
        <v>0</v>
      </c>
      <c r="CG480" s="16" t="n">
        <f aca="false">SUM(CG481)</f>
        <v>0</v>
      </c>
      <c r="CH480" s="16" t="n">
        <f aca="false">SUM(CH481)</f>
        <v>0</v>
      </c>
      <c r="CI480" s="16" t="n">
        <f aca="false">SUM(CI481)</f>
        <v>0</v>
      </c>
      <c r="CJ480" s="16" t="n">
        <f aca="false">SUM(CJ481)</f>
        <v>0</v>
      </c>
      <c r="CK480" s="16" t="n">
        <f aca="false">SUM(CK481)</f>
        <v>0</v>
      </c>
      <c r="CL480" s="16" t="n">
        <f aca="false">SUM(CL481)</f>
        <v>0</v>
      </c>
      <c r="CM480" s="16" t="n">
        <f aca="false">SUM(CM481)</f>
        <v>0</v>
      </c>
      <c r="CN480" s="16" t="n">
        <f aca="false">SUM(CN481)</f>
        <v>0</v>
      </c>
      <c r="CO480" s="16" t="n">
        <f aca="false">SUM(CO481)</f>
        <v>0</v>
      </c>
      <c r="CP480" s="16" t="n">
        <f aca="false">SUM(CP481)</f>
        <v>0</v>
      </c>
      <c r="CQ480" s="55" t="n">
        <f aca="false">SUM(CQ481)</f>
        <v>0</v>
      </c>
      <c r="CR480" s="55" t="n">
        <f aca="false">SUM(CR481)</f>
        <v>0</v>
      </c>
      <c r="CS480" s="55" t="n">
        <f aca="false">SUM(CS481)</f>
        <v>0</v>
      </c>
      <c r="CT480" s="55" t="n">
        <f aca="false">SUM(CT481)</f>
        <v>0</v>
      </c>
      <c r="CU480" s="55" t="n">
        <f aca="false">SUM(CU481)</f>
        <v>0</v>
      </c>
      <c r="CV480" s="55" t="n">
        <f aca="false">SUM(CV481)</f>
        <v>0</v>
      </c>
      <c r="CW480" s="55" t="n">
        <f aca="false">SUM(CW481)</f>
        <v>0</v>
      </c>
    </row>
    <row r="481" customFormat="false" ht="16.5" hidden="false" customHeight="true" outlineLevel="0" collapsed="false">
      <c r="A481" s="13"/>
      <c r="B481" s="13"/>
      <c r="C481" s="13" t="s">
        <v>148</v>
      </c>
      <c r="D481" s="54" t="s">
        <v>567</v>
      </c>
      <c r="E481" s="46" t="n">
        <f aca="false">SUM(AE481,CM481)</f>
        <v>0</v>
      </c>
      <c r="F481" s="46" t="n">
        <f aca="false">SUM(BI481,CO481)</f>
        <v>0</v>
      </c>
      <c r="G481" s="46" t="n">
        <f aca="false">SUM(AQ481,CN481)</f>
        <v>0</v>
      </c>
      <c r="H481" s="46" t="n">
        <f aca="false">SUM(BT481,CP481)</f>
        <v>0</v>
      </c>
      <c r="I481" s="46"/>
      <c r="J481" s="46" t="n">
        <f aca="false">SUM(CA481,CV481)</f>
        <v>0</v>
      </c>
      <c r="K481" s="46" t="n">
        <f aca="false">SUM(BX481,CS481)</f>
        <v>0</v>
      </c>
      <c r="L481" s="46" t="n">
        <f aca="false">SUM(BV481,BW481,BY481,BZ481,CQ481,CR481,CT481,CU481)</f>
        <v>14.93</v>
      </c>
      <c r="M481" s="46" t="n">
        <f aca="false">SUM(CB481,CW481)</f>
        <v>0</v>
      </c>
      <c r="N481" s="47" t="n">
        <f aca="false">SUM(E481:M481)</f>
        <v>14.93</v>
      </c>
      <c r="O481" s="47" t="n">
        <f aca="false">AD481-Q481</f>
        <v>-0.07</v>
      </c>
      <c r="P481" s="15" t="n">
        <f aca="false">SUM(AD481,CL481)</f>
        <v>14.93</v>
      </c>
      <c r="Q481" s="48" t="n">
        <f aca="false">SUM(U481:Y481,AB481:AC481)</f>
        <v>15</v>
      </c>
      <c r="R481" s="48" t="n">
        <f aca="false">SUM(U481:X481,AA481)</f>
        <v>0</v>
      </c>
      <c r="S481" s="48" t="n">
        <f aca="false">SUM(Z481,AB481:AC481)</f>
        <v>15</v>
      </c>
      <c r="T481" s="48" t="n">
        <f aca="false">SUM(U481:X481)</f>
        <v>0</v>
      </c>
      <c r="U481" s="49" t="n">
        <f aca="false">SUM(AE481)</f>
        <v>0</v>
      </c>
      <c r="V481" s="49" t="n">
        <f aca="false">SUM(AQ481)</f>
        <v>0</v>
      </c>
      <c r="W481" s="49" t="n">
        <f aca="false">SUM(BI481)</f>
        <v>0</v>
      </c>
      <c r="X481" s="49" t="n">
        <f aca="false">SUM(BT481)</f>
        <v>0</v>
      </c>
      <c r="Y481" s="49" t="n">
        <f aca="false">SUM(Z481:AA481)</f>
        <v>0</v>
      </c>
      <c r="Z481" s="49" t="n">
        <f aca="false">SUM(BX481,CA481,CB481)</f>
        <v>0</v>
      </c>
      <c r="AA481" s="49" t="n">
        <f aca="false">SUM(BV481:BW481)</f>
        <v>0</v>
      </c>
      <c r="AB481" s="49" t="n">
        <f aca="false">SUM(BZ481)</f>
        <v>0</v>
      </c>
      <c r="AC481" s="49" t="n">
        <f aca="false">SUM(BY481)</f>
        <v>15</v>
      </c>
      <c r="AD481" s="16" t="n">
        <f aca="false">SUM(AE481,AQ481,BI481,BT481:BU481)</f>
        <v>14.93</v>
      </c>
      <c r="AE481" s="16" t="n">
        <f aca="false">SUM(AF481,AG481,AM481)</f>
        <v>0</v>
      </c>
      <c r="AF481" s="17" t="n">
        <v>0</v>
      </c>
      <c r="AG481" s="16" t="n">
        <f aca="false">SUM(AH481:AL481)</f>
        <v>0</v>
      </c>
      <c r="AH481" s="17" t="n">
        <v>0</v>
      </c>
      <c r="AI481" s="18" t="n">
        <v>0</v>
      </c>
      <c r="AJ481" s="19" t="n">
        <v>0</v>
      </c>
      <c r="AK481" s="18" t="n">
        <v>0</v>
      </c>
      <c r="AL481" s="19" t="n">
        <v>0</v>
      </c>
      <c r="AM481" s="16" t="n">
        <f aca="false">SUM(AN481:AP481)</f>
        <v>0</v>
      </c>
      <c r="AN481" s="17" t="n">
        <v>0</v>
      </c>
      <c r="AO481" s="17" t="n">
        <v>0</v>
      </c>
      <c r="AP481" s="17" t="n">
        <v>0</v>
      </c>
      <c r="AQ481" s="16" t="n">
        <f aca="false">SUM(AR481,AX481,BD481,BH481)</f>
        <v>0</v>
      </c>
      <c r="AR481" s="16" t="n">
        <f aca="false">SUM(AS481:AW481)</f>
        <v>0</v>
      </c>
      <c r="AS481" s="17" t="n">
        <v>0</v>
      </c>
      <c r="AT481" s="17" t="n">
        <v>0</v>
      </c>
      <c r="AU481" s="17" t="n">
        <v>0</v>
      </c>
      <c r="AV481" s="17" t="n">
        <v>0</v>
      </c>
      <c r="AW481" s="17" t="n">
        <v>0</v>
      </c>
      <c r="AX481" s="16" t="n">
        <f aca="false">SUM(AY481:BC481)</f>
        <v>0</v>
      </c>
      <c r="AY481" s="17" t="n">
        <v>0</v>
      </c>
      <c r="AZ481" s="17" t="n">
        <v>0</v>
      </c>
      <c r="BA481" s="17" t="n">
        <v>0</v>
      </c>
      <c r="BB481" s="17" t="n">
        <v>0</v>
      </c>
      <c r="BC481" s="17" t="n">
        <v>0</v>
      </c>
      <c r="BD481" s="16" t="n">
        <f aca="false">SUM(BE481:BG481)</f>
        <v>0</v>
      </c>
      <c r="BE481" s="17" t="n">
        <v>0</v>
      </c>
      <c r="BF481" s="17" t="n">
        <v>0</v>
      </c>
      <c r="BG481" s="17" t="n">
        <v>0</v>
      </c>
      <c r="BH481" s="17" t="n">
        <v>0</v>
      </c>
      <c r="BI481" s="16" t="n">
        <f aca="false">SUM(BJ481,BP481:BS481)</f>
        <v>0</v>
      </c>
      <c r="BJ481" s="16" t="n">
        <f aca="false">SUM(BK481:BO481)</f>
        <v>0</v>
      </c>
      <c r="BK481" s="17" t="n">
        <v>0</v>
      </c>
      <c r="BL481" s="17" t="n">
        <v>0</v>
      </c>
      <c r="BM481" s="17" t="n">
        <v>0</v>
      </c>
      <c r="BN481" s="17" t="n">
        <v>0</v>
      </c>
      <c r="BO481" s="17" t="n">
        <v>0</v>
      </c>
      <c r="BP481" s="17" t="n">
        <v>0</v>
      </c>
      <c r="BQ481" s="17" t="n">
        <v>0</v>
      </c>
      <c r="BR481" s="17" t="n">
        <v>0</v>
      </c>
      <c r="BS481" s="17" t="n">
        <v>0</v>
      </c>
      <c r="BT481" s="17" t="n">
        <v>0</v>
      </c>
      <c r="BU481" s="16" t="n">
        <f aca="false">SUM(BV481:CB481)</f>
        <v>14.93</v>
      </c>
      <c r="BV481" s="17" t="n">
        <v>0</v>
      </c>
      <c r="BW481" s="17" t="n">
        <v>0</v>
      </c>
      <c r="BX481" s="17" t="n">
        <v>0</v>
      </c>
      <c r="BY481" s="17" t="n">
        <v>14.93</v>
      </c>
      <c r="BZ481" s="17" t="n">
        <v>0</v>
      </c>
      <c r="CA481" s="17" t="n">
        <v>0</v>
      </c>
      <c r="CB481" s="18" t="n">
        <v>0</v>
      </c>
      <c r="CC481" s="20" t="n">
        <v>0</v>
      </c>
      <c r="CD481" s="20" t="n">
        <v>0</v>
      </c>
      <c r="CE481" s="21" t="n">
        <v>0</v>
      </c>
      <c r="CF481" s="22" t="n">
        <v>0</v>
      </c>
      <c r="CG481" s="23" t="n">
        <v>0</v>
      </c>
      <c r="CH481" s="20" t="n">
        <v>0</v>
      </c>
      <c r="CI481" s="20" t="n">
        <v>0</v>
      </c>
      <c r="CJ481" s="20" t="n">
        <v>0</v>
      </c>
      <c r="CK481" s="20" t="n">
        <v>0</v>
      </c>
      <c r="CL481" s="3" t="n">
        <f aca="false">SUM(CM481:CW481)</f>
        <v>0</v>
      </c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</row>
    <row r="482" customFormat="false" ht="16.5" hidden="false" customHeight="true" outlineLevel="0" collapsed="false">
      <c r="A482" s="13"/>
      <c r="B482" s="13"/>
      <c r="C482" s="13"/>
      <c r="D482" s="53" t="s">
        <v>568</v>
      </c>
      <c r="E482" s="46"/>
      <c r="F482" s="46"/>
      <c r="G482" s="46"/>
      <c r="H482" s="46"/>
      <c r="I482" s="46"/>
      <c r="J482" s="46"/>
      <c r="K482" s="46"/>
      <c r="L482" s="46"/>
      <c r="M482" s="46"/>
      <c r="N482" s="47"/>
      <c r="O482" s="47"/>
      <c r="P482" s="15"/>
      <c r="Q482" s="48" t="n">
        <f aca="false">SUM(Q414,Q419,Q425,Q429,Q432,Q435,Q438,Q440,Q450,Q451,Q452,Q454)</f>
        <v>8516</v>
      </c>
      <c r="R482" s="48" t="n">
        <f aca="false">SUM(R414,R419,R425,R429,R432,R435,R438,R440,R450,R451,R452,R454)</f>
        <v>833</v>
      </c>
      <c r="S482" s="48" t="n">
        <f aca="false">SUM(S414,S419,S425,S429,S432,S435,S438,S440,S450,S451,S452,S454)</f>
        <v>7683</v>
      </c>
      <c r="T482" s="48" t="n">
        <f aca="false">SUM(U482:X482)</f>
        <v>833</v>
      </c>
      <c r="U482" s="48" t="n">
        <f aca="false">SUM(U414,U419,U425,U429,U432,U435,U438,U440,U450,U451,U452,U454)</f>
        <v>241</v>
      </c>
      <c r="V482" s="48" t="n">
        <f aca="false">SUM(V414,V419,V425,V429,V432,V435,V438,V440,V450,V451,V452,V454)</f>
        <v>254</v>
      </c>
      <c r="W482" s="48" t="n">
        <f aca="false">SUM(W414,W419,W425,W429,W432,W435,W438,W440,W450,W451,W452,W454)</f>
        <v>43</v>
      </c>
      <c r="X482" s="48" t="n">
        <f aca="false">SUM(X414,X419,X425,X429,X432,X435,X438,X440,X450,X451,X452,X454)</f>
        <v>295</v>
      </c>
      <c r="Y482" s="48" t="n">
        <f aca="false">SUM(Y414,Y419,Y425,Y429,Y432,Y435,Y438,Y440,Y450,Y451,Y452,Y454)</f>
        <v>0</v>
      </c>
      <c r="Z482" s="48" t="n">
        <f aca="false">SUM(Z414,Z419,Z425,Z429,Z432,Z435,Z438,Z440,Z450,Z451,Z452,Z454)</f>
        <v>0</v>
      </c>
      <c r="AA482" s="48" t="n">
        <f aca="false">SUM(AA414,AA419,AA425,AA429,AA432,AA435,AA438,AA440,AA450,AA451,AA452,AA454)</f>
        <v>0</v>
      </c>
      <c r="AB482" s="48" t="n">
        <f aca="false">SUM(AB414,AB419,AB425,AB429,AB432,AB435,AB438,AB440,AB450,AB451,AB452,AB454)</f>
        <v>7683</v>
      </c>
      <c r="AC482" s="48" t="n">
        <f aca="false">SUM(AC414,AC419,AC425,AC429,AC432,AC435,AC438,AC440,AC450,AC451,AC452,AC454)</f>
        <v>0</v>
      </c>
      <c r="AD482" s="56" t="n">
        <f aca="false">SUM(AD414,AD419,AD425,AD429,AD432,AD435,AD438,AD440,AD450,AD451,AD452,AD454)</f>
        <v>8514.65</v>
      </c>
      <c r="AE482" s="56" t="n">
        <f aca="false">SUM(AE414,AE419,AE425,AE429,AE432,AE435,AE438,AE440,AE450,AE451,AE452,AE454)</f>
        <v>241.72</v>
      </c>
      <c r="AF482" s="56" t="n">
        <f aca="false">SUM(AF414,AF419,AF425,AF429,AF432,AF435,AF438,AF440,AF450,AF451,AF452,AF454)</f>
        <v>119.88</v>
      </c>
      <c r="AG482" s="56" t="n">
        <f aca="false">SUM(AG414,AG419,AG425,AG429,AG432,AG435,AG438,AG440,AG450,AG451,AG452,AG454)</f>
        <v>121.84</v>
      </c>
      <c r="AH482" s="56" t="n">
        <f aca="false">SUM(AH414,AH419,AH425,AH429,AH432,AH435,AH438,AH440,AH450,AH451,AH452,AH454)</f>
        <v>9.43</v>
      </c>
      <c r="AI482" s="56" t="n">
        <f aca="false">SUM(AI414,AI419,AI425,AI429,AI432,AI435,AI438,AI440,AI450,AI451,AI452,AI454)</f>
        <v>53.93</v>
      </c>
      <c r="AJ482" s="56" t="n">
        <f aca="false">SUM(AJ414,AJ419,AJ425,AJ429,AJ432,AJ435,AJ438,AJ440,AJ450,AJ451,AJ452,AJ454)</f>
        <v>0</v>
      </c>
      <c r="AK482" s="56" t="n">
        <f aca="false">SUM(AK414,AK419,AK425,AK429,AK432,AK435,AK438,AK440,AK450,AK451,AK452,AK454)</f>
        <v>58.48</v>
      </c>
      <c r="AL482" s="56" t="n">
        <f aca="false">SUM(AL414,AL419,AL425,AL429,AL432,AL435,AL438,AL440,AL450,AL451,AL452,AL454)</f>
        <v>0</v>
      </c>
      <c r="AM482" s="56" t="n">
        <f aca="false">SUM(AM414,AM419,AM425,AM429,AM432,AM435,AM438,AM440,AM450,AM451,AM452,AM454)</f>
        <v>0</v>
      </c>
      <c r="AN482" s="56" t="n">
        <f aca="false">SUM(AN414,AN419,AN425,AN429,AN432,AN435,AN438,AN440,AN450,AN451,AN452,AN454)</f>
        <v>0</v>
      </c>
      <c r="AO482" s="56" t="n">
        <f aca="false">SUM(AO414,AO419,AO425,AO429,AO432,AO435,AO438,AO440,AO450,AO451,AO452,AO454)</f>
        <v>0</v>
      </c>
      <c r="AP482" s="56" t="n">
        <f aca="false">SUM(AP414,AP419,AP425,AP429,AP432,AP435,AP438,AP440,AP450,AP451,AP452,AP454)</f>
        <v>0</v>
      </c>
      <c r="AQ482" s="56" t="n">
        <f aca="false">SUM(AQ414,AQ419,AQ425,AQ429,AQ432,AQ435,AQ438,AQ440,AQ450,AQ451,AQ452,AQ454)</f>
        <v>253.26</v>
      </c>
      <c r="AR482" s="56" t="n">
        <f aca="false">SUM(AR414,AR419,AR425,AR429,AR432,AR435,AR438,AR440,AR450,AR451,AR452,AR454)</f>
        <v>11.94</v>
      </c>
      <c r="AS482" s="56" t="n">
        <f aca="false">SUM(AS414,AS419,AS425,AS429,AS432,AS435,AS438,AS440,AS450,AS451,AS452,AS454)</f>
        <v>4.94</v>
      </c>
      <c r="AT482" s="56" t="n">
        <f aca="false">SUM(AT414,AT419,AT425,AT429,AT432,AT435,AT438,AT440,AT450,AT451,AT452,AT454)</f>
        <v>2.04</v>
      </c>
      <c r="AU482" s="56" t="n">
        <f aca="false">SUM(AU414,AU419,AU425,AU429,AU432,AU435,AU438,AU440,AU450,AU451,AU452,AU454)</f>
        <v>4.26</v>
      </c>
      <c r="AV482" s="56" t="n">
        <f aca="false">SUM(AV414,AV419,AV425,AV429,AV432,AV435,AV438,AV440,AV450,AV451,AV452,AV454)</f>
        <v>0.41</v>
      </c>
      <c r="AW482" s="56" t="n">
        <f aca="false">SUM(AW414,AW419,AW425,AW429,AW432,AW435,AW438,AW440,AW450,AW451,AW452,AW454)</f>
        <v>0.29</v>
      </c>
      <c r="AX482" s="56" t="n">
        <f aca="false">SUM(AX414,AX419,AX425,AX429,AX432,AX435,AX438,AX440,AX450,AX451,AX452,AX454)</f>
        <v>203.76</v>
      </c>
      <c r="AY482" s="56" t="n">
        <f aca="false">SUM(AY414,AY419,AY425,AY429,AY432,AY435,AY438,AY440,AY450,AY451,AY452,AY454)</f>
        <v>127.98</v>
      </c>
      <c r="AZ482" s="56" t="n">
        <f aca="false">SUM(AZ414,AZ419,AZ425,AZ429,AZ432,AZ435,AZ438,AZ440,AZ450,AZ451,AZ452,AZ454)</f>
        <v>23.87</v>
      </c>
      <c r="BA482" s="56" t="n">
        <f aca="false">SUM(BA414,BA419,BA425,BA429,BA432,BA435,BA438,BA440,BA450,BA451,BA452,BA454)</f>
        <v>0</v>
      </c>
      <c r="BB482" s="56" t="n">
        <f aca="false">SUM(BB414,BB419,BB425,BB429,BB432,BB435,BB438,BB440,BB450,BB451,BB452,BB454)</f>
        <v>0</v>
      </c>
      <c r="BC482" s="56" t="n">
        <f aca="false">SUM(BC414,BC419,BC425,BC429,BC432,BC435,BC438,BC440,BC450,BC451,BC452,BC454)</f>
        <v>51.91</v>
      </c>
      <c r="BD482" s="56" t="n">
        <f aca="false">SUM(BD414,BD419,BD425,BD429,BD432,BD435,BD438,BD440,BD450,BD451,BD452,BD454)</f>
        <v>0</v>
      </c>
      <c r="BE482" s="56" t="n">
        <f aca="false">SUM(BE414,BE419,BE425,BE429,BE432,BE435,BE438,BE440,BE450,BE451,BE452,BE454)</f>
        <v>0</v>
      </c>
      <c r="BF482" s="56" t="n">
        <f aca="false">SUM(BF414,BF419,BF425,BF429,BF432,BF435,BF438,BF440,BF450,BF451,BF452,BF454)</f>
        <v>0</v>
      </c>
      <c r="BG482" s="56" t="n">
        <f aca="false">SUM(BG414,BG419,BG425,BG429,BG432,BG435,BG438,BG440,BG450,BG451,BG452,BG454)</f>
        <v>0</v>
      </c>
      <c r="BH482" s="56" t="n">
        <f aca="false">SUM(BH414,BH419,BH425,BH429,BH432,BH435,BH438,BH440,BH450,BH451,BH452,BH454)</f>
        <v>37.56</v>
      </c>
      <c r="BI482" s="56" t="n">
        <f aca="false">SUM(BI414,BI419,BI425,BI429,BI432,BI435,BI438,BI440,BI450,BI451,BI452,BI454)</f>
        <v>42.82</v>
      </c>
      <c r="BJ482" s="56" t="n">
        <f aca="false">SUM(BJ414,BJ419,BJ425,BJ429,BJ432,BJ435,BJ438,BJ440,BJ450,BJ451,BJ452,BJ454)</f>
        <v>39.99</v>
      </c>
      <c r="BK482" s="56" t="n">
        <f aca="false">SUM(BK414,BK419,BK425,BK429,BK432,BK435,BK438,BK440,BK450,BK451,BK452,BK454)</f>
        <v>37.2</v>
      </c>
      <c r="BL482" s="56" t="n">
        <f aca="false">SUM(BL414,BL419,BL425,BL429,BL432,BL435,BL438,BL440,BL450,BL451,BL452,BL454)</f>
        <v>0</v>
      </c>
      <c r="BM482" s="56" t="n">
        <f aca="false">SUM(BM414,BM419,BM425,BM429,BM432,BM435,BM438,BM440,BM450,BM451,BM452,BM454)</f>
        <v>0</v>
      </c>
      <c r="BN482" s="56" t="n">
        <f aca="false">SUM(BN414,BN419,BN425,BN429,BN432,BN435,BN438,BN440,BN450,BN451,BN452,BN454)</f>
        <v>2.79</v>
      </c>
      <c r="BO482" s="56" t="n">
        <f aca="false">SUM(BO414,BO419,BO425,BO429,BO432,BO435,BO438,BO440,BO450,BO451,BO452,BO454)</f>
        <v>0</v>
      </c>
      <c r="BP482" s="56" t="n">
        <f aca="false">SUM(BP414,BP419,BP425,BP429,BP432,BP435,BP438,BP440,BP450,BP451,BP452,BP454)</f>
        <v>2.83</v>
      </c>
      <c r="BQ482" s="56" t="n">
        <f aca="false">SUM(BQ414,BQ419,BQ425,BQ429,BQ432,BQ435,BQ438,BQ440,BQ450,BQ451,BQ452,BQ454)</f>
        <v>0</v>
      </c>
      <c r="BR482" s="56" t="n">
        <f aca="false">SUM(BR414,BR419,BR425,BR429,BR432,BR435,BR438,BR440,BR450,BR451,BR452,BR454)</f>
        <v>0</v>
      </c>
      <c r="BS482" s="56" t="n">
        <f aca="false">SUM(BS414,BS419,BS425,BS429,BS432,BS435,BS438,BS440,BS450,BS451,BS452,BS454)</f>
        <v>0</v>
      </c>
      <c r="BT482" s="56" t="n">
        <f aca="false">SUM(BT414,BT419,BT425,BT429,BT432,BT435,BT438,BT440,BT450,BT451,BT452,BT454)</f>
        <v>294.79</v>
      </c>
      <c r="BU482" s="56" t="n">
        <f aca="false">SUM(BU414,BU419,BU425,BU429,BU432,BU435,BU438,BU440,BU450,BU451,BU452,BU454)</f>
        <v>7682.06</v>
      </c>
      <c r="BV482" s="56" t="n">
        <f aca="false">SUM(BV414,BV419,BV425,BV429,BV432,BV435,BV438,BV440,BV450,BV451,BV452,BV454)</f>
        <v>0</v>
      </c>
      <c r="BW482" s="56" t="n">
        <f aca="false">SUM(BW414,BW419,BW425,BW429,BW432,BW435,BW438,BW440,BW450,BW451,BW452,BW454)</f>
        <v>0</v>
      </c>
      <c r="BX482" s="56" t="n">
        <f aca="false">SUM(BX414,BX419,BX425,BX429,BX432,BX435,BX438,BX440,BX450,BX451,BX452,BX454)</f>
        <v>0</v>
      </c>
      <c r="BY482" s="56" t="n">
        <f aca="false">SUM(BY414,BY419,BY425,BY429,BY432,BY435,BY438,BY440,BY450,BY451,BY452,BY454)</f>
        <v>0</v>
      </c>
      <c r="BZ482" s="56" t="n">
        <f aca="false">SUM(BZ414,BZ419,BZ425,BZ429,BZ432,BZ435,BZ438,BZ440,BZ450,BZ451,BZ452,BZ454)</f>
        <v>7682.06</v>
      </c>
      <c r="CA482" s="56" t="n">
        <f aca="false">SUM(CA414,CA419,CA425,CA429,CA432,CA435,CA438,CA440,CA450,CA451,CA452,CA454)</f>
        <v>0</v>
      </c>
      <c r="CB482" s="56" t="n">
        <f aca="false">SUM(CB414,CB419,CB425,CB429,CB432,CB435,CB438,CB440,CB450,CB451,CB452,CB454)</f>
        <v>0</v>
      </c>
      <c r="CC482" s="56" t="n">
        <f aca="false">SUM(CC414,CC419,CC425,CC429,CC432,CC435,CC438,CC440,CC450,CC451,CC452,CC454)</f>
        <v>56.99</v>
      </c>
      <c r="CD482" s="56" t="n">
        <f aca="false">SUM(CD414,CD419,CD425,CD429,CD432,CD435,CD438,CD440,CD450,CD451,CD452,CD454)</f>
        <v>0</v>
      </c>
      <c r="CE482" s="56" t="n">
        <f aca="false">SUM(CE414,CE419,CE425,CE429,CE432,CE435,CE438,CE440,CE450,CE451,CE452,CE454)</f>
        <v>12.56</v>
      </c>
      <c r="CF482" s="56" t="n">
        <f aca="false">SUM(CF414,CF419,CF425,CF429,CF432,CF435,CF438,CF440,CF450,CF451,CF452,CF454)</f>
        <v>0</v>
      </c>
      <c r="CG482" s="56" t="n">
        <f aca="false">SUM(CG414,CG419,CG425,CG429,CG432,CG435,CG438,CG440,CG450,CG451,CG452,CG454)</f>
        <v>0</v>
      </c>
      <c r="CH482" s="56" t="n">
        <f aca="false">SUM(CH414,CH419,CH425,CH429,CH432,CH435,CH438,CH440,CH450,CH451,CH452,CH454)</f>
        <v>0</v>
      </c>
      <c r="CI482" s="56" t="n">
        <f aca="false">SUM(CI414,CI419,CI425,CI429,CI432,CI435,CI438,CI440,CI450,CI451,CI452,CI454)</f>
        <v>0</v>
      </c>
      <c r="CJ482" s="56" t="n">
        <f aca="false">SUM(CJ414,CJ419,CJ425,CJ429,CJ432,CJ435,CJ438,CJ440,CJ450,CJ451,CJ452,CJ454)</f>
        <v>0</v>
      </c>
      <c r="CK482" s="56" t="n">
        <f aca="false">SUM(CK414,CK419,CK425,CK429,CK432,CK435,CK438,CK440,CK450,CK451,CK452,CK454)</f>
        <v>0</v>
      </c>
      <c r="CL482" s="57"/>
      <c r="CM482" s="58"/>
      <c r="CN482" s="58"/>
      <c r="CO482" s="58"/>
      <c r="CP482" s="58"/>
      <c r="CQ482" s="24"/>
      <c r="CR482" s="24"/>
      <c r="CS482" s="24"/>
      <c r="CT482" s="24"/>
      <c r="CU482" s="24"/>
      <c r="CV482" s="24"/>
      <c r="CW482" s="24"/>
    </row>
    <row r="483" customFormat="false" ht="16.5" hidden="false" customHeight="true" outlineLevel="0" collapsed="false">
      <c r="A483" s="13"/>
      <c r="B483" s="13"/>
      <c r="C483" s="13"/>
      <c r="D483" s="53" t="s">
        <v>569</v>
      </c>
      <c r="E483" s="46"/>
      <c r="F483" s="46"/>
      <c r="G483" s="46"/>
      <c r="H483" s="46"/>
      <c r="I483" s="46"/>
      <c r="J483" s="46"/>
      <c r="K483" s="46"/>
      <c r="L483" s="46"/>
      <c r="M483" s="46"/>
      <c r="N483" s="47"/>
      <c r="O483" s="47"/>
      <c r="P483" s="15"/>
      <c r="Q483" s="48" t="n">
        <f aca="false">SUM(Q416,Q421,Q427,Q430,Q433,Q436,Q447)</f>
        <v>761</v>
      </c>
      <c r="R483" s="48" t="n">
        <f aca="false">SUM(R416,R421,R427,R430,R433,R436,R447)</f>
        <v>475</v>
      </c>
      <c r="S483" s="48" t="n">
        <f aca="false">SUM(S416,S421,S427,S430,S433,S436,S447)</f>
        <v>286</v>
      </c>
      <c r="T483" s="48" t="n">
        <f aca="false">SUM(U483:X483)</f>
        <v>459</v>
      </c>
      <c r="U483" s="48" t="n">
        <f aca="false">SUM(U416,U421,U427,U430,U433,U436,U447)</f>
        <v>212</v>
      </c>
      <c r="V483" s="48" t="n">
        <f aca="false">SUM(V416,V421,V427,V430,V433,V436,V447)</f>
        <v>154</v>
      </c>
      <c r="W483" s="48" t="n">
        <f aca="false">SUM(W416,W421,W427,W430,W433,W436,W447)</f>
        <v>23</v>
      </c>
      <c r="X483" s="48" t="n">
        <f aca="false">SUM(X416,X421,X427,X430,X433,X436,X447)</f>
        <v>70</v>
      </c>
      <c r="Y483" s="48" t="n">
        <f aca="false">SUM(Y416,Y421,Y427,Y430,Y433,Y436,Y447)</f>
        <v>16</v>
      </c>
      <c r="Z483" s="48" t="n">
        <f aca="false">SUM(Z416,Z421,Z427,Z430,Z433,Z436,Z447)</f>
        <v>0</v>
      </c>
      <c r="AA483" s="48" t="n">
        <f aca="false">SUM(AA416,AA421,AA427,AA430,AA433,AA436,AA447)</f>
        <v>16</v>
      </c>
      <c r="AB483" s="48" t="n">
        <f aca="false">SUM(AB416,AB421,AB427,AB430,AB433,AB436,AB447)</f>
        <v>286</v>
      </c>
      <c r="AC483" s="48" t="n">
        <f aca="false">SUM(AC416,AC421,AC427,AC430,AC433,AC436,AC447)</f>
        <v>0</v>
      </c>
      <c r="AD483" s="56" t="n">
        <f aca="false">SUM(AD416,AD421,AD427,AD430,AD433,AD436,AD447)</f>
        <v>760.94</v>
      </c>
      <c r="AE483" s="56" t="n">
        <f aca="false">SUM(AE416,AE421,AE427,AE430,AE433,AE436,AE447)</f>
        <v>212.03</v>
      </c>
      <c r="AF483" s="56" t="n">
        <f aca="false">SUM(AF416,AF421,AF427,AF430,AF433,AF436,AF447)</f>
        <v>112.22</v>
      </c>
      <c r="AG483" s="56" t="n">
        <f aca="false">SUM(AG416,AG421,AG427,AG430,AG433,AG436,AG447)</f>
        <v>99.81</v>
      </c>
      <c r="AH483" s="56" t="n">
        <f aca="false">SUM(AH416,AH421,AH427,AH430,AH433,AH436,AH447)</f>
        <v>0</v>
      </c>
      <c r="AI483" s="56" t="n">
        <f aca="false">SUM(AI416,AI421,AI427,AI430,AI433,AI436,AI447)</f>
        <v>17.93</v>
      </c>
      <c r="AJ483" s="56" t="n">
        <f aca="false">SUM(AJ416,AJ421,AJ427,AJ430,AJ433,AJ436,AJ447)</f>
        <v>0</v>
      </c>
      <c r="AK483" s="56" t="n">
        <f aca="false">SUM(AK416,AK421,AK427,AK430,AK433,AK436,AK447)</f>
        <v>81.88</v>
      </c>
      <c r="AL483" s="56" t="n">
        <f aca="false">SUM(AL416,AL421,AL427,AL430,AL433,AL436,AL447)</f>
        <v>0</v>
      </c>
      <c r="AM483" s="56" t="n">
        <f aca="false">SUM(AM416,AM421,AM427,AM430,AM433,AM436,AM447)</f>
        <v>0</v>
      </c>
      <c r="AN483" s="56" t="n">
        <f aca="false">SUM(AN416,AN421,AN427,AN430,AN433,AN436,AN447)</f>
        <v>0</v>
      </c>
      <c r="AO483" s="56" t="n">
        <f aca="false">SUM(AO416,AO421,AO427,AO430,AO433,AO436,AO447)</f>
        <v>0</v>
      </c>
      <c r="AP483" s="56" t="n">
        <f aca="false">SUM(AP416,AP421,AP427,AP430,AP433,AP436,AP447)</f>
        <v>0</v>
      </c>
      <c r="AQ483" s="56" t="n">
        <f aca="false">SUM(AQ416,AQ421,AQ427,AQ430,AQ433,AQ436,AQ447)</f>
        <v>153.54</v>
      </c>
      <c r="AR483" s="56" t="n">
        <f aca="false">SUM(AR416,AR421,AR427,AR430,AR433,AR436,AR447)</f>
        <v>0</v>
      </c>
      <c r="AS483" s="56" t="n">
        <f aca="false">SUM(AS416,AS421,AS427,AS430,AS433,AS436,AS447)</f>
        <v>0</v>
      </c>
      <c r="AT483" s="56" t="n">
        <f aca="false">SUM(AT416,AT421,AT427,AT430,AT433,AT436,AT447)</f>
        <v>0</v>
      </c>
      <c r="AU483" s="56" t="n">
        <f aca="false">SUM(AU416,AU421,AU427,AU430,AU433,AU436,AU447)</f>
        <v>0</v>
      </c>
      <c r="AV483" s="56" t="n">
        <f aca="false">SUM(AV416,AV421,AV427,AV430,AV433,AV436,AV447)</f>
        <v>0</v>
      </c>
      <c r="AW483" s="56" t="n">
        <f aca="false">SUM(AW416,AW421,AW427,AW430,AW433,AW436,AW447)</f>
        <v>0</v>
      </c>
      <c r="AX483" s="56" t="n">
        <f aca="false">SUM(AX416,AX421,AX427,AX430,AX433,AX436,AX447)</f>
        <v>130.53</v>
      </c>
      <c r="AY483" s="56" t="n">
        <f aca="false">SUM(AY416,AY421,AY427,AY430,AY433,AY436,AY447)</f>
        <v>83.97</v>
      </c>
      <c r="AZ483" s="56" t="n">
        <f aca="false">SUM(AZ416,AZ421,AZ427,AZ430,AZ433,AZ436,AZ447)</f>
        <v>9.93</v>
      </c>
      <c r="BA483" s="56" t="n">
        <f aca="false">SUM(BA416,BA421,BA427,BA430,BA433,BA436,BA447)</f>
        <v>0</v>
      </c>
      <c r="BB483" s="56" t="n">
        <f aca="false">SUM(BB416,BB421,BB427,BB430,BB433,BB436,BB447)</f>
        <v>0</v>
      </c>
      <c r="BC483" s="56" t="n">
        <f aca="false">SUM(BC416,BC421,BC427,BC430,BC433,BC436,BC447)</f>
        <v>36.63</v>
      </c>
      <c r="BD483" s="56" t="n">
        <f aca="false">SUM(BD416,BD421,BD427,BD430,BD433,BD436,BD447)</f>
        <v>3.24</v>
      </c>
      <c r="BE483" s="56" t="n">
        <f aca="false">SUM(BE416,BE421,BE427,BE430,BE433,BE436,BE447)</f>
        <v>3.24</v>
      </c>
      <c r="BF483" s="56" t="n">
        <f aca="false">SUM(BF416,BF421,BF427,BF430,BF433,BF436,BF447)</f>
        <v>0</v>
      </c>
      <c r="BG483" s="56" t="n">
        <f aca="false">SUM(BG416,BG421,BG427,BG430,BG433,BG436,BG447)</f>
        <v>0</v>
      </c>
      <c r="BH483" s="56" t="n">
        <f aca="false">SUM(BH416,BH421,BH427,BH430,BH433,BH436,BH447)</f>
        <v>19.77</v>
      </c>
      <c r="BI483" s="56" t="n">
        <f aca="false">SUM(BI416,BI421,BI427,BI430,BI433,BI436,BI447)</f>
        <v>22.96</v>
      </c>
      <c r="BJ483" s="56" t="n">
        <f aca="false">SUM(BJ416,BJ421,BJ427,BJ430,BJ433,BJ436,BJ447)</f>
        <v>20.21</v>
      </c>
      <c r="BK483" s="56" t="n">
        <f aca="false">SUM(BK416,BK421,BK427,BK430,BK433,BK436,BK447)</f>
        <v>18.8</v>
      </c>
      <c r="BL483" s="56" t="n">
        <f aca="false">SUM(BL416,BL421,BL427,BL430,BL433,BL436,BL447)</f>
        <v>0</v>
      </c>
      <c r="BM483" s="56" t="n">
        <f aca="false">SUM(BM416,BM421,BM427,BM430,BM433,BM436,BM447)</f>
        <v>0</v>
      </c>
      <c r="BN483" s="56" t="n">
        <f aca="false">SUM(BN416,BN421,BN427,BN430,BN433,BN436,BN447)</f>
        <v>1.41</v>
      </c>
      <c r="BO483" s="56" t="n">
        <f aca="false">SUM(BO416,BO421,BO427,BO430,BO433,BO436,BO447)</f>
        <v>0</v>
      </c>
      <c r="BP483" s="56" t="n">
        <f aca="false">SUM(BP416,BP421,BP427,BP430,BP433,BP436,BP447)</f>
        <v>2.75</v>
      </c>
      <c r="BQ483" s="56" t="n">
        <f aca="false">SUM(BQ416,BQ421,BQ427,BQ430,BQ433,BQ436,BQ447)</f>
        <v>0</v>
      </c>
      <c r="BR483" s="56" t="n">
        <f aca="false">SUM(BR416,BR421,BR427,BR430,BR433,BR436,BR447)</f>
        <v>0</v>
      </c>
      <c r="BS483" s="56" t="n">
        <f aca="false">SUM(BS416,BS421,BS427,BS430,BS433,BS436,BS447)</f>
        <v>0</v>
      </c>
      <c r="BT483" s="56" t="n">
        <f aca="false">SUM(BT416,BT421,BT427,BT430,BT433,BT436,BT447)</f>
        <v>70.46</v>
      </c>
      <c r="BU483" s="56" t="n">
        <f aca="false">SUM(BU416,BU421,BU427,BU430,BU433,BU436,BU447)</f>
        <v>301.95</v>
      </c>
      <c r="BV483" s="56" t="n">
        <f aca="false">SUM(BV416,BV421,BV427,BV430,BV433,BV436,BV447)</f>
        <v>16</v>
      </c>
      <c r="BW483" s="56" t="n">
        <f aca="false">SUM(BW416,BW421,BW427,BW430,BW433,BW436,BW447)</f>
        <v>0</v>
      </c>
      <c r="BX483" s="56" t="n">
        <f aca="false">SUM(BX416,BX421,BX427,BX430,BX433,BX436,BX447)</f>
        <v>0</v>
      </c>
      <c r="BY483" s="56" t="n">
        <f aca="false">SUM(BY416,BY421,BY427,BY430,BY433,BY436,BY447)</f>
        <v>0</v>
      </c>
      <c r="BZ483" s="56" t="n">
        <f aca="false">SUM(BZ416,BZ421,BZ427,BZ430,BZ433,BZ436,BZ447)</f>
        <v>285.95</v>
      </c>
      <c r="CA483" s="56" t="n">
        <f aca="false">SUM(CA416,CA421,CA427,CA430,CA433,CA436,CA447)</f>
        <v>0</v>
      </c>
      <c r="CB483" s="56" t="n">
        <f aca="false">SUM(CB416,CB421,CB427,CB430,CB433,CB436,CB447)</f>
        <v>0</v>
      </c>
      <c r="CC483" s="56" t="n">
        <f aca="false">SUM(CC416,CC421,CC427,CC430,CC433,CC436,CC447)</f>
        <v>24.78</v>
      </c>
      <c r="CD483" s="56" t="n">
        <f aca="false">SUM(CD416,CD421,CD427,CD430,CD433,CD436,CD447)</f>
        <v>0</v>
      </c>
      <c r="CE483" s="56" t="n">
        <f aca="false">SUM(CE416,CE421,CE427,CE430,CE433,CE436,CE447)</f>
        <v>4.99</v>
      </c>
      <c r="CF483" s="56" t="n">
        <f aca="false">SUM(CF416,CF421,CF427,CF430,CF433,CF436,CF447)</f>
        <v>0</v>
      </c>
      <c r="CG483" s="56" t="n">
        <f aca="false">SUM(CG416,CG421,CG427,CG430,CG433,CG436,CG447)</f>
        <v>0</v>
      </c>
      <c r="CH483" s="56" t="n">
        <f aca="false">SUM(CH416,CH421,CH427,CH430,CH433,CH436,CH447)</f>
        <v>0</v>
      </c>
      <c r="CI483" s="56" t="n">
        <f aca="false">SUM(CI416,CI421,CI427,CI430,CI433,CI436,CI447)</f>
        <v>0</v>
      </c>
      <c r="CJ483" s="56" t="n">
        <f aca="false">SUM(CJ416,CJ421,CJ427,CJ430,CJ433,CJ436,CJ447)</f>
        <v>0</v>
      </c>
      <c r="CK483" s="56" t="n">
        <f aca="false">SUM(CK416,CK421,CK427,CK430,CK433,CK436,CK447)</f>
        <v>0</v>
      </c>
      <c r="CL483" s="57"/>
      <c r="CM483" s="58"/>
      <c r="CN483" s="58"/>
      <c r="CO483" s="58"/>
      <c r="CP483" s="58"/>
      <c r="CQ483" s="24"/>
      <c r="CR483" s="24"/>
      <c r="CS483" s="24"/>
      <c r="CT483" s="24"/>
      <c r="CU483" s="24"/>
      <c r="CV483" s="24"/>
      <c r="CW483" s="24"/>
    </row>
    <row r="484" customFormat="false" ht="16.5" hidden="false" customHeight="true" outlineLevel="0" collapsed="false">
      <c r="A484" s="13"/>
      <c r="B484" s="13"/>
      <c r="C484" s="13"/>
      <c r="D484" s="53" t="s">
        <v>570</v>
      </c>
      <c r="E484" s="46"/>
      <c r="F484" s="46"/>
      <c r="G484" s="46"/>
      <c r="H484" s="46"/>
      <c r="I484" s="46"/>
      <c r="J484" s="46"/>
      <c r="K484" s="46"/>
      <c r="L484" s="46"/>
      <c r="M484" s="46"/>
      <c r="N484" s="47"/>
      <c r="O484" s="47"/>
      <c r="P484" s="15"/>
      <c r="Q484" s="48" t="n">
        <f aca="false">SUM(Q415,Q420,Q426,Q441)</f>
        <v>236</v>
      </c>
      <c r="R484" s="48" t="n">
        <f aca="false">SUM(R415,R420,R426,R441)</f>
        <v>215</v>
      </c>
      <c r="S484" s="48" t="n">
        <f aca="false">SUM(S415,S420,S426,S441)</f>
        <v>21</v>
      </c>
      <c r="T484" s="48" t="n">
        <f aca="false">SUM(U484:X484)</f>
        <v>215</v>
      </c>
      <c r="U484" s="48" t="n">
        <f aca="false">SUM(U415,U420,U426,U441)</f>
        <v>26</v>
      </c>
      <c r="V484" s="48" t="n">
        <f aca="false">SUM(V415,V420,V426,V441)</f>
        <v>91</v>
      </c>
      <c r="W484" s="48" t="n">
        <f aca="false">SUM(W415,W420,W426,W441)</f>
        <v>10</v>
      </c>
      <c r="X484" s="48" t="n">
        <f aca="false">SUM(X415,X420,X426,X441)</f>
        <v>88</v>
      </c>
      <c r="Y484" s="48" t="n">
        <f aca="false">SUM(Y415,Y420,Y426,Y441)</f>
        <v>0</v>
      </c>
      <c r="Z484" s="48" t="n">
        <f aca="false">SUM(Z415,Z420,Z426,Z441)</f>
        <v>0</v>
      </c>
      <c r="AA484" s="48" t="n">
        <f aca="false">SUM(AA415,AA420,AA426,AA441)</f>
        <v>0</v>
      </c>
      <c r="AB484" s="48" t="n">
        <f aca="false">SUM(AB415,AB420,AB426,AB441)</f>
        <v>21</v>
      </c>
      <c r="AC484" s="48" t="n">
        <f aca="false">SUM(AC415,AC420,AC426,AC441)</f>
        <v>0</v>
      </c>
      <c r="AD484" s="56" t="n">
        <f aca="false">SUM(AD415,AD420,AD426,AD441)</f>
        <v>236.18</v>
      </c>
      <c r="AE484" s="56" t="n">
        <f aca="false">SUM(AE415,AE420,AE426,AE441)</f>
        <v>26.68</v>
      </c>
      <c r="AF484" s="56" t="n">
        <f aca="false">SUM(AF415,AF420,AF426,AF441)</f>
        <v>14.15</v>
      </c>
      <c r="AG484" s="56" t="n">
        <f aca="false">SUM(AG415,AG420,AG426,AG441)</f>
        <v>12.53</v>
      </c>
      <c r="AH484" s="56" t="n">
        <f aca="false">SUM(AH415,AH420,AH426,AH441)</f>
        <v>0</v>
      </c>
      <c r="AI484" s="56" t="n">
        <f aca="false">SUM(AI415,AI420,AI426,AI441)</f>
        <v>7.13</v>
      </c>
      <c r="AJ484" s="56" t="n">
        <f aca="false">SUM(AJ415,AJ420,AJ426,AJ441)</f>
        <v>0</v>
      </c>
      <c r="AK484" s="56" t="n">
        <f aca="false">SUM(AK415,AK420,AK426,AK441)</f>
        <v>5.4</v>
      </c>
      <c r="AL484" s="56" t="n">
        <f aca="false">SUM(AL415,AL420,AL426,AL441)</f>
        <v>0</v>
      </c>
      <c r="AM484" s="56" t="n">
        <f aca="false">SUM(AM415,AM420,AM426,AM441)</f>
        <v>0</v>
      </c>
      <c r="AN484" s="56" t="n">
        <f aca="false">SUM(AN415,AN420,AN426,AN441)</f>
        <v>0</v>
      </c>
      <c r="AO484" s="56" t="n">
        <f aca="false">SUM(AO415,AO420,AO426,AO441)</f>
        <v>0</v>
      </c>
      <c r="AP484" s="56" t="n">
        <f aca="false">SUM(AP415,AP420,AP426,AP441)</f>
        <v>0</v>
      </c>
      <c r="AQ484" s="56" t="n">
        <f aca="false">SUM(AQ415,AQ420,AQ426,AQ441)</f>
        <v>90.45</v>
      </c>
      <c r="AR484" s="56" t="n">
        <f aca="false">SUM(AR415,AR420,AR426,AR441)</f>
        <v>0</v>
      </c>
      <c r="AS484" s="56" t="n">
        <f aca="false">SUM(AS415,AS420,AS426,AS441)</f>
        <v>0</v>
      </c>
      <c r="AT484" s="56" t="n">
        <f aca="false">SUM(AT415,AT420,AT426,AT441)</f>
        <v>0</v>
      </c>
      <c r="AU484" s="56" t="n">
        <f aca="false">SUM(AU415,AU420,AU426,AU441)</f>
        <v>0</v>
      </c>
      <c r="AV484" s="56" t="n">
        <f aca="false">SUM(AV415,AV420,AV426,AV441)</f>
        <v>0</v>
      </c>
      <c r="AW484" s="56" t="n">
        <f aca="false">SUM(AW415,AW420,AW426,AW441)</f>
        <v>0</v>
      </c>
      <c r="AX484" s="56" t="n">
        <f aca="false">SUM(AX415,AX420,AX426,AX441)</f>
        <v>81.45</v>
      </c>
      <c r="AY484" s="56" t="n">
        <f aca="false">SUM(AY415,AY420,AY426,AY441)</f>
        <v>50.07</v>
      </c>
      <c r="AZ484" s="56" t="n">
        <f aca="false">SUM(AZ415,AZ420,AZ426,AZ441)</f>
        <v>31.38</v>
      </c>
      <c r="BA484" s="56" t="n">
        <f aca="false">SUM(BA415,BA420,BA426,BA441)</f>
        <v>0</v>
      </c>
      <c r="BB484" s="56" t="n">
        <f aca="false">SUM(BB415,BB420,BB426,BB441)</f>
        <v>0</v>
      </c>
      <c r="BC484" s="56" t="n">
        <f aca="false">SUM(BC415,BC420,BC426,BC441)</f>
        <v>0</v>
      </c>
      <c r="BD484" s="56" t="n">
        <f aca="false">SUM(BD415,BD420,BD426,BD441)</f>
        <v>0.97</v>
      </c>
      <c r="BE484" s="56" t="n">
        <f aca="false">SUM(BE415,BE420,BE426,BE441)</f>
        <v>0.97</v>
      </c>
      <c r="BF484" s="56" t="n">
        <f aca="false">SUM(BF415,BF420,BF426,BF441)</f>
        <v>0</v>
      </c>
      <c r="BG484" s="56" t="n">
        <f aca="false">SUM(BG415,BG420,BG426,BG441)</f>
        <v>0</v>
      </c>
      <c r="BH484" s="56" t="n">
        <f aca="false">SUM(BH415,BH420,BH426,BH441)</f>
        <v>8.03</v>
      </c>
      <c r="BI484" s="56" t="n">
        <f aca="false">SUM(BI415,BI420,BI426,BI441)</f>
        <v>10.01</v>
      </c>
      <c r="BJ484" s="56" t="n">
        <f aca="false">SUM(BJ415,BJ420,BJ426,BJ441)</f>
        <v>9.68</v>
      </c>
      <c r="BK484" s="56" t="n">
        <f aca="false">SUM(BK415,BK420,BK426,BK441)</f>
        <v>9</v>
      </c>
      <c r="BL484" s="56" t="n">
        <f aca="false">SUM(BL415,BL420,BL426,BL441)</f>
        <v>0</v>
      </c>
      <c r="BM484" s="56" t="n">
        <f aca="false">SUM(BM415,BM420,BM426,BM441)</f>
        <v>0</v>
      </c>
      <c r="BN484" s="56" t="n">
        <f aca="false">SUM(BN415,BN420,BN426,BN441)</f>
        <v>0.68</v>
      </c>
      <c r="BO484" s="56" t="n">
        <f aca="false">SUM(BO415,BO420,BO426,BO441)</f>
        <v>0</v>
      </c>
      <c r="BP484" s="56" t="n">
        <f aca="false">SUM(BP415,BP420,BP426,BP441)</f>
        <v>0.33</v>
      </c>
      <c r="BQ484" s="56" t="n">
        <f aca="false">SUM(BQ415,BQ420,BQ426,BQ441)</f>
        <v>0</v>
      </c>
      <c r="BR484" s="56" t="n">
        <f aca="false">SUM(BR415,BR420,BR426,BR441)</f>
        <v>0</v>
      </c>
      <c r="BS484" s="56" t="n">
        <f aca="false">SUM(BS415,BS420,BS426,BS441)</f>
        <v>0</v>
      </c>
      <c r="BT484" s="56" t="n">
        <f aca="false">SUM(BT415,BT420,BT426,BT441)</f>
        <v>88.04</v>
      </c>
      <c r="BU484" s="56" t="n">
        <f aca="false">SUM(BU415,BU420,BU426,BU441)</f>
        <v>21</v>
      </c>
      <c r="BV484" s="56" t="n">
        <f aca="false">SUM(BV415,BV420,BV426,BV441)</f>
        <v>0</v>
      </c>
      <c r="BW484" s="56" t="n">
        <f aca="false">SUM(BW415,BW420,BW426,BW441)</f>
        <v>0</v>
      </c>
      <c r="BX484" s="56" t="n">
        <f aca="false">SUM(BX415,BX420,BX426,BX441)</f>
        <v>0</v>
      </c>
      <c r="BY484" s="56" t="n">
        <f aca="false">SUM(BY415,BY420,BY426,BY441)</f>
        <v>0</v>
      </c>
      <c r="BZ484" s="56" t="n">
        <f aca="false">SUM(BZ415,BZ420,BZ426,BZ441)</f>
        <v>21</v>
      </c>
      <c r="CA484" s="56" t="n">
        <f aca="false">SUM(CA415,CA420,CA426,CA441)</f>
        <v>0</v>
      </c>
      <c r="CB484" s="56" t="n">
        <f aca="false">SUM(CB415,CB420,CB426,CB441)</f>
        <v>0</v>
      </c>
      <c r="CC484" s="56" t="n">
        <f aca="false">SUM(CC415,CC420,CC426,CC441)</f>
        <v>11.77</v>
      </c>
      <c r="CD484" s="56" t="n">
        <f aca="false">SUM(CD415,CD420,CD426,CD441)</f>
        <v>0</v>
      </c>
      <c r="CE484" s="56" t="n">
        <f aca="false">SUM(CE415,CE420,CE426,CE441)</f>
        <v>1.99</v>
      </c>
      <c r="CF484" s="56" t="n">
        <f aca="false">SUM(CF415,CF420,CF426,CF441)</f>
        <v>0</v>
      </c>
      <c r="CG484" s="56" t="n">
        <f aca="false">SUM(CG415,CG420,CG426,CG441)</f>
        <v>0</v>
      </c>
      <c r="CH484" s="56" t="n">
        <f aca="false">SUM(CH415,CH420,CH426,CH441)</f>
        <v>0</v>
      </c>
      <c r="CI484" s="56" t="n">
        <f aca="false">SUM(CI415,CI420,CI426,CI441)</f>
        <v>0</v>
      </c>
      <c r="CJ484" s="56" t="n">
        <f aca="false">SUM(CJ415,CJ420,CJ426,CJ441)</f>
        <v>0</v>
      </c>
      <c r="CK484" s="56" t="n">
        <f aca="false">SUM(CK415,CK420,CK426,CK441)</f>
        <v>0</v>
      </c>
      <c r="CL484" s="57"/>
      <c r="CM484" s="58"/>
      <c r="CN484" s="58"/>
      <c r="CO484" s="58"/>
      <c r="CP484" s="58"/>
      <c r="CQ484" s="24"/>
      <c r="CR484" s="24"/>
      <c r="CS484" s="24"/>
      <c r="CT484" s="24"/>
      <c r="CU484" s="24"/>
      <c r="CV484" s="24"/>
      <c r="CW484" s="24"/>
    </row>
    <row r="485" customFormat="false" ht="16.5" hidden="false" customHeight="true" outlineLevel="0" collapsed="false">
      <c r="A485" s="13"/>
      <c r="B485" s="13"/>
      <c r="C485" s="13"/>
      <c r="D485" s="53" t="s">
        <v>571</v>
      </c>
      <c r="E485" s="46"/>
      <c r="F485" s="46"/>
      <c r="G485" s="46"/>
      <c r="H485" s="46"/>
      <c r="I485" s="46"/>
      <c r="J485" s="46"/>
      <c r="K485" s="46"/>
      <c r="L485" s="46"/>
      <c r="M485" s="46"/>
      <c r="N485" s="47"/>
      <c r="O485" s="47"/>
      <c r="P485" s="15"/>
      <c r="Q485" s="48" t="n">
        <f aca="false">SUM(Q456:Q457,Q459:Q461,Q463,Q465:Q466)</f>
        <v>1094</v>
      </c>
      <c r="R485" s="48" t="n">
        <f aca="false">SUM(R456:R457,R459:R461,R463,R465:R466)</f>
        <v>595</v>
      </c>
      <c r="S485" s="48" t="n">
        <f aca="false">SUM(S456:S457,S459:S461,S463,S465:S466)</f>
        <v>499</v>
      </c>
      <c r="T485" s="48" t="n">
        <f aca="false">SUM(U485:X485)</f>
        <v>595</v>
      </c>
      <c r="U485" s="48" t="n">
        <f aca="false">SUM(U456:U457,U459:U461,U463,U465:U466)</f>
        <v>147</v>
      </c>
      <c r="V485" s="48" t="n">
        <f aca="false">SUM(V456:V457,V459:V461,V463,V465:V466)</f>
        <v>249</v>
      </c>
      <c r="W485" s="48" t="n">
        <f aca="false">SUM(W456:W457,W459:W461,W463,W465:W466)</f>
        <v>27</v>
      </c>
      <c r="X485" s="48" t="n">
        <f aca="false">SUM(X456:X457,X459:X461,X463,X465:X466)</f>
        <v>172</v>
      </c>
      <c r="Y485" s="48" t="n">
        <f aca="false">SUM(Y456:Y457,Y459:Y461,Y463,Y465:Y466)</f>
        <v>0</v>
      </c>
      <c r="Z485" s="48" t="n">
        <f aca="false">SUM(Z456:Z457,Z459:Z461,Z463,Z465:Z466)</f>
        <v>0</v>
      </c>
      <c r="AA485" s="48" t="n">
        <f aca="false">SUM(AA456:AA457,AA459:AA461,AA463,AA465:AA466)</f>
        <v>0</v>
      </c>
      <c r="AB485" s="48" t="n">
        <f aca="false">SUM(AB456:AB457,AB459:AB461,AB463,AB465:AB466)</f>
        <v>499</v>
      </c>
      <c r="AC485" s="48" t="n">
        <f aca="false">SUM(AC456:AC457,AC459:AC461,AC463,AC465:AC466)</f>
        <v>0</v>
      </c>
      <c r="AD485" s="56" t="n">
        <f aca="false">SUM(AD456:AD457,AD459:AD461,AD463,AD465:AD466)</f>
        <v>1093.21</v>
      </c>
      <c r="AE485" s="56" t="n">
        <f aca="false">SUM(AE456:AE457,AE459:AE461,AE463,AE465:AE466)</f>
        <v>146.69</v>
      </c>
      <c r="AF485" s="56" t="n">
        <f aca="false">SUM(AF456:AF457,AF459:AF461,AF463,AF465:AF466)</f>
        <v>76.83</v>
      </c>
      <c r="AG485" s="56" t="n">
        <f aca="false">SUM(AG456:AG457,AG459:AG461,AG463,AG465:AG466)</f>
        <v>69.86</v>
      </c>
      <c r="AH485" s="56" t="n">
        <f aca="false">SUM(AH456:AH457,AH459:AH461,AH463,AH465:AH466)</f>
        <v>0</v>
      </c>
      <c r="AI485" s="56" t="n">
        <f aca="false">SUM(AI456:AI457,AI459:AI461,AI463,AI465:AI466)</f>
        <v>15.79</v>
      </c>
      <c r="AJ485" s="56" t="n">
        <f aca="false">SUM(AJ456:AJ457,AJ459:AJ461,AJ463,AJ465:AJ466)</f>
        <v>0</v>
      </c>
      <c r="AK485" s="56" t="n">
        <f aca="false">SUM(AK456:AK457,AK459:AK461,AK463,AK465:AK466)</f>
        <v>54.07</v>
      </c>
      <c r="AL485" s="56" t="n">
        <f aca="false">SUM(AL456:AL457,AL459:AL461,AL463,AL465:AL466)</f>
        <v>0</v>
      </c>
      <c r="AM485" s="56" t="n">
        <f aca="false">SUM(AM456:AM457,AM459:AM461,AM463,AM465:AM466)</f>
        <v>0</v>
      </c>
      <c r="AN485" s="56" t="n">
        <f aca="false">SUM(AN456:AN457,AN459:AN461,AN463,AN465:AN466)</f>
        <v>0</v>
      </c>
      <c r="AO485" s="56" t="n">
        <f aca="false">SUM(AO456:AO457,AO459:AO461,AO463,AO465:AO466)</f>
        <v>0</v>
      </c>
      <c r="AP485" s="56" t="n">
        <f aca="false">SUM(AP456:AP457,AP459:AP461,AP463,AP465:AP466)</f>
        <v>0</v>
      </c>
      <c r="AQ485" s="56" t="n">
        <f aca="false">SUM(AQ456:AQ457,AQ459:AQ461,AQ463,AQ465:AQ466)</f>
        <v>248.13</v>
      </c>
      <c r="AR485" s="56" t="n">
        <f aca="false">SUM(AR456:AR457,AR459:AR461,AR463,AR465:AR466)</f>
        <v>5.09</v>
      </c>
      <c r="AS485" s="56" t="n">
        <f aca="false">SUM(AS456:AS457,AS459:AS461,AS463,AS465:AS466)</f>
        <v>2.21</v>
      </c>
      <c r="AT485" s="56" t="n">
        <f aca="false">SUM(AT456:AT457,AT459:AT461,AT463,AT465:AT466)</f>
        <v>0.84</v>
      </c>
      <c r="AU485" s="56" t="n">
        <f aca="false">SUM(AU456:AU457,AU459:AU461,AU463,AU465:AU466)</f>
        <v>1.92</v>
      </c>
      <c r="AV485" s="56" t="n">
        <f aca="false">SUM(AV456:AV457,AV459:AV461,AV463,AV465:AV466)</f>
        <v>0</v>
      </c>
      <c r="AW485" s="56" t="n">
        <f aca="false">SUM(AW456:AW457,AW459:AW461,AW463,AW465:AW466)</f>
        <v>0.12</v>
      </c>
      <c r="AX485" s="56" t="n">
        <f aca="false">SUM(AX456:AX457,AX459:AX461,AX463,AX465:AX466)</f>
        <v>219.42</v>
      </c>
      <c r="AY485" s="56" t="n">
        <f aca="false">SUM(AY456:AY457,AY459:AY461,AY463,AY465:AY466)</f>
        <v>133.87</v>
      </c>
      <c r="AZ485" s="56" t="n">
        <f aca="false">SUM(AZ456:AZ457,AZ459:AZ461,AZ463,AZ465:AZ466)</f>
        <v>85.55</v>
      </c>
      <c r="BA485" s="56" t="n">
        <f aca="false">SUM(BA456:BA457,BA459:BA461,BA463,BA465:BA466)</f>
        <v>0</v>
      </c>
      <c r="BB485" s="56" t="n">
        <f aca="false">SUM(BB456:BB457,BB459:BB461,BB463,BB465:BB466)</f>
        <v>0</v>
      </c>
      <c r="BC485" s="56" t="n">
        <f aca="false">SUM(BC456:BC457,BC459:BC461,BC463,BC465:BC466)</f>
        <v>0</v>
      </c>
      <c r="BD485" s="56" t="n">
        <f aca="false">SUM(BD456:BD457,BD459:BD461,BD463,BD465:BD466)</f>
        <v>1.34</v>
      </c>
      <c r="BE485" s="56" t="n">
        <f aca="false">SUM(BE456:BE457,BE459:BE461,BE463,BE465:BE466)</f>
        <v>1.34</v>
      </c>
      <c r="BF485" s="56" t="n">
        <f aca="false">SUM(BF456:BF457,BF459:BF461,BF463,BF465:BF466)</f>
        <v>0</v>
      </c>
      <c r="BG485" s="56" t="n">
        <f aca="false">SUM(BG456:BG457,BG459:BG461,BG463,BG465:BG466)</f>
        <v>0</v>
      </c>
      <c r="BH485" s="56" t="n">
        <f aca="false">SUM(BH456:BH457,BH459:BH461,BH463,BH465:BH466)</f>
        <v>22.28</v>
      </c>
      <c r="BI485" s="56" t="n">
        <f aca="false">SUM(BI456:BI457,BI459:BI461,BI463,BI465:BI466)</f>
        <v>27.47</v>
      </c>
      <c r="BJ485" s="56" t="n">
        <f aca="false">SUM(BJ456:BJ457,BJ459:BJ461,BJ463,BJ465:BJ466)</f>
        <v>25.59</v>
      </c>
      <c r="BK485" s="56" t="n">
        <f aca="false">SUM(BK456:BK457,BK459:BK461,BK463,BK465:BK466)</f>
        <v>23.8</v>
      </c>
      <c r="BL485" s="56" t="n">
        <f aca="false">SUM(BL456:BL457,BL459:BL461,BL463,BL465:BL466)</f>
        <v>0</v>
      </c>
      <c r="BM485" s="56" t="n">
        <f aca="false">SUM(BM456:BM457,BM459:BM461,BM463,BM465:BM466)</f>
        <v>0</v>
      </c>
      <c r="BN485" s="56" t="n">
        <f aca="false">SUM(BN456:BN457,BN459:BN461,BN463,BN465:BN466)</f>
        <v>1.79</v>
      </c>
      <c r="BO485" s="56" t="n">
        <f aca="false">SUM(BO456:BO457,BO459:BO461,BO463,BO465:BO466)</f>
        <v>0</v>
      </c>
      <c r="BP485" s="56" t="n">
        <f aca="false">SUM(BP456:BP457,BP459:BP461,BP463,BP465:BP466)</f>
        <v>1.88</v>
      </c>
      <c r="BQ485" s="56" t="n">
        <f aca="false">SUM(BQ456:BQ457,BQ459:BQ461,BQ463,BQ465:BQ466)</f>
        <v>0</v>
      </c>
      <c r="BR485" s="56" t="n">
        <f aca="false">SUM(BR456:BR457,BR459:BR461,BR463,BR465:BR466)</f>
        <v>0</v>
      </c>
      <c r="BS485" s="56" t="n">
        <f aca="false">SUM(BS456:BS457,BS459:BS461,BS463,BS465:BS466)</f>
        <v>0</v>
      </c>
      <c r="BT485" s="56" t="n">
        <f aca="false">SUM(BT456:BT457,BT459:BT461,BT463,BT465:BT466)</f>
        <v>171.54</v>
      </c>
      <c r="BU485" s="56" t="n">
        <f aca="false">SUM(BU456:BU457,BU459:BU461,BU463,BU465:BU466)</f>
        <v>499.38</v>
      </c>
      <c r="BV485" s="56" t="n">
        <f aca="false">SUM(BV456:BV457,BV459:BV461,BV463,BV465:BV466)</f>
        <v>0</v>
      </c>
      <c r="BW485" s="56" t="n">
        <f aca="false">SUM(BW456:BW457,BW459:BW461,BW463,BW465:BW466)</f>
        <v>0</v>
      </c>
      <c r="BX485" s="56" t="n">
        <f aca="false">SUM(BX456:BX457,BX459:BX461,BX463,BX465:BX466)</f>
        <v>0</v>
      </c>
      <c r="BY485" s="56" t="n">
        <f aca="false">SUM(BY456:BY457,BY459:BY461,BY463,BY465:BY466)</f>
        <v>0</v>
      </c>
      <c r="BZ485" s="56" t="n">
        <f aca="false">SUM(BZ456:BZ457,BZ459:BZ461,BZ463,BZ465:BZ466)</f>
        <v>499.38</v>
      </c>
      <c r="CA485" s="56" t="n">
        <f aca="false">SUM(CA456:CA457,CA459:CA461,CA463,CA465:CA466)</f>
        <v>0</v>
      </c>
      <c r="CB485" s="56" t="n">
        <f aca="false">SUM(CB456:CB457,CB459:CB461,CB463,CB465:CB466)</f>
        <v>0</v>
      </c>
      <c r="CC485" s="56" t="n">
        <f aca="false">SUM(CC456:CC457,CC459:CC461,CC463,CC465:CC466)</f>
        <v>32.26</v>
      </c>
      <c r="CD485" s="56" t="n">
        <f aca="false">SUM(CD456:CD457,CD459:CD461,CD463,CD465:CD466)</f>
        <v>0</v>
      </c>
      <c r="CE485" s="56" t="n">
        <f aca="false">SUM(CE456:CE457,CE459:CE461,CE463,CE465:CE466)</f>
        <v>5.84</v>
      </c>
      <c r="CF485" s="56" t="n">
        <f aca="false">SUM(CF456:CF457,CF459:CF461,CF463,CF465:CF466)</f>
        <v>0</v>
      </c>
      <c r="CG485" s="56" t="n">
        <f aca="false">SUM(CG456:CG457,CG459:CG461,CG463,CG465:CG466)</f>
        <v>0</v>
      </c>
      <c r="CH485" s="56" t="n">
        <f aca="false">SUM(CH456:CH457,CH459:CH461,CH463,CH465:CH466)</f>
        <v>0</v>
      </c>
      <c r="CI485" s="56" t="n">
        <f aca="false">SUM(CI456:CI457,CI459:CI461,CI463,CI465:CI466)</f>
        <v>2</v>
      </c>
      <c r="CJ485" s="56" t="n">
        <f aca="false">SUM(CJ456:CJ457,CJ459:CJ461,CJ463,CJ465:CJ466)</f>
        <v>0</v>
      </c>
      <c r="CK485" s="56" t="n">
        <f aca="false">SUM(CK456:CK457,CK459:CK461,CK463,CK465:CK466)</f>
        <v>2</v>
      </c>
      <c r="CL485" s="57"/>
      <c r="CM485" s="58"/>
      <c r="CN485" s="58"/>
      <c r="CO485" s="58"/>
      <c r="CP485" s="58"/>
      <c r="CQ485" s="24"/>
      <c r="CR485" s="24"/>
      <c r="CS485" s="24"/>
      <c r="CT485" s="24"/>
      <c r="CU485" s="24"/>
      <c r="CV485" s="24"/>
      <c r="CW485" s="24"/>
    </row>
    <row r="486" customFormat="false" ht="16.5" hidden="false" customHeight="true" outlineLevel="0" collapsed="false">
      <c r="A486" s="13"/>
      <c r="B486" s="13"/>
      <c r="C486" s="13"/>
      <c r="D486" s="53" t="s">
        <v>572</v>
      </c>
      <c r="E486" s="46"/>
      <c r="F486" s="46"/>
      <c r="G486" s="46"/>
      <c r="H486" s="46"/>
      <c r="I486" s="46"/>
      <c r="J486" s="46"/>
      <c r="K486" s="46"/>
      <c r="L486" s="46"/>
      <c r="M486" s="46"/>
      <c r="N486" s="47"/>
      <c r="O486" s="47"/>
      <c r="P486" s="15"/>
      <c r="Q486" s="48" t="n">
        <f aca="false">SUM(Q86,Q417,Q423,Q470)</f>
        <v>660</v>
      </c>
      <c r="R486" s="48" t="n">
        <f aca="false">SUM(R86,R417,R423,R470)</f>
        <v>33</v>
      </c>
      <c r="S486" s="48" t="n">
        <f aca="false">SUM(S86,S417,S423,S470)</f>
        <v>627</v>
      </c>
      <c r="T486" s="48" t="n">
        <f aca="false">SUM(U486:X486)</f>
        <v>25</v>
      </c>
      <c r="U486" s="48" t="n">
        <f aca="false">SUM(U86,U417,U423,U470)</f>
        <v>22</v>
      </c>
      <c r="V486" s="48" t="n">
        <f aca="false">SUM(V86,V417,V423,V470)</f>
        <v>1</v>
      </c>
      <c r="W486" s="48" t="n">
        <f aca="false">SUM(W86,W417,W423,W470)</f>
        <v>2</v>
      </c>
      <c r="X486" s="48" t="n">
        <f aca="false">SUM(X86,X417,X423,X470)</f>
        <v>0</v>
      </c>
      <c r="Y486" s="48" t="n">
        <f aca="false">SUM(Y86,Y417,Y423,Y470)</f>
        <v>8</v>
      </c>
      <c r="Z486" s="48" t="n">
        <f aca="false">SUM(Z86,Z417,Z423,Z470)</f>
        <v>0</v>
      </c>
      <c r="AA486" s="48" t="n">
        <f aca="false">SUM(AA86,AA417,AA423,AA470)</f>
        <v>8</v>
      </c>
      <c r="AB486" s="48" t="n">
        <f aca="false">SUM(AB86,AB417,AB423,AB470)</f>
        <v>627</v>
      </c>
      <c r="AC486" s="48" t="n">
        <f aca="false">SUM(AC86,AC417,AC423,AC470)</f>
        <v>0</v>
      </c>
      <c r="AD486" s="56" t="n">
        <f aca="false">SUM(AD86,AD417,AD423,AD470)</f>
        <v>659.54</v>
      </c>
      <c r="AE486" s="56" t="n">
        <f aca="false">SUM(AE86,AE417,AE423,AE470)</f>
        <v>21.28</v>
      </c>
      <c r="AF486" s="56" t="n">
        <f aca="false">SUM(AF86,AF417,AF423,AF470)</f>
        <v>10.6</v>
      </c>
      <c r="AG486" s="56" t="n">
        <f aca="false">SUM(AG86,AG417,AG423,AG470)</f>
        <v>10.68</v>
      </c>
      <c r="AH486" s="56" t="n">
        <f aca="false">SUM(AH86,AH417,AH423,AH470)</f>
        <v>0</v>
      </c>
      <c r="AI486" s="56" t="n">
        <f aca="false">SUM(AI86,AI417,AI423,AI470)</f>
        <v>2.36</v>
      </c>
      <c r="AJ486" s="56" t="n">
        <f aca="false">SUM(AJ86,AJ417,AJ423,AJ470)</f>
        <v>0</v>
      </c>
      <c r="AK486" s="56" t="n">
        <f aca="false">SUM(AK86,AK417,AK423,AK470)</f>
        <v>8.32</v>
      </c>
      <c r="AL486" s="56" t="n">
        <f aca="false">SUM(AL86,AL417,AL423,AL470)</f>
        <v>0</v>
      </c>
      <c r="AM486" s="56" t="n">
        <f aca="false">SUM(AM86,AM417,AM423,AM470)</f>
        <v>0</v>
      </c>
      <c r="AN486" s="56" t="n">
        <f aca="false">SUM(AN86,AN417,AN423,AN470)</f>
        <v>0</v>
      </c>
      <c r="AO486" s="56" t="n">
        <f aca="false">SUM(AO86,AO417,AO423,AO470)</f>
        <v>0</v>
      </c>
      <c r="AP486" s="56" t="n">
        <f aca="false">SUM(AP86,AP417,AP423,AP470)</f>
        <v>0</v>
      </c>
      <c r="AQ486" s="56" t="n">
        <f aca="false">SUM(AQ86,AQ417,AQ423,AQ470)</f>
        <v>1.49</v>
      </c>
      <c r="AR486" s="56" t="n">
        <f aca="false">SUM(AR86,AR417,AR423,AR470)</f>
        <v>0</v>
      </c>
      <c r="AS486" s="56" t="n">
        <f aca="false">SUM(AS86,AS417,AS423,AS470)</f>
        <v>0</v>
      </c>
      <c r="AT486" s="56" t="n">
        <f aca="false">SUM(AT86,AT417,AT423,AT470)</f>
        <v>0</v>
      </c>
      <c r="AU486" s="56" t="n">
        <f aca="false">SUM(AU86,AU417,AU423,AU470)</f>
        <v>0</v>
      </c>
      <c r="AV486" s="56" t="n">
        <f aca="false">SUM(AV86,AV417,AV423,AV470)</f>
        <v>0</v>
      </c>
      <c r="AW486" s="56" t="n">
        <f aca="false">SUM(AW86,AW417,AW423,AW470)</f>
        <v>0</v>
      </c>
      <c r="AX486" s="56" t="n">
        <f aca="false">SUM(AX86,AX417,AX423,AX470)</f>
        <v>0</v>
      </c>
      <c r="AY486" s="56" t="n">
        <f aca="false">SUM(AY86,AY417,AY423,AY470)</f>
        <v>0</v>
      </c>
      <c r="AZ486" s="56" t="n">
        <f aca="false">SUM(AZ86,AZ417,AZ423,AZ470)</f>
        <v>0</v>
      </c>
      <c r="BA486" s="56" t="n">
        <f aca="false">SUM(BA86,BA417,BA423,BA470)</f>
        <v>0</v>
      </c>
      <c r="BB486" s="56" t="n">
        <f aca="false">SUM(BB86,BB417,BB423,BB470)</f>
        <v>0</v>
      </c>
      <c r="BC486" s="56" t="n">
        <f aca="false">SUM(BC86,BC417,BC423,BC470)</f>
        <v>0</v>
      </c>
      <c r="BD486" s="56" t="n">
        <f aca="false">SUM(BD86,BD417,BD423,BD470)</f>
        <v>0</v>
      </c>
      <c r="BE486" s="56" t="n">
        <f aca="false">SUM(BE86,BE417,BE423,BE470)</f>
        <v>0</v>
      </c>
      <c r="BF486" s="56" t="n">
        <f aca="false">SUM(BF86,BF417,BF423,BF470)</f>
        <v>0</v>
      </c>
      <c r="BG486" s="56" t="n">
        <f aca="false">SUM(BG86,BG417,BG423,BG470)</f>
        <v>0</v>
      </c>
      <c r="BH486" s="56" t="n">
        <f aca="false">SUM(BH86,BH417,BH423,BH470)</f>
        <v>1.49</v>
      </c>
      <c r="BI486" s="56" t="n">
        <f aca="false">SUM(BI86,BI417,BI423,BI470)</f>
        <v>1.77</v>
      </c>
      <c r="BJ486" s="56" t="n">
        <f aca="false">SUM(BJ86,BJ417,BJ423,BJ470)</f>
        <v>1.51</v>
      </c>
      <c r="BK486" s="56" t="n">
        <f aca="false">SUM(BK86,BK417,BK423,BK470)</f>
        <v>1.4</v>
      </c>
      <c r="BL486" s="56" t="n">
        <f aca="false">SUM(BL86,BL417,BL423,BL470)</f>
        <v>0</v>
      </c>
      <c r="BM486" s="56" t="n">
        <f aca="false">SUM(BM86,BM417,BM423,BM470)</f>
        <v>0</v>
      </c>
      <c r="BN486" s="56" t="n">
        <f aca="false">SUM(BN86,BN417,BN423,BN470)</f>
        <v>0.11</v>
      </c>
      <c r="BO486" s="56" t="n">
        <f aca="false">SUM(BO86,BO417,BO423,BO470)</f>
        <v>0</v>
      </c>
      <c r="BP486" s="56" t="n">
        <f aca="false">SUM(BP86,BP417,BP423,BP470)</f>
        <v>0.26</v>
      </c>
      <c r="BQ486" s="56" t="n">
        <f aca="false">SUM(BQ86,BQ417,BQ423,BQ470)</f>
        <v>0</v>
      </c>
      <c r="BR486" s="56" t="n">
        <f aca="false">SUM(BR86,BR417,BR423,BR470)</f>
        <v>0</v>
      </c>
      <c r="BS486" s="56" t="n">
        <f aca="false">SUM(BS86,BS417,BS423,BS470)</f>
        <v>0</v>
      </c>
      <c r="BT486" s="56" t="n">
        <f aca="false">SUM(BT86,BT417,BT423,BT470)</f>
        <v>0</v>
      </c>
      <c r="BU486" s="56" t="n">
        <f aca="false">SUM(BU86,BU417,BU423,BU470)</f>
        <v>635</v>
      </c>
      <c r="BV486" s="56" t="n">
        <f aca="false">SUM(BV86,BV417,BV423,BV470)</f>
        <v>8</v>
      </c>
      <c r="BW486" s="56" t="n">
        <f aca="false">SUM(BW86,BW417,BW423,BW470)</f>
        <v>0</v>
      </c>
      <c r="BX486" s="56" t="n">
        <f aca="false">SUM(BX86,BX417,BX423,BX470)</f>
        <v>0</v>
      </c>
      <c r="BY486" s="56" t="n">
        <f aca="false">SUM(BY86,BY417,BY423,BY470)</f>
        <v>0</v>
      </c>
      <c r="BZ486" s="56" t="n">
        <f aca="false">SUM(BZ86,BZ417,BZ423,BZ470)</f>
        <v>627</v>
      </c>
      <c r="CA486" s="56" t="n">
        <f aca="false">SUM(CA86,CA417,CA423,CA470)</f>
        <v>0</v>
      </c>
      <c r="CB486" s="56" t="n">
        <f aca="false">SUM(CB86,CB417,CB423,CB470)</f>
        <v>0</v>
      </c>
      <c r="CC486" s="56" t="n">
        <f aca="false">SUM(CC86,CC417,CC423,CC470)</f>
        <v>1.28</v>
      </c>
      <c r="CD486" s="56" t="n">
        <f aca="false">SUM(CD86,CD417,CD423,CD470)</f>
        <v>0</v>
      </c>
      <c r="CE486" s="56" t="n">
        <f aca="false">SUM(CE86,CE417,CE423,CE470)</f>
        <v>0.34</v>
      </c>
      <c r="CF486" s="56" t="n">
        <f aca="false">SUM(CF86,CF417,CF423,CF470)</f>
        <v>0</v>
      </c>
      <c r="CG486" s="56" t="n">
        <f aca="false">SUM(CG86,CG417,CG423,CG470)</f>
        <v>0</v>
      </c>
      <c r="CH486" s="56" t="n">
        <f aca="false">SUM(CH86,CH417,CH423,CH470)</f>
        <v>0</v>
      </c>
      <c r="CI486" s="56" t="n">
        <f aca="false">SUM(CI86,CI417,CI423,CI470)</f>
        <v>0</v>
      </c>
      <c r="CJ486" s="56" t="n">
        <f aca="false">SUM(CJ86,CJ417,CJ423,CJ470)</f>
        <v>0</v>
      </c>
      <c r="CK486" s="56" t="n">
        <f aca="false">SUM(CK86,CK417,CK423,CK470)</f>
        <v>0</v>
      </c>
      <c r="CL486" s="57"/>
      <c r="CM486" s="58"/>
      <c r="CN486" s="58"/>
      <c r="CO486" s="58"/>
      <c r="CP486" s="58"/>
      <c r="CQ486" s="24"/>
      <c r="CR486" s="24"/>
      <c r="CS486" s="24"/>
      <c r="CT486" s="24"/>
      <c r="CU486" s="24"/>
      <c r="CV486" s="24"/>
      <c r="CW486" s="24"/>
    </row>
    <row r="487" customFormat="false" ht="16.5" hidden="false" customHeight="true" outlineLevel="0" collapsed="false">
      <c r="A487" s="13"/>
      <c r="B487" s="13"/>
      <c r="C487" s="13"/>
      <c r="D487" s="61" t="s">
        <v>573</v>
      </c>
      <c r="E487" s="46"/>
      <c r="F487" s="46"/>
      <c r="G487" s="46"/>
      <c r="H487" s="46"/>
      <c r="I487" s="46"/>
      <c r="J487" s="46"/>
      <c r="K487" s="46"/>
      <c r="L487" s="46"/>
      <c r="M487" s="46"/>
      <c r="N487" s="47"/>
      <c r="O487" s="47"/>
      <c r="P487" s="15"/>
      <c r="Q487" s="48" t="n">
        <f aca="false">SUM(Q422,Q473)</f>
        <v>1082</v>
      </c>
      <c r="R487" s="48" t="n">
        <f aca="false">SUM(R422,R473)</f>
        <v>77</v>
      </c>
      <c r="S487" s="48" t="n">
        <f aca="false">SUM(S422,S473)</f>
        <v>1005</v>
      </c>
      <c r="T487" s="48" t="n">
        <f aca="false">SUM(U487:X487)</f>
        <v>77</v>
      </c>
      <c r="U487" s="48" t="n">
        <f aca="false">SUM(U422,U473)</f>
        <v>54</v>
      </c>
      <c r="V487" s="48" t="n">
        <f aca="false">SUM(V422,V473)</f>
        <v>18</v>
      </c>
      <c r="W487" s="48" t="n">
        <f aca="false">SUM(W422,W473)</f>
        <v>5</v>
      </c>
      <c r="X487" s="48" t="n">
        <f aca="false">SUM(X422,X473)</f>
        <v>0</v>
      </c>
      <c r="Y487" s="48" t="n">
        <f aca="false">SUM(Y422,Y473)</f>
        <v>0</v>
      </c>
      <c r="Z487" s="48" t="n">
        <f aca="false">SUM(Z422,Z473)</f>
        <v>0</v>
      </c>
      <c r="AA487" s="48" t="n">
        <f aca="false">SUM(AA422,AA473)</f>
        <v>0</v>
      </c>
      <c r="AB487" s="48" t="n">
        <f aca="false">SUM(AB422,AB473)</f>
        <v>1005</v>
      </c>
      <c r="AC487" s="48" t="n">
        <f aca="false">SUM(AC422,AC473)</f>
        <v>0</v>
      </c>
      <c r="AD487" s="56" t="n">
        <f aca="false">SUM(AD422,AD473)</f>
        <v>1082.57</v>
      </c>
      <c r="AE487" s="56" t="n">
        <f aca="false">SUM(AE422,AE473)</f>
        <v>54.38</v>
      </c>
      <c r="AF487" s="56" t="n">
        <f aca="false">SUM(AF422,AF473)</f>
        <v>26.92</v>
      </c>
      <c r="AG487" s="56" t="n">
        <f aca="false">SUM(AG422,AG473)</f>
        <v>27.46</v>
      </c>
      <c r="AH487" s="56" t="n">
        <f aca="false">SUM(AH422,AH473)</f>
        <v>0</v>
      </c>
      <c r="AI487" s="56" t="n">
        <f aca="false">SUM(AI422,AI473)</f>
        <v>27.46</v>
      </c>
      <c r="AJ487" s="56" t="n">
        <f aca="false">SUM(AJ422,AJ473)</f>
        <v>0</v>
      </c>
      <c r="AK487" s="56" t="n">
        <f aca="false">SUM(AK422,AK473)</f>
        <v>0</v>
      </c>
      <c r="AL487" s="56" t="n">
        <f aca="false">SUM(AL422,AL473)</f>
        <v>0</v>
      </c>
      <c r="AM487" s="56" t="n">
        <f aca="false">SUM(AM422,AM473)</f>
        <v>0</v>
      </c>
      <c r="AN487" s="56" t="n">
        <f aca="false">SUM(AN422,AN473)</f>
        <v>0</v>
      </c>
      <c r="AO487" s="56" t="n">
        <f aca="false">SUM(AO422,AO473)</f>
        <v>0</v>
      </c>
      <c r="AP487" s="56" t="n">
        <f aca="false">SUM(AP422,AP473)</f>
        <v>0</v>
      </c>
      <c r="AQ487" s="56" t="n">
        <f aca="false">SUM(AQ422,AQ473)</f>
        <v>18.43</v>
      </c>
      <c r="AR487" s="56" t="n">
        <f aca="false">SUM(AR422,AR473)</f>
        <v>0</v>
      </c>
      <c r="AS487" s="56" t="n">
        <f aca="false">SUM(AS422,AS473)</f>
        <v>0</v>
      </c>
      <c r="AT487" s="56" t="n">
        <f aca="false">SUM(AT422,AT473)</f>
        <v>0</v>
      </c>
      <c r="AU487" s="56" t="n">
        <f aca="false">SUM(AU422,AU473)</f>
        <v>0</v>
      </c>
      <c r="AV487" s="56" t="n">
        <f aca="false">SUM(AV422,AV473)</f>
        <v>0</v>
      </c>
      <c r="AW487" s="56" t="n">
        <f aca="false">SUM(AW422,AW473)</f>
        <v>0</v>
      </c>
      <c r="AX487" s="56" t="n">
        <f aca="false">SUM(AX422,AX473)</f>
        <v>14.62</v>
      </c>
      <c r="AY487" s="56" t="n">
        <f aca="false">SUM(AY422,AY473)</f>
        <v>9.32</v>
      </c>
      <c r="AZ487" s="56" t="n">
        <f aca="false">SUM(AZ422,AZ473)</f>
        <v>0.24</v>
      </c>
      <c r="BA487" s="56" t="n">
        <f aca="false">SUM(BA422,BA473)</f>
        <v>0</v>
      </c>
      <c r="BB487" s="56" t="n">
        <f aca="false">SUM(BB422,BB473)</f>
        <v>0</v>
      </c>
      <c r="BC487" s="56" t="n">
        <f aca="false">SUM(BC422,BC473)</f>
        <v>5.06</v>
      </c>
      <c r="BD487" s="56" t="n">
        <f aca="false">SUM(BD422,BD473)</f>
        <v>0</v>
      </c>
      <c r="BE487" s="56" t="n">
        <f aca="false">SUM(BE422,BE473)</f>
        <v>0</v>
      </c>
      <c r="BF487" s="56" t="n">
        <f aca="false">SUM(BF422,BF473)</f>
        <v>0</v>
      </c>
      <c r="BG487" s="56" t="n">
        <f aca="false">SUM(BG422,BG473)</f>
        <v>0</v>
      </c>
      <c r="BH487" s="56" t="n">
        <f aca="false">SUM(BH422,BH473)</f>
        <v>3.81</v>
      </c>
      <c r="BI487" s="56" t="n">
        <f aca="false">SUM(BI422,BI473)</f>
        <v>4.76</v>
      </c>
      <c r="BJ487" s="56" t="n">
        <f aca="false">SUM(BJ422,BJ473)</f>
        <v>4.09</v>
      </c>
      <c r="BK487" s="56" t="n">
        <f aca="false">SUM(BK422,BK473)</f>
        <v>3.8</v>
      </c>
      <c r="BL487" s="56" t="n">
        <f aca="false">SUM(BL422,BL473)</f>
        <v>0</v>
      </c>
      <c r="BM487" s="56" t="n">
        <f aca="false">SUM(BM422,BM473)</f>
        <v>0</v>
      </c>
      <c r="BN487" s="56" t="n">
        <f aca="false">SUM(BN422,BN473)</f>
        <v>0.29</v>
      </c>
      <c r="BO487" s="56" t="n">
        <f aca="false">SUM(BO422,BO473)</f>
        <v>0</v>
      </c>
      <c r="BP487" s="56" t="n">
        <f aca="false">SUM(BP422,BP473)</f>
        <v>0.67</v>
      </c>
      <c r="BQ487" s="56" t="n">
        <f aca="false">SUM(BQ422,BQ473)</f>
        <v>0</v>
      </c>
      <c r="BR487" s="56" t="n">
        <f aca="false">SUM(BR422,BR473)</f>
        <v>0</v>
      </c>
      <c r="BS487" s="56" t="n">
        <f aca="false">SUM(BS422,BS473)</f>
        <v>0</v>
      </c>
      <c r="BT487" s="56" t="n">
        <f aca="false">SUM(BT422,BT473)</f>
        <v>0</v>
      </c>
      <c r="BU487" s="56" t="n">
        <f aca="false">SUM(BU422,BU473)</f>
        <v>1005</v>
      </c>
      <c r="BV487" s="56" t="n">
        <f aca="false">SUM(BV422,BV473)</f>
        <v>0</v>
      </c>
      <c r="BW487" s="56" t="n">
        <f aca="false">SUM(BW422,BW473)</f>
        <v>0</v>
      </c>
      <c r="BX487" s="56" t="n">
        <f aca="false">SUM(BX422,BX473)</f>
        <v>0</v>
      </c>
      <c r="BY487" s="56" t="n">
        <f aca="false">SUM(BY422,BY473)</f>
        <v>0</v>
      </c>
      <c r="BZ487" s="56" t="n">
        <f aca="false">SUM(BZ422,BZ473)</f>
        <v>1005</v>
      </c>
      <c r="CA487" s="56" t="n">
        <f aca="false">SUM(CA422,CA473)</f>
        <v>0</v>
      </c>
      <c r="CB487" s="56" t="n">
        <f aca="false">SUM(CB422,CB473)</f>
        <v>0</v>
      </c>
      <c r="CC487" s="56" t="n">
        <f aca="false">SUM(CC422,CC473)</f>
        <v>4.14</v>
      </c>
      <c r="CD487" s="56" t="n">
        <f aca="false">SUM(CD422,CD473)</f>
        <v>0</v>
      </c>
      <c r="CE487" s="56" t="n">
        <f aca="false">SUM(CE422,CE473)</f>
        <v>0</v>
      </c>
      <c r="CF487" s="56" t="n">
        <f aca="false">SUM(CF422,CF473)</f>
        <v>0</v>
      </c>
      <c r="CG487" s="56" t="n">
        <f aca="false">SUM(CG422,CG473)</f>
        <v>0</v>
      </c>
      <c r="CH487" s="56" t="n">
        <f aca="false">SUM(CH422,CH473)</f>
        <v>0</v>
      </c>
      <c r="CI487" s="56" t="n">
        <f aca="false">SUM(CI422,CI473)</f>
        <v>0</v>
      </c>
      <c r="CJ487" s="56" t="n">
        <f aca="false">SUM(CJ422,CJ473)</f>
        <v>0</v>
      </c>
      <c r="CK487" s="56" t="n">
        <f aca="false">SUM(CK422,CK473)</f>
        <v>0</v>
      </c>
      <c r="CL487" s="57"/>
      <c r="CM487" s="58"/>
      <c r="CN487" s="58"/>
      <c r="CO487" s="58"/>
      <c r="CP487" s="58"/>
      <c r="CQ487" s="24"/>
      <c r="CR487" s="24"/>
      <c r="CS487" s="24"/>
      <c r="CT487" s="24"/>
      <c r="CU487" s="24"/>
      <c r="CV487" s="24"/>
      <c r="CW487" s="24"/>
    </row>
    <row r="488" customFormat="false" ht="16.5" hidden="false" customHeight="true" outlineLevel="0" collapsed="false">
      <c r="A488" s="13" t="s">
        <v>574</v>
      </c>
      <c r="B488" s="13"/>
      <c r="C488" s="13"/>
      <c r="D488" s="54" t="s">
        <v>575</v>
      </c>
      <c r="E488" s="46" t="n">
        <f aca="false">SUM(AE488,CM488)</f>
        <v>556.63</v>
      </c>
      <c r="F488" s="46" t="n">
        <f aca="false">SUM(BI488,CO488)</f>
        <v>46.54</v>
      </c>
      <c r="G488" s="46" t="n">
        <f aca="false">SUM(AQ488,CN488)</f>
        <v>81.43</v>
      </c>
      <c r="H488" s="46" t="n">
        <f aca="false">SUM(BT488,CP488)</f>
        <v>0</v>
      </c>
      <c r="I488" s="46"/>
      <c r="J488" s="46" t="n">
        <f aca="false">SUM(CA488,CV488)</f>
        <v>0</v>
      </c>
      <c r="K488" s="46" t="n">
        <f aca="false">SUM(BX488,CS488)</f>
        <v>1534.17</v>
      </c>
      <c r="L488" s="46" t="n">
        <f aca="false">SUM(BV488,BW488,BY488,BZ488,CQ488,CR488,CT488,CU488)</f>
        <v>1388.21</v>
      </c>
      <c r="M488" s="46" t="n">
        <f aca="false">SUM(CB488,CW488)</f>
        <v>0</v>
      </c>
      <c r="N488" s="47" t="n">
        <f aca="false">SUM(E488:M488)</f>
        <v>3606.98</v>
      </c>
      <c r="O488" s="47" t="n">
        <f aca="false">AD488-Q488</f>
        <v>-1.02</v>
      </c>
      <c r="P488" s="15" t="n">
        <f aca="false">SUM(AD488,CL488)</f>
        <v>3606.98</v>
      </c>
      <c r="Q488" s="48" t="n">
        <f aca="false">SUM(U488:Y488,AB488:AC488)</f>
        <v>3608</v>
      </c>
      <c r="R488" s="48" t="n">
        <f aca="false">SUM(U488:X488,AA488)</f>
        <v>715</v>
      </c>
      <c r="S488" s="48" t="n">
        <f aca="false">SUM(Z488,AB488:AC488)</f>
        <v>2893</v>
      </c>
      <c r="T488" s="48" t="n">
        <f aca="false">SUM(U488:X488)</f>
        <v>685</v>
      </c>
      <c r="U488" s="49" t="n">
        <f aca="false">SUM(AE488)</f>
        <v>557</v>
      </c>
      <c r="V488" s="49" t="n">
        <f aca="false">SUM(AQ488)</f>
        <v>81</v>
      </c>
      <c r="W488" s="49" t="n">
        <f aca="false">SUM(BI488)</f>
        <v>47</v>
      </c>
      <c r="X488" s="49" t="n">
        <f aca="false">SUM(BT488)</f>
        <v>0</v>
      </c>
      <c r="Y488" s="49" t="n">
        <f aca="false">SUM(Z488:AA488)</f>
        <v>1564</v>
      </c>
      <c r="Z488" s="49" t="n">
        <f aca="false">SUM(BX488,CA488,CB488)</f>
        <v>1534</v>
      </c>
      <c r="AA488" s="49" t="n">
        <f aca="false">SUM(BV488:BW488)</f>
        <v>30</v>
      </c>
      <c r="AB488" s="49" t="n">
        <f aca="false">SUM(BZ488)</f>
        <v>881</v>
      </c>
      <c r="AC488" s="49" t="n">
        <f aca="false">SUM(BY488)</f>
        <v>478</v>
      </c>
      <c r="AD488" s="16" t="n">
        <f aca="false">SUM(AD489)</f>
        <v>3606.98</v>
      </c>
      <c r="AE488" s="16" t="n">
        <f aca="false">SUM(AE489)</f>
        <v>556.63</v>
      </c>
      <c r="AF488" s="16" t="n">
        <f aca="false">SUM(AF489)</f>
        <v>280.3</v>
      </c>
      <c r="AG488" s="16" t="n">
        <f aca="false">SUM(AG489)</f>
        <v>276.33</v>
      </c>
      <c r="AH488" s="16" t="n">
        <f aca="false">SUM(AH489)</f>
        <v>0</v>
      </c>
      <c r="AI488" s="16" t="n">
        <f aca="false">SUM(AI489)</f>
        <v>27.64</v>
      </c>
      <c r="AJ488" s="16" t="n">
        <f aca="false">SUM(AJ489)</f>
        <v>0</v>
      </c>
      <c r="AK488" s="16" t="n">
        <f aca="false">SUM(AK489)</f>
        <v>248.69</v>
      </c>
      <c r="AL488" s="16" t="n">
        <f aca="false">SUM(AL489)</f>
        <v>0</v>
      </c>
      <c r="AM488" s="16" t="n">
        <f aca="false">SUM(AM489)</f>
        <v>0</v>
      </c>
      <c r="AN488" s="16" t="n">
        <f aca="false">SUM(AN489)</f>
        <v>0</v>
      </c>
      <c r="AO488" s="16" t="n">
        <f aca="false">SUM(AO489)</f>
        <v>0</v>
      </c>
      <c r="AP488" s="16" t="n">
        <f aca="false">SUM(AP489)</f>
        <v>0</v>
      </c>
      <c r="AQ488" s="16" t="n">
        <f aca="false">SUM(AQ489)</f>
        <v>81.43</v>
      </c>
      <c r="AR488" s="16" t="n">
        <f aca="false">SUM(AR489)</f>
        <v>7.31</v>
      </c>
      <c r="AS488" s="16" t="n">
        <f aca="false">SUM(AS489)</f>
        <v>2.86</v>
      </c>
      <c r="AT488" s="16" t="n">
        <f aca="false">SUM(AT489)</f>
        <v>1.44</v>
      </c>
      <c r="AU488" s="16" t="n">
        <f aca="false">SUM(AU489)</f>
        <v>2.35</v>
      </c>
      <c r="AV488" s="16" t="n">
        <f aca="false">SUM(AV489)</f>
        <v>0.48</v>
      </c>
      <c r="AW488" s="16" t="n">
        <f aca="false">SUM(AW489)</f>
        <v>0.18</v>
      </c>
      <c r="AX488" s="16" t="n">
        <f aca="false">SUM(AX489)</f>
        <v>33.3</v>
      </c>
      <c r="AY488" s="16" t="n">
        <f aca="false">SUM(AY489)</f>
        <v>21</v>
      </c>
      <c r="AZ488" s="16" t="n">
        <f aca="false">SUM(AZ489)</f>
        <v>12.3</v>
      </c>
      <c r="BA488" s="16" t="n">
        <f aca="false">SUM(BA489)</f>
        <v>0</v>
      </c>
      <c r="BB488" s="16" t="n">
        <f aca="false">SUM(BB489)</f>
        <v>0</v>
      </c>
      <c r="BC488" s="16" t="n">
        <f aca="false">SUM(BC489)</f>
        <v>0</v>
      </c>
      <c r="BD488" s="16" t="n">
        <f aca="false">SUM(BD489)</f>
        <v>1.86</v>
      </c>
      <c r="BE488" s="16" t="n">
        <f aca="false">SUM(BE489)</f>
        <v>1.86</v>
      </c>
      <c r="BF488" s="16" t="n">
        <f aca="false">SUM(BF489)</f>
        <v>0</v>
      </c>
      <c r="BG488" s="16" t="n">
        <f aca="false">SUM(BG489)</f>
        <v>0</v>
      </c>
      <c r="BH488" s="16" t="n">
        <f aca="false">SUM(BH489)</f>
        <v>38.96</v>
      </c>
      <c r="BI488" s="16" t="n">
        <f aca="false">SUM(BI489)</f>
        <v>46.54</v>
      </c>
      <c r="BJ488" s="16" t="n">
        <f aca="false">SUM(BJ489)</f>
        <v>45.4</v>
      </c>
      <c r="BK488" s="16" t="n">
        <f aca="false">SUM(BK489)</f>
        <v>40.2</v>
      </c>
      <c r="BL488" s="16" t="n">
        <f aca="false">SUM(BL489)</f>
        <v>0</v>
      </c>
      <c r="BM488" s="16" t="n">
        <f aca="false">SUM(BM489)</f>
        <v>0</v>
      </c>
      <c r="BN488" s="16" t="n">
        <f aca="false">SUM(BN489)</f>
        <v>5.2</v>
      </c>
      <c r="BO488" s="16" t="n">
        <f aca="false">SUM(BO489)</f>
        <v>0</v>
      </c>
      <c r="BP488" s="16" t="n">
        <f aca="false">SUM(BP489)</f>
        <v>1.14</v>
      </c>
      <c r="BQ488" s="16" t="n">
        <f aca="false">SUM(BQ489)</f>
        <v>0</v>
      </c>
      <c r="BR488" s="16" t="n">
        <f aca="false">SUM(BR489)</f>
        <v>0</v>
      </c>
      <c r="BS488" s="16" t="n">
        <f aca="false">SUM(BS489)</f>
        <v>0</v>
      </c>
      <c r="BT488" s="16" t="n">
        <f aca="false">SUM(BT489)</f>
        <v>0</v>
      </c>
      <c r="BU488" s="16" t="n">
        <f aca="false">SUM(BU489)</f>
        <v>2922.38</v>
      </c>
      <c r="BV488" s="16" t="n">
        <f aca="false">SUM(BV489)</f>
        <v>29.94</v>
      </c>
      <c r="BW488" s="16" t="n">
        <f aca="false">SUM(BW489)</f>
        <v>0</v>
      </c>
      <c r="BX488" s="16" t="n">
        <f aca="false">SUM(BX489)</f>
        <v>1534.17</v>
      </c>
      <c r="BY488" s="16" t="n">
        <f aca="false">SUM(BY489)</f>
        <v>477.57</v>
      </c>
      <c r="BZ488" s="16" t="n">
        <f aca="false">SUM(BZ489)</f>
        <v>880.7</v>
      </c>
      <c r="CA488" s="16" t="n">
        <f aca="false">SUM(CA489)</f>
        <v>0</v>
      </c>
      <c r="CB488" s="16" t="n">
        <f aca="false">SUM(CB489)</f>
        <v>0</v>
      </c>
      <c r="CC488" s="16" t="n">
        <f aca="false">SUM(CC489)</f>
        <v>35.4</v>
      </c>
      <c r="CD488" s="16" t="n">
        <f aca="false">SUM(CD489)</f>
        <v>0</v>
      </c>
      <c r="CE488" s="16" t="n">
        <f aca="false">SUM(CE489)</f>
        <v>10.31</v>
      </c>
      <c r="CF488" s="16" t="n">
        <f aca="false">SUM(CF489)</f>
        <v>0</v>
      </c>
      <c r="CG488" s="16" t="n">
        <f aca="false">SUM(CG489)</f>
        <v>0</v>
      </c>
      <c r="CH488" s="16" t="n">
        <f aca="false">SUM(CH489)</f>
        <v>0</v>
      </c>
      <c r="CI488" s="16" t="n">
        <f aca="false">SUM(CI489)</f>
        <v>0</v>
      </c>
      <c r="CJ488" s="16" t="n">
        <f aca="false">SUM(CJ489)</f>
        <v>0</v>
      </c>
      <c r="CK488" s="16" t="n">
        <f aca="false">SUM(CK489)</f>
        <v>0</v>
      </c>
      <c r="CL488" s="16" t="n">
        <f aca="false">SUM(CL489)</f>
        <v>0</v>
      </c>
      <c r="CM488" s="16" t="n">
        <f aca="false">SUM(CM489)</f>
        <v>0</v>
      </c>
      <c r="CN488" s="16" t="n">
        <f aca="false">SUM(CN489)</f>
        <v>0</v>
      </c>
      <c r="CO488" s="16" t="n">
        <f aca="false">SUM(CO489)</f>
        <v>0</v>
      </c>
      <c r="CP488" s="16" t="n">
        <f aca="false">SUM(CP489)</f>
        <v>0</v>
      </c>
      <c r="CQ488" s="55" t="n">
        <f aca="false">SUM(CQ489)</f>
        <v>0</v>
      </c>
      <c r="CR488" s="55" t="n">
        <f aca="false">SUM(CR489)</f>
        <v>0</v>
      </c>
      <c r="CS488" s="55" t="n">
        <f aca="false">SUM(CS489)</f>
        <v>0</v>
      </c>
      <c r="CT488" s="55" t="n">
        <f aca="false">SUM(CT489)</f>
        <v>0</v>
      </c>
      <c r="CU488" s="55" t="n">
        <f aca="false">SUM(CU489)</f>
        <v>0</v>
      </c>
      <c r="CV488" s="55" t="n">
        <f aca="false">SUM(CV489)</f>
        <v>0</v>
      </c>
      <c r="CW488" s="55" t="n">
        <f aca="false">SUM(CW489)</f>
        <v>0</v>
      </c>
    </row>
    <row r="489" customFormat="false" ht="16.5" hidden="false" customHeight="true" outlineLevel="0" collapsed="false">
      <c r="A489" s="13"/>
      <c r="B489" s="13" t="s">
        <v>102</v>
      </c>
      <c r="C489" s="13"/>
      <c r="D489" s="54" t="s">
        <v>576</v>
      </c>
      <c r="E489" s="46" t="n">
        <f aca="false">SUM(AE489,CM489)</f>
        <v>556.63</v>
      </c>
      <c r="F489" s="46" t="n">
        <f aca="false">SUM(BI489,CO489)</f>
        <v>46.54</v>
      </c>
      <c r="G489" s="46" t="n">
        <f aca="false">SUM(AQ489,CN489)</f>
        <v>81.43</v>
      </c>
      <c r="H489" s="46" t="n">
        <f aca="false">SUM(BT489,CP489)</f>
        <v>0</v>
      </c>
      <c r="I489" s="46"/>
      <c r="J489" s="46" t="n">
        <f aca="false">SUM(CA489,CV489)</f>
        <v>0</v>
      </c>
      <c r="K489" s="46" t="n">
        <f aca="false">SUM(BX489,CS489)</f>
        <v>1534.17</v>
      </c>
      <c r="L489" s="46" t="n">
        <f aca="false">SUM(BV489,BW489,BY489,BZ489,CQ489,CR489,CT489,CU489)</f>
        <v>1388.21</v>
      </c>
      <c r="M489" s="46" t="n">
        <f aca="false">SUM(CB489,CW489)</f>
        <v>0</v>
      </c>
      <c r="N489" s="47" t="n">
        <f aca="false">SUM(E489:M489)</f>
        <v>3606.98</v>
      </c>
      <c r="O489" s="47" t="n">
        <f aca="false">AD489-Q489</f>
        <v>-1.02</v>
      </c>
      <c r="P489" s="15" t="n">
        <f aca="false">SUM(AD489,CL489)</f>
        <v>3606.98</v>
      </c>
      <c r="Q489" s="48" t="n">
        <f aca="false">SUM(U489:Y489,AB489:AC489)</f>
        <v>3608</v>
      </c>
      <c r="R489" s="48" t="n">
        <f aca="false">SUM(U489:X489,AA489)</f>
        <v>715</v>
      </c>
      <c r="S489" s="48" t="n">
        <f aca="false">SUM(Z489,AB489:AC489)</f>
        <v>2893</v>
      </c>
      <c r="T489" s="48" t="n">
        <f aca="false">SUM(U489:X489)</f>
        <v>685</v>
      </c>
      <c r="U489" s="49" t="n">
        <f aca="false">SUM(AE489)</f>
        <v>557</v>
      </c>
      <c r="V489" s="49" t="n">
        <f aca="false">SUM(AQ489)</f>
        <v>81</v>
      </c>
      <c r="W489" s="49" t="n">
        <f aca="false">SUM(BI489)</f>
        <v>47</v>
      </c>
      <c r="X489" s="49" t="n">
        <f aca="false">SUM(BT489)</f>
        <v>0</v>
      </c>
      <c r="Y489" s="49" t="n">
        <f aca="false">SUM(Z489:AA489)</f>
        <v>1564</v>
      </c>
      <c r="Z489" s="49" t="n">
        <f aca="false">SUM(BX489,CA489,CB489)</f>
        <v>1534</v>
      </c>
      <c r="AA489" s="49" t="n">
        <f aca="false">SUM(BV489:BW489)</f>
        <v>30</v>
      </c>
      <c r="AB489" s="49" t="n">
        <f aca="false">SUM(BZ489)</f>
        <v>881</v>
      </c>
      <c r="AC489" s="49" t="n">
        <f aca="false">SUM(BY489)</f>
        <v>478</v>
      </c>
      <c r="AD489" s="16" t="n">
        <f aca="false">SUM(AD490,AD491,AD494,AD497,AD498)</f>
        <v>3606.98</v>
      </c>
      <c r="AE489" s="16" t="n">
        <f aca="false">SUM(AE490,AE491,AE494,AE497,AE498)</f>
        <v>556.63</v>
      </c>
      <c r="AF489" s="16" t="n">
        <f aca="false">SUM(AF490,AF491,AF494,AF497,AF498)</f>
        <v>280.3</v>
      </c>
      <c r="AG489" s="16" t="n">
        <f aca="false">SUM(AG490,AG491,AG494,AG497,AG498)</f>
        <v>276.33</v>
      </c>
      <c r="AH489" s="16" t="n">
        <f aca="false">SUM(AH490,AH491,AH494,AH497,AH498)</f>
        <v>0</v>
      </c>
      <c r="AI489" s="16" t="n">
        <f aca="false">SUM(AI490,AI491,AI494,AI497,AI498)</f>
        <v>27.64</v>
      </c>
      <c r="AJ489" s="16" t="n">
        <f aca="false">SUM(AJ490,AJ491,AJ494,AJ497,AJ498)</f>
        <v>0</v>
      </c>
      <c r="AK489" s="16" t="n">
        <f aca="false">SUM(AK490,AK491,AK494,AK497,AK498)</f>
        <v>248.69</v>
      </c>
      <c r="AL489" s="16" t="n">
        <f aca="false">SUM(AL490,AL491,AL494,AL497,AL498)</f>
        <v>0</v>
      </c>
      <c r="AM489" s="16" t="n">
        <f aca="false">SUM(AM490,AM491,AM494,AM497,AM498)</f>
        <v>0</v>
      </c>
      <c r="AN489" s="16" t="n">
        <f aca="false">SUM(AN490,AN491,AN494,AN497,AN498)</f>
        <v>0</v>
      </c>
      <c r="AO489" s="16" t="n">
        <f aca="false">SUM(AO490,AO491,AO494,AO497,AO498)</f>
        <v>0</v>
      </c>
      <c r="AP489" s="16" t="n">
        <f aca="false">SUM(AP490,AP491,AP494,AP497,AP498)</f>
        <v>0</v>
      </c>
      <c r="AQ489" s="16" t="n">
        <f aca="false">SUM(AQ490,AQ491,AQ494,AQ497,AQ498)</f>
        <v>81.43</v>
      </c>
      <c r="AR489" s="16" t="n">
        <f aca="false">SUM(AR490,AR491,AR494,AR497,AR498)</f>
        <v>7.31</v>
      </c>
      <c r="AS489" s="16" t="n">
        <f aca="false">SUM(AS490,AS491,AS494,AS497,AS498)</f>
        <v>2.86</v>
      </c>
      <c r="AT489" s="16" t="n">
        <f aca="false">SUM(AT490,AT491,AT494,AT497,AT498)</f>
        <v>1.44</v>
      </c>
      <c r="AU489" s="16" t="n">
        <f aca="false">SUM(AU490,AU491,AU494,AU497,AU498)</f>
        <v>2.35</v>
      </c>
      <c r="AV489" s="16" t="n">
        <f aca="false">SUM(AV490,AV491,AV494,AV497,AV498)</f>
        <v>0.48</v>
      </c>
      <c r="AW489" s="16" t="n">
        <f aca="false">SUM(AW490,AW491,AW494,AW497,AW498)</f>
        <v>0.18</v>
      </c>
      <c r="AX489" s="16" t="n">
        <f aca="false">SUM(AX490,AX491,AX494,AX497,AX498)</f>
        <v>33.3</v>
      </c>
      <c r="AY489" s="16" t="n">
        <f aca="false">SUM(AY490,AY491,AY494,AY497,AY498)</f>
        <v>21</v>
      </c>
      <c r="AZ489" s="16" t="n">
        <f aca="false">SUM(AZ490,AZ491,AZ494,AZ497,AZ498)</f>
        <v>12.3</v>
      </c>
      <c r="BA489" s="16" t="n">
        <f aca="false">SUM(BA490,BA491,BA494,BA497,BA498)</f>
        <v>0</v>
      </c>
      <c r="BB489" s="16" t="n">
        <f aca="false">SUM(BB490,BB491,BB494,BB497,BB498)</f>
        <v>0</v>
      </c>
      <c r="BC489" s="16" t="n">
        <f aca="false">SUM(BC490,BC491,BC494,BC497,BC498)</f>
        <v>0</v>
      </c>
      <c r="BD489" s="16" t="n">
        <f aca="false">SUM(BD490,BD491,BD494,BD497,BD498)</f>
        <v>1.86</v>
      </c>
      <c r="BE489" s="16" t="n">
        <f aca="false">SUM(BE490,BE491,BE494,BE497,BE498)</f>
        <v>1.86</v>
      </c>
      <c r="BF489" s="16" t="n">
        <f aca="false">SUM(BF490,BF491,BF494,BF497,BF498)</f>
        <v>0</v>
      </c>
      <c r="BG489" s="16" t="n">
        <f aca="false">SUM(BG490,BG491,BG494,BG497,BG498)</f>
        <v>0</v>
      </c>
      <c r="BH489" s="16" t="n">
        <f aca="false">SUM(BH490,BH491,BH494,BH497,BH498)</f>
        <v>38.96</v>
      </c>
      <c r="BI489" s="16" t="n">
        <f aca="false">SUM(BI490,BI491,BI494,BI497,BI498)</f>
        <v>46.54</v>
      </c>
      <c r="BJ489" s="16" t="n">
        <f aca="false">SUM(BJ490,BJ491,BJ494,BJ497,BJ498)</f>
        <v>45.4</v>
      </c>
      <c r="BK489" s="16" t="n">
        <f aca="false">SUM(BK490,BK491,BK494,BK497,BK498)</f>
        <v>40.2</v>
      </c>
      <c r="BL489" s="16" t="n">
        <f aca="false">SUM(BL490,BL491,BL494,BL497,BL498)</f>
        <v>0</v>
      </c>
      <c r="BM489" s="16" t="n">
        <f aca="false">SUM(BM490,BM491,BM494,BM497,BM498)</f>
        <v>0</v>
      </c>
      <c r="BN489" s="16" t="n">
        <f aca="false">SUM(BN490,BN491,BN494,BN497,BN498)</f>
        <v>5.2</v>
      </c>
      <c r="BO489" s="16" t="n">
        <f aca="false">SUM(BO490,BO491,BO494,BO497,BO498)</f>
        <v>0</v>
      </c>
      <c r="BP489" s="16" t="n">
        <f aca="false">SUM(BP490,BP491,BP494,BP497,BP498)</f>
        <v>1.14</v>
      </c>
      <c r="BQ489" s="16" t="n">
        <f aca="false">SUM(BQ490,BQ491,BQ494,BQ497,BQ498)</f>
        <v>0</v>
      </c>
      <c r="BR489" s="16" t="n">
        <f aca="false">SUM(BR490,BR491,BR494,BR497,BR498)</f>
        <v>0</v>
      </c>
      <c r="BS489" s="16" t="n">
        <f aca="false">SUM(BS490,BS491,BS494,BS497,BS498)</f>
        <v>0</v>
      </c>
      <c r="BT489" s="16" t="n">
        <f aca="false">SUM(BT490,BT491,BT494,BT497,BT498)</f>
        <v>0</v>
      </c>
      <c r="BU489" s="16" t="n">
        <f aca="false">SUM(BU490,BU491,BU494,BU497,BU498)</f>
        <v>2922.38</v>
      </c>
      <c r="BV489" s="16" t="n">
        <f aca="false">SUM(BV490,BV491,BV494,BV497,BV498)</f>
        <v>29.94</v>
      </c>
      <c r="BW489" s="16" t="n">
        <f aca="false">SUM(BW490,BW491,BW494,BW497,BW498)</f>
        <v>0</v>
      </c>
      <c r="BX489" s="16" t="n">
        <f aca="false">SUM(BX490,BX491,BX494,BX497,BX498)</f>
        <v>1534.17</v>
      </c>
      <c r="BY489" s="16" t="n">
        <f aca="false">SUM(BY490,BY491,BY494,BY497,BY498)</f>
        <v>477.57</v>
      </c>
      <c r="BZ489" s="16" t="n">
        <f aca="false">SUM(BZ490,BZ491,BZ494,BZ497,BZ498)</f>
        <v>880.7</v>
      </c>
      <c r="CA489" s="16" t="n">
        <f aca="false">SUM(CA490,CA491,CA494,CA497,CA498)</f>
        <v>0</v>
      </c>
      <c r="CB489" s="16" t="n">
        <f aca="false">SUM(CB490,CB491,CB494,CB497,CB498)</f>
        <v>0</v>
      </c>
      <c r="CC489" s="16" t="n">
        <f aca="false">SUM(CC490,CC491,CC494,CC497,CC498)</f>
        <v>35.4</v>
      </c>
      <c r="CD489" s="16" t="n">
        <f aca="false">SUM(CD490,CD491,CD494,CD497,CD498)</f>
        <v>0</v>
      </c>
      <c r="CE489" s="16" t="n">
        <f aca="false">SUM(CE490,CE491,CE494,CE497,CE498)</f>
        <v>10.31</v>
      </c>
      <c r="CF489" s="16" t="n">
        <f aca="false">SUM(CF490,CF491,CF494,CF497,CF498)</f>
        <v>0</v>
      </c>
      <c r="CG489" s="16" t="n">
        <f aca="false">SUM(CG490,CG491,CG494,CG497,CG498)</f>
        <v>0</v>
      </c>
      <c r="CH489" s="16" t="n">
        <f aca="false">SUM(CH490,CH491,CH494,CH497,CH498)</f>
        <v>0</v>
      </c>
      <c r="CI489" s="16" t="n">
        <f aca="false">SUM(CI490,CI491,CI494,CI497,CI498)</f>
        <v>0</v>
      </c>
      <c r="CJ489" s="16" t="n">
        <f aca="false">SUM(CJ490,CJ491,CJ494,CJ497,CJ498)</f>
        <v>0</v>
      </c>
      <c r="CK489" s="16" t="n">
        <f aca="false">SUM(CK490,CK491,CK494,CK497,CK498)</f>
        <v>0</v>
      </c>
      <c r="CL489" s="16" t="n">
        <f aca="false">SUM(CL490,CL491,CL494,CL497,CL498)</f>
        <v>0</v>
      </c>
      <c r="CM489" s="16" t="n">
        <f aca="false">SUM(CM490,CM491,CM494,CM497,CM498)</f>
        <v>0</v>
      </c>
      <c r="CN489" s="16" t="n">
        <f aca="false">SUM(CN490,CN491,CN494,CN497,CN498)</f>
        <v>0</v>
      </c>
      <c r="CO489" s="16" t="n">
        <f aca="false">SUM(CO490,CO491,CO494,CO497,CO498)</f>
        <v>0</v>
      </c>
      <c r="CP489" s="16" t="n">
        <f aca="false">SUM(CP490,CP491,CP494,CP497,CP498)</f>
        <v>0</v>
      </c>
      <c r="CQ489" s="55" t="n">
        <f aca="false">SUM(CQ490,CQ491,CQ494,CQ497,CQ498)</f>
        <v>0</v>
      </c>
      <c r="CR489" s="55" t="n">
        <f aca="false">SUM(CR490,CR491,CR494,CR497,CR498)</f>
        <v>0</v>
      </c>
      <c r="CS489" s="55" t="n">
        <f aca="false">SUM(CS490,CS491,CS494,CS497,CS498)</f>
        <v>0</v>
      </c>
      <c r="CT489" s="55" t="n">
        <f aca="false">SUM(CT490,CT491,CT494,CT497,CT498)</f>
        <v>0</v>
      </c>
      <c r="CU489" s="55" t="n">
        <f aca="false">SUM(CU490,CU491,CU494,CU497,CU498)</f>
        <v>0</v>
      </c>
      <c r="CV489" s="55" t="n">
        <f aca="false">SUM(CV490,CV491,CV494,CV497,CV498)</f>
        <v>0</v>
      </c>
      <c r="CW489" s="55" t="n">
        <f aca="false">SUM(CW490,CW491,CW494,CW497,CW498)</f>
        <v>0</v>
      </c>
    </row>
    <row r="490" customFormat="false" ht="16.5" hidden="false" customHeight="true" outlineLevel="0" collapsed="false">
      <c r="A490" s="13"/>
      <c r="B490" s="13"/>
      <c r="C490" s="13" t="s">
        <v>102</v>
      </c>
      <c r="D490" s="54" t="s">
        <v>577</v>
      </c>
      <c r="E490" s="46" t="n">
        <f aca="false">SUM(AE490,CM490)</f>
        <v>40.92</v>
      </c>
      <c r="F490" s="46" t="n">
        <f aca="false">SUM(BI490,CO490)</f>
        <v>46.54</v>
      </c>
      <c r="G490" s="46" t="n">
        <f aca="false">SUM(AQ490,CN490)</f>
        <v>81.43</v>
      </c>
      <c r="H490" s="46" t="n">
        <f aca="false">SUM(BT490,CP490)</f>
        <v>0</v>
      </c>
      <c r="I490" s="46"/>
      <c r="J490" s="46" t="n">
        <f aca="false">SUM(CA490,CV490)</f>
        <v>0</v>
      </c>
      <c r="K490" s="46" t="n">
        <f aca="false">SUM(BX490,CS490)</f>
        <v>0</v>
      </c>
      <c r="L490" s="46" t="n">
        <f aca="false">SUM(BV490,BW490,BY490,BZ490,CQ490,CR490,CT490,CU490)</f>
        <v>0</v>
      </c>
      <c r="M490" s="46" t="n">
        <f aca="false">SUM(CB490,CW490)</f>
        <v>0</v>
      </c>
      <c r="N490" s="47" t="n">
        <f aca="false">SUM(E490:M490)</f>
        <v>168.89</v>
      </c>
      <c r="O490" s="47" t="n">
        <f aca="false">AD490-Q490</f>
        <v>-0.11</v>
      </c>
      <c r="P490" s="15" t="n">
        <f aca="false">SUM(AD490,CL490)</f>
        <v>168.89</v>
      </c>
      <c r="Q490" s="48" t="n">
        <f aca="false">SUM(U490:Y490,AB490:AC490)</f>
        <v>169</v>
      </c>
      <c r="R490" s="48" t="n">
        <f aca="false">SUM(U490:X490,AA490)</f>
        <v>169</v>
      </c>
      <c r="S490" s="48" t="n">
        <f aca="false">SUM(Z490,AB490:AC490)</f>
        <v>0</v>
      </c>
      <c r="T490" s="48" t="n">
        <f aca="false">SUM(U490:X490)</f>
        <v>169</v>
      </c>
      <c r="U490" s="49" t="n">
        <f aca="false">SUM(AE490)</f>
        <v>41</v>
      </c>
      <c r="V490" s="49" t="n">
        <f aca="false">SUM(AQ490)</f>
        <v>81</v>
      </c>
      <c r="W490" s="49" t="n">
        <f aca="false">SUM(BI490)</f>
        <v>47</v>
      </c>
      <c r="X490" s="49" t="n">
        <f aca="false">SUM(BT490)</f>
        <v>0</v>
      </c>
      <c r="Y490" s="49" t="n">
        <f aca="false">SUM(Z490:AA490)</f>
        <v>0</v>
      </c>
      <c r="Z490" s="49" t="n">
        <f aca="false">SUM(BX490,CA490,CB490)</f>
        <v>0</v>
      </c>
      <c r="AA490" s="49" t="n">
        <f aca="false">SUM(BV490:BW490)</f>
        <v>0</v>
      </c>
      <c r="AB490" s="49" t="n">
        <f aca="false">SUM(BZ490)</f>
        <v>0</v>
      </c>
      <c r="AC490" s="49" t="n">
        <f aca="false">SUM(BY490)</f>
        <v>0</v>
      </c>
      <c r="AD490" s="16" t="n">
        <f aca="false">SUM(AE490,AQ490,BI490,BT490:BU490)</f>
        <v>168.89</v>
      </c>
      <c r="AE490" s="16" t="n">
        <f aca="false">SUM(AF490,AG490,AM490)</f>
        <v>40.92</v>
      </c>
      <c r="AF490" s="17" t="n">
        <v>22.4</v>
      </c>
      <c r="AG490" s="16" t="n">
        <f aca="false">SUM(AH490:AL490)</f>
        <v>18.52</v>
      </c>
      <c r="AH490" s="17" t="n">
        <v>0</v>
      </c>
      <c r="AI490" s="18" t="n">
        <v>18.52</v>
      </c>
      <c r="AJ490" s="19" t="n">
        <v>0</v>
      </c>
      <c r="AK490" s="18" t="n">
        <v>0</v>
      </c>
      <c r="AL490" s="19" t="n">
        <v>0</v>
      </c>
      <c r="AM490" s="16" t="n">
        <f aca="false">SUM(AN490:AP490)</f>
        <v>0</v>
      </c>
      <c r="AN490" s="17" t="n">
        <v>0</v>
      </c>
      <c r="AO490" s="17" t="n">
        <v>0</v>
      </c>
      <c r="AP490" s="17" t="n">
        <v>0</v>
      </c>
      <c r="AQ490" s="16" t="n">
        <f aca="false">SUM(AR490,AX490,BD490,BH490)</f>
        <v>81.43</v>
      </c>
      <c r="AR490" s="16" t="n">
        <f aca="false">SUM(AS490:AW490)</f>
        <v>7.31</v>
      </c>
      <c r="AS490" s="17" t="n">
        <v>2.86</v>
      </c>
      <c r="AT490" s="17" t="n">
        <v>1.44</v>
      </c>
      <c r="AU490" s="17" t="n">
        <v>2.35</v>
      </c>
      <c r="AV490" s="17" t="n">
        <v>0.48</v>
      </c>
      <c r="AW490" s="17" t="n">
        <v>0.18</v>
      </c>
      <c r="AX490" s="16" t="n">
        <f aca="false">SUM(AY490:BC490)</f>
        <v>33.3</v>
      </c>
      <c r="AY490" s="17" t="n">
        <v>21</v>
      </c>
      <c r="AZ490" s="17" t="n">
        <v>12.3</v>
      </c>
      <c r="BA490" s="17" t="n">
        <v>0</v>
      </c>
      <c r="BB490" s="17" t="n">
        <v>0</v>
      </c>
      <c r="BC490" s="17" t="n">
        <v>0</v>
      </c>
      <c r="BD490" s="16" t="n">
        <f aca="false">SUM(BE490:BG490)</f>
        <v>1.86</v>
      </c>
      <c r="BE490" s="17" t="n">
        <v>1.86</v>
      </c>
      <c r="BF490" s="17" t="n">
        <v>0</v>
      </c>
      <c r="BG490" s="17" t="n">
        <v>0</v>
      </c>
      <c r="BH490" s="17" t="n">
        <v>38.96</v>
      </c>
      <c r="BI490" s="16" t="n">
        <f aca="false">SUM(BJ490,BP490:BS490)</f>
        <v>46.54</v>
      </c>
      <c r="BJ490" s="16" t="n">
        <f aca="false">SUM(BK490:BO490)</f>
        <v>45.4</v>
      </c>
      <c r="BK490" s="17" t="n">
        <v>40.2</v>
      </c>
      <c r="BL490" s="17" t="n">
        <v>0</v>
      </c>
      <c r="BM490" s="17" t="n">
        <v>0</v>
      </c>
      <c r="BN490" s="17" t="n">
        <v>5.2</v>
      </c>
      <c r="BO490" s="17" t="n">
        <v>0</v>
      </c>
      <c r="BP490" s="17" t="n">
        <v>1.14</v>
      </c>
      <c r="BQ490" s="17" t="n">
        <v>0</v>
      </c>
      <c r="BR490" s="17" t="n">
        <v>0</v>
      </c>
      <c r="BS490" s="17" t="n">
        <v>0</v>
      </c>
      <c r="BT490" s="17" t="n">
        <v>0</v>
      </c>
      <c r="BU490" s="16" t="n">
        <f aca="false">SUM(BV490:CB490)</f>
        <v>0</v>
      </c>
      <c r="BV490" s="17" t="n">
        <v>0</v>
      </c>
      <c r="BW490" s="17" t="n">
        <v>0</v>
      </c>
      <c r="BX490" s="17" t="n">
        <v>0</v>
      </c>
      <c r="BY490" s="17" t="n">
        <v>0</v>
      </c>
      <c r="BZ490" s="17" t="n">
        <v>0</v>
      </c>
      <c r="CA490" s="17" t="n">
        <v>0</v>
      </c>
      <c r="CB490" s="18" t="n">
        <v>0</v>
      </c>
      <c r="CC490" s="20" t="n">
        <v>0</v>
      </c>
      <c r="CD490" s="20" t="n">
        <v>0</v>
      </c>
      <c r="CE490" s="21" t="n">
        <v>0</v>
      </c>
      <c r="CF490" s="22" t="n">
        <v>0</v>
      </c>
      <c r="CG490" s="23" t="n">
        <v>0</v>
      </c>
      <c r="CH490" s="20" t="n">
        <v>0</v>
      </c>
      <c r="CI490" s="20" t="n">
        <v>0</v>
      </c>
      <c r="CJ490" s="20" t="n">
        <v>0</v>
      </c>
      <c r="CK490" s="20" t="n">
        <v>0</v>
      </c>
      <c r="CL490" s="3" t="n">
        <f aca="false">SUM(CM490:CW490)</f>
        <v>0</v>
      </c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</row>
    <row r="491" customFormat="false" ht="16.5" hidden="false" customHeight="true" outlineLevel="0" collapsed="false">
      <c r="A491" s="13"/>
      <c r="B491" s="13"/>
      <c r="C491" s="13" t="s">
        <v>109</v>
      </c>
      <c r="D491" s="54" t="s">
        <v>578</v>
      </c>
      <c r="E491" s="46" t="n">
        <f aca="false">SUM(AE491,CM491)</f>
        <v>515.71</v>
      </c>
      <c r="F491" s="46" t="n">
        <f aca="false">SUM(BI491,CO491)</f>
        <v>0</v>
      </c>
      <c r="G491" s="46" t="n">
        <f aca="false">SUM(AQ491,CN491)</f>
        <v>0</v>
      </c>
      <c r="H491" s="46" t="n">
        <f aca="false">SUM(BT491,CP491)</f>
        <v>0</v>
      </c>
      <c r="I491" s="46"/>
      <c r="J491" s="46" t="n">
        <f aca="false">SUM(CA491,CV491)</f>
        <v>0</v>
      </c>
      <c r="K491" s="46" t="n">
        <f aca="false">SUM(BX491,CS491)</f>
        <v>0</v>
      </c>
      <c r="L491" s="46" t="n">
        <f aca="false">SUM(BV491,BW491,BY491,BZ491,CQ491,CR491,CT491,CU491)</f>
        <v>29.94</v>
      </c>
      <c r="M491" s="46" t="n">
        <f aca="false">SUM(CB491,CW491)</f>
        <v>0</v>
      </c>
      <c r="N491" s="47" t="n">
        <f aca="false">SUM(E491:M491)</f>
        <v>545.65</v>
      </c>
      <c r="O491" s="47" t="n">
        <f aca="false">AD491-Q491</f>
        <v>-0.35</v>
      </c>
      <c r="P491" s="15" t="n">
        <f aca="false">SUM(AD491,CL491)</f>
        <v>545.65</v>
      </c>
      <c r="Q491" s="48" t="n">
        <f aca="false">SUM(U491:Y491,AB491:AC491)</f>
        <v>546</v>
      </c>
      <c r="R491" s="48" t="n">
        <f aca="false">SUM(U491:X491,AA491)</f>
        <v>546</v>
      </c>
      <c r="S491" s="48" t="n">
        <f aca="false">SUM(Z491,AB491:AC491)</f>
        <v>0</v>
      </c>
      <c r="T491" s="48" t="n">
        <f aca="false">SUM(U491:X491)</f>
        <v>516</v>
      </c>
      <c r="U491" s="49" t="n">
        <f aca="false">SUM(AE491)</f>
        <v>516</v>
      </c>
      <c r="V491" s="49" t="n">
        <f aca="false">SUM(AQ491)</f>
        <v>0</v>
      </c>
      <c r="W491" s="49" t="n">
        <f aca="false">SUM(BI491)</f>
        <v>0</v>
      </c>
      <c r="X491" s="49" t="n">
        <f aca="false">SUM(BT491)</f>
        <v>0</v>
      </c>
      <c r="Y491" s="49" t="n">
        <f aca="false">SUM(Z491:AA491)</f>
        <v>30</v>
      </c>
      <c r="Z491" s="49" t="n">
        <f aca="false">SUM(BX491,CA491,CB491)</f>
        <v>0</v>
      </c>
      <c r="AA491" s="49" t="n">
        <f aca="false">SUM(BV491:BW491)</f>
        <v>30</v>
      </c>
      <c r="AB491" s="49" t="n">
        <f aca="false">SUM(BZ491)</f>
        <v>0</v>
      </c>
      <c r="AC491" s="49" t="n">
        <f aca="false">SUM(BY491)</f>
        <v>0</v>
      </c>
      <c r="AD491" s="16" t="n">
        <f aca="false">SUM(AD492:AD493)</f>
        <v>545.65</v>
      </c>
      <c r="AE491" s="16" t="n">
        <f aca="false">SUM(AE492:AE493)</f>
        <v>515.71</v>
      </c>
      <c r="AF491" s="16" t="n">
        <f aca="false">SUM(AF492:AF493)</f>
        <v>257.9</v>
      </c>
      <c r="AG491" s="16" t="n">
        <f aca="false">SUM(AG492:AG493)</f>
        <v>257.81</v>
      </c>
      <c r="AH491" s="16" t="n">
        <f aca="false">SUM(AH492:AH493)</f>
        <v>0</v>
      </c>
      <c r="AI491" s="16" t="n">
        <f aca="false">SUM(AI492:AI493)</f>
        <v>9.12</v>
      </c>
      <c r="AJ491" s="16" t="n">
        <f aca="false">SUM(AJ492:AJ493)</f>
        <v>0</v>
      </c>
      <c r="AK491" s="16" t="n">
        <f aca="false">SUM(AK492:AK493)</f>
        <v>248.69</v>
      </c>
      <c r="AL491" s="16" t="n">
        <f aca="false">SUM(AL492:AL493)</f>
        <v>0</v>
      </c>
      <c r="AM491" s="16" t="n">
        <f aca="false">SUM(AM492:AM493)</f>
        <v>0</v>
      </c>
      <c r="AN491" s="16" t="n">
        <f aca="false">SUM(AN492:AN493)</f>
        <v>0</v>
      </c>
      <c r="AO491" s="16" t="n">
        <f aca="false">SUM(AO492:AO493)</f>
        <v>0</v>
      </c>
      <c r="AP491" s="16" t="n">
        <f aca="false">SUM(AP492:AP493)</f>
        <v>0</v>
      </c>
      <c r="AQ491" s="16" t="n">
        <f aca="false">SUM(AQ492:AQ493)</f>
        <v>0</v>
      </c>
      <c r="AR491" s="16" t="n">
        <f aca="false">SUM(AR492:AR493)</f>
        <v>0</v>
      </c>
      <c r="AS491" s="16" t="n">
        <f aca="false">SUM(AS492:AS493)</f>
        <v>0</v>
      </c>
      <c r="AT491" s="16" t="n">
        <f aca="false">SUM(AT492:AT493)</f>
        <v>0</v>
      </c>
      <c r="AU491" s="16" t="n">
        <f aca="false">SUM(AU492:AU493)</f>
        <v>0</v>
      </c>
      <c r="AV491" s="16" t="n">
        <f aca="false">SUM(AV492:AV493)</f>
        <v>0</v>
      </c>
      <c r="AW491" s="16" t="n">
        <f aca="false">SUM(AW492:AW493)</f>
        <v>0</v>
      </c>
      <c r="AX491" s="16" t="n">
        <f aca="false">SUM(AX492:AX493)</f>
        <v>0</v>
      </c>
      <c r="AY491" s="16" t="n">
        <f aca="false">SUM(AY492:AY493)</f>
        <v>0</v>
      </c>
      <c r="AZ491" s="16" t="n">
        <f aca="false">SUM(AZ492:AZ493)</f>
        <v>0</v>
      </c>
      <c r="BA491" s="16" t="n">
        <f aca="false">SUM(BA492:BA493)</f>
        <v>0</v>
      </c>
      <c r="BB491" s="16" t="n">
        <f aca="false">SUM(BB492:BB493)</f>
        <v>0</v>
      </c>
      <c r="BC491" s="16" t="n">
        <f aca="false">SUM(BC492:BC493)</f>
        <v>0</v>
      </c>
      <c r="BD491" s="16" t="n">
        <f aca="false">SUM(BD492:BD493)</f>
        <v>0</v>
      </c>
      <c r="BE491" s="16" t="n">
        <f aca="false">SUM(BE492:BE493)</f>
        <v>0</v>
      </c>
      <c r="BF491" s="16" t="n">
        <f aca="false">SUM(BF492:BF493)</f>
        <v>0</v>
      </c>
      <c r="BG491" s="16" t="n">
        <f aca="false">SUM(BG492:BG493)</f>
        <v>0</v>
      </c>
      <c r="BH491" s="16" t="n">
        <f aca="false">SUM(BH492:BH493)</f>
        <v>0</v>
      </c>
      <c r="BI491" s="16" t="n">
        <f aca="false">SUM(BI492:BI493)</f>
        <v>0</v>
      </c>
      <c r="BJ491" s="16" t="n">
        <f aca="false">SUM(BJ492:BJ493)</f>
        <v>0</v>
      </c>
      <c r="BK491" s="16" t="n">
        <f aca="false">SUM(BK492:BK493)</f>
        <v>0</v>
      </c>
      <c r="BL491" s="16" t="n">
        <f aca="false">SUM(BL492:BL493)</f>
        <v>0</v>
      </c>
      <c r="BM491" s="16" t="n">
        <f aca="false">SUM(BM492:BM493)</f>
        <v>0</v>
      </c>
      <c r="BN491" s="16" t="n">
        <f aca="false">SUM(BN492:BN493)</f>
        <v>0</v>
      </c>
      <c r="BO491" s="16" t="n">
        <f aca="false">SUM(BO492:BO493)</f>
        <v>0</v>
      </c>
      <c r="BP491" s="16" t="n">
        <f aca="false">SUM(BP492:BP493)</f>
        <v>0</v>
      </c>
      <c r="BQ491" s="16" t="n">
        <f aca="false">SUM(BQ492:BQ493)</f>
        <v>0</v>
      </c>
      <c r="BR491" s="16" t="n">
        <f aca="false">SUM(BR492:BR493)</f>
        <v>0</v>
      </c>
      <c r="BS491" s="16" t="n">
        <f aca="false">SUM(BS492:BS493)</f>
        <v>0</v>
      </c>
      <c r="BT491" s="16" t="n">
        <f aca="false">SUM(BT492:BT493)</f>
        <v>0</v>
      </c>
      <c r="BU491" s="16" t="n">
        <f aca="false">SUM(BU492:BU493)</f>
        <v>29.94</v>
      </c>
      <c r="BV491" s="16" t="n">
        <f aca="false">SUM(BV492:BV493)</f>
        <v>29.94</v>
      </c>
      <c r="BW491" s="16" t="n">
        <f aca="false">SUM(BW492:BW493)</f>
        <v>0</v>
      </c>
      <c r="BX491" s="16" t="n">
        <f aca="false">SUM(BX492:BX493)</f>
        <v>0</v>
      </c>
      <c r="BY491" s="16" t="n">
        <f aca="false">SUM(BY492:BY493)</f>
        <v>0</v>
      </c>
      <c r="BZ491" s="16" t="n">
        <f aca="false">SUM(BZ492:BZ493)</f>
        <v>0</v>
      </c>
      <c r="CA491" s="16" t="n">
        <f aca="false">SUM(CA492:CA493)</f>
        <v>0</v>
      </c>
      <c r="CB491" s="16" t="n">
        <f aca="false">SUM(CB492:CB493)</f>
        <v>0</v>
      </c>
      <c r="CC491" s="16" t="n">
        <f aca="false">SUM(CC492:CC493)</f>
        <v>35.4</v>
      </c>
      <c r="CD491" s="16" t="n">
        <f aca="false">SUM(CD492:CD493)</f>
        <v>0</v>
      </c>
      <c r="CE491" s="16" t="n">
        <f aca="false">SUM(CE492:CE493)</f>
        <v>10.31</v>
      </c>
      <c r="CF491" s="16" t="n">
        <f aca="false">SUM(CF492:CF493)</f>
        <v>0</v>
      </c>
      <c r="CG491" s="16" t="n">
        <f aca="false">SUM(CG492:CG493)</f>
        <v>0</v>
      </c>
      <c r="CH491" s="16" t="n">
        <f aca="false">SUM(CH492:CH493)</f>
        <v>0</v>
      </c>
      <c r="CI491" s="16" t="n">
        <f aca="false">SUM(CI492:CI493)</f>
        <v>0</v>
      </c>
      <c r="CJ491" s="16" t="n">
        <f aca="false">SUM(CJ492:CJ493)</f>
        <v>0</v>
      </c>
      <c r="CK491" s="16" t="n">
        <f aca="false">SUM(CK492:CK493)</f>
        <v>0</v>
      </c>
      <c r="CL491" s="16" t="n">
        <f aca="false">SUM(CL492:CL493)</f>
        <v>0</v>
      </c>
      <c r="CM491" s="16" t="n">
        <f aca="false">SUM(CM492:CM493)</f>
        <v>0</v>
      </c>
      <c r="CN491" s="16" t="n">
        <f aca="false">SUM(CN492:CN493)</f>
        <v>0</v>
      </c>
      <c r="CO491" s="16" t="n">
        <f aca="false">SUM(CO492:CO493)</f>
        <v>0</v>
      </c>
      <c r="CP491" s="16" t="n">
        <f aca="false">SUM(CP492:CP493)</f>
        <v>0</v>
      </c>
      <c r="CQ491" s="55" t="n">
        <f aca="false">SUM(CQ492:CQ493)</f>
        <v>0</v>
      </c>
      <c r="CR491" s="55" t="n">
        <f aca="false">SUM(CR492:CR493)</f>
        <v>0</v>
      </c>
      <c r="CS491" s="55" t="n">
        <f aca="false">SUM(CS492:CS493)</f>
        <v>0</v>
      </c>
      <c r="CT491" s="55" t="n">
        <f aca="false">SUM(CT492:CT493)</f>
        <v>0</v>
      </c>
      <c r="CU491" s="55" t="n">
        <f aca="false">SUM(CU492:CU493)</f>
        <v>0</v>
      </c>
      <c r="CV491" s="55" t="n">
        <f aca="false">SUM(CV492:CV493)</f>
        <v>0</v>
      </c>
      <c r="CW491" s="55" t="n">
        <f aca="false">SUM(CW492:CW493)</f>
        <v>0</v>
      </c>
    </row>
    <row r="492" customFormat="false" ht="16.5" hidden="false" customHeight="true" outlineLevel="0" collapsed="false">
      <c r="A492" s="13" t="s">
        <v>579</v>
      </c>
      <c r="B492" s="13" t="s">
        <v>122</v>
      </c>
      <c r="C492" s="13" t="s">
        <v>126</v>
      </c>
      <c r="D492" s="54" t="s">
        <v>580</v>
      </c>
      <c r="E492" s="46" t="n">
        <f aca="false">SUM(AE492,CM492)</f>
        <v>515.71</v>
      </c>
      <c r="F492" s="46" t="n">
        <f aca="false">SUM(BI492,CO492)</f>
        <v>0</v>
      </c>
      <c r="G492" s="46" t="n">
        <f aca="false">SUM(AQ492,CN492)</f>
        <v>0</v>
      </c>
      <c r="H492" s="46" t="n">
        <f aca="false">SUM(BT492,CP492)</f>
        <v>0</v>
      </c>
      <c r="I492" s="46"/>
      <c r="J492" s="46" t="n">
        <f aca="false">SUM(CA492,CV492)</f>
        <v>0</v>
      </c>
      <c r="K492" s="46" t="n">
        <f aca="false">SUM(BX492,CS492)</f>
        <v>0</v>
      </c>
      <c r="L492" s="46" t="n">
        <f aca="false">SUM(BV492,BW492,BY492,BZ492,CQ492,CR492,CT492,CU492)</f>
        <v>2.34</v>
      </c>
      <c r="M492" s="46" t="n">
        <f aca="false">SUM(CB492,CW492)</f>
        <v>0</v>
      </c>
      <c r="N492" s="47" t="n">
        <f aca="false">SUM(E492:M492)</f>
        <v>518.05</v>
      </c>
      <c r="O492" s="47" t="n">
        <f aca="false">AD492-Q492</f>
        <v>0.05</v>
      </c>
      <c r="P492" s="15" t="n">
        <f aca="false">SUM(AD492,CL492)</f>
        <v>518.05</v>
      </c>
      <c r="Q492" s="48" t="n">
        <f aca="false">SUM(U492:Y492,AB492:AC492)</f>
        <v>518</v>
      </c>
      <c r="R492" s="48" t="n">
        <f aca="false">SUM(U492:X492,AA492)</f>
        <v>518</v>
      </c>
      <c r="S492" s="48" t="n">
        <f aca="false">SUM(Z492,AB492:AC492)</f>
        <v>0</v>
      </c>
      <c r="T492" s="48" t="n">
        <f aca="false">SUM(U492:X492)</f>
        <v>516</v>
      </c>
      <c r="U492" s="49" t="n">
        <f aca="false">SUM(AE492)</f>
        <v>516</v>
      </c>
      <c r="V492" s="49" t="n">
        <f aca="false">SUM(AQ492)</f>
        <v>0</v>
      </c>
      <c r="W492" s="49" t="n">
        <f aca="false">SUM(BI492)</f>
        <v>0</v>
      </c>
      <c r="X492" s="49" t="n">
        <f aca="false">SUM(BT492)</f>
        <v>0</v>
      </c>
      <c r="Y492" s="49" t="n">
        <f aca="false">SUM(Z492:AA492)</f>
        <v>2</v>
      </c>
      <c r="Z492" s="49" t="n">
        <f aca="false">SUM(BX492,CA492,CB492)</f>
        <v>0</v>
      </c>
      <c r="AA492" s="49" t="n">
        <f aca="false">SUM(BV492:BW492)</f>
        <v>2</v>
      </c>
      <c r="AB492" s="49" t="n">
        <f aca="false">SUM(BZ492)</f>
        <v>0</v>
      </c>
      <c r="AC492" s="49" t="n">
        <f aca="false">SUM(BY492)</f>
        <v>0</v>
      </c>
      <c r="AD492" s="16" t="n">
        <f aca="false">SUM(AE492,AQ492,BI492,BT492:BU492)</f>
        <v>518.05</v>
      </c>
      <c r="AE492" s="16" t="n">
        <f aca="false">SUM(AF492,AG492,AM492)</f>
        <v>515.71</v>
      </c>
      <c r="AF492" s="17" t="n">
        <v>257.9</v>
      </c>
      <c r="AG492" s="16" t="n">
        <f aca="false">SUM(AH492:AL492)</f>
        <v>257.81</v>
      </c>
      <c r="AH492" s="17" t="n">
        <v>0</v>
      </c>
      <c r="AI492" s="18" t="n">
        <v>9.12</v>
      </c>
      <c r="AJ492" s="19" t="n">
        <v>0</v>
      </c>
      <c r="AK492" s="18" t="n">
        <v>248.69</v>
      </c>
      <c r="AL492" s="19" t="n">
        <v>0</v>
      </c>
      <c r="AM492" s="16" t="n">
        <f aca="false">SUM(AN492:AP492)</f>
        <v>0</v>
      </c>
      <c r="AN492" s="17" t="n">
        <v>0</v>
      </c>
      <c r="AO492" s="17" t="n">
        <v>0</v>
      </c>
      <c r="AP492" s="17" t="n">
        <v>0</v>
      </c>
      <c r="AQ492" s="16" t="n">
        <f aca="false">SUM(AR492,AX492,BD492,BH492)</f>
        <v>0</v>
      </c>
      <c r="AR492" s="16" t="n">
        <f aca="false">SUM(AS492:AW492)</f>
        <v>0</v>
      </c>
      <c r="AS492" s="17" t="n">
        <v>0</v>
      </c>
      <c r="AT492" s="17" t="n">
        <v>0</v>
      </c>
      <c r="AU492" s="17" t="n">
        <v>0</v>
      </c>
      <c r="AV492" s="17" t="n">
        <v>0</v>
      </c>
      <c r="AW492" s="17" t="n">
        <v>0</v>
      </c>
      <c r="AX492" s="16" t="n">
        <f aca="false">SUM(AY492:BC492)</f>
        <v>0</v>
      </c>
      <c r="AY492" s="17" t="n">
        <v>0</v>
      </c>
      <c r="AZ492" s="17" t="n">
        <v>0</v>
      </c>
      <c r="BA492" s="17" t="n">
        <v>0</v>
      </c>
      <c r="BB492" s="17" t="n">
        <v>0</v>
      </c>
      <c r="BC492" s="17" t="n">
        <v>0</v>
      </c>
      <c r="BD492" s="16" t="n">
        <f aca="false">SUM(BE492:BG492)</f>
        <v>0</v>
      </c>
      <c r="BE492" s="17" t="n">
        <v>0</v>
      </c>
      <c r="BF492" s="17" t="n">
        <v>0</v>
      </c>
      <c r="BG492" s="17" t="n">
        <v>0</v>
      </c>
      <c r="BH492" s="17" t="n">
        <v>0</v>
      </c>
      <c r="BI492" s="16" t="n">
        <f aca="false">SUM(BJ492,BP492:BS492)</f>
        <v>0</v>
      </c>
      <c r="BJ492" s="16" t="n">
        <f aca="false">SUM(BK492:BO492)</f>
        <v>0</v>
      </c>
      <c r="BK492" s="17" t="n">
        <v>0</v>
      </c>
      <c r="BL492" s="17" t="n">
        <v>0</v>
      </c>
      <c r="BM492" s="17" t="n">
        <v>0</v>
      </c>
      <c r="BN492" s="17" t="n">
        <v>0</v>
      </c>
      <c r="BO492" s="17" t="n">
        <v>0</v>
      </c>
      <c r="BP492" s="17" t="n">
        <v>0</v>
      </c>
      <c r="BQ492" s="17" t="n">
        <v>0</v>
      </c>
      <c r="BR492" s="17" t="n">
        <v>0</v>
      </c>
      <c r="BS492" s="17" t="n">
        <v>0</v>
      </c>
      <c r="BT492" s="17" t="n">
        <v>0</v>
      </c>
      <c r="BU492" s="16" t="n">
        <f aca="false">SUM(BV492:CB492)</f>
        <v>2.34</v>
      </c>
      <c r="BV492" s="17" t="n">
        <v>2.34</v>
      </c>
      <c r="BW492" s="17" t="n">
        <v>0</v>
      </c>
      <c r="BX492" s="17" t="n">
        <v>0</v>
      </c>
      <c r="BY492" s="17" t="n">
        <v>0</v>
      </c>
      <c r="BZ492" s="17" t="n">
        <v>0</v>
      </c>
      <c r="CA492" s="17" t="n">
        <v>0</v>
      </c>
      <c r="CB492" s="18" t="n">
        <v>0</v>
      </c>
      <c r="CC492" s="20" t="n">
        <v>35.4</v>
      </c>
      <c r="CD492" s="20" t="n">
        <v>0</v>
      </c>
      <c r="CE492" s="21" t="n">
        <v>10.31</v>
      </c>
      <c r="CF492" s="22" t="n">
        <v>0</v>
      </c>
      <c r="CG492" s="23" t="n">
        <v>0</v>
      </c>
      <c r="CH492" s="20" t="n">
        <v>0</v>
      </c>
      <c r="CI492" s="20" t="n">
        <v>0</v>
      </c>
      <c r="CJ492" s="20" t="n">
        <v>0</v>
      </c>
      <c r="CK492" s="20" t="n">
        <v>0</v>
      </c>
      <c r="CL492" s="3" t="n">
        <f aca="false">SUM(CM492:CW492)</f>
        <v>0</v>
      </c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</row>
    <row r="493" customFormat="false" ht="16.5" hidden="false" customHeight="true" outlineLevel="0" collapsed="false">
      <c r="A493" s="13" t="s">
        <v>579</v>
      </c>
      <c r="B493" s="13" t="s">
        <v>122</v>
      </c>
      <c r="C493" s="13" t="s">
        <v>126</v>
      </c>
      <c r="D493" s="54" t="s">
        <v>581</v>
      </c>
      <c r="E493" s="46" t="n">
        <f aca="false">SUM(AE493,CM493)</f>
        <v>0</v>
      </c>
      <c r="F493" s="46" t="n">
        <f aca="false">SUM(BI493,CO493)</f>
        <v>0</v>
      </c>
      <c r="G493" s="46" t="n">
        <f aca="false">SUM(AQ493,CN493)</f>
        <v>0</v>
      </c>
      <c r="H493" s="46" t="n">
        <f aca="false">SUM(BT493,CP493)</f>
        <v>0</v>
      </c>
      <c r="I493" s="46"/>
      <c r="J493" s="46" t="n">
        <f aca="false">SUM(CA493,CV493)</f>
        <v>0</v>
      </c>
      <c r="K493" s="46" t="n">
        <f aca="false">SUM(BX493,CS493)</f>
        <v>0</v>
      </c>
      <c r="L493" s="46" t="n">
        <f aca="false">SUM(BV493,BW493,BY493,BZ493,CQ493,CR493,CT493,CU493)</f>
        <v>27.6</v>
      </c>
      <c r="M493" s="46" t="n">
        <f aca="false">SUM(CB493,CW493)</f>
        <v>0</v>
      </c>
      <c r="N493" s="47" t="n">
        <f aca="false">SUM(E493:M493)</f>
        <v>27.6</v>
      </c>
      <c r="O493" s="47" t="n">
        <f aca="false">AD493-Q493</f>
        <v>-0.4</v>
      </c>
      <c r="P493" s="15" t="n">
        <f aca="false">SUM(AD493,CL493)</f>
        <v>27.6</v>
      </c>
      <c r="Q493" s="48" t="n">
        <f aca="false">SUM(U493:Y493,AB493:AC493)</f>
        <v>28</v>
      </c>
      <c r="R493" s="48" t="n">
        <f aca="false">SUM(U493:X493,AA493)</f>
        <v>28</v>
      </c>
      <c r="S493" s="48" t="n">
        <f aca="false">SUM(Z493,AB493:AC493)</f>
        <v>0</v>
      </c>
      <c r="T493" s="48" t="n">
        <f aca="false">SUM(U493:X493)</f>
        <v>0</v>
      </c>
      <c r="U493" s="49" t="n">
        <f aca="false">SUM(AE493)</f>
        <v>0</v>
      </c>
      <c r="V493" s="49" t="n">
        <f aca="false">SUM(AQ493)</f>
        <v>0</v>
      </c>
      <c r="W493" s="49" t="n">
        <f aca="false">SUM(BI493)</f>
        <v>0</v>
      </c>
      <c r="X493" s="49" t="n">
        <f aca="false">SUM(BT493)</f>
        <v>0</v>
      </c>
      <c r="Y493" s="49" t="n">
        <f aca="false">SUM(Z493:AA493)</f>
        <v>28</v>
      </c>
      <c r="Z493" s="49" t="n">
        <f aca="false">SUM(BX493,CA493,CB493)</f>
        <v>0</v>
      </c>
      <c r="AA493" s="49" t="n">
        <f aca="false">SUM(BV493:BW493)</f>
        <v>28</v>
      </c>
      <c r="AB493" s="49" t="n">
        <f aca="false">SUM(BZ493)</f>
        <v>0</v>
      </c>
      <c r="AC493" s="49" t="n">
        <f aca="false">SUM(BY493)</f>
        <v>0</v>
      </c>
      <c r="AD493" s="16" t="n">
        <f aca="false">SUM(AE493,AQ493,BI493,BT493:BU493)</f>
        <v>27.6</v>
      </c>
      <c r="AE493" s="16" t="n">
        <f aca="false">SUM(AF493,AG493,AM493)</f>
        <v>0</v>
      </c>
      <c r="AF493" s="17" t="n">
        <v>0</v>
      </c>
      <c r="AG493" s="16" t="n">
        <f aca="false">SUM(AH493:AL493)</f>
        <v>0</v>
      </c>
      <c r="AH493" s="17" t="n">
        <v>0</v>
      </c>
      <c r="AI493" s="18" t="n">
        <v>0</v>
      </c>
      <c r="AJ493" s="19" t="n">
        <v>0</v>
      </c>
      <c r="AK493" s="18" t="n">
        <v>0</v>
      </c>
      <c r="AL493" s="19" t="n">
        <v>0</v>
      </c>
      <c r="AM493" s="16" t="n">
        <f aca="false">SUM(AN493:AP493)</f>
        <v>0</v>
      </c>
      <c r="AN493" s="17" t="n">
        <v>0</v>
      </c>
      <c r="AO493" s="17" t="n">
        <v>0</v>
      </c>
      <c r="AP493" s="17" t="n">
        <v>0</v>
      </c>
      <c r="AQ493" s="16" t="n">
        <f aca="false">SUM(AR493,AX493,BD493,BH493)</f>
        <v>0</v>
      </c>
      <c r="AR493" s="16" t="n">
        <f aca="false">SUM(AS493:AW493)</f>
        <v>0</v>
      </c>
      <c r="AS493" s="17" t="n">
        <v>0</v>
      </c>
      <c r="AT493" s="17" t="n">
        <v>0</v>
      </c>
      <c r="AU493" s="17" t="n">
        <v>0</v>
      </c>
      <c r="AV493" s="17" t="n">
        <v>0</v>
      </c>
      <c r="AW493" s="17" t="n">
        <v>0</v>
      </c>
      <c r="AX493" s="16" t="n">
        <f aca="false">SUM(AY493:BC493)</f>
        <v>0</v>
      </c>
      <c r="AY493" s="17" t="n">
        <v>0</v>
      </c>
      <c r="AZ493" s="17" t="n">
        <v>0</v>
      </c>
      <c r="BA493" s="17" t="n">
        <v>0</v>
      </c>
      <c r="BB493" s="17" t="n">
        <v>0</v>
      </c>
      <c r="BC493" s="17" t="n">
        <v>0</v>
      </c>
      <c r="BD493" s="16" t="n">
        <f aca="false">SUM(BE493:BG493)</f>
        <v>0</v>
      </c>
      <c r="BE493" s="17" t="n">
        <v>0</v>
      </c>
      <c r="BF493" s="17" t="n">
        <v>0</v>
      </c>
      <c r="BG493" s="17" t="n">
        <v>0</v>
      </c>
      <c r="BH493" s="17" t="n">
        <v>0</v>
      </c>
      <c r="BI493" s="16" t="n">
        <f aca="false">SUM(BJ493,BP493:BS493)</f>
        <v>0</v>
      </c>
      <c r="BJ493" s="16" t="n">
        <f aca="false">SUM(BK493:BO493)</f>
        <v>0</v>
      </c>
      <c r="BK493" s="17" t="n">
        <v>0</v>
      </c>
      <c r="BL493" s="17" t="n">
        <v>0</v>
      </c>
      <c r="BM493" s="17" t="n">
        <v>0</v>
      </c>
      <c r="BN493" s="17" t="n">
        <v>0</v>
      </c>
      <c r="BO493" s="17" t="n">
        <v>0</v>
      </c>
      <c r="BP493" s="17" t="n">
        <v>0</v>
      </c>
      <c r="BQ493" s="17" t="n">
        <v>0</v>
      </c>
      <c r="BR493" s="17" t="n">
        <v>0</v>
      </c>
      <c r="BS493" s="17" t="n">
        <v>0</v>
      </c>
      <c r="BT493" s="17" t="n">
        <v>0</v>
      </c>
      <c r="BU493" s="16" t="n">
        <f aca="false">SUM(BV493:CB493)</f>
        <v>27.6</v>
      </c>
      <c r="BV493" s="17" t="n">
        <v>27.6</v>
      </c>
      <c r="BW493" s="17" t="n">
        <v>0</v>
      </c>
      <c r="BX493" s="17" t="n">
        <v>0</v>
      </c>
      <c r="BY493" s="17" t="n">
        <v>0</v>
      </c>
      <c r="BZ493" s="17" t="n">
        <v>0</v>
      </c>
      <c r="CA493" s="17" t="n">
        <v>0</v>
      </c>
      <c r="CB493" s="18" t="n">
        <v>0</v>
      </c>
      <c r="CC493" s="20" t="n">
        <v>0</v>
      </c>
      <c r="CD493" s="20" t="n">
        <v>0</v>
      </c>
      <c r="CE493" s="21" t="n">
        <v>0</v>
      </c>
      <c r="CF493" s="22" t="n">
        <v>0</v>
      </c>
      <c r="CG493" s="23" t="n">
        <v>0</v>
      </c>
      <c r="CH493" s="20" t="n">
        <v>0</v>
      </c>
      <c r="CI493" s="20" t="n">
        <v>0</v>
      </c>
      <c r="CJ493" s="20" t="n">
        <v>0</v>
      </c>
      <c r="CK493" s="20" t="n">
        <v>0</v>
      </c>
      <c r="CL493" s="3" t="n">
        <f aca="false">SUM(CM493:CW493)</f>
        <v>0</v>
      </c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</row>
    <row r="494" customFormat="false" ht="16.5" hidden="false" customHeight="true" outlineLevel="0" collapsed="false">
      <c r="A494" s="13"/>
      <c r="B494" s="13"/>
      <c r="C494" s="13" t="s">
        <v>113</v>
      </c>
      <c r="D494" s="54" t="s">
        <v>582</v>
      </c>
      <c r="E494" s="46" t="n">
        <f aca="false">SUM(AE494,CM494)</f>
        <v>0</v>
      </c>
      <c r="F494" s="46" t="n">
        <f aca="false">SUM(BI494,CO494)</f>
        <v>0</v>
      </c>
      <c r="G494" s="46" t="n">
        <f aca="false">SUM(AQ494,CN494)</f>
        <v>0</v>
      </c>
      <c r="H494" s="46" t="n">
        <f aca="false">SUM(BT494,CP494)</f>
        <v>0</v>
      </c>
      <c r="I494" s="46"/>
      <c r="J494" s="46" t="n">
        <f aca="false">SUM(CA494,CV494)</f>
        <v>0</v>
      </c>
      <c r="K494" s="46" t="n">
        <f aca="false">SUM(BX494,CS494)</f>
        <v>1237.17</v>
      </c>
      <c r="L494" s="46" t="n">
        <f aca="false">SUM(BV494,BW494,BY494,BZ494,CQ494,CR494,CT494,CU494)</f>
        <v>477.57</v>
      </c>
      <c r="M494" s="46" t="n">
        <f aca="false">SUM(CB494,CW494)</f>
        <v>0</v>
      </c>
      <c r="N494" s="47" t="n">
        <f aca="false">SUM(E494:M494)</f>
        <v>1714.74</v>
      </c>
      <c r="O494" s="47" t="n">
        <f aca="false">AD494-Q494</f>
        <v>-0.26</v>
      </c>
      <c r="P494" s="15" t="n">
        <f aca="false">SUM(AD494,CL494)</f>
        <v>1714.74</v>
      </c>
      <c r="Q494" s="48" t="n">
        <f aca="false">SUM(U494:Y494,AB494:AC494)</f>
        <v>1715</v>
      </c>
      <c r="R494" s="48" t="n">
        <f aca="false">SUM(U494:X494,AA494)</f>
        <v>0</v>
      </c>
      <c r="S494" s="48" t="n">
        <f aca="false">SUM(Z494,AB494:AC494)</f>
        <v>1715</v>
      </c>
      <c r="T494" s="48" t="n">
        <f aca="false">SUM(U494:X494)</f>
        <v>0</v>
      </c>
      <c r="U494" s="49" t="n">
        <f aca="false">SUM(AE494)</f>
        <v>0</v>
      </c>
      <c r="V494" s="49" t="n">
        <f aca="false">SUM(AQ494)</f>
        <v>0</v>
      </c>
      <c r="W494" s="49" t="n">
        <f aca="false">SUM(BI494)</f>
        <v>0</v>
      </c>
      <c r="X494" s="49" t="n">
        <f aca="false">SUM(BT494)</f>
        <v>0</v>
      </c>
      <c r="Y494" s="49" t="n">
        <f aca="false">SUM(Z494:AA494)</f>
        <v>1237</v>
      </c>
      <c r="Z494" s="49" t="n">
        <f aca="false">SUM(BX494,CA494,CB494)</f>
        <v>1237</v>
      </c>
      <c r="AA494" s="49" t="n">
        <f aca="false">SUM(BV494:BW494)</f>
        <v>0</v>
      </c>
      <c r="AB494" s="49" t="n">
        <f aca="false">SUM(BZ494)</f>
        <v>0</v>
      </c>
      <c r="AC494" s="49" t="n">
        <f aca="false">SUM(BY494)</f>
        <v>478</v>
      </c>
      <c r="AD494" s="16" t="n">
        <f aca="false">SUM(AD495:AD496)</f>
        <v>1714.74</v>
      </c>
      <c r="AE494" s="16" t="n">
        <f aca="false">SUM(AE495:AE496)</f>
        <v>0</v>
      </c>
      <c r="AF494" s="16" t="n">
        <f aca="false">SUM(AF495:AF496)</f>
        <v>0</v>
      </c>
      <c r="AG494" s="16" t="n">
        <f aca="false">SUM(AG495:AG496)</f>
        <v>0</v>
      </c>
      <c r="AH494" s="16" t="n">
        <f aca="false">SUM(AH495:AH496)</f>
        <v>0</v>
      </c>
      <c r="AI494" s="16" t="n">
        <f aca="false">SUM(AI495:AI496)</f>
        <v>0</v>
      </c>
      <c r="AJ494" s="16" t="n">
        <f aca="false">SUM(AJ495:AJ496)</f>
        <v>0</v>
      </c>
      <c r="AK494" s="16" t="n">
        <f aca="false">SUM(AK495:AK496)</f>
        <v>0</v>
      </c>
      <c r="AL494" s="16" t="n">
        <f aca="false">SUM(AL495:AL496)</f>
        <v>0</v>
      </c>
      <c r="AM494" s="16" t="n">
        <f aca="false">SUM(AM495:AM496)</f>
        <v>0</v>
      </c>
      <c r="AN494" s="16" t="n">
        <f aca="false">SUM(AN495:AN496)</f>
        <v>0</v>
      </c>
      <c r="AO494" s="16" t="n">
        <f aca="false">SUM(AO495:AO496)</f>
        <v>0</v>
      </c>
      <c r="AP494" s="16" t="n">
        <f aca="false">SUM(AP495:AP496)</f>
        <v>0</v>
      </c>
      <c r="AQ494" s="16" t="n">
        <f aca="false">SUM(AQ495:AQ496)</f>
        <v>0</v>
      </c>
      <c r="AR494" s="16" t="n">
        <f aca="false">SUM(AR495:AR496)</f>
        <v>0</v>
      </c>
      <c r="AS494" s="16" t="n">
        <f aca="false">SUM(AS495:AS496)</f>
        <v>0</v>
      </c>
      <c r="AT494" s="16" t="n">
        <f aca="false">SUM(AT495:AT496)</f>
        <v>0</v>
      </c>
      <c r="AU494" s="16" t="n">
        <f aca="false">SUM(AU495:AU496)</f>
        <v>0</v>
      </c>
      <c r="AV494" s="16" t="n">
        <f aca="false">SUM(AV495:AV496)</f>
        <v>0</v>
      </c>
      <c r="AW494" s="16" t="n">
        <f aca="false">SUM(AW495:AW496)</f>
        <v>0</v>
      </c>
      <c r="AX494" s="16" t="n">
        <f aca="false">SUM(AX495:AX496)</f>
        <v>0</v>
      </c>
      <c r="AY494" s="16" t="n">
        <f aca="false">SUM(AY495:AY496)</f>
        <v>0</v>
      </c>
      <c r="AZ494" s="16" t="n">
        <f aca="false">SUM(AZ495:AZ496)</f>
        <v>0</v>
      </c>
      <c r="BA494" s="16" t="n">
        <f aca="false">SUM(BA495:BA496)</f>
        <v>0</v>
      </c>
      <c r="BB494" s="16" t="n">
        <f aca="false">SUM(BB495:BB496)</f>
        <v>0</v>
      </c>
      <c r="BC494" s="16" t="n">
        <f aca="false">SUM(BC495:BC496)</f>
        <v>0</v>
      </c>
      <c r="BD494" s="16" t="n">
        <f aca="false">SUM(BD495:BD496)</f>
        <v>0</v>
      </c>
      <c r="BE494" s="16" t="n">
        <f aca="false">SUM(BE495:BE496)</f>
        <v>0</v>
      </c>
      <c r="BF494" s="16" t="n">
        <f aca="false">SUM(BF495:BF496)</f>
        <v>0</v>
      </c>
      <c r="BG494" s="16" t="n">
        <f aca="false">SUM(BG495:BG496)</f>
        <v>0</v>
      </c>
      <c r="BH494" s="16" t="n">
        <f aca="false">SUM(BH495:BH496)</f>
        <v>0</v>
      </c>
      <c r="BI494" s="16" t="n">
        <f aca="false">SUM(BI495:BI496)</f>
        <v>0</v>
      </c>
      <c r="BJ494" s="16" t="n">
        <f aca="false">SUM(BJ495:BJ496)</f>
        <v>0</v>
      </c>
      <c r="BK494" s="16" t="n">
        <f aca="false">SUM(BK495:BK496)</f>
        <v>0</v>
      </c>
      <c r="BL494" s="16" t="n">
        <f aca="false">SUM(BL495:BL496)</f>
        <v>0</v>
      </c>
      <c r="BM494" s="16" t="n">
        <f aca="false">SUM(BM495:BM496)</f>
        <v>0</v>
      </c>
      <c r="BN494" s="16" t="n">
        <f aca="false">SUM(BN495:BN496)</f>
        <v>0</v>
      </c>
      <c r="BO494" s="16" t="n">
        <f aca="false">SUM(BO495:BO496)</f>
        <v>0</v>
      </c>
      <c r="BP494" s="16" t="n">
        <f aca="false">SUM(BP495:BP496)</f>
        <v>0</v>
      </c>
      <c r="BQ494" s="16" t="n">
        <f aca="false">SUM(BQ495:BQ496)</f>
        <v>0</v>
      </c>
      <c r="BR494" s="16" t="n">
        <f aca="false">SUM(BR495:BR496)</f>
        <v>0</v>
      </c>
      <c r="BS494" s="16" t="n">
        <f aca="false">SUM(BS495:BS496)</f>
        <v>0</v>
      </c>
      <c r="BT494" s="16" t="n">
        <f aca="false">SUM(BT495:BT496)</f>
        <v>0</v>
      </c>
      <c r="BU494" s="16" t="n">
        <f aca="false">SUM(BU495:BU496)</f>
        <v>1714.74</v>
      </c>
      <c r="BV494" s="16" t="n">
        <f aca="false">SUM(BV495:BV496)</f>
        <v>0</v>
      </c>
      <c r="BW494" s="16" t="n">
        <f aca="false">SUM(BW495:BW496)</f>
        <v>0</v>
      </c>
      <c r="BX494" s="16" t="n">
        <f aca="false">SUM(BX495:BX496)</f>
        <v>1237.17</v>
      </c>
      <c r="BY494" s="16" t="n">
        <f aca="false">SUM(BY495:BY496)</f>
        <v>477.57</v>
      </c>
      <c r="BZ494" s="16" t="n">
        <f aca="false">SUM(BZ495:BZ496)</f>
        <v>0</v>
      </c>
      <c r="CA494" s="16" t="n">
        <f aca="false">SUM(CA495:CA496)</f>
        <v>0</v>
      </c>
      <c r="CB494" s="16" t="n">
        <f aca="false">SUM(CB495:CB496)</f>
        <v>0</v>
      </c>
      <c r="CC494" s="16" t="n">
        <f aca="false">SUM(CC495:CC496)</f>
        <v>0</v>
      </c>
      <c r="CD494" s="16" t="n">
        <f aca="false">SUM(CD495:CD496)</f>
        <v>0</v>
      </c>
      <c r="CE494" s="16" t="n">
        <f aca="false">SUM(CE495:CE496)</f>
        <v>0</v>
      </c>
      <c r="CF494" s="16" t="n">
        <f aca="false">SUM(CF495:CF496)</f>
        <v>0</v>
      </c>
      <c r="CG494" s="16" t="n">
        <f aca="false">SUM(CG495:CG496)</f>
        <v>0</v>
      </c>
      <c r="CH494" s="16" t="n">
        <f aca="false">SUM(CH495:CH496)</f>
        <v>0</v>
      </c>
      <c r="CI494" s="16" t="n">
        <f aca="false">SUM(CI495:CI496)</f>
        <v>0</v>
      </c>
      <c r="CJ494" s="16" t="n">
        <f aca="false">SUM(CJ495:CJ496)</f>
        <v>0</v>
      </c>
      <c r="CK494" s="16" t="n">
        <f aca="false">SUM(CK495:CK496)</f>
        <v>0</v>
      </c>
      <c r="CL494" s="16" t="n">
        <f aca="false">SUM(CL495:CL496)</f>
        <v>0</v>
      </c>
      <c r="CM494" s="16" t="n">
        <f aca="false">SUM(CM495:CM496)</f>
        <v>0</v>
      </c>
      <c r="CN494" s="16" t="n">
        <f aca="false">SUM(CN495:CN496)</f>
        <v>0</v>
      </c>
      <c r="CO494" s="16" t="n">
        <f aca="false">SUM(CO495:CO496)</f>
        <v>0</v>
      </c>
      <c r="CP494" s="16" t="n">
        <f aca="false">SUM(CP495:CP496)</f>
        <v>0</v>
      </c>
      <c r="CQ494" s="55" t="n">
        <f aca="false">SUM(CQ495:CQ496)</f>
        <v>0</v>
      </c>
      <c r="CR494" s="55" t="n">
        <f aca="false">SUM(CR495:CR496)</f>
        <v>0</v>
      </c>
      <c r="CS494" s="55" t="n">
        <f aca="false">SUM(CS495:CS496)</f>
        <v>0</v>
      </c>
      <c r="CT494" s="55" t="n">
        <f aca="false">SUM(CT495:CT496)</f>
        <v>0</v>
      </c>
      <c r="CU494" s="55" t="n">
        <f aca="false">SUM(CU495:CU496)</f>
        <v>0</v>
      </c>
      <c r="CV494" s="55" t="n">
        <f aca="false">SUM(CV495:CV496)</f>
        <v>0</v>
      </c>
      <c r="CW494" s="55" t="n">
        <f aca="false">SUM(CW495:CW496)</f>
        <v>0</v>
      </c>
    </row>
    <row r="495" customFormat="false" ht="16.5" hidden="false" customHeight="true" outlineLevel="0" collapsed="false">
      <c r="A495" s="13" t="s">
        <v>579</v>
      </c>
      <c r="B495" s="13" t="s">
        <v>122</v>
      </c>
      <c r="C495" s="13" t="s">
        <v>374</v>
      </c>
      <c r="D495" s="54" t="s">
        <v>580</v>
      </c>
      <c r="E495" s="46" t="n">
        <f aca="false">SUM(AE495,CM495)</f>
        <v>0</v>
      </c>
      <c r="F495" s="46" t="n">
        <f aca="false">SUM(BI495,CO495)</f>
        <v>0</v>
      </c>
      <c r="G495" s="46" t="n">
        <f aca="false">SUM(AQ495,CN495)</f>
        <v>0</v>
      </c>
      <c r="H495" s="46" t="n">
        <f aca="false">SUM(BT495,CP495)</f>
        <v>0</v>
      </c>
      <c r="I495" s="46"/>
      <c r="J495" s="46" t="n">
        <f aca="false">SUM(CA495,CV495)</f>
        <v>0</v>
      </c>
      <c r="K495" s="46" t="n">
        <f aca="false">SUM(BX495,CS495)</f>
        <v>1237.17</v>
      </c>
      <c r="L495" s="46" t="n">
        <f aca="false">SUM(BV495,BW495,BY495,BZ495,CQ495,CR495,CT495,CU495)</f>
        <v>0</v>
      </c>
      <c r="M495" s="46" t="n">
        <f aca="false">SUM(CB495,CW495)</f>
        <v>0</v>
      </c>
      <c r="N495" s="47" t="n">
        <f aca="false">SUM(E495:M495)</f>
        <v>1237.17</v>
      </c>
      <c r="O495" s="47" t="n">
        <f aca="false">AD495-Q495</f>
        <v>0.17</v>
      </c>
      <c r="P495" s="15" t="n">
        <f aca="false">SUM(AD495,CL495)</f>
        <v>1237.17</v>
      </c>
      <c r="Q495" s="48" t="n">
        <f aca="false">SUM(U495:Y495,AB495:AC495)</f>
        <v>1237</v>
      </c>
      <c r="R495" s="48" t="n">
        <f aca="false">SUM(U495:X495,AA495)</f>
        <v>0</v>
      </c>
      <c r="S495" s="48" t="n">
        <f aca="false">SUM(Z495,AB495:AC495)</f>
        <v>1237</v>
      </c>
      <c r="T495" s="48" t="n">
        <f aca="false">SUM(U495:X495)</f>
        <v>0</v>
      </c>
      <c r="U495" s="49" t="n">
        <f aca="false">SUM(AE495)</f>
        <v>0</v>
      </c>
      <c r="V495" s="49" t="n">
        <f aca="false">SUM(AQ495)</f>
        <v>0</v>
      </c>
      <c r="W495" s="49" t="n">
        <f aca="false">SUM(BI495)</f>
        <v>0</v>
      </c>
      <c r="X495" s="49" t="n">
        <f aca="false">SUM(BT495)</f>
        <v>0</v>
      </c>
      <c r="Y495" s="49" t="n">
        <f aca="false">SUM(Z495:AA495)</f>
        <v>1237</v>
      </c>
      <c r="Z495" s="49" t="n">
        <f aca="false">SUM(BX495,CA495,CB495)</f>
        <v>1237</v>
      </c>
      <c r="AA495" s="49" t="n">
        <f aca="false">SUM(BV495:BW495)</f>
        <v>0</v>
      </c>
      <c r="AB495" s="49" t="n">
        <f aca="false">SUM(BZ495)</f>
        <v>0</v>
      </c>
      <c r="AC495" s="49" t="n">
        <f aca="false">SUM(BY495)</f>
        <v>0</v>
      </c>
      <c r="AD495" s="16" t="n">
        <f aca="false">SUM(AE495,AQ495,BI495,BT495:BU495)</f>
        <v>1237.17</v>
      </c>
      <c r="AE495" s="16" t="n">
        <f aca="false">SUM(AF495,AG495,AM495)</f>
        <v>0</v>
      </c>
      <c r="AF495" s="17" t="n">
        <v>0</v>
      </c>
      <c r="AG495" s="16" t="n">
        <f aca="false">SUM(AH495:AL495)</f>
        <v>0</v>
      </c>
      <c r="AH495" s="17" t="n">
        <v>0</v>
      </c>
      <c r="AI495" s="18" t="n">
        <v>0</v>
      </c>
      <c r="AJ495" s="19" t="n">
        <v>0</v>
      </c>
      <c r="AK495" s="18" t="n">
        <v>0</v>
      </c>
      <c r="AL495" s="19" t="n">
        <v>0</v>
      </c>
      <c r="AM495" s="16" t="n">
        <f aca="false">SUM(AN495:AP495)</f>
        <v>0</v>
      </c>
      <c r="AN495" s="17" t="n">
        <v>0</v>
      </c>
      <c r="AO495" s="17" t="n">
        <v>0</v>
      </c>
      <c r="AP495" s="17" t="n">
        <v>0</v>
      </c>
      <c r="AQ495" s="16" t="n">
        <f aca="false">SUM(AR495,AX495,BD495,BH495)</f>
        <v>0</v>
      </c>
      <c r="AR495" s="16" t="n">
        <f aca="false">SUM(AS495:AW495)</f>
        <v>0</v>
      </c>
      <c r="AS495" s="17" t="n">
        <v>0</v>
      </c>
      <c r="AT495" s="17" t="n">
        <v>0</v>
      </c>
      <c r="AU495" s="17" t="n">
        <v>0</v>
      </c>
      <c r="AV495" s="17" t="n">
        <v>0</v>
      </c>
      <c r="AW495" s="17" t="n">
        <v>0</v>
      </c>
      <c r="AX495" s="16" t="n">
        <f aca="false">SUM(AY495:BC495)</f>
        <v>0</v>
      </c>
      <c r="AY495" s="17" t="n">
        <v>0</v>
      </c>
      <c r="AZ495" s="17" t="n">
        <v>0</v>
      </c>
      <c r="BA495" s="17" t="n">
        <v>0</v>
      </c>
      <c r="BB495" s="17" t="n">
        <v>0</v>
      </c>
      <c r="BC495" s="17" t="n">
        <v>0</v>
      </c>
      <c r="BD495" s="16" t="n">
        <f aca="false">SUM(BE495:BG495)</f>
        <v>0</v>
      </c>
      <c r="BE495" s="17" t="n">
        <v>0</v>
      </c>
      <c r="BF495" s="17" t="n">
        <v>0</v>
      </c>
      <c r="BG495" s="17" t="n">
        <v>0</v>
      </c>
      <c r="BH495" s="17" t="n">
        <v>0</v>
      </c>
      <c r="BI495" s="16" t="n">
        <f aca="false">SUM(BJ495,BP495:BS495)</f>
        <v>0</v>
      </c>
      <c r="BJ495" s="16" t="n">
        <f aca="false">SUM(BK495:BO495)</f>
        <v>0</v>
      </c>
      <c r="BK495" s="17" t="n">
        <v>0</v>
      </c>
      <c r="BL495" s="17" t="n">
        <v>0</v>
      </c>
      <c r="BM495" s="17" t="n">
        <v>0</v>
      </c>
      <c r="BN495" s="17" t="n">
        <v>0</v>
      </c>
      <c r="BO495" s="17" t="n">
        <v>0</v>
      </c>
      <c r="BP495" s="17" t="n">
        <v>0</v>
      </c>
      <c r="BQ495" s="17" t="n">
        <v>0</v>
      </c>
      <c r="BR495" s="17" t="n">
        <v>0</v>
      </c>
      <c r="BS495" s="17" t="n">
        <v>0</v>
      </c>
      <c r="BT495" s="17" t="n">
        <v>0</v>
      </c>
      <c r="BU495" s="16" t="n">
        <f aca="false">SUM(BV495:CB495)</f>
        <v>1237.17</v>
      </c>
      <c r="BV495" s="17" t="n">
        <v>0</v>
      </c>
      <c r="BW495" s="17" t="n">
        <v>0</v>
      </c>
      <c r="BX495" s="17" t="n">
        <v>1237.17</v>
      </c>
      <c r="BY495" s="17" t="n">
        <v>0</v>
      </c>
      <c r="BZ495" s="17" t="n">
        <v>0</v>
      </c>
      <c r="CA495" s="17" t="n">
        <v>0</v>
      </c>
      <c r="CB495" s="18" t="n">
        <v>0</v>
      </c>
      <c r="CC495" s="20" t="n">
        <v>0</v>
      </c>
      <c r="CD495" s="20" t="n">
        <v>0</v>
      </c>
      <c r="CE495" s="21" t="n">
        <v>0</v>
      </c>
      <c r="CF495" s="22" t="n">
        <v>0</v>
      </c>
      <c r="CG495" s="23" t="n">
        <v>0</v>
      </c>
      <c r="CH495" s="20" t="n">
        <v>0</v>
      </c>
      <c r="CI495" s="20" t="n">
        <v>0</v>
      </c>
      <c r="CJ495" s="20" t="n">
        <v>0</v>
      </c>
      <c r="CK495" s="20" t="n">
        <v>0</v>
      </c>
      <c r="CL495" s="3" t="n">
        <f aca="false">SUM(CM495:CW495)</f>
        <v>0</v>
      </c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</row>
    <row r="496" customFormat="false" ht="16.5" hidden="false" customHeight="true" outlineLevel="0" collapsed="false">
      <c r="A496" s="13" t="s">
        <v>579</v>
      </c>
      <c r="B496" s="13" t="s">
        <v>122</v>
      </c>
      <c r="C496" s="13" t="s">
        <v>374</v>
      </c>
      <c r="D496" s="54" t="s">
        <v>583</v>
      </c>
      <c r="E496" s="46" t="n">
        <f aca="false">SUM(AE496,CM496)</f>
        <v>0</v>
      </c>
      <c r="F496" s="46" t="n">
        <f aca="false">SUM(BI496,CO496)</f>
        <v>0</v>
      </c>
      <c r="G496" s="46" t="n">
        <f aca="false">SUM(AQ496,CN496)</f>
        <v>0</v>
      </c>
      <c r="H496" s="46" t="n">
        <f aca="false">SUM(BT496,CP496)</f>
        <v>0</v>
      </c>
      <c r="I496" s="46"/>
      <c r="J496" s="46" t="n">
        <f aca="false">SUM(CA496,CV496)</f>
        <v>0</v>
      </c>
      <c r="K496" s="46" t="n">
        <f aca="false">SUM(BX496,CS496)</f>
        <v>0</v>
      </c>
      <c r="L496" s="46" t="n">
        <f aca="false">SUM(BV496,BW496,BY496,BZ496,CQ496,CR496,CT496,CU496)</f>
        <v>477.57</v>
      </c>
      <c r="M496" s="46" t="n">
        <f aca="false">SUM(CB496,CW496)</f>
        <v>0</v>
      </c>
      <c r="N496" s="47" t="n">
        <f aca="false">SUM(E496:M496)</f>
        <v>477.57</v>
      </c>
      <c r="O496" s="47" t="n">
        <f aca="false">AD496-Q496</f>
        <v>-0.43</v>
      </c>
      <c r="P496" s="15" t="n">
        <f aca="false">SUM(AD496,CL496)</f>
        <v>477.57</v>
      </c>
      <c r="Q496" s="48" t="n">
        <f aca="false">SUM(U496:Y496,AB496:AC496)</f>
        <v>478</v>
      </c>
      <c r="R496" s="48" t="n">
        <f aca="false">SUM(U496:X496,AA496)</f>
        <v>0</v>
      </c>
      <c r="S496" s="48" t="n">
        <f aca="false">SUM(Z496,AB496:AC496)</f>
        <v>478</v>
      </c>
      <c r="T496" s="48" t="n">
        <f aca="false">SUM(U496:X496)</f>
        <v>0</v>
      </c>
      <c r="U496" s="49" t="n">
        <f aca="false">SUM(AE496)</f>
        <v>0</v>
      </c>
      <c r="V496" s="49" t="n">
        <f aca="false">SUM(AQ496)</f>
        <v>0</v>
      </c>
      <c r="W496" s="49" t="n">
        <f aca="false">SUM(BI496)</f>
        <v>0</v>
      </c>
      <c r="X496" s="49" t="n">
        <f aca="false">SUM(BT496)</f>
        <v>0</v>
      </c>
      <c r="Y496" s="49" t="n">
        <f aca="false">SUM(Z496:AA496)</f>
        <v>0</v>
      </c>
      <c r="Z496" s="49" t="n">
        <f aca="false">SUM(BX496,CA496,CB496)</f>
        <v>0</v>
      </c>
      <c r="AA496" s="49" t="n">
        <f aca="false">SUM(BV496:BW496)</f>
        <v>0</v>
      </c>
      <c r="AB496" s="49" t="n">
        <f aca="false">SUM(BZ496)</f>
        <v>0</v>
      </c>
      <c r="AC496" s="49" t="n">
        <f aca="false">SUM(BY496)</f>
        <v>478</v>
      </c>
      <c r="AD496" s="16" t="n">
        <f aca="false">SUM(AE496,AQ496,BI496,BT496:BU496)</f>
        <v>477.57</v>
      </c>
      <c r="AE496" s="16" t="n">
        <f aca="false">SUM(AF496,AG496,AM496)</f>
        <v>0</v>
      </c>
      <c r="AF496" s="17" t="n">
        <v>0</v>
      </c>
      <c r="AG496" s="16" t="n">
        <f aca="false">SUM(AH496:AL496)</f>
        <v>0</v>
      </c>
      <c r="AH496" s="17" t="n">
        <v>0</v>
      </c>
      <c r="AI496" s="18" t="n">
        <v>0</v>
      </c>
      <c r="AJ496" s="19" t="n">
        <v>0</v>
      </c>
      <c r="AK496" s="18" t="n">
        <v>0</v>
      </c>
      <c r="AL496" s="19" t="n">
        <v>0</v>
      </c>
      <c r="AM496" s="16" t="n">
        <f aca="false">SUM(AN496:AP496)</f>
        <v>0</v>
      </c>
      <c r="AN496" s="17" t="n">
        <v>0</v>
      </c>
      <c r="AO496" s="17" t="n">
        <v>0</v>
      </c>
      <c r="AP496" s="17" t="n">
        <v>0</v>
      </c>
      <c r="AQ496" s="16" t="n">
        <f aca="false">SUM(AR496,AX496,BD496,BH496)</f>
        <v>0</v>
      </c>
      <c r="AR496" s="16" t="n">
        <f aca="false">SUM(AS496:AW496)</f>
        <v>0</v>
      </c>
      <c r="AS496" s="17" t="n">
        <v>0</v>
      </c>
      <c r="AT496" s="17" t="n">
        <v>0</v>
      </c>
      <c r="AU496" s="17" t="n">
        <v>0</v>
      </c>
      <c r="AV496" s="17" t="n">
        <v>0</v>
      </c>
      <c r="AW496" s="17" t="n">
        <v>0</v>
      </c>
      <c r="AX496" s="16" t="n">
        <f aca="false">SUM(AY496:BC496)</f>
        <v>0</v>
      </c>
      <c r="AY496" s="17" t="n">
        <v>0</v>
      </c>
      <c r="AZ496" s="17" t="n">
        <v>0</v>
      </c>
      <c r="BA496" s="17" t="n">
        <v>0</v>
      </c>
      <c r="BB496" s="17" t="n">
        <v>0</v>
      </c>
      <c r="BC496" s="17" t="n">
        <v>0</v>
      </c>
      <c r="BD496" s="16" t="n">
        <f aca="false">SUM(BE496:BG496)</f>
        <v>0</v>
      </c>
      <c r="BE496" s="17" t="n">
        <v>0</v>
      </c>
      <c r="BF496" s="17" t="n">
        <v>0</v>
      </c>
      <c r="BG496" s="17" t="n">
        <v>0</v>
      </c>
      <c r="BH496" s="17" t="n">
        <v>0</v>
      </c>
      <c r="BI496" s="16" t="n">
        <f aca="false">SUM(BJ496,BP496:BS496)</f>
        <v>0</v>
      </c>
      <c r="BJ496" s="16" t="n">
        <f aca="false">SUM(BK496:BO496)</f>
        <v>0</v>
      </c>
      <c r="BK496" s="17" t="n">
        <v>0</v>
      </c>
      <c r="BL496" s="17" t="n">
        <v>0</v>
      </c>
      <c r="BM496" s="17" t="n">
        <v>0</v>
      </c>
      <c r="BN496" s="17" t="n">
        <v>0</v>
      </c>
      <c r="BO496" s="17" t="n">
        <v>0</v>
      </c>
      <c r="BP496" s="17" t="n">
        <v>0</v>
      </c>
      <c r="BQ496" s="17" t="n">
        <v>0</v>
      </c>
      <c r="BR496" s="17" t="n">
        <v>0</v>
      </c>
      <c r="BS496" s="17" t="n">
        <v>0</v>
      </c>
      <c r="BT496" s="17" t="n">
        <v>0</v>
      </c>
      <c r="BU496" s="16" t="n">
        <f aca="false">SUM(BV496:CB496)</f>
        <v>477.57</v>
      </c>
      <c r="BV496" s="17" t="n">
        <v>0</v>
      </c>
      <c r="BW496" s="17" t="n">
        <v>0</v>
      </c>
      <c r="BX496" s="17" t="n">
        <v>0</v>
      </c>
      <c r="BY496" s="17" t="n">
        <v>477.57</v>
      </c>
      <c r="BZ496" s="17" t="n">
        <v>0</v>
      </c>
      <c r="CA496" s="17" t="n">
        <v>0</v>
      </c>
      <c r="CB496" s="18" t="n">
        <v>0</v>
      </c>
      <c r="CC496" s="20" t="n">
        <v>0</v>
      </c>
      <c r="CD496" s="20" t="n">
        <v>0</v>
      </c>
      <c r="CE496" s="21" t="n">
        <v>0</v>
      </c>
      <c r="CF496" s="22" t="n">
        <v>0</v>
      </c>
      <c r="CG496" s="23" t="n">
        <v>0</v>
      </c>
      <c r="CH496" s="20" t="n">
        <v>0</v>
      </c>
      <c r="CI496" s="20" t="n">
        <v>0</v>
      </c>
      <c r="CJ496" s="20" t="n">
        <v>0</v>
      </c>
      <c r="CK496" s="20" t="n">
        <v>0</v>
      </c>
      <c r="CL496" s="3" t="n">
        <f aca="false">SUM(CM496:CW496)</f>
        <v>0</v>
      </c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</row>
    <row r="497" customFormat="false" ht="16.5" hidden="false" customHeight="true" outlineLevel="0" collapsed="false">
      <c r="A497" s="13"/>
      <c r="B497" s="13"/>
      <c r="C497" s="13" t="s">
        <v>115</v>
      </c>
      <c r="D497" s="54" t="s">
        <v>584</v>
      </c>
      <c r="E497" s="46" t="n">
        <f aca="false">SUM(AE497,CM497)</f>
        <v>0</v>
      </c>
      <c r="F497" s="46" t="n">
        <f aca="false">SUM(BI497,CO497)</f>
        <v>0</v>
      </c>
      <c r="G497" s="46" t="n">
        <f aca="false">SUM(AQ497,CN497)</f>
        <v>0</v>
      </c>
      <c r="H497" s="46" t="n">
        <f aca="false">SUM(BT497,CP497)</f>
        <v>0</v>
      </c>
      <c r="I497" s="46"/>
      <c r="J497" s="46" t="n">
        <f aca="false">SUM(CA497,CV497)</f>
        <v>0</v>
      </c>
      <c r="K497" s="46" t="n">
        <f aca="false">SUM(BX497,CS497)</f>
        <v>297</v>
      </c>
      <c r="L497" s="46" t="n">
        <f aca="false">SUM(BV497,BW497,BY497,BZ497,CQ497,CR497,CT497,CU497)</f>
        <v>296</v>
      </c>
      <c r="M497" s="46" t="n">
        <f aca="false">SUM(CB497,CW497)</f>
        <v>0</v>
      </c>
      <c r="N497" s="47" t="n">
        <f aca="false">SUM(E497:M497)</f>
        <v>593</v>
      </c>
      <c r="O497" s="47" t="n">
        <f aca="false">AD497-Q497</f>
        <v>0</v>
      </c>
      <c r="P497" s="15" t="n">
        <f aca="false">SUM(AD497,CL497)</f>
        <v>593</v>
      </c>
      <c r="Q497" s="48" t="n">
        <f aca="false">SUM(U497:Y497,AB497:AC497)</f>
        <v>593</v>
      </c>
      <c r="R497" s="48" t="n">
        <f aca="false">SUM(U497:X497,AA497)</f>
        <v>0</v>
      </c>
      <c r="S497" s="48" t="n">
        <f aca="false">SUM(Z497,AB497:AC497)</f>
        <v>593</v>
      </c>
      <c r="T497" s="48" t="n">
        <f aca="false">SUM(U497:X497)</f>
        <v>0</v>
      </c>
      <c r="U497" s="49" t="n">
        <f aca="false">SUM(AE497)</f>
        <v>0</v>
      </c>
      <c r="V497" s="49" t="n">
        <f aca="false">SUM(AQ497)</f>
        <v>0</v>
      </c>
      <c r="W497" s="49" t="n">
        <f aca="false">SUM(BI497)</f>
        <v>0</v>
      </c>
      <c r="X497" s="49" t="n">
        <f aca="false">SUM(BT497)</f>
        <v>0</v>
      </c>
      <c r="Y497" s="49" t="n">
        <f aca="false">SUM(Z497:AA497)</f>
        <v>297</v>
      </c>
      <c r="Z497" s="49" t="n">
        <f aca="false">SUM(BX497,CA497,CB497)</f>
        <v>297</v>
      </c>
      <c r="AA497" s="49" t="n">
        <f aca="false">SUM(BV497:BW497)</f>
        <v>0</v>
      </c>
      <c r="AB497" s="49" t="n">
        <f aca="false">SUM(BZ497)</f>
        <v>296</v>
      </c>
      <c r="AC497" s="49" t="n">
        <f aca="false">SUM(BY497)</f>
        <v>0</v>
      </c>
      <c r="AD497" s="16" t="n">
        <f aca="false">SUM(AE497,AQ497,BI497,BT497:BU497)</f>
        <v>593</v>
      </c>
      <c r="AE497" s="16" t="n">
        <f aca="false">SUM(AF497,AG497,AM497)</f>
        <v>0</v>
      </c>
      <c r="AF497" s="17" t="n">
        <v>0</v>
      </c>
      <c r="AG497" s="16" t="n">
        <f aca="false">SUM(AH497:AL497)</f>
        <v>0</v>
      </c>
      <c r="AH497" s="17" t="n">
        <v>0</v>
      </c>
      <c r="AI497" s="18" t="n">
        <v>0</v>
      </c>
      <c r="AJ497" s="19" t="n">
        <v>0</v>
      </c>
      <c r="AK497" s="18" t="n">
        <v>0</v>
      </c>
      <c r="AL497" s="19" t="n">
        <v>0</v>
      </c>
      <c r="AM497" s="16" t="n">
        <f aca="false">SUM(AN497:AP497)</f>
        <v>0</v>
      </c>
      <c r="AN497" s="17" t="n">
        <v>0</v>
      </c>
      <c r="AO497" s="17" t="n">
        <v>0</v>
      </c>
      <c r="AP497" s="17" t="n">
        <v>0</v>
      </c>
      <c r="AQ497" s="16" t="n">
        <f aca="false">SUM(AR497,AX497,BD497,BH497)</f>
        <v>0</v>
      </c>
      <c r="AR497" s="16" t="n">
        <f aca="false">SUM(AS497:AW497)</f>
        <v>0</v>
      </c>
      <c r="AS497" s="17" t="n">
        <v>0</v>
      </c>
      <c r="AT497" s="17" t="n">
        <v>0</v>
      </c>
      <c r="AU497" s="17" t="n">
        <v>0</v>
      </c>
      <c r="AV497" s="17" t="n">
        <v>0</v>
      </c>
      <c r="AW497" s="17" t="n">
        <v>0</v>
      </c>
      <c r="AX497" s="16" t="n">
        <f aca="false">SUM(AY497:BC497)</f>
        <v>0</v>
      </c>
      <c r="AY497" s="17" t="n">
        <v>0</v>
      </c>
      <c r="AZ497" s="17" t="n">
        <v>0</v>
      </c>
      <c r="BA497" s="17" t="n">
        <v>0</v>
      </c>
      <c r="BB497" s="17" t="n">
        <v>0</v>
      </c>
      <c r="BC497" s="17" t="n">
        <v>0</v>
      </c>
      <c r="BD497" s="16" t="n">
        <f aca="false">SUM(BE497:BG497)</f>
        <v>0</v>
      </c>
      <c r="BE497" s="17" t="n">
        <v>0</v>
      </c>
      <c r="BF497" s="17" t="n">
        <v>0</v>
      </c>
      <c r="BG497" s="17" t="n">
        <v>0</v>
      </c>
      <c r="BH497" s="17" t="n">
        <v>0</v>
      </c>
      <c r="BI497" s="16" t="n">
        <f aca="false">SUM(BJ497,BP497:BS497)</f>
        <v>0</v>
      </c>
      <c r="BJ497" s="16" t="n">
        <f aca="false">SUM(BK497:BO497)</f>
        <v>0</v>
      </c>
      <c r="BK497" s="17" t="n">
        <v>0</v>
      </c>
      <c r="BL497" s="17" t="n">
        <v>0</v>
      </c>
      <c r="BM497" s="17" t="n">
        <v>0</v>
      </c>
      <c r="BN497" s="17" t="n">
        <v>0</v>
      </c>
      <c r="BO497" s="17" t="n">
        <v>0</v>
      </c>
      <c r="BP497" s="17" t="n">
        <v>0</v>
      </c>
      <c r="BQ497" s="17" t="n">
        <v>0</v>
      </c>
      <c r="BR497" s="17" t="n">
        <v>0</v>
      </c>
      <c r="BS497" s="17" t="n">
        <v>0</v>
      </c>
      <c r="BT497" s="17" t="n">
        <v>0</v>
      </c>
      <c r="BU497" s="16" t="n">
        <f aca="false">SUM(BV497:CB497)</f>
        <v>593</v>
      </c>
      <c r="BV497" s="17" t="n">
        <v>0</v>
      </c>
      <c r="BW497" s="17" t="n">
        <v>0</v>
      </c>
      <c r="BX497" s="17" t="n">
        <v>297</v>
      </c>
      <c r="BY497" s="17" t="n">
        <v>0</v>
      </c>
      <c r="BZ497" s="17" t="n">
        <v>296</v>
      </c>
      <c r="CA497" s="17" t="n">
        <v>0</v>
      </c>
      <c r="CB497" s="18" t="n">
        <v>0</v>
      </c>
      <c r="CC497" s="20" t="n">
        <v>0</v>
      </c>
      <c r="CD497" s="20" t="n">
        <v>0</v>
      </c>
      <c r="CE497" s="21" t="n">
        <v>0</v>
      </c>
      <c r="CF497" s="22" t="n">
        <v>0</v>
      </c>
      <c r="CG497" s="23" t="n">
        <v>0</v>
      </c>
      <c r="CH497" s="20" t="n">
        <v>0</v>
      </c>
      <c r="CI497" s="20" t="n">
        <v>0</v>
      </c>
      <c r="CJ497" s="20" t="n">
        <v>0</v>
      </c>
      <c r="CK497" s="20" t="n">
        <v>0</v>
      </c>
      <c r="CL497" s="3" t="n">
        <f aca="false">SUM(CM497:CW497)</f>
        <v>0</v>
      </c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</row>
    <row r="498" customFormat="false" ht="16.5" hidden="false" customHeight="true" outlineLevel="0" collapsed="false">
      <c r="A498" s="13"/>
      <c r="B498" s="13"/>
      <c r="C498" s="13" t="s">
        <v>148</v>
      </c>
      <c r="D498" s="54" t="s">
        <v>585</v>
      </c>
      <c r="E498" s="46" t="n">
        <f aca="false">SUM(AE498,CM498)</f>
        <v>0</v>
      </c>
      <c r="F498" s="46" t="n">
        <f aca="false">SUM(BI498,CO498)</f>
        <v>0</v>
      </c>
      <c r="G498" s="46" t="n">
        <f aca="false">SUM(AQ498,CN498)</f>
        <v>0</v>
      </c>
      <c r="H498" s="46" t="n">
        <f aca="false">SUM(BT498,CP498)</f>
        <v>0</v>
      </c>
      <c r="I498" s="46"/>
      <c r="J498" s="46" t="n">
        <f aca="false">SUM(CA498,CV498)</f>
        <v>0</v>
      </c>
      <c r="K498" s="46" t="n">
        <f aca="false">SUM(BX498,CS498)</f>
        <v>0</v>
      </c>
      <c r="L498" s="46" t="n">
        <f aca="false">SUM(BV498,BW498,BY498,BZ498,CQ498,CR498,CT498,CU498)</f>
        <v>584.7</v>
      </c>
      <c r="M498" s="46" t="n">
        <f aca="false">SUM(CB498,CW498)</f>
        <v>0</v>
      </c>
      <c r="N498" s="47" t="n">
        <f aca="false">SUM(E498:M498)</f>
        <v>584.7</v>
      </c>
      <c r="O498" s="47" t="n">
        <f aca="false">AD498-Q498</f>
        <v>-0.3</v>
      </c>
      <c r="P498" s="15" t="n">
        <f aca="false">SUM(AD498,CL498)</f>
        <v>584.7</v>
      </c>
      <c r="Q498" s="48" t="n">
        <f aca="false">SUM(U498:Y498,AB498:AC498)</f>
        <v>585</v>
      </c>
      <c r="R498" s="48" t="n">
        <f aca="false">SUM(U498:X498,AA498)</f>
        <v>0</v>
      </c>
      <c r="S498" s="48" t="n">
        <f aca="false">SUM(Z498,AB498:AC498)</f>
        <v>585</v>
      </c>
      <c r="T498" s="48" t="n">
        <f aca="false">SUM(U498:X498)</f>
        <v>0</v>
      </c>
      <c r="U498" s="49" t="n">
        <f aca="false">SUM(AE498)</f>
        <v>0</v>
      </c>
      <c r="V498" s="49" t="n">
        <f aca="false">SUM(AQ498)</f>
        <v>0</v>
      </c>
      <c r="W498" s="49" t="n">
        <f aca="false">SUM(BI498)</f>
        <v>0</v>
      </c>
      <c r="X498" s="49" t="n">
        <f aca="false">SUM(BT498)</f>
        <v>0</v>
      </c>
      <c r="Y498" s="49" t="n">
        <f aca="false">SUM(Z498:AA498)</f>
        <v>0</v>
      </c>
      <c r="Z498" s="49" t="n">
        <f aca="false">SUM(BX498,CA498,CB498)</f>
        <v>0</v>
      </c>
      <c r="AA498" s="49" t="n">
        <f aca="false">SUM(BV498:BW498)</f>
        <v>0</v>
      </c>
      <c r="AB498" s="49" t="n">
        <f aca="false">SUM(BZ498)</f>
        <v>585</v>
      </c>
      <c r="AC498" s="49" t="n">
        <f aca="false">SUM(BY498)</f>
        <v>0</v>
      </c>
      <c r="AD498" s="16" t="n">
        <f aca="false">SUM(AD499:AD500)</f>
        <v>584.7</v>
      </c>
      <c r="AE498" s="16" t="n">
        <f aca="false">SUM(AE499:AE500)</f>
        <v>0</v>
      </c>
      <c r="AF498" s="16" t="n">
        <f aca="false">SUM(AF499:AF500)</f>
        <v>0</v>
      </c>
      <c r="AG498" s="16" t="n">
        <f aca="false">SUM(AG499:AG500)</f>
        <v>0</v>
      </c>
      <c r="AH498" s="16" t="n">
        <f aca="false">SUM(AH499:AH500)</f>
        <v>0</v>
      </c>
      <c r="AI498" s="16" t="n">
        <f aca="false">SUM(AI499:AI500)</f>
        <v>0</v>
      </c>
      <c r="AJ498" s="16" t="n">
        <f aca="false">SUM(AJ499:AJ500)</f>
        <v>0</v>
      </c>
      <c r="AK498" s="16" t="n">
        <f aca="false">SUM(AK499:AK500)</f>
        <v>0</v>
      </c>
      <c r="AL498" s="16" t="n">
        <f aca="false">SUM(AL499:AL500)</f>
        <v>0</v>
      </c>
      <c r="AM498" s="16" t="n">
        <f aca="false">SUM(AM499:AM500)</f>
        <v>0</v>
      </c>
      <c r="AN498" s="16" t="n">
        <f aca="false">SUM(AN499:AN500)</f>
        <v>0</v>
      </c>
      <c r="AO498" s="16" t="n">
        <f aca="false">SUM(AO499:AO500)</f>
        <v>0</v>
      </c>
      <c r="AP498" s="16" t="n">
        <f aca="false">SUM(AP499:AP500)</f>
        <v>0</v>
      </c>
      <c r="AQ498" s="16" t="n">
        <f aca="false">SUM(AQ499:AQ500)</f>
        <v>0</v>
      </c>
      <c r="AR498" s="16" t="n">
        <f aca="false">SUM(AR499:AR500)</f>
        <v>0</v>
      </c>
      <c r="AS498" s="16" t="n">
        <f aca="false">SUM(AS499:AS500)</f>
        <v>0</v>
      </c>
      <c r="AT498" s="16" t="n">
        <f aca="false">SUM(AT499:AT500)</f>
        <v>0</v>
      </c>
      <c r="AU498" s="16" t="n">
        <f aca="false">SUM(AU499:AU500)</f>
        <v>0</v>
      </c>
      <c r="AV498" s="16" t="n">
        <f aca="false">SUM(AV499:AV500)</f>
        <v>0</v>
      </c>
      <c r="AW498" s="16" t="n">
        <f aca="false">SUM(AW499:AW500)</f>
        <v>0</v>
      </c>
      <c r="AX498" s="16" t="n">
        <f aca="false">SUM(AX499:AX500)</f>
        <v>0</v>
      </c>
      <c r="AY498" s="16" t="n">
        <f aca="false">SUM(AY499:AY500)</f>
        <v>0</v>
      </c>
      <c r="AZ498" s="16" t="n">
        <f aca="false">SUM(AZ499:AZ500)</f>
        <v>0</v>
      </c>
      <c r="BA498" s="16" t="n">
        <f aca="false">SUM(BA499:BA500)</f>
        <v>0</v>
      </c>
      <c r="BB498" s="16" t="n">
        <f aca="false">SUM(BB499:BB500)</f>
        <v>0</v>
      </c>
      <c r="BC498" s="16" t="n">
        <f aca="false">SUM(BC499:BC500)</f>
        <v>0</v>
      </c>
      <c r="BD498" s="16" t="n">
        <f aca="false">SUM(BD499:BD500)</f>
        <v>0</v>
      </c>
      <c r="BE498" s="16" t="n">
        <f aca="false">SUM(BE499:BE500)</f>
        <v>0</v>
      </c>
      <c r="BF498" s="16" t="n">
        <f aca="false">SUM(BF499:BF500)</f>
        <v>0</v>
      </c>
      <c r="BG498" s="16" t="n">
        <f aca="false">SUM(BG499:BG500)</f>
        <v>0</v>
      </c>
      <c r="BH498" s="16" t="n">
        <f aca="false">SUM(BH499:BH500)</f>
        <v>0</v>
      </c>
      <c r="BI498" s="16" t="n">
        <f aca="false">SUM(BI499:BI500)</f>
        <v>0</v>
      </c>
      <c r="BJ498" s="16" t="n">
        <f aca="false">SUM(BJ499:BJ500)</f>
        <v>0</v>
      </c>
      <c r="BK498" s="16" t="n">
        <f aca="false">SUM(BK499:BK500)</f>
        <v>0</v>
      </c>
      <c r="BL498" s="16" t="n">
        <f aca="false">SUM(BL499:BL500)</f>
        <v>0</v>
      </c>
      <c r="BM498" s="16" t="n">
        <f aca="false">SUM(BM499:BM500)</f>
        <v>0</v>
      </c>
      <c r="BN498" s="16" t="n">
        <f aca="false">SUM(BN499:BN500)</f>
        <v>0</v>
      </c>
      <c r="BO498" s="16" t="n">
        <f aca="false">SUM(BO499:BO500)</f>
        <v>0</v>
      </c>
      <c r="BP498" s="16" t="n">
        <f aca="false">SUM(BP499:BP500)</f>
        <v>0</v>
      </c>
      <c r="BQ498" s="16" t="n">
        <f aca="false">SUM(BQ499:BQ500)</f>
        <v>0</v>
      </c>
      <c r="BR498" s="16" t="n">
        <f aca="false">SUM(BR499:BR500)</f>
        <v>0</v>
      </c>
      <c r="BS498" s="16" t="n">
        <f aca="false">SUM(BS499:BS500)</f>
        <v>0</v>
      </c>
      <c r="BT498" s="16" t="n">
        <f aca="false">SUM(BT499:BT500)</f>
        <v>0</v>
      </c>
      <c r="BU498" s="16" t="n">
        <f aca="false">SUM(BU499:BU500)</f>
        <v>584.7</v>
      </c>
      <c r="BV498" s="16" t="n">
        <f aca="false">SUM(BV499:BV500)</f>
        <v>0</v>
      </c>
      <c r="BW498" s="16" t="n">
        <f aca="false">SUM(BW499:BW500)</f>
        <v>0</v>
      </c>
      <c r="BX498" s="16" t="n">
        <f aca="false">SUM(BX499:BX500)</f>
        <v>0</v>
      </c>
      <c r="BY498" s="16" t="n">
        <f aca="false">SUM(BY499:BY500)</f>
        <v>0</v>
      </c>
      <c r="BZ498" s="16" t="n">
        <f aca="false">SUM(BZ499:BZ500)</f>
        <v>584.7</v>
      </c>
      <c r="CA498" s="16" t="n">
        <f aca="false">SUM(CA499:CA500)</f>
        <v>0</v>
      </c>
      <c r="CB498" s="16" t="n">
        <f aca="false">SUM(CB499:CB500)</f>
        <v>0</v>
      </c>
      <c r="CC498" s="16" t="n">
        <f aca="false">SUM(CC499:CC500)</f>
        <v>0</v>
      </c>
      <c r="CD498" s="16" t="n">
        <f aca="false">SUM(CD499:CD500)</f>
        <v>0</v>
      </c>
      <c r="CE498" s="16" t="n">
        <f aca="false">SUM(CE499:CE500)</f>
        <v>0</v>
      </c>
      <c r="CF498" s="16" t="n">
        <f aca="false">SUM(CF499:CF500)</f>
        <v>0</v>
      </c>
      <c r="CG498" s="16" t="n">
        <f aca="false">SUM(CG499:CG500)</f>
        <v>0</v>
      </c>
      <c r="CH498" s="16" t="n">
        <f aca="false">SUM(CH499:CH500)</f>
        <v>0</v>
      </c>
      <c r="CI498" s="16" t="n">
        <f aca="false">SUM(CI499:CI500)</f>
        <v>0</v>
      </c>
      <c r="CJ498" s="16" t="n">
        <f aca="false">SUM(CJ499:CJ500)</f>
        <v>0</v>
      </c>
      <c r="CK498" s="16" t="n">
        <f aca="false">SUM(CK499:CK500)</f>
        <v>0</v>
      </c>
      <c r="CL498" s="16" t="n">
        <f aca="false">SUM(CL499:CL500)</f>
        <v>0</v>
      </c>
      <c r="CM498" s="16" t="n">
        <f aca="false">SUM(CM499:CM500)</f>
        <v>0</v>
      </c>
      <c r="CN498" s="16" t="n">
        <f aca="false">SUM(CN499:CN500)</f>
        <v>0</v>
      </c>
      <c r="CO498" s="16" t="n">
        <f aca="false">SUM(CO499:CO500)</f>
        <v>0</v>
      </c>
      <c r="CP498" s="16" t="n">
        <f aca="false">SUM(CP499:CP500)</f>
        <v>0</v>
      </c>
      <c r="CQ498" s="55" t="n">
        <f aca="false">SUM(CQ499:CQ500)</f>
        <v>0</v>
      </c>
      <c r="CR498" s="55" t="n">
        <f aca="false">SUM(CR499:CR500)</f>
        <v>0</v>
      </c>
      <c r="CS498" s="55" t="n">
        <f aca="false">SUM(CS499:CS500)</f>
        <v>0</v>
      </c>
      <c r="CT498" s="55" t="n">
        <f aca="false">SUM(CT499:CT500)</f>
        <v>0</v>
      </c>
      <c r="CU498" s="55" t="n">
        <f aca="false">SUM(CU499:CU500)</f>
        <v>0</v>
      </c>
      <c r="CV498" s="55" t="n">
        <f aca="false">SUM(CV499:CV500)</f>
        <v>0</v>
      </c>
      <c r="CW498" s="55" t="n">
        <f aca="false">SUM(CW499:CW500)</f>
        <v>0</v>
      </c>
    </row>
    <row r="499" customFormat="false" ht="16.5" hidden="false" customHeight="true" outlineLevel="0" collapsed="false">
      <c r="A499" s="13" t="s">
        <v>579</v>
      </c>
      <c r="B499" s="13" t="s">
        <v>122</v>
      </c>
      <c r="C499" s="13" t="s">
        <v>195</v>
      </c>
      <c r="D499" s="54" t="s">
        <v>580</v>
      </c>
      <c r="E499" s="46" t="n">
        <f aca="false">SUM(AE499,CM499)</f>
        <v>0</v>
      </c>
      <c r="F499" s="46" t="n">
        <f aca="false">SUM(BI499,CO499)</f>
        <v>0</v>
      </c>
      <c r="G499" s="46" t="n">
        <f aca="false">SUM(AQ499,CN499)</f>
        <v>0</v>
      </c>
      <c r="H499" s="46" t="n">
        <f aca="false">SUM(BT499,CP499)</f>
        <v>0</v>
      </c>
      <c r="I499" s="46"/>
      <c r="J499" s="46" t="n">
        <f aca="false">SUM(CA499,CV499)</f>
        <v>0</v>
      </c>
      <c r="K499" s="46" t="n">
        <f aca="false">SUM(BX499,CS499)</f>
        <v>0</v>
      </c>
      <c r="L499" s="46" t="n">
        <f aca="false">SUM(BV499,BW499,BY499,BZ499,CQ499,CR499,CT499,CU499)</f>
        <v>116</v>
      </c>
      <c r="M499" s="46" t="n">
        <f aca="false">SUM(CB499,CW499)</f>
        <v>0</v>
      </c>
      <c r="N499" s="47" t="n">
        <f aca="false">SUM(E499:M499)</f>
        <v>116</v>
      </c>
      <c r="O499" s="47" t="n">
        <f aca="false">AD499-Q499</f>
        <v>0</v>
      </c>
      <c r="P499" s="15" t="n">
        <f aca="false">SUM(AD499,CL499)</f>
        <v>116</v>
      </c>
      <c r="Q499" s="48" t="n">
        <f aca="false">SUM(U499:Y499,AB499:AC499)</f>
        <v>116</v>
      </c>
      <c r="R499" s="48" t="n">
        <f aca="false">SUM(U499:X499,AA499)</f>
        <v>0</v>
      </c>
      <c r="S499" s="48" t="n">
        <f aca="false">SUM(Z499,AB499:AC499)</f>
        <v>116</v>
      </c>
      <c r="T499" s="48" t="n">
        <f aca="false">SUM(U499:X499)</f>
        <v>0</v>
      </c>
      <c r="U499" s="49" t="n">
        <f aca="false">SUM(AE499)</f>
        <v>0</v>
      </c>
      <c r="V499" s="49" t="n">
        <f aca="false">SUM(AQ499)</f>
        <v>0</v>
      </c>
      <c r="W499" s="49" t="n">
        <f aca="false">SUM(BI499)</f>
        <v>0</v>
      </c>
      <c r="X499" s="49" t="n">
        <f aca="false">SUM(BT499)</f>
        <v>0</v>
      </c>
      <c r="Y499" s="49" t="n">
        <f aca="false">SUM(Z499:AA499)</f>
        <v>0</v>
      </c>
      <c r="Z499" s="49" t="n">
        <f aca="false">SUM(BX499,CA499,CB499)</f>
        <v>0</v>
      </c>
      <c r="AA499" s="49" t="n">
        <f aca="false">SUM(BV499:BW499)</f>
        <v>0</v>
      </c>
      <c r="AB499" s="49" t="n">
        <f aca="false">SUM(BZ499)</f>
        <v>116</v>
      </c>
      <c r="AC499" s="49" t="n">
        <f aca="false">SUM(BY499)</f>
        <v>0</v>
      </c>
      <c r="AD499" s="16" t="n">
        <f aca="false">SUM(AE499,AQ499,BI499,BT499:BU499)</f>
        <v>116</v>
      </c>
      <c r="AE499" s="16" t="n">
        <f aca="false">SUM(AF499,AG499,AM499)</f>
        <v>0</v>
      </c>
      <c r="AF499" s="17" t="n">
        <v>0</v>
      </c>
      <c r="AG499" s="16" t="n">
        <f aca="false">SUM(AH499:AL499)</f>
        <v>0</v>
      </c>
      <c r="AH499" s="17" t="n">
        <v>0</v>
      </c>
      <c r="AI499" s="18" t="n">
        <v>0</v>
      </c>
      <c r="AJ499" s="19" t="n">
        <v>0</v>
      </c>
      <c r="AK499" s="18" t="n">
        <v>0</v>
      </c>
      <c r="AL499" s="19" t="n">
        <v>0</v>
      </c>
      <c r="AM499" s="16" t="n">
        <f aca="false">SUM(AN499:AP499)</f>
        <v>0</v>
      </c>
      <c r="AN499" s="17" t="n">
        <v>0</v>
      </c>
      <c r="AO499" s="17" t="n">
        <v>0</v>
      </c>
      <c r="AP499" s="17" t="n">
        <v>0</v>
      </c>
      <c r="AQ499" s="16" t="n">
        <f aca="false">SUM(AR499,AX499,BD499,BH499)</f>
        <v>0</v>
      </c>
      <c r="AR499" s="16" t="n">
        <f aca="false">SUM(AS499:AW499)</f>
        <v>0</v>
      </c>
      <c r="AS499" s="17" t="n">
        <v>0</v>
      </c>
      <c r="AT499" s="17" t="n">
        <v>0</v>
      </c>
      <c r="AU499" s="17" t="n">
        <v>0</v>
      </c>
      <c r="AV499" s="17" t="n">
        <v>0</v>
      </c>
      <c r="AW499" s="17" t="n">
        <v>0</v>
      </c>
      <c r="AX499" s="16" t="n">
        <f aca="false">SUM(AY499:BC499)</f>
        <v>0</v>
      </c>
      <c r="AY499" s="17" t="n">
        <v>0</v>
      </c>
      <c r="AZ499" s="17" t="n">
        <v>0</v>
      </c>
      <c r="BA499" s="17" t="n">
        <v>0</v>
      </c>
      <c r="BB499" s="17" t="n">
        <v>0</v>
      </c>
      <c r="BC499" s="17" t="n">
        <v>0</v>
      </c>
      <c r="BD499" s="16" t="n">
        <f aca="false">SUM(BE499:BG499)</f>
        <v>0</v>
      </c>
      <c r="BE499" s="17" t="n">
        <v>0</v>
      </c>
      <c r="BF499" s="17" t="n">
        <v>0</v>
      </c>
      <c r="BG499" s="17" t="n">
        <v>0</v>
      </c>
      <c r="BH499" s="17" t="n">
        <v>0</v>
      </c>
      <c r="BI499" s="16" t="n">
        <f aca="false">SUM(BJ499,BP499:BS499)</f>
        <v>0</v>
      </c>
      <c r="BJ499" s="16" t="n">
        <f aca="false">SUM(BK499:BO499)</f>
        <v>0</v>
      </c>
      <c r="BK499" s="17" t="n">
        <v>0</v>
      </c>
      <c r="BL499" s="17" t="n">
        <v>0</v>
      </c>
      <c r="BM499" s="17" t="n">
        <v>0</v>
      </c>
      <c r="BN499" s="17" t="n">
        <v>0</v>
      </c>
      <c r="BO499" s="17" t="n">
        <v>0</v>
      </c>
      <c r="BP499" s="17" t="n">
        <v>0</v>
      </c>
      <c r="BQ499" s="17" t="n">
        <v>0</v>
      </c>
      <c r="BR499" s="17" t="n">
        <v>0</v>
      </c>
      <c r="BS499" s="17" t="n">
        <v>0</v>
      </c>
      <c r="BT499" s="17" t="n">
        <v>0</v>
      </c>
      <c r="BU499" s="16" t="n">
        <f aca="false">SUM(BV499:CB499)</f>
        <v>116</v>
      </c>
      <c r="BV499" s="17" t="n">
        <v>0</v>
      </c>
      <c r="BW499" s="17" t="n">
        <v>0</v>
      </c>
      <c r="BX499" s="17" t="n">
        <v>0</v>
      </c>
      <c r="BY499" s="17" t="n">
        <v>0</v>
      </c>
      <c r="BZ499" s="17" t="n">
        <v>116</v>
      </c>
      <c r="CA499" s="17" t="n">
        <v>0</v>
      </c>
      <c r="CB499" s="18" t="n">
        <v>0</v>
      </c>
      <c r="CC499" s="20" t="n">
        <v>0</v>
      </c>
      <c r="CD499" s="20" t="n">
        <v>0</v>
      </c>
      <c r="CE499" s="21" t="n">
        <v>0</v>
      </c>
      <c r="CF499" s="22" t="n">
        <v>0</v>
      </c>
      <c r="CG499" s="23" t="n">
        <v>0</v>
      </c>
      <c r="CH499" s="20" t="n">
        <v>0</v>
      </c>
      <c r="CI499" s="20" t="n">
        <v>0</v>
      </c>
      <c r="CJ499" s="20" t="n">
        <v>0</v>
      </c>
      <c r="CK499" s="20" t="n">
        <v>0</v>
      </c>
      <c r="CL499" s="3" t="n">
        <f aca="false">SUM(CM499:CW499)</f>
        <v>0</v>
      </c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</row>
    <row r="500" customFormat="false" ht="16.5" hidden="false" customHeight="true" outlineLevel="0" collapsed="false">
      <c r="A500" s="13" t="s">
        <v>579</v>
      </c>
      <c r="B500" s="13" t="s">
        <v>122</v>
      </c>
      <c r="C500" s="13" t="s">
        <v>195</v>
      </c>
      <c r="D500" s="54" t="s">
        <v>581</v>
      </c>
      <c r="E500" s="46" t="n">
        <f aca="false">SUM(AE500,CM500)</f>
        <v>0</v>
      </c>
      <c r="F500" s="46" t="n">
        <f aca="false">SUM(BI500,CO500)</f>
        <v>0</v>
      </c>
      <c r="G500" s="46" t="n">
        <f aca="false">SUM(AQ500,CN500)</f>
        <v>0</v>
      </c>
      <c r="H500" s="46" t="n">
        <f aca="false">SUM(BT500,CP500)</f>
        <v>0</v>
      </c>
      <c r="I500" s="46"/>
      <c r="J500" s="46" t="n">
        <f aca="false">SUM(CA500,CV500)</f>
        <v>0</v>
      </c>
      <c r="K500" s="46" t="n">
        <f aca="false">SUM(BX500,CS500)</f>
        <v>0</v>
      </c>
      <c r="L500" s="46" t="n">
        <f aca="false">SUM(BV500,BW500,BY500,BZ500,CQ500,CR500,CT500,CU500)</f>
        <v>468.7</v>
      </c>
      <c r="M500" s="46" t="n">
        <f aca="false">SUM(CB500,CW500)</f>
        <v>0</v>
      </c>
      <c r="N500" s="47" t="n">
        <f aca="false">SUM(E500:M500)</f>
        <v>468.7</v>
      </c>
      <c r="O500" s="47" t="n">
        <f aca="false">AD500-Q500</f>
        <v>-0.3</v>
      </c>
      <c r="P500" s="15" t="n">
        <f aca="false">SUM(AD500,CL500)</f>
        <v>468.7</v>
      </c>
      <c r="Q500" s="48" t="n">
        <f aca="false">SUM(U500:Y500,AB500:AC500)</f>
        <v>469</v>
      </c>
      <c r="R500" s="48" t="n">
        <f aca="false">SUM(U500:X500,AA500)</f>
        <v>0</v>
      </c>
      <c r="S500" s="48" t="n">
        <f aca="false">SUM(Z500,AB500:AC500)</f>
        <v>469</v>
      </c>
      <c r="T500" s="48" t="n">
        <f aca="false">SUM(U500:X500)</f>
        <v>0</v>
      </c>
      <c r="U500" s="49" t="n">
        <f aca="false">SUM(AE500)</f>
        <v>0</v>
      </c>
      <c r="V500" s="49" t="n">
        <f aca="false">SUM(AQ500)</f>
        <v>0</v>
      </c>
      <c r="W500" s="49" t="n">
        <f aca="false">SUM(BI500)</f>
        <v>0</v>
      </c>
      <c r="X500" s="49" t="n">
        <f aca="false">SUM(BT500)</f>
        <v>0</v>
      </c>
      <c r="Y500" s="49" t="n">
        <f aca="false">SUM(Z500:AA500)</f>
        <v>0</v>
      </c>
      <c r="Z500" s="49" t="n">
        <f aca="false">SUM(BX500,CA500,CB500)</f>
        <v>0</v>
      </c>
      <c r="AA500" s="49" t="n">
        <f aca="false">SUM(BV500:BW500)</f>
        <v>0</v>
      </c>
      <c r="AB500" s="49" t="n">
        <f aca="false">SUM(BZ500)</f>
        <v>469</v>
      </c>
      <c r="AC500" s="49" t="n">
        <f aca="false">SUM(BY500)</f>
        <v>0</v>
      </c>
      <c r="AD500" s="16" t="n">
        <f aca="false">SUM(AE500,AQ500,BI500,BT500:BU500)</f>
        <v>468.7</v>
      </c>
      <c r="AE500" s="16" t="n">
        <f aca="false">SUM(AF500,AG500,AM500)</f>
        <v>0</v>
      </c>
      <c r="AF500" s="17" t="n">
        <v>0</v>
      </c>
      <c r="AG500" s="16" t="n">
        <f aca="false">SUM(AH500:AL500)</f>
        <v>0</v>
      </c>
      <c r="AH500" s="17" t="n">
        <v>0</v>
      </c>
      <c r="AI500" s="18" t="n">
        <v>0</v>
      </c>
      <c r="AJ500" s="19" t="n">
        <v>0</v>
      </c>
      <c r="AK500" s="18" t="n">
        <v>0</v>
      </c>
      <c r="AL500" s="19" t="n">
        <v>0</v>
      </c>
      <c r="AM500" s="16" t="n">
        <f aca="false">SUM(AN500:AP500)</f>
        <v>0</v>
      </c>
      <c r="AN500" s="17" t="n">
        <v>0</v>
      </c>
      <c r="AO500" s="17" t="n">
        <v>0</v>
      </c>
      <c r="AP500" s="17" t="n">
        <v>0</v>
      </c>
      <c r="AQ500" s="16" t="n">
        <f aca="false">SUM(AR500,AX500,BD500,BH500)</f>
        <v>0</v>
      </c>
      <c r="AR500" s="16" t="n">
        <f aca="false">SUM(AS500:AW500)</f>
        <v>0</v>
      </c>
      <c r="AS500" s="17" t="n">
        <v>0</v>
      </c>
      <c r="AT500" s="17" t="n">
        <v>0</v>
      </c>
      <c r="AU500" s="17" t="n">
        <v>0</v>
      </c>
      <c r="AV500" s="17" t="n">
        <v>0</v>
      </c>
      <c r="AW500" s="17" t="n">
        <v>0</v>
      </c>
      <c r="AX500" s="16" t="n">
        <f aca="false">SUM(AY500:BC500)</f>
        <v>0</v>
      </c>
      <c r="AY500" s="17" t="n">
        <v>0</v>
      </c>
      <c r="AZ500" s="17" t="n">
        <v>0</v>
      </c>
      <c r="BA500" s="17" t="n">
        <v>0</v>
      </c>
      <c r="BB500" s="17" t="n">
        <v>0</v>
      </c>
      <c r="BC500" s="17" t="n">
        <v>0</v>
      </c>
      <c r="BD500" s="16" t="n">
        <f aca="false">SUM(BE500:BG500)</f>
        <v>0</v>
      </c>
      <c r="BE500" s="17" t="n">
        <v>0</v>
      </c>
      <c r="BF500" s="17" t="n">
        <v>0</v>
      </c>
      <c r="BG500" s="17" t="n">
        <v>0</v>
      </c>
      <c r="BH500" s="17" t="n">
        <v>0</v>
      </c>
      <c r="BI500" s="16" t="n">
        <f aca="false">SUM(BJ500,BP500:BS500)</f>
        <v>0</v>
      </c>
      <c r="BJ500" s="16" t="n">
        <f aca="false">SUM(BK500:BO500)</f>
        <v>0</v>
      </c>
      <c r="BK500" s="17" t="n">
        <v>0</v>
      </c>
      <c r="BL500" s="17" t="n">
        <v>0</v>
      </c>
      <c r="BM500" s="17" t="n">
        <v>0</v>
      </c>
      <c r="BN500" s="17" t="n">
        <v>0</v>
      </c>
      <c r="BO500" s="17" t="n">
        <v>0</v>
      </c>
      <c r="BP500" s="17" t="n">
        <v>0</v>
      </c>
      <c r="BQ500" s="17" t="n">
        <v>0</v>
      </c>
      <c r="BR500" s="17" t="n">
        <v>0</v>
      </c>
      <c r="BS500" s="17" t="n">
        <v>0</v>
      </c>
      <c r="BT500" s="17" t="n">
        <v>0</v>
      </c>
      <c r="BU500" s="16" t="n">
        <f aca="false">SUM(BV500:CB500)</f>
        <v>468.7</v>
      </c>
      <c r="BV500" s="17" t="n">
        <v>0</v>
      </c>
      <c r="BW500" s="17" t="n">
        <v>0</v>
      </c>
      <c r="BX500" s="17" t="n">
        <v>0</v>
      </c>
      <c r="BY500" s="17" t="n">
        <v>0</v>
      </c>
      <c r="BZ500" s="17" t="n">
        <v>468.7</v>
      </c>
      <c r="CA500" s="17" t="n">
        <v>0</v>
      </c>
      <c r="CB500" s="18" t="n">
        <v>0</v>
      </c>
      <c r="CC500" s="20" t="n">
        <v>0</v>
      </c>
      <c r="CD500" s="20" t="n">
        <v>0</v>
      </c>
      <c r="CE500" s="21" t="n">
        <v>0</v>
      </c>
      <c r="CF500" s="22" t="n">
        <v>0</v>
      </c>
      <c r="CG500" s="23" t="n">
        <v>0</v>
      </c>
      <c r="CH500" s="20" t="n">
        <v>0</v>
      </c>
      <c r="CI500" s="20" t="n">
        <v>0</v>
      </c>
      <c r="CJ500" s="20" t="n">
        <v>0</v>
      </c>
      <c r="CK500" s="20" t="n">
        <v>0</v>
      </c>
      <c r="CL500" s="3" t="n">
        <f aca="false">SUM(CM500:CW500)</f>
        <v>0</v>
      </c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</row>
    <row r="501" customFormat="false" ht="16.5" hidden="false" customHeight="true" outlineLevel="0" collapsed="false">
      <c r="A501" s="13"/>
      <c r="B501" s="13"/>
      <c r="C501" s="13"/>
      <c r="D501" s="53" t="s">
        <v>586</v>
      </c>
      <c r="E501" s="46"/>
      <c r="F501" s="46"/>
      <c r="G501" s="46"/>
      <c r="H501" s="46"/>
      <c r="I501" s="46"/>
      <c r="J501" s="46"/>
      <c r="K501" s="46"/>
      <c r="L501" s="46"/>
      <c r="M501" s="46"/>
      <c r="N501" s="47"/>
      <c r="O501" s="47"/>
      <c r="P501" s="15"/>
      <c r="Q501" s="48" t="n">
        <f aca="false">SUM(Q490,Q492,Q494,Q497,Q499)</f>
        <v>3111</v>
      </c>
      <c r="R501" s="48" t="n">
        <f aca="false">SUM(R490,R492,R494,R497,R499)</f>
        <v>687</v>
      </c>
      <c r="S501" s="48" t="n">
        <f aca="false">SUM(S490,S492,S494,S497,S499)</f>
        <v>2424</v>
      </c>
      <c r="T501" s="48" t="n">
        <f aca="false">SUM(U501:X501)</f>
        <v>685</v>
      </c>
      <c r="U501" s="48" t="n">
        <f aca="false">SUM(U490,U492,U494,U497,U499)</f>
        <v>557</v>
      </c>
      <c r="V501" s="48" t="n">
        <f aca="false">SUM(V490,V492,V494,V497,V499)</f>
        <v>81</v>
      </c>
      <c r="W501" s="48" t="n">
        <f aca="false">SUM(W490,W492,W494,W497,W499)</f>
        <v>47</v>
      </c>
      <c r="X501" s="48" t="n">
        <f aca="false">SUM(X490,X492,X494,X497,X499)</f>
        <v>0</v>
      </c>
      <c r="Y501" s="48" t="n">
        <f aca="false">SUM(Y490,Y492,Y494,Y497,Y499)</f>
        <v>1536</v>
      </c>
      <c r="Z501" s="48" t="n">
        <f aca="false">SUM(Z490,Z492,Z494,Z497,Z499)</f>
        <v>1534</v>
      </c>
      <c r="AA501" s="48" t="n">
        <f aca="false">SUM(AA490,AA492,AA494,AA497,AA499)</f>
        <v>2</v>
      </c>
      <c r="AB501" s="48" t="n">
        <f aca="false">SUM(AB490,AB492,AB494,AB497,AB499)</f>
        <v>412</v>
      </c>
      <c r="AC501" s="48" t="n">
        <f aca="false">SUM(AC490,AC492,AC494,AC497,AC499)</f>
        <v>478</v>
      </c>
      <c r="AD501" s="56" t="n">
        <f aca="false">SUM(AD490,AD492,AD494,AD497,AD499)</f>
        <v>3110.68</v>
      </c>
      <c r="AE501" s="56" t="n">
        <f aca="false">SUM(AE490,AE492,AE494,AE497,AE499)</f>
        <v>556.63</v>
      </c>
      <c r="AF501" s="56" t="n">
        <f aca="false">SUM(AF490,AF492,AF494,AF497,AF499)</f>
        <v>280.3</v>
      </c>
      <c r="AG501" s="56" t="n">
        <f aca="false">SUM(AG490,AG492,AG494,AG497,AG499)</f>
        <v>276.33</v>
      </c>
      <c r="AH501" s="56" t="n">
        <f aca="false">SUM(AH490,AH492,AH494,AH497,AH499)</f>
        <v>0</v>
      </c>
      <c r="AI501" s="56" t="n">
        <f aca="false">SUM(AI490,AI492,AI494,AI497,AI499)</f>
        <v>27.64</v>
      </c>
      <c r="AJ501" s="56" t="n">
        <f aca="false">SUM(AJ490,AJ492,AJ494,AJ497,AJ499)</f>
        <v>0</v>
      </c>
      <c r="AK501" s="56" t="n">
        <f aca="false">SUM(AK490,AK492,AK494,AK497,AK499)</f>
        <v>248.69</v>
      </c>
      <c r="AL501" s="56" t="n">
        <f aca="false">SUM(AL490,AL492,AL494,AL497,AL499)</f>
        <v>0</v>
      </c>
      <c r="AM501" s="56" t="n">
        <f aca="false">SUM(AM490,AM492,AM494,AM497,AM499)</f>
        <v>0</v>
      </c>
      <c r="AN501" s="56" t="n">
        <f aca="false">SUM(AN490,AN492,AN494,AN497,AN499)</f>
        <v>0</v>
      </c>
      <c r="AO501" s="56" t="n">
        <f aca="false">SUM(AO490,AO492,AO494,AO497,AO499)</f>
        <v>0</v>
      </c>
      <c r="AP501" s="56" t="n">
        <f aca="false">SUM(AP490,AP492,AP494,AP497,AP499)</f>
        <v>0</v>
      </c>
      <c r="AQ501" s="56" t="n">
        <f aca="false">SUM(AQ490,AQ492,AQ494,AQ497,AQ499)</f>
        <v>81.43</v>
      </c>
      <c r="AR501" s="56" t="n">
        <f aca="false">SUM(AR490,AR492,AR494,AR497,AR499)</f>
        <v>7.31</v>
      </c>
      <c r="AS501" s="56" t="n">
        <f aca="false">SUM(AS490,AS492,AS494,AS497,AS499)</f>
        <v>2.86</v>
      </c>
      <c r="AT501" s="56" t="n">
        <f aca="false">SUM(AT490,AT492,AT494,AT497,AT499)</f>
        <v>1.44</v>
      </c>
      <c r="AU501" s="56" t="n">
        <f aca="false">SUM(AU490,AU492,AU494,AU497,AU499)</f>
        <v>2.35</v>
      </c>
      <c r="AV501" s="56" t="n">
        <f aca="false">SUM(AV490,AV492,AV494,AV497,AV499)</f>
        <v>0.48</v>
      </c>
      <c r="AW501" s="56" t="n">
        <f aca="false">SUM(AW490,AW492,AW494,AW497,AW499)</f>
        <v>0.18</v>
      </c>
      <c r="AX501" s="56" t="n">
        <f aca="false">SUM(AX490,AX492,AX494,AX497,AX499)</f>
        <v>33.3</v>
      </c>
      <c r="AY501" s="56" t="n">
        <f aca="false">SUM(AY490,AY492,AY494,AY497,AY499)</f>
        <v>21</v>
      </c>
      <c r="AZ501" s="56" t="n">
        <f aca="false">SUM(AZ490,AZ492,AZ494,AZ497,AZ499)</f>
        <v>12.3</v>
      </c>
      <c r="BA501" s="56" t="n">
        <f aca="false">SUM(BA490,BA492,BA494,BA497,BA499)</f>
        <v>0</v>
      </c>
      <c r="BB501" s="56" t="n">
        <f aca="false">SUM(BB490,BB492,BB494,BB497,BB499)</f>
        <v>0</v>
      </c>
      <c r="BC501" s="56" t="n">
        <f aca="false">SUM(BC490,BC492,BC494,BC497,BC499)</f>
        <v>0</v>
      </c>
      <c r="BD501" s="56" t="n">
        <f aca="false">SUM(BD490,BD492,BD494,BD497,BD499)</f>
        <v>1.86</v>
      </c>
      <c r="BE501" s="56" t="n">
        <f aca="false">SUM(BE490,BE492,BE494,BE497,BE499)</f>
        <v>1.86</v>
      </c>
      <c r="BF501" s="56" t="n">
        <f aca="false">SUM(BF490,BF492,BF494,BF497,BF499)</f>
        <v>0</v>
      </c>
      <c r="BG501" s="56" t="n">
        <f aca="false">SUM(BG490,BG492,BG494,BG497,BG499)</f>
        <v>0</v>
      </c>
      <c r="BH501" s="56" t="n">
        <f aca="false">SUM(BH490,BH492,BH494,BH497,BH499)</f>
        <v>38.96</v>
      </c>
      <c r="BI501" s="56" t="n">
        <f aca="false">SUM(BI490,BI492,BI494,BI497,BI499)</f>
        <v>46.54</v>
      </c>
      <c r="BJ501" s="56" t="n">
        <f aca="false">SUM(BJ490,BJ492,BJ494,BJ497,BJ499)</f>
        <v>45.4</v>
      </c>
      <c r="BK501" s="56" t="n">
        <f aca="false">SUM(BK490,BK492,BK494,BK497,BK499)</f>
        <v>40.2</v>
      </c>
      <c r="BL501" s="56" t="n">
        <f aca="false">SUM(BL490,BL492,BL494,BL497,BL499)</f>
        <v>0</v>
      </c>
      <c r="BM501" s="56" t="n">
        <f aca="false">SUM(BM490,BM492,BM494,BM497,BM499)</f>
        <v>0</v>
      </c>
      <c r="BN501" s="56" t="n">
        <f aca="false">SUM(BN490,BN492,BN494,BN497,BN499)</f>
        <v>5.2</v>
      </c>
      <c r="BO501" s="56" t="n">
        <f aca="false">SUM(BO490,BO492,BO494,BO497,BO499)</f>
        <v>0</v>
      </c>
      <c r="BP501" s="56" t="n">
        <f aca="false">SUM(BP490,BP492,BP494,BP497,BP499)</f>
        <v>1.14</v>
      </c>
      <c r="BQ501" s="56" t="n">
        <f aca="false">SUM(BQ490,BQ492,BQ494,BQ497,BQ499)</f>
        <v>0</v>
      </c>
      <c r="BR501" s="56" t="n">
        <f aca="false">SUM(BR490,BR492,BR494,BR497,BR499)</f>
        <v>0</v>
      </c>
      <c r="BS501" s="56" t="n">
        <f aca="false">SUM(BS490,BS492,BS494,BS497,BS499)</f>
        <v>0</v>
      </c>
      <c r="BT501" s="56" t="n">
        <f aca="false">SUM(BT490,BT492,BT494,BT497,BT499)</f>
        <v>0</v>
      </c>
      <c r="BU501" s="56" t="n">
        <f aca="false">SUM(BU490,BU492,BU494,BU497,BU499)</f>
        <v>2426.08</v>
      </c>
      <c r="BV501" s="56" t="n">
        <f aca="false">SUM(BV490,BV492,BV494,BV497,BV499)</f>
        <v>2.34</v>
      </c>
      <c r="BW501" s="56" t="n">
        <f aca="false">SUM(BW490,BW492,BW494,BW497,BW499)</f>
        <v>0</v>
      </c>
      <c r="BX501" s="56" t="n">
        <f aca="false">SUM(BX490,BX492,BX494,BX497,BX499)</f>
        <v>1534.17</v>
      </c>
      <c r="BY501" s="56" t="n">
        <f aca="false">SUM(BY490,BY492,BY494,BY497,BY499)</f>
        <v>477.57</v>
      </c>
      <c r="BZ501" s="56" t="n">
        <f aca="false">SUM(BZ490,BZ492,BZ494,BZ497,BZ499)</f>
        <v>412</v>
      </c>
      <c r="CA501" s="56" t="n">
        <f aca="false">SUM(CA490,CA492,CA494,CA497,CA499)</f>
        <v>0</v>
      </c>
      <c r="CB501" s="56" t="n">
        <f aca="false">SUM(CB490,CB492,CB494,CB497,CB499)</f>
        <v>0</v>
      </c>
      <c r="CC501" s="20"/>
      <c r="CD501" s="20"/>
      <c r="CE501" s="20"/>
      <c r="CF501" s="23"/>
      <c r="CG501" s="23"/>
      <c r="CH501" s="20"/>
      <c r="CI501" s="20"/>
      <c r="CJ501" s="20"/>
      <c r="CK501" s="20"/>
      <c r="CL501" s="57"/>
      <c r="CM501" s="58"/>
      <c r="CN501" s="58"/>
      <c r="CO501" s="58"/>
      <c r="CP501" s="58"/>
      <c r="CQ501" s="24"/>
      <c r="CR501" s="24"/>
      <c r="CS501" s="24"/>
      <c r="CT501" s="24"/>
      <c r="CU501" s="24"/>
      <c r="CV501" s="24"/>
      <c r="CW501" s="24"/>
    </row>
    <row r="502" customFormat="false" ht="16.5" hidden="false" customHeight="true" outlineLevel="0" collapsed="false">
      <c r="A502" s="13"/>
      <c r="B502" s="13"/>
      <c r="C502" s="13"/>
      <c r="D502" s="53" t="s">
        <v>587</v>
      </c>
      <c r="E502" s="46"/>
      <c r="F502" s="46"/>
      <c r="G502" s="46"/>
      <c r="H502" s="46"/>
      <c r="I502" s="46"/>
      <c r="J502" s="46"/>
      <c r="K502" s="46"/>
      <c r="L502" s="46"/>
      <c r="M502" s="46"/>
      <c r="N502" s="47"/>
      <c r="O502" s="47"/>
      <c r="P502" s="15"/>
      <c r="Q502" s="48" t="n">
        <f aca="false">SUM(Q493,Q500)</f>
        <v>497</v>
      </c>
      <c r="R502" s="48" t="n">
        <f aca="false">SUM(R493,R500)</f>
        <v>28</v>
      </c>
      <c r="S502" s="48" t="n">
        <f aca="false">SUM(S493,S500)</f>
        <v>469</v>
      </c>
      <c r="T502" s="48" t="n">
        <f aca="false">SUM(U502:X502)</f>
        <v>0</v>
      </c>
      <c r="U502" s="48" t="n">
        <f aca="false">SUM(U493,U500)</f>
        <v>0</v>
      </c>
      <c r="V502" s="48" t="n">
        <f aca="false">SUM(V493,V500)</f>
        <v>0</v>
      </c>
      <c r="W502" s="48" t="n">
        <f aca="false">SUM(W493,W500)</f>
        <v>0</v>
      </c>
      <c r="X502" s="48" t="n">
        <f aca="false">SUM(X493,X500)</f>
        <v>0</v>
      </c>
      <c r="Y502" s="48" t="n">
        <f aca="false">SUM(Y493,Y500)</f>
        <v>28</v>
      </c>
      <c r="Z502" s="48" t="n">
        <f aca="false">SUM(Z493,Z500)</f>
        <v>0</v>
      </c>
      <c r="AA502" s="48" t="n">
        <f aca="false">SUM(AA493,AA500)</f>
        <v>28</v>
      </c>
      <c r="AB502" s="48" t="n">
        <f aca="false">SUM(AB493,AB500)</f>
        <v>469</v>
      </c>
      <c r="AC502" s="48" t="n">
        <f aca="false">SUM(AC493,AC500)</f>
        <v>0</v>
      </c>
      <c r="AD502" s="56" t="n">
        <f aca="false">SUM(AD493,AD500)</f>
        <v>496.3</v>
      </c>
      <c r="AE502" s="56" t="n">
        <f aca="false">SUM(AE493,AE500)</f>
        <v>0</v>
      </c>
      <c r="AF502" s="56" t="n">
        <f aca="false">SUM(AF493,AF500)</f>
        <v>0</v>
      </c>
      <c r="AG502" s="56" t="n">
        <f aca="false">SUM(AG493,AG500)</f>
        <v>0</v>
      </c>
      <c r="AH502" s="56" t="n">
        <f aca="false">SUM(AH493,AH500)</f>
        <v>0</v>
      </c>
      <c r="AI502" s="56" t="n">
        <f aca="false">SUM(AI493,AI500)</f>
        <v>0</v>
      </c>
      <c r="AJ502" s="56" t="n">
        <f aca="false">SUM(AJ493,AJ500)</f>
        <v>0</v>
      </c>
      <c r="AK502" s="56" t="n">
        <f aca="false">SUM(AK493,AK500)</f>
        <v>0</v>
      </c>
      <c r="AL502" s="56" t="n">
        <f aca="false">SUM(AL493,AL500)</f>
        <v>0</v>
      </c>
      <c r="AM502" s="56" t="n">
        <f aca="false">SUM(AM493,AM500)</f>
        <v>0</v>
      </c>
      <c r="AN502" s="56" t="n">
        <f aca="false">SUM(AN493,AN500)</f>
        <v>0</v>
      </c>
      <c r="AO502" s="56" t="n">
        <f aca="false">SUM(AO493,AO500)</f>
        <v>0</v>
      </c>
      <c r="AP502" s="56" t="n">
        <f aca="false">SUM(AP493,AP500)</f>
        <v>0</v>
      </c>
      <c r="AQ502" s="56" t="n">
        <f aca="false">SUM(AQ493,AQ500)</f>
        <v>0</v>
      </c>
      <c r="AR502" s="56" t="n">
        <f aca="false">SUM(AR493,AR500)</f>
        <v>0</v>
      </c>
      <c r="AS502" s="56" t="n">
        <f aca="false">SUM(AS493,AS500)</f>
        <v>0</v>
      </c>
      <c r="AT502" s="56" t="n">
        <f aca="false">SUM(AT493,AT500)</f>
        <v>0</v>
      </c>
      <c r="AU502" s="56" t="n">
        <f aca="false">SUM(AU493,AU500)</f>
        <v>0</v>
      </c>
      <c r="AV502" s="56" t="n">
        <f aca="false">SUM(AV493,AV500)</f>
        <v>0</v>
      </c>
      <c r="AW502" s="56" t="n">
        <f aca="false">SUM(AW493,AW500)</f>
        <v>0</v>
      </c>
      <c r="AX502" s="56" t="n">
        <f aca="false">SUM(AX493,AX500)</f>
        <v>0</v>
      </c>
      <c r="AY502" s="56" t="n">
        <f aca="false">SUM(AY493,AY500)</f>
        <v>0</v>
      </c>
      <c r="AZ502" s="56" t="n">
        <f aca="false">SUM(AZ493,AZ500)</f>
        <v>0</v>
      </c>
      <c r="BA502" s="56" t="n">
        <f aca="false">SUM(BA493,BA500)</f>
        <v>0</v>
      </c>
      <c r="BB502" s="56" t="n">
        <f aca="false">SUM(BB493,BB500)</f>
        <v>0</v>
      </c>
      <c r="BC502" s="56" t="n">
        <f aca="false">SUM(BC493,BC500)</f>
        <v>0</v>
      </c>
      <c r="BD502" s="56" t="n">
        <f aca="false">SUM(BD493,BD500)</f>
        <v>0</v>
      </c>
      <c r="BE502" s="56" t="n">
        <f aca="false">SUM(BE493,BE500)</f>
        <v>0</v>
      </c>
      <c r="BF502" s="56" t="n">
        <f aca="false">SUM(BF493,BF500)</f>
        <v>0</v>
      </c>
      <c r="BG502" s="56" t="n">
        <f aca="false">SUM(BG493,BG500)</f>
        <v>0</v>
      </c>
      <c r="BH502" s="56" t="n">
        <f aca="false">SUM(BH493,BH500)</f>
        <v>0</v>
      </c>
      <c r="BI502" s="56" t="n">
        <f aca="false">SUM(BI493,BI500)</f>
        <v>0</v>
      </c>
      <c r="BJ502" s="56" t="n">
        <f aca="false">SUM(BJ493,BJ500)</f>
        <v>0</v>
      </c>
      <c r="BK502" s="56" t="n">
        <f aca="false">SUM(BK493,BK500)</f>
        <v>0</v>
      </c>
      <c r="BL502" s="56" t="n">
        <f aca="false">SUM(BL493,BL500)</f>
        <v>0</v>
      </c>
      <c r="BM502" s="56" t="n">
        <f aca="false">SUM(BM493,BM500)</f>
        <v>0</v>
      </c>
      <c r="BN502" s="56" t="n">
        <f aca="false">SUM(BN493,BN500)</f>
        <v>0</v>
      </c>
      <c r="BO502" s="56" t="n">
        <f aca="false">SUM(BO493,BO500)</f>
        <v>0</v>
      </c>
      <c r="BP502" s="56" t="n">
        <f aca="false">SUM(BP493,BP500)</f>
        <v>0</v>
      </c>
      <c r="BQ502" s="56" t="n">
        <f aca="false">SUM(BQ493,BQ500)</f>
        <v>0</v>
      </c>
      <c r="BR502" s="56" t="n">
        <f aca="false">SUM(BR493,BR500)</f>
        <v>0</v>
      </c>
      <c r="BS502" s="56" t="n">
        <f aca="false">SUM(BS493,BS500)</f>
        <v>0</v>
      </c>
      <c r="BT502" s="56" t="n">
        <f aca="false">SUM(BT493,BT500)</f>
        <v>0</v>
      </c>
      <c r="BU502" s="56" t="n">
        <f aca="false">SUM(BU493,BU500)</f>
        <v>496.3</v>
      </c>
      <c r="BV502" s="56" t="n">
        <f aca="false">SUM(BV493,BV500)</f>
        <v>27.6</v>
      </c>
      <c r="BW502" s="56" t="n">
        <f aca="false">SUM(BW493,BW500)</f>
        <v>0</v>
      </c>
      <c r="BX502" s="56" t="n">
        <f aca="false">SUM(BX493,BX500)</f>
        <v>0</v>
      </c>
      <c r="BY502" s="56" t="n">
        <f aca="false">SUM(BY493,BY500)</f>
        <v>0</v>
      </c>
      <c r="BZ502" s="56" t="n">
        <f aca="false">SUM(BZ493,BZ500)</f>
        <v>468.7</v>
      </c>
      <c r="CA502" s="56" t="n">
        <f aca="false">SUM(CA493,CA500)</f>
        <v>0</v>
      </c>
      <c r="CB502" s="56" t="n">
        <f aca="false">SUM(CB493,CB500)</f>
        <v>0</v>
      </c>
      <c r="CC502" s="20"/>
      <c r="CD502" s="20"/>
      <c r="CE502" s="20"/>
      <c r="CF502" s="23"/>
      <c r="CG502" s="23"/>
      <c r="CH502" s="20"/>
      <c r="CI502" s="20"/>
      <c r="CJ502" s="20"/>
      <c r="CK502" s="20"/>
      <c r="CL502" s="57"/>
      <c r="CM502" s="58"/>
      <c r="CN502" s="58"/>
      <c r="CO502" s="58"/>
      <c r="CP502" s="58"/>
      <c r="CQ502" s="24"/>
      <c r="CR502" s="24"/>
      <c r="CS502" s="24"/>
      <c r="CT502" s="24"/>
      <c r="CU502" s="24"/>
      <c r="CV502" s="24"/>
      <c r="CW502" s="24"/>
    </row>
    <row r="503" customFormat="false" ht="16.5" hidden="false" customHeight="true" outlineLevel="0" collapsed="false">
      <c r="A503" s="13" t="s">
        <v>588</v>
      </c>
      <c r="B503" s="13"/>
      <c r="C503" s="13"/>
      <c r="D503" s="54" t="s">
        <v>589</v>
      </c>
      <c r="E503" s="46" t="n">
        <f aca="false">SUM(AE503,CM503)</f>
        <v>162.67</v>
      </c>
      <c r="F503" s="46" t="n">
        <f aca="false">SUM(BI503,CO503)</f>
        <v>12.05</v>
      </c>
      <c r="G503" s="46" t="n">
        <f aca="false">SUM(AQ503,CN503)</f>
        <v>143.91</v>
      </c>
      <c r="H503" s="46" t="n">
        <f aca="false">SUM(BT503,CP503)</f>
        <v>0</v>
      </c>
      <c r="I503" s="46"/>
      <c r="J503" s="46" t="n">
        <f aca="false">SUM(CA503,CV503)</f>
        <v>0</v>
      </c>
      <c r="K503" s="46" t="n">
        <f aca="false">SUM(BX503,CS503)</f>
        <v>0</v>
      </c>
      <c r="L503" s="46" t="n">
        <f aca="false">SUM(BV503,BW503,BY503,BZ503,CQ503,CR503,CT503,CU503)</f>
        <v>252.84</v>
      </c>
      <c r="M503" s="46" t="n">
        <f aca="false">SUM(CB503,CW503)</f>
        <v>3.84</v>
      </c>
      <c r="N503" s="47" t="n">
        <f aca="false">SUM(E503:M503)</f>
        <v>575.31</v>
      </c>
      <c r="O503" s="47" t="n">
        <f aca="false">AD503-Q503</f>
        <v>-0.69</v>
      </c>
      <c r="P503" s="15" t="n">
        <f aca="false">SUM(AD503,CL503)</f>
        <v>575.31</v>
      </c>
      <c r="Q503" s="48" t="n">
        <f aca="false">SUM(U503:Y503,AB503:AC503)</f>
        <v>576</v>
      </c>
      <c r="R503" s="48" t="n">
        <f aca="false">SUM(U503:X503,AA503)</f>
        <v>332</v>
      </c>
      <c r="S503" s="48" t="n">
        <f aca="false">SUM(Z503,AB503:AC503)</f>
        <v>244</v>
      </c>
      <c r="T503" s="48" t="n">
        <f aca="false">SUM(U503:X503)</f>
        <v>319</v>
      </c>
      <c r="U503" s="49" t="n">
        <f aca="false">SUM(AE503)</f>
        <v>163</v>
      </c>
      <c r="V503" s="49" t="n">
        <f aca="false">SUM(AQ503)</f>
        <v>144</v>
      </c>
      <c r="W503" s="49" t="n">
        <f aca="false">SUM(BI503)</f>
        <v>12</v>
      </c>
      <c r="X503" s="49" t="n">
        <f aca="false">SUM(BT503)</f>
        <v>0</v>
      </c>
      <c r="Y503" s="49" t="n">
        <f aca="false">SUM(Z503:AA503)</f>
        <v>17</v>
      </c>
      <c r="Z503" s="49" t="n">
        <f aca="false">SUM(BX503,CA503,CB503)</f>
        <v>4</v>
      </c>
      <c r="AA503" s="49" t="n">
        <f aca="false">SUM(BV503:BW503)</f>
        <v>13</v>
      </c>
      <c r="AB503" s="49" t="n">
        <f aca="false">SUM(BZ503)</f>
        <v>0</v>
      </c>
      <c r="AC503" s="49" t="n">
        <f aca="false">SUM(BY503)</f>
        <v>240</v>
      </c>
      <c r="AD503" s="16" t="n">
        <f aca="false">SUM(AD504,AD506,AD509)</f>
        <v>575.31</v>
      </c>
      <c r="AE503" s="16" t="n">
        <f aca="false">SUM(AE504,AE506,AE509)</f>
        <v>162.67</v>
      </c>
      <c r="AF503" s="16" t="n">
        <f aca="false">SUM(AF504,AF506,AF509)</f>
        <v>74.42</v>
      </c>
      <c r="AG503" s="16" t="n">
        <f aca="false">SUM(AG504,AG506,AG509)</f>
        <v>88.25</v>
      </c>
      <c r="AH503" s="16" t="n">
        <f aca="false">SUM(AH504,AH506,AH509)</f>
        <v>5.7</v>
      </c>
      <c r="AI503" s="16" t="n">
        <f aca="false">SUM(AI504,AI506,AI509)</f>
        <v>53.53</v>
      </c>
      <c r="AJ503" s="16" t="n">
        <f aca="false">SUM(AJ504,AJ506,AJ509)</f>
        <v>0</v>
      </c>
      <c r="AK503" s="16" t="n">
        <f aca="false">SUM(AK504,AK506,AK509)</f>
        <v>29.02</v>
      </c>
      <c r="AL503" s="16" t="n">
        <f aca="false">SUM(AL504,AL506,AL509)</f>
        <v>0</v>
      </c>
      <c r="AM503" s="16" t="n">
        <f aca="false">SUM(AM504,AM506,AM509)</f>
        <v>0</v>
      </c>
      <c r="AN503" s="16" t="n">
        <f aca="false">SUM(AN504,AN506,AN509)</f>
        <v>0</v>
      </c>
      <c r="AO503" s="16" t="n">
        <f aca="false">SUM(AO504,AO506,AO509)</f>
        <v>0</v>
      </c>
      <c r="AP503" s="16" t="n">
        <f aca="false">SUM(AP504,AP506,AP509)</f>
        <v>0</v>
      </c>
      <c r="AQ503" s="16" t="n">
        <f aca="false">SUM(AQ504,AQ506,AQ509)</f>
        <v>143.91</v>
      </c>
      <c r="AR503" s="16" t="n">
        <f aca="false">SUM(AR504,AR506,AR509)</f>
        <v>19.93</v>
      </c>
      <c r="AS503" s="16" t="n">
        <f aca="false">SUM(AS504,AS506,AS509)</f>
        <v>8.81</v>
      </c>
      <c r="AT503" s="16" t="n">
        <f aca="false">SUM(AT504,AT506,AT509)</f>
        <v>2.88</v>
      </c>
      <c r="AU503" s="16" t="n">
        <f aca="false">SUM(AU504,AU506,AU509)</f>
        <v>7.26</v>
      </c>
      <c r="AV503" s="16" t="n">
        <f aca="false">SUM(AV504,AV506,AV509)</f>
        <v>0.46</v>
      </c>
      <c r="AW503" s="16" t="n">
        <f aca="false">SUM(AW504,AW506,AW509)</f>
        <v>0.52</v>
      </c>
      <c r="AX503" s="16" t="n">
        <f aca="false">SUM(AX504,AX506,AX509)</f>
        <v>119.13</v>
      </c>
      <c r="AY503" s="16" t="n">
        <f aca="false">SUM(AY504,AY506,AY509)</f>
        <v>74.9</v>
      </c>
      <c r="AZ503" s="16" t="n">
        <f aca="false">SUM(AZ504,AZ506,AZ509)</f>
        <v>44.23</v>
      </c>
      <c r="BA503" s="16" t="n">
        <f aca="false">SUM(BA504,BA506,BA509)</f>
        <v>0</v>
      </c>
      <c r="BB503" s="16" t="n">
        <f aca="false">SUM(BB504,BB506,BB509)</f>
        <v>0</v>
      </c>
      <c r="BC503" s="16" t="n">
        <f aca="false">SUM(BC504,BC506,BC509)</f>
        <v>0</v>
      </c>
      <c r="BD503" s="16" t="n">
        <f aca="false">SUM(BD504,BD506,BD509)</f>
        <v>0</v>
      </c>
      <c r="BE503" s="16" t="n">
        <f aca="false">SUM(BE504,BE506,BE509)</f>
        <v>0</v>
      </c>
      <c r="BF503" s="16" t="n">
        <f aca="false">SUM(BF504,BF506,BF509)</f>
        <v>0</v>
      </c>
      <c r="BG503" s="16" t="n">
        <f aca="false">SUM(BG504,BG506,BG509)</f>
        <v>0</v>
      </c>
      <c r="BH503" s="16" t="n">
        <f aca="false">SUM(BH504,BH506,BH509)</f>
        <v>4.85</v>
      </c>
      <c r="BI503" s="16" t="n">
        <f aca="false">SUM(BI504,BI506,BI509)</f>
        <v>12.05</v>
      </c>
      <c r="BJ503" s="16" t="n">
        <f aca="false">SUM(BJ504,BJ506,BJ509)</f>
        <v>10.33</v>
      </c>
      <c r="BK503" s="16" t="n">
        <f aca="false">SUM(BK504,BK506,BK509)</f>
        <v>9.6</v>
      </c>
      <c r="BL503" s="16" t="n">
        <f aca="false">SUM(BL504,BL506,BL509)</f>
        <v>0</v>
      </c>
      <c r="BM503" s="16" t="n">
        <f aca="false">SUM(BM504,BM506,BM509)</f>
        <v>0</v>
      </c>
      <c r="BN503" s="16" t="n">
        <f aca="false">SUM(BN504,BN506,BN509)</f>
        <v>0.73</v>
      </c>
      <c r="BO503" s="16" t="n">
        <f aca="false">SUM(BO504,BO506,BO509)</f>
        <v>0</v>
      </c>
      <c r="BP503" s="16" t="n">
        <f aca="false">SUM(BP504,BP506,BP509)</f>
        <v>1.72</v>
      </c>
      <c r="BQ503" s="16" t="n">
        <f aca="false">SUM(BQ504,BQ506,BQ509)</f>
        <v>0</v>
      </c>
      <c r="BR503" s="16" t="n">
        <f aca="false">SUM(BR504,BR506,BR509)</f>
        <v>0</v>
      </c>
      <c r="BS503" s="16" t="n">
        <f aca="false">SUM(BS504,BS506,BS509)</f>
        <v>0</v>
      </c>
      <c r="BT503" s="16" t="n">
        <f aca="false">SUM(BT504,BT506,BT509)</f>
        <v>0</v>
      </c>
      <c r="BU503" s="16" t="n">
        <f aca="false">SUM(BU504,BU506,BU509)</f>
        <v>256.68</v>
      </c>
      <c r="BV503" s="16" t="n">
        <f aca="false">SUM(BV504,BV506,BV509)</f>
        <v>12.84</v>
      </c>
      <c r="BW503" s="16" t="n">
        <f aca="false">SUM(BW504,BW506,BW509)</f>
        <v>0</v>
      </c>
      <c r="BX503" s="16" t="n">
        <f aca="false">SUM(BX504,BX506,BX509)</f>
        <v>0</v>
      </c>
      <c r="BY503" s="16" t="n">
        <f aca="false">SUM(BY504,BY506,BY509)</f>
        <v>240</v>
      </c>
      <c r="BZ503" s="16" t="n">
        <f aca="false">SUM(BZ504,BZ506,BZ509)</f>
        <v>0</v>
      </c>
      <c r="CA503" s="16" t="n">
        <f aca="false">SUM(CA504,CA506,CA509)</f>
        <v>0</v>
      </c>
      <c r="CB503" s="16" t="n">
        <f aca="false">SUM(CB504,CB506,CB509)</f>
        <v>3.84</v>
      </c>
      <c r="CC503" s="16" t="n">
        <f aca="false">SUM(CC504,CC506,CC509)</f>
        <v>16.38</v>
      </c>
      <c r="CD503" s="16" t="n">
        <f aca="false">SUM(CD504,CD506,CD509)</f>
        <v>0</v>
      </c>
      <c r="CE503" s="16" t="n">
        <f aca="false">SUM(CE504,CE506,CE509)</f>
        <v>1.23</v>
      </c>
      <c r="CF503" s="16" t="n">
        <f aca="false">SUM(CF504,CF506,CF509)</f>
        <v>0</v>
      </c>
      <c r="CG503" s="16" t="n">
        <f aca="false">SUM(CG504,CG506,CG509)</f>
        <v>0</v>
      </c>
      <c r="CH503" s="16" t="n">
        <f aca="false">SUM(CH504,CH506,CH509)</f>
        <v>0</v>
      </c>
      <c r="CI503" s="16" t="n">
        <f aca="false">SUM(CI504,CI506,CI509)</f>
        <v>4</v>
      </c>
      <c r="CJ503" s="16" t="n">
        <f aca="false">SUM(CJ504,CJ506,CJ509)</f>
        <v>0</v>
      </c>
      <c r="CK503" s="16" t="n">
        <f aca="false">SUM(CK504,CK506,CK509)</f>
        <v>4</v>
      </c>
      <c r="CL503" s="16" t="n">
        <f aca="false">SUM(CL504,CL506,CL509)</f>
        <v>0</v>
      </c>
      <c r="CM503" s="16" t="n">
        <f aca="false">SUM(CM504,CM506,CM509)</f>
        <v>0</v>
      </c>
      <c r="CN503" s="16" t="n">
        <f aca="false">SUM(CN504,CN506,CN509)</f>
        <v>0</v>
      </c>
      <c r="CO503" s="16" t="n">
        <f aca="false">SUM(CO504,CO506,CO509)</f>
        <v>0</v>
      </c>
      <c r="CP503" s="16" t="n">
        <f aca="false">SUM(CP504,CP506,CP509)</f>
        <v>0</v>
      </c>
      <c r="CQ503" s="55" t="n">
        <f aca="false">SUM(CQ504,CQ506,CQ509)</f>
        <v>0</v>
      </c>
      <c r="CR503" s="55" t="n">
        <f aca="false">SUM(CR504,CR506,CR509)</f>
        <v>0</v>
      </c>
      <c r="CS503" s="55" t="n">
        <f aca="false">SUM(CS504,CS506,CS509)</f>
        <v>0</v>
      </c>
      <c r="CT503" s="55" t="n">
        <f aca="false">SUM(CT504,CT506,CT509)</f>
        <v>0</v>
      </c>
      <c r="CU503" s="55" t="n">
        <f aca="false">SUM(CU504,CU506,CU509)</f>
        <v>0</v>
      </c>
      <c r="CV503" s="55" t="n">
        <f aca="false">SUM(CV504,CV506,CV509)</f>
        <v>0</v>
      </c>
      <c r="CW503" s="55" t="n">
        <f aca="false">SUM(CW504,CW506,CW509)</f>
        <v>0</v>
      </c>
    </row>
    <row r="504" customFormat="false" ht="16.5" hidden="false" customHeight="true" outlineLevel="0" collapsed="false">
      <c r="A504" s="13"/>
      <c r="B504" s="13" t="s">
        <v>102</v>
      </c>
      <c r="C504" s="13"/>
      <c r="D504" s="54" t="s">
        <v>590</v>
      </c>
      <c r="E504" s="46" t="n">
        <f aca="false">SUM(AE504,CM504)</f>
        <v>0</v>
      </c>
      <c r="F504" s="46" t="n">
        <f aca="false">SUM(BI504,CO504)</f>
        <v>0</v>
      </c>
      <c r="G504" s="46" t="n">
        <f aca="false">SUM(AQ504,CN504)</f>
        <v>0</v>
      </c>
      <c r="H504" s="46" t="n">
        <f aca="false">SUM(BT504,CP504)</f>
        <v>0</v>
      </c>
      <c r="I504" s="46"/>
      <c r="J504" s="46" t="n">
        <f aca="false">SUM(CA504,CV504)</f>
        <v>0</v>
      </c>
      <c r="K504" s="46" t="n">
        <f aca="false">SUM(BX504,CS504)</f>
        <v>0</v>
      </c>
      <c r="L504" s="46" t="n">
        <f aca="false">SUM(BV504,BW504,BY504,BZ504,CQ504,CR504,CT504,CU504)</f>
        <v>240</v>
      </c>
      <c r="M504" s="46" t="n">
        <f aca="false">SUM(CB504,CW504)</f>
        <v>0</v>
      </c>
      <c r="N504" s="47" t="n">
        <f aca="false">SUM(E504:M504)</f>
        <v>240</v>
      </c>
      <c r="O504" s="47" t="n">
        <f aca="false">AD504-Q504</f>
        <v>0</v>
      </c>
      <c r="P504" s="15" t="n">
        <f aca="false">SUM(AD504,CL504)</f>
        <v>240</v>
      </c>
      <c r="Q504" s="48" t="n">
        <f aca="false">SUM(U504:Y504,AB504:AC504)</f>
        <v>240</v>
      </c>
      <c r="R504" s="48" t="n">
        <f aca="false">SUM(U504:X504,AA504)</f>
        <v>0</v>
      </c>
      <c r="S504" s="48" t="n">
        <f aca="false">SUM(Z504,AB504:AC504)</f>
        <v>240</v>
      </c>
      <c r="T504" s="48" t="n">
        <f aca="false">SUM(U504:X504)</f>
        <v>0</v>
      </c>
      <c r="U504" s="49" t="n">
        <f aca="false">SUM(AE504)</f>
        <v>0</v>
      </c>
      <c r="V504" s="49" t="n">
        <f aca="false">SUM(AQ504)</f>
        <v>0</v>
      </c>
      <c r="W504" s="49" t="n">
        <f aca="false">SUM(BI504)</f>
        <v>0</v>
      </c>
      <c r="X504" s="49" t="n">
        <f aca="false">SUM(BT504)</f>
        <v>0</v>
      </c>
      <c r="Y504" s="49" t="n">
        <f aca="false">SUM(Z504:AA504)</f>
        <v>0</v>
      </c>
      <c r="Z504" s="49" t="n">
        <f aca="false">SUM(BX504,CA504,CB504)</f>
        <v>0</v>
      </c>
      <c r="AA504" s="49" t="n">
        <f aca="false">SUM(BV504:BW504)</f>
        <v>0</v>
      </c>
      <c r="AB504" s="49" t="n">
        <f aca="false">SUM(BZ504)</f>
        <v>0</v>
      </c>
      <c r="AC504" s="49" t="n">
        <f aca="false">SUM(BY504)</f>
        <v>240</v>
      </c>
      <c r="AD504" s="16" t="n">
        <f aca="false">SUM(AD505)</f>
        <v>240</v>
      </c>
      <c r="AE504" s="16" t="n">
        <f aca="false">SUM(AE505)</f>
        <v>0</v>
      </c>
      <c r="AF504" s="16" t="n">
        <f aca="false">SUM(AF505)</f>
        <v>0</v>
      </c>
      <c r="AG504" s="16" t="n">
        <f aca="false">SUM(AG505)</f>
        <v>0</v>
      </c>
      <c r="AH504" s="16" t="n">
        <f aca="false">SUM(AH505)</f>
        <v>0</v>
      </c>
      <c r="AI504" s="16" t="n">
        <f aca="false">SUM(AI505)</f>
        <v>0</v>
      </c>
      <c r="AJ504" s="16" t="n">
        <f aca="false">SUM(AJ505)</f>
        <v>0</v>
      </c>
      <c r="AK504" s="16" t="n">
        <f aca="false">SUM(AK505)</f>
        <v>0</v>
      </c>
      <c r="AL504" s="16" t="n">
        <f aca="false">SUM(AL505)</f>
        <v>0</v>
      </c>
      <c r="AM504" s="16" t="n">
        <f aca="false">SUM(AM505)</f>
        <v>0</v>
      </c>
      <c r="AN504" s="16" t="n">
        <f aca="false">SUM(AN505)</f>
        <v>0</v>
      </c>
      <c r="AO504" s="16" t="n">
        <f aca="false">SUM(AO505)</f>
        <v>0</v>
      </c>
      <c r="AP504" s="16" t="n">
        <f aca="false">SUM(AP505)</f>
        <v>0</v>
      </c>
      <c r="AQ504" s="16" t="n">
        <f aca="false">SUM(AQ505)</f>
        <v>0</v>
      </c>
      <c r="AR504" s="16" t="n">
        <f aca="false">SUM(AR505)</f>
        <v>0</v>
      </c>
      <c r="AS504" s="16" t="n">
        <f aca="false">SUM(AS505)</f>
        <v>0</v>
      </c>
      <c r="AT504" s="16" t="n">
        <f aca="false">SUM(AT505)</f>
        <v>0</v>
      </c>
      <c r="AU504" s="16" t="n">
        <f aca="false">SUM(AU505)</f>
        <v>0</v>
      </c>
      <c r="AV504" s="16" t="n">
        <f aca="false">SUM(AV505)</f>
        <v>0</v>
      </c>
      <c r="AW504" s="16" t="n">
        <f aca="false">SUM(AW505)</f>
        <v>0</v>
      </c>
      <c r="AX504" s="16" t="n">
        <f aca="false">SUM(AX505)</f>
        <v>0</v>
      </c>
      <c r="AY504" s="16" t="n">
        <f aca="false">SUM(AY505)</f>
        <v>0</v>
      </c>
      <c r="AZ504" s="16" t="n">
        <f aca="false">SUM(AZ505)</f>
        <v>0</v>
      </c>
      <c r="BA504" s="16" t="n">
        <f aca="false">SUM(BA505)</f>
        <v>0</v>
      </c>
      <c r="BB504" s="16" t="n">
        <f aca="false">SUM(BB505)</f>
        <v>0</v>
      </c>
      <c r="BC504" s="16" t="n">
        <f aca="false">SUM(BC505)</f>
        <v>0</v>
      </c>
      <c r="BD504" s="16" t="n">
        <f aca="false">SUM(BD505)</f>
        <v>0</v>
      </c>
      <c r="BE504" s="16" t="n">
        <f aca="false">SUM(BE505)</f>
        <v>0</v>
      </c>
      <c r="BF504" s="16" t="n">
        <f aca="false">SUM(BF505)</f>
        <v>0</v>
      </c>
      <c r="BG504" s="16" t="n">
        <f aca="false">SUM(BG505)</f>
        <v>0</v>
      </c>
      <c r="BH504" s="16" t="n">
        <f aca="false">SUM(BH505)</f>
        <v>0</v>
      </c>
      <c r="BI504" s="16" t="n">
        <f aca="false">SUM(BI505)</f>
        <v>0</v>
      </c>
      <c r="BJ504" s="16" t="n">
        <f aca="false">SUM(BJ505)</f>
        <v>0</v>
      </c>
      <c r="BK504" s="16" t="n">
        <f aca="false">SUM(BK505)</f>
        <v>0</v>
      </c>
      <c r="BL504" s="16" t="n">
        <f aca="false">SUM(BL505)</f>
        <v>0</v>
      </c>
      <c r="BM504" s="16" t="n">
        <f aca="false">SUM(BM505)</f>
        <v>0</v>
      </c>
      <c r="BN504" s="16" t="n">
        <f aca="false">SUM(BN505)</f>
        <v>0</v>
      </c>
      <c r="BO504" s="16" t="n">
        <f aca="false">SUM(BO505)</f>
        <v>0</v>
      </c>
      <c r="BP504" s="16" t="n">
        <f aca="false">SUM(BP505)</f>
        <v>0</v>
      </c>
      <c r="BQ504" s="16" t="n">
        <f aca="false">SUM(BQ505)</f>
        <v>0</v>
      </c>
      <c r="BR504" s="16" t="n">
        <f aca="false">SUM(BR505)</f>
        <v>0</v>
      </c>
      <c r="BS504" s="16" t="n">
        <f aca="false">SUM(BS505)</f>
        <v>0</v>
      </c>
      <c r="BT504" s="16" t="n">
        <f aca="false">SUM(BT505)</f>
        <v>0</v>
      </c>
      <c r="BU504" s="16" t="n">
        <f aca="false">SUM(BU505)</f>
        <v>240</v>
      </c>
      <c r="BV504" s="16" t="n">
        <f aca="false">SUM(BV505)</f>
        <v>0</v>
      </c>
      <c r="BW504" s="16" t="n">
        <f aca="false">SUM(BW505)</f>
        <v>0</v>
      </c>
      <c r="BX504" s="16" t="n">
        <f aca="false">SUM(BX505)</f>
        <v>0</v>
      </c>
      <c r="BY504" s="16" t="n">
        <f aca="false">SUM(BY505)</f>
        <v>240</v>
      </c>
      <c r="BZ504" s="16" t="n">
        <f aca="false">SUM(BZ505)</f>
        <v>0</v>
      </c>
      <c r="CA504" s="16" t="n">
        <f aca="false">SUM(CA505)</f>
        <v>0</v>
      </c>
      <c r="CB504" s="16" t="n">
        <f aca="false">SUM(CB505)</f>
        <v>0</v>
      </c>
      <c r="CC504" s="16" t="n">
        <f aca="false">SUM(CC505)</f>
        <v>0</v>
      </c>
      <c r="CD504" s="16" t="n">
        <f aca="false">SUM(CD505)</f>
        <v>0</v>
      </c>
      <c r="CE504" s="16" t="n">
        <f aca="false">SUM(CE505)</f>
        <v>0</v>
      </c>
      <c r="CF504" s="16" t="n">
        <f aca="false">SUM(CF505)</f>
        <v>0</v>
      </c>
      <c r="CG504" s="16" t="n">
        <f aca="false">SUM(CG505)</f>
        <v>0</v>
      </c>
      <c r="CH504" s="16" t="n">
        <f aca="false">SUM(CH505)</f>
        <v>0</v>
      </c>
      <c r="CI504" s="16" t="n">
        <f aca="false">SUM(CI505)</f>
        <v>0</v>
      </c>
      <c r="CJ504" s="16" t="n">
        <f aca="false">SUM(CJ505)</f>
        <v>0</v>
      </c>
      <c r="CK504" s="16" t="n">
        <f aca="false">SUM(CK505)</f>
        <v>0</v>
      </c>
      <c r="CL504" s="16" t="n">
        <f aca="false">SUM(CL505)</f>
        <v>0</v>
      </c>
      <c r="CM504" s="16" t="n">
        <f aca="false">SUM(CM505)</f>
        <v>0</v>
      </c>
      <c r="CN504" s="16" t="n">
        <f aca="false">SUM(CN505)</f>
        <v>0</v>
      </c>
      <c r="CO504" s="16" t="n">
        <f aca="false">SUM(CO505)</f>
        <v>0</v>
      </c>
      <c r="CP504" s="16" t="n">
        <f aca="false">SUM(CP505)</f>
        <v>0</v>
      </c>
      <c r="CQ504" s="55" t="n">
        <f aca="false">SUM(CQ505)</f>
        <v>0</v>
      </c>
      <c r="CR504" s="55" t="n">
        <f aca="false">SUM(CR505)</f>
        <v>0</v>
      </c>
      <c r="CS504" s="55" t="n">
        <f aca="false">SUM(CS505)</f>
        <v>0</v>
      </c>
      <c r="CT504" s="55" t="n">
        <f aca="false">SUM(CT505)</f>
        <v>0</v>
      </c>
      <c r="CU504" s="55" t="n">
        <f aca="false">SUM(CU505)</f>
        <v>0</v>
      </c>
      <c r="CV504" s="55" t="n">
        <f aca="false">SUM(CV505)</f>
        <v>0</v>
      </c>
      <c r="CW504" s="55" t="n">
        <f aca="false">SUM(CW505)</f>
        <v>0</v>
      </c>
    </row>
    <row r="505" customFormat="false" ht="16.5" hidden="false" customHeight="true" outlineLevel="0" collapsed="false">
      <c r="A505" s="13"/>
      <c r="B505" s="13"/>
      <c r="C505" s="13" t="s">
        <v>148</v>
      </c>
      <c r="D505" s="54" t="s">
        <v>591</v>
      </c>
      <c r="E505" s="46" t="n">
        <f aca="false">SUM(AE505,CM505)</f>
        <v>0</v>
      </c>
      <c r="F505" s="46" t="n">
        <f aca="false">SUM(BI505,CO505)</f>
        <v>0</v>
      </c>
      <c r="G505" s="46" t="n">
        <f aca="false">SUM(AQ505,CN505)</f>
        <v>0</v>
      </c>
      <c r="H505" s="46" t="n">
        <f aca="false">SUM(BT505,CP505)</f>
        <v>0</v>
      </c>
      <c r="I505" s="46"/>
      <c r="J505" s="46" t="n">
        <f aca="false">SUM(CA505,CV505)</f>
        <v>0</v>
      </c>
      <c r="K505" s="46" t="n">
        <f aca="false">SUM(BX505,CS505)</f>
        <v>0</v>
      </c>
      <c r="L505" s="46" t="n">
        <f aca="false">SUM(BV505,BW505,BY505,BZ505,CQ505,CR505,CT505,CU505)</f>
        <v>240</v>
      </c>
      <c r="M505" s="46" t="n">
        <f aca="false">SUM(CB505,CW505)</f>
        <v>0</v>
      </c>
      <c r="N505" s="47" t="n">
        <f aca="false">SUM(E505:M505)</f>
        <v>240</v>
      </c>
      <c r="O505" s="47" t="n">
        <f aca="false">AD505-Q505</f>
        <v>0</v>
      </c>
      <c r="P505" s="15" t="n">
        <f aca="false">SUM(AD505,CL505)</f>
        <v>240</v>
      </c>
      <c r="Q505" s="48" t="n">
        <f aca="false">SUM(U505:Y505,AB505:AC505)</f>
        <v>240</v>
      </c>
      <c r="R505" s="48" t="n">
        <f aca="false">SUM(U505:X505,AA505)</f>
        <v>0</v>
      </c>
      <c r="S505" s="48" t="n">
        <f aca="false">SUM(Z505,AB505:AC505)</f>
        <v>240</v>
      </c>
      <c r="T505" s="48" t="n">
        <f aca="false">SUM(U505:X505)</f>
        <v>0</v>
      </c>
      <c r="U505" s="49" t="n">
        <f aca="false">SUM(AE505)</f>
        <v>0</v>
      </c>
      <c r="V505" s="49" t="n">
        <f aca="false">SUM(AQ505)</f>
        <v>0</v>
      </c>
      <c r="W505" s="49" t="n">
        <f aca="false">SUM(BI505)</f>
        <v>0</v>
      </c>
      <c r="X505" s="49" t="n">
        <f aca="false">SUM(BT505)</f>
        <v>0</v>
      </c>
      <c r="Y505" s="49" t="n">
        <f aca="false">SUM(Z505:AA505)</f>
        <v>0</v>
      </c>
      <c r="Z505" s="49" t="n">
        <f aca="false">SUM(BX505,CA505,CB505)</f>
        <v>0</v>
      </c>
      <c r="AA505" s="49" t="n">
        <f aca="false">SUM(BV505:BW505)</f>
        <v>0</v>
      </c>
      <c r="AB505" s="49" t="n">
        <f aca="false">SUM(BZ505)</f>
        <v>0</v>
      </c>
      <c r="AC505" s="49" t="n">
        <f aca="false">SUM(BY505)</f>
        <v>240</v>
      </c>
      <c r="AD505" s="16" t="n">
        <f aca="false">SUM(AE505,AQ505,BI505,BT505:BU505)</f>
        <v>240</v>
      </c>
      <c r="AE505" s="16" t="n">
        <f aca="false">SUM(AF505,AG505,AM505)</f>
        <v>0</v>
      </c>
      <c r="AF505" s="17" t="n">
        <v>0</v>
      </c>
      <c r="AG505" s="16" t="n">
        <f aca="false">SUM(AH505:AL505)</f>
        <v>0</v>
      </c>
      <c r="AH505" s="17" t="n">
        <v>0</v>
      </c>
      <c r="AI505" s="18" t="n">
        <v>0</v>
      </c>
      <c r="AJ505" s="19" t="n">
        <v>0</v>
      </c>
      <c r="AK505" s="18" t="n">
        <v>0</v>
      </c>
      <c r="AL505" s="19" t="n">
        <v>0</v>
      </c>
      <c r="AM505" s="16" t="n">
        <f aca="false">SUM(AN505:AP505)</f>
        <v>0</v>
      </c>
      <c r="AN505" s="17" t="n">
        <v>0</v>
      </c>
      <c r="AO505" s="17" t="n">
        <v>0</v>
      </c>
      <c r="AP505" s="17" t="n">
        <v>0</v>
      </c>
      <c r="AQ505" s="16" t="n">
        <f aca="false">SUM(AR505,AX505,BD505,BH505)</f>
        <v>0</v>
      </c>
      <c r="AR505" s="16" t="n">
        <f aca="false">SUM(AS505:AW505)</f>
        <v>0</v>
      </c>
      <c r="AS505" s="17" t="n">
        <v>0</v>
      </c>
      <c r="AT505" s="17" t="n">
        <v>0</v>
      </c>
      <c r="AU505" s="17" t="n">
        <v>0</v>
      </c>
      <c r="AV505" s="17" t="n">
        <v>0</v>
      </c>
      <c r="AW505" s="17" t="n">
        <v>0</v>
      </c>
      <c r="AX505" s="16" t="n">
        <f aca="false">SUM(AY505:BC505)</f>
        <v>0</v>
      </c>
      <c r="AY505" s="17" t="n">
        <v>0</v>
      </c>
      <c r="AZ505" s="17" t="n">
        <v>0</v>
      </c>
      <c r="BA505" s="17" t="n">
        <v>0</v>
      </c>
      <c r="BB505" s="17" t="n">
        <v>0</v>
      </c>
      <c r="BC505" s="17" t="n">
        <v>0</v>
      </c>
      <c r="BD505" s="16" t="n">
        <f aca="false">SUM(BE505:BG505)</f>
        <v>0</v>
      </c>
      <c r="BE505" s="17" t="n">
        <v>0</v>
      </c>
      <c r="BF505" s="17" t="n">
        <v>0</v>
      </c>
      <c r="BG505" s="17" t="n">
        <v>0</v>
      </c>
      <c r="BH505" s="17" t="n">
        <v>0</v>
      </c>
      <c r="BI505" s="16" t="n">
        <f aca="false">SUM(BJ505,BP505:BS505)</f>
        <v>0</v>
      </c>
      <c r="BJ505" s="16" t="n">
        <f aca="false">SUM(BK505:BO505)</f>
        <v>0</v>
      </c>
      <c r="BK505" s="17" t="n">
        <v>0</v>
      </c>
      <c r="BL505" s="17" t="n">
        <v>0</v>
      </c>
      <c r="BM505" s="17" t="n">
        <v>0</v>
      </c>
      <c r="BN505" s="17" t="n">
        <v>0</v>
      </c>
      <c r="BO505" s="17" t="n">
        <v>0</v>
      </c>
      <c r="BP505" s="17" t="n">
        <v>0</v>
      </c>
      <c r="BQ505" s="17" t="n">
        <v>0</v>
      </c>
      <c r="BR505" s="17" t="n">
        <v>0</v>
      </c>
      <c r="BS505" s="17" t="n">
        <v>0</v>
      </c>
      <c r="BT505" s="17" t="n">
        <v>0</v>
      </c>
      <c r="BU505" s="16" t="n">
        <f aca="false">SUM(BV505:CB505)</f>
        <v>240</v>
      </c>
      <c r="BV505" s="17" t="n">
        <v>0</v>
      </c>
      <c r="BW505" s="17" t="n">
        <v>0</v>
      </c>
      <c r="BX505" s="17" t="n">
        <v>0</v>
      </c>
      <c r="BY505" s="17" t="n">
        <v>240</v>
      </c>
      <c r="BZ505" s="17" t="n">
        <v>0</v>
      </c>
      <c r="CA505" s="17" t="n">
        <v>0</v>
      </c>
      <c r="CB505" s="18" t="n">
        <v>0</v>
      </c>
      <c r="CC505" s="20" t="n">
        <v>0</v>
      </c>
      <c r="CD505" s="20" t="n">
        <v>0</v>
      </c>
      <c r="CE505" s="21" t="n">
        <v>0</v>
      </c>
      <c r="CF505" s="22" t="n">
        <v>0</v>
      </c>
      <c r="CG505" s="23" t="n">
        <v>0</v>
      </c>
      <c r="CH505" s="20" t="n">
        <v>0</v>
      </c>
      <c r="CI505" s="20" t="n">
        <v>0</v>
      </c>
      <c r="CJ505" s="20" t="n">
        <v>0</v>
      </c>
      <c r="CK505" s="20" t="n">
        <v>0</v>
      </c>
      <c r="CL505" s="3" t="n">
        <f aca="false">SUM(CM505:CW505)</f>
        <v>0</v>
      </c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</row>
    <row r="506" customFormat="false" ht="16.5" hidden="false" customHeight="true" outlineLevel="0" collapsed="false">
      <c r="A506" s="13"/>
      <c r="B506" s="13" t="s">
        <v>113</v>
      </c>
      <c r="C506" s="13"/>
      <c r="D506" s="54" t="s">
        <v>592</v>
      </c>
      <c r="E506" s="46" t="n">
        <f aca="false">SUM(AE506,CM506)</f>
        <v>78.13</v>
      </c>
      <c r="F506" s="46" t="n">
        <f aca="false">SUM(BI506,CO506)</f>
        <v>5.36</v>
      </c>
      <c r="G506" s="46" t="n">
        <f aca="false">SUM(AQ506,CN506)</f>
        <v>88.88</v>
      </c>
      <c r="H506" s="46" t="n">
        <f aca="false">SUM(BT506,CP506)</f>
        <v>0</v>
      </c>
      <c r="I506" s="46"/>
      <c r="J506" s="46" t="n">
        <f aca="false">SUM(CA506,CV506)</f>
        <v>0</v>
      </c>
      <c r="K506" s="46" t="n">
        <f aca="false">SUM(BX506,CS506)</f>
        <v>0</v>
      </c>
      <c r="L506" s="46" t="n">
        <f aca="false">SUM(BV506,BW506,BY506,BZ506,CQ506,CR506,CT506,CU506)</f>
        <v>0</v>
      </c>
      <c r="M506" s="46" t="n">
        <f aca="false">SUM(CB506,CW506)</f>
        <v>3.84</v>
      </c>
      <c r="N506" s="47" t="n">
        <f aca="false">SUM(E506:M506)</f>
        <v>176.21</v>
      </c>
      <c r="O506" s="47" t="n">
        <f aca="false">AD506-Q506</f>
        <v>0.21</v>
      </c>
      <c r="P506" s="15" t="n">
        <f aca="false">SUM(AD506,CL506)</f>
        <v>176.21</v>
      </c>
      <c r="Q506" s="48" t="n">
        <f aca="false">SUM(U506:Y506,AB506:AC506)</f>
        <v>176</v>
      </c>
      <c r="R506" s="48" t="n">
        <f aca="false">SUM(U506:X506,AA506)</f>
        <v>172</v>
      </c>
      <c r="S506" s="48" t="n">
        <f aca="false">SUM(Z506,AB506:AC506)</f>
        <v>4</v>
      </c>
      <c r="T506" s="48" t="n">
        <f aca="false">SUM(U506:X506)</f>
        <v>172</v>
      </c>
      <c r="U506" s="49" t="n">
        <f aca="false">SUM(AE506)</f>
        <v>78</v>
      </c>
      <c r="V506" s="49" t="n">
        <f aca="false">SUM(AQ506)</f>
        <v>89</v>
      </c>
      <c r="W506" s="49" t="n">
        <f aca="false">SUM(BI506)</f>
        <v>5</v>
      </c>
      <c r="X506" s="49" t="n">
        <f aca="false">SUM(BT506)</f>
        <v>0</v>
      </c>
      <c r="Y506" s="49" t="n">
        <f aca="false">SUM(Z506:AA506)</f>
        <v>4</v>
      </c>
      <c r="Z506" s="49" t="n">
        <f aca="false">SUM(BX506,CA506,CB506)</f>
        <v>4</v>
      </c>
      <c r="AA506" s="49" t="n">
        <f aca="false">SUM(BV506:BW506)</f>
        <v>0</v>
      </c>
      <c r="AB506" s="49" t="n">
        <f aca="false">SUM(BZ506)</f>
        <v>0</v>
      </c>
      <c r="AC506" s="49" t="n">
        <f aca="false">SUM(BY506)</f>
        <v>0</v>
      </c>
      <c r="AD506" s="16" t="n">
        <f aca="false">SUM(AD507:AD508)</f>
        <v>176.21</v>
      </c>
      <c r="AE506" s="16" t="n">
        <f aca="false">SUM(AE507:AE508)</f>
        <v>78.13</v>
      </c>
      <c r="AF506" s="16" t="n">
        <f aca="false">SUM(AF507:AF508)</f>
        <v>36.97</v>
      </c>
      <c r="AG506" s="16" t="n">
        <f aca="false">SUM(AG507:AG508)</f>
        <v>41.16</v>
      </c>
      <c r="AH506" s="16" t="n">
        <f aca="false">SUM(AH507:AH508)</f>
        <v>0</v>
      </c>
      <c r="AI506" s="16" t="n">
        <f aca="false">SUM(AI507:AI508)</f>
        <v>32.83</v>
      </c>
      <c r="AJ506" s="16" t="n">
        <f aca="false">SUM(AJ507:AJ508)</f>
        <v>0</v>
      </c>
      <c r="AK506" s="16" t="n">
        <f aca="false">SUM(AK507:AK508)</f>
        <v>8.33</v>
      </c>
      <c r="AL506" s="16" t="n">
        <f aca="false">SUM(AL507:AL508)</f>
        <v>0</v>
      </c>
      <c r="AM506" s="16" t="n">
        <f aca="false">SUM(AM507:AM508)</f>
        <v>0</v>
      </c>
      <c r="AN506" s="16" t="n">
        <f aca="false">SUM(AN507:AN508)</f>
        <v>0</v>
      </c>
      <c r="AO506" s="16" t="n">
        <f aca="false">SUM(AO507:AO508)</f>
        <v>0</v>
      </c>
      <c r="AP506" s="16" t="n">
        <f aca="false">SUM(AP507:AP508)</f>
        <v>0</v>
      </c>
      <c r="AQ506" s="16" t="n">
        <f aca="false">SUM(AQ507:AQ508)</f>
        <v>88.88</v>
      </c>
      <c r="AR506" s="16" t="n">
        <f aca="false">SUM(AR507:AR508)</f>
        <v>6.81</v>
      </c>
      <c r="AS506" s="16" t="n">
        <f aca="false">SUM(AS507:AS508)</f>
        <v>3.24</v>
      </c>
      <c r="AT506" s="16" t="n">
        <f aca="false">SUM(AT507:AT508)</f>
        <v>0.84</v>
      </c>
      <c r="AU506" s="16" t="n">
        <f aca="false">SUM(AU507:AU508)</f>
        <v>2.56</v>
      </c>
      <c r="AV506" s="16" t="n">
        <f aca="false">SUM(AV507:AV508)</f>
        <v>0</v>
      </c>
      <c r="AW506" s="16" t="n">
        <f aca="false">SUM(AW507:AW508)</f>
        <v>0.17</v>
      </c>
      <c r="AX506" s="16" t="n">
        <f aca="false">SUM(AX507:AX508)</f>
        <v>77.22</v>
      </c>
      <c r="AY506" s="16" t="n">
        <f aca="false">SUM(AY507:AY508)</f>
        <v>48.9</v>
      </c>
      <c r="AZ506" s="16" t="n">
        <f aca="false">SUM(AZ507:AZ508)</f>
        <v>28.32</v>
      </c>
      <c r="BA506" s="16" t="n">
        <f aca="false">SUM(BA507:BA508)</f>
        <v>0</v>
      </c>
      <c r="BB506" s="16" t="n">
        <f aca="false">SUM(BB507:BB508)</f>
        <v>0</v>
      </c>
      <c r="BC506" s="16" t="n">
        <f aca="false">SUM(BC507:BC508)</f>
        <v>0</v>
      </c>
      <c r="BD506" s="16" t="n">
        <f aca="false">SUM(BD507:BD508)</f>
        <v>0</v>
      </c>
      <c r="BE506" s="16" t="n">
        <f aca="false">SUM(BE507:BE508)</f>
        <v>0</v>
      </c>
      <c r="BF506" s="16" t="n">
        <f aca="false">SUM(BF507:BF508)</f>
        <v>0</v>
      </c>
      <c r="BG506" s="16" t="n">
        <f aca="false">SUM(BG507:BG508)</f>
        <v>0</v>
      </c>
      <c r="BH506" s="16" t="n">
        <f aca="false">SUM(BH507:BH508)</f>
        <v>4.85</v>
      </c>
      <c r="BI506" s="16" t="n">
        <f aca="false">SUM(BI507:BI508)</f>
        <v>5.36</v>
      </c>
      <c r="BJ506" s="16" t="n">
        <f aca="false">SUM(BJ507:BJ508)</f>
        <v>4.52</v>
      </c>
      <c r="BK506" s="16" t="n">
        <f aca="false">SUM(BK507:BK508)</f>
        <v>4.2</v>
      </c>
      <c r="BL506" s="16" t="n">
        <f aca="false">SUM(BL507:BL508)</f>
        <v>0</v>
      </c>
      <c r="BM506" s="16" t="n">
        <f aca="false">SUM(BM507:BM508)</f>
        <v>0</v>
      </c>
      <c r="BN506" s="16" t="n">
        <f aca="false">SUM(BN507:BN508)</f>
        <v>0.32</v>
      </c>
      <c r="BO506" s="16" t="n">
        <f aca="false">SUM(BO507:BO508)</f>
        <v>0</v>
      </c>
      <c r="BP506" s="16" t="n">
        <f aca="false">SUM(BP507:BP508)</f>
        <v>0.84</v>
      </c>
      <c r="BQ506" s="16" t="n">
        <f aca="false">SUM(BQ507:BQ508)</f>
        <v>0</v>
      </c>
      <c r="BR506" s="16" t="n">
        <f aca="false">SUM(BR507:BR508)</f>
        <v>0</v>
      </c>
      <c r="BS506" s="16" t="n">
        <f aca="false">SUM(BS507:BS508)</f>
        <v>0</v>
      </c>
      <c r="BT506" s="16" t="n">
        <f aca="false">SUM(BT507:BT508)</f>
        <v>0</v>
      </c>
      <c r="BU506" s="16" t="n">
        <f aca="false">SUM(BU507:BU508)</f>
        <v>3.84</v>
      </c>
      <c r="BV506" s="16" t="n">
        <f aca="false">SUM(BV507:BV508)</f>
        <v>0</v>
      </c>
      <c r="BW506" s="16" t="n">
        <f aca="false">SUM(BW507:BW508)</f>
        <v>0</v>
      </c>
      <c r="BX506" s="16" t="n">
        <f aca="false">SUM(BX507:BX508)</f>
        <v>0</v>
      </c>
      <c r="BY506" s="16" t="n">
        <f aca="false">SUM(BY507:BY508)</f>
        <v>0</v>
      </c>
      <c r="BZ506" s="16" t="n">
        <f aca="false">SUM(BZ507:BZ508)</f>
        <v>0</v>
      </c>
      <c r="CA506" s="16" t="n">
        <f aca="false">SUM(CA507:CA508)</f>
        <v>0</v>
      </c>
      <c r="CB506" s="16" t="n">
        <f aca="false">SUM(CB507:CB508)</f>
        <v>3.84</v>
      </c>
      <c r="CC506" s="16" t="n">
        <f aca="false">SUM(CC507:CC508)</f>
        <v>8.79</v>
      </c>
      <c r="CD506" s="16" t="n">
        <f aca="false">SUM(CD507:CD508)</f>
        <v>0</v>
      </c>
      <c r="CE506" s="16" t="n">
        <f aca="false">SUM(CE507:CE508)</f>
        <v>0.33</v>
      </c>
      <c r="CF506" s="16" t="n">
        <f aca="false">SUM(CF507:CF508)</f>
        <v>0</v>
      </c>
      <c r="CG506" s="16" t="n">
        <f aca="false">SUM(CG507:CG508)</f>
        <v>0</v>
      </c>
      <c r="CH506" s="16" t="n">
        <f aca="false">SUM(CH507:CH508)</f>
        <v>0</v>
      </c>
      <c r="CI506" s="16" t="n">
        <f aca="false">SUM(CI507:CI508)</f>
        <v>0</v>
      </c>
      <c r="CJ506" s="16" t="n">
        <f aca="false">SUM(CJ507:CJ508)</f>
        <v>0</v>
      </c>
      <c r="CK506" s="16" t="n">
        <f aca="false">SUM(CK507:CK508)</f>
        <v>0</v>
      </c>
      <c r="CL506" s="16" t="n">
        <f aca="false">SUM(CL507:CL508)</f>
        <v>0</v>
      </c>
      <c r="CM506" s="16" t="n">
        <f aca="false">SUM(CM507:CM508)</f>
        <v>0</v>
      </c>
      <c r="CN506" s="16" t="n">
        <f aca="false">SUM(CN507:CN508)</f>
        <v>0</v>
      </c>
      <c r="CO506" s="16" t="n">
        <f aca="false">SUM(CO507:CO508)</f>
        <v>0</v>
      </c>
      <c r="CP506" s="16" t="n">
        <f aca="false">SUM(CP507:CP508)</f>
        <v>0</v>
      </c>
      <c r="CQ506" s="55" t="n">
        <f aca="false">SUM(CQ507:CQ508)</f>
        <v>0</v>
      </c>
      <c r="CR506" s="55" t="n">
        <f aca="false">SUM(CR507:CR508)</f>
        <v>0</v>
      </c>
      <c r="CS506" s="55" t="n">
        <f aca="false">SUM(CS507:CS508)</f>
        <v>0</v>
      </c>
      <c r="CT506" s="55" t="n">
        <f aca="false">SUM(CT507:CT508)</f>
        <v>0</v>
      </c>
      <c r="CU506" s="55" t="n">
        <f aca="false">SUM(CU507:CU508)</f>
        <v>0</v>
      </c>
      <c r="CV506" s="55" t="n">
        <f aca="false">SUM(CV507:CV508)</f>
        <v>0</v>
      </c>
      <c r="CW506" s="55" t="n">
        <f aca="false">SUM(CW507:CW508)</f>
        <v>0</v>
      </c>
    </row>
    <row r="507" customFormat="false" ht="16.5" hidden="false" customHeight="true" outlineLevel="0" collapsed="false">
      <c r="A507" s="13"/>
      <c r="B507" s="13"/>
      <c r="C507" s="13" t="s">
        <v>102</v>
      </c>
      <c r="D507" s="54" t="s">
        <v>593</v>
      </c>
      <c r="E507" s="46" t="n">
        <f aca="false">SUM(AE507,CM507)</f>
        <v>61.56</v>
      </c>
      <c r="F507" s="46" t="n">
        <f aca="false">SUM(BI507,CO507)</f>
        <v>5.36</v>
      </c>
      <c r="G507" s="46" t="n">
        <f aca="false">SUM(AQ507,CN507)</f>
        <v>86.56</v>
      </c>
      <c r="H507" s="46" t="n">
        <f aca="false">SUM(BT507,CP507)</f>
        <v>0</v>
      </c>
      <c r="I507" s="46"/>
      <c r="J507" s="46" t="n">
        <f aca="false">SUM(CA507,CV507)</f>
        <v>0</v>
      </c>
      <c r="K507" s="46" t="n">
        <f aca="false">SUM(BX507,CS507)</f>
        <v>0</v>
      </c>
      <c r="L507" s="46" t="n">
        <f aca="false">SUM(BV507,BW507,BY507,BZ507,CQ507,CR507,CT507,CU507)</f>
        <v>0</v>
      </c>
      <c r="M507" s="46" t="n">
        <f aca="false">SUM(CB507,CW507)</f>
        <v>3.84</v>
      </c>
      <c r="N507" s="47" t="n">
        <f aca="false">SUM(E507:M507)</f>
        <v>157.32</v>
      </c>
      <c r="O507" s="47" t="n">
        <f aca="false">AD507-Q507</f>
        <v>-0.68</v>
      </c>
      <c r="P507" s="15" t="n">
        <f aca="false">SUM(AD507,CL507)</f>
        <v>157.32</v>
      </c>
      <c r="Q507" s="48" t="n">
        <f aca="false">SUM(U507:Y507,AB507:AC507)</f>
        <v>158</v>
      </c>
      <c r="R507" s="48" t="n">
        <f aca="false">SUM(U507:X507,AA507)</f>
        <v>154</v>
      </c>
      <c r="S507" s="48" t="n">
        <f aca="false">SUM(Z507,AB507:AC507)</f>
        <v>4</v>
      </c>
      <c r="T507" s="48" t="n">
        <f aca="false">SUM(U507:X507)</f>
        <v>154</v>
      </c>
      <c r="U507" s="49" t="n">
        <f aca="false">SUM(AE507)</f>
        <v>62</v>
      </c>
      <c r="V507" s="49" t="n">
        <f aca="false">SUM(AQ507)</f>
        <v>87</v>
      </c>
      <c r="W507" s="49" t="n">
        <f aca="false">SUM(BI507)</f>
        <v>5</v>
      </c>
      <c r="X507" s="49" t="n">
        <f aca="false">SUM(BT507)</f>
        <v>0</v>
      </c>
      <c r="Y507" s="49" t="n">
        <f aca="false">SUM(Z507:AA507)</f>
        <v>4</v>
      </c>
      <c r="Z507" s="49" t="n">
        <f aca="false">SUM(BX507,CA507,CB507)</f>
        <v>4</v>
      </c>
      <c r="AA507" s="49" t="n">
        <f aca="false">SUM(BV507:BW507)</f>
        <v>0</v>
      </c>
      <c r="AB507" s="49" t="n">
        <f aca="false">SUM(BZ507)</f>
        <v>0</v>
      </c>
      <c r="AC507" s="49" t="n">
        <f aca="false">SUM(BY507)</f>
        <v>0</v>
      </c>
      <c r="AD507" s="16" t="n">
        <f aca="false">SUM(AE507,AQ507,BI507,BT507:BU507)</f>
        <v>157.32</v>
      </c>
      <c r="AE507" s="16" t="n">
        <f aca="false">SUM(AF507,AG507,AM507)</f>
        <v>61.56</v>
      </c>
      <c r="AF507" s="17" t="n">
        <v>29.02</v>
      </c>
      <c r="AG507" s="16" t="n">
        <f aca="false">SUM(AH507:AL507)</f>
        <v>32.54</v>
      </c>
      <c r="AH507" s="17" t="n">
        <v>0</v>
      </c>
      <c r="AI507" s="18" t="n">
        <v>32.54</v>
      </c>
      <c r="AJ507" s="19" t="n">
        <v>0</v>
      </c>
      <c r="AK507" s="18" t="n">
        <v>0</v>
      </c>
      <c r="AL507" s="19" t="n">
        <v>0</v>
      </c>
      <c r="AM507" s="16" t="n">
        <f aca="false">SUM(AN507:AP507)</f>
        <v>0</v>
      </c>
      <c r="AN507" s="17" t="n">
        <v>0</v>
      </c>
      <c r="AO507" s="17" t="n">
        <v>0</v>
      </c>
      <c r="AP507" s="17" t="n">
        <v>0</v>
      </c>
      <c r="AQ507" s="16" t="n">
        <f aca="false">SUM(AR507,AX507,BD507,BH507)</f>
        <v>86.56</v>
      </c>
      <c r="AR507" s="16" t="n">
        <f aca="false">SUM(AS507:AW507)</f>
        <v>6.81</v>
      </c>
      <c r="AS507" s="17" t="n">
        <v>3.24</v>
      </c>
      <c r="AT507" s="17" t="n">
        <v>0.84</v>
      </c>
      <c r="AU507" s="17" t="n">
        <v>2.56</v>
      </c>
      <c r="AV507" s="17" t="n">
        <v>0</v>
      </c>
      <c r="AW507" s="17" t="n">
        <v>0.17</v>
      </c>
      <c r="AX507" s="16" t="n">
        <f aca="false">SUM(AY507:BC507)</f>
        <v>74.9</v>
      </c>
      <c r="AY507" s="17" t="n">
        <v>47.57</v>
      </c>
      <c r="AZ507" s="17" t="n">
        <v>27.33</v>
      </c>
      <c r="BA507" s="17" t="n">
        <v>0</v>
      </c>
      <c r="BB507" s="17" t="n">
        <v>0</v>
      </c>
      <c r="BC507" s="17" t="n">
        <v>0</v>
      </c>
      <c r="BD507" s="16" t="n">
        <f aca="false">SUM(BE507:BG507)</f>
        <v>0</v>
      </c>
      <c r="BE507" s="17" t="n">
        <v>0</v>
      </c>
      <c r="BF507" s="17" t="n">
        <v>0</v>
      </c>
      <c r="BG507" s="17" t="n">
        <v>0</v>
      </c>
      <c r="BH507" s="17" t="n">
        <v>4.85</v>
      </c>
      <c r="BI507" s="16" t="n">
        <f aca="false">SUM(BJ507,BP507:BS507)</f>
        <v>5.36</v>
      </c>
      <c r="BJ507" s="16" t="n">
        <f aca="false">SUM(BK507:BO507)</f>
        <v>4.52</v>
      </c>
      <c r="BK507" s="17" t="n">
        <v>4.2</v>
      </c>
      <c r="BL507" s="17" t="n">
        <v>0</v>
      </c>
      <c r="BM507" s="17" t="n">
        <v>0</v>
      </c>
      <c r="BN507" s="17" t="n">
        <v>0.32</v>
      </c>
      <c r="BO507" s="17" t="n">
        <v>0</v>
      </c>
      <c r="BP507" s="17" t="n">
        <v>0.84</v>
      </c>
      <c r="BQ507" s="17" t="n">
        <v>0</v>
      </c>
      <c r="BR507" s="17" t="n">
        <v>0</v>
      </c>
      <c r="BS507" s="17" t="n">
        <v>0</v>
      </c>
      <c r="BT507" s="17" t="n">
        <v>0</v>
      </c>
      <c r="BU507" s="16" t="n">
        <f aca="false">SUM(BV507:CB507)</f>
        <v>3.84</v>
      </c>
      <c r="BV507" s="17" t="n">
        <v>0</v>
      </c>
      <c r="BW507" s="17" t="n">
        <v>0</v>
      </c>
      <c r="BX507" s="17" t="n">
        <v>0</v>
      </c>
      <c r="BY507" s="17" t="n">
        <v>0</v>
      </c>
      <c r="BZ507" s="17" t="n">
        <v>0</v>
      </c>
      <c r="CA507" s="17" t="n">
        <v>0</v>
      </c>
      <c r="CB507" s="18" t="n">
        <v>3.84</v>
      </c>
      <c r="CC507" s="20" t="n">
        <v>8.79</v>
      </c>
      <c r="CD507" s="20" t="n">
        <v>0</v>
      </c>
      <c r="CE507" s="21" t="n">
        <v>0.33</v>
      </c>
      <c r="CF507" s="22" t="n">
        <v>0</v>
      </c>
      <c r="CG507" s="23" t="n">
        <v>0</v>
      </c>
      <c r="CH507" s="20" t="n">
        <v>0</v>
      </c>
      <c r="CI507" s="20" t="n">
        <v>0</v>
      </c>
      <c r="CJ507" s="20" t="n">
        <v>0</v>
      </c>
      <c r="CK507" s="20" t="n">
        <v>0</v>
      </c>
      <c r="CL507" s="3" t="n">
        <f aca="false">SUM(CM507:CW507)</f>
        <v>0</v>
      </c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</row>
    <row r="508" customFormat="false" ht="16.5" hidden="false" customHeight="true" outlineLevel="0" collapsed="false">
      <c r="A508" s="13"/>
      <c r="B508" s="13"/>
      <c r="C508" s="13" t="s">
        <v>109</v>
      </c>
      <c r="D508" s="54" t="s">
        <v>594</v>
      </c>
      <c r="E508" s="46" t="n">
        <f aca="false">SUM(AE508,CM508)</f>
        <v>16.57</v>
      </c>
      <c r="F508" s="46" t="n">
        <f aca="false">SUM(BI508,CO508)</f>
        <v>0</v>
      </c>
      <c r="G508" s="46" t="n">
        <f aca="false">SUM(AQ508,CN508)</f>
        <v>2.32</v>
      </c>
      <c r="H508" s="46" t="n">
        <f aca="false">SUM(BT508,CP508)</f>
        <v>0</v>
      </c>
      <c r="I508" s="46"/>
      <c r="J508" s="46" t="n">
        <f aca="false">SUM(CA508,CV508)</f>
        <v>0</v>
      </c>
      <c r="K508" s="46" t="n">
        <f aca="false">SUM(BX508,CS508)</f>
        <v>0</v>
      </c>
      <c r="L508" s="46" t="n">
        <f aca="false">SUM(BV508,BW508,BY508,BZ508,CQ508,CR508,CT508,CU508)</f>
        <v>0</v>
      </c>
      <c r="M508" s="46" t="n">
        <f aca="false">SUM(CB508,CW508)</f>
        <v>0</v>
      </c>
      <c r="N508" s="47" t="n">
        <f aca="false">SUM(E508:M508)</f>
        <v>18.89</v>
      </c>
      <c r="O508" s="47" t="n">
        <f aca="false">AD508-Q508</f>
        <v>-0.11</v>
      </c>
      <c r="P508" s="15" t="n">
        <f aca="false">SUM(AD508,CL508)</f>
        <v>18.89</v>
      </c>
      <c r="Q508" s="48" t="n">
        <f aca="false">SUM(U508:Y508,AB508:AC508)</f>
        <v>19</v>
      </c>
      <c r="R508" s="48" t="n">
        <f aca="false">SUM(U508:X508,AA508)</f>
        <v>19</v>
      </c>
      <c r="S508" s="48" t="n">
        <f aca="false">SUM(Z508,AB508:AC508)</f>
        <v>0</v>
      </c>
      <c r="T508" s="48" t="n">
        <f aca="false">SUM(U508:X508)</f>
        <v>19</v>
      </c>
      <c r="U508" s="49" t="n">
        <f aca="false">SUM(AE508)</f>
        <v>17</v>
      </c>
      <c r="V508" s="49" t="n">
        <f aca="false">SUM(AQ508)</f>
        <v>2</v>
      </c>
      <c r="W508" s="49" t="n">
        <f aca="false">SUM(BI508)</f>
        <v>0</v>
      </c>
      <c r="X508" s="49" t="n">
        <f aca="false">SUM(BT508)</f>
        <v>0</v>
      </c>
      <c r="Y508" s="49" t="n">
        <f aca="false">SUM(Z508:AA508)</f>
        <v>0</v>
      </c>
      <c r="Z508" s="49" t="n">
        <f aca="false">SUM(BX508,CA508,CB508)</f>
        <v>0</v>
      </c>
      <c r="AA508" s="49" t="n">
        <f aca="false">SUM(BV508:BW508)</f>
        <v>0</v>
      </c>
      <c r="AB508" s="49" t="n">
        <f aca="false">SUM(BZ508)</f>
        <v>0</v>
      </c>
      <c r="AC508" s="49" t="n">
        <f aca="false">SUM(BY508)</f>
        <v>0</v>
      </c>
      <c r="AD508" s="16" t="n">
        <f aca="false">SUM(AE508,AQ508,BI508,BT508:BU508)</f>
        <v>18.89</v>
      </c>
      <c r="AE508" s="16" t="n">
        <f aca="false">SUM(AF508,AG508,AM508)</f>
        <v>16.57</v>
      </c>
      <c r="AF508" s="17" t="n">
        <v>7.95</v>
      </c>
      <c r="AG508" s="16" t="n">
        <f aca="false">SUM(AH508:AL508)</f>
        <v>8.62</v>
      </c>
      <c r="AH508" s="17" t="n">
        <v>0</v>
      </c>
      <c r="AI508" s="18" t="n">
        <v>0.29</v>
      </c>
      <c r="AJ508" s="19" t="n">
        <v>0</v>
      </c>
      <c r="AK508" s="18" t="n">
        <v>8.33</v>
      </c>
      <c r="AL508" s="19" t="n">
        <v>0</v>
      </c>
      <c r="AM508" s="16" t="n">
        <f aca="false">SUM(AN508:AP508)</f>
        <v>0</v>
      </c>
      <c r="AN508" s="17" t="n">
        <v>0</v>
      </c>
      <c r="AO508" s="17" t="n">
        <v>0</v>
      </c>
      <c r="AP508" s="17" t="n">
        <v>0</v>
      </c>
      <c r="AQ508" s="16" t="n">
        <f aca="false">SUM(AR508,AX508,BD508,BH508)</f>
        <v>2.32</v>
      </c>
      <c r="AR508" s="16" t="n">
        <f aca="false">SUM(AS508:AW508)</f>
        <v>0</v>
      </c>
      <c r="AS508" s="17" t="n">
        <v>0</v>
      </c>
      <c r="AT508" s="17" t="n">
        <v>0</v>
      </c>
      <c r="AU508" s="17" t="n">
        <v>0</v>
      </c>
      <c r="AV508" s="17" t="n">
        <v>0</v>
      </c>
      <c r="AW508" s="17" t="n">
        <v>0</v>
      </c>
      <c r="AX508" s="16" t="n">
        <f aca="false">SUM(AY508:BC508)</f>
        <v>2.32</v>
      </c>
      <c r="AY508" s="17" t="n">
        <v>1.33</v>
      </c>
      <c r="AZ508" s="17" t="n">
        <v>0.99</v>
      </c>
      <c r="BA508" s="17" t="n">
        <v>0</v>
      </c>
      <c r="BB508" s="17" t="n">
        <v>0</v>
      </c>
      <c r="BC508" s="17" t="n">
        <v>0</v>
      </c>
      <c r="BD508" s="16" t="n">
        <f aca="false">SUM(BE508:BG508)</f>
        <v>0</v>
      </c>
      <c r="BE508" s="17" t="n">
        <v>0</v>
      </c>
      <c r="BF508" s="17" t="n">
        <v>0</v>
      </c>
      <c r="BG508" s="17" t="n">
        <v>0</v>
      </c>
      <c r="BH508" s="17" t="n">
        <v>0</v>
      </c>
      <c r="BI508" s="16" t="n">
        <f aca="false">SUM(BJ508,BP508:BS508)</f>
        <v>0</v>
      </c>
      <c r="BJ508" s="16" t="n">
        <f aca="false">SUM(BK508:BO508)</f>
        <v>0</v>
      </c>
      <c r="BK508" s="17" t="n">
        <v>0</v>
      </c>
      <c r="BL508" s="17" t="n">
        <v>0</v>
      </c>
      <c r="BM508" s="17" t="n">
        <v>0</v>
      </c>
      <c r="BN508" s="17" t="n">
        <v>0</v>
      </c>
      <c r="BO508" s="17" t="n">
        <v>0</v>
      </c>
      <c r="BP508" s="17" t="n">
        <v>0</v>
      </c>
      <c r="BQ508" s="17" t="n">
        <v>0</v>
      </c>
      <c r="BR508" s="17" t="n">
        <v>0</v>
      </c>
      <c r="BS508" s="17" t="n">
        <v>0</v>
      </c>
      <c r="BT508" s="17" t="n">
        <v>0</v>
      </c>
      <c r="BU508" s="16" t="n">
        <f aca="false">SUM(BV508:CB508)</f>
        <v>0</v>
      </c>
      <c r="BV508" s="17" t="n">
        <v>0</v>
      </c>
      <c r="BW508" s="17" t="n">
        <v>0</v>
      </c>
      <c r="BX508" s="17" t="n">
        <v>0</v>
      </c>
      <c r="BY508" s="17" t="n">
        <v>0</v>
      </c>
      <c r="BZ508" s="17" t="n">
        <v>0</v>
      </c>
      <c r="CA508" s="17" t="n">
        <v>0</v>
      </c>
      <c r="CB508" s="18" t="n">
        <v>0</v>
      </c>
      <c r="CC508" s="20" t="n">
        <v>0</v>
      </c>
      <c r="CD508" s="20" t="n">
        <v>0</v>
      </c>
      <c r="CE508" s="21" t="n">
        <v>0</v>
      </c>
      <c r="CF508" s="22" t="n">
        <v>0</v>
      </c>
      <c r="CG508" s="23" t="n">
        <v>0</v>
      </c>
      <c r="CH508" s="20" t="n">
        <v>0</v>
      </c>
      <c r="CI508" s="20" t="n">
        <v>0</v>
      </c>
      <c r="CJ508" s="20" t="n">
        <v>0</v>
      </c>
      <c r="CK508" s="20" t="n">
        <v>0</v>
      </c>
      <c r="CL508" s="3" t="n">
        <f aca="false">SUM(CM508:CW508)</f>
        <v>0</v>
      </c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</row>
    <row r="509" customFormat="false" ht="16.5" hidden="false" customHeight="true" outlineLevel="0" collapsed="false">
      <c r="A509" s="13"/>
      <c r="B509" s="13" t="s">
        <v>115</v>
      </c>
      <c r="C509" s="13"/>
      <c r="D509" s="54" t="s">
        <v>595</v>
      </c>
      <c r="E509" s="46" t="n">
        <f aca="false">SUM(AE509,CM509)</f>
        <v>84.54</v>
      </c>
      <c r="F509" s="46" t="n">
        <f aca="false">SUM(BI509,CO509)</f>
        <v>6.69</v>
      </c>
      <c r="G509" s="46" t="n">
        <f aca="false">SUM(AQ509,CN509)</f>
        <v>55.03</v>
      </c>
      <c r="H509" s="46" t="n">
        <f aca="false">SUM(BT509,CP509)</f>
        <v>0</v>
      </c>
      <c r="I509" s="46"/>
      <c r="J509" s="46" t="n">
        <f aca="false">SUM(CA509,CV509)</f>
        <v>0</v>
      </c>
      <c r="K509" s="46" t="n">
        <f aca="false">SUM(BX509,CS509)</f>
        <v>0</v>
      </c>
      <c r="L509" s="46" t="n">
        <f aca="false">SUM(BV509,BW509,BY509,BZ509,CQ509,CR509,CT509,CU509)</f>
        <v>12.84</v>
      </c>
      <c r="M509" s="46" t="n">
        <f aca="false">SUM(CB509,CW509)</f>
        <v>0</v>
      </c>
      <c r="N509" s="47" t="n">
        <f aca="false">SUM(E509:M509)</f>
        <v>159.1</v>
      </c>
      <c r="O509" s="47" t="n">
        <f aca="false">AD509-Q509</f>
        <v>-0.9</v>
      </c>
      <c r="P509" s="15" t="n">
        <f aca="false">SUM(AD509,CL509)</f>
        <v>159.1</v>
      </c>
      <c r="Q509" s="48" t="n">
        <f aca="false">SUM(U509:Y509,AB509:AC509)</f>
        <v>160</v>
      </c>
      <c r="R509" s="48" t="n">
        <f aca="false">SUM(U509:X509,AA509)</f>
        <v>160</v>
      </c>
      <c r="S509" s="48" t="n">
        <f aca="false">SUM(Z509,AB509:AC509)</f>
        <v>0</v>
      </c>
      <c r="T509" s="48" t="n">
        <f aca="false">SUM(U509:X509)</f>
        <v>147</v>
      </c>
      <c r="U509" s="49" t="n">
        <f aca="false">SUM(AE509)</f>
        <v>85</v>
      </c>
      <c r="V509" s="49" t="n">
        <f aca="false">SUM(AQ509)</f>
        <v>55</v>
      </c>
      <c r="W509" s="49" t="n">
        <f aca="false">SUM(BI509)</f>
        <v>7</v>
      </c>
      <c r="X509" s="49" t="n">
        <f aca="false">SUM(BT509)</f>
        <v>0</v>
      </c>
      <c r="Y509" s="49" t="n">
        <f aca="false">SUM(Z509:AA509)</f>
        <v>13</v>
      </c>
      <c r="Z509" s="49" t="n">
        <f aca="false">SUM(BX509,CA509,CB509)</f>
        <v>0</v>
      </c>
      <c r="AA509" s="49" t="n">
        <f aca="false">SUM(BV509:BW509)</f>
        <v>13</v>
      </c>
      <c r="AB509" s="49" t="n">
        <f aca="false">SUM(BZ509)</f>
        <v>0</v>
      </c>
      <c r="AC509" s="49" t="n">
        <f aca="false">SUM(BY509)</f>
        <v>0</v>
      </c>
      <c r="AD509" s="16" t="n">
        <f aca="false">SUM(AD510:AD511)</f>
        <v>159.1</v>
      </c>
      <c r="AE509" s="16" t="n">
        <f aca="false">SUM(AE510:AE511)</f>
        <v>84.54</v>
      </c>
      <c r="AF509" s="16" t="n">
        <f aca="false">SUM(AF510:AF511)</f>
        <v>37.45</v>
      </c>
      <c r="AG509" s="16" t="n">
        <f aca="false">SUM(AG510:AG511)</f>
        <v>47.09</v>
      </c>
      <c r="AH509" s="16" t="n">
        <f aca="false">SUM(AH510:AH511)</f>
        <v>5.7</v>
      </c>
      <c r="AI509" s="16" t="n">
        <f aca="false">SUM(AI510:AI511)</f>
        <v>20.7</v>
      </c>
      <c r="AJ509" s="16" t="n">
        <f aca="false">SUM(AJ510:AJ511)</f>
        <v>0</v>
      </c>
      <c r="AK509" s="16" t="n">
        <f aca="false">SUM(AK510:AK511)</f>
        <v>20.69</v>
      </c>
      <c r="AL509" s="16" t="n">
        <f aca="false">SUM(AL510:AL511)</f>
        <v>0</v>
      </c>
      <c r="AM509" s="16" t="n">
        <f aca="false">SUM(AM510:AM511)</f>
        <v>0</v>
      </c>
      <c r="AN509" s="16" t="n">
        <f aca="false">SUM(AN510:AN511)</f>
        <v>0</v>
      </c>
      <c r="AO509" s="16" t="n">
        <f aca="false">SUM(AO510:AO511)</f>
        <v>0</v>
      </c>
      <c r="AP509" s="16" t="n">
        <f aca="false">SUM(AP510:AP511)</f>
        <v>0</v>
      </c>
      <c r="AQ509" s="16" t="n">
        <f aca="false">SUM(AQ510:AQ511)</f>
        <v>55.03</v>
      </c>
      <c r="AR509" s="16" t="n">
        <f aca="false">SUM(AR510:AR511)</f>
        <v>13.12</v>
      </c>
      <c r="AS509" s="16" t="n">
        <f aca="false">SUM(AS510:AS511)</f>
        <v>5.57</v>
      </c>
      <c r="AT509" s="16" t="n">
        <f aca="false">SUM(AT510:AT511)</f>
        <v>2.04</v>
      </c>
      <c r="AU509" s="16" t="n">
        <f aca="false">SUM(AU510:AU511)</f>
        <v>4.7</v>
      </c>
      <c r="AV509" s="16" t="n">
        <f aca="false">SUM(AV510:AV511)</f>
        <v>0.46</v>
      </c>
      <c r="AW509" s="16" t="n">
        <f aca="false">SUM(AW510:AW511)</f>
        <v>0.35</v>
      </c>
      <c r="AX509" s="16" t="n">
        <f aca="false">SUM(AX510:AX511)</f>
        <v>41.91</v>
      </c>
      <c r="AY509" s="16" t="n">
        <f aca="false">SUM(AY510:AY511)</f>
        <v>26</v>
      </c>
      <c r="AZ509" s="16" t="n">
        <f aca="false">SUM(AZ510:AZ511)</f>
        <v>15.91</v>
      </c>
      <c r="BA509" s="16" t="n">
        <f aca="false">SUM(BA510:BA511)</f>
        <v>0</v>
      </c>
      <c r="BB509" s="16" t="n">
        <f aca="false">SUM(BB510:BB511)</f>
        <v>0</v>
      </c>
      <c r="BC509" s="16" t="n">
        <f aca="false">SUM(BC510:BC511)</f>
        <v>0</v>
      </c>
      <c r="BD509" s="16" t="n">
        <f aca="false">SUM(BD510:BD511)</f>
        <v>0</v>
      </c>
      <c r="BE509" s="16" t="n">
        <f aca="false">SUM(BE510:BE511)</f>
        <v>0</v>
      </c>
      <c r="BF509" s="16" t="n">
        <f aca="false">SUM(BF510:BF511)</f>
        <v>0</v>
      </c>
      <c r="BG509" s="16" t="n">
        <f aca="false">SUM(BG510:BG511)</f>
        <v>0</v>
      </c>
      <c r="BH509" s="16" t="n">
        <f aca="false">SUM(BH510:BH511)</f>
        <v>0</v>
      </c>
      <c r="BI509" s="16" t="n">
        <f aca="false">SUM(BI510:BI511)</f>
        <v>6.69</v>
      </c>
      <c r="BJ509" s="16" t="n">
        <f aca="false">SUM(BJ510:BJ511)</f>
        <v>5.81</v>
      </c>
      <c r="BK509" s="16" t="n">
        <f aca="false">SUM(BK510:BK511)</f>
        <v>5.4</v>
      </c>
      <c r="BL509" s="16" t="n">
        <f aca="false">SUM(BL510:BL511)</f>
        <v>0</v>
      </c>
      <c r="BM509" s="16" t="n">
        <f aca="false">SUM(BM510:BM511)</f>
        <v>0</v>
      </c>
      <c r="BN509" s="16" t="n">
        <f aca="false">SUM(BN510:BN511)</f>
        <v>0.41</v>
      </c>
      <c r="BO509" s="16" t="n">
        <f aca="false">SUM(BO510:BO511)</f>
        <v>0</v>
      </c>
      <c r="BP509" s="16" t="n">
        <f aca="false">SUM(BP510:BP511)</f>
        <v>0.88</v>
      </c>
      <c r="BQ509" s="16" t="n">
        <f aca="false">SUM(BQ510:BQ511)</f>
        <v>0</v>
      </c>
      <c r="BR509" s="16" t="n">
        <f aca="false">SUM(BR510:BR511)</f>
        <v>0</v>
      </c>
      <c r="BS509" s="16" t="n">
        <f aca="false">SUM(BS510:BS511)</f>
        <v>0</v>
      </c>
      <c r="BT509" s="16" t="n">
        <f aca="false">SUM(BT510:BT511)</f>
        <v>0</v>
      </c>
      <c r="BU509" s="16" t="n">
        <f aca="false">SUM(BU510:BU511)</f>
        <v>12.84</v>
      </c>
      <c r="BV509" s="16" t="n">
        <f aca="false">SUM(BV510:BV511)</f>
        <v>12.84</v>
      </c>
      <c r="BW509" s="16" t="n">
        <f aca="false">SUM(BW510:BW511)</f>
        <v>0</v>
      </c>
      <c r="BX509" s="16" t="n">
        <f aca="false">SUM(BX510:BX511)</f>
        <v>0</v>
      </c>
      <c r="BY509" s="16" t="n">
        <f aca="false">SUM(BY510:BY511)</f>
        <v>0</v>
      </c>
      <c r="BZ509" s="16" t="n">
        <f aca="false">SUM(BZ510:BZ511)</f>
        <v>0</v>
      </c>
      <c r="CA509" s="16" t="n">
        <f aca="false">SUM(CA510:CA511)</f>
        <v>0</v>
      </c>
      <c r="CB509" s="16" t="n">
        <f aca="false">SUM(CB510:CB511)</f>
        <v>0</v>
      </c>
      <c r="CC509" s="16" t="n">
        <f aca="false">SUM(CC510:CC511)</f>
        <v>7.59</v>
      </c>
      <c r="CD509" s="16" t="n">
        <f aca="false">SUM(CD510:CD511)</f>
        <v>0</v>
      </c>
      <c r="CE509" s="16" t="n">
        <f aca="false">SUM(CE510:CE511)</f>
        <v>0.9</v>
      </c>
      <c r="CF509" s="16" t="n">
        <f aca="false">SUM(CF510:CF511)</f>
        <v>0</v>
      </c>
      <c r="CG509" s="16" t="n">
        <f aca="false">SUM(CG510:CG511)</f>
        <v>0</v>
      </c>
      <c r="CH509" s="16" t="n">
        <f aca="false">SUM(CH510:CH511)</f>
        <v>0</v>
      </c>
      <c r="CI509" s="16" t="n">
        <f aca="false">SUM(CI510:CI511)</f>
        <v>4</v>
      </c>
      <c r="CJ509" s="16" t="n">
        <f aca="false">SUM(CJ510:CJ511)</f>
        <v>0</v>
      </c>
      <c r="CK509" s="16" t="n">
        <f aca="false">SUM(CK510:CK511)</f>
        <v>4</v>
      </c>
      <c r="CL509" s="16" t="n">
        <f aca="false">SUM(CL510:CL511)</f>
        <v>0</v>
      </c>
      <c r="CM509" s="16" t="n">
        <f aca="false">SUM(CM510:CM511)</f>
        <v>0</v>
      </c>
      <c r="CN509" s="16" t="n">
        <f aca="false">SUM(CN510:CN511)</f>
        <v>0</v>
      </c>
      <c r="CO509" s="16" t="n">
        <f aca="false">SUM(CO510:CO511)</f>
        <v>0</v>
      </c>
      <c r="CP509" s="16" t="n">
        <f aca="false">SUM(CP510:CP511)</f>
        <v>0</v>
      </c>
      <c r="CQ509" s="55" t="n">
        <f aca="false">SUM(CQ510:CQ511)</f>
        <v>0</v>
      </c>
      <c r="CR509" s="55" t="n">
        <f aca="false">SUM(CR510:CR511)</f>
        <v>0</v>
      </c>
      <c r="CS509" s="55" t="n">
        <f aca="false">SUM(CS510:CS511)</f>
        <v>0</v>
      </c>
      <c r="CT509" s="55" t="n">
        <f aca="false">SUM(CT510:CT511)</f>
        <v>0</v>
      </c>
      <c r="CU509" s="55" t="n">
        <f aca="false">SUM(CU510:CU511)</f>
        <v>0</v>
      </c>
      <c r="CV509" s="55" t="n">
        <f aca="false">SUM(CV510:CV511)</f>
        <v>0</v>
      </c>
      <c r="CW509" s="55" t="n">
        <f aca="false">SUM(CW510:CW511)</f>
        <v>0</v>
      </c>
    </row>
    <row r="510" customFormat="false" ht="16.5" hidden="false" customHeight="true" outlineLevel="0" collapsed="false">
      <c r="A510" s="13"/>
      <c r="B510" s="13"/>
      <c r="C510" s="13" t="s">
        <v>102</v>
      </c>
      <c r="D510" s="54" t="s">
        <v>596</v>
      </c>
      <c r="E510" s="46" t="n">
        <f aca="false">SUM(AE510,CM510)</f>
        <v>39.67</v>
      </c>
      <c r="F510" s="46" t="n">
        <f aca="false">SUM(BI510,CO510)</f>
        <v>6.69</v>
      </c>
      <c r="G510" s="46" t="n">
        <f aca="false">SUM(AQ510,CN510)</f>
        <v>55.03</v>
      </c>
      <c r="H510" s="46" t="n">
        <f aca="false">SUM(BT510,CP510)</f>
        <v>0</v>
      </c>
      <c r="I510" s="46"/>
      <c r="J510" s="46" t="n">
        <f aca="false">SUM(CA510,CV510)</f>
        <v>0</v>
      </c>
      <c r="K510" s="46" t="n">
        <f aca="false">SUM(BX510,CS510)</f>
        <v>0</v>
      </c>
      <c r="L510" s="46" t="n">
        <f aca="false">SUM(BV510,BW510,BY510,BZ510,CQ510,CR510,CT510,CU510)</f>
        <v>12.84</v>
      </c>
      <c r="M510" s="46" t="n">
        <f aca="false">SUM(CB510,CW510)</f>
        <v>0</v>
      </c>
      <c r="N510" s="47" t="n">
        <f aca="false">SUM(E510:M510)</f>
        <v>114.23</v>
      </c>
      <c r="O510" s="47" t="n">
        <f aca="false">AD510-Q510</f>
        <v>-0.77</v>
      </c>
      <c r="P510" s="15" t="n">
        <f aca="false">SUM(AD510,CL510)</f>
        <v>114.23</v>
      </c>
      <c r="Q510" s="48" t="n">
        <f aca="false">SUM(U510:Y510,AB510:AC510)</f>
        <v>115</v>
      </c>
      <c r="R510" s="48" t="n">
        <f aca="false">SUM(U510:X510,AA510)</f>
        <v>115</v>
      </c>
      <c r="S510" s="48" t="n">
        <f aca="false">SUM(Z510,AB510:AC510)</f>
        <v>0</v>
      </c>
      <c r="T510" s="48" t="n">
        <f aca="false">SUM(U510:X510)</f>
        <v>102</v>
      </c>
      <c r="U510" s="49" t="n">
        <f aca="false">SUM(AE510)</f>
        <v>40</v>
      </c>
      <c r="V510" s="49" t="n">
        <f aca="false">SUM(AQ510)</f>
        <v>55</v>
      </c>
      <c r="W510" s="49" t="n">
        <f aca="false">SUM(BI510)</f>
        <v>7</v>
      </c>
      <c r="X510" s="49" t="n">
        <f aca="false">SUM(BT510)</f>
        <v>0</v>
      </c>
      <c r="Y510" s="49" t="n">
        <f aca="false">SUM(Z510:AA510)</f>
        <v>13</v>
      </c>
      <c r="Z510" s="49" t="n">
        <f aca="false">SUM(BX510,CA510,CB510)</f>
        <v>0</v>
      </c>
      <c r="AA510" s="49" t="n">
        <f aca="false">SUM(BV510:BW510)</f>
        <v>13</v>
      </c>
      <c r="AB510" s="49" t="n">
        <f aca="false">SUM(BZ510)</f>
        <v>0</v>
      </c>
      <c r="AC510" s="49" t="n">
        <f aca="false">SUM(BY510)</f>
        <v>0</v>
      </c>
      <c r="AD510" s="16" t="n">
        <f aca="false">SUM(AE510,AQ510,BI510,BT510:BU510)</f>
        <v>114.23</v>
      </c>
      <c r="AE510" s="16" t="n">
        <f aca="false">SUM(AF510,AG510,AM510)</f>
        <v>39.67</v>
      </c>
      <c r="AF510" s="17" t="n">
        <v>17.94</v>
      </c>
      <c r="AG510" s="16" t="n">
        <f aca="false">SUM(AH510:AL510)</f>
        <v>21.73</v>
      </c>
      <c r="AH510" s="17" t="n">
        <v>1.8</v>
      </c>
      <c r="AI510" s="18" t="n">
        <v>19.93</v>
      </c>
      <c r="AJ510" s="19" t="n">
        <v>0</v>
      </c>
      <c r="AK510" s="18" t="n">
        <v>0</v>
      </c>
      <c r="AL510" s="19" t="n">
        <v>0</v>
      </c>
      <c r="AM510" s="16" t="n">
        <f aca="false">SUM(AN510:AP510)</f>
        <v>0</v>
      </c>
      <c r="AN510" s="17" t="n">
        <v>0</v>
      </c>
      <c r="AO510" s="17" t="n">
        <v>0</v>
      </c>
      <c r="AP510" s="17" t="n">
        <v>0</v>
      </c>
      <c r="AQ510" s="16" t="n">
        <f aca="false">SUM(AR510,AX510,BD510,BH510)</f>
        <v>55.03</v>
      </c>
      <c r="AR510" s="16" t="n">
        <f aca="false">SUM(AS510:AW510)</f>
        <v>13.12</v>
      </c>
      <c r="AS510" s="17" t="n">
        <v>5.57</v>
      </c>
      <c r="AT510" s="17" t="n">
        <v>2.04</v>
      </c>
      <c r="AU510" s="17" t="n">
        <v>4.7</v>
      </c>
      <c r="AV510" s="17" t="n">
        <v>0.46</v>
      </c>
      <c r="AW510" s="17" t="n">
        <v>0.35</v>
      </c>
      <c r="AX510" s="16" t="n">
        <f aca="false">SUM(AY510:BC510)</f>
        <v>41.91</v>
      </c>
      <c r="AY510" s="17" t="n">
        <v>26</v>
      </c>
      <c r="AZ510" s="17" t="n">
        <v>15.91</v>
      </c>
      <c r="BA510" s="17" t="n">
        <v>0</v>
      </c>
      <c r="BB510" s="17" t="n">
        <v>0</v>
      </c>
      <c r="BC510" s="17" t="n">
        <v>0</v>
      </c>
      <c r="BD510" s="16" t="n">
        <f aca="false">SUM(BE510:BG510)</f>
        <v>0</v>
      </c>
      <c r="BE510" s="17" t="n">
        <v>0</v>
      </c>
      <c r="BF510" s="17" t="n">
        <v>0</v>
      </c>
      <c r="BG510" s="17" t="n">
        <v>0</v>
      </c>
      <c r="BH510" s="17" t="n">
        <v>0</v>
      </c>
      <c r="BI510" s="16" t="n">
        <f aca="false">SUM(BJ510,BP510:BS510)</f>
        <v>6.69</v>
      </c>
      <c r="BJ510" s="16" t="n">
        <f aca="false">SUM(BK510:BO510)</f>
        <v>5.81</v>
      </c>
      <c r="BK510" s="17" t="n">
        <v>5.4</v>
      </c>
      <c r="BL510" s="17" t="n">
        <v>0</v>
      </c>
      <c r="BM510" s="17" t="n">
        <v>0</v>
      </c>
      <c r="BN510" s="17" t="n">
        <v>0.41</v>
      </c>
      <c r="BO510" s="17" t="n">
        <v>0</v>
      </c>
      <c r="BP510" s="17" t="n">
        <v>0.88</v>
      </c>
      <c r="BQ510" s="17" t="n">
        <v>0</v>
      </c>
      <c r="BR510" s="17" t="n">
        <v>0</v>
      </c>
      <c r="BS510" s="17" t="n">
        <v>0</v>
      </c>
      <c r="BT510" s="17" t="n">
        <v>0</v>
      </c>
      <c r="BU510" s="16" t="n">
        <f aca="false">SUM(BV510:CB510)</f>
        <v>12.84</v>
      </c>
      <c r="BV510" s="17" t="n">
        <v>12.84</v>
      </c>
      <c r="BW510" s="17" t="n">
        <v>0</v>
      </c>
      <c r="BX510" s="17" t="n">
        <v>0</v>
      </c>
      <c r="BY510" s="17" t="n">
        <v>0</v>
      </c>
      <c r="BZ510" s="17" t="n">
        <v>0</v>
      </c>
      <c r="CA510" s="17" t="n">
        <v>0</v>
      </c>
      <c r="CB510" s="18" t="n">
        <v>0</v>
      </c>
      <c r="CC510" s="20" t="n">
        <v>7.59</v>
      </c>
      <c r="CD510" s="20" t="n">
        <v>0</v>
      </c>
      <c r="CE510" s="21" t="n">
        <v>0.9</v>
      </c>
      <c r="CF510" s="22" t="n">
        <v>0</v>
      </c>
      <c r="CG510" s="23" t="n">
        <v>0</v>
      </c>
      <c r="CH510" s="20" t="n">
        <v>0</v>
      </c>
      <c r="CI510" s="20" t="n">
        <v>4</v>
      </c>
      <c r="CJ510" s="20" t="n">
        <v>0</v>
      </c>
      <c r="CK510" s="20" t="n">
        <v>4</v>
      </c>
      <c r="CL510" s="3" t="n">
        <f aca="false">SUM(CM510:CW510)</f>
        <v>0</v>
      </c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</row>
    <row r="511" customFormat="false" ht="16.5" hidden="false" customHeight="true" outlineLevel="0" collapsed="false">
      <c r="A511" s="13"/>
      <c r="B511" s="13"/>
      <c r="C511" s="13" t="s">
        <v>109</v>
      </c>
      <c r="D511" s="54" t="s">
        <v>597</v>
      </c>
      <c r="E511" s="46" t="n">
        <f aca="false">SUM(AE511,CM511)</f>
        <v>44.87</v>
      </c>
      <c r="F511" s="46" t="n">
        <f aca="false">SUM(BI511,CO511)</f>
        <v>0</v>
      </c>
      <c r="G511" s="46" t="n">
        <f aca="false">SUM(AQ511,CN511)</f>
        <v>0</v>
      </c>
      <c r="H511" s="46" t="n">
        <f aca="false">SUM(BT511,CP511)</f>
        <v>0</v>
      </c>
      <c r="I511" s="46"/>
      <c r="J511" s="46" t="n">
        <f aca="false">SUM(CA511,CV511)</f>
        <v>0</v>
      </c>
      <c r="K511" s="46" t="n">
        <f aca="false">SUM(BX511,CS511)</f>
        <v>0</v>
      </c>
      <c r="L511" s="46" t="n">
        <f aca="false">SUM(BV511,BW511,BY511,BZ511,CQ511,CR511,CT511,CU511)</f>
        <v>0</v>
      </c>
      <c r="M511" s="46" t="n">
        <f aca="false">SUM(CB511,CW511)</f>
        <v>0</v>
      </c>
      <c r="N511" s="47" t="n">
        <f aca="false">SUM(E511:M511)</f>
        <v>44.87</v>
      </c>
      <c r="O511" s="47" t="n">
        <f aca="false">AD511-Q511</f>
        <v>-0.13</v>
      </c>
      <c r="P511" s="15" t="n">
        <f aca="false">SUM(AD511,CL511)</f>
        <v>44.87</v>
      </c>
      <c r="Q511" s="48" t="n">
        <f aca="false">SUM(U511:Y511,AB511:AC511)</f>
        <v>45</v>
      </c>
      <c r="R511" s="48" t="n">
        <f aca="false">SUM(U511:X511,AA511)</f>
        <v>45</v>
      </c>
      <c r="S511" s="48" t="n">
        <f aca="false">SUM(Z511,AB511:AC511)</f>
        <v>0</v>
      </c>
      <c r="T511" s="48" t="n">
        <f aca="false">SUM(U511:X511)</f>
        <v>45</v>
      </c>
      <c r="U511" s="49" t="n">
        <f aca="false">SUM(AE511)</f>
        <v>45</v>
      </c>
      <c r="V511" s="49" t="n">
        <f aca="false">SUM(AQ511)</f>
        <v>0</v>
      </c>
      <c r="W511" s="49" t="n">
        <f aca="false">SUM(BI511)</f>
        <v>0</v>
      </c>
      <c r="X511" s="49" t="n">
        <f aca="false">SUM(BT511)</f>
        <v>0</v>
      </c>
      <c r="Y511" s="49" t="n">
        <f aca="false">SUM(Z511:AA511)</f>
        <v>0</v>
      </c>
      <c r="Z511" s="49" t="n">
        <f aca="false">SUM(BX511,CA511,CB511)</f>
        <v>0</v>
      </c>
      <c r="AA511" s="49" t="n">
        <f aca="false">SUM(BV511:BW511)</f>
        <v>0</v>
      </c>
      <c r="AB511" s="49" t="n">
        <f aca="false">SUM(BZ511)</f>
        <v>0</v>
      </c>
      <c r="AC511" s="49" t="n">
        <f aca="false">SUM(BY511)</f>
        <v>0</v>
      </c>
      <c r="AD511" s="16" t="n">
        <f aca="false">SUM(AE511,AQ511,BI511,BT511:BU511)</f>
        <v>44.87</v>
      </c>
      <c r="AE511" s="16" t="n">
        <f aca="false">SUM(AF511,AG511,AM511)</f>
        <v>44.87</v>
      </c>
      <c r="AF511" s="17" t="n">
        <v>19.51</v>
      </c>
      <c r="AG511" s="16" t="n">
        <f aca="false">SUM(AH511:AL511)</f>
        <v>25.36</v>
      </c>
      <c r="AH511" s="17" t="n">
        <v>3.9</v>
      </c>
      <c r="AI511" s="18" t="n">
        <v>0.77</v>
      </c>
      <c r="AJ511" s="19" t="n">
        <v>0</v>
      </c>
      <c r="AK511" s="18" t="n">
        <v>20.69</v>
      </c>
      <c r="AL511" s="19" t="n">
        <v>0</v>
      </c>
      <c r="AM511" s="16" t="n">
        <f aca="false">SUM(AN511:AP511)</f>
        <v>0</v>
      </c>
      <c r="AN511" s="17" t="n">
        <v>0</v>
      </c>
      <c r="AO511" s="17" t="n">
        <v>0</v>
      </c>
      <c r="AP511" s="17" t="n">
        <v>0</v>
      </c>
      <c r="AQ511" s="16" t="n">
        <f aca="false">SUM(AR511,AX511,BD511,BH511)</f>
        <v>0</v>
      </c>
      <c r="AR511" s="16" t="n">
        <f aca="false">SUM(AS511:AW511)</f>
        <v>0</v>
      </c>
      <c r="AS511" s="17" t="n">
        <v>0</v>
      </c>
      <c r="AT511" s="17" t="n">
        <v>0</v>
      </c>
      <c r="AU511" s="17" t="n">
        <v>0</v>
      </c>
      <c r="AV511" s="17" t="n">
        <v>0</v>
      </c>
      <c r="AW511" s="17" t="n">
        <v>0</v>
      </c>
      <c r="AX511" s="16" t="n">
        <f aca="false">SUM(AY511:BC511)</f>
        <v>0</v>
      </c>
      <c r="AY511" s="17" t="n">
        <v>0</v>
      </c>
      <c r="AZ511" s="17" t="n">
        <v>0</v>
      </c>
      <c r="BA511" s="17" t="n">
        <v>0</v>
      </c>
      <c r="BB511" s="17" t="n">
        <v>0</v>
      </c>
      <c r="BC511" s="17" t="n">
        <v>0</v>
      </c>
      <c r="BD511" s="16" t="n">
        <f aca="false">SUM(BE511:BG511)</f>
        <v>0</v>
      </c>
      <c r="BE511" s="17" t="n">
        <v>0</v>
      </c>
      <c r="BF511" s="17" t="n">
        <v>0</v>
      </c>
      <c r="BG511" s="17" t="n">
        <v>0</v>
      </c>
      <c r="BH511" s="17" t="n">
        <v>0</v>
      </c>
      <c r="BI511" s="16" t="n">
        <f aca="false">SUM(BJ511,BP511:BS511)</f>
        <v>0</v>
      </c>
      <c r="BJ511" s="16" t="n">
        <f aca="false">SUM(BK511:BO511)</f>
        <v>0</v>
      </c>
      <c r="BK511" s="17" t="n">
        <v>0</v>
      </c>
      <c r="BL511" s="17" t="n">
        <v>0</v>
      </c>
      <c r="BM511" s="17" t="n">
        <v>0</v>
      </c>
      <c r="BN511" s="17" t="n">
        <v>0</v>
      </c>
      <c r="BO511" s="17" t="n">
        <v>0</v>
      </c>
      <c r="BP511" s="17" t="n">
        <v>0</v>
      </c>
      <c r="BQ511" s="17" t="n">
        <v>0</v>
      </c>
      <c r="BR511" s="17" t="n">
        <v>0</v>
      </c>
      <c r="BS511" s="17" t="n">
        <v>0</v>
      </c>
      <c r="BT511" s="17" t="n">
        <v>0</v>
      </c>
      <c r="BU511" s="16" t="n">
        <f aca="false">SUM(BV511:CB511)</f>
        <v>0</v>
      </c>
      <c r="BV511" s="17" t="n">
        <v>0</v>
      </c>
      <c r="BW511" s="17" t="n">
        <v>0</v>
      </c>
      <c r="BX511" s="17" t="n">
        <v>0</v>
      </c>
      <c r="BY511" s="17" t="n">
        <v>0</v>
      </c>
      <c r="BZ511" s="17" t="n">
        <v>0</v>
      </c>
      <c r="CA511" s="17" t="n">
        <v>0</v>
      </c>
      <c r="CB511" s="18" t="n">
        <v>0</v>
      </c>
      <c r="CC511" s="20" t="n">
        <v>0</v>
      </c>
      <c r="CD511" s="20" t="n">
        <v>0</v>
      </c>
      <c r="CE511" s="21" t="n">
        <v>0</v>
      </c>
      <c r="CF511" s="22" t="n">
        <v>0</v>
      </c>
      <c r="CG511" s="23" t="n">
        <v>0</v>
      </c>
      <c r="CH511" s="20" t="n">
        <v>0</v>
      </c>
      <c r="CI511" s="20" t="n">
        <v>0</v>
      </c>
      <c r="CJ511" s="20" t="n">
        <v>0</v>
      </c>
      <c r="CK511" s="20" t="n">
        <v>0</v>
      </c>
      <c r="CL511" s="3" t="n">
        <f aca="false">SUM(CM511:CW511)</f>
        <v>0</v>
      </c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</row>
    <row r="512" customFormat="false" ht="16.5" hidden="false" customHeight="true" outlineLevel="0" collapsed="false">
      <c r="A512" s="13" t="s">
        <v>598</v>
      </c>
      <c r="B512" s="13"/>
      <c r="C512" s="13"/>
      <c r="D512" s="54" t="s">
        <v>599</v>
      </c>
      <c r="E512" s="46" t="n">
        <f aca="false">SUM(AE512,CM512)</f>
        <v>64.09</v>
      </c>
      <c r="F512" s="46" t="n">
        <f aca="false">SUM(BI512,CO512)</f>
        <v>5.01</v>
      </c>
      <c r="G512" s="46" t="n">
        <f aca="false">SUM(AQ512,CN512)</f>
        <v>28.83</v>
      </c>
      <c r="H512" s="46" t="n">
        <f aca="false">SUM(BT512,CP512)</f>
        <v>0</v>
      </c>
      <c r="I512" s="46"/>
      <c r="J512" s="46" t="n">
        <f aca="false">SUM(CA512,CV512)</f>
        <v>0</v>
      </c>
      <c r="K512" s="46" t="n">
        <f aca="false">SUM(BX512,CS512)</f>
        <v>0</v>
      </c>
      <c r="L512" s="46" t="n">
        <f aca="false">SUM(BV512,BW512,BY512,BZ512,CQ512,CR512,CT512,CU512)</f>
        <v>0</v>
      </c>
      <c r="M512" s="46" t="n">
        <f aca="false">SUM(CB512,CW512)</f>
        <v>0</v>
      </c>
      <c r="N512" s="47" t="n">
        <f aca="false">SUM(E512:M512)</f>
        <v>97.93</v>
      </c>
      <c r="O512" s="47" t="n">
        <f aca="false">AD512-Q512</f>
        <v>-0.07</v>
      </c>
      <c r="P512" s="15" t="n">
        <f aca="false">SUM(AD512,CL512)</f>
        <v>97.93</v>
      </c>
      <c r="Q512" s="48" t="n">
        <f aca="false">SUM(U512:Y512,AB512:AC512)</f>
        <v>98</v>
      </c>
      <c r="R512" s="48" t="n">
        <f aca="false">SUM(U512:X512,AA512)</f>
        <v>98</v>
      </c>
      <c r="S512" s="48" t="n">
        <f aca="false">SUM(Z512,AB512:AC512)</f>
        <v>0</v>
      </c>
      <c r="T512" s="48" t="n">
        <f aca="false">SUM(U512:X512)</f>
        <v>98</v>
      </c>
      <c r="U512" s="49" t="n">
        <f aca="false">SUM(AE512)</f>
        <v>64</v>
      </c>
      <c r="V512" s="49" t="n">
        <f aca="false">SUM(AQ512)</f>
        <v>29</v>
      </c>
      <c r="W512" s="49" t="n">
        <f aca="false">SUM(BI512)</f>
        <v>5</v>
      </c>
      <c r="X512" s="49" t="n">
        <f aca="false">SUM(BT512)</f>
        <v>0</v>
      </c>
      <c r="Y512" s="49" t="n">
        <f aca="false">SUM(Z512:AA512)</f>
        <v>0</v>
      </c>
      <c r="Z512" s="49" t="n">
        <f aca="false">SUM(BX512,CA512,CB512)</f>
        <v>0</v>
      </c>
      <c r="AA512" s="49" t="n">
        <f aca="false">SUM(BV512:BW512)</f>
        <v>0</v>
      </c>
      <c r="AB512" s="49" t="n">
        <f aca="false">SUM(BZ512)</f>
        <v>0</v>
      </c>
      <c r="AC512" s="49" t="n">
        <f aca="false">SUM(BY512)</f>
        <v>0</v>
      </c>
      <c r="AD512" s="16" t="n">
        <f aca="false">SUM(AD513)</f>
        <v>97.93</v>
      </c>
      <c r="AE512" s="16" t="n">
        <f aca="false">SUM(AE513)</f>
        <v>64.09</v>
      </c>
      <c r="AF512" s="16" t="n">
        <f aca="false">SUM(AF513)</f>
        <v>34.11</v>
      </c>
      <c r="AG512" s="16" t="n">
        <f aca="false">SUM(AG513)</f>
        <v>29.98</v>
      </c>
      <c r="AH512" s="16" t="n">
        <f aca="false">SUM(AH513)</f>
        <v>0</v>
      </c>
      <c r="AI512" s="16" t="n">
        <f aca="false">SUM(AI513)</f>
        <v>29.98</v>
      </c>
      <c r="AJ512" s="16" t="n">
        <f aca="false">SUM(AJ513)</f>
        <v>0</v>
      </c>
      <c r="AK512" s="16" t="n">
        <f aca="false">SUM(AK513)</f>
        <v>0</v>
      </c>
      <c r="AL512" s="16" t="n">
        <f aca="false">SUM(AL513)</f>
        <v>0</v>
      </c>
      <c r="AM512" s="16" t="n">
        <f aca="false">SUM(AM513)</f>
        <v>0</v>
      </c>
      <c r="AN512" s="16" t="n">
        <f aca="false">SUM(AN513)</f>
        <v>0</v>
      </c>
      <c r="AO512" s="16" t="n">
        <f aca="false">SUM(AO513)</f>
        <v>0</v>
      </c>
      <c r="AP512" s="16" t="n">
        <f aca="false">SUM(AP513)</f>
        <v>0</v>
      </c>
      <c r="AQ512" s="16" t="n">
        <f aca="false">SUM(AQ513)</f>
        <v>28.83</v>
      </c>
      <c r="AR512" s="16" t="n">
        <f aca="false">SUM(AR513)</f>
        <v>0</v>
      </c>
      <c r="AS512" s="16" t="n">
        <f aca="false">SUM(AS513)</f>
        <v>0</v>
      </c>
      <c r="AT512" s="16" t="n">
        <f aca="false">SUM(AT513)</f>
        <v>0</v>
      </c>
      <c r="AU512" s="16" t="n">
        <f aca="false">SUM(AU513)</f>
        <v>0</v>
      </c>
      <c r="AV512" s="16" t="n">
        <f aca="false">SUM(AV513)</f>
        <v>0</v>
      </c>
      <c r="AW512" s="16" t="n">
        <f aca="false">SUM(AW513)</f>
        <v>0</v>
      </c>
      <c r="AX512" s="16" t="n">
        <f aca="false">SUM(AX513)</f>
        <v>24.73</v>
      </c>
      <c r="AY512" s="16" t="n">
        <f aca="false">SUM(AY513)</f>
        <v>15.4</v>
      </c>
      <c r="AZ512" s="16" t="n">
        <f aca="false">SUM(AZ513)</f>
        <v>9.33</v>
      </c>
      <c r="BA512" s="16" t="n">
        <f aca="false">SUM(BA513)</f>
        <v>0</v>
      </c>
      <c r="BB512" s="16" t="n">
        <f aca="false">SUM(BB513)</f>
        <v>0</v>
      </c>
      <c r="BC512" s="16" t="n">
        <f aca="false">SUM(BC513)</f>
        <v>0</v>
      </c>
      <c r="BD512" s="16" t="n">
        <f aca="false">SUM(BD513)</f>
        <v>0</v>
      </c>
      <c r="BE512" s="16" t="n">
        <f aca="false">SUM(BE513)</f>
        <v>0</v>
      </c>
      <c r="BF512" s="16" t="n">
        <f aca="false">SUM(BF513)</f>
        <v>0</v>
      </c>
      <c r="BG512" s="16" t="n">
        <f aca="false">SUM(BG513)</f>
        <v>0</v>
      </c>
      <c r="BH512" s="16" t="n">
        <f aca="false">SUM(BH513)</f>
        <v>4.1</v>
      </c>
      <c r="BI512" s="16" t="n">
        <f aca="false">SUM(BI513)</f>
        <v>5.01</v>
      </c>
      <c r="BJ512" s="16" t="n">
        <f aca="false">SUM(BJ513)</f>
        <v>4.3</v>
      </c>
      <c r="BK512" s="16" t="n">
        <f aca="false">SUM(BK513)</f>
        <v>4</v>
      </c>
      <c r="BL512" s="16" t="n">
        <f aca="false">SUM(BL513)</f>
        <v>0</v>
      </c>
      <c r="BM512" s="16" t="n">
        <f aca="false">SUM(BM513)</f>
        <v>0</v>
      </c>
      <c r="BN512" s="16" t="n">
        <f aca="false">SUM(BN513)</f>
        <v>0.3</v>
      </c>
      <c r="BO512" s="16" t="n">
        <f aca="false">SUM(BO513)</f>
        <v>0</v>
      </c>
      <c r="BP512" s="16" t="n">
        <f aca="false">SUM(BP513)</f>
        <v>0.71</v>
      </c>
      <c r="BQ512" s="16" t="n">
        <f aca="false">SUM(BQ513)</f>
        <v>0</v>
      </c>
      <c r="BR512" s="16" t="n">
        <f aca="false">SUM(BR513)</f>
        <v>0</v>
      </c>
      <c r="BS512" s="16" t="n">
        <f aca="false">SUM(BS513)</f>
        <v>0</v>
      </c>
      <c r="BT512" s="16" t="n">
        <f aca="false">SUM(BT513)</f>
        <v>0</v>
      </c>
      <c r="BU512" s="16" t="n">
        <f aca="false">SUM(BU513)</f>
        <v>0</v>
      </c>
      <c r="BV512" s="16" t="n">
        <f aca="false">SUM(BV513)</f>
        <v>0</v>
      </c>
      <c r="BW512" s="16" t="n">
        <f aca="false">SUM(BW513)</f>
        <v>0</v>
      </c>
      <c r="BX512" s="16" t="n">
        <f aca="false">SUM(BX513)</f>
        <v>0</v>
      </c>
      <c r="BY512" s="16" t="n">
        <f aca="false">SUM(BY513)</f>
        <v>0</v>
      </c>
      <c r="BZ512" s="16" t="n">
        <f aca="false">SUM(BZ513)</f>
        <v>0</v>
      </c>
      <c r="CA512" s="16" t="n">
        <f aca="false">SUM(CA513)</f>
        <v>0</v>
      </c>
      <c r="CB512" s="16" t="n">
        <f aca="false">SUM(CB513)</f>
        <v>0</v>
      </c>
      <c r="CC512" s="16" t="n">
        <f aca="false">SUM(CC513)</f>
        <v>5</v>
      </c>
      <c r="CD512" s="16" t="n">
        <f aca="false">SUM(CD513)</f>
        <v>0</v>
      </c>
      <c r="CE512" s="16" t="n">
        <f aca="false">SUM(CE513)</f>
        <v>1.17</v>
      </c>
      <c r="CF512" s="16" t="n">
        <f aca="false">SUM(CF513)</f>
        <v>0</v>
      </c>
      <c r="CG512" s="16" t="n">
        <f aca="false">SUM(CG513)</f>
        <v>0</v>
      </c>
      <c r="CH512" s="16" t="n">
        <f aca="false">SUM(CH513)</f>
        <v>0</v>
      </c>
      <c r="CI512" s="16" t="n">
        <f aca="false">SUM(CI513)</f>
        <v>0</v>
      </c>
      <c r="CJ512" s="16" t="n">
        <f aca="false">SUM(CJ513)</f>
        <v>0</v>
      </c>
      <c r="CK512" s="16" t="n">
        <f aca="false">SUM(CK513)</f>
        <v>0</v>
      </c>
      <c r="CL512" s="16" t="n">
        <f aca="false">SUM(CL513)</f>
        <v>0</v>
      </c>
      <c r="CM512" s="16" t="n">
        <f aca="false">SUM(CM513)</f>
        <v>0</v>
      </c>
      <c r="CN512" s="16" t="n">
        <f aca="false">SUM(CN513)</f>
        <v>0</v>
      </c>
      <c r="CO512" s="16" t="n">
        <f aca="false">SUM(CO513)</f>
        <v>0</v>
      </c>
      <c r="CP512" s="16" t="n">
        <f aca="false">SUM(CP513)</f>
        <v>0</v>
      </c>
      <c r="CQ512" s="55" t="n">
        <f aca="false">SUM(CQ513)</f>
        <v>0</v>
      </c>
      <c r="CR512" s="55" t="n">
        <f aca="false">SUM(CR513)</f>
        <v>0</v>
      </c>
      <c r="CS512" s="55" t="n">
        <f aca="false">SUM(CS513)</f>
        <v>0</v>
      </c>
      <c r="CT512" s="55" t="n">
        <f aca="false">SUM(CT513)</f>
        <v>0</v>
      </c>
      <c r="CU512" s="55" t="n">
        <f aca="false">SUM(CU513)</f>
        <v>0</v>
      </c>
      <c r="CV512" s="55" t="n">
        <f aca="false">SUM(CV513)</f>
        <v>0</v>
      </c>
      <c r="CW512" s="55" t="n">
        <f aca="false">SUM(CW513)</f>
        <v>0</v>
      </c>
    </row>
    <row r="513" customFormat="false" ht="16.5" hidden="false" customHeight="true" outlineLevel="0" collapsed="false">
      <c r="A513" s="13"/>
      <c r="B513" s="13" t="s">
        <v>109</v>
      </c>
      <c r="C513" s="13"/>
      <c r="D513" s="54" t="s">
        <v>600</v>
      </c>
      <c r="E513" s="46" t="n">
        <f aca="false">SUM(AE513,CM513)</f>
        <v>64.09</v>
      </c>
      <c r="F513" s="46" t="n">
        <f aca="false">SUM(BI513,CO513)</f>
        <v>5.01</v>
      </c>
      <c r="G513" s="46" t="n">
        <f aca="false">SUM(AQ513,CN513)</f>
        <v>28.83</v>
      </c>
      <c r="H513" s="46" t="n">
        <f aca="false">SUM(BT513,CP513)</f>
        <v>0</v>
      </c>
      <c r="I513" s="46"/>
      <c r="J513" s="46" t="n">
        <f aca="false">SUM(CA513,CV513)</f>
        <v>0</v>
      </c>
      <c r="K513" s="46" t="n">
        <f aca="false">SUM(BX513,CS513)</f>
        <v>0</v>
      </c>
      <c r="L513" s="46" t="n">
        <f aca="false">SUM(BV513,BW513,BY513,BZ513,CQ513,CR513,CT513,CU513)</f>
        <v>0</v>
      </c>
      <c r="M513" s="46" t="n">
        <f aca="false">SUM(CB513,CW513)</f>
        <v>0</v>
      </c>
      <c r="N513" s="47" t="n">
        <f aca="false">SUM(E513:M513)</f>
        <v>97.93</v>
      </c>
      <c r="O513" s="47" t="n">
        <f aca="false">AD513-Q513</f>
        <v>-0.07</v>
      </c>
      <c r="P513" s="15" t="n">
        <f aca="false">SUM(AD513,CL513)</f>
        <v>97.93</v>
      </c>
      <c r="Q513" s="48" t="n">
        <f aca="false">SUM(U513:Y513,AB513:AC513)</f>
        <v>98</v>
      </c>
      <c r="R513" s="48" t="n">
        <f aca="false">SUM(U513:X513,AA513)</f>
        <v>98</v>
      </c>
      <c r="S513" s="48" t="n">
        <f aca="false">SUM(Z513,AB513:AC513)</f>
        <v>0</v>
      </c>
      <c r="T513" s="48" t="n">
        <f aca="false">SUM(U513:X513)</f>
        <v>98</v>
      </c>
      <c r="U513" s="49" t="n">
        <f aca="false">SUM(AE513)</f>
        <v>64</v>
      </c>
      <c r="V513" s="49" t="n">
        <f aca="false">SUM(AQ513)</f>
        <v>29</v>
      </c>
      <c r="W513" s="49" t="n">
        <f aca="false">SUM(BI513)</f>
        <v>5</v>
      </c>
      <c r="X513" s="49" t="n">
        <f aca="false">SUM(BT513)</f>
        <v>0</v>
      </c>
      <c r="Y513" s="49" t="n">
        <f aca="false">SUM(Z513:AA513)</f>
        <v>0</v>
      </c>
      <c r="Z513" s="49" t="n">
        <f aca="false">SUM(BX513,CA513,CB513)</f>
        <v>0</v>
      </c>
      <c r="AA513" s="49" t="n">
        <f aca="false">SUM(BV513:BW513)</f>
        <v>0</v>
      </c>
      <c r="AB513" s="49" t="n">
        <f aca="false">SUM(BZ513)</f>
        <v>0</v>
      </c>
      <c r="AC513" s="49" t="n">
        <f aca="false">SUM(BY513)</f>
        <v>0</v>
      </c>
      <c r="AD513" s="16" t="n">
        <f aca="false">SUM(AD514)</f>
        <v>97.93</v>
      </c>
      <c r="AE513" s="16" t="n">
        <f aca="false">SUM(AE514)</f>
        <v>64.09</v>
      </c>
      <c r="AF513" s="16" t="n">
        <f aca="false">SUM(AF514)</f>
        <v>34.11</v>
      </c>
      <c r="AG513" s="16" t="n">
        <f aca="false">SUM(AG514)</f>
        <v>29.98</v>
      </c>
      <c r="AH513" s="16" t="n">
        <f aca="false">SUM(AH514)</f>
        <v>0</v>
      </c>
      <c r="AI513" s="16" t="n">
        <f aca="false">SUM(AI514)</f>
        <v>29.98</v>
      </c>
      <c r="AJ513" s="16" t="n">
        <f aca="false">SUM(AJ514)</f>
        <v>0</v>
      </c>
      <c r="AK513" s="16" t="n">
        <f aca="false">SUM(AK514)</f>
        <v>0</v>
      </c>
      <c r="AL513" s="16" t="n">
        <f aca="false">SUM(AL514)</f>
        <v>0</v>
      </c>
      <c r="AM513" s="16" t="n">
        <f aca="false">SUM(AM514)</f>
        <v>0</v>
      </c>
      <c r="AN513" s="16" t="n">
        <f aca="false">SUM(AN514)</f>
        <v>0</v>
      </c>
      <c r="AO513" s="16" t="n">
        <f aca="false">SUM(AO514)</f>
        <v>0</v>
      </c>
      <c r="AP513" s="16" t="n">
        <f aca="false">SUM(AP514)</f>
        <v>0</v>
      </c>
      <c r="AQ513" s="16" t="n">
        <f aca="false">SUM(AQ514)</f>
        <v>28.83</v>
      </c>
      <c r="AR513" s="16" t="n">
        <f aca="false">SUM(AR514)</f>
        <v>0</v>
      </c>
      <c r="AS513" s="16" t="n">
        <f aca="false">SUM(AS514)</f>
        <v>0</v>
      </c>
      <c r="AT513" s="16" t="n">
        <f aca="false">SUM(AT514)</f>
        <v>0</v>
      </c>
      <c r="AU513" s="16" t="n">
        <f aca="false">SUM(AU514)</f>
        <v>0</v>
      </c>
      <c r="AV513" s="16" t="n">
        <f aca="false">SUM(AV514)</f>
        <v>0</v>
      </c>
      <c r="AW513" s="16" t="n">
        <f aca="false">SUM(AW514)</f>
        <v>0</v>
      </c>
      <c r="AX513" s="16" t="n">
        <f aca="false">SUM(AX514)</f>
        <v>24.73</v>
      </c>
      <c r="AY513" s="16" t="n">
        <f aca="false">SUM(AY514)</f>
        <v>15.4</v>
      </c>
      <c r="AZ513" s="16" t="n">
        <f aca="false">SUM(AZ514)</f>
        <v>9.33</v>
      </c>
      <c r="BA513" s="16" t="n">
        <f aca="false">SUM(BA514)</f>
        <v>0</v>
      </c>
      <c r="BB513" s="16" t="n">
        <f aca="false">SUM(BB514)</f>
        <v>0</v>
      </c>
      <c r="BC513" s="16" t="n">
        <f aca="false">SUM(BC514)</f>
        <v>0</v>
      </c>
      <c r="BD513" s="16" t="n">
        <f aca="false">SUM(BD514)</f>
        <v>0</v>
      </c>
      <c r="BE513" s="16" t="n">
        <f aca="false">SUM(BE514)</f>
        <v>0</v>
      </c>
      <c r="BF513" s="16" t="n">
        <f aca="false">SUM(BF514)</f>
        <v>0</v>
      </c>
      <c r="BG513" s="16" t="n">
        <f aca="false">SUM(BG514)</f>
        <v>0</v>
      </c>
      <c r="BH513" s="16" t="n">
        <f aca="false">SUM(BH514)</f>
        <v>4.1</v>
      </c>
      <c r="BI513" s="16" t="n">
        <f aca="false">SUM(BI514)</f>
        <v>5.01</v>
      </c>
      <c r="BJ513" s="16" t="n">
        <f aca="false">SUM(BJ514)</f>
        <v>4.3</v>
      </c>
      <c r="BK513" s="16" t="n">
        <f aca="false">SUM(BK514)</f>
        <v>4</v>
      </c>
      <c r="BL513" s="16" t="n">
        <f aca="false">SUM(BL514)</f>
        <v>0</v>
      </c>
      <c r="BM513" s="16" t="n">
        <f aca="false">SUM(BM514)</f>
        <v>0</v>
      </c>
      <c r="BN513" s="16" t="n">
        <f aca="false">SUM(BN514)</f>
        <v>0.3</v>
      </c>
      <c r="BO513" s="16" t="n">
        <f aca="false">SUM(BO514)</f>
        <v>0</v>
      </c>
      <c r="BP513" s="16" t="n">
        <f aca="false">SUM(BP514)</f>
        <v>0.71</v>
      </c>
      <c r="BQ513" s="16" t="n">
        <f aca="false">SUM(BQ514)</f>
        <v>0</v>
      </c>
      <c r="BR513" s="16" t="n">
        <f aca="false">SUM(BR514)</f>
        <v>0</v>
      </c>
      <c r="BS513" s="16" t="n">
        <f aca="false">SUM(BS514)</f>
        <v>0</v>
      </c>
      <c r="BT513" s="16" t="n">
        <f aca="false">SUM(BT514)</f>
        <v>0</v>
      </c>
      <c r="BU513" s="16" t="n">
        <f aca="false">SUM(BU514)</f>
        <v>0</v>
      </c>
      <c r="BV513" s="16" t="n">
        <f aca="false">SUM(BV514)</f>
        <v>0</v>
      </c>
      <c r="BW513" s="16" t="n">
        <f aca="false">SUM(BW514)</f>
        <v>0</v>
      </c>
      <c r="BX513" s="16" t="n">
        <f aca="false">SUM(BX514)</f>
        <v>0</v>
      </c>
      <c r="BY513" s="16" t="n">
        <f aca="false">SUM(BY514)</f>
        <v>0</v>
      </c>
      <c r="BZ513" s="16" t="n">
        <f aca="false">SUM(BZ514)</f>
        <v>0</v>
      </c>
      <c r="CA513" s="16" t="n">
        <f aca="false">SUM(CA514)</f>
        <v>0</v>
      </c>
      <c r="CB513" s="16" t="n">
        <f aca="false">SUM(CB514)</f>
        <v>0</v>
      </c>
      <c r="CC513" s="16" t="n">
        <f aca="false">SUM(CC514)</f>
        <v>5</v>
      </c>
      <c r="CD513" s="16" t="n">
        <f aca="false">SUM(CD514)</f>
        <v>0</v>
      </c>
      <c r="CE513" s="16" t="n">
        <f aca="false">SUM(CE514)</f>
        <v>1.17</v>
      </c>
      <c r="CF513" s="16" t="n">
        <f aca="false">SUM(CF514)</f>
        <v>0</v>
      </c>
      <c r="CG513" s="16" t="n">
        <f aca="false">SUM(CG514)</f>
        <v>0</v>
      </c>
      <c r="CH513" s="16" t="n">
        <f aca="false">SUM(CH514)</f>
        <v>0</v>
      </c>
      <c r="CI513" s="16" t="n">
        <f aca="false">SUM(CI514)</f>
        <v>0</v>
      </c>
      <c r="CJ513" s="16" t="n">
        <f aca="false">SUM(CJ514)</f>
        <v>0</v>
      </c>
      <c r="CK513" s="16" t="n">
        <f aca="false">SUM(CK514)</f>
        <v>0</v>
      </c>
      <c r="CL513" s="16" t="n">
        <f aca="false">SUM(CL514)</f>
        <v>0</v>
      </c>
      <c r="CM513" s="16" t="n">
        <f aca="false">SUM(CM514)</f>
        <v>0</v>
      </c>
      <c r="CN513" s="16" t="n">
        <f aca="false">SUM(CN514)</f>
        <v>0</v>
      </c>
      <c r="CO513" s="16" t="n">
        <f aca="false">SUM(CO514)</f>
        <v>0</v>
      </c>
      <c r="CP513" s="16" t="n">
        <f aca="false">SUM(CP514)</f>
        <v>0</v>
      </c>
      <c r="CQ513" s="55" t="n">
        <f aca="false">SUM(CQ514)</f>
        <v>0</v>
      </c>
      <c r="CR513" s="55" t="n">
        <f aca="false">SUM(CR514)</f>
        <v>0</v>
      </c>
      <c r="CS513" s="55" t="n">
        <f aca="false">SUM(CS514)</f>
        <v>0</v>
      </c>
      <c r="CT513" s="55" t="n">
        <f aca="false">SUM(CT514)</f>
        <v>0</v>
      </c>
      <c r="CU513" s="55" t="n">
        <f aca="false">SUM(CU514)</f>
        <v>0</v>
      </c>
      <c r="CV513" s="55" t="n">
        <f aca="false">SUM(CV514)</f>
        <v>0</v>
      </c>
      <c r="CW513" s="55" t="n">
        <f aca="false">SUM(CW514)</f>
        <v>0</v>
      </c>
    </row>
    <row r="514" customFormat="false" ht="16.5" hidden="false" customHeight="true" outlineLevel="0" collapsed="false">
      <c r="A514" s="13"/>
      <c r="B514" s="13"/>
      <c r="C514" s="13" t="s">
        <v>109</v>
      </c>
      <c r="D514" s="54" t="s">
        <v>601</v>
      </c>
      <c r="E514" s="46" t="n">
        <f aca="false">SUM(AE514,CM514)</f>
        <v>64.09</v>
      </c>
      <c r="F514" s="46" t="n">
        <f aca="false">SUM(BI514,CO514)</f>
        <v>5.01</v>
      </c>
      <c r="G514" s="46" t="n">
        <f aca="false">SUM(AQ514,CN514)</f>
        <v>28.83</v>
      </c>
      <c r="H514" s="46" t="n">
        <f aca="false">SUM(BT514,CP514)</f>
        <v>0</v>
      </c>
      <c r="I514" s="46"/>
      <c r="J514" s="46" t="n">
        <f aca="false">SUM(CA514,CV514)</f>
        <v>0</v>
      </c>
      <c r="K514" s="46" t="n">
        <f aca="false">SUM(BX514,CS514)</f>
        <v>0</v>
      </c>
      <c r="L514" s="46" t="n">
        <f aca="false">SUM(BV514,BW514,BY514,BZ514,CQ514,CR514,CT514,CU514)</f>
        <v>0</v>
      </c>
      <c r="M514" s="46" t="n">
        <f aca="false">SUM(CB514,CW514)</f>
        <v>0</v>
      </c>
      <c r="N514" s="47" t="n">
        <f aca="false">SUM(E514:M514)</f>
        <v>97.93</v>
      </c>
      <c r="O514" s="47" t="n">
        <f aca="false">AD514-Q514</f>
        <v>-0.07</v>
      </c>
      <c r="P514" s="15" t="n">
        <f aca="false">SUM(AD514,CL514)</f>
        <v>97.93</v>
      </c>
      <c r="Q514" s="48" t="n">
        <f aca="false">SUM(U514:Y514,AB514:AC514)</f>
        <v>98</v>
      </c>
      <c r="R514" s="48" t="n">
        <f aca="false">SUM(U514:X514,AA514)</f>
        <v>98</v>
      </c>
      <c r="S514" s="48" t="n">
        <f aca="false">SUM(Z514,AB514:AC514)</f>
        <v>0</v>
      </c>
      <c r="T514" s="48" t="n">
        <f aca="false">SUM(U514:X514)</f>
        <v>98</v>
      </c>
      <c r="U514" s="49" t="n">
        <f aca="false">SUM(AE514)</f>
        <v>64</v>
      </c>
      <c r="V514" s="49" t="n">
        <f aca="false">SUM(AQ514)</f>
        <v>29</v>
      </c>
      <c r="W514" s="49" t="n">
        <f aca="false">SUM(BI514)</f>
        <v>5</v>
      </c>
      <c r="X514" s="49" t="n">
        <f aca="false">SUM(BT514)</f>
        <v>0</v>
      </c>
      <c r="Y514" s="49" t="n">
        <f aca="false">SUM(Z514:AA514)</f>
        <v>0</v>
      </c>
      <c r="Z514" s="49" t="n">
        <f aca="false">SUM(BX514,CA514,CB514)</f>
        <v>0</v>
      </c>
      <c r="AA514" s="49" t="n">
        <f aca="false">SUM(BV514:BW514)</f>
        <v>0</v>
      </c>
      <c r="AB514" s="49" t="n">
        <f aca="false">SUM(BZ514)</f>
        <v>0</v>
      </c>
      <c r="AC514" s="49" t="n">
        <f aca="false">SUM(BY514)</f>
        <v>0</v>
      </c>
      <c r="AD514" s="16" t="n">
        <f aca="false">SUM(AE514,AQ514,BI514,BT514:BU514)</f>
        <v>97.93</v>
      </c>
      <c r="AE514" s="16" t="n">
        <f aca="false">SUM(AF514,AG514,AM514)</f>
        <v>64.09</v>
      </c>
      <c r="AF514" s="17" t="n">
        <v>34.11</v>
      </c>
      <c r="AG514" s="16" t="n">
        <f aca="false">SUM(AH514:AL514)</f>
        <v>29.98</v>
      </c>
      <c r="AH514" s="17" t="n">
        <v>0</v>
      </c>
      <c r="AI514" s="18" t="n">
        <v>29.98</v>
      </c>
      <c r="AJ514" s="19" t="n">
        <v>0</v>
      </c>
      <c r="AK514" s="18" t="n">
        <v>0</v>
      </c>
      <c r="AL514" s="19" t="n">
        <v>0</v>
      </c>
      <c r="AM514" s="16" t="n">
        <f aca="false">SUM(AN514:AP514)</f>
        <v>0</v>
      </c>
      <c r="AN514" s="17" t="n">
        <v>0</v>
      </c>
      <c r="AO514" s="17" t="n">
        <v>0</v>
      </c>
      <c r="AP514" s="17" t="n">
        <v>0</v>
      </c>
      <c r="AQ514" s="16" t="n">
        <f aca="false">SUM(AR514,AX514,BD514,BH514)</f>
        <v>28.83</v>
      </c>
      <c r="AR514" s="16" t="n">
        <f aca="false">SUM(AS514:AW514)</f>
        <v>0</v>
      </c>
      <c r="AS514" s="17" t="n">
        <v>0</v>
      </c>
      <c r="AT514" s="17" t="n">
        <v>0</v>
      </c>
      <c r="AU514" s="17" t="n">
        <v>0</v>
      </c>
      <c r="AV514" s="17" t="n">
        <v>0</v>
      </c>
      <c r="AW514" s="17" t="n">
        <v>0</v>
      </c>
      <c r="AX514" s="16" t="n">
        <f aca="false">SUM(AY514:BC514)</f>
        <v>24.73</v>
      </c>
      <c r="AY514" s="17" t="n">
        <v>15.4</v>
      </c>
      <c r="AZ514" s="17" t="n">
        <v>9.33</v>
      </c>
      <c r="BA514" s="17" t="n">
        <v>0</v>
      </c>
      <c r="BB514" s="17" t="n">
        <v>0</v>
      </c>
      <c r="BC514" s="17" t="n">
        <v>0</v>
      </c>
      <c r="BD514" s="16" t="n">
        <f aca="false">SUM(BE514:BG514)</f>
        <v>0</v>
      </c>
      <c r="BE514" s="17" t="n">
        <v>0</v>
      </c>
      <c r="BF514" s="17" t="n">
        <v>0</v>
      </c>
      <c r="BG514" s="17" t="n">
        <v>0</v>
      </c>
      <c r="BH514" s="17" t="n">
        <v>4.1</v>
      </c>
      <c r="BI514" s="16" t="n">
        <f aca="false">SUM(BJ514,BP514:BS514)</f>
        <v>5.01</v>
      </c>
      <c r="BJ514" s="16" t="n">
        <f aca="false">SUM(BK514:BO514)</f>
        <v>4.3</v>
      </c>
      <c r="BK514" s="17" t="n">
        <v>4</v>
      </c>
      <c r="BL514" s="17" t="n">
        <v>0</v>
      </c>
      <c r="BM514" s="17" t="n">
        <v>0</v>
      </c>
      <c r="BN514" s="17" t="n">
        <v>0.3</v>
      </c>
      <c r="BO514" s="17" t="n">
        <v>0</v>
      </c>
      <c r="BP514" s="17" t="n">
        <v>0.71</v>
      </c>
      <c r="BQ514" s="17" t="n">
        <v>0</v>
      </c>
      <c r="BR514" s="17" t="n">
        <v>0</v>
      </c>
      <c r="BS514" s="17" t="n">
        <v>0</v>
      </c>
      <c r="BT514" s="17" t="n">
        <v>0</v>
      </c>
      <c r="BU514" s="16" t="n">
        <f aca="false">SUM(BV514:CB514)</f>
        <v>0</v>
      </c>
      <c r="BV514" s="17" t="n">
        <v>0</v>
      </c>
      <c r="BW514" s="17" t="n">
        <v>0</v>
      </c>
      <c r="BX514" s="17" t="n">
        <v>0</v>
      </c>
      <c r="BY514" s="17" t="n">
        <v>0</v>
      </c>
      <c r="BZ514" s="17" t="n">
        <v>0</v>
      </c>
      <c r="CA514" s="17" t="n">
        <v>0</v>
      </c>
      <c r="CB514" s="18" t="n">
        <v>0</v>
      </c>
      <c r="CC514" s="20" t="n">
        <v>5</v>
      </c>
      <c r="CD514" s="20" t="n">
        <v>0</v>
      </c>
      <c r="CE514" s="21" t="n">
        <v>1.17</v>
      </c>
      <c r="CF514" s="22" t="n">
        <v>0</v>
      </c>
      <c r="CG514" s="23" t="n">
        <v>0</v>
      </c>
      <c r="CH514" s="20" t="n">
        <v>0</v>
      </c>
      <c r="CI514" s="20" t="n">
        <v>0</v>
      </c>
      <c r="CJ514" s="20" t="n">
        <v>0</v>
      </c>
      <c r="CK514" s="20" t="n">
        <v>0</v>
      </c>
      <c r="CL514" s="3" t="n">
        <f aca="false">SUM(CM514:CW514)</f>
        <v>0</v>
      </c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</row>
    <row r="515" customFormat="false" ht="16.5" hidden="false" customHeight="true" outlineLevel="0" collapsed="false">
      <c r="A515" s="13" t="s">
        <v>602</v>
      </c>
      <c r="B515" s="13"/>
      <c r="C515" s="13"/>
      <c r="D515" s="54" t="s">
        <v>603</v>
      </c>
      <c r="E515" s="46" t="n">
        <f aca="false">SUM(AE515,CM515)</f>
        <v>0</v>
      </c>
      <c r="F515" s="46" t="n">
        <f aca="false">SUM(BI515,CO515)</f>
        <v>0</v>
      </c>
      <c r="G515" s="46" t="n">
        <f aca="false">SUM(AQ515,CN515)</f>
        <v>0</v>
      </c>
      <c r="H515" s="46" t="n">
        <f aca="false">SUM(BT515,CP515)</f>
        <v>0</v>
      </c>
      <c r="I515" s="46"/>
      <c r="J515" s="46" t="n">
        <f aca="false">SUM(CA515,CV515)</f>
        <v>0</v>
      </c>
      <c r="K515" s="46" t="n">
        <f aca="false">SUM(BX515,CS515)</f>
        <v>0</v>
      </c>
      <c r="L515" s="46" t="n">
        <f aca="false">SUM(BV515,BW515,BY515,BZ515,CQ515,CR515,CT515,CU515)</f>
        <v>64</v>
      </c>
      <c r="M515" s="46" t="n">
        <f aca="false">SUM(CB515,CW515)</f>
        <v>0</v>
      </c>
      <c r="N515" s="47" t="n">
        <f aca="false">SUM(E515:M515)</f>
        <v>64</v>
      </c>
      <c r="O515" s="47" t="n">
        <f aca="false">AD515-Q515</f>
        <v>0</v>
      </c>
      <c r="P515" s="15" t="n">
        <f aca="false">SUM(AD515,CL515)</f>
        <v>64</v>
      </c>
      <c r="Q515" s="48" t="n">
        <f aca="false">SUM(U515:Y515,AB515:AC515)</f>
        <v>64</v>
      </c>
      <c r="R515" s="48" t="n">
        <f aca="false">SUM(U515:X515,AA515)</f>
        <v>64</v>
      </c>
      <c r="S515" s="48" t="n">
        <f aca="false">SUM(Z515,AB515:AC515)</f>
        <v>0</v>
      </c>
      <c r="T515" s="48" t="n">
        <f aca="false">SUM(U515:X515)</f>
        <v>0</v>
      </c>
      <c r="U515" s="49" t="n">
        <f aca="false">SUM(AE515)</f>
        <v>0</v>
      </c>
      <c r="V515" s="49" t="n">
        <f aca="false">SUM(AQ515)</f>
        <v>0</v>
      </c>
      <c r="W515" s="49" t="n">
        <f aca="false">SUM(BI515)</f>
        <v>0</v>
      </c>
      <c r="X515" s="49" t="n">
        <f aca="false">SUM(BT515)</f>
        <v>0</v>
      </c>
      <c r="Y515" s="49" t="n">
        <f aca="false">SUM(Z515:AA515)</f>
        <v>64</v>
      </c>
      <c r="Z515" s="49" t="n">
        <f aca="false">SUM(BX515,CA515,CB515)</f>
        <v>0</v>
      </c>
      <c r="AA515" s="49" t="n">
        <f aca="false">SUM(BV515:BW515)</f>
        <v>64</v>
      </c>
      <c r="AB515" s="49" t="n">
        <f aca="false">SUM(BZ515)</f>
        <v>0</v>
      </c>
      <c r="AC515" s="49" t="n">
        <f aca="false">SUM(BY515)</f>
        <v>0</v>
      </c>
      <c r="AD515" s="16" t="n">
        <f aca="false">SUM(AD516)</f>
        <v>64</v>
      </c>
      <c r="AE515" s="16" t="n">
        <f aca="false">SUM(AE516)</f>
        <v>0</v>
      </c>
      <c r="AF515" s="16" t="n">
        <f aca="false">SUM(AF516)</f>
        <v>0</v>
      </c>
      <c r="AG515" s="16" t="n">
        <f aca="false">SUM(AG516)</f>
        <v>0</v>
      </c>
      <c r="AH515" s="16" t="n">
        <f aca="false">SUM(AH516)</f>
        <v>0</v>
      </c>
      <c r="AI515" s="16" t="n">
        <f aca="false">SUM(AI516)</f>
        <v>0</v>
      </c>
      <c r="AJ515" s="16" t="n">
        <f aca="false">SUM(AJ516)</f>
        <v>0</v>
      </c>
      <c r="AK515" s="16" t="n">
        <f aca="false">SUM(AK516)</f>
        <v>0</v>
      </c>
      <c r="AL515" s="16" t="n">
        <f aca="false">SUM(AL516)</f>
        <v>0</v>
      </c>
      <c r="AM515" s="16" t="n">
        <f aca="false">SUM(AM516)</f>
        <v>0</v>
      </c>
      <c r="AN515" s="16" t="n">
        <f aca="false">SUM(AN516)</f>
        <v>0</v>
      </c>
      <c r="AO515" s="16" t="n">
        <f aca="false">SUM(AO516)</f>
        <v>0</v>
      </c>
      <c r="AP515" s="16" t="n">
        <f aca="false">SUM(AP516)</f>
        <v>0</v>
      </c>
      <c r="AQ515" s="16" t="n">
        <f aca="false">SUM(AQ516)</f>
        <v>0</v>
      </c>
      <c r="AR515" s="16" t="n">
        <f aca="false">SUM(AR516)</f>
        <v>0</v>
      </c>
      <c r="AS515" s="16" t="n">
        <f aca="false">SUM(AS516)</f>
        <v>0</v>
      </c>
      <c r="AT515" s="16" t="n">
        <f aca="false">SUM(AT516)</f>
        <v>0</v>
      </c>
      <c r="AU515" s="16" t="n">
        <f aca="false">SUM(AU516)</f>
        <v>0</v>
      </c>
      <c r="AV515" s="16" t="n">
        <f aca="false">SUM(AV516)</f>
        <v>0</v>
      </c>
      <c r="AW515" s="16" t="n">
        <f aca="false">SUM(AW516)</f>
        <v>0</v>
      </c>
      <c r="AX515" s="16" t="n">
        <f aca="false">SUM(AX516)</f>
        <v>0</v>
      </c>
      <c r="AY515" s="16" t="n">
        <f aca="false">SUM(AY516)</f>
        <v>0</v>
      </c>
      <c r="AZ515" s="16" t="n">
        <f aca="false">SUM(AZ516)</f>
        <v>0</v>
      </c>
      <c r="BA515" s="16" t="n">
        <f aca="false">SUM(BA516)</f>
        <v>0</v>
      </c>
      <c r="BB515" s="16" t="n">
        <f aca="false">SUM(BB516)</f>
        <v>0</v>
      </c>
      <c r="BC515" s="16" t="n">
        <f aca="false">SUM(BC516)</f>
        <v>0</v>
      </c>
      <c r="BD515" s="16" t="n">
        <f aca="false">SUM(BD516)</f>
        <v>0</v>
      </c>
      <c r="BE515" s="16" t="n">
        <f aca="false">SUM(BE516)</f>
        <v>0</v>
      </c>
      <c r="BF515" s="16" t="n">
        <f aca="false">SUM(BF516)</f>
        <v>0</v>
      </c>
      <c r="BG515" s="16" t="n">
        <f aca="false">SUM(BG516)</f>
        <v>0</v>
      </c>
      <c r="BH515" s="16" t="n">
        <f aca="false">SUM(BH516)</f>
        <v>0</v>
      </c>
      <c r="BI515" s="16" t="n">
        <f aca="false">SUM(BI516)</f>
        <v>0</v>
      </c>
      <c r="BJ515" s="16" t="n">
        <f aca="false">SUM(BJ516)</f>
        <v>0</v>
      </c>
      <c r="BK515" s="16" t="n">
        <f aca="false">SUM(BK516)</f>
        <v>0</v>
      </c>
      <c r="BL515" s="16" t="n">
        <f aca="false">SUM(BL516)</f>
        <v>0</v>
      </c>
      <c r="BM515" s="16" t="n">
        <f aca="false">SUM(BM516)</f>
        <v>0</v>
      </c>
      <c r="BN515" s="16" t="n">
        <f aca="false">SUM(BN516)</f>
        <v>0</v>
      </c>
      <c r="BO515" s="16" t="n">
        <f aca="false">SUM(BO516)</f>
        <v>0</v>
      </c>
      <c r="BP515" s="16" t="n">
        <f aca="false">SUM(BP516)</f>
        <v>0</v>
      </c>
      <c r="BQ515" s="16" t="n">
        <f aca="false">SUM(BQ516)</f>
        <v>0</v>
      </c>
      <c r="BR515" s="16" t="n">
        <f aca="false">SUM(BR516)</f>
        <v>0</v>
      </c>
      <c r="BS515" s="16" t="n">
        <f aca="false">SUM(BS516)</f>
        <v>0</v>
      </c>
      <c r="BT515" s="16" t="n">
        <f aca="false">SUM(BT516)</f>
        <v>0</v>
      </c>
      <c r="BU515" s="16" t="n">
        <f aca="false">SUM(BU516)</f>
        <v>64</v>
      </c>
      <c r="BV515" s="16" t="n">
        <f aca="false">SUM(BV516)</f>
        <v>64</v>
      </c>
      <c r="BW515" s="16" t="n">
        <f aca="false">SUM(BW516)</f>
        <v>0</v>
      </c>
      <c r="BX515" s="16" t="n">
        <f aca="false">SUM(BX516)</f>
        <v>0</v>
      </c>
      <c r="BY515" s="16" t="n">
        <f aca="false">SUM(BY516)</f>
        <v>0</v>
      </c>
      <c r="BZ515" s="16" t="n">
        <f aca="false">SUM(BZ516)</f>
        <v>0</v>
      </c>
      <c r="CA515" s="16" t="n">
        <f aca="false">SUM(CA516)</f>
        <v>0</v>
      </c>
      <c r="CB515" s="16" t="n">
        <f aca="false">SUM(CB516)</f>
        <v>0</v>
      </c>
      <c r="CC515" s="16" t="n">
        <f aca="false">SUM(CC516)</f>
        <v>0</v>
      </c>
      <c r="CD515" s="16" t="n">
        <f aca="false">SUM(CD516)</f>
        <v>0</v>
      </c>
      <c r="CE515" s="16" t="n">
        <f aca="false">SUM(CE516)</f>
        <v>0</v>
      </c>
      <c r="CF515" s="16" t="n">
        <f aca="false">SUM(CF516)</f>
        <v>0</v>
      </c>
      <c r="CG515" s="16" t="n">
        <f aca="false">SUM(CG516)</f>
        <v>0</v>
      </c>
      <c r="CH515" s="16" t="n">
        <f aca="false">SUM(CH516)</f>
        <v>0</v>
      </c>
      <c r="CI515" s="16" t="n">
        <f aca="false">SUM(CI516)</f>
        <v>0</v>
      </c>
      <c r="CJ515" s="16" t="n">
        <f aca="false">SUM(CJ516)</f>
        <v>0</v>
      </c>
      <c r="CK515" s="16" t="n">
        <f aca="false">SUM(CK516)</f>
        <v>0</v>
      </c>
      <c r="CL515" s="16" t="n">
        <f aca="false">SUM(CL516)</f>
        <v>0</v>
      </c>
      <c r="CM515" s="16" t="n">
        <f aca="false">SUM(CM516)</f>
        <v>0</v>
      </c>
      <c r="CN515" s="16" t="n">
        <f aca="false">SUM(CN516)</f>
        <v>0</v>
      </c>
      <c r="CO515" s="16" t="n">
        <f aca="false">SUM(CO516)</f>
        <v>0</v>
      </c>
      <c r="CP515" s="16" t="n">
        <f aca="false">SUM(CP516)</f>
        <v>0</v>
      </c>
      <c r="CQ515" s="55" t="n">
        <f aca="false">SUM(CQ516)</f>
        <v>0</v>
      </c>
      <c r="CR515" s="55" t="n">
        <f aca="false">SUM(CR516)</f>
        <v>0</v>
      </c>
      <c r="CS515" s="55" t="n">
        <f aca="false">SUM(CS516)</f>
        <v>0</v>
      </c>
      <c r="CT515" s="55" t="n">
        <f aca="false">SUM(CT516)</f>
        <v>0</v>
      </c>
      <c r="CU515" s="55" t="n">
        <f aca="false">SUM(CU516)</f>
        <v>0</v>
      </c>
      <c r="CV515" s="55" t="n">
        <f aca="false">SUM(CV516)</f>
        <v>0</v>
      </c>
      <c r="CW515" s="55" t="n">
        <f aca="false">SUM(CW516)</f>
        <v>0</v>
      </c>
    </row>
    <row r="516" customFormat="false" ht="16.5" hidden="false" customHeight="true" outlineLevel="0" collapsed="false">
      <c r="A516" s="13"/>
      <c r="B516" s="13" t="s">
        <v>148</v>
      </c>
      <c r="C516" s="13"/>
      <c r="D516" s="54" t="s">
        <v>604</v>
      </c>
      <c r="E516" s="46" t="n">
        <f aca="false">SUM(AE516,CM516)</f>
        <v>0</v>
      </c>
      <c r="F516" s="46" t="n">
        <f aca="false">SUM(BI516,CO516)</f>
        <v>0</v>
      </c>
      <c r="G516" s="46" t="n">
        <f aca="false">SUM(AQ516,CN516)</f>
        <v>0</v>
      </c>
      <c r="H516" s="46" t="n">
        <f aca="false">SUM(BT516,CP516)</f>
        <v>0</v>
      </c>
      <c r="I516" s="46"/>
      <c r="J516" s="46" t="n">
        <f aca="false">SUM(CA516,CV516)</f>
        <v>0</v>
      </c>
      <c r="K516" s="46" t="n">
        <f aca="false">SUM(BX516,CS516)</f>
        <v>0</v>
      </c>
      <c r="L516" s="46" t="n">
        <f aca="false">SUM(BV516,BW516,BY516,BZ516,CQ516,CR516,CT516,CU516)</f>
        <v>64</v>
      </c>
      <c r="M516" s="46" t="n">
        <f aca="false">SUM(CB516,CW516)</f>
        <v>0</v>
      </c>
      <c r="N516" s="47" t="n">
        <f aca="false">SUM(E516:M516)</f>
        <v>64</v>
      </c>
      <c r="O516" s="47" t="n">
        <f aca="false">AD516-Q516</f>
        <v>0</v>
      </c>
      <c r="P516" s="15" t="n">
        <f aca="false">SUM(AD516,CL516)</f>
        <v>64</v>
      </c>
      <c r="Q516" s="48" t="n">
        <f aca="false">SUM(U516:Y516,AB516:AC516)</f>
        <v>64</v>
      </c>
      <c r="R516" s="48" t="n">
        <f aca="false">SUM(U516:X516,AA516)</f>
        <v>64</v>
      </c>
      <c r="S516" s="48" t="n">
        <f aca="false">SUM(Z516,AB516:AC516)</f>
        <v>0</v>
      </c>
      <c r="T516" s="48" t="n">
        <f aca="false">SUM(U516:X516)</f>
        <v>0</v>
      </c>
      <c r="U516" s="49" t="n">
        <f aca="false">SUM(AE516)</f>
        <v>0</v>
      </c>
      <c r="V516" s="49" t="n">
        <f aca="false">SUM(AQ516)</f>
        <v>0</v>
      </c>
      <c r="W516" s="49" t="n">
        <f aca="false">SUM(BI516)</f>
        <v>0</v>
      </c>
      <c r="X516" s="49" t="n">
        <f aca="false">SUM(BT516)</f>
        <v>0</v>
      </c>
      <c r="Y516" s="49" t="n">
        <f aca="false">SUM(Z516:AA516)</f>
        <v>64</v>
      </c>
      <c r="Z516" s="49" t="n">
        <f aca="false">SUM(BX516,CA516,CB516)</f>
        <v>0</v>
      </c>
      <c r="AA516" s="49" t="n">
        <f aca="false">SUM(BV516:BW516)</f>
        <v>64</v>
      </c>
      <c r="AB516" s="49" t="n">
        <f aca="false">SUM(BZ516)</f>
        <v>0</v>
      </c>
      <c r="AC516" s="49" t="n">
        <f aca="false">SUM(BY516)</f>
        <v>0</v>
      </c>
      <c r="AD516" s="16" t="n">
        <f aca="false">SUM(AD517)</f>
        <v>64</v>
      </c>
      <c r="AE516" s="16" t="n">
        <f aca="false">SUM(AE517)</f>
        <v>0</v>
      </c>
      <c r="AF516" s="16" t="n">
        <f aca="false">SUM(AF517)</f>
        <v>0</v>
      </c>
      <c r="AG516" s="16" t="n">
        <f aca="false">SUM(AG517)</f>
        <v>0</v>
      </c>
      <c r="AH516" s="16" t="n">
        <f aca="false">SUM(AH517)</f>
        <v>0</v>
      </c>
      <c r="AI516" s="16" t="n">
        <f aca="false">SUM(AI517)</f>
        <v>0</v>
      </c>
      <c r="AJ516" s="16" t="n">
        <f aca="false">SUM(AJ517)</f>
        <v>0</v>
      </c>
      <c r="AK516" s="16" t="n">
        <f aca="false">SUM(AK517)</f>
        <v>0</v>
      </c>
      <c r="AL516" s="16" t="n">
        <f aca="false">SUM(AL517)</f>
        <v>0</v>
      </c>
      <c r="AM516" s="16" t="n">
        <f aca="false">SUM(AM517)</f>
        <v>0</v>
      </c>
      <c r="AN516" s="16" t="n">
        <f aca="false">SUM(AN517)</f>
        <v>0</v>
      </c>
      <c r="AO516" s="16" t="n">
        <f aca="false">SUM(AO517)</f>
        <v>0</v>
      </c>
      <c r="AP516" s="16" t="n">
        <f aca="false">SUM(AP517)</f>
        <v>0</v>
      </c>
      <c r="AQ516" s="16" t="n">
        <f aca="false">SUM(AQ517)</f>
        <v>0</v>
      </c>
      <c r="AR516" s="16" t="n">
        <f aca="false">SUM(AR517)</f>
        <v>0</v>
      </c>
      <c r="AS516" s="16" t="n">
        <f aca="false">SUM(AS517)</f>
        <v>0</v>
      </c>
      <c r="AT516" s="16" t="n">
        <f aca="false">SUM(AT517)</f>
        <v>0</v>
      </c>
      <c r="AU516" s="16" t="n">
        <f aca="false">SUM(AU517)</f>
        <v>0</v>
      </c>
      <c r="AV516" s="16" t="n">
        <f aca="false">SUM(AV517)</f>
        <v>0</v>
      </c>
      <c r="AW516" s="16" t="n">
        <f aca="false">SUM(AW517)</f>
        <v>0</v>
      </c>
      <c r="AX516" s="16" t="n">
        <f aca="false">SUM(AX517)</f>
        <v>0</v>
      </c>
      <c r="AY516" s="16" t="n">
        <f aca="false">SUM(AY517)</f>
        <v>0</v>
      </c>
      <c r="AZ516" s="16" t="n">
        <f aca="false">SUM(AZ517)</f>
        <v>0</v>
      </c>
      <c r="BA516" s="16" t="n">
        <f aca="false">SUM(BA517)</f>
        <v>0</v>
      </c>
      <c r="BB516" s="16" t="n">
        <f aca="false">SUM(BB517)</f>
        <v>0</v>
      </c>
      <c r="BC516" s="16" t="n">
        <f aca="false">SUM(BC517)</f>
        <v>0</v>
      </c>
      <c r="BD516" s="16" t="n">
        <f aca="false">SUM(BD517)</f>
        <v>0</v>
      </c>
      <c r="BE516" s="16" t="n">
        <f aca="false">SUM(BE517)</f>
        <v>0</v>
      </c>
      <c r="BF516" s="16" t="n">
        <f aca="false">SUM(BF517)</f>
        <v>0</v>
      </c>
      <c r="BG516" s="16" t="n">
        <f aca="false">SUM(BG517)</f>
        <v>0</v>
      </c>
      <c r="BH516" s="16" t="n">
        <f aca="false">SUM(BH517)</f>
        <v>0</v>
      </c>
      <c r="BI516" s="16" t="n">
        <f aca="false">SUM(BI517)</f>
        <v>0</v>
      </c>
      <c r="BJ516" s="16" t="n">
        <f aca="false">SUM(BJ517)</f>
        <v>0</v>
      </c>
      <c r="BK516" s="16" t="n">
        <f aca="false">SUM(BK517)</f>
        <v>0</v>
      </c>
      <c r="BL516" s="16" t="n">
        <f aca="false">SUM(BL517)</f>
        <v>0</v>
      </c>
      <c r="BM516" s="16" t="n">
        <f aca="false">SUM(BM517)</f>
        <v>0</v>
      </c>
      <c r="BN516" s="16" t="n">
        <f aca="false">SUM(BN517)</f>
        <v>0</v>
      </c>
      <c r="BO516" s="16" t="n">
        <f aca="false">SUM(BO517)</f>
        <v>0</v>
      </c>
      <c r="BP516" s="16" t="n">
        <f aca="false">SUM(BP517)</f>
        <v>0</v>
      </c>
      <c r="BQ516" s="16" t="n">
        <f aca="false">SUM(BQ517)</f>
        <v>0</v>
      </c>
      <c r="BR516" s="16" t="n">
        <f aca="false">SUM(BR517)</f>
        <v>0</v>
      </c>
      <c r="BS516" s="16" t="n">
        <f aca="false">SUM(BS517)</f>
        <v>0</v>
      </c>
      <c r="BT516" s="16" t="n">
        <f aca="false">SUM(BT517)</f>
        <v>0</v>
      </c>
      <c r="BU516" s="16" t="n">
        <f aca="false">SUM(BU517)</f>
        <v>64</v>
      </c>
      <c r="BV516" s="16" t="n">
        <f aca="false">SUM(BV517)</f>
        <v>64</v>
      </c>
      <c r="BW516" s="16" t="n">
        <f aca="false">SUM(BW517)</f>
        <v>0</v>
      </c>
      <c r="BX516" s="16" t="n">
        <f aca="false">SUM(BX517)</f>
        <v>0</v>
      </c>
      <c r="BY516" s="16" t="n">
        <f aca="false">SUM(BY517)</f>
        <v>0</v>
      </c>
      <c r="BZ516" s="16" t="n">
        <f aca="false">SUM(BZ517)</f>
        <v>0</v>
      </c>
      <c r="CA516" s="16" t="n">
        <f aca="false">SUM(CA517)</f>
        <v>0</v>
      </c>
      <c r="CB516" s="16" t="n">
        <f aca="false">SUM(CB517)</f>
        <v>0</v>
      </c>
      <c r="CC516" s="16" t="n">
        <f aca="false">SUM(CC517)</f>
        <v>0</v>
      </c>
      <c r="CD516" s="16" t="n">
        <f aca="false">SUM(CD517)</f>
        <v>0</v>
      </c>
      <c r="CE516" s="16" t="n">
        <f aca="false">SUM(CE517)</f>
        <v>0</v>
      </c>
      <c r="CF516" s="16" t="n">
        <f aca="false">SUM(CF517)</f>
        <v>0</v>
      </c>
      <c r="CG516" s="16" t="n">
        <f aca="false">SUM(CG517)</f>
        <v>0</v>
      </c>
      <c r="CH516" s="16" t="n">
        <f aca="false">SUM(CH517)</f>
        <v>0</v>
      </c>
      <c r="CI516" s="16" t="n">
        <f aca="false">SUM(CI517)</f>
        <v>0</v>
      </c>
      <c r="CJ516" s="16" t="n">
        <f aca="false">SUM(CJ517)</f>
        <v>0</v>
      </c>
      <c r="CK516" s="16" t="n">
        <f aca="false">SUM(CK517)</f>
        <v>0</v>
      </c>
      <c r="CL516" s="16" t="n">
        <f aca="false">SUM(CL517)</f>
        <v>0</v>
      </c>
      <c r="CM516" s="16" t="n">
        <f aca="false">SUM(CM517)</f>
        <v>0</v>
      </c>
      <c r="CN516" s="16" t="n">
        <f aca="false">SUM(CN517)</f>
        <v>0</v>
      </c>
      <c r="CO516" s="16" t="n">
        <f aca="false">SUM(CO517)</f>
        <v>0</v>
      </c>
      <c r="CP516" s="16" t="n">
        <f aca="false">SUM(CP517)</f>
        <v>0</v>
      </c>
      <c r="CQ516" s="55" t="n">
        <f aca="false">SUM(CQ517)</f>
        <v>0</v>
      </c>
      <c r="CR516" s="55" t="n">
        <f aca="false">SUM(CR517)</f>
        <v>0</v>
      </c>
      <c r="CS516" s="55" t="n">
        <f aca="false">SUM(CS517)</f>
        <v>0</v>
      </c>
      <c r="CT516" s="55" t="n">
        <f aca="false">SUM(CT517)</f>
        <v>0</v>
      </c>
      <c r="CU516" s="55" t="n">
        <f aca="false">SUM(CU517)</f>
        <v>0</v>
      </c>
      <c r="CV516" s="55" t="n">
        <f aca="false">SUM(CV517)</f>
        <v>0</v>
      </c>
      <c r="CW516" s="55" t="n">
        <f aca="false">SUM(CW517)</f>
        <v>0</v>
      </c>
    </row>
    <row r="517" customFormat="false" ht="16.5" hidden="false" customHeight="true" outlineLevel="0" collapsed="false">
      <c r="A517" s="13" t="s">
        <v>605</v>
      </c>
      <c r="B517" s="13" t="s">
        <v>195</v>
      </c>
      <c r="C517" s="13" t="s">
        <v>606</v>
      </c>
      <c r="D517" s="54" t="s">
        <v>421</v>
      </c>
      <c r="E517" s="46" t="n">
        <f aca="false">SUM(AE517,CM517)</f>
        <v>0</v>
      </c>
      <c r="F517" s="46" t="n">
        <f aca="false">SUM(BI517,CO517)</f>
        <v>0</v>
      </c>
      <c r="G517" s="46" t="n">
        <f aca="false">SUM(AQ517,CN517)</f>
        <v>0</v>
      </c>
      <c r="H517" s="46" t="n">
        <f aca="false">SUM(BT517,CP517)</f>
        <v>0</v>
      </c>
      <c r="I517" s="46"/>
      <c r="J517" s="46" t="n">
        <f aca="false">SUM(CA517,CV517)</f>
        <v>0</v>
      </c>
      <c r="K517" s="46" t="n">
        <f aca="false">SUM(BX517,CS517)</f>
        <v>0</v>
      </c>
      <c r="L517" s="46" t="n">
        <f aca="false">SUM(BV517,BW517,BY517,BZ517,CQ517,CR517,CT517,CU517)</f>
        <v>64</v>
      </c>
      <c r="M517" s="46" t="n">
        <f aca="false">SUM(CB517,CW517)</f>
        <v>0</v>
      </c>
      <c r="N517" s="47" t="n">
        <f aca="false">SUM(E517:M517)</f>
        <v>64</v>
      </c>
      <c r="O517" s="47" t="n">
        <f aca="false">AD517-Q517</f>
        <v>0</v>
      </c>
      <c r="P517" s="15" t="n">
        <f aca="false">SUM(AD517,CL517)</f>
        <v>64</v>
      </c>
      <c r="Q517" s="48" t="n">
        <f aca="false">SUM(U517:Y517,AB517:AC517)</f>
        <v>64</v>
      </c>
      <c r="R517" s="48" t="n">
        <f aca="false">SUM(U517:X517,AA517)</f>
        <v>64</v>
      </c>
      <c r="S517" s="48" t="n">
        <f aca="false">SUM(Z517,AB517:AC517)</f>
        <v>0</v>
      </c>
      <c r="T517" s="48" t="n">
        <f aca="false">SUM(U517:X517)</f>
        <v>0</v>
      </c>
      <c r="U517" s="49" t="n">
        <f aca="false">SUM(AE517)</f>
        <v>0</v>
      </c>
      <c r="V517" s="49" t="n">
        <f aca="false">SUM(AQ517)</f>
        <v>0</v>
      </c>
      <c r="W517" s="49" t="n">
        <f aca="false">SUM(BI517)</f>
        <v>0</v>
      </c>
      <c r="X517" s="49" t="n">
        <f aca="false">SUM(BT517)</f>
        <v>0</v>
      </c>
      <c r="Y517" s="49" t="n">
        <f aca="false">SUM(Z517:AA517)</f>
        <v>64</v>
      </c>
      <c r="Z517" s="49" t="n">
        <f aca="false">SUM(BX517,CA517,CB517)</f>
        <v>0</v>
      </c>
      <c r="AA517" s="49" t="n">
        <f aca="false">SUM(BV517:BW517)</f>
        <v>64</v>
      </c>
      <c r="AB517" s="49" t="n">
        <f aca="false">SUM(BZ517)</f>
        <v>0</v>
      </c>
      <c r="AC517" s="49" t="n">
        <f aca="false">SUM(BY517)</f>
        <v>0</v>
      </c>
      <c r="AD517" s="16" t="n">
        <f aca="false">SUM(AE517,AQ517,BI517,BT517:BU517)</f>
        <v>64</v>
      </c>
      <c r="AE517" s="16" t="n">
        <f aca="false">SUM(AF517,AG517,AM517)</f>
        <v>0</v>
      </c>
      <c r="AF517" s="17" t="n">
        <v>0</v>
      </c>
      <c r="AG517" s="16" t="n">
        <f aca="false">SUM(AH517:AL517)</f>
        <v>0</v>
      </c>
      <c r="AH517" s="17" t="n">
        <v>0</v>
      </c>
      <c r="AI517" s="18" t="n">
        <v>0</v>
      </c>
      <c r="AJ517" s="19" t="n">
        <v>0</v>
      </c>
      <c r="AK517" s="18" t="n">
        <v>0</v>
      </c>
      <c r="AL517" s="19" t="n">
        <v>0</v>
      </c>
      <c r="AM517" s="16" t="n">
        <f aca="false">SUM(AN517:AP517)</f>
        <v>0</v>
      </c>
      <c r="AN517" s="17" t="n">
        <v>0</v>
      </c>
      <c r="AO517" s="17" t="n">
        <v>0</v>
      </c>
      <c r="AP517" s="17" t="n">
        <v>0</v>
      </c>
      <c r="AQ517" s="16" t="n">
        <f aca="false">SUM(AR517,AX517,BD517,BH517)</f>
        <v>0</v>
      </c>
      <c r="AR517" s="16" t="n">
        <f aca="false">SUM(AS517:AW517)</f>
        <v>0</v>
      </c>
      <c r="AS517" s="17" t="n">
        <v>0</v>
      </c>
      <c r="AT517" s="17" t="n">
        <v>0</v>
      </c>
      <c r="AU517" s="17" t="n">
        <v>0</v>
      </c>
      <c r="AV517" s="17" t="n">
        <v>0</v>
      </c>
      <c r="AW517" s="17" t="n">
        <v>0</v>
      </c>
      <c r="AX517" s="16" t="n">
        <f aca="false">SUM(AY517:BC517)</f>
        <v>0</v>
      </c>
      <c r="AY517" s="17" t="n">
        <v>0</v>
      </c>
      <c r="AZ517" s="17" t="n">
        <v>0</v>
      </c>
      <c r="BA517" s="17" t="n">
        <v>0</v>
      </c>
      <c r="BB517" s="17" t="n">
        <v>0</v>
      </c>
      <c r="BC517" s="17" t="n">
        <v>0</v>
      </c>
      <c r="BD517" s="16" t="n">
        <f aca="false">SUM(BE517:BG517)</f>
        <v>0</v>
      </c>
      <c r="BE517" s="17" t="n">
        <v>0</v>
      </c>
      <c r="BF517" s="17" t="n">
        <v>0</v>
      </c>
      <c r="BG517" s="17" t="n">
        <v>0</v>
      </c>
      <c r="BH517" s="17" t="n">
        <v>0</v>
      </c>
      <c r="BI517" s="16" t="n">
        <f aca="false">SUM(BJ517,BP517:BS517)</f>
        <v>0</v>
      </c>
      <c r="BJ517" s="16" t="n">
        <f aca="false">SUM(BK517:BO517)</f>
        <v>0</v>
      </c>
      <c r="BK517" s="17" t="n">
        <v>0</v>
      </c>
      <c r="BL517" s="17" t="n">
        <v>0</v>
      </c>
      <c r="BM517" s="17" t="n">
        <v>0</v>
      </c>
      <c r="BN517" s="17" t="n">
        <v>0</v>
      </c>
      <c r="BO517" s="17" t="n">
        <v>0</v>
      </c>
      <c r="BP517" s="17" t="n">
        <v>0</v>
      </c>
      <c r="BQ517" s="17" t="n">
        <v>0</v>
      </c>
      <c r="BR517" s="17" t="n">
        <v>0</v>
      </c>
      <c r="BS517" s="17" t="n">
        <v>0</v>
      </c>
      <c r="BT517" s="17" t="n">
        <v>0</v>
      </c>
      <c r="BU517" s="16" t="n">
        <f aca="false">SUM(BV517:CB517)</f>
        <v>64</v>
      </c>
      <c r="BV517" s="17" t="n">
        <v>64</v>
      </c>
      <c r="BW517" s="17" t="n">
        <v>0</v>
      </c>
      <c r="BX517" s="17" t="n">
        <v>0</v>
      </c>
      <c r="BY517" s="17" t="n">
        <v>0</v>
      </c>
      <c r="BZ517" s="17" t="n">
        <v>0</v>
      </c>
      <c r="CA517" s="17" t="n">
        <v>0</v>
      </c>
      <c r="CB517" s="18" t="n">
        <v>0</v>
      </c>
      <c r="CC517" s="20" t="n">
        <v>0</v>
      </c>
      <c r="CD517" s="20" t="n">
        <v>0</v>
      </c>
      <c r="CE517" s="21" t="n">
        <v>0</v>
      </c>
      <c r="CF517" s="22" t="n">
        <v>0</v>
      </c>
      <c r="CG517" s="23" t="n">
        <v>0</v>
      </c>
      <c r="CH517" s="20" t="n">
        <v>0</v>
      </c>
      <c r="CI517" s="20" t="n">
        <v>0</v>
      </c>
      <c r="CJ517" s="20" t="n">
        <v>0</v>
      </c>
      <c r="CK517" s="20" t="n">
        <v>0</v>
      </c>
      <c r="CL517" s="3" t="n">
        <f aca="false">SUM(CM517:CW517)</f>
        <v>0</v>
      </c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</row>
    <row r="518" customFormat="false" ht="16.5" hidden="false" customHeight="true" outlineLevel="0" collapsed="false">
      <c r="A518" s="13" t="s">
        <v>607</v>
      </c>
      <c r="B518" s="13"/>
      <c r="C518" s="13"/>
      <c r="D518" s="54" t="s">
        <v>608</v>
      </c>
      <c r="E518" s="46" t="n">
        <f aca="false">SUM(AE518,CM518)</f>
        <v>229.51</v>
      </c>
      <c r="F518" s="46" t="n">
        <f aca="false">SUM(BI518,CO518)</f>
        <v>29.19</v>
      </c>
      <c r="G518" s="46" t="n">
        <f aca="false">SUM(AQ518,CN518)</f>
        <v>80.81</v>
      </c>
      <c r="H518" s="46" t="n">
        <f aca="false">SUM(BT518,CP518)</f>
        <v>104.03</v>
      </c>
      <c r="I518" s="46"/>
      <c r="J518" s="46" t="n">
        <f aca="false">SUM(CA518,CV518)</f>
        <v>0</v>
      </c>
      <c r="K518" s="46" t="n">
        <f aca="false">SUM(BX518,CS518)</f>
        <v>0</v>
      </c>
      <c r="L518" s="46" t="n">
        <f aca="false">SUM(BV518,BW518,BY518,BZ518,CQ518,CR518,CT518,CU518)</f>
        <v>14</v>
      </c>
      <c r="M518" s="46" t="n">
        <f aca="false">SUM(CB518,CW518)</f>
        <v>0</v>
      </c>
      <c r="N518" s="47" t="n">
        <f aca="false">SUM(E518:M518)</f>
        <v>457.54</v>
      </c>
      <c r="O518" s="47" t="n">
        <f aca="false">AD518-Q518</f>
        <v>-0.46</v>
      </c>
      <c r="P518" s="15" t="n">
        <f aca="false">SUM(AD518,CL518)</f>
        <v>457.54</v>
      </c>
      <c r="Q518" s="48" t="n">
        <f aca="false">SUM(U518:Y518,AB518:AC518)</f>
        <v>458</v>
      </c>
      <c r="R518" s="48" t="n">
        <f aca="false">SUM(U518:X518,AA518)</f>
        <v>458</v>
      </c>
      <c r="S518" s="48" t="n">
        <f aca="false">SUM(Z518,AB518:AC518)</f>
        <v>0</v>
      </c>
      <c r="T518" s="48" t="n">
        <f aca="false">SUM(U518:X518)</f>
        <v>444</v>
      </c>
      <c r="U518" s="49" t="n">
        <f aca="false">SUM(AE518)</f>
        <v>230</v>
      </c>
      <c r="V518" s="49" t="n">
        <f aca="false">SUM(AQ518)</f>
        <v>81</v>
      </c>
      <c r="W518" s="49" t="n">
        <f aca="false">SUM(BI518)</f>
        <v>29</v>
      </c>
      <c r="X518" s="49" t="n">
        <f aca="false">SUM(BT518)</f>
        <v>104</v>
      </c>
      <c r="Y518" s="49" t="n">
        <f aca="false">SUM(Z518:AA518)</f>
        <v>14</v>
      </c>
      <c r="Z518" s="49" t="n">
        <f aca="false">SUM(BX518,CA518,CB518)</f>
        <v>0</v>
      </c>
      <c r="AA518" s="49" t="n">
        <f aca="false">SUM(BV518:BW518)</f>
        <v>14</v>
      </c>
      <c r="AB518" s="49" t="n">
        <f aca="false">SUM(BZ518)</f>
        <v>0</v>
      </c>
      <c r="AC518" s="49" t="n">
        <f aca="false">SUM(BY518)</f>
        <v>0</v>
      </c>
      <c r="AD518" s="16" t="n">
        <f aca="false">SUM(AD519,AD522,AD524)</f>
        <v>457.54</v>
      </c>
      <c r="AE518" s="16" t="n">
        <f aca="false">SUM(AE519,AE522,AE524)</f>
        <v>229.51</v>
      </c>
      <c r="AF518" s="16" t="n">
        <f aca="false">SUM(AF519,AF522,AF524)</f>
        <v>118.12</v>
      </c>
      <c r="AG518" s="16" t="n">
        <f aca="false">SUM(AG519,AG522,AG524)</f>
        <v>111.39</v>
      </c>
      <c r="AH518" s="16" t="n">
        <f aca="false">SUM(AH519,AH522,AH524)</f>
        <v>0.26</v>
      </c>
      <c r="AI518" s="16" t="n">
        <f aca="false">SUM(AI519,AI522,AI524)</f>
        <v>54.25</v>
      </c>
      <c r="AJ518" s="16" t="n">
        <f aca="false">SUM(AJ519,AJ522,AJ524)</f>
        <v>0</v>
      </c>
      <c r="AK518" s="16" t="n">
        <f aca="false">SUM(AK519,AK522,AK524)</f>
        <v>56.88</v>
      </c>
      <c r="AL518" s="16" t="n">
        <f aca="false">SUM(AL519,AL522,AL524)</f>
        <v>0</v>
      </c>
      <c r="AM518" s="16" t="n">
        <f aca="false">SUM(AM519,AM522,AM524)</f>
        <v>0</v>
      </c>
      <c r="AN518" s="16" t="n">
        <f aca="false">SUM(AN519,AN522,AN524)</f>
        <v>0</v>
      </c>
      <c r="AO518" s="16" t="n">
        <f aca="false">SUM(AO519,AO522,AO524)</f>
        <v>0</v>
      </c>
      <c r="AP518" s="16" t="n">
        <f aca="false">SUM(AP519,AP522,AP524)</f>
        <v>0</v>
      </c>
      <c r="AQ518" s="16" t="n">
        <f aca="false">SUM(AQ519,AQ522,AQ524)</f>
        <v>80.81</v>
      </c>
      <c r="AR518" s="16" t="n">
        <f aca="false">SUM(AR519,AR522,AR524)</f>
        <v>0</v>
      </c>
      <c r="AS518" s="16" t="n">
        <f aca="false">SUM(AS519,AS522,AS524)</f>
        <v>0</v>
      </c>
      <c r="AT518" s="16" t="n">
        <f aca="false">SUM(AT519,AT522,AT524)</f>
        <v>0</v>
      </c>
      <c r="AU518" s="16" t="n">
        <f aca="false">SUM(AU519,AU522,AU524)</f>
        <v>0</v>
      </c>
      <c r="AV518" s="16" t="n">
        <f aca="false">SUM(AV519,AV522,AV524)</f>
        <v>0</v>
      </c>
      <c r="AW518" s="16" t="n">
        <f aca="false">SUM(AW519,AW522,AW524)</f>
        <v>0</v>
      </c>
      <c r="AX518" s="16" t="n">
        <f aca="false">SUM(AX519,AX522,AX524)</f>
        <v>56.84</v>
      </c>
      <c r="AY518" s="16" t="n">
        <f aca="false">SUM(AY519,AY522,AY524)</f>
        <v>32.48</v>
      </c>
      <c r="AZ518" s="16" t="n">
        <f aca="false">SUM(AZ519,AZ522,AZ524)</f>
        <v>24.36</v>
      </c>
      <c r="BA518" s="16" t="n">
        <f aca="false">SUM(BA519,BA522,BA524)</f>
        <v>0</v>
      </c>
      <c r="BB518" s="16" t="n">
        <f aca="false">SUM(BB519,BB522,BB524)</f>
        <v>0</v>
      </c>
      <c r="BC518" s="16" t="n">
        <f aca="false">SUM(BC519,BC522,BC524)</f>
        <v>0</v>
      </c>
      <c r="BD518" s="16" t="n">
        <f aca="false">SUM(BD519,BD522,BD524)</f>
        <v>1.34</v>
      </c>
      <c r="BE518" s="16" t="n">
        <f aca="false">SUM(BE519,BE522,BE524)</f>
        <v>1.34</v>
      </c>
      <c r="BF518" s="16" t="n">
        <f aca="false">SUM(BF519,BF522,BF524)</f>
        <v>0</v>
      </c>
      <c r="BG518" s="16" t="n">
        <f aca="false">SUM(BG519,BG522,BG524)</f>
        <v>0</v>
      </c>
      <c r="BH518" s="16" t="n">
        <f aca="false">SUM(BH519,BH522,BH524)</f>
        <v>22.63</v>
      </c>
      <c r="BI518" s="16" t="n">
        <f aca="false">SUM(BI519,BI522,BI524)</f>
        <v>29.19</v>
      </c>
      <c r="BJ518" s="16" t="n">
        <f aca="false">SUM(BJ519,BJ522,BJ524)</f>
        <v>26.31</v>
      </c>
      <c r="BK518" s="16" t="n">
        <f aca="false">SUM(BK519,BK522,BK524)</f>
        <v>23.6</v>
      </c>
      <c r="BL518" s="16" t="n">
        <f aca="false">SUM(BL519,BL522,BL524)</f>
        <v>0</v>
      </c>
      <c r="BM518" s="16" t="n">
        <f aca="false">SUM(BM519,BM522,BM524)</f>
        <v>0</v>
      </c>
      <c r="BN518" s="16" t="n">
        <f aca="false">SUM(BN519,BN522,BN524)</f>
        <v>2.71</v>
      </c>
      <c r="BO518" s="16" t="n">
        <f aca="false">SUM(BO519,BO522,BO524)</f>
        <v>0</v>
      </c>
      <c r="BP518" s="16" t="n">
        <f aca="false">SUM(BP519,BP522,BP524)</f>
        <v>2.88</v>
      </c>
      <c r="BQ518" s="16" t="n">
        <f aca="false">SUM(BQ519,BQ522,BQ524)</f>
        <v>0</v>
      </c>
      <c r="BR518" s="16" t="n">
        <f aca="false">SUM(BR519,BR522,BR524)</f>
        <v>0</v>
      </c>
      <c r="BS518" s="16" t="n">
        <f aca="false">SUM(BS519,BS522,BS524)</f>
        <v>0</v>
      </c>
      <c r="BT518" s="16" t="n">
        <f aca="false">SUM(BT519,BT522,BT524)</f>
        <v>104.03</v>
      </c>
      <c r="BU518" s="16" t="n">
        <f aca="false">SUM(BU519,BU522,BU524)</f>
        <v>14</v>
      </c>
      <c r="BV518" s="16" t="n">
        <f aca="false">SUM(BV519,BV522,BV524)</f>
        <v>4</v>
      </c>
      <c r="BW518" s="16" t="n">
        <f aca="false">SUM(BW519,BW522,BW524)</f>
        <v>10</v>
      </c>
      <c r="BX518" s="16" t="n">
        <f aca="false">SUM(BX519,BX522,BX524)</f>
        <v>0</v>
      </c>
      <c r="BY518" s="16" t="n">
        <f aca="false">SUM(BY519,BY522,BY524)</f>
        <v>0</v>
      </c>
      <c r="BZ518" s="16" t="n">
        <f aca="false">SUM(BZ519,BZ522,BZ524)</f>
        <v>0</v>
      </c>
      <c r="CA518" s="16" t="n">
        <f aca="false">SUM(CA519,CA522,CA524)</f>
        <v>0</v>
      </c>
      <c r="CB518" s="16" t="n">
        <f aca="false">SUM(CB519,CB522,CB524)</f>
        <v>0</v>
      </c>
      <c r="CC518" s="16" t="n">
        <f aca="false">SUM(CC519,CC522,CC524)</f>
        <v>21.07</v>
      </c>
      <c r="CD518" s="16" t="n">
        <f aca="false">SUM(CD519,CD522,CD524)</f>
        <v>0</v>
      </c>
      <c r="CE518" s="16" t="n">
        <f aca="false">SUM(CE519,CE522,CE524)</f>
        <v>3.86</v>
      </c>
      <c r="CF518" s="16" t="n">
        <f aca="false">SUM(CF519,CF522,CF524)</f>
        <v>0</v>
      </c>
      <c r="CG518" s="16" t="n">
        <f aca="false">SUM(CG519,CG522,CG524)</f>
        <v>0</v>
      </c>
      <c r="CH518" s="16" t="n">
        <f aca="false">SUM(CH519,CH522,CH524)</f>
        <v>0</v>
      </c>
      <c r="CI518" s="16" t="n">
        <f aca="false">SUM(CI519,CI522,CI524)</f>
        <v>0</v>
      </c>
      <c r="CJ518" s="16" t="n">
        <f aca="false">SUM(CJ519,CJ522,CJ524)</f>
        <v>0</v>
      </c>
      <c r="CK518" s="16" t="n">
        <f aca="false">SUM(CK519,CK522,CK524)</f>
        <v>0</v>
      </c>
      <c r="CL518" s="16" t="n">
        <f aca="false">SUM(CL519,CL522,CL524)</f>
        <v>0</v>
      </c>
      <c r="CM518" s="16" t="n">
        <f aca="false">SUM(CM519,CM522,CM524)</f>
        <v>0</v>
      </c>
      <c r="CN518" s="16" t="n">
        <f aca="false">SUM(CN519,CN522,CN524)</f>
        <v>0</v>
      </c>
      <c r="CO518" s="16" t="n">
        <f aca="false">SUM(CO519,CO522,CO524)</f>
        <v>0</v>
      </c>
      <c r="CP518" s="16" t="n">
        <f aca="false">SUM(CP519,CP522,CP524)</f>
        <v>0</v>
      </c>
      <c r="CQ518" s="55" t="n">
        <f aca="false">SUM(CQ519,CQ522,CQ524)</f>
        <v>0</v>
      </c>
      <c r="CR518" s="55" t="n">
        <f aca="false">SUM(CR519,CR522,CR524)</f>
        <v>0</v>
      </c>
      <c r="CS518" s="55" t="n">
        <f aca="false">SUM(CS519,CS522,CS524)</f>
        <v>0</v>
      </c>
      <c r="CT518" s="55" t="n">
        <f aca="false">SUM(CT519,CT522,CT524)</f>
        <v>0</v>
      </c>
      <c r="CU518" s="55" t="n">
        <f aca="false">SUM(CU519,CU522,CU524)</f>
        <v>0</v>
      </c>
      <c r="CV518" s="55" t="n">
        <f aca="false">SUM(CV519,CV522,CV524)</f>
        <v>0</v>
      </c>
      <c r="CW518" s="55" t="n">
        <f aca="false">SUM(CW519,CW522,CW524)</f>
        <v>0</v>
      </c>
    </row>
    <row r="519" customFormat="false" ht="16.5" hidden="false" customHeight="true" outlineLevel="0" collapsed="false">
      <c r="A519" s="13"/>
      <c r="B519" s="13" t="s">
        <v>102</v>
      </c>
      <c r="C519" s="13"/>
      <c r="D519" s="54" t="s">
        <v>609</v>
      </c>
      <c r="E519" s="46" t="n">
        <f aca="false">SUM(AE519,CM519)</f>
        <v>161.46</v>
      </c>
      <c r="F519" s="46" t="n">
        <f aca="false">SUM(BI519,CO519)</f>
        <v>22.21</v>
      </c>
      <c r="G519" s="46" t="n">
        <f aca="false">SUM(AQ519,CN519)</f>
        <v>59.71</v>
      </c>
      <c r="H519" s="46" t="n">
        <f aca="false">SUM(BT519,CP519)</f>
        <v>93.83</v>
      </c>
      <c r="I519" s="46"/>
      <c r="J519" s="46" t="n">
        <f aca="false">SUM(CA519,CV519)</f>
        <v>0</v>
      </c>
      <c r="K519" s="46" t="n">
        <f aca="false">SUM(BX519,CS519)</f>
        <v>0</v>
      </c>
      <c r="L519" s="46" t="n">
        <f aca="false">SUM(BV519,BW519,BY519,BZ519,CQ519,CR519,CT519,CU519)</f>
        <v>0</v>
      </c>
      <c r="M519" s="46" t="n">
        <f aca="false">SUM(CB519,CW519)</f>
        <v>0</v>
      </c>
      <c r="N519" s="47" t="n">
        <f aca="false">SUM(E519:M519)</f>
        <v>337.21</v>
      </c>
      <c r="O519" s="47" t="n">
        <f aca="false">AD519-Q519</f>
        <v>0.21</v>
      </c>
      <c r="P519" s="15" t="n">
        <f aca="false">SUM(AD519,CL519)</f>
        <v>337.21</v>
      </c>
      <c r="Q519" s="48" t="n">
        <f aca="false">SUM(U519:Y519,AB519:AC519)</f>
        <v>337</v>
      </c>
      <c r="R519" s="48" t="n">
        <f aca="false">SUM(U519:X519,AA519)</f>
        <v>337</v>
      </c>
      <c r="S519" s="48" t="n">
        <f aca="false">SUM(Z519,AB519:AC519)</f>
        <v>0</v>
      </c>
      <c r="T519" s="48" t="n">
        <f aca="false">SUM(U519:X519)</f>
        <v>337</v>
      </c>
      <c r="U519" s="49" t="n">
        <f aca="false">SUM(AE519)</f>
        <v>161</v>
      </c>
      <c r="V519" s="49" t="n">
        <f aca="false">SUM(AQ519)</f>
        <v>60</v>
      </c>
      <c r="W519" s="49" t="n">
        <f aca="false">SUM(BI519)</f>
        <v>22</v>
      </c>
      <c r="X519" s="49" t="n">
        <f aca="false">SUM(BT519)</f>
        <v>94</v>
      </c>
      <c r="Y519" s="49" t="n">
        <f aca="false">SUM(Z519:AA519)</f>
        <v>0</v>
      </c>
      <c r="Z519" s="49" t="n">
        <f aca="false">SUM(BX519,CA519,CB519)</f>
        <v>0</v>
      </c>
      <c r="AA519" s="49" t="n">
        <f aca="false">SUM(BV519:BW519)</f>
        <v>0</v>
      </c>
      <c r="AB519" s="49" t="n">
        <f aca="false">SUM(BZ519)</f>
        <v>0</v>
      </c>
      <c r="AC519" s="49" t="n">
        <f aca="false">SUM(BY519)</f>
        <v>0</v>
      </c>
      <c r="AD519" s="16" t="n">
        <f aca="false">SUM(AD520:AD521)</f>
        <v>337.21</v>
      </c>
      <c r="AE519" s="16" t="n">
        <f aca="false">SUM(AE520:AE521)</f>
        <v>161.46</v>
      </c>
      <c r="AF519" s="16" t="n">
        <f aca="false">SUM(AF520:AF521)</f>
        <v>82.88</v>
      </c>
      <c r="AG519" s="16" t="n">
        <f aca="false">SUM(AG520:AG521)</f>
        <v>78.58</v>
      </c>
      <c r="AH519" s="16" t="n">
        <f aca="false">SUM(AH520:AH521)</f>
        <v>0.26</v>
      </c>
      <c r="AI519" s="16" t="n">
        <f aca="false">SUM(AI520:AI521)</f>
        <v>21.44</v>
      </c>
      <c r="AJ519" s="16" t="n">
        <f aca="false">SUM(AJ520:AJ521)</f>
        <v>0</v>
      </c>
      <c r="AK519" s="16" t="n">
        <f aca="false">SUM(AK520:AK521)</f>
        <v>56.88</v>
      </c>
      <c r="AL519" s="16" t="n">
        <f aca="false">SUM(AL520:AL521)</f>
        <v>0</v>
      </c>
      <c r="AM519" s="16" t="n">
        <f aca="false">SUM(AM520:AM521)</f>
        <v>0</v>
      </c>
      <c r="AN519" s="16" t="n">
        <f aca="false">SUM(AN520:AN521)</f>
        <v>0</v>
      </c>
      <c r="AO519" s="16" t="n">
        <f aca="false">SUM(AO520:AO521)</f>
        <v>0</v>
      </c>
      <c r="AP519" s="16" t="n">
        <f aca="false">SUM(AP520:AP521)</f>
        <v>0</v>
      </c>
      <c r="AQ519" s="16" t="n">
        <f aca="false">SUM(AQ520:AQ521)</f>
        <v>59.71</v>
      </c>
      <c r="AR519" s="16" t="n">
        <f aca="false">SUM(AR520:AR521)</f>
        <v>0</v>
      </c>
      <c r="AS519" s="16" t="n">
        <f aca="false">SUM(AS520:AS521)</f>
        <v>0</v>
      </c>
      <c r="AT519" s="16" t="n">
        <f aca="false">SUM(AT520:AT521)</f>
        <v>0</v>
      </c>
      <c r="AU519" s="16" t="n">
        <f aca="false">SUM(AU520:AU521)</f>
        <v>0</v>
      </c>
      <c r="AV519" s="16" t="n">
        <f aca="false">SUM(AV520:AV521)</f>
        <v>0</v>
      </c>
      <c r="AW519" s="16" t="n">
        <f aca="false">SUM(AW520:AW521)</f>
        <v>0</v>
      </c>
      <c r="AX519" s="16" t="n">
        <f aca="false">SUM(AX520:AX521)</f>
        <v>40.5</v>
      </c>
      <c r="AY519" s="16" t="n">
        <f aca="false">SUM(AY520:AY521)</f>
        <v>25.63</v>
      </c>
      <c r="AZ519" s="16" t="n">
        <f aca="false">SUM(AZ520:AZ521)</f>
        <v>14.87</v>
      </c>
      <c r="BA519" s="16" t="n">
        <f aca="false">SUM(BA520:BA521)</f>
        <v>0</v>
      </c>
      <c r="BB519" s="16" t="n">
        <f aca="false">SUM(BB520:BB521)</f>
        <v>0</v>
      </c>
      <c r="BC519" s="16" t="n">
        <f aca="false">SUM(BC520:BC521)</f>
        <v>0</v>
      </c>
      <c r="BD519" s="16" t="n">
        <f aca="false">SUM(BD520:BD521)</f>
        <v>1.34</v>
      </c>
      <c r="BE519" s="16" t="n">
        <f aca="false">SUM(BE520:BE521)</f>
        <v>1.34</v>
      </c>
      <c r="BF519" s="16" t="n">
        <f aca="false">SUM(BF520:BF521)</f>
        <v>0</v>
      </c>
      <c r="BG519" s="16" t="n">
        <f aca="false">SUM(BG520:BG521)</f>
        <v>0</v>
      </c>
      <c r="BH519" s="16" t="n">
        <f aca="false">SUM(BH520:BH521)</f>
        <v>17.87</v>
      </c>
      <c r="BI519" s="16" t="n">
        <f aca="false">SUM(BI520:BI521)</f>
        <v>22.21</v>
      </c>
      <c r="BJ519" s="16" t="n">
        <f aca="false">SUM(BJ520:BJ521)</f>
        <v>20.21</v>
      </c>
      <c r="BK519" s="16" t="n">
        <f aca="false">SUM(BK520:BK521)</f>
        <v>18.8</v>
      </c>
      <c r="BL519" s="16" t="n">
        <f aca="false">SUM(BL520:BL521)</f>
        <v>0</v>
      </c>
      <c r="BM519" s="16" t="n">
        <f aca="false">SUM(BM520:BM521)</f>
        <v>0</v>
      </c>
      <c r="BN519" s="16" t="n">
        <f aca="false">SUM(BN520:BN521)</f>
        <v>1.41</v>
      </c>
      <c r="BO519" s="16" t="n">
        <f aca="false">SUM(BO520:BO521)</f>
        <v>0</v>
      </c>
      <c r="BP519" s="16" t="n">
        <f aca="false">SUM(BP520:BP521)</f>
        <v>2</v>
      </c>
      <c r="BQ519" s="16" t="n">
        <f aca="false">SUM(BQ520:BQ521)</f>
        <v>0</v>
      </c>
      <c r="BR519" s="16" t="n">
        <f aca="false">SUM(BR520:BR521)</f>
        <v>0</v>
      </c>
      <c r="BS519" s="16" t="n">
        <f aca="false">SUM(BS520:BS521)</f>
        <v>0</v>
      </c>
      <c r="BT519" s="16" t="n">
        <f aca="false">SUM(BT520:BT521)</f>
        <v>93.83</v>
      </c>
      <c r="BU519" s="16" t="n">
        <f aca="false">SUM(BU520:BU521)</f>
        <v>0</v>
      </c>
      <c r="BV519" s="16" t="n">
        <f aca="false">SUM(BV520:BV521)</f>
        <v>0</v>
      </c>
      <c r="BW519" s="16" t="n">
        <f aca="false">SUM(BW520:BW521)</f>
        <v>0</v>
      </c>
      <c r="BX519" s="16" t="n">
        <f aca="false">SUM(BX520:BX521)</f>
        <v>0</v>
      </c>
      <c r="BY519" s="16" t="n">
        <f aca="false">SUM(BY520:BY521)</f>
        <v>0</v>
      </c>
      <c r="BZ519" s="16" t="n">
        <f aca="false">SUM(BZ520:BZ521)</f>
        <v>0</v>
      </c>
      <c r="CA519" s="16" t="n">
        <f aca="false">SUM(CA520:CA521)</f>
        <v>0</v>
      </c>
      <c r="CB519" s="16" t="n">
        <f aca="false">SUM(CB520:CB521)</f>
        <v>0</v>
      </c>
      <c r="CC519" s="16" t="n">
        <f aca="false">SUM(CC520:CC521)</f>
        <v>16.31</v>
      </c>
      <c r="CD519" s="16" t="n">
        <f aca="false">SUM(CD520:CD521)</f>
        <v>0</v>
      </c>
      <c r="CE519" s="16" t="n">
        <f aca="false">SUM(CE520:CE521)</f>
        <v>3.86</v>
      </c>
      <c r="CF519" s="16" t="n">
        <f aca="false">SUM(CF520:CF521)</f>
        <v>0</v>
      </c>
      <c r="CG519" s="16" t="n">
        <f aca="false">SUM(CG520:CG521)</f>
        <v>0</v>
      </c>
      <c r="CH519" s="16" t="n">
        <f aca="false">SUM(CH520:CH521)</f>
        <v>0</v>
      </c>
      <c r="CI519" s="16" t="n">
        <f aca="false">SUM(CI520:CI521)</f>
        <v>0</v>
      </c>
      <c r="CJ519" s="16" t="n">
        <f aca="false">SUM(CJ520:CJ521)</f>
        <v>0</v>
      </c>
      <c r="CK519" s="16" t="n">
        <f aca="false">SUM(CK520:CK521)</f>
        <v>0</v>
      </c>
      <c r="CL519" s="16" t="n">
        <f aca="false">SUM(CL520:CL521)</f>
        <v>0</v>
      </c>
      <c r="CM519" s="16" t="n">
        <f aca="false">SUM(CM520:CM521)</f>
        <v>0</v>
      </c>
      <c r="CN519" s="16" t="n">
        <f aca="false">SUM(CN520:CN521)</f>
        <v>0</v>
      </c>
      <c r="CO519" s="16" t="n">
        <f aca="false">SUM(CO520:CO521)</f>
        <v>0</v>
      </c>
      <c r="CP519" s="16" t="n">
        <f aca="false">SUM(CP520:CP521)</f>
        <v>0</v>
      </c>
      <c r="CQ519" s="55" t="n">
        <f aca="false">SUM(CQ520:CQ521)</f>
        <v>0</v>
      </c>
      <c r="CR519" s="55" t="n">
        <f aca="false">SUM(CR520:CR521)</f>
        <v>0</v>
      </c>
      <c r="CS519" s="55" t="n">
        <f aca="false">SUM(CS520:CS521)</f>
        <v>0</v>
      </c>
      <c r="CT519" s="55" t="n">
        <f aca="false">SUM(CT520:CT521)</f>
        <v>0</v>
      </c>
      <c r="CU519" s="55" t="n">
        <f aca="false">SUM(CU520:CU521)</f>
        <v>0</v>
      </c>
      <c r="CV519" s="55" t="n">
        <f aca="false">SUM(CV520:CV521)</f>
        <v>0</v>
      </c>
      <c r="CW519" s="55" t="n">
        <f aca="false">SUM(CW520:CW521)</f>
        <v>0</v>
      </c>
    </row>
    <row r="520" customFormat="false" ht="16.5" hidden="false" customHeight="true" outlineLevel="0" collapsed="false">
      <c r="A520" s="13"/>
      <c r="B520" s="13"/>
      <c r="C520" s="13" t="s">
        <v>102</v>
      </c>
      <c r="D520" s="54" t="s">
        <v>610</v>
      </c>
      <c r="E520" s="46" t="n">
        <f aca="false">SUM(AE520,CM520)</f>
        <v>42.22</v>
      </c>
      <c r="F520" s="46" t="n">
        <f aca="false">SUM(BI520,CO520)</f>
        <v>0</v>
      </c>
      <c r="G520" s="46" t="n">
        <f aca="false">SUM(AQ520,CN520)</f>
        <v>13.84</v>
      </c>
      <c r="H520" s="46" t="n">
        <f aca="false">SUM(BT520,CP520)</f>
        <v>0</v>
      </c>
      <c r="I520" s="46"/>
      <c r="J520" s="46" t="n">
        <f aca="false">SUM(CA520,CV520)</f>
        <v>0</v>
      </c>
      <c r="K520" s="46" t="n">
        <f aca="false">SUM(BX520,CS520)</f>
        <v>0</v>
      </c>
      <c r="L520" s="46" t="n">
        <f aca="false">SUM(BV520,BW520,BY520,BZ520,CQ520,CR520,CT520,CU520)</f>
        <v>0</v>
      </c>
      <c r="M520" s="46" t="n">
        <f aca="false">SUM(CB520,CW520)</f>
        <v>0</v>
      </c>
      <c r="N520" s="47" t="n">
        <f aca="false">SUM(E520:M520)</f>
        <v>56.06</v>
      </c>
      <c r="O520" s="47" t="n">
        <f aca="false">AD520-Q520</f>
        <v>0.06</v>
      </c>
      <c r="P520" s="15" t="n">
        <f aca="false">SUM(AD520,CL520)</f>
        <v>56.06</v>
      </c>
      <c r="Q520" s="48" t="n">
        <f aca="false">SUM(U520:Y520,AB520:AC520)</f>
        <v>56</v>
      </c>
      <c r="R520" s="48" t="n">
        <f aca="false">SUM(U520:X520,AA520)</f>
        <v>56</v>
      </c>
      <c r="S520" s="48" t="n">
        <f aca="false">SUM(Z520,AB520:AC520)</f>
        <v>0</v>
      </c>
      <c r="T520" s="48" t="n">
        <f aca="false">SUM(U520:X520)</f>
        <v>56</v>
      </c>
      <c r="U520" s="49" t="n">
        <f aca="false">SUM(AE520)</f>
        <v>42</v>
      </c>
      <c r="V520" s="49" t="n">
        <f aca="false">SUM(AQ520)</f>
        <v>14</v>
      </c>
      <c r="W520" s="49" t="n">
        <f aca="false">SUM(BI520)</f>
        <v>0</v>
      </c>
      <c r="X520" s="49" t="n">
        <f aca="false">SUM(BT520)</f>
        <v>0</v>
      </c>
      <c r="Y520" s="49" t="n">
        <f aca="false">SUM(Z520:AA520)</f>
        <v>0</v>
      </c>
      <c r="Z520" s="49" t="n">
        <f aca="false">SUM(BX520,CA520,CB520)</f>
        <v>0</v>
      </c>
      <c r="AA520" s="49" t="n">
        <f aca="false">SUM(BV520:BW520)</f>
        <v>0</v>
      </c>
      <c r="AB520" s="49" t="n">
        <f aca="false">SUM(BZ520)</f>
        <v>0</v>
      </c>
      <c r="AC520" s="49" t="n">
        <f aca="false">SUM(BY520)</f>
        <v>0</v>
      </c>
      <c r="AD520" s="16" t="n">
        <f aca="false">SUM(AE520,AQ520,BI520,BT520:BU520)</f>
        <v>56.06</v>
      </c>
      <c r="AE520" s="16" t="n">
        <f aca="false">SUM(AF520,AG520,AM520)</f>
        <v>42.22</v>
      </c>
      <c r="AF520" s="17" t="n">
        <v>22.54</v>
      </c>
      <c r="AG520" s="16" t="n">
        <f aca="false">SUM(AH520:AL520)</f>
        <v>19.68</v>
      </c>
      <c r="AH520" s="17" t="n">
        <v>0.26</v>
      </c>
      <c r="AI520" s="18" t="n">
        <v>19.42</v>
      </c>
      <c r="AJ520" s="19" t="n">
        <v>0</v>
      </c>
      <c r="AK520" s="18" t="n">
        <v>0</v>
      </c>
      <c r="AL520" s="19" t="n">
        <v>0</v>
      </c>
      <c r="AM520" s="16" t="n">
        <f aca="false">SUM(AN520:AP520)</f>
        <v>0</v>
      </c>
      <c r="AN520" s="17" t="n">
        <v>0</v>
      </c>
      <c r="AO520" s="17" t="n">
        <v>0</v>
      </c>
      <c r="AP520" s="17" t="n">
        <v>0</v>
      </c>
      <c r="AQ520" s="16" t="n">
        <f aca="false">SUM(AR520,AX520,BD520,BH520)</f>
        <v>13.84</v>
      </c>
      <c r="AR520" s="16" t="n">
        <f aca="false">SUM(AS520:AW520)</f>
        <v>0</v>
      </c>
      <c r="AS520" s="17" t="n">
        <v>0</v>
      </c>
      <c r="AT520" s="17" t="n">
        <v>0</v>
      </c>
      <c r="AU520" s="17" t="n">
        <v>0</v>
      </c>
      <c r="AV520" s="17" t="n">
        <v>0</v>
      </c>
      <c r="AW520" s="17" t="n">
        <v>0</v>
      </c>
      <c r="AX520" s="16" t="n">
        <f aca="false">SUM(AY520:BC520)</f>
        <v>13.84</v>
      </c>
      <c r="AY520" s="17" t="n">
        <v>8.92</v>
      </c>
      <c r="AZ520" s="17" t="n">
        <v>4.92</v>
      </c>
      <c r="BA520" s="17" t="n">
        <v>0</v>
      </c>
      <c r="BB520" s="17" t="n">
        <v>0</v>
      </c>
      <c r="BC520" s="17" t="n">
        <v>0</v>
      </c>
      <c r="BD520" s="16" t="n">
        <f aca="false">SUM(BE520:BG520)</f>
        <v>0</v>
      </c>
      <c r="BE520" s="17" t="n">
        <v>0</v>
      </c>
      <c r="BF520" s="17" t="n">
        <v>0</v>
      </c>
      <c r="BG520" s="17" t="n">
        <v>0</v>
      </c>
      <c r="BH520" s="17" t="n">
        <v>0</v>
      </c>
      <c r="BI520" s="16" t="n">
        <f aca="false">SUM(BJ520,BP520:BS520)</f>
        <v>0</v>
      </c>
      <c r="BJ520" s="16" t="n">
        <f aca="false">SUM(BK520:BO520)</f>
        <v>0</v>
      </c>
      <c r="BK520" s="17" t="n">
        <v>0</v>
      </c>
      <c r="BL520" s="17" t="n">
        <v>0</v>
      </c>
      <c r="BM520" s="17" t="n">
        <v>0</v>
      </c>
      <c r="BN520" s="17" t="n">
        <v>0</v>
      </c>
      <c r="BO520" s="17" t="n">
        <v>0</v>
      </c>
      <c r="BP520" s="17" t="n">
        <v>0</v>
      </c>
      <c r="BQ520" s="17" t="n">
        <v>0</v>
      </c>
      <c r="BR520" s="17" t="n">
        <v>0</v>
      </c>
      <c r="BS520" s="17" t="n">
        <v>0</v>
      </c>
      <c r="BT520" s="17" t="n">
        <v>0</v>
      </c>
      <c r="BU520" s="16" t="n">
        <f aca="false">SUM(BV520:CB520)</f>
        <v>0</v>
      </c>
      <c r="BV520" s="17" t="n">
        <v>0</v>
      </c>
      <c r="BW520" s="17" t="n">
        <v>0</v>
      </c>
      <c r="BX520" s="17" t="n">
        <v>0</v>
      </c>
      <c r="BY520" s="17" t="n">
        <v>0</v>
      </c>
      <c r="BZ520" s="17" t="n">
        <v>0</v>
      </c>
      <c r="CA520" s="17" t="n">
        <v>0</v>
      </c>
      <c r="CB520" s="18" t="n">
        <v>0</v>
      </c>
      <c r="CC520" s="20" t="n">
        <v>0</v>
      </c>
      <c r="CD520" s="20" t="n">
        <v>0</v>
      </c>
      <c r="CE520" s="21" t="n">
        <v>0</v>
      </c>
      <c r="CF520" s="22" t="n">
        <v>0</v>
      </c>
      <c r="CG520" s="23" t="n">
        <v>0</v>
      </c>
      <c r="CH520" s="20" t="n">
        <v>0</v>
      </c>
      <c r="CI520" s="20" t="n">
        <v>0</v>
      </c>
      <c r="CJ520" s="20" t="n">
        <v>0</v>
      </c>
      <c r="CK520" s="20" t="n">
        <v>0</v>
      </c>
      <c r="CL520" s="3" t="n">
        <f aca="false">SUM(CM520:CW520)</f>
        <v>0</v>
      </c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</row>
    <row r="521" customFormat="false" ht="16.5" hidden="false" customHeight="true" outlineLevel="0" collapsed="false">
      <c r="A521" s="13"/>
      <c r="B521" s="13"/>
      <c r="C521" s="13" t="s">
        <v>109</v>
      </c>
      <c r="D521" s="54" t="s">
        <v>611</v>
      </c>
      <c r="E521" s="46" t="n">
        <f aca="false">SUM(AE521,CM521)</f>
        <v>119.24</v>
      </c>
      <c r="F521" s="46" t="n">
        <f aca="false">SUM(BI521,CO521)</f>
        <v>22.21</v>
      </c>
      <c r="G521" s="46" t="n">
        <f aca="false">SUM(AQ521,CN521)</f>
        <v>45.87</v>
      </c>
      <c r="H521" s="46" t="n">
        <f aca="false">SUM(BT521,CP521)</f>
        <v>93.83</v>
      </c>
      <c r="I521" s="46"/>
      <c r="J521" s="46" t="n">
        <f aca="false">SUM(CA521,CV521)</f>
        <v>0</v>
      </c>
      <c r="K521" s="46" t="n">
        <f aca="false">SUM(BX521,CS521)</f>
        <v>0</v>
      </c>
      <c r="L521" s="46" t="n">
        <f aca="false">SUM(BV521,BW521,BY521,BZ521,CQ521,CR521,CT521,CU521)</f>
        <v>0</v>
      </c>
      <c r="M521" s="46" t="n">
        <f aca="false">SUM(CB521,CW521)</f>
        <v>0</v>
      </c>
      <c r="N521" s="47" t="n">
        <f aca="false">SUM(E521:M521)</f>
        <v>281.15</v>
      </c>
      <c r="O521" s="47" t="n">
        <f aca="false">AD521-Q521</f>
        <v>0.15</v>
      </c>
      <c r="P521" s="15" t="n">
        <f aca="false">SUM(AD521,CL521)</f>
        <v>281.15</v>
      </c>
      <c r="Q521" s="48" t="n">
        <f aca="false">SUM(U521:Y521,AB521:AC521)</f>
        <v>281</v>
      </c>
      <c r="R521" s="48" t="n">
        <f aca="false">SUM(U521:X521,AA521)</f>
        <v>281</v>
      </c>
      <c r="S521" s="48" t="n">
        <f aca="false">SUM(Z521,AB521:AC521)</f>
        <v>0</v>
      </c>
      <c r="T521" s="48" t="n">
        <f aca="false">SUM(U521:X521)</f>
        <v>281</v>
      </c>
      <c r="U521" s="49" t="n">
        <f aca="false">SUM(AE521)</f>
        <v>119</v>
      </c>
      <c r="V521" s="49" t="n">
        <f aca="false">SUM(AQ521)</f>
        <v>46</v>
      </c>
      <c r="W521" s="49" t="n">
        <f aca="false">SUM(BI521)</f>
        <v>22</v>
      </c>
      <c r="X521" s="49" t="n">
        <f aca="false">SUM(BT521)</f>
        <v>94</v>
      </c>
      <c r="Y521" s="49" t="n">
        <f aca="false">SUM(Z521:AA521)</f>
        <v>0</v>
      </c>
      <c r="Z521" s="49" t="n">
        <f aca="false">SUM(BX521,CA521,CB521)</f>
        <v>0</v>
      </c>
      <c r="AA521" s="49" t="n">
        <f aca="false">SUM(BV521:BW521)</f>
        <v>0</v>
      </c>
      <c r="AB521" s="49" t="n">
        <f aca="false">SUM(BZ521)</f>
        <v>0</v>
      </c>
      <c r="AC521" s="49" t="n">
        <f aca="false">SUM(BY521)</f>
        <v>0</v>
      </c>
      <c r="AD521" s="16" t="n">
        <f aca="false">SUM(AE521,AQ521,BI521,BT521:BU521)</f>
        <v>281.15</v>
      </c>
      <c r="AE521" s="16" t="n">
        <f aca="false">SUM(AF521,AG521,AM521)</f>
        <v>119.24</v>
      </c>
      <c r="AF521" s="17" t="n">
        <v>60.34</v>
      </c>
      <c r="AG521" s="16" t="n">
        <f aca="false">SUM(AH521:AL521)</f>
        <v>58.9</v>
      </c>
      <c r="AH521" s="17" t="n">
        <v>0</v>
      </c>
      <c r="AI521" s="18" t="n">
        <v>2.02</v>
      </c>
      <c r="AJ521" s="19" t="n">
        <v>0</v>
      </c>
      <c r="AK521" s="18" t="n">
        <v>56.88</v>
      </c>
      <c r="AL521" s="19" t="n">
        <v>0</v>
      </c>
      <c r="AM521" s="16" t="n">
        <f aca="false">SUM(AN521:AP521)</f>
        <v>0</v>
      </c>
      <c r="AN521" s="17" t="n">
        <v>0</v>
      </c>
      <c r="AO521" s="17" t="n">
        <v>0</v>
      </c>
      <c r="AP521" s="17" t="n">
        <v>0</v>
      </c>
      <c r="AQ521" s="16" t="n">
        <f aca="false">SUM(AR521,AX521,BD521,BH521)</f>
        <v>45.87</v>
      </c>
      <c r="AR521" s="16" t="n">
        <f aca="false">SUM(AS521:AW521)</f>
        <v>0</v>
      </c>
      <c r="AS521" s="17" t="n">
        <v>0</v>
      </c>
      <c r="AT521" s="17" t="n">
        <v>0</v>
      </c>
      <c r="AU521" s="17" t="n">
        <v>0</v>
      </c>
      <c r="AV521" s="17" t="n">
        <v>0</v>
      </c>
      <c r="AW521" s="17" t="n">
        <v>0</v>
      </c>
      <c r="AX521" s="16" t="n">
        <f aca="false">SUM(AY521:BC521)</f>
        <v>26.66</v>
      </c>
      <c r="AY521" s="17" t="n">
        <v>16.71</v>
      </c>
      <c r="AZ521" s="17" t="n">
        <v>9.95</v>
      </c>
      <c r="BA521" s="17" t="n">
        <v>0</v>
      </c>
      <c r="BB521" s="17" t="n">
        <v>0</v>
      </c>
      <c r="BC521" s="17" t="n">
        <v>0</v>
      </c>
      <c r="BD521" s="16" t="n">
        <f aca="false">SUM(BE521:BG521)</f>
        <v>1.34</v>
      </c>
      <c r="BE521" s="17" t="n">
        <v>1.34</v>
      </c>
      <c r="BF521" s="17" t="n">
        <v>0</v>
      </c>
      <c r="BG521" s="17" t="n">
        <v>0</v>
      </c>
      <c r="BH521" s="17" t="n">
        <v>17.87</v>
      </c>
      <c r="BI521" s="16" t="n">
        <f aca="false">SUM(BJ521,BP521:BS521)</f>
        <v>22.21</v>
      </c>
      <c r="BJ521" s="16" t="n">
        <f aca="false">SUM(BK521:BO521)</f>
        <v>20.21</v>
      </c>
      <c r="BK521" s="17" t="n">
        <v>18.8</v>
      </c>
      <c r="BL521" s="17" t="n">
        <v>0</v>
      </c>
      <c r="BM521" s="17" t="n">
        <v>0</v>
      </c>
      <c r="BN521" s="17" t="n">
        <v>1.41</v>
      </c>
      <c r="BO521" s="17" t="n">
        <v>0</v>
      </c>
      <c r="BP521" s="17" t="n">
        <v>2</v>
      </c>
      <c r="BQ521" s="17" t="n">
        <v>0</v>
      </c>
      <c r="BR521" s="17" t="n">
        <v>0</v>
      </c>
      <c r="BS521" s="17" t="n">
        <v>0</v>
      </c>
      <c r="BT521" s="17" t="n">
        <v>93.83</v>
      </c>
      <c r="BU521" s="16" t="n">
        <f aca="false">SUM(BV521:CB521)</f>
        <v>0</v>
      </c>
      <c r="BV521" s="17" t="n">
        <v>0</v>
      </c>
      <c r="BW521" s="17" t="n">
        <v>0</v>
      </c>
      <c r="BX521" s="17" t="n">
        <v>0</v>
      </c>
      <c r="BY521" s="17" t="n">
        <v>0</v>
      </c>
      <c r="BZ521" s="17" t="n">
        <v>0</v>
      </c>
      <c r="CA521" s="17" t="n">
        <v>0</v>
      </c>
      <c r="CB521" s="18" t="n">
        <v>0</v>
      </c>
      <c r="CC521" s="20" t="n">
        <v>16.31</v>
      </c>
      <c r="CD521" s="20" t="n">
        <v>0</v>
      </c>
      <c r="CE521" s="21" t="n">
        <v>3.86</v>
      </c>
      <c r="CF521" s="22" t="n">
        <v>0</v>
      </c>
      <c r="CG521" s="23" t="n">
        <v>0</v>
      </c>
      <c r="CH521" s="20" t="n">
        <v>0</v>
      </c>
      <c r="CI521" s="20" t="n">
        <v>0</v>
      </c>
      <c r="CJ521" s="20" t="n">
        <v>0</v>
      </c>
      <c r="CK521" s="20" t="n">
        <v>0</v>
      </c>
      <c r="CL521" s="3" t="n">
        <f aca="false">SUM(CM521:CW521)</f>
        <v>0</v>
      </c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</row>
    <row r="522" customFormat="false" ht="16.5" hidden="false" customHeight="true" outlineLevel="0" collapsed="false">
      <c r="A522" s="13"/>
      <c r="B522" s="13" t="s">
        <v>105</v>
      </c>
      <c r="C522" s="13"/>
      <c r="D522" s="54" t="s">
        <v>612</v>
      </c>
      <c r="E522" s="46" t="n">
        <f aca="false">SUM(AE522,CM522)</f>
        <v>68.05</v>
      </c>
      <c r="F522" s="46" t="n">
        <f aca="false">SUM(BI522,CO522)</f>
        <v>6.98</v>
      </c>
      <c r="G522" s="46" t="n">
        <f aca="false">SUM(AQ522,CN522)</f>
        <v>16.06</v>
      </c>
      <c r="H522" s="46" t="n">
        <f aca="false">SUM(BT522,CP522)</f>
        <v>0</v>
      </c>
      <c r="I522" s="46"/>
      <c r="J522" s="46" t="n">
        <f aca="false">SUM(CA522,CV522)</f>
        <v>0</v>
      </c>
      <c r="K522" s="46" t="n">
        <f aca="false">SUM(BX522,CS522)</f>
        <v>0</v>
      </c>
      <c r="L522" s="46" t="n">
        <f aca="false">SUM(BV522,BW522,BY522,BZ522,CQ522,CR522,CT522,CU522)</f>
        <v>0</v>
      </c>
      <c r="M522" s="46" t="n">
        <f aca="false">SUM(CB522,CW522)</f>
        <v>0</v>
      </c>
      <c r="N522" s="47" t="n">
        <f aca="false">SUM(E522:M522)</f>
        <v>91.09</v>
      </c>
      <c r="O522" s="47" t="n">
        <f aca="false">AD522-Q522</f>
        <v>0.09</v>
      </c>
      <c r="P522" s="15" t="n">
        <f aca="false">SUM(AD522,CL522)</f>
        <v>91.09</v>
      </c>
      <c r="Q522" s="48" t="n">
        <f aca="false">SUM(U522:Y522,AB522:AC522)</f>
        <v>91</v>
      </c>
      <c r="R522" s="48" t="n">
        <f aca="false">SUM(U522:X522,AA522)</f>
        <v>91</v>
      </c>
      <c r="S522" s="48" t="n">
        <f aca="false">SUM(Z522,AB522:AC522)</f>
        <v>0</v>
      </c>
      <c r="T522" s="48" t="n">
        <f aca="false">SUM(U522:X522)</f>
        <v>91</v>
      </c>
      <c r="U522" s="49" t="n">
        <f aca="false">SUM(AE522)</f>
        <v>68</v>
      </c>
      <c r="V522" s="49" t="n">
        <f aca="false">SUM(AQ522)</f>
        <v>16</v>
      </c>
      <c r="W522" s="49" t="n">
        <f aca="false">SUM(BI522)</f>
        <v>7</v>
      </c>
      <c r="X522" s="49" t="n">
        <f aca="false">SUM(BT522)</f>
        <v>0</v>
      </c>
      <c r="Y522" s="49" t="n">
        <f aca="false">SUM(Z522:AA522)</f>
        <v>0</v>
      </c>
      <c r="Z522" s="49" t="n">
        <f aca="false">SUM(BX522,CA522,CB522)</f>
        <v>0</v>
      </c>
      <c r="AA522" s="49" t="n">
        <f aca="false">SUM(BV522:BW522)</f>
        <v>0</v>
      </c>
      <c r="AB522" s="49" t="n">
        <f aca="false">SUM(BZ522)</f>
        <v>0</v>
      </c>
      <c r="AC522" s="49" t="n">
        <f aca="false">SUM(BY522)</f>
        <v>0</v>
      </c>
      <c r="AD522" s="16" t="n">
        <f aca="false">SUM(AD523)</f>
        <v>91.09</v>
      </c>
      <c r="AE522" s="16" t="n">
        <f aca="false">SUM(AE523)</f>
        <v>68.05</v>
      </c>
      <c r="AF522" s="16" t="n">
        <f aca="false">SUM(AF523)</f>
        <v>35.24</v>
      </c>
      <c r="AG522" s="16" t="n">
        <f aca="false">SUM(AG523)</f>
        <v>32.81</v>
      </c>
      <c r="AH522" s="16" t="n">
        <f aca="false">SUM(AH523)</f>
        <v>0</v>
      </c>
      <c r="AI522" s="16" t="n">
        <f aca="false">SUM(AI523)</f>
        <v>32.81</v>
      </c>
      <c r="AJ522" s="16" t="n">
        <f aca="false">SUM(AJ523)</f>
        <v>0</v>
      </c>
      <c r="AK522" s="16" t="n">
        <f aca="false">SUM(AK523)</f>
        <v>0</v>
      </c>
      <c r="AL522" s="16" t="n">
        <f aca="false">SUM(AL523)</f>
        <v>0</v>
      </c>
      <c r="AM522" s="16" t="n">
        <f aca="false">SUM(AM523)</f>
        <v>0</v>
      </c>
      <c r="AN522" s="16" t="n">
        <f aca="false">SUM(AN523)</f>
        <v>0</v>
      </c>
      <c r="AO522" s="16" t="n">
        <f aca="false">SUM(AO523)</f>
        <v>0</v>
      </c>
      <c r="AP522" s="16" t="n">
        <f aca="false">SUM(AP523)</f>
        <v>0</v>
      </c>
      <c r="AQ522" s="16" t="n">
        <f aca="false">SUM(AQ523)</f>
        <v>16.06</v>
      </c>
      <c r="AR522" s="16" t="n">
        <f aca="false">SUM(AR523)</f>
        <v>0</v>
      </c>
      <c r="AS522" s="16" t="n">
        <f aca="false">SUM(AS523)</f>
        <v>0</v>
      </c>
      <c r="AT522" s="16" t="n">
        <f aca="false">SUM(AT523)</f>
        <v>0</v>
      </c>
      <c r="AU522" s="16" t="n">
        <f aca="false">SUM(AU523)</f>
        <v>0</v>
      </c>
      <c r="AV522" s="16" t="n">
        <f aca="false">SUM(AV523)</f>
        <v>0</v>
      </c>
      <c r="AW522" s="16" t="n">
        <f aca="false">SUM(AW523)</f>
        <v>0</v>
      </c>
      <c r="AX522" s="16" t="n">
        <f aca="false">SUM(AX523)</f>
        <v>11.3</v>
      </c>
      <c r="AY522" s="16" t="n">
        <f aca="false">SUM(AY523)</f>
        <v>6.85</v>
      </c>
      <c r="AZ522" s="16" t="n">
        <f aca="false">SUM(AZ523)</f>
        <v>4.45</v>
      </c>
      <c r="BA522" s="16" t="n">
        <f aca="false">SUM(BA523)</f>
        <v>0</v>
      </c>
      <c r="BB522" s="16" t="n">
        <f aca="false">SUM(BB523)</f>
        <v>0</v>
      </c>
      <c r="BC522" s="16" t="n">
        <f aca="false">SUM(BC523)</f>
        <v>0</v>
      </c>
      <c r="BD522" s="16" t="n">
        <f aca="false">SUM(BD523)</f>
        <v>0</v>
      </c>
      <c r="BE522" s="16" t="n">
        <f aca="false">SUM(BE523)</f>
        <v>0</v>
      </c>
      <c r="BF522" s="16" t="n">
        <f aca="false">SUM(BF523)</f>
        <v>0</v>
      </c>
      <c r="BG522" s="16" t="n">
        <f aca="false">SUM(BG523)</f>
        <v>0</v>
      </c>
      <c r="BH522" s="16" t="n">
        <f aca="false">SUM(BH523)</f>
        <v>4.76</v>
      </c>
      <c r="BI522" s="16" t="n">
        <f aca="false">SUM(BI523)</f>
        <v>6.98</v>
      </c>
      <c r="BJ522" s="16" t="n">
        <f aca="false">SUM(BJ523)</f>
        <v>6.1</v>
      </c>
      <c r="BK522" s="16" t="n">
        <f aca="false">SUM(BK523)</f>
        <v>4.8</v>
      </c>
      <c r="BL522" s="16" t="n">
        <f aca="false">SUM(BL523)</f>
        <v>0</v>
      </c>
      <c r="BM522" s="16" t="n">
        <f aca="false">SUM(BM523)</f>
        <v>0</v>
      </c>
      <c r="BN522" s="16" t="n">
        <f aca="false">SUM(BN523)</f>
        <v>1.3</v>
      </c>
      <c r="BO522" s="16" t="n">
        <f aca="false">SUM(BO523)</f>
        <v>0</v>
      </c>
      <c r="BP522" s="16" t="n">
        <f aca="false">SUM(BP523)</f>
        <v>0.88</v>
      </c>
      <c r="BQ522" s="16" t="n">
        <f aca="false">SUM(BQ523)</f>
        <v>0</v>
      </c>
      <c r="BR522" s="16" t="n">
        <f aca="false">SUM(BR523)</f>
        <v>0</v>
      </c>
      <c r="BS522" s="16" t="n">
        <f aca="false">SUM(BS523)</f>
        <v>0</v>
      </c>
      <c r="BT522" s="16" t="n">
        <f aca="false">SUM(BT523)</f>
        <v>0</v>
      </c>
      <c r="BU522" s="16" t="n">
        <f aca="false">SUM(BU523)</f>
        <v>0</v>
      </c>
      <c r="BV522" s="16" t="n">
        <f aca="false">SUM(BV523)</f>
        <v>0</v>
      </c>
      <c r="BW522" s="16" t="n">
        <f aca="false">SUM(BW523)</f>
        <v>0</v>
      </c>
      <c r="BX522" s="16" t="n">
        <f aca="false">SUM(BX523)</f>
        <v>0</v>
      </c>
      <c r="BY522" s="16" t="n">
        <f aca="false">SUM(BY523)</f>
        <v>0</v>
      </c>
      <c r="BZ522" s="16" t="n">
        <f aca="false">SUM(BZ523)</f>
        <v>0</v>
      </c>
      <c r="CA522" s="16" t="n">
        <f aca="false">SUM(CA523)</f>
        <v>0</v>
      </c>
      <c r="CB522" s="16" t="n">
        <f aca="false">SUM(CB523)</f>
        <v>0</v>
      </c>
      <c r="CC522" s="16" t="n">
        <f aca="false">SUM(CC523)</f>
        <v>4.76</v>
      </c>
      <c r="CD522" s="16" t="n">
        <f aca="false">SUM(CD523)</f>
        <v>0</v>
      </c>
      <c r="CE522" s="16" t="n">
        <f aca="false">SUM(CE523)</f>
        <v>0</v>
      </c>
      <c r="CF522" s="16" t="n">
        <f aca="false">SUM(CF523)</f>
        <v>0</v>
      </c>
      <c r="CG522" s="16" t="n">
        <f aca="false">SUM(CG523)</f>
        <v>0</v>
      </c>
      <c r="CH522" s="16" t="n">
        <f aca="false">SUM(CH523)</f>
        <v>0</v>
      </c>
      <c r="CI522" s="16" t="n">
        <f aca="false">SUM(CI523)</f>
        <v>0</v>
      </c>
      <c r="CJ522" s="16" t="n">
        <f aca="false">SUM(CJ523)</f>
        <v>0</v>
      </c>
      <c r="CK522" s="16" t="n">
        <f aca="false">SUM(CK523)</f>
        <v>0</v>
      </c>
      <c r="CL522" s="16" t="n">
        <f aca="false">SUM(CL523)</f>
        <v>0</v>
      </c>
      <c r="CM522" s="16" t="n">
        <f aca="false">SUM(CM523)</f>
        <v>0</v>
      </c>
      <c r="CN522" s="16" t="n">
        <f aca="false">SUM(CN523)</f>
        <v>0</v>
      </c>
      <c r="CO522" s="16" t="n">
        <f aca="false">SUM(CO523)</f>
        <v>0</v>
      </c>
      <c r="CP522" s="16" t="n">
        <f aca="false">SUM(CP523)</f>
        <v>0</v>
      </c>
      <c r="CQ522" s="55" t="n">
        <f aca="false">SUM(CQ523)</f>
        <v>0</v>
      </c>
      <c r="CR522" s="55" t="n">
        <f aca="false">SUM(CR523)</f>
        <v>0</v>
      </c>
      <c r="CS522" s="55" t="n">
        <f aca="false">SUM(CS523)</f>
        <v>0</v>
      </c>
      <c r="CT522" s="55" t="n">
        <f aca="false">SUM(CT523)</f>
        <v>0</v>
      </c>
      <c r="CU522" s="55" t="n">
        <f aca="false">SUM(CU523)</f>
        <v>0</v>
      </c>
      <c r="CV522" s="55" t="n">
        <f aca="false">SUM(CV523)</f>
        <v>0</v>
      </c>
      <c r="CW522" s="55" t="n">
        <f aca="false">SUM(CW523)</f>
        <v>0</v>
      </c>
    </row>
    <row r="523" customFormat="false" ht="16.5" hidden="false" customHeight="true" outlineLevel="0" collapsed="false">
      <c r="A523" s="13"/>
      <c r="B523" s="13"/>
      <c r="C523" s="13" t="s">
        <v>109</v>
      </c>
      <c r="D523" s="54" t="s">
        <v>613</v>
      </c>
      <c r="E523" s="46" t="n">
        <f aca="false">SUM(AE523,CM523)</f>
        <v>68.05</v>
      </c>
      <c r="F523" s="46" t="n">
        <f aca="false">SUM(BI523,CO523)</f>
        <v>6.98</v>
      </c>
      <c r="G523" s="46" t="n">
        <f aca="false">SUM(AQ523,CN523)</f>
        <v>16.06</v>
      </c>
      <c r="H523" s="46" t="n">
        <f aca="false">SUM(BT523,CP523)</f>
        <v>0</v>
      </c>
      <c r="I523" s="46"/>
      <c r="J523" s="46" t="n">
        <f aca="false">SUM(CA523,CV523)</f>
        <v>0</v>
      </c>
      <c r="K523" s="46" t="n">
        <f aca="false">SUM(BX523,CS523)</f>
        <v>0</v>
      </c>
      <c r="L523" s="46" t="n">
        <f aca="false">SUM(BV523,BW523,BY523,BZ523,CQ523,CR523,CT523,CU523)</f>
        <v>0</v>
      </c>
      <c r="M523" s="46" t="n">
        <f aca="false">SUM(CB523,CW523)</f>
        <v>0</v>
      </c>
      <c r="N523" s="47" t="n">
        <f aca="false">SUM(E523:M523)</f>
        <v>91.09</v>
      </c>
      <c r="O523" s="47" t="n">
        <f aca="false">AD523-Q523</f>
        <v>0.09</v>
      </c>
      <c r="P523" s="15" t="n">
        <f aca="false">SUM(AD523,CL523)</f>
        <v>91.09</v>
      </c>
      <c r="Q523" s="48" t="n">
        <f aca="false">SUM(U523:Y523,AB523:AC523)</f>
        <v>91</v>
      </c>
      <c r="R523" s="48" t="n">
        <f aca="false">SUM(U523:X523,AA523)</f>
        <v>91</v>
      </c>
      <c r="S523" s="48" t="n">
        <f aca="false">SUM(Z523,AB523:AC523)</f>
        <v>0</v>
      </c>
      <c r="T523" s="48" t="n">
        <f aca="false">SUM(U523:X523)</f>
        <v>91</v>
      </c>
      <c r="U523" s="49" t="n">
        <f aca="false">SUM(AE523)</f>
        <v>68</v>
      </c>
      <c r="V523" s="49" t="n">
        <f aca="false">SUM(AQ523)</f>
        <v>16</v>
      </c>
      <c r="W523" s="49" t="n">
        <f aca="false">SUM(BI523)</f>
        <v>7</v>
      </c>
      <c r="X523" s="49" t="n">
        <f aca="false">SUM(BT523)</f>
        <v>0</v>
      </c>
      <c r="Y523" s="49" t="n">
        <f aca="false">SUM(Z523:AA523)</f>
        <v>0</v>
      </c>
      <c r="Z523" s="49" t="n">
        <f aca="false">SUM(BX523,CA523,CB523)</f>
        <v>0</v>
      </c>
      <c r="AA523" s="49" t="n">
        <f aca="false">SUM(BV523:BW523)</f>
        <v>0</v>
      </c>
      <c r="AB523" s="49" t="n">
        <f aca="false">SUM(BZ523)</f>
        <v>0</v>
      </c>
      <c r="AC523" s="49" t="n">
        <f aca="false">SUM(BY523)</f>
        <v>0</v>
      </c>
      <c r="AD523" s="16" t="n">
        <f aca="false">SUM(AE523,AQ523,BI523,BT523:BU523)</f>
        <v>91.09</v>
      </c>
      <c r="AE523" s="16" t="n">
        <f aca="false">SUM(AF523,AG523,AM523)</f>
        <v>68.05</v>
      </c>
      <c r="AF523" s="17" t="n">
        <v>35.24</v>
      </c>
      <c r="AG523" s="16" t="n">
        <f aca="false">SUM(AH523:AL523)</f>
        <v>32.81</v>
      </c>
      <c r="AH523" s="17" t="n">
        <v>0</v>
      </c>
      <c r="AI523" s="18" t="n">
        <v>32.81</v>
      </c>
      <c r="AJ523" s="19" t="n">
        <v>0</v>
      </c>
      <c r="AK523" s="18" t="n">
        <v>0</v>
      </c>
      <c r="AL523" s="19" t="n">
        <v>0</v>
      </c>
      <c r="AM523" s="16" t="n">
        <f aca="false">SUM(AN523:AP523)</f>
        <v>0</v>
      </c>
      <c r="AN523" s="17" t="n">
        <v>0</v>
      </c>
      <c r="AO523" s="17" t="n">
        <v>0</v>
      </c>
      <c r="AP523" s="17" t="n">
        <v>0</v>
      </c>
      <c r="AQ523" s="16" t="n">
        <f aca="false">SUM(AR523,AX523,BD523,BH523)</f>
        <v>16.06</v>
      </c>
      <c r="AR523" s="16" t="n">
        <f aca="false">SUM(AS523:AW523)</f>
        <v>0</v>
      </c>
      <c r="AS523" s="17" t="n">
        <v>0</v>
      </c>
      <c r="AT523" s="17" t="n">
        <v>0</v>
      </c>
      <c r="AU523" s="17" t="n">
        <v>0</v>
      </c>
      <c r="AV523" s="17" t="n">
        <v>0</v>
      </c>
      <c r="AW523" s="17" t="n">
        <v>0</v>
      </c>
      <c r="AX523" s="16" t="n">
        <f aca="false">SUM(AY523:BC523)</f>
        <v>11.3</v>
      </c>
      <c r="AY523" s="17" t="n">
        <v>6.85</v>
      </c>
      <c r="AZ523" s="17" t="n">
        <v>4.45</v>
      </c>
      <c r="BA523" s="17" t="n">
        <v>0</v>
      </c>
      <c r="BB523" s="17" t="n">
        <v>0</v>
      </c>
      <c r="BC523" s="17" t="n">
        <v>0</v>
      </c>
      <c r="BD523" s="16" t="n">
        <f aca="false">SUM(BE523:BG523)</f>
        <v>0</v>
      </c>
      <c r="BE523" s="17" t="n">
        <v>0</v>
      </c>
      <c r="BF523" s="17" t="n">
        <v>0</v>
      </c>
      <c r="BG523" s="17" t="n">
        <v>0</v>
      </c>
      <c r="BH523" s="17" t="n">
        <v>4.76</v>
      </c>
      <c r="BI523" s="16" t="n">
        <f aca="false">SUM(BJ523,BP523:BS523)</f>
        <v>6.98</v>
      </c>
      <c r="BJ523" s="16" t="n">
        <f aca="false">SUM(BK523:BO523)</f>
        <v>6.1</v>
      </c>
      <c r="BK523" s="17" t="n">
        <v>4.8</v>
      </c>
      <c r="BL523" s="17" t="n">
        <v>0</v>
      </c>
      <c r="BM523" s="17" t="n">
        <v>0</v>
      </c>
      <c r="BN523" s="17" t="n">
        <v>1.3</v>
      </c>
      <c r="BO523" s="17" t="n">
        <v>0</v>
      </c>
      <c r="BP523" s="17" t="n">
        <v>0.88</v>
      </c>
      <c r="BQ523" s="17" t="n">
        <v>0</v>
      </c>
      <c r="BR523" s="17" t="n">
        <v>0</v>
      </c>
      <c r="BS523" s="17" t="n">
        <v>0</v>
      </c>
      <c r="BT523" s="17" t="n">
        <v>0</v>
      </c>
      <c r="BU523" s="16" t="n">
        <f aca="false">SUM(BV523:CB523)</f>
        <v>0</v>
      </c>
      <c r="BV523" s="17" t="n">
        <v>0</v>
      </c>
      <c r="BW523" s="17" t="n">
        <v>0</v>
      </c>
      <c r="BX523" s="17" t="n">
        <v>0</v>
      </c>
      <c r="BY523" s="17" t="n">
        <v>0</v>
      </c>
      <c r="BZ523" s="17" t="n">
        <v>0</v>
      </c>
      <c r="CA523" s="17" t="n">
        <v>0</v>
      </c>
      <c r="CB523" s="18" t="n">
        <v>0</v>
      </c>
      <c r="CC523" s="20" t="n">
        <v>4.76</v>
      </c>
      <c r="CD523" s="20" t="n">
        <v>0</v>
      </c>
      <c r="CE523" s="21" t="n">
        <v>0</v>
      </c>
      <c r="CF523" s="22" t="n">
        <v>0</v>
      </c>
      <c r="CG523" s="23" t="n">
        <v>0</v>
      </c>
      <c r="CH523" s="20" t="n">
        <v>0</v>
      </c>
      <c r="CI523" s="20" t="n">
        <v>0</v>
      </c>
      <c r="CJ523" s="20" t="n">
        <v>0</v>
      </c>
      <c r="CK523" s="20" t="n">
        <v>0</v>
      </c>
      <c r="CL523" s="3" t="n">
        <f aca="false">SUM(CM523:CW523)</f>
        <v>0</v>
      </c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</row>
    <row r="524" customFormat="false" ht="16.5" hidden="false" customHeight="true" outlineLevel="0" collapsed="false">
      <c r="A524" s="13"/>
      <c r="B524" s="13" t="s">
        <v>113</v>
      </c>
      <c r="C524" s="13"/>
      <c r="D524" s="54" t="s">
        <v>614</v>
      </c>
      <c r="E524" s="46" t="n">
        <f aca="false">SUM(AE524,CM524)</f>
        <v>0</v>
      </c>
      <c r="F524" s="46" t="n">
        <f aca="false">SUM(BI524,CO524)</f>
        <v>0</v>
      </c>
      <c r="G524" s="46" t="n">
        <f aca="false">SUM(AQ524,CN524)</f>
        <v>5.04</v>
      </c>
      <c r="H524" s="46" t="n">
        <f aca="false">SUM(BT524,CP524)</f>
        <v>10.2</v>
      </c>
      <c r="I524" s="46"/>
      <c r="J524" s="46" t="n">
        <f aca="false">SUM(CA524,CV524)</f>
        <v>0</v>
      </c>
      <c r="K524" s="46" t="n">
        <f aca="false">SUM(BX524,CS524)</f>
        <v>0</v>
      </c>
      <c r="L524" s="46" t="n">
        <f aca="false">SUM(BV524,BW524,BY524,BZ524,CQ524,CR524,CT524,CU524)</f>
        <v>14</v>
      </c>
      <c r="M524" s="46" t="n">
        <f aca="false">SUM(CB524,CW524)</f>
        <v>0</v>
      </c>
      <c r="N524" s="47" t="n">
        <f aca="false">SUM(E524:M524)</f>
        <v>29.24</v>
      </c>
      <c r="O524" s="47" t="n">
        <f aca="false">AD524-Q524</f>
        <v>0.24</v>
      </c>
      <c r="P524" s="15" t="n">
        <f aca="false">SUM(AD524,CL524)</f>
        <v>29.24</v>
      </c>
      <c r="Q524" s="48" t="n">
        <f aca="false">SUM(U524:Y524,AB524:AC524)</f>
        <v>29</v>
      </c>
      <c r="R524" s="48" t="n">
        <f aca="false">SUM(U524:X524,AA524)</f>
        <v>29</v>
      </c>
      <c r="S524" s="48" t="n">
        <f aca="false">SUM(Z524,AB524:AC524)</f>
        <v>0</v>
      </c>
      <c r="T524" s="48" t="n">
        <f aca="false">SUM(U524:X524)</f>
        <v>15</v>
      </c>
      <c r="U524" s="49" t="n">
        <f aca="false">SUM(AE524)</f>
        <v>0</v>
      </c>
      <c r="V524" s="49" t="n">
        <f aca="false">SUM(AQ524)</f>
        <v>5</v>
      </c>
      <c r="W524" s="49" t="n">
        <f aca="false">SUM(BI524)</f>
        <v>0</v>
      </c>
      <c r="X524" s="49" t="n">
        <f aca="false">SUM(BT524)</f>
        <v>10</v>
      </c>
      <c r="Y524" s="49" t="n">
        <f aca="false">SUM(Z524:AA524)</f>
        <v>14</v>
      </c>
      <c r="Z524" s="49" t="n">
        <f aca="false">SUM(BX524,CA524,CB524)</f>
        <v>0</v>
      </c>
      <c r="AA524" s="49" t="n">
        <f aca="false">SUM(BV524:BW524)</f>
        <v>14</v>
      </c>
      <c r="AB524" s="49" t="n">
        <f aca="false">SUM(BZ524)</f>
        <v>0</v>
      </c>
      <c r="AC524" s="49" t="n">
        <f aca="false">SUM(BY524)</f>
        <v>0</v>
      </c>
      <c r="AD524" s="16" t="n">
        <f aca="false">SUM(AD525:AD526)</f>
        <v>29.24</v>
      </c>
      <c r="AE524" s="16" t="n">
        <f aca="false">SUM(AE525:AE526)</f>
        <v>0</v>
      </c>
      <c r="AF524" s="16" t="n">
        <f aca="false">SUM(AF525:AF526)</f>
        <v>0</v>
      </c>
      <c r="AG524" s="16" t="n">
        <f aca="false">SUM(AG525:AG526)</f>
        <v>0</v>
      </c>
      <c r="AH524" s="16" t="n">
        <f aca="false">SUM(AH525:AH526)</f>
        <v>0</v>
      </c>
      <c r="AI524" s="16" t="n">
        <f aca="false">SUM(AI525:AI526)</f>
        <v>0</v>
      </c>
      <c r="AJ524" s="16" t="n">
        <f aca="false">SUM(AJ525:AJ526)</f>
        <v>0</v>
      </c>
      <c r="AK524" s="16" t="n">
        <f aca="false">SUM(AK525:AK526)</f>
        <v>0</v>
      </c>
      <c r="AL524" s="16" t="n">
        <f aca="false">SUM(AL525:AL526)</f>
        <v>0</v>
      </c>
      <c r="AM524" s="16" t="n">
        <f aca="false">SUM(AM525:AM526)</f>
        <v>0</v>
      </c>
      <c r="AN524" s="16" t="n">
        <f aca="false">SUM(AN525:AN526)</f>
        <v>0</v>
      </c>
      <c r="AO524" s="16" t="n">
        <f aca="false">SUM(AO525:AO526)</f>
        <v>0</v>
      </c>
      <c r="AP524" s="16" t="n">
        <f aca="false">SUM(AP525:AP526)</f>
        <v>0</v>
      </c>
      <c r="AQ524" s="16" t="n">
        <f aca="false">SUM(AQ525:AQ526)</f>
        <v>5.04</v>
      </c>
      <c r="AR524" s="16" t="n">
        <f aca="false">SUM(AR525:AR526)</f>
        <v>0</v>
      </c>
      <c r="AS524" s="16" t="n">
        <f aca="false">SUM(AS525:AS526)</f>
        <v>0</v>
      </c>
      <c r="AT524" s="16" t="n">
        <f aca="false">SUM(AT525:AT526)</f>
        <v>0</v>
      </c>
      <c r="AU524" s="16" t="n">
        <f aca="false">SUM(AU525:AU526)</f>
        <v>0</v>
      </c>
      <c r="AV524" s="16" t="n">
        <f aca="false">SUM(AV525:AV526)</f>
        <v>0</v>
      </c>
      <c r="AW524" s="16" t="n">
        <f aca="false">SUM(AW525:AW526)</f>
        <v>0</v>
      </c>
      <c r="AX524" s="16" t="n">
        <f aca="false">SUM(AX525:AX526)</f>
        <v>5.04</v>
      </c>
      <c r="AY524" s="16" t="n">
        <f aca="false">SUM(AY525:AY526)</f>
        <v>0</v>
      </c>
      <c r="AZ524" s="16" t="n">
        <f aca="false">SUM(AZ525:AZ526)</f>
        <v>5.04</v>
      </c>
      <c r="BA524" s="16" t="n">
        <f aca="false">SUM(BA525:BA526)</f>
        <v>0</v>
      </c>
      <c r="BB524" s="16" t="n">
        <f aca="false">SUM(BB525:BB526)</f>
        <v>0</v>
      </c>
      <c r="BC524" s="16" t="n">
        <f aca="false">SUM(BC525:BC526)</f>
        <v>0</v>
      </c>
      <c r="BD524" s="16" t="n">
        <f aca="false">SUM(BD525:BD526)</f>
        <v>0</v>
      </c>
      <c r="BE524" s="16" t="n">
        <f aca="false">SUM(BE525:BE526)</f>
        <v>0</v>
      </c>
      <c r="BF524" s="16" t="n">
        <f aca="false">SUM(BF525:BF526)</f>
        <v>0</v>
      </c>
      <c r="BG524" s="16" t="n">
        <f aca="false">SUM(BG525:BG526)</f>
        <v>0</v>
      </c>
      <c r="BH524" s="16" t="n">
        <f aca="false">SUM(BH525:BH526)</f>
        <v>0</v>
      </c>
      <c r="BI524" s="16" t="n">
        <f aca="false">SUM(BI525:BI526)</f>
        <v>0</v>
      </c>
      <c r="BJ524" s="16" t="n">
        <f aca="false">SUM(BJ525:BJ526)</f>
        <v>0</v>
      </c>
      <c r="BK524" s="16" t="n">
        <f aca="false">SUM(BK525:BK526)</f>
        <v>0</v>
      </c>
      <c r="BL524" s="16" t="n">
        <f aca="false">SUM(BL525:BL526)</f>
        <v>0</v>
      </c>
      <c r="BM524" s="16" t="n">
        <f aca="false">SUM(BM525:BM526)</f>
        <v>0</v>
      </c>
      <c r="BN524" s="16" t="n">
        <f aca="false">SUM(BN525:BN526)</f>
        <v>0</v>
      </c>
      <c r="BO524" s="16" t="n">
        <f aca="false">SUM(BO525:BO526)</f>
        <v>0</v>
      </c>
      <c r="BP524" s="16" t="n">
        <f aca="false">SUM(BP525:BP526)</f>
        <v>0</v>
      </c>
      <c r="BQ524" s="16" t="n">
        <f aca="false">SUM(BQ525:BQ526)</f>
        <v>0</v>
      </c>
      <c r="BR524" s="16" t="n">
        <f aca="false">SUM(BR525:BR526)</f>
        <v>0</v>
      </c>
      <c r="BS524" s="16" t="n">
        <f aca="false">SUM(BS525:BS526)</f>
        <v>0</v>
      </c>
      <c r="BT524" s="16" t="n">
        <f aca="false">SUM(BT525:BT526)</f>
        <v>10.2</v>
      </c>
      <c r="BU524" s="16" t="n">
        <f aca="false">SUM(BU525:BU526)</f>
        <v>14</v>
      </c>
      <c r="BV524" s="16" t="n">
        <f aca="false">SUM(BV525:BV526)</f>
        <v>4</v>
      </c>
      <c r="BW524" s="16" t="n">
        <f aca="false">SUM(BW525:BW526)</f>
        <v>10</v>
      </c>
      <c r="BX524" s="16" t="n">
        <f aca="false">SUM(BX525:BX526)</f>
        <v>0</v>
      </c>
      <c r="BY524" s="16" t="n">
        <f aca="false">SUM(BY525:BY526)</f>
        <v>0</v>
      </c>
      <c r="BZ524" s="16" t="n">
        <f aca="false">SUM(BZ525:BZ526)</f>
        <v>0</v>
      </c>
      <c r="CA524" s="16" t="n">
        <f aca="false">SUM(CA525:CA526)</f>
        <v>0</v>
      </c>
      <c r="CB524" s="16" t="n">
        <f aca="false">SUM(CB525:CB526)</f>
        <v>0</v>
      </c>
      <c r="CC524" s="16" t="n">
        <f aca="false">SUM(CC525:CC526)</f>
        <v>0</v>
      </c>
      <c r="CD524" s="16" t="n">
        <f aca="false">SUM(CD525:CD526)</f>
        <v>0</v>
      </c>
      <c r="CE524" s="16" t="n">
        <f aca="false">SUM(CE525:CE526)</f>
        <v>0</v>
      </c>
      <c r="CF524" s="16" t="n">
        <f aca="false">SUM(CF525:CF526)</f>
        <v>0</v>
      </c>
      <c r="CG524" s="16" t="n">
        <f aca="false">SUM(CG525:CG526)</f>
        <v>0</v>
      </c>
      <c r="CH524" s="16" t="n">
        <f aca="false">SUM(CH525:CH526)</f>
        <v>0</v>
      </c>
      <c r="CI524" s="16" t="n">
        <f aca="false">SUM(CI525:CI526)</f>
        <v>0</v>
      </c>
      <c r="CJ524" s="16" t="n">
        <f aca="false">SUM(CJ525:CJ526)</f>
        <v>0</v>
      </c>
      <c r="CK524" s="16" t="n">
        <f aca="false">SUM(CK525:CK526)</f>
        <v>0</v>
      </c>
      <c r="CL524" s="16" t="n">
        <f aca="false">SUM(CL525:CL526)</f>
        <v>0</v>
      </c>
      <c r="CM524" s="16" t="n">
        <f aca="false">SUM(CM525:CM526)</f>
        <v>0</v>
      </c>
      <c r="CN524" s="16" t="n">
        <f aca="false">SUM(CN525:CN526)</f>
        <v>0</v>
      </c>
      <c r="CO524" s="16" t="n">
        <f aca="false">SUM(CO525:CO526)</f>
        <v>0</v>
      </c>
      <c r="CP524" s="16" t="n">
        <f aca="false">SUM(CP525:CP526)</f>
        <v>0</v>
      </c>
      <c r="CQ524" s="55" t="n">
        <f aca="false">SUM(CQ525:CQ526)</f>
        <v>0</v>
      </c>
      <c r="CR524" s="55" t="n">
        <f aca="false">SUM(CR525:CR526)</f>
        <v>0</v>
      </c>
      <c r="CS524" s="55" t="n">
        <f aca="false">SUM(CS525:CS526)</f>
        <v>0</v>
      </c>
      <c r="CT524" s="55" t="n">
        <f aca="false">SUM(CT525:CT526)</f>
        <v>0</v>
      </c>
      <c r="CU524" s="55" t="n">
        <f aca="false">SUM(CU525:CU526)</f>
        <v>0</v>
      </c>
      <c r="CV524" s="55" t="n">
        <f aca="false">SUM(CV525:CV526)</f>
        <v>0</v>
      </c>
      <c r="CW524" s="55" t="n">
        <f aca="false">SUM(CW525:CW526)</f>
        <v>0</v>
      </c>
    </row>
    <row r="525" customFormat="false" ht="16.5" hidden="false" customHeight="true" outlineLevel="0" collapsed="false">
      <c r="A525" s="13"/>
      <c r="B525" s="13"/>
      <c r="C525" s="13" t="s">
        <v>109</v>
      </c>
      <c r="D525" s="54" t="s">
        <v>615</v>
      </c>
      <c r="E525" s="46" t="n">
        <f aca="false">SUM(AE525,CM525)</f>
        <v>0</v>
      </c>
      <c r="F525" s="46" t="n">
        <f aca="false">SUM(BI525,CO525)</f>
        <v>0</v>
      </c>
      <c r="G525" s="46" t="n">
        <f aca="false">SUM(AQ525,CN525)</f>
        <v>5.04</v>
      </c>
      <c r="H525" s="46" t="n">
        <f aca="false">SUM(BT525,CP525)</f>
        <v>10.2</v>
      </c>
      <c r="I525" s="46"/>
      <c r="J525" s="46" t="n">
        <f aca="false">SUM(CA525,CV525)</f>
        <v>0</v>
      </c>
      <c r="K525" s="46" t="n">
        <f aca="false">SUM(BX525,CS525)</f>
        <v>0</v>
      </c>
      <c r="L525" s="46" t="n">
        <f aca="false">SUM(BV525,BW525,BY525,BZ525,CQ525,CR525,CT525,CU525)</f>
        <v>4</v>
      </c>
      <c r="M525" s="46" t="n">
        <f aca="false">SUM(CB525,CW525)</f>
        <v>0</v>
      </c>
      <c r="N525" s="47" t="n">
        <f aca="false">SUM(E525:M525)</f>
        <v>19.24</v>
      </c>
      <c r="O525" s="47" t="n">
        <f aca="false">AD525-Q525</f>
        <v>0.24</v>
      </c>
      <c r="P525" s="15" t="n">
        <f aca="false">SUM(AD525,CL525)</f>
        <v>19.24</v>
      </c>
      <c r="Q525" s="48" t="n">
        <f aca="false">SUM(U525:Y525,AB525:AC525)</f>
        <v>19</v>
      </c>
      <c r="R525" s="48" t="n">
        <f aca="false">SUM(U525:X525,AA525)</f>
        <v>19</v>
      </c>
      <c r="S525" s="48" t="n">
        <f aca="false">SUM(Z525,AB525:AC525)</f>
        <v>0</v>
      </c>
      <c r="T525" s="48" t="n">
        <f aca="false">SUM(U525:X525)</f>
        <v>15</v>
      </c>
      <c r="U525" s="49" t="n">
        <f aca="false">SUM(AE525)</f>
        <v>0</v>
      </c>
      <c r="V525" s="49" t="n">
        <f aca="false">SUM(AQ525)</f>
        <v>5</v>
      </c>
      <c r="W525" s="49" t="n">
        <f aca="false">SUM(BI525)</f>
        <v>0</v>
      </c>
      <c r="X525" s="49" t="n">
        <f aca="false">SUM(BT525)</f>
        <v>10</v>
      </c>
      <c r="Y525" s="49" t="n">
        <f aca="false">SUM(Z525:AA525)</f>
        <v>4</v>
      </c>
      <c r="Z525" s="49" t="n">
        <f aca="false">SUM(BX525,CA525,CB525)</f>
        <v>0</v>
      </c>
      <c r="AA525" s="49" t="n">
        <f aca="false">SUM(BV525:BW525)</f>
        <v>4</v>
      </c>
      <c r="AB525" s="49" t="n">
        <f aca="false">SUM(BZ525)</f>
        <v>0</v>
      </c>
      <c r="AC525" s="49" t="n">
        <f aca="false">SUM(BY525)</f>
        <v>0</v>
      </c>
      <c r="AD525" s="16" t="n">
        <f aca="false">SUM(AE525,AQ525,BI525,BT525:BU525)</f>
        <v>19.24</v>
      </c>
      <c r="AE525" s="16" t="n">
        <f aca="false">SUM(AF525,AG525,AM525)</f>
        <v>0</v>
      </c>
      <c r="AF525" s="17" t="n">
        <v>0</v>
      </c>
      <c r="AG525" s="16" t="n">
        <f aca="false">SUM(AH525:AL525)</f>
        <v>0</v>
      </c>
      <c r="AH525" s="17" t="n">
        <v>0</v>
      </c>
      <c r="AI525" s="18" t="n">
        <v>0</v>
      </c>
      <c r="AJ525" s="19" t="n">
        <v>0</v>
      </c>
      <c r="AK525" s="18" t="n">
        <v>0</v>
      </c>
      <c r="AL525" s="19" t="n">
        <v>0</v>
      </c>
      <c r="AM525" s="16" t="n">
        <f aca="false">SUM(AN525:AP525)</f>
        <v>0</v>
      </c>
      <c r="AN525" s="17" t="n">
        <v>0</v>
      </c>
      <c r="AO525" s="17" t="n">
        <v>0</v>
      </c>
      <c r="AP525" s="17" t="n">
        <v>0</v>
      </c>
      <c r="AQ525" s="16" t="n">
        <f aca="false">SUM(AR525,AX525,BD525,BH525)</f>
        <v>5.04</v>
      </c>
      <c r="AR525" s="16" t="n">
        <f aca="false">SUM(AS525:AW525)</f>
        <v>0</v>
      </c>
      <c r="AS525" s="17" t="n">
        <v>0</v>
      </c>
      <c r="AT525" s="17" t="n">
        <v>0</v>
      </c>
      <c r="AU525" s="17" t="n">
        <v>0</v>
      </c>
      <c r="AV525" s="17" t="n">
        <v>0</v>
      </c>
      <c r="AW525" s="17" t="n">
        <v>0</v>
      </c>
      <c r="AX525" s="16" t="n">
        <f aca="false">SUM(AY525:BC525)</f>
        <v>5.04</v>
      </c>
      <c r="AY525" s="17" t="n">
        <v>0</v>
      </c>
      <c r="AZ525" s="17" t="n">
        <v>5.04</v>
      </c>
      <c r="BA525" s="17" t="n">
        <v>0</v>
      </c>
      <c r="BB525" s="17" t="n">
        <v>0</v>
      </c>
      <c r="BC525" s="17" t="n">
        <v>0</v>
      </c>
      <c r="BD525" s="16" t="n">
        <f aca="false">SUM(BE525:BG525)</f>
        <v>0</v>
      </c>
      <c r="BE525" s="17" t="n">
        <v>0</v>
      </c>
      <c r="BF525" s="17" t="n">
        <v>0</v>
      </c>
      <c r="BG525" s="17" t="n">
        <v>0</v>
      </c>
      <c r="BH525" s="17" t="n">
        <v>0</v>
      </c>
      <c r="BI525" s="16" t="n">
        <f aca="false">SUM(BJ525,BP525:BS525)</f>
        <v>0</v>
      </c>
      <c r="BJ525" s="16" t="n">
        <f aca="false">SUM(BK525:BO525)</f>
        <v>0</v>
      </c>
      <c r="BK525" s="17" t="n">
        <v>0</v>
      </c>
      <c r="BL525" s="17" t="n">
        <v>0</v>
      </c>
      <c r="BM525" s="17" t="n">
        <v>0</v>
      </c>
      <c r="BN525" s="17" t="n">
        <v>0</v>
      </c>
      <c r="BO525" s="17" t="n">
        <v>0</v>
      </c>
      <c r="BP525" s="17" t="n">
        <v>0</v>
      </c>
      <c r="BQ525" s="17" t="n">
        <v>0</v>
      </c>
      <c r="BR525" s="17" t="n">
        <v>0</v>
      </c>
      <c r="BS525" s="17" t="n">
        <v>0</v>
      </c>
      <c r="BT525" s="17" t="n">
        <v>10.2</v>
      </c>
      <c r="BU525" s="16" t="n">
        <f aca="false">SUM(BV525:CB525)</f>
        <v>4</v>
      </c>
      <c r="BV525" s="17" t="n">
        <v>4</v>
      </c>
      <c r="BW525" s="17" t="n">
        <v>0</v>
      </c>
      <c r="BX525" s="17" t="n">
        <v>0</v>
      </c>
      <c r="BY525" s="17" t="n">
        <v>0</v>
      </c>
      <c r="BZ525" s="17" t="n">
        <v>0</v>
      </c>
      <c r="CA525" s="17" t="n">
        <v>0</v>
      </c>
      <c r="CB525" s="18" t="n">
        <v>0</v>
      </c>
      <c r="CC525" s="20" t="n">
        <v>0</v>
      </c>
      <c r="CD525" s="20" t="n">
        <v>0</v>
      </c>
      <c r="CE525" s="21" t="n">
        <v>0</v>
      </c>
      <c r="CF525" s="22" t="n">
        <v>0</v>
      </c>
      <c r="CG525" s="23" t="n">
        <v>0</v>
      </c>
      <c r="CH525" s="20" t="n">
        <v>0</v>
      </c>
      <c r="CI525" s="20" t="n">
        <v>0</v>
      </c>
      <c r="CJ525" s="20" t="n">
        <v>0</v>
      </c>
      <c r="CK525" s="20" t="n">
        <v>0</v>
      </c>
      <c r="CL525" s="3" t="n">
        <f aca="false">SUM(CM525:CW525)</f>
        <v>0</v>
      </c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</row>
    <row r="526" customFormat="false" ht="16.5" hidden="false" customHeight="true" outlineLevel="0" collapsed="false">
      <c r="A526" s="13"/>
      <c r="B526" s="13"/>
      <c r="C526" s="13" t="s">
        <v>253</v>
      </c>
      <c r="D526" s="54" t="s">
        <v>616</v>
      </c>
      <c r="E526" s="46" t="n">
        <f aca="false">SUM(AE526,CM526)</f>
        <v>0</v>
      </c>
      <c r="F526" s="46" t="n">
        <f aca="false">SUM(BI526,CO526)</f>
        <v>0</v>
      </c>
      <c r="G526" s="46" t="n">
        <f aca="false">SUM(AQ526,CN526)</f>
        <v>0</v>
      </c>
      <c r="H526" s="46" t="n">
        <f aca="false">SUM(BT526,CP526)</f>
        <v>0</v>
      </c>
      <c r="I526" s="46"/>
      <c r="J526" s="46" t="n">
        <f aca="false">SUM(CA526,CV526)</f>
        <v>0</v>
      </c>
      <c r="K526" s="46" t="n">
        <f aca="false">SUM(BX526,CS526)</f>
        <v>0</v>
      </c>
      <c r="L526" s="46" t="n">
        <f aca="false">SUM(BV526,BW526,BY526,BZ526,CQ526,CR526,CT526,CU526)</f>
        <v>10</v>
      </c>
      <c r="M526" s="46" t="n">
        <f aca="false">SUM(CB526,CW526)</f>
        <v>0</v>
      </c>
      <c r="N526" s="47" t="n">
        <f aca="false">SUM(E526:M526)</f>
        <v>10</v>
      </c>
      <c r="O526" s="47" t="n">
        <f aca="false">AD526-Q526</f>
        <v>0</v>
      </c>
      <c r="P526" s="15" t="n">
        <f aca="false">SUM(AD526,CL526)</f>
        <v>10</v>
      </c>
      <c r="Q526" s="48" t="n">
        <f aca="false">SUM(U526:Y526,AB526:AC526)</f>
        <v>10</v>
      </c>
      <c r="R526" s="48" t="n">
        <f aca="false">SUM(U526:X526,AA526)</f>
        <v>10</v>
      </c>
      <c r="S526" s="48" t="n">
        <f aca="false">SUM(Z526,AB526:AC526)</f>
        <v>0</v>
      </c>
      <c r="T526" s="48" t="n">
        <f aca="false">SUM(U526:X526)</f>
        <v>0</v>
      </c>
      <c r="U526" s="49" t="n">
        <f aca="false">SUM(AE526)</f>
        <v>0</v>
      </c>
      <c r="V526" s="49" t="n">
        <f aca="false">SUM(AQ526)</f>
        <v>0</v>
      </c>
      <c r="W526" s="49" t="n">
        <f aca="false">SUM(BI526)</f>
        <v>0</v>
      </c>
      <c r="X526" s="49" t="n">
        <f aca="false">SUM(BT526)</f>
        <v>0</v>
      </c>
      <c r="Y526" s="49" t="n">
        <f aca="false">SUM(Z526:AA526)</f>
        <v>10</v>
      </c>
      <c r="Z526" s="49" t="n">
        <f aca="false">SUM(BX526,CA526,CB526)</f>
        <v>0</v>
      </c>
      <c r="AA526" s="49" t="n">
        <f aca="false">SUM(BV526:BW526)</f>
        <v>10</v>
      </c>
      <c r="AB526" s="49" t="n">
        <f aca="false">SUM(BZ526)</f>
        <v>0</v>
      </c>
      <c r="AC526" s="49" t="n">
        <f aca="false">SUM(BY526)</f>
        <v>0</v>
      </c>
      <c r="AD526" s="16" t="n">
        <f aca="false">SUM(AE526,AQ526,BI526,BT526:BU526)</f>
        <v>10</v>
      </c>
      <c r="AE526" s="16" t="n">
        <f aca="false">SUM(AF526,AG526,AM526)</f>
        <v>0</v>
      </c>
      <c r="AF526" s="17" t="n">
        <v>0</v>
      </c>
      <c r="AG526" s="16" t="n">
        <f aca="false">SUM(AH526:AL526)</f>
        <v>0</v>
      </c>
      <c r="AH526" s="17" t="n">
        <v>0</v>
      </c>
      <c r="AI526" s="18" t="n">
        <v>0</v>
      </c>
      <c r="AJ526" s="19" t="n">
        <v>0</v>
      </c>
      <c r="AK526" s="18" t="n">
        <v>0</v>
      </c>
      <c r="AL526" s="19" t="n">
        <v>0</v>
      </c>
      <c r="AM526" s="16" t="n">
        <f aca="false">SUM(AN526:AP526)</f>
        <v>0</v>
      </c>
      <c r="AN526" s="17" t="n">
        <v>0</v>
      </c>
      <c r="AO526" s="17" t="n">
        <v>0</v>
      </c>
      <c r="AP526" s="17" t="n">
        <v>0</v>
      </c>
      <c r="AQ526" s="16" t="n">
        <f aca="false">SUM(AR526,AX526,BD526,BH526)</f>
        <v>0</v>
      </c>
      <c r="AR526" s="16" t="n">
        <f aca="false">SUM(AS526:AW526)</f>
        <v>0</v>
      </c>
      <c r="AS526" s="17" t="n">
        <v>0</v>
      </c>
      <c r="AT526" s="17" t="n">
        <v>0</v>
      </c>
      <c r="AU526" s="17" t="n">
        <v>0</v>
      </c>
      <c r="AV526" s="17" t="n">
        <v>0</v>
      </c>
      <c r="AW526" s="17" t="n">
        <v>0</v>
      </c>
      <c r="AX526" s="16" t="n">
        <f aca="false">SUM(AY526:BC526)</f>
        <v>0</v>
      </c>
      <c r="AY526" s="17" t="n">
        <v>0</v>
      </c>
      <c r="AZ526" s="17" t="n">
        <v>0</v>
      </c>
      <c r="BA526" s="17" t="n">
        <v>0</v>
      </c>
      <c r="BB526" s="17" t="n">
        <v>0</v>
      </c>
      <c r="BC526" s="17" t="n">
        <v>0</v>
      </c>
      <c r="BD526" s="16" t="n">
        <f aca="false">SUM(BE526:BG526)</f>
        <v>0</v>
      </c>
      <c r="BE526" s="17" t="n">
        <v>0</v>
      </c>
      <c r="BF526" s="17" t="n">
        <v>0</v>
      </c>
      <c r="BG526" s="17" t="n">
        <v>0</v>
      </c>
      <c r="BH526" s="17" t="n">
        <v>0</v>
      </c>
      <c r="BI526" s="16" t="n">
        <f aca="false">SUM(BJ526,BP526:BS526)</f>
        <v>0</v>
      </c>
      <c r="BJ526" s="16" t="n">
        <f aca="false">SUM(BK526:BO526)</f>
        <v>0</v>
      </c>
      <c r="BK526" s="17" t="n">
        <v>0</v>
      </c>
      <c r="BL526" s="17" t="n">
        <v>0</v>
      </c>
      <c r="BM526" s="17" t="n">
        <v>0</v>
      </c>
      <c r="BN526" s="17" t="n">
        <v>0</v>
      </c>
      <c r="BO526" s="17" t="n">
        <v>0</v>
      </c>
      <c r="BP526" s="17" t="n">
        <v>0</v>
      </c>
      <c r="BQ526" s="17" t="n">
        <v>0</v>
      </c>
      <c r="BR526" s="17" t="n">
        <v>0</v>
      </c>
      <c r="BS526" s="17" t="n">
        <v>0</v>
      </c>
      <c r="BT526" s="17" t="n">
        <v>0</v>
      </c>
      <c r="BU526" s="16" t="n">
        <f aca="false">SUM(BV526:CB526)</f>
        <v>10</v>
      </c>
      <c r="BV526" s="17" t="n">
        <v>0</v>
      </c>
      <c r="BW526" s="17" t="n">
        <v>10</v>
      </c>
      <c r="BX526" s="17" t="n">
        <v>0</v>
      </c>
      <c r="BY526" s="17" t="n">
        <v>0</v>
      </c>
      <c r="BZ526" s="17" t="n">
        <v>0</v>
      </c>
      <c r="CA526" s="17" t="n">
        <v>0</v>
      </c>
      <c r="CB526" s="18" t="n">
        <v>0</v>
      </c>
      <c r="CC526" s="20" t="n">
        <v>0</v>
      </c>
      <c r="CD526" s="20" t="n">
        <v>0</v>
      </c>
      <c r="CE526" s="21" t="n">
        <v>0</v>
      </c>
      <c r="CF526" s="22" t="n">
        <v>0</v>
      </c>
      <c r="CG526" s="23" t="n">
        <v>0</v>
      </c>
      <c r="CH526" s="20" t="n">
        <v>0</v>
      </c>
      <c r="CI526" s="20" t="n">
        <v>0</v>
      </c>
      <c r="CJ526" s="20" t="n">
        <v>0</v>
      </c>
      <c r="CK526" s="20" t="n">
        <v>0</v>
      </c>
      <c r="CL526" s="3" t="n">
        <f aca="false">SUM(CM526:CW526)</f>
        <v>0</v>
      </c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</row>
    <row r="527" customFormat="false" ht="16.5" hidden="false" customHeight="true" outlineLevel="0" collapsed="false">
      <c r="A527" s="13" t="s">
        <v>617</v>
      </c>
      <c r="B527" s="13"/>
      <c r="C527" s="13"/>
      <c r="D527" s="54" t="s">
        <v>618</v>
      </c>
      <c r="E527" s="46" t="n">
        <f aca="false">SUM(AE527,CM527)</f>
        <v>0</v>
      </c>
      <c r="F527" s="46" t="n">
        <f aca="false">SUM(BI527,CO527)</f>
        <v>0</v>
      </c>
      <c r="G527" s="46" t="n">
        <f aca="false">SUM(AQ527,CN527)</f>
        <v>0</v>
      </c>
      <c r="H527" s="46" t="n">
        <f aca="false">SUM(BT527,CP527)</f>
        <v>0</v>
      </c>
      <c r="I527" s="46"/>
      <c r="J527" s="46" t="n">
        <f aca="false">SUM(CA527,CV527)</f>
        <v>0</v>
      </c>
      <c r="K527" s="46" t="n">
        <f aca="false">SUM(BX527,CS527)</f>
        <v>0</v>
      </c>
      <c r="L527" s="46" t="n">
        <f aca="false">SUM(BV527,BW527,BY527,BZ527,CQ527,CR527,CT527,CU527)</f>
        <v>63</v>
      </c>
      <c r="M527" s="46" t="n">
        <f aca="false">SUM(CB527,CW527)</f>
        <v>0</v>
      </c>
      <c r="N527" s="47" t="n">
        <f aca="false">SUM(E527:M527)</f>
        <v>63</v>
      </c>
      <c r="O527" s="47" t="n">
        <f aca="false">AD527-Q527</f>
        <v>0</v>
      </c>
      <c r="P527" s="15" t="n">
        <f aca="false">SUM(AD527,CL527)</f>
        <v>63</v>
      </c>
      <c r="Q527" s="48" t="n">
        <f aca="false">SUM(U527:Y527,AB527:AC527)</f>
        <v>63</v>
      </c>
      <c r="R527" s="48" t="n">
        <f aca="false">SUM(U527:X527,AA527)</f>
        <v>0</v>
      </c>
      <c r="S527" s="48" t="n">
        <f aca="false">SUM(Z527,AB527:AC527)</f>
        <v>63</v>
      </c>
      <c r="T527" s="48" t="n">
        <f aca="false">SUM(U527:X527)</f>
        <v>0</v>
      </c>
      <c r="U527" s="49" t="n">
        <f aca="false">SUM(AE527)</f>
        <v>0</v>
      </c>
      <c r="V527" s="49" t="n">
        <f aca="false">SUM(AQ527)</f>
        <v>0</v>
      </c>
      <c r="W527" s="49" t="n">
        <f aca="false">SUM(BI527)</f>
        <v>0</v>
      </c>
      <c r="X527" s="49" t="n">
        <f aca="false">SUM(BT527)</f>
        <v>0</v>
      </c>
      <c r="Y527" s="49" t="n">
        <f aca="false">SUM(Z527:AA527)</f>
        <v>0</v>
      </c>
      <c r="Z527" s="49" t="n">
        <f aca="false">SUM(BX527,CA527,CB527)</f>
        <v>0</v>
      </c>
      <c r="AA527" s="49" t="n">
        <f aca="false">SUM(BV527:BW527)</f>
        <v>0</v>
      </c>
      <c r="AB527" s="49" t="n">
        <f aca="false">SUM(BZ527)</f>
        <v>63</v>
      </c>
      <c r="AC527" s="49" t="n">
        <f aca="false">SUM(BY527)</f>
        <v>0</v>
      </c>
      <c r="AD527" s="16" t="n">
        <f aca="false">SUM(AD528)</f>
        <v>63</v>
      </c>
      <c r="AE527" s="16" t="n">
        <f aca="false">SUM(AE528)</f>
        <v>0</v>
      </c>
      <c r="AF527" s="16" t="n">
        <f aca="false">SUM(AF528)</f>
        <v>0</v>
      </c>
      <c r="AG527" s="16" t="n">
        <f aca="false">SUM(AG528)</f>
        <v>0</v>
      </c>
      <c r="AH527" s="16" t="n">
        <f aca="false">SUM(AH528)</f>
        <v>0</v>
      </c>
      <c r="AI527" s="16" t="n">
        <f aca="false">SUM(AI528)</f>
        <v>0</v>
      </c>
      <c r="AJ527" s="16" t="n">
        <f aca="false">SUM(AJ528)</f>
        <v>0</v>
      </c>
      <c r="AK527" s="16" t="n">
        <f aca="false">SUM(AK528)</f>
        <v>0</v>
      </c>
      <c r="AL527" s="16" t="n">
        <f aca="false">SUM(AL528)</f>
        <v>0</v>
      </c>
      <c r="AM527" s="16" t="n">
        <f aca="false">SUM(AM528)</f>
        <v>0</v>
      </c>
      <c r="AN527" s="16" t="n">
        <f aca="false">SUM(AN528)</f>
        <v>0</v>
      </c>
      <c r="AO527" s="16" t="n">
        <f aca="false">SUM(AO528)</f>
        <v>0</v>
      </c>
      <c r="AP527" s="16" t="n">
        <f aca="false">SUM(AP528)</f>
        <v>0</v>
      </c>
      <c r="AQ527" s="16" t="n">
        <f aca="false">SUM(AQ528)</f>
        <v>0</v>
      </c>
      <c r="AR527" s="16" t="n">
        <f aca="false">SUM(AR528)</f>
        <v>0</v>
      </c>
      <c r="AS527" s="16" t="n">
        <f aca="false">SUM(AS528)</f>
        <v>0</v>
      </c>
      <c r="AT527" s="16" t="n">
        <f aca="false">SUM(AT528)</f>
        <v>0</v>
      </c>
      <c r="AU527" s="16" t="n">
        <f aca="false">SUM(AU528)</f>
        <v>0</v>
      </c>
      <c r="AV527" s="16" t="n">
        <f aca="false">SUM(AV528)</f>
        <v>0</v>
      </c>
      <c r="AW527" s="16" t="n">
        <f aca="false">SUM(AW528)</f>
        <v>0</v>
      </c>
      <c r="AX527" s="16" t="n">
        <f aca="false">SUM(AX528)</f>
        <v>0</v>
      </c>
      <c r="AY527" s="16" t="n">
        <f aca="false">SUM(AY528)</f>
        <v>0</v>
      </c>
      <c r="AZ527" s="16" t="n">
        <f aca="false">SUM(AZ528)</f>
        <v>0</v>
      </c>
      <c r="BA527" s="16" t="n">
        <f aca="false">SUM(BA528)</f>
        <v>0</v>
      </c>
      <c r="BB527" s="16" t="n">
        <f aca="false">SUM(BB528)</f>
        <v>0</v>
      </c>
      <c r="BC527" s="16" t="n">
        <f aca="false">SUM(BC528)</f>
        <v>0</v>
      </c>
      <c r="BD527" s="16" t="n">
        <f aca="false">SUM(BD528)</f>
        <v>0</v>
      </c>
      <c r="BE527" s="16" t="n">
        <f aca="false">SUM(BE528)</f>
        <v>0</v>
      </c>
      <c r="BF527" s="16" t="n">
        <f aca="false">SUM(BF528)</f>
        <v>0</v>
      </c>
      <c r="BG527" s="16" t="n">
        <f aca="false">SUM(BG528)</f>
        <v>0</v>
      </c>
      <c r="BH527" s="16" t="n">
        <f aca="false">SUM(BH528)</f>
        <v>0</v>
      </c>
      <c r="BI527" s="16" t="n">
        <f aca="false">SUM(BI528)</f>
        <v>0</v>
      </c>
      <c r="BJ527" s="16" t="n">
        <f aca="false">SUM(BJ528)</f>
        <v>0</v>
      </c>
      <c r="BK527" s="16" t="n">
        <f aca="false">SUM(BK528)</f>
        <v>0</v>
      </c>
      <c r="BL527" s="16" t="n">
        <f aca="false">SUM(BL528)</f>
        <v>0</v>
      </c>
      <c r="BM527" s="16" t="n">
        <f aca="false">SUM(BM528)</f>
        <v>0</v>
      </c>
      <c r="BN527" s="16" t="n">
        <f aca="false">SUM(BN528)</f>
        <v>0</v>
      </c>
      <c r="BO527" s="16" t="n">
        <f aca="false">SUM(BO528)</f>
        <v>0</v>
      </c>
      <c r="BP527" s="16" t="n">
        <f aca="false">SUM(BP528)</f>
        <v>0</v>
      </c>
      <c r="BQ527" s="16" t="n">
        <f aca="false">SUM(BQ528)</f>
        <v>0</v>
      </c>
      <c r="BR527" s="16" t="n">
        <f aca="false">SUM(BR528)</f>
        <v>0</v>
      </c>
      <c r="BS527" s="16" t="n">
        <f aca="false">SUM(BS528)</f>
        <v>0</v>
      </c>
      <c r="BT527" s="16" t="n">
        <f aca="false">SUM(BT528)</f>
        <v>0</v>
      </c>
      <c r="BU527" s="16" t="n">
        <f aca="false">SUM(BU528)</f>
        <v>63</v>
      </c>
      <c r="BV527" s="16" t="n">
        <f aca="false">SUM(BV528)</f>
        <v>0</v>
      </c>
      <c r="BW527" s="16" t="n">
        <f aca="false">SUM(BW528)</f>
        <v>0</v>
      </c>
      <c r="BX527" s="16" t="n">
        <f aca="false">SUM(BX528)</f>
        <v>0</v>
      </c>
      <c r="BY527" s="16" t="n">
        <f aca="false">SUM(BY528)</f>
        <v>0</v>
      </c>
      <c r="BZ527" s="16" t="n">
        <f aca="false">SUM(BZ528)</f>
        <v>63</v>
      </c>
      <c r="CA527" s="16" t="n">
        <f aca="false">SUM(CA528)</f>
        <v>0</v>
      </c>
      <c r="CB527" s="16" t="n">
        <f aca="false">SUM(CB528)</f>
        <v>0</v>
      </c>
      <c r="CC527" s="16" t="n">
        <f aca="false">SUM(CC528)</f>
        <v>0</v>
      </c>
      <c r="CD527" s="16" t="n">
        <f aca="false">SUM(CD528)</f>
        <v>0</v>
      </c>
      <c r="CE527" s="16" t="n">
        <f aca="false">SUM(CE528)</f>
        <v>0</v>
      </c>
      <c r="CF527" s="16" t="n">
        <f aca="false">SUM(CF528)</f>
        <v>0</v>
      </c>
      <c r="CG527" s="16" t="n">
        <f aca="false">SUM(CG528)</f>
        <v>0</v>
      </c>
      <c r="CH527" s="16" t="n">
        <f aca="false">SUM(CH528)</f>
        <v>0</v>
      </c>
      <c r="CI527" s="16" t="n">
        <f aca="false">SUM(CI528)</f>
        <v>0</v>
      </c>
      <c r="CJ527" s="16" t="n">
        <f aca="false">SUM(CJ528)</f>
        <v>0</v>
      </c>
      <c r="CK527" s="16" t="n">
        <f aca="false">SUM(CK528)</f>
        <v>0</v>
      </c>
      <c r="CL527" s="16" t="n">
        <f aca="false">SUM(CL528)</f>
        <v>0</v>
      </c>
      <c r="CM527" s="16" t="n">
        <f aca="false">SUM(CM528)</f>
        <v>0</v>
      </c>
      <c r="CN527" s="16" t="n">
        <f aca="false">SUM(CN528)</f>
        <v>0</v>
      </c>
      <c r="CO527" s="16" t="n">
        <f aca="false">SUM(CO528)</f>
        <v>0</v>
      </c>
      <c r="CP527" s="16" t="n">
        <f aca="false">SUM(CP528)</f>
        <v>0</v>
      </c>
      <c r="CQ527" s="55" t="n">
        <f aca="false">SUM(CQ528)</f>
        <v>0</v>
      </c>
      <c r="CR527" s="55" t="n">
        <f aca="false">SUM(CR528)</f>
        <v>0</v>
      </c>
      <c r="CS527" s="55" t="n">
        <f aca="false">SUM(CS528)</f>
        <v>0</v>
      </c>
      <c r="CT527" s="55" t="n">
        <f aca="false">SUM(CT528)</f>
        <v>0</v>
      </c>
      <c r="CU527" s="55" t="n">
        <f aca="false">SUM(CU528)</f>
        <v>0</v>
      </c>
      <c r="CV527" s="55" t="n">
        <f aca="false">SUM(CV528)</f>
        <v>0</v>
      </c>
      <c r="CW527" s="55" t="n">
        <f aca="false">SUM(CW528)</f>
        <v>0</v>
      </c>
    </row>
    <row r="528" customFormat="false" ht="16.5" hidden="false" customHeight="true" outlineLevel="0" collapsed="false">
      <c r="A528" s="13"/>
      <c r="B528" s="13" t="s">
        <v>102</v>
      </c>
      <c r="C528" s="13"/>
      <c r="D528" s="54" t="s">
        <v>619</v>
      </c>
      <c r="E528" s="46" t="n">
        <f aca="false">SUM(AE528,CM528)</f>
        <v>0</v>
      </c>
      <c r="F528" s="46" t="n">
        <f aca="false">SUM(BI528,CO528)</f>
        <v>0</v>
      </c>
      <c r="G528" s="46" t="n">
        <f aca="false">SUM(AQ528,CN528)</f>
        <v>0</v>
      </c>
      <c r="H528" s="46" t="n">
        <f aca="false">SUM(BT528,CP528)</f>
        <v>0</v>
      </c>
      <c r="I528" s="46"/>
      <c r="J528" s="46" t="n">
        <f aca="false">SUM(CA528,CV528)</f>
        <v>0</v>
      </c>
      <c r="K528" s="46" t="n">
        <f aca="false">SUM(BX528,CS528)</f>
        <v>0</v>
      </c>
      <c r="L528" s="46" t="n">
        <f aca="false">SUM(BV528,BW528,BY528,BZ528,CQ528,CR528,CT528,CU528)</f>
        <v>63</v>
      </c>
      <c r="M528" s="46" t="n">
        <f aca="false">SUM(CB528,CW528)</f>
        <v>0</v>
      </c>
      <c r="N528" s="47" t="n">
        <f aca="false">SUM(E528:M528)</f>
        <v>63</v>
      </c>
      <c r="O528" s="47" t="n">
        <f aca="false">AD528-Q528</f>
        <v>0</v>
      </c>
      <c r="P528" s="15" t="n">
        <f aca="false">SUM(AD528,CL528)</f>
        <v>63</v>
      </c>
      <c r="Q528" s="48" t="n">
        <f aca="false">SUM(U528:Y528,AB528:AC528)</f>
        <v>63</v>
      </c>
      <c r="R528" s="48" t="n">
        <f aca="false">SUM(U528:X528,AA528)</f>
        <v>0</v>
      </c>
      <c r="S528" s="48" t="n">
        <f aca="false">SUM(Z528,AB528:AC528)</f>
        <v>63</v>
      </c>
      <c r="T528" s="48" t="n">
        <f aca="false">SUM(U528:X528)</f>
        <v>0</v>
      </c>
      <c r="U528" s="49" t="n">
        <f aca="false">SUM(AE528)</f>
        <v>0</v>
      </c>
      <c r="V528" s="49" t="n">
        <f aca="false">SUM(AQ528)</f>
        <v>0</v>
      </c>
      <c r="W528" s="49" t="n">
        <f aca="false">SUM(BI528)</f>
        <v>0</v>
      </c>
      <c r="X528" s="49" t="n">
        <f aca="false">SUM(BT528)</f>
        <v>0</v>
      </c>
      <c r="Y528" s="49" t="n">
        <f aca="false">SUM(Z528:AA528)</f>
        <v>0</v>
      </c>
      <c r="Z528" s="49" t="n">
        <f aca="false">SUM(BX528,CA528,CB528)</f>
        <v>0</v>
      </c>
      <c r="AA528" s="49" t="n">
        <f aca="false">SUM(BV528:BW528)</f>
        <v>0</v>
      </c>
      <c r="AB528" s="49" t="n">
        <f aca="false">SUM(BZ528)</f>
        <v>63</v>
      </c>
      <c r="AC528" s="49" t="n">
        <f aca="false">SUM(BY528)</f>
        <v>0</v>
      </c>
      <c r="AD528" s="16" t="n">
        <f aca="false">SUM(AD529)</f>
        <v>63</v>
      </c>
      <c r="AE528" s="16" t="n">
        <f aca="false">SUM(AE529)</f>
        <v>0</v>
      </c>
      <c r="AF528" s="16" t="n">
        <f aca="false">SUM(AF529)</f>
        <v>0</v>
      </c>
      <c r="AG528" s="16" t="n">
        <f aca="false">SUM(AG529)</f>
        <v>0</v>
      </c>
      <c r="AH528" s="16" t="n">
        <f aca="false">SUM(AH529)</f>
        <v>0</v>
      </c>
      <c r="AI528" s="16" t="n">
        <f aca="false">SUM(AI529)</f>
        <v>0</v>
      </c>
      <c r="AJ528" s="16" t="n">
        <f aca="false">SUM(AJ529)</f>
        <v>0</v>
      </c>
      <c r="AK528" s="16" t="n">
        <f aca="false">SUM(AK529)</f>
        <v>0</v>
      </c>
      <c r="AL528" s="16" t="n">
        <f aca="false">SUM(AL529)</f>
        <v>0</v>
      </c>
      <c r="AM528" s="16" t="n">
        <f aca="false">SUM(AM529)</f>
        <v>0</v>
      </c>
      <c r="AN528" s="16" t="n">
        <f aca="false">SUM(AN529)</f>
        <v>0</v>
      </c>
      <c r="AO528" s="16" t="n">
        <f aca="false">SUM(AO529)</f>
        <v>0</v>
      </c>
      <c r="AP528" s="16" t="n">
        <f aca="false">SUM(AP529)</f>
        <v>0</v>
      </c>
      <c r="AQ528" s="16" t="n">
        <f aca="false">SUM(AQ529)</f>
        <v>0</v>
      </c>
      <c r="AR528" s="16" t="n">
        <f aca="false">SUM(AR529)</f>
        <v>0</v>
      </c>
      <c r="AS528" s="16" t="n">
        <f aca="false">SUM(AS529)</f>
        <v>0</v>
      </c>
      <c r="AT528" s="16" t="n">
        <f aca="false">SUM(AT529)</f>
        <v>0</v>
      </c>
      <c r="AU528" s="16" t="n">
        <f aca="false">SUM(AU529)</f>
        <v>0</v>
      </c>
      <c r="AV528" s="16" t="n">
        <f aca="false">SUM(AV529)</f>
        <v>0</v>
      </c>
      <c r="AW528" s="16" t="n">
        <f aca="false">SUM(AW529)</f>
        <v>0</v>
      </c>
      <c r="AX528" s="16" t="n">
        <f aca="false">SUM(AX529)</f>
        <v>0</v>
      </c>
      <c r="AY528" s="16" t="n">
        <f aca="false">SUM(AY529)</f>
        <v>0</v>
      </c>
      <c r="AZ528" s="16" t="n">
        <f aca="false">SUM(AZ529)</f>
        <v>0</v>
      </c>
      <c r="BA528" s="16" t="n">
        <f aca="false">SUM(BA529)</f>
        <v>0</v>
      </c>
      <c r="BB528" s="16" t="n">
        <f aca="false">SUM(BB529)</f>
        <v>0</v>
      </c>
      <c r="BC528" s="16" t="n">
        <f aca="false">SUM(BC529)</f>
        <v>0</v>
      </c>
      <c r="BD528" s="16" t="n">
        <f aca="false">SUM(BD529)</f>
        <v>0</v>
      </c>
      <c r="BE528" s="16" t="n">
        <f aca="false">SUM(BE529)</f>
        <v>0</v>
      </c>
      <c r="BF528" s="16" t="n">
        <f aca="false">SUM(BF529)</f>
        <v>0</v>
      </c>
      <c r="BG528" s="16" t="n">
        <f aca="false">SUM(BG529)</f>
        <v>0</v>
      </c>
      <c r="BH528" s="16" t="n">
        <f aca="false">SUM(BH529)</f>
        <v>0</v>
      </c>
      <c r="BI528" s="16" t="n">
        <f aca="false">SUM(BI529)</f>
        <v>0</v>
      </c>
      <c r="BJ528" s="16" t="n">
        <f aca="false">SUM(BJ529)</f>
        <v>0</v>
      </c>
      <c r="BK528" s="16" t="n">
        <f aca="false">SUM(BK529)</f>
        <v>0</v>
      </c>
      <c r="BL528" s="16" t="n">
        <f aca="false">SUM(BL529)</f>
        <v>0</v>
      </c>
      <c r="BM528" s="16" t="n">
        <f aca="false">SUM(BM529)</f>
        <v>0</v>
      </c>
      <c r="BN528" s="16" t="n">
        <f aca="false">SUM(BN529)</f>
        <v>0</v>
      </c>
      <c r="BO528" s="16" t="n">
        <f aca="false">SUM(BO529)</f>
        <v>0</v>
      </c>
      <c r="BP528" s="16" t="n">
        <f aca="false">SUM(BP529)</f>
        <v>0</v>
      </c>
      <c r="BQ528" s="16" t="n">
        <f aca="false">SUM(BQ529)</f>
        <v>0</v>
      </c>
      <c r="BR528" s="16" t="n">
        <f aca="false">SUM(BR529)</f>
        <v>0</v>
      </c>
      <c r="BS528" s="16" t="n">
        <f aca="false">SUM(BS529)</f>
        <v>0</v>
      </c>
      <c r="BT528" s="16" t="n">
        <f aca="false">SUM(BT529)</f>
        <v>0</v>
      </c>
      <c r="BU528" s="16" t="n">
        <f aca="false">SUM(BU529)</f>
        <v>63</v>
      </c>
      <c r="BV528" s="16" t="n">
        <f aca="false">SUM(BV529)</f>
        <v>0</v>
      </c>
      <c r="BW528" s="16" t="n">
        <f aca="false">SUM(BW529)</f>
        <v>0</v>
      </c>
      <c r="BX528" s="16" t="n">
        <f aca="false">SUM(BX529)</f>
        <v>0</v>
      </c>
      <c r="BY528" s="16" t="n">
        <f aca="false">SUM(BY529)</f>
        <v>0</v>
      </c>
      <c r="BZ528" s="16" t="n">
        <f aca="false">SUM(BZ529)</f>
        <v>63</v>
      </c>
      <c r="CA528" s="16" t="n">
        <f aca="false">SUM(CA529)</f>
        <v>0</v>
      </c>
      <c r="CB528" s="16" t="n">
        <f aca="false">SUM(CB529)</f>
        <v>0</v>
      </c>
      <c r="CC528" s="16" t="n">
        <f aca="false">SUM(CC529)</f>
        <v>0</v>
      </c>
      <c r="CD528" s="16" t="n">
        <f aca="false">SUM(CD529)</f>
        <v>0</v>
      </c>
      <c r="CE528" s="16" t="n">
        <f aca="false">SUM(CE529)</f>
        <v>0</v>
      </c>
      <c r="CF528" s="16" t="n">
        <f aca="false">SUM(CF529)</f>
        <v>0</v>
      </c>
      <c r="CG528" s="16" t="n">
        <f aca="false">SUM(CG529)</f>
        <v>0</v>
      </c>
      <c r="CH528" s="16" t="n">
        <f aca="false">SUM(CH529)</f>
        <v>0</v>
      </c>
      <c r="CI528" s="16" t="n">
        <f aca="false">SUM(CI529)</f>
        <v>0</v>
      </c>
      <c r="CJ528" s="16" t="n">
        <f aca="false">SUM(CJ529)</f>
        <v>0</v>
      </c>
      <c r="CK528" s="16" t="n">
        <f aca="false">SUM(CK529)</f>
        <v>0</v>
      </c>
      <c r="CL528" s="16" t="n">
        <f aca="false">SUM(CL529)</f>
        <v>0</v>
      </c>
      <c r="CM528" s="16" t="n">
        <f aca="false">SUM(CM529)</f>
        <v>0</v>
      </c>
      <c r="CN528" s="16" t="n">
        <f aca="false">SUM(CN529)</f>
        <v>0</v>
      </c>
      <c r="CO528" s="16" t="n">
        <f aca="false">SUM(CO529)</f>
        <v>0</v>
      </c>
      <c r="CP528" s="16" t="n">
        <f aca="false">SUM(CP529)</f>
        <v>0</v>
      </c>
      <c r="CQ528" s="55" t="n">
        <f aca="false">SUM(CQ529)</f>
        <v>0</v>
      </c>
      <c r="CR528" s="55" t="n">
        <f aca="false">SUM(CR529)</f>
        <v>0</v>
      </c>
      <c r="CS528" s="55" t="n">
        <f aca="false">SUM(CS529)</f>
        <v>0</v>
      </c>
      <c r="CT528" s="55" t="n">
        <f aca="false">SUM(CT529)</f>
        <v>0</v>
      </c>
      <c r="CU528" s="55" t="n">
        <f aca="false">SUM(CU529)</f>
        <v>0</v>
      </c>
      <c r="CV528" s="55" t="n">
        <f aca="false">SUM(CV529)</f>
        <v>0</v>
      </c>
      <c r="CW528" s="55" t="n">
        <f aca="false">SUM(CW529)</f>
        <v>0</v>
      </c>
    </row>
    <row r="529" customFormat="false" ht="16.5" hidden="false" customHeight="true" outlineLevel="0" collapsed="false">
      <c r="A529" s="13"/>
      <c r="B529" s="13"/>
      <c r="C529" s="13" t="s">
        <v>117</v>
      </c>
      <c r="D529" s="54" t="s">
        <v>620</v>
      </c>
      <c r="E529" s="46" t="n">
        <f aca="false">SUM(AE529,CM529)</f>
        <v>0</v>
      </c>
      <c r="F529" s="46" t="n">
        <f aca="false">SUM(BI529,CO529)</f>
        <v>0</v>
      </c>
      <c r="G529" s="46" t="n">
        <f aca="false">SUM(AQ529,CN529)</f>
        <v>0</v>
      </c>
      <c r="H529" s="46" t="n">
        <f aca="false">SUM(BT529,CP529)</f>
        <v>0</v>
      </c>
      <c r="I529" s="46"/>
      <c r="J529" s="46" t="n">
        <f aca="false">SUM(CA529,CV529)</f>
        <v>0</v>
      </c>
      <c r="K529" s="46" t="n">
        <f aca="false">SUM(BX529,CS529)</f>
        <v>0</v>
      </c>
      <c r="L529" s="46" t="n">
        <f aca="false">SUM(BV529,BW529,BY529,BZ529,CQ529,CR529,CT529,CU529)</f>
        <v>63</v>
      </c>
      <c r="M529" s="46" t="n">
        <f aca="false">SUM(CB529,CW529)</f>
        <v>0</v>
      </c>
      <c r="N529" s="47" t="n">
        <f aca="false">SUM(E529:M529)</f>
        <v>63</v>
      </c>
      <c r="O529" s="47" t="n">
        <f aca="false">AD529-Q529</f>
        <v>0</v>
      </c>
      <c r="P529" s="15" t="n">
        <f aca="false">SUM(AD529,CL529)</f>
        <v>63</v>
      </c>
      <c r="Q529" s="48" t="n">
        <f aca="false">SUM(U529:Y529,AB529:AC529)</f>
        <v>63</v>
      </c>
      <c r="R529" s="48" t="n">
        <f aca="false">SUM(U529:X529,AA529)</f>
        <v>0</v>
      </c>
      <c r="S529" s="48" t="n">
        <f aca="false">SUM(Z529,AB529:AC529)</f>
        <v>63</v>
      </c>
      <c r="T529" s="48" t="n">
        <f aca="false">SUM(U529:X529)</f>
        <v>0</v>
      </c>
      <c r="U529" s="49" t="n">
        <f aca="false">SUM(AE529)</f>
        <v>0</v>
      </c>
      <c r="V529" s="49" t="n">
        <f aca="false">SUM(AQ529)</f>
        <v>0</v>
      </c>
      <c r="W529" s="49" t="n">
        <f aca="false">SUM(BI529)</f>
        <v>0</v>
      </c>
      <c r="X529" s="49" t="n">
        <f aca="false">SUM(BT529)</f>
        <v>0</v>
      </c>
      <c r="Y529" s="49" t="n">
        <f aca="false">SUM(Z529:AA529)</f>
        <v>0</v>
      </c>
      <c r="Z529" s="49" t="n">
        <f aca="false">SUM(BX529,CA529,CB529)</f>
        <v>0</v>
      </c>
      <c r="AA529" s="49" t="n">
        <f aca="false">SUM(BV529:BW529)</f>
        <v>0</v>
      </c>
      <c r="AB529" s="49" t="n">
        <f aca="false">SUM(BZ529)</f>
        <v>63</v>
      </c>
      <c r="AC529" s="49" t="n">
        <f aca="false">SUM(BY529)</f>
        <v>0</v>
      </c>
      <c r="AD529" s="16" t="n">
        <f aca="false">SUM(AD530)</f>
        <v>63</v>
      </c>
      <c r="AE529" s="16" t="n">
        <f aca="false">SUM(AE530)</f>
        <v>0</v>
      </c>
      <c r="AF529" s="16" t="n">
        <f aca="false">SUM(AF530)</f>
        <v>0</v>
      </c>
      <c r="AG529" s="16" t="n">
        <f aca="false">SUM(AG530)</f>
        <v>0</v>
      </c>
      <c r="AH529" s="16" t="n">
        <f aca="false">SUM(AH530)</f>
        <v>0</v>
      </c>
      <c r="AI529" s="16" t="n">
        <f aca="false">SUM(AI530)</f>
        <v>0</v>
      </c>
      <c r="AJ529" s="16" t="n">
        <f aca="false">SUM(AJ530)</f>
        <v>0</v>
      </c>
      <c r="AK529" s="16" t="n">
        <f aca="false">SUM(AK530)</f>
        <v>0</v>
      </c>
      <c r="AL529" s="16" t="n">
        <f aca="false">SUM(AL530)</f>
        <v>0</v>
      </c>
      <c r="AM529" s="16" t="n">
        <f aca="false">SUM(AM530)</f>
        <v>0</v>
      </c>
      <c r="AN529" s="16" t="n">
        <f aca="false">SUM(AN530)</f>
        <v>0</v>
      </c>
      <c r="AO529" s="16" t="n">
        <f aca="false">SUM(AO530)</f>
        <v>0</v>
      </c>
      <c r="AP529" s="16" t="n">
        <f aca="false">SUM(AP530)</f>
        <v>0</v>
      </c>
      <c r="AQ529" s="16" t="n">
        <f aca="false">SUM(AQ530)</f>
        <v>0</v>
      </c>
      <c r="AR529" s="16" t="n">
        <f aca="false">SUM(AR530)</f>
        <v>0</v>
      </c>
      <c r="AS529" s="16" t="n">
        <f aca="false">SUM(AS530)</f>
        <v>0</v>
      </c>
      <c r="AT529" s="16" t="n">
        <f aca="false">SUM(AT530)</f>
        <v>0</v>
      </c>
      <c r="AU529" s="16" t="n">
        <f aca="false">SUM(AU530)</f>
        <v>0</v>
      </c>
      <c r="AV529" s="16" t="n">
        <f aca="false">SUM(AV530)</f>
        <v>0</v>
      </c>
      <c r="AW529" s="16" t="n">
        <f aca="false">SUM(AW530)</f>
        <v>0</v>
      </c>
      <c r="AX529" s="16" t="n">
        <f aca="false">SUM(AX530)</f>
        <v>0</v>
      </c>
      <c r="AY529" s="16" t="n">
        <f aca="false">SUM(AY530)</f>
        <v>0</v>
      </c>
      <c r="AZ529" s="16" t="n">
        <f aca="false">SUM(AZ530)</f>
        <v>0</v>
      </c>
      <c r="BA529" s="16" t="n">
        <f aca="false">SUM(BA530)</f>
        <v>0</v>
      </c>
      <c r="BB529" s="16" t="n">
        <f aca="false">SUM(BB530)</f>
        <v>0</v>
      </c>
      <c r="BC529" s="16" t="n">
        <f aca="false">SUM(BC530)</f>
        <v>0</v>
      </c>
      <c r="BD529" s="16" t="n">
        <f aca="false">SUM(BD530)</f>
        <v>0</v>
      </c>
      <c r="BE529" s="16" t="n">
        <f aca="false">SUM(BE530)</f>
        <v>0</v>
      </c>
      <c r="BF529" s="16" t="n">
        <f aca="false">SUM(BF530)</f>
        <v>0</v>
      </c>
      <c r="BG529" s="16" t="n">
        <f aca="false">SUM(BG530)</f>
        <v>0</v>
      </c>
      <c r="BH529" s="16" t="n">
        <f aca="false">SUM(BH530)</f>
        <v>0</v>
      </c>
      <c r="BI529" s="16" t="n">
        <f aca="false">SUM(BI530)</f>
        <v>0</v>
      </c>
      <c r="BJ529" s="16" t="n">
        <f aca="false">SUM(BJ530)</f>
        <v>0</v>
      </c>
      <c r="BK529" s="16" t="n">
        <f aca="false">SUM(BK530)</f>
        <v>0</v>
      </c>
      <c r="BL529" s="16" t="n">
        <f aca="false">SUM(BL530)</f>
        <v>0</v>
      </c>
      <c r="BM529" s="16" t="n">
        <f aca="false">SUM(BM530)</f>
        <v>0</v>
      </c>
      <c r="BN529" s="16" t="n">
        <f aca="false">SUM(BN530)</f>
        <v>0</v>
      </c>
      <c r="BO529" s="16" t="n">
        <f aca="false">SUM(BO530)</f>
        <v>0</v>
      </c>
      <c r="BP529" s="16" t="n">
        <f aca="false">SUM(BP530)</f>
        <v>0</v>
      </c>
      <c r="BQ529" s="16" t="n">
        <f aca="false">SUM(BQ530)</f>
        <v>0</v>
      </c>
      <c r="BR529" s="16" t="n">
        <f aca="false">SUM(BR530)</f>
        <v>0</v>
      </c>
      <c r="BS529" s="16" t="n">
        <f aca="false">SUM(BS530)</f>
        <v>0</v>
      </c>
      <c r="BT529" s="16" t="n">
        <f aca="false">SUM(BT530)</f>
        <v>0</v>
      </c>
      <c r="BU529" s="16" t="n">
        <f aca="false">SUM(BU530)</f>
        <v>63</v>
      </c>
      <c r="BV529" s="16" t="n">
        <f aca="false">SUM(BV530)</f>
        <v>0</v>
      </c>
      <c r="BW529" s="16" t="n">
        <f aca="false">SUM(BW530)</f>
        <v>0</v>
      </c>
      <c r="BX529" s="16" t="n">
        <f aca="false">SUM(BX530)</f>
        <v>0</v>
      </c>
      <c r="BY529" s="16" t="n">
        <f aca="false">SUM(BY530)</f>
        <v>0</v>
      </c>
      <c r="BZ529" s="16" t="n">
        <f aca="false">SUM(BZ530)</f>
        <v>63</v>
      </c>
      <c r="CA529" s="16" t="n">
        <f aca="false">SUM(CA530)</f>
        <v>0</v>
      </c>
      <c r="CB529" s="16" t="n">
        <f aca="false">SUM(CB530)</f>
        <v>0</v>
      </c>
      <c r="CC529" s="16" t="n">
        <f aca="false">SUM(CC530)</f>
        <v>0</v>
      </c>
      <c r="CD529" s="16" t="n">
        <f aca="false">SUM(CD530)</f>
        <v>0</v>
      </c>
      <c r="CE529" s="16" t="n">
        <f aca="false">SUM(CE530)</f>
        <v>0</v>
      </c>
      <c r="CF529" s="16" t="n">
        <f aca="false">SUM(CF530)</f>
        <v>0</v>
      </c>
      <c r="CG529" s="16" t="n">
        <f aca="false">SUM(CG530)</f>
        <v>0</v>
      </c>
      <c r="CH529" s="16" t="n">
        <f aca="false">SUM(CH530)</f>
        <v>0</v>
      </c>
      <c r="CI529" s="16" t="n">
        <f aca="false">SUM(CI530)</f>
        <v>0</v>
      </c>
      <c r="CJ529" s="16" t="n">
        <f aca="false">SUM(CJ530)</f>
        <v>0</v>
      </c>
      <c r="CK529" s="16" t="n">
        <f aca="false">SUM(CK530)</f>
        <v>0</v>
      </c>
      <c r="CL529" s="16" t="n">
        <f aca="false">SUM(CL530)</f>
        <v>0</v>
      </c>
      <c r="CM529" s="16" t="n">
        <f aca="false">SUM(CM530)</f>
        <v>0</v>
      </c>
      <c r="CN529" s="16" t="n">
        <f aca="false">SUM(CN530)</f>
        <v>0</v>
      </c>
      <c r="CO529" s="16" t="n">
        <f aca="false">SUM(CO530)</f>
        <v>0</v>
      </c>
      <c r="CP529" s="16" t="n">
        <f aca="false">SUM(CP530)</f>
        <v>0</v>
      </c>
      <c r="CQ529" s="55" t="n">
        <f aca="false">SUM(CQ530)</f>
        <v>0</v>
      </c>
      <c r="CR529" s="55" t="n">
        <f aca="false">SUM(CR530)</f>
        <v>0</v>
      </c>
      <c r="CS529" s="55" t="n">
        <f aca="false">SUM(CS530)</f>
        <v>0</v>
      </c>
      <c r="CT529" s="55" t="n">
        <f aca="false">SUM(CT530)</f>
        <v>0</v>
      </c>
      <c r="CU529" s="55" t="n">
        <f aca="false">SUM(CU530)</f>
        <v>0</v>
      </c>
      <c r="CV529" s="55" t="n">
        <f aca="false">SUM(CV530)</f>
        <v>0</v>
      </c>
      <c r="CW529" s="55" t="n">
        <f aca="false">SUM(CW530)</f>
        <v>0</v>
      </c>
    </row>
    <row r="530" customFormat="false" ht="16.5" hidden="false" customHeight="true" outlineLevel="0" collapsed="false">
      <c r="A530" s="13" t="s">
        <v>621</v>
      </c>
      <c r="B530" s="13" t="s">
        <v>122</v>
      </c>
      <c r="C530" s="13" t="s">
        <v>121</v>
      </c>
      <c r="D530" s="54" t="s">
        <v>497</v>
      </c>
      <c r="E530" s="46" t="n">
        <f aca="false">SUM(AE530,CM530)</f>
        <v>0</v>
      </c>
      <c r="F530" s="46" t="n">
        <f aca="false">SUM(BI530,CO530)</f>
        <v>0</v>
      </c>
      <c r="G530" s="46" t="n">
        <f aca="false">SUM(AQ530,CN530)</f>
        <v>0</v>
      </c>
      <c r="H530" s="46" t="n">
        <f aca="false">SUM(BT530,CP530)</f>
        <v>0</v>
      </c>
      <c r="I530" s="46"/>
      <c r="J530" s="46" t="n">
        <f aca="false">SUM(CA530,CV530)</f>
        <v>0</v>
      </c>
      <c r="K530" s="46" t="n">
        <f aca="false">SUM(BX530,CS530)</f>
        <v>0</v>
      </c>
      <c r="L530" s="46" t="n">
        <f aca="false">SUM(BV530,BW530,BY530,BZ530,CQ530,CR530,CT530,CU530)</f>
        <v>63</v>
      </c>
      <c r="M530" s="46" t="n">
        <f aca="false">SUM(CB530,CW530)</f>
        <v>0</v>
      </c>
      <c r="N530" s="47" t="n">
        <f aca="false">SUM(E530:M530)</f>
        <v>63</v>
      </c>
      <c r="O530" s="47" t="n">
        <f aca="false">AD530-Q530</f>
        <v>0</v>
      </c>
      <c r="P530" s="15" t="n">
        <f aca="false">SUM(AD530,CL530)</f>
        <v>63</v>
      </c>
      <c r="Q530" s="48" t="n">
        <f aca="false">SUM(U530:Y530,AB530:AC530)</f>
        <v>63</v>
      </c>
      <c r="R530" s="48" t="n">
        <f aca="false">SUM(U530:X530,AA530)</f>
        <v>0</v>
      </c>
      <c r="S530" s="48" t="n">
        <f aca="false">SUM(Z530,AB530:AC530)</f>
        <v>63</v>
      </c>
      <c r="T530" s="48" t="n">
        <f aca="false">SUM(U530:X530)</f>
        <v>0</v>
      </c>
      <c r="U530" s="49" t="n">
        <f aca="false">SUM(AE530)</f>
        <v>0</v>
      </c>
      <c r="V530" s="49" t="n">
        <f aca="false">SUM(AQ530)</f>
        <v>0</v>
      </c>
      <c r="W530" s="49" t="n">
        <f aca="false">SUM(BI530)</f>
        <v>0</v>
      </c>
      <c r="X530" s="49" t="n">
        <f aca="false">SUM(BT530)</f>
        <v>0</v>
      </c>
      <c r="Y530" s="49" t="n">
        <f aca="false">SUM(Z530:AA530)</f>
        <v>0</v>
      </c>
      <c r="Z530" s="49" t="n">
        <f aca="false">SUM(BX530,CA530,CB530)</f>
        <v>0</v>
      </c>
      <c r="AA530" s="49" t="n">
        <f aca="false">SUM(BV530:BW530)</f>
        <v>0</v>
      </c>
      <c r="AB530" s="49" t="n">
        <f aca="false">SUM(BZ530)</f>
        <v>63</v>
      </c>
      <c r="AC530" s="49" t="n">
        <f aca="false">SUM(BY530)</f>
        <v>0</v>
      </c>
      <c r="AD530" s="16" t="n">
        <f aca="false">SUM(AE530,AQ530,BI530,BT530:BU530)</f>
        <v>63</v>
      </c>
      <c r="AE530" s="16" t="n">
        <f aca="false">SUM(AF530,AG530,AM530)</f>
        <v>0</v>
      </c>
      <c r="AF530" s="17" t="n">
        <v>0</v>
      </c>
      <c r="AG530" s="16" t="n">
        <f aca="false">SUM(AH530:AL530)</f>
        <v>0</v>
      </c>
      <c r="AH530" s="17" t="n">
        <v>0</v>
      </c>
      <c r="AI530" s="18" t="n">
        <v>0</v>
      </c>
      <c r="AJ530" s="19" t="n">
        <v>0</v>
      </c>
      <c r="AK530" s="18" t="n">
        <v>0</v>
      </c>
      <c r="AL530" s="19" t="n">
        <v>0</v>
      </c>
      <c r="AM530" s="16" t="n">
        <f aca="false">SUM(AN530:AP530)</f>
        <v>0</v>
      </c>
      <c r="AN530" s="17" t="n">
        <v>0</v>
      </c>
      <c r="AO530" s="17" t="n">
        <v>0</v>
      </c>
      <c r="AP530" s="17" t="n">
        <v>0</v>
      </c>
      <c r="AQ530" s="16" t="n">
        <f aca="false">SUM(AR530,AX530,BD530,BH530)</f>
        <v>0</v>
      </c>
      <c r="AR530" s="16" t="n">
        <f aca="false">SUM(AS530:AW530)</f>
        <v>0</v>
      </c>
      <c r="AS530" s="17" t="n">
        <v>0</v>
      </c>
      <c r="AT530" s="17" t="n">
        <v>0</v>
      </c>
      <c r="AU530" s="17" t="n">
        <v>0</v>
      </c>
      <c r="AV530" s="17" t="n">
        <v>0</v>
      </c>
      <c r="AW530" s="17" t="n">
        <v>0</v>
      </c>
      <c r="AX530" s="16" t="n">
        <f aca="false">SUM(AY530:BC530)</f>
        <v>0</v>
      </c>
      <c r="AY530" s="17" t="n">
        <v>0</v>
      </c>
      <c r="AZ530" s="17" t="n">
        <v>0</v>
      </c>
      <c r="BA530" s="17" t="n">
        <v>0</v>
      </c>
      <c r="BB530" s="17" t="n">
        <v>0</v>
      </c>
      <c r="BC530" s="17" t="n">
        <v>0</v>
      </c>
      <c r="BD530" s="16" t="n">
        <f aca="false">SUM(BE530:BG530)</f>
        <v>0</v>
      </c>
      <c r="BE530" s="17" t="n">
        <v>0</v>
      </c>
      <c r="BF530" s="17" t="n">
        <v>0</v>
      </c>
      <c r="BG530" s="17" t="n">
        <v>0</v>
      </c>
      <c r="BH530" s="17" t="n">
        <v>0</v>
      </c>
      <c r="BI530" s="16" t="n">
        <f aca="false">SUM(BJ530,BP530:BS530)</f>
        <v>0</v>
      </c>
      <c r="BJ530" s="16" t="n">
        <f aca="false">SUM(BK530:BO530)</f>
        <v>0</v>
      </c>
      <c r="BK530" s="17" t="n">
        <v>0</v>
      </c>
      <c r="BL530" s="17" t="n">
        <v>0</v>
      </c>
      <c r="BM530" s="17" t="n">
        <v>0</v>
      </c>
      <c r="BN530" s="17" t="n">
        <v>0</v>
      </c>
      <c r="BO530" s="17" t="n">
        <v>0</v>
      </c>
      <c r="BP530" s="17" t="n">
        <v>0</v>
      </c>
      <c r="BQ530" s="17" t="n">
        <v>0</v>
      </c>
      <c r="BR530" s="17" t="n">
        <v>0</v>
      </c>
      <c r="BS530" s="17" t="n">
        <v>0</v>
      </c>
      <c r="BT530" s="17" t="n">
        <v>0</v>
      </c>
      <c r="BU530" s="16" t="n">
        <f aca="false">SUM(BV530:CB530)</f>
        <v>63</v>
      </c>
      <c r="BV530" s="17" t="n">
        <v>0</v>
      </c>
      <c r="BW530" s="17" t="n">
        <v>0</v>
      </c>
      <c r="BX530" s="17" t="n">
        <v>0</v>
      </c>
      <c r="BY530" s="17" t="n">
        <v>0</v>
      </c>
      <c r="BZ530" s="17" t="n">
        <v>63</v>
      </c>
      <c r="CA530" s="17" t="n">
        <v>0</v>
      </c>
      <c r="CB530" s="18" t="n">
        <v>0</v>
      </c>
      <c r="CC530" s="20" t="n">
        <v>0</v>
      </c>
      <c r="CD530" s="20" t="n">
        <v>0</v>
      </c>
      <c r="CE530" s="21" t="n">
        <v>0</v>
      </c>
      <c r="CF530" s="22" t="n">
        <v>0</v>
      </c>
      <c r="CG530" s="23" t="n">
        <v>0</v>
      </c>
      <c r="CH530" s="20" t="n">
        <v>0</v>
      </c>
      <c r="CI530" s="20" t="n">
        <v>0</v>
      </c>
      <c r="CJ530" s="20" t="n">
        <v>0</v>
      </c>
      <c r="CK530" s="20" t="n">
        <v>0</v>
      </c>
      <c r="CL530" s="3" t="n">
        <f aca="false">SUM(CM530:CW530)</f>
        <v>0</v>
      </c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</row>
    <row r="531" customFormat="false" ht="16.5" hidden="false" customHeight="true" outlineLevel="0" collapsed="false">
      <c r="A531" s="13" t="s">
        <v>622</v>
      </c>
      <c r="B531" s="13"/>
      <c r="C531" s="13"/>
      <c r="D531" s="54" t="s">
        <v>623</v>
      </c>
      <c r="E531" s="46" t="n">
        <f aca="false">SUM(AE531,CM531)</f>
        <v>52.99</v>
      </c>
      <c r="F531" s="46" t="n">
        <f aca="false">SUM(BI531,CO531)</f>
        <v>3.58</v>
      </c>
      <c r="G531" s="46" t="n">
        <f aca="false">SUM(AQ531,CN531)</f>
        <v>27.55</v>
      </c>
      <c r="H531" s="46" t="n">
        <f aca="false">SUM(BT531,CP531)</f>
        <v>0</v>
      </c>
      <c r="I531" s="46"/>
      <c r="J531" s="46" t="n">
        <f aca="false">SUM(CA531,CV531)</f>
        <v>0</v>
      </c>
      <c r="K531" s="46" t="n">
        <f aca="false">SUM(BX531,CS531)</f>
        <v>0</v>
      </c>
      <c r="L531" s="46" t="n">
        <f aca="false">SUM(BV531,BW531,BY531,BZ531,CQ531,CR531,CT531,CU531)</f>
        <v>697.5</v>
      </c>
      <c r="M531" s="46" t="n">
        <f aca="false">SUM(CB531,CW531)</f>
        <v>28.03</v>
      </c>
      <c r="N531" s="47" t="n">
        <f aca="false">SUM(E531:M531)</f>
        <v>809.65</v>
      </c>
      <c r="O531" s="47" t="n">
        <f aca="false">AD531-Q531</f>
        <v>-1.35</v>
      </c>
      <c r="P531" s="15" t="n">
        <f aca="false">SUM(AD531,CL531)</f>
        <v>809.65</v>
      </c>
      <c r="Q531" s="48" t="n">
        <f aca="false">SUM(U531:Y531,AB531:AC531)</f>
        <v>811</v>
      </c>
      <c r="R531" s="48" t="n">
        <f aca="false">SUM(U531:X531,AA531)</f>
        <v>87</v>
      </c>
      <c r="S531" s="48" t="n">
        <f aca="false">SUM(Z531,AB531:AC531)</f>
        <v>724</v>
      </c>
      <c r="T531" s="48" t="n">
        <f aca="false">SUM(U531:X531)</f>
        <v>85</v>
      </c>
      <c r="U531" s="49" t="n">
        <f aca="false">SUM(AE531)</f>
        <v>53</v>
      </c>
      <c r="V531" s="49" t="n">
        <f aca="false">SUM(AQ531)</f>
        <v>28</v>
      </c>
      <c r="W531" s="49" t="n">
        <f aca="false">SUM(BI531)</f>
        <v>4</v>
      </c>
      <c r="X531" s="49" t="n">
        <f aca="false">SUM(BT531)</f>
        <v>0</v>
      </c>
      <c r="Y531" s="49" t="n">
        <f aca="false">SUM(Z531:AA531)</f>
        <v>30</v>
      </c>
      <c r="Z531" s="49" t="n">
        <f aca="false">SUM(BX531,CA531,CB531)</f>
        <v>28</v>
      </c>
      <c r="AA531" s="49" t="n">
        <f aca="false">SUM(BV531:BW531)</f>
        <v>2</v>
      </c>
      <c r="AB531" s="49" t="n">
        <f aca="false">SUM(BZ531)</f>
        <v>696</v>
      </c>
      <c r="AC531" s="49" t="n">
        <f aca="false">SUM(BY531)</f>
        <v>0</v>
      </c>
      <c r="AD531" s="16" t="n">
        <f aca="false">SUM(AD532)</f>
        <v>809.65</v>
      </c>
      <c r="AE531" s="16" t="n">
        <f aca="false">SUM(AE532)</f>
        <v>52.99</v>
      </c>
      <c r="AF531" s="16" t="n">
        <f aca="false">SUM(AF532)</f>
        <v>28.23</v>
      </c>
      <c r="AG531" s="16" t="n">
        <f aca="false">SUM(AG532)</f>
        <v>24.76</v>
      </c>
      <c r="AH531" s="16" t="n">
        <f aca="false">SUM(AH532)</f>
        <v>0</v>
      </c>
      <c r="AI531" s="16" t="n">
        <f aca="false">SUM(AI532)</f>
        <v>5.76</v>
      </c>
      <c r="AJ531" s="16" t="n">
        <f aca="false">SUM(AJ532)</f>
        <v>0</v>
      </c>
      <c r="AK531" s="16" t="n">
        <f aca="false">SUM(AK532)</f>
        <v>19</v>
      </c>
      <c r="AL531" s="16" t="n">
        <f aca="false">SUM(AL532)</f>
        <v>0</v>
      </c>
      <c r="AM531" s="16" t="n">
        <f aca="false">SUM(AM532)</f>
        <v>0</v>
      </c>
      <c r="AN531" s="16" t="n">
        <f aca="false">SUM(AN532)</f>
        <v>0</v>
      </c>
      <c r="AO531" s="16" t="n">
        <f aca="false">SUM(AO532)</f>
        <v>0</v>
      </c>
      <c r="AP531" s="16" t="n">
        <f aca="false">SUM(AP532)</f>
        <v>0</v>
      </c>
      <c r="AQ531" s="16" t="n">
        <f aca="false">SUM(AQ532)</f>
        <v>27.55</v>
      </c>
      <c r="AR531" s="16" t="n">
        <f aca="false">SUM(AR532)</f>
        <v>0.62</v>
      </c>
      <c r="AS531" s="16" t="n">
        <f aca="false">SUM(AS532)</f>
        <v>0.57</v>
      </c>
      <c r="AT531" s="16" t="n">
        <f aca="false">SUM(AT532)</f>
        <v>0</v>
      </c>
      <c r="AU531" s="16" t="n">
        <f aca="false">SUM(AU532)</f>
        <v>0</v>
      </c>
      <c r="AV531" s="16" t="n">
        <f aca="false">SUM(AV532)</f>
        <v>0.05</v>
      </c>
      <c r="AW531" s="16" t="n">
        <f aca="false">SUM(AW532)</f>
        <v>0</v>
      </c>
      <c r="AX531" s="16" t="n">
        <f aca="false">SUM(AX532)</f>
        <v>23.55</v>
      </c>
      <c r="AY531" s="16" t="n">
        <f aca="false">SUM(AY532)</f>
        <v>14.85</v>
      </c>
      <c r="AZ531" s="16" t="n">
        <f aca="false">SUM(AZ532)</f>
        <v>8.7</v>
      </c>
      <c r="BA531" s="16" t="n">
        <f aca="false">SUM(BA532)</f>
        <v>0</v>
      </c>
      <c r="BB531" s="16" t="n">
        <f aca="false">SUM(BB532)</f>
        <v>0</v>
      </c>
      <c r="BC531" s="16" t="n">
        <f aca="false">SUM(BC532)</f>
        <v>0</v>
      </c>
      <c r="BD531" s="16" t="n">
        <f aca="false">SUM(BD532)</f>
        <v>0</v>
      </c>
      <c r="BE531" s="16" t="n">
        <f aca="false">SUM(BE532)</f>
        <v>0</v>
      </c>
      <c r="BF531" s="16" t="n">
        <f aca="false">SUM(BF532)</f>
        <v>0</v>
      </c>
      <c r="BG531" s="16" t="n">
        <f aca="false">SUM(BG532)</f>
        <v>0</v>
      </c>
      <c r="BH531" s="16" t="n">
        <f aca="false">SUM(BH532)</f>
        <v>3.38</v>
      </c>
      <c r="BI531" s="16" t="n">
        <f aca="false">SUM(BI532)</f>
        <v>3.58</v>
      </c>
      <c r="BJ531" s="16" t="n">
        <f aca="false">SUM(BJ532)</f>
        <v>3.01</v>
      </c>
      <c r="BK531" s="16" t="n">
        <f aca="false">SUM(BK532)</f>
        <v>2.8</v>
      </c>
      <c r="BL531" s="16" t="n">
        <f aca="false">SUM(BL532)</f>
        <v>0</v>
      </c>
      <c r="BM531" s="16" t="n">
        <f aca="false">SUM(BM532)</f>
        <v>0</v>
      </c>
      <c r="BN531" s="16" t="n">
        <f aca="false">SUM(BN532)</f>
        <v>0.21</v>
      </c>
      <c r="BO531" s="16" t="n">
        <f aca="false">SUM(BO532)</f>
        <v>0</v>
      </c>
      <c r="BP531" s="16" t="n">
        <f aca="false">SUM(BP532)</f>
        <v>0.57</v>
      </c>
      <c r="BQ531" s="16" t="n">
        <f aca="false">SUM(BQ532)</f>
        <v>0</v>
      </c>
      <c r="BR531" s="16" t="n">
        <f aca="false">SUM(BR532)</f>
        <v>0</v>
      </c>
      <c r="BS531" s="16" t="n">
        <f aca="false">SUM(BS532)</f>
        <v>0</v>
      </c>
      <c r="BT531" s="16" t="n">
        <f aca="false">SUM(BT532)</f>
        <v>0</v>
      </c>
      <c r="BU531" s="16" t="n">
        <f aca="false">SUM(BU532)</f>
        <v>725.53</v>
      </c>
      <c r="BV531" s="16" t="n">
        <f aca="false">SUM(BV532)</f>
        <v>1.5</v>
      </c>
      <c r="BW531" s="16" t="n">
        <f aca="false">SUM(BW532)</f>
        <v>0</v>
      </c>
      <c r="BX531" s="16" t="n">
        <f aca="false">SUM(BX532)</f>
        <v>0</v>
      </c>
      <c r="BY531" s="16" t="n">
        <f aca="false">SUM(BY532)</f>
        <v>0</v>
      </c>
      <c r="BZ531" s="16" t="n">
        <f aca="false">SUM(BZ532)</f>
        <v>696</v>
      </c>
      <c r="CA531" s="16" t="n">
        <f aca="false">SUM(CA532)</f>
        <v>0</v>
      </c>
      <c r="CB531" s="16" t="n">
        <f aca="false">SUM(CB532)</f>
        <v>28.03</v>
      </c>
      <c r="CC531" s="16" t="n">
        <f aca="false">SUM(CC532)</f>
        <v>3.4</v>
      </c>
      <c r="CD531" s="16" t="n">
        <f aca="false">SUM(CD532)</f>
        <v>0</v>
      </c>
      <c r="CE531" s="16" t="n">
        <f aca="false">SUM(CE532)</f>
        <v>0.76</v>
      </c>
      <c r="CF531" s="16" t="n">
        <f aca="false">SUM(CF532)</f>
        <v>0</v>
      </c>
      <c r="CG531" s="16" t="n">
        <f aca="false">SUM(CG532)</f>
        <v>0</v>
      </c>
      <c r="CH531" s="16" t="n">
        <f aca="false">SUM(CH532)</f>
        <v>0</v>
      </c>
      <c r="CI531" s="16" t="n">
        <f aca="false">SUM(CI532)</f>
        <v>0</v>
      </c>
      <c r="CJ531" s="16" t="n">
        <f aca="false">SUM(CJ532)</f>
        <v>0</v>
      </c>
      <c r="CK531" s="16" t="n">
        <f aca="false">SUM(CK532)</f>
        <v>0</v>
      </c>
      <c r="CL531" s="16" t="n">
        <f aca="false">SUM(CL532)</f>
        <v>0</v>
      </c>
      <c r="CM531" s="16" t="n">
        <f aca="false">SUM(CM532)</f>
        <v>0</v>
      </c>
      <c r="CN531" s="16" t="n">
        <f aca="false">SUM(CN532)</f>
        <v>0</v>
      </c>
      <c r="CO531" s="16" t="n">
        <f aca="false">SUM(CO532)</f>
        <v>0</v>
      </c>
      <c r="CP531" s="16" t="n">
        <f aca="false">SUM(CP532)</f>
        <v>0</v>
      </c>
      <c r="CQ531" s="55" t="n">
        <f aca="false">SUM(CQ532)</f>
        <v>0</v>
      </c>
      <c r="CR531" s="55" t="n">
        <f aca="false">SUM(CR532)</f>
        <v>0</v>
      </c>
      <c r="CS531" s="55" t="n">
        <f aca="false">SUM(CS532)</f>
        <v>0</v>
      </c>
      <c r="CT531" s="55" t="n">
        <f aca="false">SUM(CT532)</f>
        <v>0</v>
      </c>
      <c r="CU531" s="55" t="n">
        <f aca="false">SUM(CU532)</f>
        <v>0</v>
      </c>
      <c r="CV531" s="55" t="n">
        <f aca="false">SUM(CV532)</f>
        <v>0</v>
      </c>
      <c r="CW531" s="55" t="n">
        <f aca="false">SUM(CW532)</f>
        <v>0</v>
      </c>
    </row>
    <row r="532" customFormat="false" ht="16.5" hidden="false" customHeight="true" outlineLevel="0" collapsed="false">
      <c r="A532" s="13"/>
      <c r="B532" s="13" t="s">
        <v>102</v>
      </c>
      <c r="C532" s="13"/>
      <c r="D532" s="54" t="s">
        <v>624</v>
      </c>
      <c r="E532" s="46" t="n">
        <f aca="false">SUM(AE532,CM532)</f>
        <v>52.99</v>
      </c>
      <c r="F532" s="46" t="n">
        <f aca="false">SUM(BI532,CO532)</f>
        <v>3.58</v>
      </c>
      <c r="G532" s="46" t="n">
        <f aca="false">SUM(AQ532,CN532)</f>
        <v>27.55</v>
      </c>
      <c r="H532" s="46" t="n">
        <f aca="false">SUM(BT532,CP532)</f>
        <v>0</v>
      </c>
      <c r="I532" s="46"/>
      <c r="J532" s="46" t="n">
        <f aca="false">SUM(CA532,CV532)</f>
        <v>0</v>
      </c>
      <c r="K532" s="46" t="n">
        <f aca="false">SUM(BX532,CS532)</f>
        <v>0</v>
      </c>
      <c r="L532" s="46" t="n">
        <f aca="false">SUM(BV532,BW532,BY532,BZ532,CQ532,CR532,CT532,CU532)</f>
        <v>697.5</v>
      </c>
      <c r="M532" s="46" t="n">
        <f aca="false">SUM(CB532,CW532)</f>
        <v>28.03</v>
      </c>
      <c r="N532" s="47" t="n">
        <f aca="false">SUM(E532:M532)</f>
        <v>809.65</v>
      </c>
      <c r="O532" s="47" t="n">
        <f aca="false">AD532-Q532</f>
        <v>-1.35</v>
      </c>
      <c r="P532" s="15" t="n">
        <f aca="false">SUM(AD532,CL532)</f>
        <v>809.65</v>
      </c>
      <c r="Q532" s="48" t="n">
        <f aca="false">SUM(U532:Y532,AB532:AC532)</f>
        <v>811</v>
      </c>
      <c r="R532" s="48" t="n">
        <f aca="false">SUM(U532:X532,AA532)</f>
        <v>87</v>
      </c>
      <c r="S532" s="48" t="n">
        <f aca="false">SUM(Z532,AB532:AC532)</f>
        <v>724</v>
      </c>
      <c r="T532" s="48" t="n">
        <f aca="false">SUM(U532:X532)</f>
        <v>85</v>
      </c>
      <c r="U532" s="49" t="n">
        <f aca="false">SUM(AE532)</f>
        <v>53</v>
      </c>
      <c r="V532" s="49" t="n">
        <f aca="false">SUM(AQ532)</f>
        <v>28</v>
      </c>
      <c r="W532" s="49" t="n">
        <f aca="false">SUM(BI532)</f>
        <v>4</v>
      </c>
      <c r="X532" s="49" t="n">
        <f aca="false">SUM(BT532)</f>
        <v>0</v>
      </c>
      <c r="Y532" s="49" t="n">
        <f aca="false">SUM(Z532:AA532)</f>
        <v>30</v>
      </c>
      <c r="Z532" s="49" t="n">
        <f aca="false">SUM(BX532,CA532,CB532)</f>
        <v>28</v>
      </c>
      <c r="AA532" s="49" t="n">
        <f aca="false">SUM(BV532:BW532)</f>
        <v>2</v>
      </c>
      <c r="AB532" s="49" t="n">
        <f aca="false">SUM(BZ532)</f>
        <v>696</v>
      </c>
      <c r="AC532" s="49" t="n">
        <f aca="false">SUM(BY532)</f>
        <v>0</v>
      </c>
      <c r="AD532" s="16" t="n">
        <f aca="false">SUM(AD533:AD535)</f>
        <v>809.65</v>
      </c>
      <c r="AE532" s="16" t="n">
        <f aca="false">SUM(AE533:AE535)</f>
        <v>52.99</v>
      </c>
      <c r="AF532" s="16" t="n">
        <f aca="false">SUM(AF533:AF535)</f>
        <v>28.23</v>
      </c>
      <c r="AG532" s="16" t="n">
        <f aca="false">SUM(AG533:AG535)</f>
        <v>24.76</v>
      </c>
      <c r="AH532" s="16" t="n">
        <f aca="false">SUM(AH533:AH535)</f>
        <v>0</v>
      </c>
      <c r="AI532" s="16" t="n">
        <f aca="false">SUM(AI533:AI535)</f>
        <v>5.76</v>
      </c>
      <c r="AJ532" s="16" t="n">
        <f aca="false">SUM(AJ533:AJ535)</f>
        <v>0</v>
      </c>
      <c r="AK532" s="16" t="n">
        <f aca="false">SUM(AK533:AK535)</f>
        <v>19</v>
      </c>
      <c r="AL532" s="16" t="n">
        <f aca="false">SUM(AL533:AL535)</f>
        <v>0</v>
      </c>
      <c r="AM532" s="16" t="n">
        <f aca="false">SUM(AM533:AM535)</f>
        <v>0</v>
      </c>
      <c r="AN532" s="16" t="n">
        <f aca="false">SUM(AN533:AN535)</f>
        <v>0</v>
      </c>
      <c r="AO532" s="16" t="n">
        <f aca="false">SUM(AO533:AO535)</f>
        <v>0</v>
      </c>
      <c r="AP532" s="16" t="n">
        <f aca="false">SUM(AP533:AP535)</f>
        <v>0</v>
      </c>
      <c r="AQ532" s="16" t="n">
        <f aca="false">SUM(AQ533:AQ535)</f>
        <v>27.55</v>
      </c>
      <c r="AR532" s="16" t="n">
        <f aca="false">SUM(AR533:AR535)</f>
        <v>0.62</v>
      </c>
      <c r="AS532" s="16" t="n">
        <f aca="false">SUM(AS533:AS535)</f>
        <v>0.57</v>
      </c>
      <c r="AT532" s="16" t="n">
        <f aca="false">SUM(AT533:AT535)</f>
        <v>0</v>
      </c>
      <c r="AU532" s="16" t="n">
        <f aca="false">SUM(AU533:AU535)</f>
        <v>0</v>
      </c>
      <c r="AV532" s="16" t="n">
        <f aca="false">SUM(AV533:AV535)</f>
        <v>0.05</v>
      </c>
      <c r="AW532" s="16" t="n">
        <f aca="false">SUM(AW533:AW535)</f>
        <v>0</v>
      </c>
      <c r="AX532" s="16" t="n">
        <f aca="false">SUM(AX533:AX535)</f>
        <v>23.55</v>
      </c>
      <c r="AY532" s="16" t="n">
        <f aca="false">SUM(AY533:AY535)</f>
        <v>14.85</v>
      </c>
      <c r="AZ532" s="16" t="n">
        <f aca="false">SUM(AZ533:AZ535)</f>
        <v>8.7</v>
      </c>
      <c r="BA532" s="16" t="n">
        <f aca="false">SUM(BA533:BA535)</f>
        <v>0</v>
      </c>
      <c r="BB532" s="16" t="n">
        <f aca="false">SUM(BB533:BB535)</f>
        <v>0</v>
      </c>
      <c r="BC532" s="16" t="n">
        <f aca="false">SUM(BC533:BC535)</f>
        <v>0</v>
      </c>
      <c r="BD532" s="16" t="n">
        <f aca="false">SUM(BD533:BD535)</f>
        <v>0</v>
      </c>
      <c r="BE532" s="16" t="n">
        <f aca="false">SUM(BE533:BE535)</f>
        <v>0</v>
      </c>
      <c r="BF532" s="16" t="n">
        <f aca="false">SUM(BF533:BF535)</f>
        <v>0</v>
      </c>
      <c r="BG532" s="16" t="n">
        <f aca="false">SUM(BG533:BG535)</f>
        <v>0</v>
      </c>
      <c r="BH532" s="16" t="n">
        <f aca="false">SUM(BH533:BH535)</f>
        <v>3.38</v>
      </c>
      <c r="BI532" s="16" t="n">
        <f aca="false">SUM(BI533:BI535)</f>
        <v>3.58</v>
      </c>
      <c r="BJ532" s="16" t="n">
        <f aca="false">SUM(BJ533:BJ535)</f>
        <v>3.01</v>
      </c>
      <c r="BK532" s="16" t="n">
        <f aca="false">SUM(BK533:BK535)</f>
        <v>2.8</v>
      </c>
      <c r="BL532" s="16" t="n">
        <f aca="false">SUM(BL533:BL535)</f>
        <v>0</v>
      </c>
      <c r="BM532" s="16" t="n">
        <f aca="false">SUM(BM533:BM535)</f>
        <v>0</v>
      </c>
      <c r="BN532" s="16" t="n">
        <f aca="false">SUM(BN533:BN535)</f>
        <v>0.21</v>
      </c>
      <c r="BO532" s="16" t="n">
        <f aca="false">SUM(BO533:BO535)</f>
        <v>0</v>
      </c>
      <c r="BP532" s="16" t="n">
        <f aca="false">SUM(BP533:BP535)</f>
        <v>0.57</v>
      </c>
      <c r="BQ532" s="16" t="n">
        <f aca="false">SUM(BQ533:BQ535)</f>
        <v>0</v>
      </c>
      <c r="BR532" s="16" t="n">
        <f aca="false">SUM(BR533:BR535)</f>
        <v>0</v>
      </c>
      <c r="BS532" s="16" t="n">
        <f aca="false">SUM(BS533:BS535)</f>
        <v>0</v>
      </c>
      <c r="BT532" s="16" t="n">
        <f aca="false">SUM(BT533:BT535)</f>
        <v>0</v>
      </c>
      <c r="BU532" s="16" t="n">
        <f aca="false">SUM(BU533:BU535)</f>
        <v>725.53</v>
      </c>
      <c r="BV532" s="16" t="n">
        <f aca="false">SUM(BV533:BV535)</f>
        <v>1.5</v>
      </c>
      <c r="BW532" s="16" t="n">
        <f aca="false">SUM(BW533:BW535)</f>
        <v>0</v>
      </c>
      <c r="BX532" s="16" t="n">
        <f aca="false">SUM(BX533:BX535)</f>
        <v>0</v>
      </c>
      <c r="BY532" s="16" t="n">
        <f aca="false">SUM(BY533:BY535)</f>
        <v>0</v>
      </c>
      <c r="BZ532" s="16" t="n">
        <f aca="false">SUM(BZ533:BZ535)</f>
        <v>696</v>
      </c>
      <c r="CA532" s="16" t="n">
        <f aca="false">SUM(CA533:CA535)</f>
        <v>0</v>
      </c>
      <c r="CB532" s="16" t="n">
        <f aca="false">SUM(CB533:CB535)</f>
        <v>28.03</v>
      </c>
      <c r="CC532" s="16" t="n">
        <f aca="false">SUM(CC533:CC535)</f>
        <v>3.4</v>
      </c>
      <c r="CD532" s="16" t="n">
        <f aca="false">SUM(CD533:CD535)</f>
        <v>0</v>
      </c>
      <c r="CE532" s="16" t="n">
        <f aca="false">SUM(CE533:CE535)</f>
        <v>0.76</v>
      </c>
      <c r="CF532" s="16" t="n">
        <f aca="false">SUM(CF533:CF535)</f>
        <v>0</v>
      </c>
      <c r="CG532" s="16" t="n">
        <f aca="false">SUM(CG533:CG535)</f>
        <v>0</v>
      </c>
      <c r="CH532" s="16" t="n">
        <f aca="false">SUM(CH533:CH535)</f>
        <v>0</v>
      </c>
      <c r="CI532" s="16" t="n">
        <f aca="false">SUM(CI533:CI535)</f>
        <v>0</v>
      </c>
      <c r="CJ532" s="16" t="n">
        <f aca="false">SUM(CJ533:CJ535)</f>
        <v>0</v>
      </c>
      <c r="CK532" s="16" t="n">
        <f aca="false">SUM(CK533:CK535)</f>
        <v>0</v>
      </c>
      <c r="CL532" s="16" t="n">
        <f aca="false">SUM(CL533:CL535)</f>
        <v>0</v>
      </c>
      <c r="CM532" s="16" t="n">
        <f aca="false">SUM(CM533:CM535)</f>
        <v>0</v>
      </c>
      <c r="CN532" s="16" t="n">
        <f aca="false">SUM(CN533:CN535)</f>
        <v>0</v>
      </c>
      <c r="CO532" s="16" t="n">
        <f aca="false">SUM(CO533:CO535)</f>
        <v>0</v>
      </c>
      <c r="CP532" s="16" t="n">
        <f aca="false">SUM(CP533:CP535)</f>
        <v>0</v>
      </c>
      <c r="CQ532" s="55" t="n">
        <f aca="false">SUM(CQ533:CQ535)</f>
        <v>0</v>
      </c>
      <c r="CR532" s="55" t="n">
        <f aca="false">SUM(CR533:CR535)</f>
        <v>0</v>
      </c>
      <c r="CS532" s="55" t="n">
        <f aca="false">SUM(CS533:CS535)</f>
        <v>0</v>
      </c>
      <c r="CT532" s="55" t="n">
        <f aca="false">SUM(CT533:CT535)</f>
        <v>0</v>
      </c>
      <c r="CU532" s="55" t="n">
        <f aca="false">SUM(CU533:CU535)</f>
        <v>0</v>
      </c>
      <c r="CV532" s="55" t="n">
        <f aca="false">SUM(CV533:CV535)</f>
        <v>0</v>
      </c>
      <c r="CW532" s="55" t="n">
        <f aca="false">SUM(CW533:CW535)</f>
        <v>0</v>
      </c>
    </row>
    <row r="533" customFormat="false" ht="16.5" hidden="false" customHeight="true" outlineLevel="0" collapsed="false">
      <c r="A533" s="13"/>
      <c r="B533" s="13"/>
      <c r="C533" s="13" t="s">
        <v>102</v>
      </c>
      <c r="D533" s="54" t="s">
        <v>625</v>
      </c>
      <c r="E533" s="46" t="n">
        <f aca="false">SUM(AE533,CM533)</f>
        <v>11.4</v>
      </c>
      <c r="F533" s="46" t="n">
        <f aca="false">SUM(BI533,CO533)</f>
        <v>3.58</v>
      </c>
      <c r="G533" s="46" t="n">
        <f aca="false">SUM(AQ533,CN533)</f>
        <v>17.33</v>
      </c>
      <c r="H533" s="46" t="n">
        <f aca="false">SUM(BT533,CP533)</f>
        <v>0</v>
      </c>
      <c r="I533" s="46"/>
      <c r="J533" s="46" t="n">
        <f aca="false">SUM(CA533,CV533)</f>
        <v>0</v>
      </c>
      <c r="K533" s="46" t="n">
        <f aca="false">SUM(BX533,CS533)</f>
        <v>0</v>
      </c>
      <c r="L533" s="46" t="n">
        <f aca="false">SUM(BV533,BW533,BY533,BZ533,CQ533,CR533,CT533,CU533)</f>
        <v>0</v>
      </c>
      <c r="M533" s="46" t="n">
        <f aca="false">SUM(CB533,CW533)</f>
        <v>0</v>
      </c>
      <c r="N533" s="47" t="n">
        <f aca="false">SUM(E533:M533)</f>
        <v>32.31</v>
      </c>
      <c r="O533" s="47" t="n">
        <f aca="false">AD533-Q533</f>
        <v>0.31</v>
      </c>
      <c r="P533" s="15" t="n">
        <f aca="false">SUM(AD533,CL533)</f>
        <v>32.31</v>
      </c>
      <c r="Q533" s="48" t="n">
        <f aca="false">SUM(U533:Y533,AB533:AC533)</f>
        <v>32</v>
      </c>
      <c r="R533" s="48" t="n">
        <f aca="false">SUM(U533:X533,AA533)</f>
        <v>32</v>
      </c>
      <c r="S533" s="48" t="n">
        <f aca="false">SUM(Z533,AB533:AC533)</f>
        <v>0</v>
      </c>
      <c r="T533" s="48" t="n">
        <f aca="false">SUM(U533:X533)</f>
        <v>32</v>
      </c>
      <c r="U533" s="49" t="n">
        <f aca="false">SUM(AE533)</f>
        <v>11</v>
      </c>
      <c r="V533" s="49" t="n">
        <f aca="false">SUM(AQ533)</f>
        <v>17</v>
      </c>
      <c r="W533" s="49" t="n">
        <f aca="false">SUM(BI533)</f>
        <v>4</v>
      </c>
      <c r="X533" s="49" t="n">
        <f aca="false">SUM(BT533)</f>
        <v>0</v>
      </c>
      <c r="Y533" s="49" t="n">
        <f aca="false">SUM(Z533:AA533)</f>
        <v>0</v>
      </c>
      <c r="Z533" s="49" t="n">
        <f aca="false">SUM(BX533,CA533,CB533)</f>
        <v>0</v>
      </c>
      <c r="AA533" s="49" t="n">
        <f aca="false">SUM(BV533:BW533)</f>
        <v>0</v>
      </c>
      <c r="AB533" s="49" t="n">
        <f aca="false">SUM(BZ533)</f>
        <v>0</v>
      </c>
      <c r="AC533" s="49" t="n">
        <f aca="false">SUM(BY533)</f>
        <v>0</v>
      </c>
      <c r="AD533" s="16" t="n">
        <f aca="false">SUM(AE533,AQ533,BI533,BT533:BU533)</f>
        <v>32.31</v>
      </c>
      <c r="AE533" s="16" t="n">
        <f aca="false">SUM(AF533,AG533,AM533)</f>
        <v>11.4</v>
      </c>
      <c r="AF533" s="17" t="n">
        <v>6.31</v>
      </c>
      <c r="AG533" s="16" t="n">
        <f aca="false">SUM(AH533:AL533)</f>
        <v>5.09</v>
      </c>
      <c r="AH533" s="17" t="n">
        <v>0</v>
      </c>
      <c r="AI533" s="18" t="n">
        <v>5.09</v>
      </c>
      <c r="AJ533" s="19" t="n">
        <v>0</v>
      </c>
      <c r="AK533" s="18" t="n">
        <v>0</v>
      </c>
      <c r="AL533" s="19" t="n">
        <v>0</v>
      </c>
      <c r="AM533" s="16" t="n">
        <f aca="false">SUM(AN533:AP533)</f>
        <v>0</v>
      </c>
      <c r="AN533" s="17" t="n">
        <v>0</v>
      </c>
      <c r="AO533" s="17" t="n">
        <v>0</v>
      </c>
      <c r="AP533" s="17" t="n">
        <v>0</v>
      </c>
      <c r="AQ533" s="16" t="n">
        <f aca="false">SUM(AR533,AX533,BD533,BH533)</f>
        <v>17.33</v>
      </c>
      <c r="AR533" s="16" t="n">
        <f aca="false">SUM(AS533:AW533)</f>
        <v>0.62</v>
      </c>
      <c r="AS533" s="17" t="n">
        <v>0.57</v>
      </c>
      <c r="AT533" s="17" t="n">
        <v>0</v>
      </c>
      <c r="AU533" s="17" t="n">
        <v>0</v>
      </c>
      <c r="AV533" s="17" t="n">
        <v>0.05</v>
      </c>
      <c r="AW533" s="17" t="n">
        <v>0</v>
      </c>
      <c r="AX533" s="16" t="n">
        <f aca="false">SUM(AY533:BC533)</f>
        <v>13.33</v>
      </c>
      <c r="AY533" s="17" t="n">
        <v>8.41</v>
      </c>
      <c r="AZ533" s="17" t="n">
        <v>4.92</v>
      </c>
      <c r="BA533" s="17" t="n">
        <v>0</v>
      </c>
      <c r="BB533" s="17" t="n">
        <v>0</v>
      </c>
      <c r="BC533" s="17" t="n">
        <v>0</v>
      </c>
      <c r="BD533" s="16" t="n">
        <f aca="false">SUM(BE533:BG533)</f>
        <v>0</v>
      </c>
      <c r="BE533" s="17" t="n">
        <v>0</v>
      </c>
      <c r="BF533" s="17" t="n">
        <v>0</v>
      </c>
      <c r="BG533" s="17" t="n">
        <v>0</v>
      </c>
      <c r="BH533" s="17" t="n">
        <v>3.38</v>
      </c>
      <c r="BI533" s="16" t="n">
        <f aca="false">SUM(BJ533,BP533:BS533)</f>
        <v>3.58</v>
      </c>
      <c r="BJ533" s="16" t="n">
        <f aca="false">SUM(BK533:BO533)</f>
        <v>3.01</v>
      </c>
      <c r="BK533" s="17" t="n">
        <v>2.8</v>
      </c>
      <c r="BL533" s="17" t="n">
        <v>0</v>
      </c>
      <c r="BM533" s="17" t="n">
        <v>0</v>
      </c>
      <c r="BN533" s="17" t="n">
        <v>0.21</v>
      </c>
      <c r="BO533" s="17" t="n">
        <v>0</v>
      </c>
      <c r="BP533" s="17" t="n">
        <v>0.57</v>
      </c>
      <c r="BQ533" s="17" t="n">
        <v>0</v>
      </c>
      <c r="BR533" s="17" t="n">
        <v>0</v>
      </c>
      <c r="BS533" s="17" t="n">
        <v>0</v>
      </c>
      <c r="BT533" s="17" t="n">
        <v>0</v>
      </c>
      <c r="BU533" s="16" t="n">
        <f aca="false">SUM(BV533:CB533)</f>
        <v>0</v>
      </c>
      <c r="BV533" s="17" t="n">
        <v>0</v>
      </c>
      <c r="BW533" s="17" t="n">
        <v>0</v>
      </c>
      <c r="BX533" s="17" t="n">
        <v>0</v>
      </c>
      <c r="BY533" s="17" t="n">
        <v>0</v>
      </c>
      <c r="BZ533" s="17" t="n">
        <v>0</v>
      </c>
      <c r="CA533" s="17" t="n">
        <v>0</v>
      </c>
      <c r="CB533" s="18" t="n">
        <v>0</v>
      </c>
      <c r="CC533" s="20" t="n">
        <v>3.4</v>
      </c>
      <c r="CD533" s="20" t="n">
        <v>0</v>
      </c>
      <c r="CE533" s="21" t="n">
        <v>0.76</v>
      </c>
      <c r="CF533" s="22" t="n">
        <v>0</v>
      </c>
      <c r="CG533" s="23" t="n">
        <v>0</v>
      </c>
      <c r="CH533" s="20" t="n">
        <v>0</v>
      </c>
      <c r="CI533" s="20" t="n">
        <v>0</v>
      </c>
      <c r="CJ533" s="20" t="n">
        <v>0</v>
      </c>
      <c r="CK533" s="20" t="n">
        <v>0</v>
      </c>
      <c r="CL533" s="3" t="n">
        <f aca="false">SUM(CM533:CW533)</f>
        <v>0</v>
      </c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</row>
    <row r="534" customFormat="false" ht="16.5" hidden="false" customHeight="true" outlineLevel="0" collapsed="false">
      <c r="A534" s="13"/>
      <c r="B534" s="13"/>
      <c r="C534" s="13" t="s">
        <v>109</v>
      </c>
      <c r="D534" s="54" t="s">
        <v>626</v>
      </c>
      <c r="E534" s="46" t="n">
        <f aca="false">SUM(AE534,CM534)</f>
        <v>41.59</v>
      </c>
      <c r="F534" s="46" t="n">
        <f aca="false">SUM(BI534,CO534)</f>
        <v>0</v>
      </c>
      <c r="G534" s="46" t="n">
        <f aca="false">SUM(AQ534,CN534)</f>
        <v>10.22</v>
      </c>
      <c r="H534" s="46" t="n">
        <f aca="false">SUM(BT534,CP534)</f>
        <v>0</v>
      </c>
      <c r="I534" s="46"/>
      <c r="J534" s="46" t="n">
        <f aca="false">SUM(CA534,CV534)</f>
        <v>0</v>
      </c>
      <c r="K534" s="46" t="n">
        <f aca="false">SUM(BX534,CS534)</f>
        <v>0</v>
      </c>
      <c r="L534" s="46" t="n">
        <f aca="false">SUM(BV534,BW534,BY534,BZ534,CQ534,CR534,CT534,CU534)</f>
        <v>1.5</v>
      </c>
      <c r="M534" s="46" t="n">
        <f aca="false">SUM(CB534,CW534)</f>
        <v>28.03</v>
      </c>
      <c r="N534" s="47" t="n">
        <f aca="false">SUM(E534:M534)</f>
        <v>81.34</v>
      </c>
      <c r="O534" s="47" t="n">
        <f aca="false">AD534-Q534</f>
        <v>-0.66</v>
      </c>
      <c r="P534" s="15" t="n">
        <f aca="false">SUM(AD534,CL534)</f>
        <v>81.34</v>
      </c>
      <c r="Q534" s="48" t="n">
        <f aca="false">SUM(U534:Y534,AB534:AC534)</f>
        <v>82</v>
      </c>
      <c r="R534" s="48" t="n">
        <f aca="false">SUM(U534:X534,AA534)</f>
        <v>54</v>
      </c>
      <c r="S534" s="48" t="n">
        <f aca="false">SUM(Z534,AB534:AC534)</f>
        <v>28</v>
      </c>
      <c r="T534" s="48" t="n">
        <f aca="false">SUM(U534:X534)</f>
        <v>52</v>
      </c>
      <c r="U534" s="49" t="n">
        <f aca="false">SUM(AE534)</f>
        <v>42</v>
      </c>
      <c r="V534" s="49" t="n">
        <f aca="false">SUM(AQ534)</f>
        <v>10</v>
      </c>
      <c r="W534" s="49" t="n">
        <f aca="false">SUM(BI534)</f>
        <v>0</v>
      </c>
      <c r="X534" s="49" t="n">
        <f aca="false">SUM(BT534)</f>
        <v>0</v>
      </c>
      <c r="Y534" s="49" t="n">
        <f aca="false">SUM(Z534:AA534)</f>
        <v>30</v>
      </c>
      <c r="Z534" s="49" t="n">
        <f aca="false">SUM(BX534,CA534,CB534)</f>
        <v>28</v>
      </c>
      <c r="AA534" s="49" t="n">
        <f aca="false">SUM(BV534:BW534)</f>
        <v>2</v>
      </c>
      <c r="AB534" s="49" t="n">
        <f aca="false">SUM(BZ534)</f>
        <v>0</v>
      </c>
      <c r="AC534" s="49" t="n">
        <f aca="false">SUM(BY534)</f>
        <v>0</v>
      </c>
      <c r="AD534" s="16" t="n">
        <f aca="false">SUM(AE534,AQ534,BI534,BT534:BU534)</f>
        <v>81.34</v>
      </c>
      <c r="AE534" s="16" t="n">
        <f aca="false">SUM(AF534,AG534,AM534)</f>
        <v>41.59</v>
      </c>
      <c r="AF534" s="17" t="n">
        <v>21.92</v>
      </c>
      <c r="AG534" s="16" t="n">
        <f aca="false">SUM(AH534:AL534)</f>
        <v>19.67</v>
      </c>
      <c r="AH534" s="17" t="n">
        <v>0</v>
      </c>
      <c r="AI534" s="18" t="n">
        <v>0.67</v>
      </c>
      <c r="AJ534" s="19" t="n">
        <v>0</v>
      </c>
      <c r="AK534" s="18" t="n">
        <v>19</v>
      </c>
      <c r="AL534" s="19" t="n">
        <v>0</v>
      </c>
      <c r="AM534" s="16" t="n">
        <f aca="false">SUM(AN534:AP534)</f>
        <v>0</v>
      </c>
      <c r="AN534" s="17" t="n">
        <v>0</v>
      </c>
      <c r="AO534" s="17" t="n">
        <v>0</v>
      </c>
      <c r="AP534" s="17" t="n">
        <v>0</v>
      </c>
      <c r="AQ534" s="16" t="n">
        <f aca="false">SUM(AR534,AX534,BD534,BH534)</f>
        <v>10.22</v>
      </c>
      <c r="AR534" s="16" t="n">
        <f aca="false">SUM(AS534:AW534)</f>
        <v>0</v>
      </c>
      <c r="AS534" s="17" t="n">
        <v>0</v>
      </c>
      <c r="AT534" s="17" t="n">
        <v>0</v>
      </c>
      <c r="AU534" s="17" t="n">
        <v>0</v>
      </c>
      <c r="AV534" s="17" t="n">
        <v>0</v>
      </c>
      <c r="AW534" s="17" t="n">
        <v>0</v>
      </c>
      <c r="AX534" s="16" t="n">
        <f aca="false">SUM(AY534:BC534)</f>
        <v>10.22</v>
      </c>
      <c r="AY534" s="17" t="n">
        <v>6.44</v>
      </c>
      <c r="AZ534" s="17" t="n">
        <v>3.78</v>
      </c>
      <c r="BA534" s="17" t="n">
        <v>0</v>
      </c>
      <c r="BB534" s="17" t="n">
        <v>0</v>
      </c>
      <c r="BC534" s="17" t="n">
        <v>0</v>
      </c>
      <c r="BD534" s="16" t="n">
        <f aca="false">SUM(BE534:BG534)</f>
        <v>0</v>
      </c>
      <c r="BE534" s="17" t="n">
        <v>0</v>
      </c>
      <c r="BF534" s="17" t="n">
        <v>0</v>
      </c>
      <c r="BG534" s="17" t="n">
        <v>0</v>
      </c>
      <c r="BH534" s="17" t="n">
        <v>0</v>
      </c>
      <c r="BI534" s="16" t="n">
        <f aca="false">SUM(BJ534,BP534:BS534)</f>
        <v>0</v>
      </c>
      <c r="BJ534" s="16" t="n">
        <f aca="false">SUM(BK534:BO534)</f>
        <v>0</v>
      </c>
      <c r="BK534" s="17" t="n">
        <v>0</v>
      </c>
      <c r="BL534" s="17" t="n">
        <v>0</v>
      </c>
      <c r="BM534" s="17" t="n">
        <v>0</v>
      </c>
      <c r="BN534" s="17" t="n">
        <v>0</v>
      </c>
      <c r="BO534" s="17" t="n">
        <v>0</v>
      </c>
      <c r="BP534" s="17" t="n">
        <v>0</v>
      </c>
      <c r="BQ534" s="17" t="n">
        <v>0</v>
      </c>
      <c r="BR534" s="17" t="n">
        <v>0</v>
      </c>
      <c r="BS534" s="17" t="n">
        <v>0</v>
      </c>
      <c r="BT534" s="17" t="n">
        <v>0</v>
      </c>
      <c r="BU534" s="16" t="n">
        <f aca="false">SUM(BV534:CB534)</f>
        <v>29.53</v>
      </c>
      <c r="BV534" s="17" t="n">
        <v>1.5</v>
      </c>
      <c r="BW534" s="17" t="n">
        <v>0</v>
      </c>
      <c r="BX534" s="17" t="n">
        <v>0</v>
      </c>
      <c r="BY534" s="17" t="n">
        <v>0</v>
      </c>
      <c r="BZ534" s="17" t="n">
        <v>0</v>
      </c>
      <c r="CA534" s="17" t="n">
        <v>0</v>
      </c>
      <c r="CB534" s="18" t="n">
        <v>28.03</v>
      </c>
      <c r="CC534" s="20" t="n">
        <v>0</v>
      </c>
      <c r="CD534" s="20" t="n">
        <v>0</v>
      </c>
      <c r="CE534" s="21" t="n">
        <v>0</v>
      </c>
      <c r="CF534" s="22" t="n">
        <v>0</v>
      </c>
      <c r="CG534" s="23" t="n">
        <v>0</v>
      </c>
      <c r="CH534" s="20" t="n">
        <v>0</v>
      </c>
      <c r="CI534" s="20" t="n">
        <v>0</v>
      </c>
      <c r="CJ534" s="20" t="n">
        <v>0</v>
      </c>
      <c r="CK534" s="20" t="n">
        <v>0</v>
      </c>
      <c r="CL534" s="3" t="n">
        <f aca="false">SUM(CM534:CW534)</f>
        <v>0</v>
      </c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</row>
    <row r="535" customFormat="false" ht="16.5" hidden="false" customHeight="true" outlineLevel="0" collapsed="false">
      <c r="A535" s="13"/>
      <c r="B535" s="13"/>
      <c r="C535" s="13" t="s">
        <v>148</v>
      </c>
      <c r="D535" s="54" t="s">
        <v>627</v>
      </c>
      <c r="E535" s="46" t="n">
        <f aca="false">SUM(AE535,CM535)</f>
        <v>0</v>
      </c>
      <c r="F535" s="46" t="n">
        <f aca="false">SUM(BI535,CO535)</f>
        <v>0</v>
      </c>
      <c r="G535" s="46" t="n">
        <f aca="false">SUM(AQ535,CN535)</f>
        <v>0</v>
      </c>
      <c r="H535" s="46" t="n">
        <f aca="false">SUM(BT535,CP535)</f>
        <v>0</v>
      </c>
      <c r="I535" s="46"/>
      <c r="J535" s="46" t="n">
        <f aca="false">SUM(CA535,CV535)</f>
        <v>0</v>
      </c>
      <c r="K535" s="46" t="n">
        <f aca="false">SUM(BX535,CS535)</f>
        <v>0</v>
      </c>
      <c r="L535" s="46" t="n">
        <f aca="false">SUM(BV535,BW535,BY535,BZ535,CQ535,CR535,CT535,CU535)</f>
        <v>696</v>
      </c>
      <c r="M535" s="46" t="n">
        <f aca="false">SUM(CB535,CW535)</f>
        <v>0</v>
      </c>
      <c r="N535" s="47" t="n">
        <f aca="false">SUM(E535:M535)</f>
        <v>696</v>
      </c>
      <c r="O535" s="47" t="n">
        <f aca="false">AD535-Q535</f>
        <v>0</v>
      </c>
      <c r="P535" s="15" t="n">
        <f aca="false">SUM(AD535,CL535)</f>
        <v>696</v>
      </c>
      <c r="Q535" s="48" t="n">
        <f aca="false">SUM(U535:Y535,AB535:AC535)</f>
        <v>696</v>
      </c>
      <c r="R535" s="48" t="n">
        <f aca="false">SUM(U535:X535,AA535)</f>
        <v>0</v>
      </c>
      <c r="S535" s="48" t="n">
        <f aca="false">SUM(Z535,AB535:AC535)</f>
        <v>696</v>
      </c>
      <c r="T535" s="48" t="n">
        <f aca="false">SUM(U535:X535)</f>
        <v>0</v>
      </c>
      <c r="U535" s="49" t="n">
        <f aca="false">SUM(AE535)</f>
        <v>0</v>
      </c>
      <c r="V535" s="49" t="n">
        <f aca="false">SUM(AQ535)</f>
        <v>0</v>
      </c>
      <c r="W535" s="49" t="n">
        <f aca="false">SUM(BI535)</f>
        <v>0</v>
      </c>
      <c r="X535" s="49" t="n">
        <f aca="false">SUM(BT535)</f>
        <v>0</v>
      </c>
      <c r="Y535" s="49" t="n">
        <f aca="false">SUM(Z535:AA535)</f>
        <v>0</v>
      </c>
      <c r="Z535" s="49" t="n">
        <f aca="false">SUM(BX535,CA535,CB535)</f>
        <v>0</v>
      </c>
      <c r="AA535" s="49" t="n">
        <f aca="false">SUM(BV535:BW535)</f>
        <v>0</v>
      </c>
      <c r="AB535" s="49" t="n">
        <f aca="false">SUM(BZ535)</f>
        <v>696</v>
      </c>
      <c r="AC535" s="49" t="n">
        <f aca="false">SUM(BY535)</f>
        <v>0</v>
      </c>
      <c r="AD535" s="16" t="n">
        <f aca="false">SUM(AE535,AQ535,BI535,BT535:BU535)</f>
        <v>696</v>
      </c>
      <c r="AE535" s="16" t="n">
        <f aca="false">SUM(AF535,AG535,AM535)</f>
        <v>0</v>
      </c>
      <c r="AF535" s="17" t="n">
        <v>0</v>
      </c>
      <c r="AG535" s="16" t="n">
        <f aca="false">SUM(AH535:AL535)</f>
        <v>0</v>
      </c>
      <c r="AH535" s="17" t="n">
        <v>0</v>
      </c>
      <c r="AI535" s="18" t="n">
        <v>0</v>
      </c>
      <c r="AJ535" s="19" t="n">
        <v>0</v>
      </c>
      <c r="AK535" s="18" t="n">
        <v>0</v>
      </c>
      <c r="AL535" s="19" t="n">
        <v>0</v>
      </c>
      <c r="AM535" s="16" t="n">
        <f aca="false">SUM(AN535:AP535)</f>
        <v>0</v>
      </c>
      <c r="AN535" s="17" t="n">
        <v>0</v>
      </c>
      <c r="AO535" s="17" t="n">
        <v>0</v>
      </c>
      <c r="AP535" s="17" t="n">
        <v>0</v>
      </c>
      <c r="AQ535" s="16" t="n">
        <f aca="false">SUM(AR535,AX535,BD535,BH535)</f>
        <v>0</v>
      </c>
      <c r="AR535" s="16" t="n">
        <f aca="false">SUM(AS535:AW535)</f>
        <v>0</v>
      </c>
      <c r="AS535" s="17" t="n">
        <v>0</v>
      </c>
      <c r="AT535" s="17" t="n">
        <v>0</v>
      </c>
      <c r="AU535" s="17" t="n">
        <v>0</v>
      </c>
      <c r="AV535" s="17" t="n">
        <v>0</v>
      </c>
      <c r="AW535" s="17" t="n">
        <v>0</v>
      </c>
      <c r="AX535" s="16" t="n">
        <f aca="false">SUM(AY535:BC535)</f>
        <v>0</v>
      </c>
      <c r="AY535" s="17" t="n">
        <v>0</v>
      </c>
      <c r="AZ535" s="17" t="n">
        <v>0</v>
      </c>
      <c r="BA535" s="17" t="n">
        <v>0</v>
      </c>
      <c r="BB535" s="17" t="n">
        <v>0</v>
      </c>
      <c r="BC535" s="17" t="n">
        <v>0</v>
      </c>
      <c r="BD535" s="16" t="n">
        <f aca="false">SUM(BE535:BG535)</f>
        <v>0</v>
      </c>
      <c r="BE535" s="17" t="n">
        <v>0</v>
      </c>
      <c r="BF535" s="17" t="n">
        <v>0</v>
      </c>
      <c r="BG535" s="17" t="n">
        <v>0</v>
      </c>
      <c r="BH535" s="17" t="n">
        <v>0</v>
      </c>
      <c r="BI535" s="16" t="n">
        <f aca="false">SUM(BJ535,BP535:BS535)</f>
        <v>0</v>
      </c>
      <c r="BJ535" s="16" t="n">
        <f aca="false">SUM(BK535:BO535)</f>
        <v>0</v>
      </c>
      <c r="BK535" s="17" t="n">
        <v>0</v>
      </c>
      <c r="BL535" s="17" t="n">
        <v>0</v>
      </c>
      <c r="BM535" s="17" t="n">
        <v>0</v>
      </c>
      <c r="BN535" s="17" t="n">
        <v>0</v>
      </c>
      <c r="BO535" s="17" t="n">
        <v>0</v>
      </c>
      <c r="BP535" s="17" t="n">
        <v>0</v>
      </c>
      <c r="BQ535" s="17" t="n">
        <v>0</v>
      </c>
      <c r="BR535" s="17" t="n">
        <v>0</v>
      </c>
      <c r="BS535" s="17" t="n">
        <v>0</v>
      </c>
      <c r="BT535" s="17" t="n">
        <v>0</v>
      </c>
      <c r="BU535" s="16" t="n">
        <f aca="false">SUM(BV535:CB535)</f>
        <v>696</v>
      </c>
      <c r="BV535" s="17" t="n">
        <v>0</v>
      </c>
      <c r="BW535" s="17" t="n">
        <v>0</v>
      </c>
      <c r="BX535" s="17" t="n">
        <v>0</v>
      </c>
      <c r="BY535" s="17" t="n">
        <v>0</v>
      </c>
      <c r="BZ535" s="17" t="n">
        <v>696</v>
      </c>
      <c r="CA535" s="17" t="n">
        <v>0</v>
      </c>
      <c r="CB535" s="18" t="n">
        <v>0</v>
      </c>
      <c r="CC535" s="20" t="n">
        <v>0</v>
      </c>
      <c r="CD535" s="20" t="n">
        <v>0</v>
      </c>
      <c r="CE535" s="21" t="n">
        <v>0</v>
      </c>
      <c r="CF535" s="22" t="n">
        <v>0</v>
      </c>
      <c r="CG535" s="23" t="n">
        <v>0</v>
      </c>
      <c r="CH535" s="20" t="n">
        <v>0</v>
      </c>
      <c r="CI535" s="20" t="n">
        <v>0</v>
      </c>
      <c r="CJ535" s="20" t="n">
        <v>0</v>
      </c>
      <c r="CK535" s="20" t="n">
        <v>0</v>
      </c>
      <c r="CL535" s="3" t="n">
        <f aca="false">SUM(CM535:CW535)</f>
        <v>0</v>
      </c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</row>
    <row r="536" customFormat="false" ht="16.5" hidden="false" customHeight="true" outlineLevel="0" collapsed="false">
      <c r="A536" s="13" t="s">
        <v>628</v>
      </c>
      <c r="B536" s="13"/>
      <c r="C536" s="13"/>
      <c r="D536" s="54" t="s">
        <v>629</v>
      </c>
      <c r="E536" s="46" t="n">
        <f aca="false">SUM(AE536,CM536)</f>
        <v>0</v>
      </c>
      <c r="F536" s="46" t="n">
        <f aca="false">SUM(BI536,CO536)</f>
        <v>0</v>
      </c>
      <c r="G536" s="46" t="n">
        <f aca="false">SUM(AQ536,CN536)</f>
        <v>0</v>
      </c>
      <c r="H536" s="46" t="n">
        <f aca="false">SUM(BT536,CP536)</f>
        <v>0</v>
      </c>
      <c r="I536" s="46"/>
      <c r="J536" s="46" t="n">
        <f aca="false">SUM(CA536,CV536)</f>
        <v>0</v>
      </c>
      <c r="K536" s="46" t="n">
        <f aca="false">SUM(BX536,CS536)</f>
        <v>0</v>
      </c>
      <c r="L536" s="46" t="n">
        <f aca="false">SUM(BV536,BW536,BY536,BZ536,CQ536,CR536,CT536,CU536)</f>
        <v>1830</v>
      </c>
      <c r="M536" s="46" t="n">
        <f aca="false">SUM(CB536,CW536)</f>
        <v>0</v>
      </c>
      <c r="N536" s="47" t="n">
        <f aca="false">SUM(E536:M536)</f>
        <v>1830</v>
      </c>
      <c r="O536" s="47" t="n">
        <f aca="false">AD536-Q536</f>
        <v>0</v>
      </c>
      <c r="P536" s="15" t="n">
        <f aca="false">SUM(AD536,CL536)</f>
        <v>1830</v>
      </c>
      <c r="Q536" s="48" t="n">
        <f aca="false">SUM(U536:Y536,AB536:AC536)</f>
        <v>1800</v>
      </c>
      <c r="R536" s="48" t="n">
        <f aca="false">SUM(U536:X536,AA536)</f>
        <v>1800</v>
      </c>
      <c r="S536" s="48" t="n">
        <f aca="false">SUM(Z536,AB536:AC536)</f>
        <v>0</v>
      </c>
      <c r="T536" s="48" t="n">
        <f aca="false">SUM(U536:X536)</f>
        <v>0</v>
      </c>
      <c r="U536" s="49" t="n">
        <f aca="false">SUM(AE536)</f>
        <v>0</v>
      </c>
      <c r="V536" s="49" t="n">
        <f aca="false">SUM(AQ536)</f>
        <v>0</v>
      </c>
      <c r="W536" s="49" t="n">
        <f aca="false">SUM(BI536)</f>
        <v>0</v>
      </c>
      <c r="X536" s="49" t="n">
        <f aca="false">SUM(BT536)</f>
        <v>0</v>
      </c>
      <c r="Y536" s="49" t="n">
        <f aca="false">SUM(Z536:AA536)</f>
        <v>1800</v>
      </c>
      <c r="Z536" s="49" t="n">
        <f aca="false">SUM(BX536,CA536,CB536)</f>
        <v>0</v>
      </c>
      <c r="AA536" s="49" t="n">
        <f aca="false">SUM(BV536:BW536)</f>
        <v>1800</v>
      </c>
      <c r="AB536" s="49" t="n">
        <f aca="false">SUM(BZ536)</f>
        <v>0</v>
      </c>
      <c r="AC536" s="49" t="n">
        <f aca="false">SUM(BY536)</f>
        <v>0</v>
      </c>
      <c r="AD536" s="16" t="n">
        <f aca="false">SUM(AE536,AQ536,BI536,BT536:BU536)</f>
        <v>1800</v>
      </c>
      <c r="AE536" s="16" t="n">
        <f aca="false">SUM(AF536,AG536,AM536)</f>
        <v>0</v>
      </c>
      <c r="AF536" s="16" t="n">
        <v>0</v>
      </c>
      <c r="AG536" s="16" t="n">
        <f aca="false">SUM(AH536:AL536)</f>
        <v>0</v>
      </c>
      <c r="AH536" s="16" t="n">
        <v>0</v>
      </c>
      <c r="AI536" s="55" t="n">
        <v>0</v>
      </c>
      <c r="AJ536" s="62" t="n">
        <v>0</v>
      </c>
      <c r="AK536" s="55" t="n">
        <v>0</v>
      </c>
      <c r="AL536" s="62" t="n">
        <v>0</v>
      </c>
      <c r="AM536" s="16" t="n">
        <f aca="false">SUM(AN536:AP536)</f>
        <v>0</v>
      </c>
      <c r="AN536" s="16" t="n">
        <v>0</v>
      </c>
      <c r="AO536" s="16" t="n">
        <v>0</v>
      </c>
      <c r="AP536" s="16" t="n">
        <v>0</v>
      </c>
      <c r="AQ536" s="16" t="n">
        <f aca="false">SUM(AR536,AX536,BD536,BH536)</f>
        <v>0</v>
      </c>
      <c r="AR536" s="16" t="n">
        <f aca="false">SUM(AS536:AW536)</f>
        <v>0</v>
      </c>
      <c r="AS536" s="16" t="n">
        <v>0</v>
      </c>
      <c r="AT536" s="16" t="n">
        <v>0</v>
      </c>
      <c r="AU536" s="16" t="n">
        <v>0</v>
      </c>
      <c r="AV536" s="16" t="n">
        <v>0</v>
      </c>
      <c r="AW536" s="16" t="n">
        <v>0</v>
      </c>
      <c r="AX536" s="16" t="n">
        <f aca="false">SUM(AY536:BC536)</f>
        <v>0</v>
      </c>
      <c r="AY536" s="16" t="n">
        <v>0</v>
      </c>
      <c r="AZ536" s="16" t="n">
        <v>0</v>
      </c>
      <c r="BA536" s="16" t="n">
        <v>0</v>
      </c>
      <c r="BB536" s="16" t="n">
        <v>0</v>
      </c>
      <c r="BC536" s="16" t="n">
        <v>0</v>
      </c>
      <c r="BD536" s="16" t="n">
        <f aca="false">SUM(BE536:BG536)</f>
        <v>0</v>
      </c>
      <c r="BE536" s="16" t="n">
        <v>0</v>
      </c>
      <c r="BF536" s="16" t="n">
        <v>0</v>
      </c>
      <c r="BG536" s="16" t="n">
        <v>0</v>
      </c>
      <c r="BH536" s="16" t="n">
        <v>0</v>
      </c>
      <c r="BI536" s="16" t="n">
        <f aca="false">SUM(BJ536,BP536:BS536)</f>
        <v>0</v>
      </c>
      <c r="BJ536" s="16" t="n">
        <f aca="false">SUM(BK536:BO536)</f>
        <v>0</v>
      </c>
      <c r="BK536" s="16" t="n">
        <v>0</v>
      </c>
      <c r="BL536" s="16" t="n">
        <v>0</v>
      </c>
      <c r="BM536" s="16" t="n">
        <v>0</v>
      </c>
      <c r="BN536" s="16" t="n">
        <v>0</v>
      </c>
      <c r="BO536" s="16" t="n">
        <v>0</v>
      </c>
      <c r="BP536" s="16" t="n">
        <v>0</v>
      </c>
      <c r="BQ536" s="16" t="n">
        <v>0</v>
      </c>
      <c r="BR536" s="16" t="n">
        <v>0</v>
      </c>
      <c r="BS536" s="16" t="n">
        <v>0</v>
      </c>
      <c r="BT536" s="16" t="n">
        <v>0</v>
      </c>
      <c r="BU536" s="16" t="n">
        <f aca="false">SUM(BV536:CB536)</f>
        <v>1800</v>
      </c>
      <c r="BV536" s="16" t="n">
        <v>0</v>
      </c>
      <c r="BW536" s="16" t="n">
        <v>1800</v>
      </c>
      <c r="BX536" s="16" t="n">
        <v>0</v>
      </c>
      <c r="BY536" s="16" t="n">
        <v>0</v>
      </c>
      <c r="BZ536" s="16" t="n">
        <v>0</v>
      </c>
      <c r="CA536" s="16" t="n">
        <v>0</v>
      </c>
      <c r="CB536" s="55" t="n">
        <v>0</v>
      </c>
      <c r="CC536" s="16" t="n">
        <v>0</v>
      </c>
      <c r="CD536" s="16" t="n">
        <v>0</v>
      </c>
      <c r="CE536" s="55" t="n">
        <v>0</v>
      </c>
      <c r="CF536" s="63" t="n">
        <v>0</v>
      </c>
      <c r="CG536" s="62" t="n">
        <v>0</v>
      </c>
      <c r="CH536" s="16" t="n">
        <v>0</v>
      </c>
      <c r="CI536" s="16" t="n">
        <v>0</v>
      </c>
      <c r="CJ536" s="16" t="n">
        <v>0</v>
      </c>
      <c r="CK536" s="16" t="n">
        <v>0</v>
      </c>
      <c r="CL536" s="64" t="n">
        <f aca="false">SUM(CM536:CW536)</f>
        <v>30</v>
      </c>
      <c r="CM536" s="64"/>
      <c r="CN536" s="64"/>
      <c r="CO536" s="64"/>
      <c r="CP536" s="64"/>
      <c r="CQ536" s="55" t="n">
        <v>30</v>
      </c>
      <c r="CR536" s="64"/>
      <c r="CS536" s="64"/>
      <c r="CT536" s="64"/>
      <c r="CU536" s="64"/>
      <c r="CV536" s="64"/>
      <c r="CW536" s="64"/>
    </row>
    <row r="537" customFormat="false" ht="16.5" hidden="false" customHeight="true" outlineLevel="0" collapsed="false">
      <c r="A537" s="13" t="s">
        <v>630</v>
      </c>
      <c r="B537" s="13"/>
      <c r="C537" s="13"/>
      <c r="D537" s="54" t="s">
        <v>14</v>
      </c>
      <c r="E537" s="46" t="n">
        <f aca="false">SUM(AE537,CM537)</f>
        <v>0</v>
      </c>
      <c r="F537" s="46" t="n">
        <f aca="false">SUM(BI537,CO537)</f>
        <v>0</v>
      </c>
      <c r="G537" s="46" t="n">
        <f aca="false">SUM(AQ537,CN537)</f>
        <v>0</v>
      </c>
      <c r="H537" s="46" t="n">
        <f aca="false">SUM(BT537,CP537)</f>
        <v>0</v>
      </c>
      <c r="I537" s="46"/>
      <c r="J537" s="46" t="n">
        <f aca="false">SUM(CA537,CV537)</f>
        <v>0</v>
      </c>
      <c r="K537" s="46" t="n">
        <f aca="false">SUM(BX537,CS537)</f>
        <v>0</v>
      </c>
      <c r="L537" s="46" t="n">
        <f aca="false">SUM(BV537,BW537,BY537,BZ537,CQ537,CR537,CT537,CU537)</f>
        <v>21831.65</v>
      </c>
      <c r="M537" s="46" t="n">
        <f aca="false">SUM(CB537,CW537)</f>
        <v>0</v>
      </c>
      <c r="N537" s="47" t="n">
        <f aca="false">SUM(E537:M537)</f>
        <v>21831.65</v>
      </c>
      <c r="O537" s="47" t="n">
        <f aca="false">AD537-Q537</f>
        <v>-0.22</v>
      </c>
      <c r="P537" s="15" t="n">
        <f aca="false">SUM(AD537,CL537)</f>
        <v>21831.65</v>
      </c>
      <c r="Q537" s="48" t="n">
        <f aca="false">SUM(U537:Y537,AB537:AC537)</f>
        <v>18897</v>
      </c>
      <c r="R537" s="48" t="n">
        <f aca="false">SUM(U537:X537,AA537)</f>
        <v>16712</v>
      </c>
      <c r="S537" s="48" t="n">
        <f aca="false">SUM(Z537,AB537:AC537)</f>
        <v>2185</v>
      </c>
      <c r="T537" s="48" t="n">
        <f aca="false">SUM(U537:X537)</f>
        <v>0</v>
      </c>
      <c r="U537" s="49" t="n">
        <f aca="false">SUM(AE537)</f>
        <v>0</v>
      </c>
      <c r="V537" s="49" t="n">
        <f aca="false">SUM(AQ537)</f>
        <v>0</v>
      </c>
      <c r="W537" s="49" t="n">
        <f aca="false">SUM(BI537)</f>
        <v>0</v>
      </c>
      <c r="X537" s="49" t="n">
        <f aca="false">SUM(BT537)</f>
        <v>0</v>
      </c>
      <c r="Y537" s="49" t="n">
        <f aca="false">SUM(Z537:AA537)</f>
        <v>16712</v>
      </c>
      <c r="Z537" s="49" t="n">
        <f aca="false">SUM(BX537,CA537,CB537)</f>
        <v>0</v>
      </c>
      <c r="AA537" s="49" t="n">
        <f aca="false">SUM(BV537:BW537)</f>
        <v>16712</v>
      </c>
      <c r="AB537" s="49" t="n">
        <f aca="false">SUM(BZ537)</f>
        <v>2185</v>
      </c>
      <c r="AC537" s="49" t="n">
        <f aca="false">SUM(BY537)</f>
        <v>0</v>
      </c>
      <c r="AD537" s="16" t="n">
        <f aca="false">SUM(AD538:AD539)</f>
        <v>18896.78</v>
      </c>
      <c r="AE537" s="16" t="n">
        <f aca="false">SUM(AE538:AE539)</f>
        <v>0</v>
      </c>
      <c r="AF537" s="16" t="n">
        <f aca="false">SUM(AF538:AF539)</f>
        <v>0</v>
      </c>
      <c r="AG537" s="16" t="n">
        <f aca="false">SUM(AG538:AG539)</f>
        <v>0</v>
      </c>
      <c r="AH537" s="16" t="n">
        <f aca="false">SUM(AH538:AH539)</f>
        <v>0</v>
      </c>
      <c r="AI537" s="16" t="n">
        <f aca="false">SUM(AI538:AI539)</f>
        <v>0</v>
      </c>
      <c r="AJ537" s="16" t="n">
        <f aca="false">SUM(AJ538:AJ539)</f>
        <v>0</v>
      </c>
      <c r="AK537" s="16" t="n">
        <f aca="false">SUM(AK538:AK539)</f>
        <v>0</v>
      </c>
      <c r="AL537" s="16" t="n">
        <f aca="false">SUM(AL538:AL539)</f>
        <v>0</v>
      </c>
      <c r="AM537" s="16" t="n">
        <f aca="false">SUM(AM538:AM539)</f>
        <v>0</v>
      </c>
      <c r="AN537" s="16" t="n">
        <f aca="false">SUM(AN538:AN539)</f>
        <v>0</v>
      </c>
      <c r="AO537" s="16" t="n">
        <f aca="false">SUM(AO538:AO539)</f>
        <v>0</v>
      </c>
      <c r="AP537" s="16" t="n">
        <f aca="false">SUM(AP538:AP539)</f>
        <v>0</v>
      </c>
      <c r="AQ537" s="16" t="n">
        <f aca="false">SUM(AQ538:AQ539)</f>
        <v>0</v>
      </c>
      <c r="AR537" s="16" t="n">
        <f aca="false">SUM(AR538:AR539)</f>
        <v>0</v>
      </c>
      <c r="AS537" s="16" t="n">
        <f aca="false">SUM(AS538:AS539)</f>
        <v>0</v>
      </c>
      <c r="AT537" s="16" t="n">
        <f aca="false">SUM(AT538:AT539)</f>
        <v>0</v>
      </c>
      <c r="AU537" s="16" t="n">
        <f aca="false">SUM(AU538:AU539)</f>
        <v>0</v>
      </c>
      <c r="AV537" s="16" t="n">
        <f aca="false">SUM(AV538:AV539)</f>
        <v>0</v>
      </c>
      <c r="AW537" s="16" t="n">
        <f aca="false">SUM(AW538:AW539)</f>
        <v>0</v>
      </c>
      <c r="AX537" s="16" t="n">
        <f aca="false">SUM(AX538:AX539)</f>
        <v>0</v>
      </c>
      <c r="AY537" s="16" t="n">
        <f aca="false">SUM(AY538:AY539)</f>
        <v>0</v>
      </c>
      <c r="AZ537" s="16" t="n">
        <f aca="false">SUM(AZ538:AZ539)</f>
        <v>0</v>
      </c>
      <c r="BA537" s="16" t="n">
        <f aca="false">SUM(BA538:BA539)</f>
        <v>0</v>
      </c>
      <c r="BB537" s="16" t="n">
        <f aca="false">SUM(BB538:BB539)</f>
        <v>0</v>
      </c>
      <c r="BC537" s="16" t="n">
        <f aca="false">SUM(BC538:BC539)</f>
        <v>0</v>
      </c>
      <c r="BD537" s="16" t="n">
        <f aca="false">SUM(BD538:BD539)</f>
        <v>0</v>
      </c>
      <c r="BE537" s="16" t="n">
        <f aca="false">SUM(BE538:BE539)</f>
        <v>0</v>
      </c>
      <c r="BF537" s="16" t="n">
        <f aca="false">SUM(BF538:BF539)</f>
        <v>0</v>
      </c>
      <c r="BG537" s="16" t="n">
        <f aca="false">SUM(BG538:BG539)</f>
        <v>0</v>
      </c>
      <c r="BH537" s="16" t="n">
        <f aca="false">SUM(BH538:BH539)</f>
        <v>0</v>
      </c>
      <c r="BI537" s="16" t="n">
        <f aca="false">SUM(BI538:BI539)</f>
        <v>0</v>
      </c>
      <c r="BJ537" s="16" t="n">
        <f aca="false">SUM(BJ538:BJ539)</f>
        <v>0</v>
      </c>
      <c r="BK537" s="16" t="n">
        <f aca="false">SUM(BK538:BK539)</f>
        <v>0</v>
      </c>
      <c r="BL537" s="16" t="n">
        <f aca="false">SUM(BL538:BL539)</f>
        <v>0</v>
      </c>
      <c r="BM537" s="16" t="n">
        <f aca="false">SUM(BM538:BM539)</f>
        <v>0</v>
      </c>
      <c r="BN537" s="16" t="n">
        <f aca="false">SUM(BN538:BN539)</f>
        <v>0</v>
      </c>
      <c r="BO537" s="16" t="n">
        <f aca="false">SUM(BO538:BO539)</f>
        <v>0</v>
      </c>
      <c r="BP537" s="16" t="n">
        <f aca="false">SUM(BP538:BP539)</f>
        <v>0</v>
      </c>
      <c r="BQ537" s="16" t="n">
        <f aca="false">SUM(BQ538:BQ539)</f>
        <v>0</v>
      </c>
      <c r="BR537" s="16" t="n">
        <f aca="false">SUM(BR538:BR539)</f>
        <v>0</v>
      </c>
      <c r="BS537" s="16" t="n">
        <f aca="false">SUM(BS538:BS539)</f>
        <v>0</v>
      </c>
      <c r="BT537" s="16" t="n">
        <f aca="false">SUM(BT538:BT539)</f>
        <v>0</v>
      </c>
      <c r="BU537" s="16" t="n">
        <f aca="false">SUM(BU538:BU539)</f>
        <v>18896.78</v>
      </c>
      <c r="BV537" s="16" t="n">
        <f aca="false">SUM(BV538:BV539)</f>
        <v>1056</v>
      </c>
      <c r="BW537" s="16" t="n">
        <f aca="false">SUM(BW538:BW539)</f>
        <v>15655.78</v>
      </c>
      <c r="BX537" s="16" t="n">
        <f aca="false">SUM(BX538:BX539)</f>
        <v>0</v>
      </c>
      <c r="BY537" s="16" t="n">
        <f aca="false">SUM(BY538:BY539)</f>
        <v>0</v>
      </c>
      <c r="BZ537" s="16" t="n">
        <f aca="false">SUM(BZ538:BZ539)</f>
        <v>2185</v>
      </c>
      <c r="CA537" s="16" t="n">
        <f aca="false">SUM(CA538:CA539)</f>
        <v>0</v>
      </c>
      <c r="CB537" s="16" t="n">
        <f aca="false">SUM(CB538:CB539)</f>
        <v>0</v>
      </c>
      <c r="CC537" s="16" t="n">
        <f aca="false">SUM(CC538:CC539)</f>
        <v>0</v>
      </c>
      <c r="CD537" s="16" t="n">
        <f aca="false">SUM(CD538:CD539)</f>
        <v>0</v>
      </c>
      <c r="CE537" s="16" t="n">
        <f aca="false">SUM(CE538:CE539)</f>
        <v>0</v>
      </c>
      <c r="CF537" s="16" t="n">
        <f aca="false">SUM(CF538:CF539)</f>
        <v>0</v>
      </c>
      <c r="CG537" s="16" t="n">
        <f aca="false">SUM(CG538:CG539)</f>
        <v>0</v>
      </c>
      <c r="CH537" s="16" t="n">
        <f aca="false">SUM(CH538:CH539)</f>
        <v>0</v>
      </c>
      <c r="CI537" s="16" t="n">
        <f aca="false">SUM(CI538:CI539)</f>
        <v>0</v>
      </c>
      <c r="CJ537" s="16" t="n">
        <f aca="false">SUM(CJ538:CJ539)</f>
        <v>0</v>
      </c>
      <c r="CK537" s="16" t="n">
        <f aca="false">SUM(CK538:CK539)</f>
        <v>0</v>
      </c>
      <c r="CL537" s="16" t="n">
        <f aca="false">SUM(CL538:CL539)</f>
        <v>2934.87</v>
      </c>
      <c r="CM537" s="16" t="n">
        <f aca="false">SUM(CM538:CM539)</f>
        <v>0</v>
      </c>
      <c r="CN537" s="16" t="n">
        <f aca="false">SUM(CN538:CN539)</f>
        <v>0</v>
      </c>
      <c r="CO537" s="16" t="n">
        <f aca="false">SUM(CO538:CO539)</f>
        <v>0</v>
      </c>
      <c r="CP537" s="16" t="n">
        <f aca="false">SUM(CP538:CP539)</f>
        <v>0</v>
      </c>
      <c r="CQ537" s="55" t="n">
        <f aca="false">SUM(CQ538:CQ539)</f>
        <v>2599.37</v>
      </c>
      <c r="CR537" s="55" t="n">
        <f aca="false">SUM(CR538:CR539)</f>
        <v>335.5</v>
      </c>
      <c r="CS537" s="55" t="n">
        <f aca="false">SUM(CS538:CS539)</f>
        <v>0</v>
      </c>
      <c r="CT537" s="55" t="n">
        <f aca="false">SUM(CT538:CT539)</f>
        <v>0</v>
      </c>
      <c r="CU537" s="55" t="n">
        <f aca="false">SUM(CU538:CU539)</f>
        <v>0</v>
      </c>
      <c r="CV537" s="55" t="n">
        <f aca="false">SUM(CV538:CV539)</f>
        <v>0</v>
      </c>
      <c r="CW537" s="55" t="n">
        <f aca="false">SUM(CW538:CW539)</f>
        <v>0</v>
      </c>
    </row>
    <row r="538" customFormat="false" ht="16.5" hidden="false" customHeight="true" outlineLevel="0" collapsed="false">
      <c r="A538" s="13"/>
      <c r="B538" s="13" t="s">
        <v>109</v>
      </c>
      <c r="C538" s="13"/>
      <c r="D538" s="54" t="s">
        <v>631</v>
      </c>
      <c r="E538" s="46" t="n">
        <f aca="false">SUM(AE538,CM538)</f>
        <v>0</v>
      </c>
      <c r="F538" s="46" t="n">
        <f aca="false">SUM(BI538,CO538)</f>
        <v>0</v>
      </c>
      <c r="G538" s="46" t="n">
        <f aca="false">SUM(AQ538,CN538)</f>
        <v>0</v>
      </c>
      <c r="H538" s="46" t="n">
        <f aca="false">SUM(BT538,CP538)</f>
        <v>0</v>
      </c>
      <c r="I538" s="46"/>
      <c r="J538" s="46" t="n">
        <f aca="false">SUM(CA538,CV538)</f>
        <v>0</v>
      </c>
      <c r="K538" s="46" t="n">
        <f aca="false">SUM(BX538,CS538)</f>
        <v>0</v>
      </c>
      <c r="L538" s="46" t="n">
        <f aca="false">SUM(BV538,BW538,BY538,BZ538,CQ538,CR538,CT538,CU538)</f>
        <v>15111.28</v>
      </c>
      <c r="M538" s="46" t="n">
        <f aca="false">SUM(CB538,CW538)</f>
        <v>0</v>
      </c>
      <c r="N538" s="47" t="n">
        <f aca="false">SUM(E538:M538)</f>
        <v>15111.28</v>
      </c>
      <c r="O538" s="47" t="n">
        <f aca="false">AD538-Q538</f>
        <v>-0.22</v>
      </c>
      <c r="P538" s="15" t="n">
        <f aca="false">SUM(AD538,CL538)</f>
        <v>15111.28</v>
      </c>
      <c r="Q538" s="48" t="n">
        <f aca="false">SUM(U538:Y538,AB538:AC538)</f>
        <v>14656</v>
      </c>
      <c r="R538" s="48" t="n">
        <f aca="false">SUM(U538:X538,AA538)</f>
        <v>14656</v>
      </c>
      <c r="S538" s="48" t="n">
        <f aca="false">SUM(Z538,AB538:AC538)</f>
        <v>0</v>
      </c>
      <c r="T538" s="48" t="n">
        <f aca="false">SUM(U538:X538)</f>
        <v>0</v>
      </c>
      <c r="U538" s="49" t="n">
        <f aca="false">SUM(AE538)</f>
        <v>0</v>
      </c>
      <c r="V538" s="49" t="n">
        <f aca="false">SUM(AQ538)</f>
        <v>0</v>
      </c>
      <c r="W538" s="49" t="n">
        <f aca="false">SUM(BI538)</f>
        <v>0</v>
      </c>
      <c r="X538" s="49" t="n">
        <f aca="false">SUM(BT538)</f>
        <v>0</v>
      </c>
      <c r="Y538" s="49" t="n">
        <f aca="false">SUM(Z538:AA538)</f>
        <v>14656</v>
      </c>
      <c r="Z538" s="49" t="n">
        <f aca="false">SUM(BX538,CA538,CB538)</f>
        <v>0</v>
      </c>
      <c r="AA538" s="49" t="n">
        <f aca="false">SUM(BV538:BW538)</f>
        <v>14656</v>
      </c>
      <c r="AB538" s="49" t="n">
        <f aca="false">SUM(BZ538)</f>
        <v>0</v>
      </c>
      <c r="AC538" s="49" t="n">
        <f aca="false">SUM(BY538)</f>
        <v>0</v>
      </c>
      <c r="AD538" s="16" t="n">
        <f aca="false">SUM(AE538,AQ538,BI538,BT538:BU538)</f>
        <v>14655.78</v>
      </c>
      <c r="AE538" s="16" t="n">
        <f aca="false">SUM(AF538,AG538,AM538)</f>
        <v>0</v>
      </c>
      <c r="AF538" s="17" t="n">
        <v>0</v>
      </c>
      <c r="AG538" s="16" t="n">
        <f aca="false">SUM(AH538:AL538)</f>
        <v>0</v>
      </c>
      <c r="AH538" s="17" t="n">
        <v>0</v>
      </c>
      <c r="AI538" s="18" t="n">
        <v>0</v>
      </c>
      <c r="AJ538" s="19" t="n">
        <v>0</v>
      </c>
      <c r="AK538" s="18" t="n">
        <v>0</v>
      </c>
      <c r="AL538" s="19" t="n">
        <v>0</v>
      </c>
      <c r="AM538" s="16" t="n">
        <f aca="false">SUM(AN538:AP538)</f>
        <v>0</v>
      </c>
      <c r="AN538" s="17" t="n">
        <v>0</v>
      </c>
      <c r="AO538" s="17" t="n">
        <v>0</v>
      </c>
      <c r="AP538" s="17" t="n">
        <v>0</v>
      </c>
      <c r="AQ538" s="16" t="n">
        <f aca="false">SUM(AR538,AX538,BD538,BH538)</f>
        <v>0</v>
      </c>
      <c r="AR538" s="16" t="n">
        <f aca="false">SUM(AS538:AW538)</f>
        <v>0</v>
      </c>
      <c r="AS538" s="17" t="n">
        <v>0</v>
      </c>
      <c r="AT538" s="17" t="n">
        <v>0</v>
      </c>
      <c r="AU538" s="17" t="n">
        <v>0</v>
      </c>
      <c r="AV538" s="17" t="n">
        <v>0</v>
      </c>
      <c r="AW538" s="17" t="n">
        <v>0</v>
      </c>
      <c r="AX538" s="16" t="n">
        <f aca="false">SUM(AY538:BC538)</f>
        <v>0</v>
      </c>
      <c r="AY538" s="17" t="n">
        <v>0</v>
      </c>
      <c r="AZ538" s="17" t="n">
        <v>0</v>
      </c>
      <c r="BA538" s="17" t="n">
        <v>0</v>
      </c>
      <c r="BB538" s="17" t="n">
        <v>0</v>
      </c>
      <c r="BC538" s="17" t="n">
        <v>0</v>
      </c>
      <c r="BD538" s="16" t="n">
        <f aca="false">SUM(BE538:BG538)</f>
        <v>0</v>
      </c>
      <c r="BE538" s="17" t="n">
        <v>0</v>
      </c>
      <c r="BF538" s="17" t="n">
        <v>0</v>
      </c>
      <c r="BG538" s="17" t="n">
        <v>0</v>
      </c>
      <c r="BH538" s="17" t="n">
        <v>0</v>
      </c>
      <c r="BI538" s="16" t="n">
        <f aca="false">SUM(BJ538,BP538:BS538)</f>
        <v>0</v>
      </c>
      <c r="BJ538" s="16" t="n">
        <f aca="false">SUM(BK538:BO538)</f>
        <v>0</v>
      </c>
      <c r="BK538" s="17" t="n">
        <v>0</v>
      </c>
      <c r="BL538" s="17" t="n">
        <v>0</v>
      </c>
      <c r="BM538" s="17" t="n">
        <v>0</v>
      </c>
      <c r="BN538" s="17" t="n">
        <v>0</v>
      </c>
      <c r="BO538" s="17" t="n">
        <v>0</v>
      </c>
      <c r="BP538" s="17" t="n">
        <v>0</v>
      </c>
      <c r="BQ538" s="17" t="n">
        <v>0</v>
      </c>
      <c r="BR538" s="17" t="n">
        <v>0</v>
      </c>
      <c r="BS538" s="17" t="n">
        <v>0</v>
      </c>
      <c r="BT538" s="17" t="n">
        <v>0</v>
      </c>
      <c r="BU538" s="16" t="n">
        <f aca="false">SUM(BV538:CB538)</f>
        <v>14655.78</v>
      </c>
      <c r="BV538" s="17" t="n">
        <v>0</v>
      </c>
      <c r="BW538" s="59" t="n">
        <v>14655.78</v>
      </c>
      <c r="BX538" s="17" t="n">
        <v>0</v>
      </c>
      <c r="BY538" s="17" t="n">
        <v>0</v>
      </c>
      <c r="BZ538" s="17" t="n">
        <v>0</v>
      </c>
      <c r="CA538" s="17" t="n">
        <v>0</v>
      </c>
      <c r="CB538" s="18" t="n">
        <v>0</v>
      </c>
      <c r="CC538" s="20" t="n">
        <v>0</v>
      </c>
      <c r="CD538" s="20" t="n">
        <v>0</v>
      </c>
      <c r="CE538" s="21" t="n">
        <v>0</v>
      </c>
      <c r="CF538" s="22" t="n">
        <v>0</v>
      </c>
      <c r="CG538" s="23" t="n">
        <v>0</v>
      </c>
      <c r="CH538" s="20" t="n">
        <v>0</v>
      </c>
      <c r="CI538" s="20" t="n">
        <v>0</v>
      </c>
      <c r="CJ538" s="20" t="n">
        <v>0</v>
      </c>
      <c r="CK538" s="20" t="n">
        <v>0</v>
      </c>
      <c r="CL538" s="3" t="n">
        <f aca="false">SUM(CM538:CW538)</f>
        <v>455.5</v>
      </c>
      <c r="CM538" s="24"/>
      <c r="CN538" s="24"/>
      <c r="CO538" s="24"/>
      <c r="CP538" s="24"/>
      <c r="CQ538" s="24" t="n">
        <v>120</v>
      </c>
      <c r="CR538" s="24" t="n">
        <v>335.5</v>
      </c>
      <c r="CS538" s="24"/>
      <c r="CT538" s="24"/>
      <c r="CU538" s="24"/>
      <c r="CV538" s="24"/>
      <c r="CW538" s="24"/>
    </row>
    <row r="539" customFormat="false" ht="16.5" hidden="false" customHeight="true" outlineLevel="0" collapsed="false">
      <c r="A539" s="13"/>
      <c r="B539" s="13" t="s">
        <v>148</v>
      </c>
      <c r="C539" s="13"/>
      <c r="D539" s="54" t="s">
        <v>632</v>
      </c>
      <c r="E539" s="46" t="n">
        <f aca="false">SUM(AE539,CM539)</f>
        <v>0</v>
      </c>
      <c r="F539" s="46" t="n">
        <f aca="false">SUM(BI539,CO539)</f>
        <v>0</v>
      </c>
      <c r="G539" s="46" t="n">
        <f aca="false">SUM(AQ539,CN539)</f>
        <v>0</v>
      </c>
      <c r="H539" s="46" t="n">
        <f aca="false">SUM(BT539,CP539)</f>
        <v>0</v>
      </c>
      <c r="I539" s="46"/>
      <c r="J539" s="46" t="n">
        <f aca="false">SUM(CA539,CV539)</f>
        <v>0</v>
      </c>
      <c r="K539" s="46" t="n">
        <f aca="false">SUM(BX539,CS539)</f>
        <v>0</v>
      </c>
      <c r="L539" s="46" t="n">
        <f aca="false">SUM(BV539,BW539,BY539,BZ539,CQ539,CR539,CT539,CU539)</f>
        <v>6720.37</v>
      </c>
      <c r="M539" s="46" t="n">
        <f aca="false">SUM(CB539,CW539)</f>
        <v>0</v>
      </c>
      <c r="N539" s="47" t="n">
        <f aca="false">SUM(E539:M539)</f>
        <v>6720.37</v>
      </c>
      <c r="O539" s="47" t="n">
        <f aca="false">AD539-Q539</f>
        <v>0</v>
      </c>
      <c r="P539" s="15" t="n">
        <f aca="false">SUM(AD539,CL539)</f>
        <v>6720.37</v>
      </c>
      <c r="Q539" s="48" t="n">
        <f aca="false">SUM(U539:Y539,AB539:AC539)</f>
        <v>4241</v>
      </c>
      <c r="R539" s="48" t="n">
        <f aca="false">SUM(U539:X539,AA539)</f>
        <v>2056</v>
      </c>
      <c r="S539" s="48" t="n">
        <f aca="false">SUM(Z539,AB539:AC539)</f>
        <v>2185</v>
      </c>
      <c r="T539" s="48" t="n">
        <f aca="false">SUM(U539:X539)</f>
        <v>0</v>
      </c>
      <c r="U539" s="49" t="n">
        <f aca="false">SUM(AE539)</f>
        <v>0</v>
      </c>
      <c r="V539" s="49" t="n">
        <f aca="false">SUM(AQ539)</f>
        <v>0</v>
      </c>
      <c r="W539" s="49" t="n">
        <f aca="false">SUM(BI539)</f>
        <v>0</v>
      </c>
      <c r="X539" s="49" t="n">
        <f aca="false">SUM(BT539)</f>
        <v>0</v>
      </c>
      <c r="Y539" s="49" t="n">
        <f aca="false">SUM(Z539:AA539)</f>
        <v>2056</v>
      </c>
      <c r="Z539" s="49" t="n">
        <f aca="false">SUM(BX539,CA539,CB539)</f>
        <v>0</v>
      </c>
      <c r="AA539" s="49" t="n">
        <f aca="false">SUM(BV539:BW539)</f>
        <v>2056</v>
      </c>
      <c r="AB539" s="49" t="n">
        <f aca="false">SUM(BZ539)</f>
        <v>2185</v>
      </c>
      <c r="AC539" s="49" t="n">
        <f aca="false">SUM(BY539)</f>
        <v>0</v>
      </c>
      <c r="AD539" s="16" t="n">
        <f aca="false">SUM(AD540)</f>
        <v>4241</v>
      </c>
      <c r="AE539" s="16" t="n">
        <f aca="false">SUM(AE540)</f>
        <v>0</v>
      </c>
      <c r="AF539" s="16" t="n">
        <f aca="false">SUM(AF540)</f>
        <v>0</v>
      </c>
      <c r="AG539" s="16" t="n">
        <f aca="false">SUM(AG540)</f>
        <v>0</v>
      </c>
      <c r="AH539" s="16" t="n">
        <f aca="false">SUM(AH540)</f>
        <v>0</v>
      </c>
      <c r="AI539" s="16" t="n">
        <f aca="false">SUM(AI540)</f>
        <v>0</v>
      </c>
      <c r="AJ539" s="16" t="n">
        <f aca="false">SUM(AJ540)</f>
        <v>0</v>
      </c>
      <c r="AK539" s="16" t="n">
        <f aca="false">SUM(AK540)</f>
        <v>0</v>
      </c>
      <c r="AL539" s="16" t="n">
        <f aca="false">SUM(AL540)</f>
        <v>0</v>
      </c>
      <c r="AM539" s="16" t="n">
        <f aca="false">SUM(AM540)</f>
        <v>0</v>
      </c>
      <c r="AN539" s="16" t="n">
        <f aca="false">SUM(AN540)</f>
        <v>0</v>
      </c>
      <c r="AO539" s="16" t="n">
        <f aca="false">SUM(AO540)</f>
        <v>0</v>
      </c>
      <c r="AP539" s="16" t="n">
        <f aca="false">SUM(AP540)</f>
        <v>0</v>
      </c>
      <c r="AQ539" s="16" t="n">
        <f aca="false">SUM(AQ540)</f>
        <v>0</v>
      </c>
      <c r="AR539" s="16" t="n">
        <f aca="false">SUM(AR540)</f>
        <v>0</v>
      </c>
      <c r="AS539" s="16" t="n">
        <f aca="false">SUM(AS540)</f>
        <v>0</v>
      </c>
      <c r="AT539" s="16" t="n">
        <f aca="false">SUM(AT540)</f>
        <v>0</v>
      </c>
      <c r="AU539" s="16" t="n">
        <f aca="false">SUM(AU540)</f>
        <v>0</v>
      </c>
      <c r="AV539" s="16" t="n">
        <f aca="false">SUM(AV540)</f>
        <v>0</v>
      </c>
      <c r="AW539" s="16" t="n">
        <f aca="false">SUM(AW540)</f>
        <v>0</v>
      </c>
      <c r="AX539" s="16" t="n">
        <f aca="false">SUM(AX540)</f>
        <v>0</v>
      </c>
      <c r="AY539" s="16" t="n">
        <f aca="false">SUM(AY540)</f>
        <v>0</v>
      </c>
      <c r="AZ539" s="16" t="n">
        <f aca="false">SUM(AZ540)</f>
        <v>0</v>
      </c>
      <c r="BA539" s="16" t="n">
        <f aca="false">SUM(BA540)</f>
        <v>0</v>
      </c>
      <c r="BB539" s="16" t="n">
        <f aca="false">SUM(BB540)</f>
        <v>0</v>
      </c>
      <c r="BC539" s="16" t="n">
        <f aca="false">SUM(BC540)</f>
        <v>0</v>
      </c>
      <c r="BD539" s="16" t="n">
        <f aca="false">SUM(BD540)</f>
        <v>0</v>
      </c>
      <c r="BE539" s="16" t="n">
        <f aca="false">SUM(BE540)</f>
        <v>0</v>
      </c>
      <c r="BF539" s="16" t="n">
        <f aca="false">SUM(BF540)</f>
        <v>0</v>
      </c>
      <c r="BG539" s="16" t="n">
        <f aca="false">SUM(BG540)</f>
        <v>0</v>
      </c>
      <c r="BH539" s="16" t="n">
        <f aca="false">SUM(BH540)</f>
        <v>0</v>
      </c>
      <c r="BI539" s="16" t="n">
        <f aca="false">SUM(BI540)</f>
        <v>0</v>
      </c>
      <c r="BJ539" s="16" t="n">
        <f aca="false">SUM(BJ540)</f>
        <v>0</v>
      </c>
      <c r="BK539" s="16" t="n">
        <f aca="false">SUM(BK540)</f>
        <v>0</v>
      </c>
      <c r="BL539" s="16" t="n">
        <f aca="false">SUM(BL540)</f>
        <v>0</v>
      </c>
      <c r="BM539" s="16" t="n">
        <f aca="false">SUM(BM540)</f>
        <v>0</v>
      </c>
      <c r="BN539" s="16" t="n">
        <f aca="false">SUM(BN540)</f>
        <v>0</v>
      </c>
      <c r="BO539" s="16" t="n">
        <f aca="false">SUM(BO540)</f>
        <v>0</v>
      </c>
      <c r="BP539" s="16" t="n">
        <f aca="false">SUM(BP540)</f>
        <v>0</v>
      </c>
      <c r="BQ539" s="16" t="n">
        <f aca="false">SUM(BQ540)</f>
        <v>0</v>
      </c>
      <c r="BR539" s="16" t="n">
        <f aca="false">SUM(BR540)</f>
        <v>0</v>
      </c>
      <c r="BS539" s="16" t="n">
        <f aca="false">SUM(BS540)</f>
        <v>0</v>
      </c>
      <c r="BT539" s="16" t="n">
        <f aca="false">SUM(BT540)</f>
        <v>0</v>
      </c>
      <c r="BU539" s="16" t="n">
        <f aca="false">SUM(BU540)</f>
        <v>4241</v>
      </c>
      <c r="BV539" s="16" t="n">
        <f aca="false">SUM(BV540)</f>
        <v>1056</v>
      </c>
      <c r="BW539" s="16" t="n">
        <f aca="false">SUM(BW540)</f>
        <v>1000</v>
      </c>
      <c r="BX539" s="16" t="n">
        <f aca="false">SUM(BX540)</f>
        <v>0</v>
      </c>
      <c r="BY539" s="16" t="n">
        <f aca="false">SUM(BY540)</f>
        <v>0</v>
      </c>
      <c r="BZ539" s="16" t="n">
        <f aca="false">SUM(BZ540)</f>
        <v>2185</v>
      </c>
      <c r="CA539" s="16" t="n">
        <f aca="false">SUM(CA540)</f>
        <v>0</v>
      </c>
      <c r="CB539" s="16" t="n">
        <f aca="false">SUM(CB540)</f>
        <v>0</v>
      </c>
      <c r="CC539" s="16" t="n">
        <f aca="false">SUM(CC540)</f>
        <v>0</v>
      </c>
      <c r="CD539" s="16" t="n">
        <f aca="false">SUM(CD540)</f>
        <v>0</v>
      </c>
      <c r="CE539" s="16" t="n">
        <f aca="false">SUM(CE540)</f>
        <v>0</v>
      </c>
      <c r="CF539" s="16" t="n">
        <f aca="false">SUM(CF540)</f>
        <v>0</v>
      </c>
      <c r="CG539" s="16" t="n">
        <f aca="false">SUM(CG540)</f>
        <v>0</v>
      </c>
      <c r="CH539" s="16" t="n">
        <f aca="false">SUM(CH540)</f>
        <v>0</v>
      </c>
      <c r="CI539" s="16" t="n">
        <f aca="false">SUM(CI540)</f>
        <v>0</v>
      </c>
      <c r="CJ539" s="16" t="n">
        <f aca="false">SUM(CJ540)</f>
        <v>0</v>
      </c>
      <c r="CK539" s="16" t="n">
        <f aca="false">SUM(CK540)</f>
        <v>0</v>
      </c>
      <c r="CL539" s="16" t="n">
        <f aca="false">SUM(CL540)</f>
        <v>2479.37</v>
      </c>
      <c r="CM539" s="16" t="n">
        <f aca="false">SUM(CM540)</f>
        <v>0</v>
      </c>
      <c r="CN539" s="16" t="n">
        <f aca="false">SUM(CN540)</f>
        <v>0</v>
      </c>
      <c r="CO539" s="16" t="n">
        <f aca="false">SUM(CO540)</f>
        <v>0</v>
      </c>
      <c r="CP539" s="16" t="n">
        <f aca="false">SUM(CP540)</f>
        <v>0</v>
      </c>
      <c r="CQ539" s="55" t="n">
        <f aca="false">SUM(CQ540)</f>
        <v>2479.37</v>
      </c>
      <c r="CR539" s="55" t="n">
        <f aca="false">SUM(CR540)</f>
        <v>0</v>
      </c>
      <c r="CS539" s="55" t="n">
        <f aca="false">SUM(CS540)</f>
        <v>0</v>
      </c>
      <c r="CT539" s="55" t="n">
        <f aca="false">SUM(CT540)</f>
        <v>0</v>
      </c>
      <c r="CU539" s="55" t="n">
        <f aca="false">SUM(CU540)</f>
        <v>0</v>
      </c>
      <c r="CV539" s="55" t="n">
        <f aca="false">SUM(CV540)</f>
        <v>0</v>
      </c>
      <c r="CW539" s="55" t="n">
        <f aca="false">SUM(CW540)</f>
        <v>0</v>
      </c>
    </row>
    <row r="540" customFormat="false" ht="16.5" hidden="false" customHeight="true" outlineLevel="0" collapsed="false">
      <c r="A540" s="13"/>
      <c r="B540" s="13"/>
      <c r="C540" s="13" t="s">
        <v>102</v>
      </c>
      <c r="D540" s="54" t="s">
        <v>633</v>
      </c>
      <c r="E540" s="46" t="n">
        <f aca="false">SUM(AE540,CM540)</f>
        <v>0</v>
      </c>
      <c r="F540" s="46" t="n">
        <f aca="false">SUM(BI540,CO540)</f>
        <v>0</v>
      </c>
      <c r="G540" s="46" t="n">
        <f aca="false">SUM(AQ540,CN540)</f>
        <v>0</v>
      </c>
      <c r="H540" s="46" t="n">
        <f aca="false">SUM(BT540,CP540)</f>
        <v>0</v>
      </c>
      <c r="I540" s="46"/>
      <c r="J540" s="46" t="n">
        <f aca="false">SUM(CA540,CV540)</f>
        <v>0</v>
      </c>
      <c r="K540" s="46" t="n">
        <f aca="false">SUM(BX540,CS540)</f>
        <v>0</v>
      </c>
      <c r="L540" s="46" t="n">
        <f aca="false">SUM(BV540,BW540,BY540,BZ540,CQ540,CR540,CT540,CU540)</f>
        <v>6720.37</v>
      </c>
      <c r="M540" s="46" t="n">
        <f aca="false">SUM(CB540,CW540)</f>
        <v>0</v>
      </c>
      <c r="N540" s="47" t="n">
        <f aca="false">SUM(E540:M540)</f>
        <v>6720.37</v>
      </c>
      <c r="O540" s="47" t="n">
        <f aca="false">AD540-Q540</f>
        <v>0</v>
      </c>
      <c r="P540" s="15" t="n">
        <f aca="false">SUM(AD540,CL540)</f>
        <v>6720.37</v>
      </c>
      <c r="Q540" s="48" t="n">
        <f aca="false">SUM(U540:Y540,AB540:AC540)</f>
        <v>4241</v>
      </c>
      <c r="R540" s="48" t="n">
        <f aca="false">SUM(U540:X540,AA540)</f>
        <v>2056</v>
      </c>
      <c r="S540" s="48" t="n">
        <f aca="false">SUM(Z540,AB540:AC540)</f>
        <v>2185</v>
      </c>
      <c r="T540" s="48" t="n">
        <f aca="false">SUM(U540:X540)</f>
        <v>0</v>
      </c>
      <c r="U540" s="49" t="n">
        <f aca="false">SUM(AE540)</f>
        <v>0</v>
      </c>
      <c r="V540" s="49" t="n">
        <f aca="false">SUM(AQ540)</f>
        <v>0</v>
      </c>
      <c r="W540" s="49" t="n">
        <f aca="false">SUM(BI540)</f>
        <v>0</v>
      </c>
      <c r="X540" s="49" t="n">
        <f aca="false">SUM(BT540)</f>
        <v>0</v>
      </c>
      <c r="Y540" s="49" t="n">
        <f aca="false">SUM(Z540:AA540)</f>
        <v>2056</v>
      </c>
      <c r="Z540" s="49" t="n">
        <f aca="false">SUM(BX540,CA540,CB540)</f>
        <v>0</v>
      </c>
      <c r="AA540" s="49" t="n">
        <f aca="false">SUM(BV540:BW540)</f>
        <v>2056</v>
      </c>
      <c r="AB540" s="49" t="n">
        <f aca="false">SUM(BZ540)</f>
        <v>2185</v>
      </c>
      <c r="AC540" s="49" t="n">
        <f aca="false">SUM(BY540)</f>
        <v>0</v>
      </c>
      <c r="AD540" s="16" t="n">
        <f aca="false">SUM(AD541:AD545)</f>
        <v>4241</v>
      </c>
      <c r="AE540" s="16" t="n">
        <f aca="false">SUM(AE541:AE545)</f>
        <v>0</v>
      </c>
      <c r="AF540" s="16" t="n">
        <f aca="false">SUM(AF541:AF545)</f>
        <v>0</v>
      </c>
      <c r="AG540" s="16" t="n">
        <f aca="false">SUM(AG541:AG545)</f>
        <v>0</v>
      </c>
      <c r="AH540" s="16" t="n">
        <f aca="false">SUM(AH541:AH545)</f>
        <v>0</v>
      </c>
      <c r="AI540" s="16" t="n">
        <f aca="false">SUM(AI541:AI545)</f>
        <v>0</v>
      </c>
      <c r="AJ540" s="16" t="n">
        <f aca="false">SUM(AJ541:AJ545)</f>
        <v>0</v>
      </c>
      <c r="AK540" s="16" t="n">
        <f aca="false">SUM(AK541:AK545)</f>
        <v>0</v>
      </c>
      <c r="AL540" s="16" t="n">
        <f aca="false">SUM(AL541:AL545)</f>
        <v>0</v>
      </c>
      <c r="AM540" s="16" t="n">
        <f aca="false">SUM(AM541:AM545)</f>
        <v>0</v>
      </c>
      <c r="AN540" s="16" t="n">
        <f aca="false">SUM(AN541:AN545)</f>
        <v>0</v>
      </c>
      <c r="AO540" s="16" t="n">
        <f aca="false">SUM(AO541:AO545)</f>
        <v>0</v>
      </c>
      <c r="AP540" s="16" t="n">
        <f aca="false">SUM(AP541:AP545)</f>
        <v>0</v>
      </c>
      <c r="AQ540" s="16" t="n">
        <f aca="false">SUM(AQ541:AQ545)</f>
        <v>0</v>
      </c>
      <c r="AR540" s="16" t="n">
        <f aca="false">SUM(AR541:AR545)</f>
        <v>0</v>
      </c>
      <c r="AS540" s="16" t="n">
        <f aca="false">SUM(AS541:AS545)</f>
        <v>0</v>
      </c>
      <c r="AT540" s="16" t="n">
        <f aca="false">SUM(AT541:AT545)</f>
        <v>0</v>
      </c>
      <c r="AU540" s="16" t="n">
        <f aca="false">SUM(AU541:AU545)</f>
        <v>0</v>
      </c>
      <c r="AV540" s="16" t="n">
        <f aca="false">SUM(AV541:AV545)</f>
        <v>0</v>
      </c>
      <c r="AW540" s="16" t="n">
        <f aca="false">SUM(AW541:AW545)</f>
        <v>0</v>
      </c>
      <c r="AX540" s="16" t="n">
        <f aca="false">SUM(AX541:AX545)</f>
        <v>0</v>
      </c>
      <c r="AY540" s="16" t="n">
        <f aca="false">SUM(AY541:AY545)</f>
        <v>0</v>
      </c>
      <c r="AZ540" s="16" t="n">
        <f aca="false">SUM(AZ541:AZ545)</f>
        <v>0</v>
      </c>
      <c r="BA540" s="16" t="n">
        <f aca="false">SUM(BA541:BA545)</f>
        <v>0</v>
      </c>
      <c r="BB540" s="16" t="n">
        <f aca="false">SUM(BB541:BB545)</f>
        <v>0</v>
      </c>
      <c r="BC540" s="16" t="n">
        <f aca="false">SUM(BC541:BC545)</f>
        <v>0</v>
      </c>
      <c r="BD540" s="16" t="n">
        <f aca="false">SUM(BD541:BD545)</f>
        <v>0</v>
      </c>
      <c r="BE540" s="16" t="n">
        <f aca="false">SUM(BE541:BE545)</f>
        <v>0</v>
      </c>
      <c r="BF540" s="16" t="n">
        <f aca="false">SUM(BF541:BF545)</f>
        <v>0</v>
      </c>
      <c r="BG540" s="16" t="n">
        <f aca="false">SUM(BG541:BG545)</f>
        <v>0</v>
      </c>
      <c r="BH540" s="16" t="n">
        <f aca="false">SUM(BH541:BH545)</f>
        <v>0</v>
      </c>
      <c r="BI540" s="16" t="n">
        <f aca="false">SUM(BI541:BI545)</f>
        <v>0</v>
      </c>
      <c r="BJ540" s="16" t="n">
        <f aca="false">SUM(BJ541:BJ545)</f>
        <v>0</v>
      </c>
      <c r="BK540" s="16" t="n">
        <f aca="false">SUM(BK541:BK545)</f>
        <v>0</v>
      </c>
      <c r="BL540" s="16" t="n">
        <f aca="false">SUM(BL541:BL545)</f>
        <v>0</v>
      </c>
      <c r="BM540" s="16" t="n">
        <f aca="false">SUM(BM541:BM545)</f>
        <v>0</v>
      </c>
      <c r="BN540" s="16" t="n">
        <f aca="false">SUM(BN541:BN545)</f>
        <v>0</v>
      </c>
      <c r="BO540" s="16" t="n">
        <f aca="false">SUM(BO541:BO545)</f>
        <v>0</v>
      </c>
      <c r="BP540" s="16" t="n">
        <f aca="false">SUM(BP541:BP545)</f>
        <v>0</v>
      </c>
      <c r="BQ540" s="16" t="n">
        <f aca="false">SUM(BQ541:BQ545)</f>
        <v>0</v>
      </c>
      <c r="BR540" s="16" t="n">
        <f aca="false">SUM(BR541:BR545)</f>
        <v>0</v>
      </c>
      <c r="BS540" s="16" t="n">
        <f aca="false">SUM(BS541:BS545)</f>
        <v>0</v>
      </c>
      <c r="BT540" s="16" t="n">
        <f aca="false">SUM(BT541:BT545)</f>
        <v>0</v>
      </c>
      <c r="BU540" s="16" t="n">
        <f aca="false">SUM(BU541:BU545)</f>
        <v>4241</v>
      </c>
      <c r="BV540" s="16" t="n">
        <f aca="false">SUM(BV541:BV545)</f>
        <v>1056</v>
      </c>
      <c r="BW540" s="16" t="n">
        <f aca="false">SUM(BW541:BW545)</f>
        <v>1000</v>
      </c>
      <c r="BX540" s="16" t="n">
        <f aca="false">SUM(BX541:BX545)</f>
        <v>0</v>
      </c>
      <c r="BY540" s="16" t="n">
        <f aca="false">SUM(BY541:BY545)</f>
        <v>0</v>
      </c>
      <c r="BZ540" s="16" t="n">
        <f aca="false">SUM(BZ541:BZ545)</f>
        <v>2185</v>
      </c>
      <c r="CA540" s="16" t="n">
        <f aca="false">SUM(CA541:CA545)</f>
        <v>0</v>
      </c>
      <c r="CB540" s="16" t="n">
        <f aca="false">SUM(CB541:CB545)</f>
        <v>0</v>
      </c>
      <c r="CC540" s="16" t="n">
        <f aca="false">SUM(CC541:CC545)</f>
        <v>0</v>
      </c>
      <c r="CD540" s="16" t="n">
        <f aca="false">SUM(CD541:CD545)</f>
        <v>0</v>
      </c>
      <c r="CE540" s="16" t="n">
        <f aca="false">SUM(CE541:CE545)</f>
        <v>0</v>
      </c>
      <c r="CF540" s="16" t="n">
        <f aca="false">SUM(CF541:CF545)</f>
        <v>0</v>
      </c>
      <c r="CG540" s="16" t="n">
        <f aca="false">SUM(CG541:CG545)</f>
        <v>0</v>
      </c>
      <c r="CH540" s="16" t="n">
        <f aca="false">SUM(CH541:CH545)</f>
        <v>0</v>
      </c>
      <c r="CI540" s="16" t="n">
        <f aca="false">SUM(CI541:CI545)</f>
        <v>0</v>
      </c>
      <c r="CJ540" s="16" t="n">
        <f aca="false">SUM(CJ541:CJ545)</f>
        <v>0</v>
      </c>
      <c r="CK540" s="16" t="n">
        <f aca="false">SUM(CK541:CK545)</f>
        <v>0</v>
      </c>
      <c r="CL540" s="16" t="n">
        <f aca="false">SUM(CL541:CL545)</f>
        <v>2479.37</v>
      </c>
      <c r="CM540" s="16" t="n">
        <f aca="false">SUM(CM541:CM545)</f>
        <v>0</v>
      </c>
      <c r="CN540" s="16" t="n">
        <f aca="false">SUM(CN541:CN545)</f>
        <v>0</v>
      </c>
      <c r="CO540" s="16" t="n">
        <f aca="false">SUM(CO541:CO545)</f>
        <v>0</v>
      </c>
      <c r="CP540" s="16" t="n">
        <f aca="false">SUM(CP541:CP545)</f>
        <v>0</v>
      </c>
      <c r="CQ540" s="55" t="n">
        <f aca="false">SUM(CQ541:CQ545)</f>
        <v>2479.37</v>
      </c>
      <c r="CR540" s="55" t="n">
        <f aca="false">SUM(CR541:CR545)</f>
        <v>0</v>
      </c>
      <c r="CS540" s="55" t="n">
        <f aca="false">SUM(CS541:CS545)</f>
        <v>0</v>
      </c>
      <c r="CT540" s="55" t="n">
        <f aca="false">SUM(CT541:CT545)</f>
        <v>0</v>
      </c>
      <c r="CU540" s="55" t="n">
        <f aca="false">SUM(CU541:CU545)</f>
        <v>0</v>
      </c>
      <c r="CV540" s="55" t="n">
        <f aca="false">SUM(CV541:CV545)</f>
        <v>0</v>
      </c>
      <c r="CW540" s="55" t="n">
        <f aca="false">SUM(CW541:CW545)</f>
        <v>0</v>
      </c>
    </row>
    <row r="541" customFormat="false" ht="16.5" hidden="false" customHeight="true" outlineLevel="0" collapsed="false">
      <c r="A541" s="13" t="s">
        <v>634</v>
      </c>
      <c r="B541" s="13" t="s">
        <v>195</v>
      </c>
      <c r="C541" s="13" t="s">
        <v>122</v>
      </c>
      <c r="D541" s="54" t="s">
        <v>421</v>
      </c>
      <c r="E541" s="46" t="n">
        <f aca="false">SUM(AE541,CM541)</f>
        <v>0</v>
      </c>
      <c r="F541" s="46" t="n">
        <f aca="false">SUM(BI541,CO541)</f>
        <v>0</v>
      </c>
      <c r="G541" s="46" t="n">
        <f aca="false">SUM(AQ541,CN541)</f>
        <v>0</v>
      </c>
      <c r="H541" s="46" t="n">
        <f aca="false">SUM(BT541,CP541)</f>
        <v>0</v>
      </c>
      <c r="I541" s="46"/>
      <c r="J541" s="46" t="n">
        <f aca="false">SUM(CA541,CV541)</f>
        <v>0</v>
      </c>
      <c r="K541" s="46" t="n">
        <f aca="false">SUM(BX541,CS541)</f>
        <v>0</v>
      </c>
      <c r="L541" s="46" t="n">
        <f aca="false">SUM(BV541,BW541,BY541,BZ541,CQ541,CR541,CT541,CU541)</f>
        <v>3349.37</v>
      </c>
      <c r="M541" s="46" t="n">
        <f aca="false">SUM(CB541,CW541)</f>
        <v>0</v>
      </c>
      <c r="N541" s="47" t="n">
        <f aca="false">SUM(E541:M541)</f>
        <v>3349.37</v>
      </c>
      <c r="O541" s="47" t="n">
        <f aca="false">AD541-Q541</f>
        <v>0</v>
      </c>
      <c r="P541" s="15" t="n">
        <f aca="false">SUM(AD541,CL541)</f>
        <v>3349.37</v>
      </c>
      <c r="Q541" s="48" t="n">
        <f aca="false">SUM(U541:Y541,AB541:AC541)</f>
        <v>870</v>
      </c>
      <c r="R541" s="48" t="n">
        <f aca="false">SUM(U541:X541,AA541)</f>
        <v>870</v>
      </c>
      <c r="S541" s="48" t="n">
        <f aca="false">SUM(Z541,AB541:AC541)</f>
        <v>0</v>
      </c>
      <c r="T541" s="48" t="n">
        <f aca="false">SUM(U541:X541)</f>
        <v>0</v>
      </c>
      <c r="U541" s="49" t="n">
        <f aca="false">SUM(AE541)</f>
        <v>0</v>
      </c>
      <c r="V541" s="49" t="n">
        <f aca="false">SUM(AQ541)</f>
        <v>0</v>
      </c>
      <c r="W541" s="49" t="n">
        <f aca="false">SUM(BI541)</f>
        <v>0</v>
      </c>
      <c r="X541" s="49" t="n">
        <f aca="false">SUM(BT541)</f>
        <v>0</v>
      </c>
      <c r="Y541" s="49" t="n">
        <f aca="false">SUM(Z541:AA541)</f>
        <v>870</v>
      </c>
      <c r="Z541" s="49" t="n">
        <f aca="false">SUM(BX541,CA541,CB541)</f>
        <v>0</v>
      </c>
      <c r="AA541" s="49" t="n">
        <f aca="false">SUM(BV541:BW541)</f>
        <v>870</v>
      </c>
      <c r="AB541" s="49" t="n">
        <f aca="false">SUM(BZ541)</f>
        <v>0</v>
      </c>
      <c r="AC541" s="49" t="n">
        <f aca="false">SUM(BY541)</f>
        <v>0</v>
      </c>
      <c r="AD541" s="16" t="n">
        <f aca="false">SUM(AE541,AQ541,BI541,BT541:BU541)</f>
        <v>870</v>
      </c>
      <c r="AE541" s="16" t="n">
        <f aca="false">SUM(AF541,AG541,AM541)</f>
        <v>0</v>
      </c>
      <c r="AF541" s="17" t="n">
        <v>0</v>
      </c>
      <c r="AG541" s="16" t="n">
        <f aca="false">SUM(AH541:AL541)</f>
        <v>0</v>
      </c>
      <c r="AH541" s="17" t="n">
        <v>0</v>
      </c>
      <c r="AI541" s="18" t="n">
        <v>0</v>
      </c>
      <c r="AJ541" s="19" t="n">
        <v>0</v>
      </c>
      <c r="AK541" s="18" t="n">
        <v>0</v>
      </c>
      <c r="AL541" s="19" t="n">
        <v>0</v>
      </c>
      <c r="AM541" s="16" t="n">
        <f aca="false">SUM(AN541:AP541)</f>
        <v>0</v>
      </c>
      <c r="AN541" s="17" t="n">
        <v>0</v>
      </c>
      <c r="AO541" s="17" t="n">
        <v>0</v>
      </c>
      <c r="AP541" s="17" t="n">
        <v>0</v>
      </c>
      <c r="AQ541" s="16" t="n">
        <f aca="false">SUM(AR541,AX541,BD541,BH541)</f>
        <v>0</v>
      </c>
      <c r="AR541" s="16" t="n">
        <f aca="false">SUM(AS541:AW541)</f>
        <v>0</v>
      </c>
      <c r="AS541" s="17" t="n">
        <v>0</v>
      </c>
      <c r="AT541" s="17" t="n">
        <v>0</v>
      </c>
      <c r="AU541" s="17" t="n">
        <v>0</v>
      </c>
      <c r="AV541" s="17" t="n">
        <v>0</v>
      </c>
      <c r="AW541" s="17" t="n">
        <v>0</v>
      </c>
      <c r="AX541" s="16" t="n">
        <f aca="false">SUM(AY541:BC541)</f>
        <v>0</v>
      </c>
      <c r="AY541" s="17" t="n">
        <v>0</v>
      </c>
      <c r="AZ541" s="17" t="n">
        <v>0</v>
      </c>
      <c r="BA541" s="17" t="n">
        <v>0</v>
      </c>
      <c r="BB541" s="17" t="n">
        <v>0</v>
      </c>
      <c r="BC541" s="17" t="n">
        <v>0</v>
      </c>
      <c r="BD541" s="16" t="n">
        <f aca="false">SUM(BE541:BG541)</f>
        <v>0</v>
      </c>
      <c r="BE541" s="17" t="n">
        <v>0</v>
      </c>
      <c r="BF541" s="17" t="n">
        <v>0</v>
      </c>
      <c r="BG541" s="17" t="n">
        <v>0</v>
      </c>
      <c r="BH541" s="17" t="n">
        <v>0</v>
      </c>
      <c r="BI541" s="16" t="n">
        <f aca="false">SUM(BJ541,BP541:BS541)</f>
        <v>0</v>
      </c>
      <c r="BJ541" s="16" t="n">
        <f aca="false">SUM(BK541:BO541)</f>
        <v>0</v>
      </c>
      <c r="BK541" s="17" t="n">
        <v>0</v>
      </c>
      <c r="BL541" s="17" t="n">
        <v>0</v>
      </c>
      <c r="BM541" s="17" t="n">
        <v>0</v>
      </c>
      <c r="BN541" s="17" t="n">
        <v>0</v>
      </c>
      <c r="BO541" s="17" t="n">
        <v>0</v>
      </c>
      <c r="BP541" s="17" t="n">
        <v>0</v>
      </c>
      <c r="BQ541" s="17" t="n">
        <v>0</v>
      </c>
      <c r="BR541" s="17" t="n">
        <v>0</v>
      </c>
      <c r="BS541" s="17" t="n">
        <v>0</v>
      </c>
      <c r="BT541" s="17" t="n">
        <v>0</v>
      </c>
      <c r="BU541" s="16" t="n">
        <f aca="false">SUM(BV541:CB541)</f>
        <v>870</v>
      </c>
      <c r="BV541" s="17" t="n">
        <v>870</v>
      </c>
      <c r="BW541" s="17" t="n">
        <v>0</v>
      </c>
      <c r="BX541" s="17" t="n">
        <v>0</v>
      </c>
      <c r="BY541" s="17" t="n">
        <v>0</v>
      </c>
      <c r="BZ541" s="17" t="n">
        <v>0</v>
      </c>
      <c r="CA541" s="17" t="n">
        <v>0</v>
      </c>
      <c r="CB541" s="18" t="n">
        <v>0</v>
      </c>
      <c r="CC541" s="20" t="n">
        <v>0</v>
      </c>
      <c r="CD541" s="20" t="n">
        <v>0</v>
      </c>
      <c r="CE541" s="21" t="n">
        <v>0</v>
      </c>
      <c r="CF541" s="22" t="n">
        <v>0</v>
      </c>
      <c r="CG541" s="23" t="n">
        <v>0</v>
      </c>
      <c r="CH541" s="20" t="n">
        <v>0</v>
      </c>
      <c r="CI541" s="20" t="n">
        <v>0</v>
      </c>
      <c r="CJ541" s="20" t="n">
        <v>0</v>
      </c>
      <c r="CK541" s="20" t="n">
        <v>0</v>
      </c>
      <c r="CL541" s="3" t="n">
        <f aca="false">SUM(CM541:CW541)</f>
        <v>2479.37</v>
      </c>
      <c r="CM541" s="24"/>
      <c r="CN541" s="24"/>
      <c r="CO541" s="24"/>
      <c r="CP541" s="24"/>
      <c r="CQ541" s="18" t="n">
        <v>2479.37</v>
      </c>
      <c r="CR541" s="24"/>
      <c r="CS541" s="24"/>
      <c r="CT541" s="24"/>
      <c r="CU541" s="24"/>
      <c r="CV541" s="24"/>
      <c r="CW541" s="24"/>
    </row>
    <row r="542" customFormat="false" ht="16.5" hidden="false" customHeight="true" outlineLevel="0" collapsed="false">
      <c r="A542" s="13" t="s">
        <v>634</v>
      </c>
      <c r="B542" s="13" t="s">
        <v>195</v>
      </c>
      <c r="C542" s="13" t="s">
        <v>122</v>
      </c>
      <c r="D542" s="54" t="s">
        <v>635</v>
      </c>
      <c r="E542" s="46" t="n">
        <f aca="false">SUM(AE542,CM542)</f>
        <v>0</v>
      </c>
      <c r="F542" s="46" t="n">
        <f aca="false">SUM(BI542,CO542)</f>
        <v>0</v>
      </c>
      <c r="G542" s="46" t="n">
        <f aca="false">SUM(AQ542,CN542)</f>
        <v>0</v>
      </c>
      <c r="H542" s="46" t="n">
        <f aca="false">SUM(BT542,CP542)</f>
        <v>0</v>
      </c>
      <c r="I542" s="46"/>
      <c r="J542" s="46" t="n">
        <f aca="false">SUM(CA542,CV542)</f>
        <v>0</v>
      </c>
      <c r="K542" s="46" t="n">
        <f aca="false">SUM(BX542,CS542)</f>
        <v>0</v>
      </c>
      <c r="L542" s="46" t="n">
        <f aca="false">SUM(BV542,BW542,BY542,BZ542,CQ542,CR542,CT542,CU542)</f>
        <v>126</v>
      </c>
      <c r="M542" s="46" t="n">
        <f aca="false">SUM(CB542,CW542)</f>
        <v>0</v>
      </c>
      <c r="N542" s="47" t="n">
        <f aca="false">SUM(E542:M542)</f>
        <v>126</v>
      </c>
      <c r="O542" s="47" t="n">
        <f aca="false">AD542-Q542</f>
        <v>0</v>
      </c>
      <c r="P542" s="15" t="n">
        <f aca="false">SUM(AD542,CL542)</f>
        <v>126</v>
      </c>
      <c r="Q542" s="48" t="n">
        <f aca="false">SUM(U542:Y542,AB542:AC542)</f>
        <v>126</v>
      </c>
      <c r="R542" s="48" t="n">
        <f aca="false">SUM(U542:X542,AA542)</f>
        <v>126</v>
      </c>
      <c r="S542" s="48" t="n">
        <f aca="false">SUM(Z542,AB542:AC542)</f>
        <v>0</v>
      </c>
      <c r="T542" s="48" t="n">
        <f aca="false">SUM(U542:X542)</f>
        <v>0</v>
      </c>
      <c r="U542" s="49" t="n">
        <f aca="false">SUM(AE542)</f>
        <v>0</v>
      </c>
      <c r="V542" s="49" t="n">
        <f aca="false">SUM(AQ542)</f>
        <v>0</v>
      </c>
      <c r="W542" s="49" t="n">
        <f aca="false">SUM(BI542)</f>
        <v>0</v>
      </c>
      <c r="X542" s="49" t="n">
        <f aca="false">SUM(BT542)</f>
        <v>0</v>
      </c>
      <c r="Y542" s="49" t="n">
        <f aca="false">SUM(Z542:AA542)</f>
        <v>126</v>
      </c>
      <c r="Z542" s="49" t="n">
        <f aca="false">SUM(BX542,CA542,CB542)</f>
        <v>0</v>
      </c>
      <c r="AA542" s="49" t="n">
        <f aca="false">SUM(BV542:BW542)</f>
        <v>126</v>
      </c>
      <c r="AB542" s="49" t="n">
        <f aca="false">SUM(BZ542)</f>
        <v>0</v>
      </c>
      <c r="AC542" s="49" t="n">
        <f aca="false">SUM(BY542)</f>
        <v>0</v>
      </c>
      <c r="AD542" s="16" t="n">
        <f aca="false">SUM(AE542,AQ542,BI542,BT542:BU542)</f>
        <v>126</v>
      </c>
      <c r="AE542" s="16" t="n">
        <f aca="false">SUM(AF542,AG542,AM542)</f>
        <v>0</v>
      </c>
      <c r="AF542" s="17" t="n">
        <v>0</v>
      </c>
      <c r="AG542" s="16" t="n">
        <f aca="false">SUM(AH542:AL542)</f>
        <v>0</v>
      </c>
      <c r="AH542" s="17" t="n">
        <v>0</v>
      </c>
      <c r="AI542" s="18" t="n">
        <v>0</v>
      </c>
      <c r="AJ542" s="19" t="n">
        <v>0</v>
      </c>
      <c r="AK542" s="18" t="n">
        <v>0</v>
      </c>
      <c r="AL542" s="19" t="n">
        <v>0</v>
      </c>
      <c r="AM542" s="16" t="n">
        <f aca="false">SUM(AN542:AP542)</f>
        <v>0</v>
      </c>
      <c r="AN542" s="17" t="n">
        <v>0</v>
      </c>
      <c r="AO542" s="17" t="n">
        <v>0</v>
      </c>
      <c r="AP542" s="17" t="n">
        <v>0</v>
      </c>
      <c r="AQ542" s="16" t="n">
        <f aca="false">SUM(AR542,AX542,BD542,BH542)</f>
        <v>0</v>
      </c>
      <c r="AR542" s="16" t="n">
        <f aca="false">SUM(AS542:AW542)</f>
        <v>0</v>
      </c>
      <c r="AS542" s="17" t="n">
        <v>0</v>
      </c>
      <c r="AT542" s="17" t="n">
        <v>0</v>
      </c>
      <c r="AU542" s="17" t="n">
        <v>0</v>
      </c>
      <c r="AV542" s="17" t="n">
        <v>0</v>
      </c>
      <c r="AW542" s="17" t="n">
        <v>0</v>
      </c>
      <c r="AX542" s="16" t="n">
        <f aca="false">SUM(AY542:BC542)</f>
        <v>0</v>
      </c>
      <c r="AY542" s="17" t="n">
        <v>0</v>
      </c>
      <c r="AZ542" s="17" t="n">
        <v>0</v>
      </c>
      <c r="BA542" s="17" t="n">
        <v>0</v>
      </c>
      <c r="BB542" s="17" t="n">
        <v>0</v>
      </c>
      <c r="BC542" s="17" t="n">
        <v>0</v>
      </c>
      <c r="BD542" s="16" t="n">
        <f aca="false">SUM(BE542:BG542)</f>
        <v>0</v>
      </c>
      <c r="BE542" s="17" t="n">
        <v>0</v>
      </c>
      <c r="BF542" s="17" t="n">
        <v>0</v>
      </c>
      <c r="BG542" s="17" t="n">
        <v>0</v>
      </c>
      <c r="BH542" s="17" t="n">
        <v>0</v>
      </c>
      <c r="BI542" s="16" t="n">
        <f aca="false">SUM(BJ542,BP542:BS542)</f>
        <v>0</v>
      </c>
      <c r="BJ542" s="16" t="n">
        <f aca="false">SUM(BK542:BO542)</f>
        <v>0</v>
      </c>
      <c r="BK542" s="17" t="n">
        <v>0</v>
      </c>
      <c r="BL542" s="17" t="n">
        <v>0</v>
      </c>
      <c r="BM542" s="17" t="n">
        <v>0</v>
      </c>
      <c r="BN542" s="17" t="n">
        <v>0</v>
      </c>
      <c r="BO542" s="17" t="n">
        <v>0</v>
      </c>
      <c r="BP542" s="17" t="n">
        <v>0</v>
      </c>
      <c r="BQ542" s="17" t="n">
        <v>0</v>
      </c>
      <c r="BR542" s="17" t="n">
        <v>0</v>
      </c>
      <c r="BS542" s="17" t="n">
        <v>0</v>
      </c>
      <c r="BT542" s="17" t="n">
        <v>0</v>
      </c>
      <c r="BU542" s="16" t="n">
        <f aca="false">SUM(BV542:CB542)</f>
        <v>126</v>
      </c>
      <c r="BV542" s="17" t="n">
        <v>126</v>
      </c>
      <c r="BW542" s="17" t="n">
        <v>0</v>
      </c>
      <c r="BX542" s="17" t="n">
        <v>0</v>
      </c>
      <c r="BY542" s="17" t="n">
        <v>0</v>
      </c>
      <c r="BZ542" s="17" t="n">
        <v>0</v>
      </c>
      <c r="CA542" s="17" t="n">
        <v>0</v>
      </c>
      <c r="CB542" s="18" t="n">
        <v>0</v>
      </c>
      <c r="CC542" s="20" t="n">
        <v>0</v>
      </c>
      <c r="CD542" s="20" t="n">
        <v>0</v>
      </c>
      <c r="CE542" s="21" t="n">
        <v>0</v>
      </c>
      <c r="CF542" s="22" t="n">
        <v>0</v>
      </c>
      <c r="CG542" s="23" t="n">
        <v>0</v>
      </c>
      <c r="CH542" s="20" t="n">
        <v>0</v>
      </c>
      <c r="CI542" s="20" t="n">
        <v>0</v>
      </c>
      <c r="CJ542" s="20" t="n">
        <v>0</v>
      </c>
      <c r="CK542" s="20" t="n">
        <v>0</v>
      </c>
      <c r="CL542" s="3" t="n">
        <f aca="false">SUM(CM542:CW542)</f>
        <v>0</v>
      </c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</row>
    <row r="543" customFormat="false" ht="16.5" hidden="false" customHeight="true" outlineLevel="0" collapsed="false">
      <c r="A543" s="13" t="s">
        <v>634</v>
      </c>
      <c r="B543" s="13" t="s">
        <v>195</v>
      </c>
      <c r="C543" s="13" t="s">
        <v>122</v>
      </c>
      <c r="D543" s="54" t="s">
        <v>636</v>
      </c>
      <c r="E543" s="46" t="n">
        <f aca="false">SUM(AE543,CM543)</f>
        <v>0</v>
      </c>
      <c r="F543" s="46" t="n">
        <f aca="false">SUM(BI543,CO543)</f>
        <v>0</v>
      </c>
      <c r="G543" s="46" t="n">
        <f aca="false">SUM(AQ543,CN543)</f>
        <v>0</v>
      </c>
      <c r="H543" s="46" t="n">
        <f aca="false">SUM(BT543,CP543)</f>
        <v>0</v>
      </c>
      <c r="I543" s="46"/>
      <c r="J543" s="46" t="n">
        <f aca="false">SUM(CA543,CV543)</f>
        <v>0</v>
      </c>
      <c r="K543" s="46" t="n">
        <f aca="false">SUM(BX543,CS543)</f>
        <v>0</v>
      </c>
      <c r="L543" s="46" t="n">
        <f aca="false">SUM(BV543,BW543,BY543,BZ543,CQ543,CR543,CT543,CU543)</f>
        <v>60</v>
      </c>
      <c r="M543" s="46" t="n">
        <f aca="false">SUM(CB543,CW543)</f>
        <v>0</v>
      </c>
      <c r="N543" s="47" t="n">
        <f aca="false">SUM(E543:M543)</f>
        <v>60</v>
      </c>
      <c r="O543" s="47" t="n">
        <f aca="false">AD543-Q543</f>
        <v>0</v>
      </c>
      <c r="P543" s="15" t="n">
        <f aca="false">SUM(AD543,CL543)</f>
        <v>60</v>
      </c>
      <c r="Q543" s="48" t="n">
        <f aca="false">SUM(U543:Y543,AB543:AC543)</f>
        <v>60</v>
      </c>
      <c r="R543" s="48" t="n">
        <f aca="false">SUM(U543:X543,AA543)</f>
        <v>60</v>
      </c>
      <c r="S543" s="48" t="n">
        <f aca="false">SUM(Z543,AB543:AC543)</f>
        <v>0</v>
      </c>
      <c r="T543" s="48" t="n">
        <f aca="false">SUM(U543:X543)</f>
        <v>0</v>
      </c>
      <c r="U543" s="49" t="n">
        <f aca="false">SUM(AE543)</f>
        <v>0</v>
      </c>
      <c r="V543" s="49" t="n">
        <f aca="false">SUM(AQ543)</f>
        <v>0</v>
      </c>
      <c r="W543" s="49" t="n">
        <f aca="false">SUM(BI543)</f>
        <v>0</v>
      </c>
      <c r="X543" s="49" t="n">
        <f aca="false">SUM(BT543)</f>
        <v>0</v>
      </c>
      <c r="Y543" s="49" t="n">
        <f aca="false">SUM(Z543:AA543)</f>
        <v>60</v>
      </c>
      <c r="Z543" s="49" t="n">
        <f aca="false">SUM(BX543,CA543,CB543)</f>
        <v>0</v>
      </c>
      <c r="AA543" s="49" t="n">
        <f aca="false">SUM(BV543:BW543)</f>
        <v>60</v>
      </c>
      <c r="AB543" s="49" t="n">
        <f aca="false">SUM(BZ543)</f>
        <v>0</v>
      </c>
      <c r="AC543" s="49" t="n">
        <f aca="false">SUM(BY543)</f>
        <v>0</v>
      </c>
      <c r="AD543" s="16" t="n">
        <f aca="false">SUM(AE543,AQ543,BI543,BT543:BU543)</f>
        <v>60</v>
      </c>
      <c r="AE543" s="16" t="n">
        <f aca="false">SUM(AF543,AG543,AM543)</f>
        <v>0</v>
      </c>
      <c r="AF543" s="17" t="n">
        <v>0</v>
      </c>
      <c r="AG543" s="16" t="n">
        <f aca="false">SUM(AH543:AL543)</f>
        <v>0</v>
      </c>
      <c r="AH543" s="17" t="n">
        <v>0</v>
      </c>
      <c r="AI543" s="18" t="n">
        <v>0</v>
      </c>
      <c r="AJ543" s="19" t="n">
        <v>0</v>
      </c>
      <c r="AK543" s="18" t="n">
        <v>0</v>
      </c>
      <c r="AL543" s="19" t="n">
        <v>0</v>
      </c>
      <c r="AM543" s="16" t="n">
        <f aca="false">SUM(AN543:AP543)</f>
        <v>0</v>
      </c>
      <c r="AN543" s="17" t="n">
        <v>0</v>
      </c>
      <c r="AO543" s="17" t="n">
        <v>0</v>
      </c>
      <c r="AP543" s="17" t="n">
        <v>0</v>
      </c>
      <c r="AQ543" s="16" t="n">
        <f aca="false">SUM(AR543,AX543,BD543,BH543)</f>
        <v>0</v>
      </c>
      <c r="AR543" s="16" t="n">
        <f aca="false">SUM(AS543:AW543)</f>
        <v>0</v>
      </c>
      <c r="AS543" s="17" t="n">
        <v>0</v>
      </c>
      <c r="AT543" s="17" t="n">
        <v>0</v>
      </c>
      <c r="AU543" s="17" t="n">
        <v>0</v>
      </c>
      <c r="AV543" s="17" t="n">
        <v>0</v>
      </c>
      <c r="AW543" s="17" t="n">
        <v>0</v>
      </c>
      <c r="AX543" s="16" t="n">
        <f aca="false">SUM(AY543:BC543)</f>
        <v>0</v>
      </c>
      <c r="AY543" s="17" t="n">
        <v>0</v>
      </c>
      <c r="AZ543" s="17" t="n">
        <v>0</v>
      </c>
      <c r="BA543" s="17" t="n">
        <v>0</v>
      </c>
      <c r="BB543" s="17" t="n">
        <v>0</v>
      </c>
      <c r="BC543" s="17" t="n">
        <v>0</v>
      </c>
      <c r="BD543" s="16" t="n">
        <f aca="false">SUM(BE543:BG543)</f>
        <v>0</v>
      </c>
      <c r="BE543" s="17" t="n">
        <v>0</v>
      </c>
      <c r="BF543" s="17" t="n">
        <v>0</v>
      </c>
      <c r="BG543" s="17" t="n">
        <v>0</v>
      </c>
      <c r="BH543" s="17" t="n">
        <v>0</v>
      </c>
      <c r="BI543" s="16" t="n">
        <f aca="false">SUM(BJ543,BP543:BS543)</f>
        <v>0</v>
      </c>
      <c r="BJ543" s="16" t="n">
        <f aca="false">SUM(BK543:BO543)</f>
        <v>0</v>
      </c>
      <c r="BK543" s="17" t="n">
        <v>0</v>
      </c>
      <c r="BL543" s="17" t="n">
        <v>0</v>
      </c>
      <c r="BM543" s="17" t="n">
        <v>0</v>
      </c>
      <c r="BN543" s="17" t="n">
        <v>0</v>
      </c>
      <c r="BO543" s="17" t="n">
        <v>0</v>
      </c>
      <c r="BP543" s="17" t="n">
        <v>0</v>
      </c>
      <c r="BQ543" s="17" t="n">
        <v>0</v>
      </c>
      <c r="BR543" s="17" t="n">
        <v>0</v>
      </c>
      <c r="BS543" s="17" t="n">
        <v>0</v>
      </c>
      <c r="BT543" s="17" t="n">
        <v>0</v>
      </c>
      <c r="BU543" s="16" t="n">
        <f aca="false">SUM(BV543:CB543)</f>
        <v>60</v>
      </c>
      <c r="BV543" s="17" t="n">
        <v>60</v>
      </c>
      <c r="BW543" s="17" t="n">
        <v>0</v>
      </c>
      <c r="BX543" s="17" t="n">
        <v>0</v>
      </c>
      <c r="BY543" s="17" t="n">
        <v>0</v>
      </c>
      <c r="BZ543" s="17" t="n">
        <v>0</v>
      </c>
      <c r="CA543" s="17" t="n">
        <v>0</v>
      </c>
      <c r="CB543" s="18" t="n">
        <v>0</v>
      </c>
      <c r="CC543" s="20" t="n">
        <v>0</v>
      </c>
      <c r="CD543" s="20" t="n">
        <v>0</v>
      </c>
      <c r="CE543" s="21" t="n">
        <v>0</v>
      </c>
      <c r="CF543" s="22" t="n">
        <v>0</v>
      </c>
      <c r="CG543" s="23" t="n">
        <v>0</v>
      </c>
      <c r="CH543" s="20" t="n">
        <v>0</v>
      </c>
      <c r="CI543" s="20" t="n">
        <v>0</v>
      </c>
      <c r="CJ543" s="20" t="n">
        <v>0</v>
      </c>
      <c r="CK543" s="20" t="n">
        <v>0</v>
      </c>
      <c r="CL543" s="3" t="n">
        <f aca="false">SUM(CM543:CW543)</f>
        <v>0</v>
      </c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</row>
    <row r="544" customFormat="false" ht="16.5" hidden="false" customHeight="true" outlineLevel="0" collapsed="false">
      <c r="A544" s="13" t="s">
        <v>634</v>
      </c>
      <c r="B544" s="13" t="s">
        <v>195</v>
      </c>
      <c r="C544" s="13" t="s">
        <v>122</v>
      </c>
      <c r="D544" s="54" t="s">
        <v>379</v>
      </c>
      <c r="E544" s="46" t="n">
        <f aca="false">SUM(AE544,CM544)</f>
        <v>0</v>
      </c>
      <c r="F544" s="46" t="n">
        <f aca="false">SUM(BI544,CO544)</f>
        <v>0</v>
      </c>
      <c r="G544" s="46" t="n">
        <f aca="false">SUM(AQ544,CN544)</f>
        <v>0</v>
      </c>
      <c r="H544" s="46" t="n">
        <f aca="false">SUM(BT544,CP544)</f>
        <v>0</v>
      </c>
      <c r="I544" s="46"/>
      <c r="J544" s="46" t="n">
        <f aca="false">SUM(CA544,CV544)</f>
        <v>0</v>
      </c>
      <c r="K544" s="46" t="n">
        <f aca="false">SUM(BX544,CS544)</f>
        <v>0</v>
      </c>
      <c r="L544" s="46" t="n">
        <f aca="false">SUM(BV544,BW544,BY544,BZ544,CQ544,CR544,CT544,CU544)</f>
        <v>3185</v>
      </c>
      <c r="M544" s="46" t="n">
        <f aca="false">SUM(CB544,CW544)</f>
        <v>0</v>
      </c>
      <c r="N544" s="47" t="n">
        <f aca="false">SUM(E544:M544)</f>
        <v>3185</v>
      </c>
      <c r="O544" s="47" t="n">
        <f aca="false">AD544-Q544</f>
        <v>0</v>
      </c>
      <c r="P544" s="15" t="n">
        <f aca="false">SUM(AD544,CL544)</f>
        <v>3185</v>
      </c>
      <c r="Q544" s="48" t="n">
        <f aca="false">SUM(U544:Y544,AB544:AC544)</f>
        <v>3185</v>
      </c>
      <c r="R544" s="48" t="n">
        <f aca="false">SUM(U544:X544,AA544)</f>
        <v>1000</v>
      </c>
      <c r="S544" s="48" t="n">
        <f aca="false">SUM(Z544,AB544:AC544)</f>
        <v>2185</v>
      </c>
      <c r="T544" s="48" t="n">
        <f aca="false">SUM(U544:X544)</f>
        <v>0</v>
      </c>
      <c r="U544" s="49" t="n">
        <f aca="false">SUM(AE544)</f>
        <v>0</v>
      </c>
      <c r="V544" s="49" t="n">
        <f aca="false">SUM(AQ544)</f>
        <v>0</v>
      </c>
      <c r="W544" s="49" t="n">
        <f aca="false">SUM(BI544)</f>
        <v>0</v>
      </c>
      <c r="X544" s="49" t="n">
        <f aca="false">SUM(BT544)</f>
        <v>0</v>
      </c>
      <c r="Y544" s="49" t="n">
        <f aca="false">SUM(Z544:AA544)</f>
        <v>1000</v>
      </c>
      <c r="Z544" s="49" t="n">
        <f aca="false">SUM(BX544,CA544,CB544)</f>
        <v>0</v>
      </c>
      <c r="AA544" s="49" t="n">
        <f aca="false">SUM(BV544:BW544)</f>
        <v>1000</v>
      </c>
      <c r="AB544" s="49" t="n">
        <f aca="false">SUM(BZ544)</f>
        <v>2185</v>
      </c>
      <c r="AC544" s="49" t="n">
        <f aca="false">SUM(BY544)</f>
        <v>0</v>
      </c>
      <c r="AD544" s="16" t="n">
        <f aca="false">SUM(AE544,AQ544,BI544,BT544:BU544)</f>
        <v>3185</v>
      </c>
      <c r="AE544" s="16" t="n">
        <f aca="false">SUM(AF544,AG544,AM544)</f>
        <v>0</v>
      </c>
      <c r="AF544" s="17" t="n">
        <v>0</v>
      </c>
      <c r="AG544" s="16" t="n">
        <f aca="false">SUM(AH544:AL544)</f>
        <v>0</v>
      </c>
      <c r="AH544" s="17" t="n">
        <v>0</v>
      </c>
      <c r="AI544" s="18" t="n">
        <v>0</v>
      </c>
      <c r="AJ544" s="19" t="n">
        <v>0</v>
      </c>
      <c r="AK544" s="18" t="n">
        <v>0</v>
      </c>
      <c r="AL544" s="19" t="n">
        <v>0</v>
      </c>
      <c r="AM544" s="16" t="n">
        <f aca="false">SUM(AN544:AP544)</f>
        <v>0</v>
      </c>
      <c r="AN544" s="17" t="n">
        <v>0</v>
      </c>
      <c r="AO544" s="17" t="n">
        <v>0</v>
      </c>
      <c r="AP544" s="17" t="n">
        <v>0</v>
      </c>
      <c r="AQ544" s="16" t="n">
        <f aca="false">SUM(AR544,AX544,BD544,BH544)</f>
        <v>0</v>
      </c>
      <c r="AR544" s="16" t="n">
        <f aca="false">SUM(AS544:AW544)</f>
        <v>0</v>
      </c>
      <c r="AS544" s="17" t="n">
        <v>0</v>
      </c>
      <c r="AT544" s="17" t="n">
        <v>0</v>
      </c>
      <c r="AU544" s="17" t="n">
        <v>0</v>
      </c>
      <c r="AV544" s="17" t="n">
        <v>0</v>
      </c>
      <c r="AW544" s="17" t="n">
        <v>0</v>
      </c>
      <c r="AX544" s="16" t="n">
        <f aca="false">SUM(AY544:BC544)</f>
        <v>0</v>
      </c>
      <c r="AY544" s="17" t="n">
        <v>0</v>
      </c>
      <c r="AZ544" s="17" t="n">
        <v>0</v>
      </c>
      <c r="BA544" s="17" t="n">
        <v>0</v>
      </c>
      <c r="BB544" s="17" t="n">
        <v>0</v>
      </c>
      <c r="BC544" s="17" t="n">
        <v>0</v>
      </c>
      <c r="BD544" s="16" t="n">
        <f aca="false">SUM(BE544:BG544)</f>
        <v>0</v>
      </c>
      <c r="BE544" s="17" t="n">
        <v>0</v>
      </c>
      <c r="BF544" s="17" t="n">
        <v>0</v>
      </c>
      <c r="BG544" s="17" t="n">
        <v>0</v>
      </c>
      <c r="BH544" s="17" t="n">
        <v>0</v>
      </c>
      <c r="BI544" s="16" t="n">
        <f aca="false">SUM(BJ544,BP544:BS544)</f>
        <v>0</v>
      </c>
      <c r="BJ544" s="16" t="n">
        <f aca="false">SUM(BK544:BO544)</f>
        <v>0</v>
      </c>
      <c r="BK544" s="17" t="n">
        <v>0</v>
      </c>
      <c r="BL544" s="17" t="n">
        <v>0</v>
      </c>
      <c r="BM544" s="17" t="n">
        <v>0</v>
      </c>
      <c r="BN544" s="17" t="n">
        <v>0</v>
      </c>
      <c r="BO544" s="17" t="n">
        <v>0</v>
      </c>
      <c r="BP544" s="17" t="n">
        <v>0</v>
      </c>
      <c r="BQ544" s="17" t="n">
        <v>0</v>
      </c>
      <c r="BR544" s="17" t="n">
        <v>0</v>
      </c>
      <c r="BS544" s="17" t="n">
        <v>0</v>
      </c>
      <c r="BT544" s="17" t="n">
        <v>0</v>
      </c>
      <c r="BU544" s="16" t="n">
        <f aca="false">SUM(BV544:CB544)</f>
        <v>3185</v>
      </c>
      <c r="BV544" s="17" t="n">
        <v>0</v>
      </c>
      <c r="BW544" s="17" t="n">
        <v>1000</v>
      </c>
      <c r="BX544" s="17" t="n">
        <v>0</v>
      </c>
      <c r="BY544" s="17" t="n">
        <v>0</v>
      </c>
      <c r="BZ544" s="17" t="n">
        <v>2185</v>
      </c>
      <c r="CA544" s="17" t="n">
        <v>0</v>
      </c>
      <c r="CB544" s="18" t="n">
        <v>0</v>
      </c>
      <c r="CC544" s="20" t="n">
        <v>0</v>
      </c>
      <c r="CD544" s="20" t="n">
        <v>0</v>
      </c>
      <c r="CE544" s="21" t="n">
        <v>0</v>
      </c>
      <c r="CF544" s="22" t="n">
        <v>0</v>
      </c>
      <c r="CG544" s="23" t="n">
        <v>0</v>
      </c>
      <c r="CH544" s="20" t="n">
        <v>0</v>
      </c>
      <c r="CI544" s="20" t="n">
        <v>0</v>
      </c>
      <c r="CJ544" s="20" t="n">
        <v>0</v>
      </c>
      <c r="CK544" s="20" t="n">
        <v>0</v>
      </c>
      <c r="CL544" s="3" t="n">
        <f aca="false">SUM(CM544:CW544)</f>
        <v>0</v>
      </c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</row>
    <row r="545" customFormat="false" ht="16.5" hidden="true" customHeight="true" outlineLevel="0" collapsed="false">
      <c r="A545" s="13" t="s">
        <v>634</v>
      </c>
      <c r="B545" s="13" t="s">
        <v>195</v>
      </c>
      <c r="C545" s="13" t="s">
        <v>122</v>
      </c>
      <c r="D545" s="54" t="s">
        <v>325</v>
      </c>
      <c r="E545" s="46" t="n">
        <f aca="false">SUM(AE545,CM545)</f>
        <v>0</v>
      </c>
      <c r="F545" s="46" t="n">
        <f aca="false">SUM(BI545,CO545)</f>
        <v>0</v>
      </c>
      <c r="G545" s="46" t="n">
        <f aca="false">SUM(AQ545,CN545)</f>
        <v>0</v>
      </c>
      <c r="H545" s="46" t="n">
        <f aca="false">SUM(BT545,CP545)</f>
        <v>0</v>
      </c>
      <c r="I545" s="46"/>
      <c r="J545" s="46" t="n">
        <f aca="false">SUM(CA545,CV545)</f>
        <v>0</v>
      </c>
      <c r="K545" s="46" t="n">
        <f aca="false">SUM(BX545,CS545)</f>
        <v>0</v>
      </c>
      <c r="L545" s="46" t="n">
        <f aca="false">SUM(BV545,BW545,BY545,BZ545,CQ545,CR545,CT545,CU545)</f>
        <v>0</v>
      </c>
      <c r="M545" s="46" t="n">
        <f aca="false">SUM(CB545,CW545)</f>
        <v>0</v>
      </c>
      <c r="N545" s="47" t="n">
        <f aca="false">SUM(E545:M545)</f>
        <v>0</v>
      </c>
      <c r="O545" s="47" t="n">
        <f aca="false">AD545-Q545</f>
        <v>0</v>
      </c>
      <c r="P545" s="15" t="n">
        <f aca="false">SUM(AD545,CL545)</f>
        <v>0</v>
      </c>
      <c r="Q545" s="48" t="n">
        <f aca="false">SUM(U545:Y545,AB545:AC545)</f>
        <v>0</v>
      </c>
      <c r="R545" s="48" t="n">
        <f aca="false">SUM(U545:X545,AA545)</f>
        <v>0</v>
      </c>
      <c r="S545" s="48" t="n">
        <f aca="false">SUM(Z545,AB545:AC545)</f>
        <v>0</v>
      </c>
      <c r="T545" s="48" t="n">
        <f aca="false">SUM(U545:X545)</f>
        <v>0</v>
      </c>
      <c r="U545" s="49" t="n">
        <f aca="false">SUM(AE545)</f>
        <v>0</v>
      </c>
      <c r="V545" s="49" t="n">
        <f aca="false">SUM(AQ545)</f>
        <v>0</v>
      </c>
      <c r="W545" s="49" t="n">
        <f aca="false">SUM(BI545)</f>
        <v>0</v>
      </c>
      <c r="X545" s="49" t="n">
        <f aca="false">SUM(BT545)</f>
        <v>0</v>
      </c>
      <c r="Y545" s="49" t="n">
        <f aca="false">SUM(Z545:AA545)</f>
        <v>0</v>
      </c>
      <c r="Z545" s="49" t="n">
        <f aca="false">SUM(BX545,CA545,CB545)</f>
        <v>0</v>
      </c>
      <c r="AA545" s="49" t="n">
        <f aca="false">SUM(BV545:BW545)</f>
        <v>0</v>
      </c>
      <c r="AB545" s="49" t="n">
        <f aca="false">SUM(BZ545)</f>
        <v>0</v>
      </c>
      <c r="AC545" s="49" t="n">
        <f aca="false">SUM(BY545)</f>
        <v>0</v>
      </c>
      <c r="AD545" s="16" t="n">
        <f aca="false">SUM(AE545,AQ545,BI545,BT545:BU545)</f>
        <v>0</v>
      </c>
      <c r="AE545" s="16" t="n">
        <f aca="false">SUM(AF545,AG545,AM545)</f>
        <v>0</v>
      </c>
      <c r="AF545" s="17" t="n">
        <v>0</v>
      </c>
      <c r="AG545" s="16" t="n">
        <f aca="false">SUM(AH545:AL545)</f>
        <v>0</v>
      </c>
      <c r="AH545" s="17" t="n">
        <v>0</v>
      </c>
      <c r="AI545" s="18" t="n">
        <v>0</v>
      </c>
      <c r="AJ545" s="19" t="n">
        <v>0</v>
      </c>
      <c r="AK545" s="18" t="n">
        <v>0</v>
      </c>
      <c r="AL545" s="19" t="n">
        <v>0</v>
      </c>
      <c r="AM545" s="16" t="n">
        <f aca="false">SUM(AN545:AP545)</f>
        <v>0</v>
      </c>
      <c r="AN545" s="17" t="n">
        <v>0</v>
      </c>
      <c r="AO545" s="17" t="n">
        <v>0</v>
      </c>
      <c r="AP545" s="17" t="n">
        <v>0</v>
      </c>
      <c r="AQ545" s="16" t="n">
        <f aca="false">SUM(AR545,AX545,BD545,BH545)</f>
        <v>0</v>
      </c>
      <c r="AR545" s="16" t="n">
        <f aca="false">SUM(AS545:AW545)</f>
        <v>0</v>
      </c>
      <c r="AS545" s="17" t="n">
        <v>0</v>
      </c>
      <c r="AT545" s="17" t="n">
        <v>0</v>
      </c>
      <c r="AU545" s="17" t="n">
        <v>0</v>
      </c>
      <c r="AV545" s="17" t="n">
        <v>0</v>
      </c>
      <c r="AW545" s="17" t="n">
        <v>0</v>
      </c>
      <c r="AX545" s="16" t="n">
        <f aca="false">SUM(AY545:BC545)</f>
        <v>0</v>
      </c>
      <c r="AY545" s="17" t="n">
        <v>0</v>
      </c>
      <c r="AZ545" s="17" t="n">
        <v>0</v>
      </c>
      <c r="BA545" s="17" t="n">
        <v>0</v>
      </c>
      <c r="BB545" s="17" t="n">
        <v>0</v>
      </c>
      <c r="BC545" s="17" t="n">
        <v>0</v>
      </c>
      <c r="BD545" s="16" t="n">
        <f aca="false">SUM(BE545:BG545)</f>
        <v>0</v>
      </c>
      <c r="BE545" s="17" t="n">
        <v>0</v>
      </c>
      <c r="BF545" s="17" t="n">
        <v>0</v>
      </c>
      <c r="BG545" s="17" t="n">
        <v>0</v>
      </c>
      <c r="BH545" s="17" t="n">
        <v>0</v>
      </c>
      <c r="BI545" s="16" t="n">
        <f aca="false">SUM(BJ545,BP545:BS545)</f>
        <v>0</v>
      </c>
      <c r="BJ545" s="16" t="n">
        <f aca="false">SUM(BK545:BO545)</f>
        <v>0</v>
      </c>
      <c r="BK545" s="17" t="n">
        <v>0</v>
      </c>
      <c r="BL545" s="17" t="n">
        <v>0</v>
      </c>
      <c r="BM545" s="17" t="n">
        <v>0</v>
      </c>
      <c r="BN545" s="17" t="n">
        <v>0</v>
      </c>
      <c r="BO545" s="17" t="n">
        <v>0</v>
      </c>
      <c r="BP545" s="17" t="n">
        <v>0</v>
      </c>
      <c r="BQ545" s="17" t="n">
        <v>0</v>
      </c>
      <c r="BR545" s="17" t="n">
        <v>0</v>
      </c>
      <c r="BS545" s="17" t="n">
        <v>0</v>
      </c>
      <c r="BT545" s="17" t="n">
        <v>0</v>
      </c>
      <c r="BU545" s="16" t="n">
        <f aca="false">SUM(BV545:CB545)</f>
        <v>0</v>
      </c>
      <c r="BV545" s="17" t="n">
        <v>0</v>
      </c>
      <c r="BW545" s="17" t="n">
        <v>0</v>
      </c>
      <c r="BX545" s="17" t="n">
        <v>0</v>
      </c>
      <c r="BY545" s="17" t="n">
        <v>0</v>
      </c>
      <c r="BZ545" s="17" t="n">
        <v>0</v>
      </c>
      <c r="CA545" s="17" t="n">
        <v>0</v>
      </c>
      <c r="CB545" s="60"/>
      <c r="CC545" s="20" t="n">
        <v>0</v>
      </c>
      <c r="CD545" s="20" t="n">
        <v>0</v>
      </c>
      <c r="CE545" s="21" t="n">
        <v>0</v>
      </c>
      <c r="CF545" s="22" t="n">
        <v>0</v>
      </c>
      <c r="CG545" s="23" t="n">
        <v>0</v>
      </c>
      <c r="CH545" s="20" t="n">
        <v>0</v>
      </c>
      <c r="CI545" s="20" t="n">
        <v>0</v>
      </c>
      <c r="CJ545" s="20" t="n">
        <v>0</v>
      </c>
      <c r="CK545" s="20" t="n">
        <v>0</v>
      </c>
      <c r="CL545" s="3" t="n">
        <f aca="false">SUM(CM545:CW545)</f>
        <v>0</v>
      </c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</row>
    <row r="546" customFormat="false" ht="16.5" hidden="false" customHeight="true" outlineLevel="0" collapsed="false">
      <c r="A546" s="13" t="s">
        <v>637</v>
      </c>
      <c r="B546" s="13"/>
      <c r="C546" s="13"/>
      <c r="D546" s="54" t="s">
        <v>638</v>
      </c>
      <c r="E546" s="46" t="n">
        <f aca="false">SUM(AE546,CM546)</f>
        <v>0</v>
      </c>
      <c r="F546" s="46" t="n">
        <f aca="false">SUM(BI546,CO546)</f>
        <v>0</v>
      </c>
      <c r="G546" s="46" t="n">
        <f aca="false">SUM(AQ546,CN546)</f>
        <v>0</v>
      </c>
      <c r="H546" s="46" t="n">
        <f aca="false">SUM(BT546,CP546)</f>
        <v>0</v>
      </c>
      <c r="I546" s="46"/>
      <c r="J546" s="46" t="n">
        <f aca="false">SUM(CA546,CV546)</f>
        <v>600</v>
      </c>
      <c r="K546" s="46" t="n">
        <f aca="false">SUM(BX546,CS546)</f>
        <v>0</v>
      </c>
      <c r="L546" s="46" t="n">
        <f aca="false">SUM(BV546,BW546,BY546,BZ546,CQ546,CR546,CT546,CU546)</f>
        <v>0</v>
      </c>
      <c r="M546" s="46" t="n">
        <f aca="false">SUM(CB546,CW546)</f>
        <v>0</v>
      </c>
      <c r="N546" s="47" t="n">
        <f aca="false">SUM(E546:M546)</f>
        <v>600</v>
      </c>
      <c r="O546" s="47" t="n">
        <f aca="false">AD546-Q546</f>
        <v>0</v>
      </c>
      <c r="P546" s="15" t="n">
        <f aca="false">SUM(AD546,CL546)</f>
        <v>600</v>
      </c>
      <c r="Q546" s="48" t="n">
        <f aca="false">SUM(U546:Y546,AB546:AC546)</f>
        <v>600</v>
      </c>
      <c r="R546" s="48" t="n">
        <f aca="false">SUM(U546:X546,AA546)</f>
        <v>0</v>
      </c>
      <c r="S546" s="48" t="n">
        <f aca="false">SUM(Z546,AB546:AC546)</f>
        <v>600</v>
      </c>
      <c r="T546" s="48" t="n">
        <f aca="false">SUM(U546:X546)</f>
        <v>0</v>
      </c>
      <c r="U546" s="49" t="n">
        <f aca="false">SUM(AE546)</f>
        <v>0</v>
      </c>
      <c r="V546" s="49" t="n">
        <f aca="false">SUM(AQ546)</f>
        <v>0</v>
      </c>
      <c r="W546" s="49" t="n">
        <f aca="false">SUM(BI546)</f>
        <v>0</v>
      </c>
      <c r="X546" s="49" t="n">
        <f aca="false">SUM(BT546)</f>
        <v>0</v>
      </c>
      <c r="Y546" s="49" t="n">
        <f aca="false">SUM(Z546:AA546)</f>
        <v>600</v>
      </c>
      <c r="Z546" s="49" t="n">
        <f aca="false">SUM(BX546,CA546,CB546)</f>
        <v>600</v>
      </c>
      <c r="AA546" s="49" t="n">
        <f aca="false">SUM(BV546:BW546)</f>
        <v>0</v>
      </c>
      <c r="AB546" s="49" t="n">
        <f aca="false">SUM(BZ546)</f>
        <v>0</v>
      </c>
      <c r="AC546" s="49" t="n">
        <f aca="false">SUM(BY546)</f>
        <v>0</v>
      </c>
      <c r="AD546" s="16" t="n">
        <f aca="false">SUM(AD547)</f>
        <v>600</v>
      </c>
      <c r="AE546" s="16" t="n">
        <f aca="false">SUM(AE547)</f>
        <v>0</v>
      </c>
      <c r="AF546" s="16" t="n">
        <f aca="false">SUM(AF547)</f>
        <v>0</v>
      </c>
      <c r="AG546" s="16" t="n">
        <f aca="false">SUM(AG547)</f>
        <v>0</v>
      </c>
      <c r="AH546" s="16" t="n">
        <f aca="false">SUM(AH547)</f>
        <v>0</v>
      </c>
      <c r="AI546" s="16" t="n">
        <f aca="false">SUM(AI547)</f>
        <v>0</v>
      </c>
      <c r="AJ546" s="16" t="n">
        <f aca="false">SUM(AJ547)</f>
        <v>0</v>
      </c>
      <c r="AK546" s="16" t="n">
        <f aca="false">SUM(AK547)</f>
        <v>0</v>
      </c>
      <c r="AL546" s="16" t="n">
        <f aca="false">SUM(AL547)</f>
        <v>0</v>
      </c>
      <c r="AM546" s="16" t="n">
        <f aca="false">SUM(AM547)</f>
        <v>0</v>
      </c>
      <c r="AN546" s="16" t="n">
        <f aca="false">SUM(AN547)</f>
        <v>0</v>
      </c>
      <c r="AO546" s="16" t="n">
        <f aca="false">SUM(AO547)</f>
        <v>0</v>
      </c>
      <c r="AP546" s="16" t="n">
        <f aca="false">SUM(AP547)</f>
        <v>0</v>
      </c>
      <c r="AQ546" s="16" t="n">
        <f aca="false">SUM(AQ547)</f>
        <v>0</v>
      </c>
      <c r="AR546" s="16" t="n">
        <f aca="false">SUM(AR547)</f>
        <v>0</v>
      </c>
      <c r="AS546" s="16" t="n">
        <f aca="false">SUM(AS547)</f>
        <v>0</v>
      </c>
      <c r="AT546" s="16" t="n">
        <f aca="false">SUM(AT547)</f>
        <v>0</v>
      </c>
      <c r="AU546" s="16" t="n">
        <f aca="false">SUM(AU547)</f>
        <v>0</v>
      </c>
      <c r="AV546" s="16" t="n">
        <f aca="false">SUM(AV547)</f>
        <v>0</v>
      </c>
      <c r="AW546" s="16" t="n">
        <f aca="false">SUM(AW547)</f>
        <v>0</v>
      </c>
      <c r="AX546" s="16" t="n">
        <f aca="false">SUM(AX547)</f>
        <v>0</v>
      </c>
      <c r="AY546" s="16" t="n">
        <f aca="false">SUM(AY547)</f>
        <v>0</v>
      </c>
      <c r="AZ546" s="16" t="n">
        <f aca="false">SUM(AZ547)</f>
        <v>0</v>
      </c>
      <c r="BA546" s="16" t="n">
        <f aca="false">SUM(BA547)</f>
        <v>0</v>
      </c>
      <c r="BB546" s="16" t="n">
        <f aca="false">SUM(BB547)</f>
        <v>0</v>
      </c>
      <c r="BC546" s="16" t="n">
        <f aca="false">SUM(BC547)</f>
        <v>0</v>
      </c>
      <c r="BD546" s="16" t="n">
        <f aca="false">SUM(BD547)</f>
        <v>0</v>
      </c>
      <c r="BE546" s="16" t="n">
        <f aca="false">SUM(BE547)</f>
        <v>0</v>
      </c>
      <c r="BF546" s="16" t="n">
        <f aca="false">SUM(BF547)</f>
        <v>0</v>
      </c>
      <c r="BG546" s="16" t="n">
        <f aca="false">SUM(BG547)</f>
        <v>0</v>
      </c>
      <c r="BH546" s="16" t="n">
        <f aca="false">SUM(BH547)</f>
        <v>0</v>
      </c>
      <c r="BI546" s="16" t="n">
        <f aca="false">SUM(BI547)</f>
        <v>0</v>
      </c>
      <c r="BJ546" s="16" t="n">
        <f aca="false">SUM(BJ547)</f>
        <v>0</v>
      </c>
      <c r="BK546" s="16" t="n">
        <f aca="false">SUM(BK547)</f>
        <v>0</v>
      </c>
      <c r="BL546" s="16" t="n">
        <f aca="false">SUM(BL547)</f>
        <v>0</v>
      </c>
      <c r="BM546" s="16" t="n">
        <f aca="false">SUM(BM547)</f>
        <v>0</v>
      </c>
      <c r="BN546" s="16" t="n">
        <f aca="false">SUM(BN547)</f>
        <v>0</v>
      </c>
      <c r="BO546" s="16" t="n">
        <f aca="false">SUM(BO547)</f>
        <v>0</v>
      </c>
      <c r="BP546" s="16" t="n">
        <f aca="false">SUM(BP547)</f>
        <v>0</v>
      </c>
      <c r="BQ546" s="16" t="n">
        <f aca="false">SUM(BQ547)</f>
        <v>0</v>
      </c>
      <c r="BR546" s="16" t="n">
        <f aca="false">SUM(BR547)</f>
        <v>0</v>
      </c>
      <c r="BS546" s="16" t="n">
        <f aca="false">SUM(BS547)</f>
        <v>0</v>
      </c>
      <c r="BT546" s="16" t="n">
        <f aca="false">SUM(BT547)</f>
        <v>0</v>
      </c>
      <c r="BU546" s="16" t="n">
        <f aca="false">SUM(BU547)</f>
        <v>600</v>
      </c>
      <c r="BV546" s="16" t="n">
        <f aca="false">SUM(BV547)</f>
        <v>0</v>
      </c>
      <c r="BW546" s="16" t="n">
        <f aca="false">SUM(BW547)</f>
        <v>0</v>
      </c>
      <c r="BX546" s="16" t="n">
        <f aca="false">SUM(BX547)</f>
        <v>0</v>
      </c>
      <c r="BY546" s="16" t="n">
        <f aca="false">SUM(BY547)</f>
        <v>0</v>
      </c>
      <c r="BZ546" s="16" t="n">
        <f aca="false">SUM(BZ547)</f>
        <v>0</v>
      </c>
      <c r="CA546" s="16" t="n">
        <f aca="false">SUM(CA547)</f>
        <v>600</v>
      </c>
      <c r="CB546" s="16" t="n">
        <f aca="false">SUM(CB547)</f>
        <v>0</v>
      </c>
      <c r="CC546" s="16" t="n">
        <f aca="false">SUM(CC547)</f>
        <v>0</v>
      </c>
      <c r="CD546" s="16" t="n">
        <f aca="false">SUM(CD547)</f>
        <v>0</v>
      </c>
      <c r="CE546" s="16" t="n">
        <f aca="false">SUM(CE547)</f>
        <v>0</v>
      </c>
      <c r="CF546" s="16" t="n">
        <f aca="false">SUM(CF547)</f>
        <v>0</v>
      </c>
      <c r="CG546" s="16" t="n">
        <f aca="false">SUM(CG547)</f>
        <v>0</v>
      </c>
      <c r="CH546" s="16" t="n">
        <f aca="false">SUM(CH547)</f>
        <v>0</v>
      </c>
      <c r="CI546" s="16" t="n">
        <f aca="false">SUM(CI547)</f>
        <v>0</v>
      </c>
      <c r="CJ546" s="16" t="n">
        <f aca="false">SUM(CJ547)</f>
        <v>0</v>
      </c>
      <c r="CK546" s="16" t="n">
        <f aca="false">SUM(CK547)</f>
        <v>0</v>
      </c>
      <c r="CL546" s="16" t="n">
        <f aca="false">SUM(CL547)</f>
        <v>0</v>
      </c>
      <c r="CM546" s="16" t="n">
        <f aca="false">SUM(CM547)</f>
        <v>0</v>
      </c>
      <c r="CN546" s="16" t="n">
        <f aca="false">SUM(CN547)</f>
        <v>0</v>
      </c>
      <c r="CO546" s="16" t="n">
        <f aca="false">SUM(CO547)</f>
        <v>0</v>
      </c>
      <c r="CP546" s="16" t="n">
        <f aca="false">SUM(CP547)</f>
        <v>0</v>
      </c>
      <c r="CQ546" s="55" t="n">
        <f aca="false">SUM(CQ547)</f>
        <v>0</v>
      </c>
      <c r="CR546" s="55" t="n">
        <f aca="false">SUM(CR547)</f>
        <v>0</v>
      </c>
      <c r="CS546" s="55" t="n">
        <f aca="false">SUM(CS547)</f>
        <v>0</v>
      </c>
      <c r="CT546" s="55" t="n">
        <f aca="false">SUM(CT547)</f>
        <v>0</v>
      </c>
      <c r="CU546" s="55" t="n">
        <f aca="false">SUM(CU547)</f>
        <v>0</v>
      </c>
      <c r="CV546" s="55" t="n">
        <f aca="false">SUM(CV547)</f>
        <v>0</v>
      </c>
      <c r="CW546" s="55" t="n">
        <f aca="false">SUM(CW547)</f>
        <v>0</v>
      </c>
    </row>
    <row r="547" customFormat="false" ht="16.5" hidden="false" customHeight="true" outlineLevel="0" collapsed="false">
      <c r="A547" s="13"/>
      <c r="B547" s="13" t="s">
        <v>117</v>
      </c>
      <c r="C547" s="13"/>
      <c r="D547" s="54" t="s">
        <v>639</v>
      </c>
      <c r="E547" s="46" t="n">
        <f aca="false">SUM(AE547,CM547)</f>
        <v>0</v>
      </c>
      <c r="F547" s="46" t="n">
        <f aca="false">SUM(BI547,CO547)</f>
        <v>0</v>
      </c>
      <c r="G547" s="46" t="n">
        <f aca="false">SUM(AQ547,CN547)</f>
        <v>0</v>
      </c>
      <c r="H547" s="46" t="n">
        <f aca="false">SUM(BT547,CP547)</f>
        <v>0</v>
      </c>
      <c r="I547" s="46"/>
      <c r="J547" s="46" t="n">
        <f aca="false">SUM(CA547,CV547)</f>
        <v>600</v>
      </c>
      <c r="K547" s="46" t="n">
        <f aca="false">SUM(BX547,CS547)</f>
        <v>0</v>
      </c>
      <c r="L547" s="46" t="n">
        <f aca="false">SUM(BV547,BW547,BY547,BZ547,CQ547,CR547,CT547,CU547)</f>
        <v>0</v>
      </c>
      <c r="M547" s="46" t="n">
        <f aca="false">SUM(CB547,CW547)</f>
        <v>0</v>
      </c>
      <c r="N547" s="47" t="n">
        <f aca="false">SUM(E547:M547)</f>
        <v>600</v>
      </c>
      <c r="O547" s="47" t="n">
        <f aca="false">AD547-Q547</f>
        <v>0</v>
      </c>
      <c r="P547" s="15" t="n">
        <f aca="false">SUM(AD547,CL547)</f>
        <v>600</v>
      </c>
      <c r="Q547" s="48" t="n">
        <f aca="false">SUM(U547:Y547,AB547:AC547)</f>
        <v>600</v>
      </c>
      <c r="R547" s="48" t="n">
        <f aca="false">SUM(U547:X547,AA547)</f>
        <v>0</v>
      </c>
      <c r="S547" s="48" t="n">
        <f aca="false">SUM(Z547,AB547:AC547)</f>
        <v>600</v>
      </c>
      <c r="T547" s="48" t="n">
        <f aca="false">SUM(U547:X547)</f>
        <v>0</v>
      </c>
      <c r="U547" s="49" t="n">
        <f aca="false">SUM(AE547)</f>
        <v>0</v>
      </c>
      <c r="V547" s="49" t="n">
        <f aca="false">SUM(AQ547)</f>
        <v>0</v>
      </c>
      <c r="W547" s="49" t="n">
        <f aca="false">SUM(BI547)</f>
        <v>0</v>
      </c>
      <c r="X547" s="49" t="n">
        <f aca="false">SUM(BT547)</f>
        <v>0</v>
      </c>
      <c r="Y547" s="49" t="n">
        <f aca="false">SUM(Z547:AA547)</f>
        <v>600</v>
      </c>
      <c r="Z547" s="49" t="n">
        <f aca="false">SUM(BX547,CA547,CB547)</f>
        <v>600</v>
      </c>
      <c r="AA547" s="49" t="n">
        <f aca="false">SUM(BV547:BW547)</f>
        <v>0</v>
      </c>
      <c r="AB547" s="49" t="n">
        <f aca="false">SUM(BZ547)</f>
        <v>0</v>
      </c>
      <c r="AC547" s="49" t="n">
        <f aca="false">SUM(BY547)</f>
        <v>0</v>
      </c>
      <c r="AD547" s="16" t="n">
        <f aca="false">SUM(AD548)</f>
        <v>600</v>
      </c>
      <c r="AE547" s="16" t="n">
        <f aca="false">SUM(AE548)</f>
        <v>0</v>
      </c>
      <c r="AF547" s="16" t="n">
        <f aca="false">SUM(AF548)</f>
        <v>0</v>
      </c>
      <c r="AG547" s="16" t="n">
        <f aca="false">SUM(AG548)</f>
        <v>0</v>
      </c>
      <c r="AH547" s="16" t="n">
        <f aca="false">SUM(AH548)</f>
        <v>0</v>
      </c>
      <c r="AI547" s="16" t="n">
        <f aca="false">SUM(AI548)</f>
        <v>0</v>
      </c>
      <c r="AJ547" s="16" t="n">
        <f aca="false">SUM(AJ548)</f>
        <v>0</v>
      </c>
      <c r="AK547" s="16" t="n">
        <f aca="false">SUM(AK548)</f>
        <v>0</v>
      </c>
      <c r="AL547" s="16" t="n">
        <f aca="false">SUM(AL548)</f>
        <v>0</v>
      </c>
      <c r="AM547" s="16" t="n">
        <f aca="false">SUM(AM548)</f>
        <v>0</v>
      </c>
      <c r="AN547" s="16" t="n">
        <f aca="false">SUM(AN548)</f>
        <v>0</v>
      </c>
      <c r="AO547" s="16" t="n">
        <f aca="false">SUM(AO548)</f>
        <v>0</v>
      </c>
      <c r="AP547" s="16" t="n">
        <f aca="false">SUM(AP548)</f>
        <v>0</v>
      </c>
      <c r="AQ547" s="16" t="n">
        <f aca="false">SUM(AQ548)</f>
        <v>0</v>
      </c>
      <c r="AR547" s="16" t="n">
        <f aca="false">SUM(AR548)</f>
        <v>0</v>
      </c>
      <c r="AS547" s="16" t="n">
        <f aca="false">SUM(AS548)</f>
        <v>0</v>
      </c>
      <c r="AT547" s="16" t="n">
        <f aca="false">SUM(AT548)</f>
        <v>0</v>
      </c>
      <c r="AU547" s="16" t="n">
        <f aca="false">SUM(AU548)</f>
        <v>0</v>
      </c>
      <c r="AV547" s="16" t="n">
        <f aca="false">SUM(AV548)</f>
        <v>0</v>
      </c>
      <c r="AW547" s="16" t="n">
        <f aca="false">SUM(AW548)</f>
        <v>0</v>
      </c>
      <c r="AX547" s="16" t="n">
        <f aca="false">SUM(AX548)</f>
        <v>0</v>
      </c>
      <c r="AY547" s="16" t="n">
        <f aca="false">SUM(AY548)</f>
        <v>0</v>
      </c>
      <c r="AZ547" s="16" t="n">
        <f aca="false">SUM(AZ548)</f>
        <v>0</v>
      </c>
      <c r="BA547" s="16" t="n">
        <f aca="false">SUM(BA548)</f>
        <v>0</v>
      </c>
      <c r="BB547" s="16" t="n">
        <f aca="false">SUM(BB548)</f>
        <v>0</v>
      </c>
      <c r="BC547" s="16" t="n">
        <f aca="false">SUM(BC548)</f>
        <v>0</v>
      </c>
      <c r="BD547" s="16" t="n">
        <f aca="false">SUM(BD548)</f>
        <v>0</v>
      </c>
      <c r="BE547" s="16" t="n">
        <f aca="false">SUM(BE548)</f>
        <v>0</v>
      </c>
      <c r="BF547" s="16" t="n">
        <f aca="false">SUM(BF548)</f>
        <v>0</v>
      </c>
      <c r="BG547" s="16" t="n">
        <f aca="false">SUM(BG548)</f>
        <v>0</v>
      </c>
      <c r="BH547" s="16" t="n">
        <f aca="false">SUM(BH548)</f>
        <v>0</v>
      </c>
      <c r="BI547" s="16" t="n">
        <f aca="false">SUM(BI548)</f>
        <v>0</v>
      </c>
      <c r="BJ547" s="16" t="n">
        <f aca="false">SUM(BJ548)</f>
        <v>0</v>
      </c>
      <c r="BK547" s="16" t="n">
        <f aca="false">SUM(BK548)</f>
        <v>0</v>
      </c>
      <c r="BL547" s="16" t="n">
        <f aca="false">SUM(BL548)</f>
        <v>0</v>
      </c>
      <c r="BM547" s="16" t="n">
        <f aca="false">SUM(BM548)</f>
        <v>0</v>
      </c>
      <c r="BN547" s="16" t="n">
        <f aca="false">SUM(BN548)</f>
        <v>0</v>
      </c>
      <c r="BO547" s="16" t="n">
        <f aca="false">SUM(BO548)</f>
        <v>0</v>
      </c>
      <c r="BP547" s="16" t="n">
        <f aca="false">SUM(BP548)</f>
        <v>0</v>
      </c>
      <c r="BQ547" s="16" t="n">
        <f aca="false">SUM(BQ548)</f>
        <v>0</v>
      </c>
      <c r="BR547" s="16" t="n">
        <f aca="false">SUM(BR548)</f>
        <v>0</v>
      </c>
      <c r="BS547" s="16" t="n">
        <f aca="false">SUM(BS548)</f>
        <v>0</v>
      </c>
      <c r="BT547" s="16" t="n">
        <f aca="false">SUM(BT548)</f>
        <v>0</v>
      </c>
      <c r="BU547" s="16" t="n">
        <f aca="false">SUM(BU548)</f>
        <v>600</v>
      </c>
      <c r="BV547" s="16" t="n">
        <f aca="false">SUM(BV548)</f>
        <v>0</v>
      </c>
      <c r="BW547" s="16" t="n">
        <f aca="false">SUM(BW548)</f>
        <v>0</v>
      </c>
      <c r="BX547" s="16" t="n">
        <f aca="false">SUM(BX548)</f>
        <v>0</v>
      </c>
      <c r="BY547" s="16" t="n">
        <f aca="false">SUM(BY548)</f>
        <v>0</v>
      </c>
      <c r="BZ547" s="16" t="n">
        <f aca="false">SUM(BZ548)</f>
        <v>0</v>
      </c>
      <c r="CA547" s="16" t="n">
        <f aca="false">SUM(CA548)</f>
        <v>600</v>
      </c>
      <c r="CB547" s="16" t="n">
        <f aca="false">SUM(CB548)</f>
        <v>0</v>
      </c>
      <c r="CC547" s="16" t="n">
        <f aca="false">SUM(CC548)</f>
        <v>0</v>
      </c>
      <c r="CD547" s="16" t="n">
        <f aca="false">SUM(CD548)</f>
        <v>0</v>
      </c>
      <c r="CE547" s="16" t="n">
        <f aca="false">SUM(CE548)</f>
        <v>0</v>
      </c>
      <c r="CF547" s="16" t="n">
        <f aca="false">SUM(CF548)</f>
        <v>0</v>
      </c>
      <c r="CG547" s="16" t="n">
        <f aca="false">SUM(CG548)</f>
        <v>0</v>
      </c>
      <c r="CH547" s="16" t="n">
        <f aca="false">SUM(CH548)</f>
        <v>0</v>
      </c>
      <c r="CI547" s="16" t="n">
        <f aca="false">SUM(CI548)</f>
        <v>0</v>
      </c>
      <c r="CJ547" s="16" t="n">
        <f aca="false">SUM(CJ548)</f>
        <v>0</v>
      </c>
      <c r="CK547" s="16" t="n">
        <f aca="false">SUM(CK548)</f>
        <v>0</v>
      </c>
      <c r="CL547" s="16" t="n">
        <f aca="false">SUM(CL548)</f>
        <v>0</v>
      </c>
      <c r="CM547" s="16" t="n">
        <f aca="false">SUM(CM548)</f>
        <v>0</v>
      </c>
      <c r="CN547" s="16" t="n">
        <f aca="false">SUM(CN548)</f>
        <v>0</v>
      </c>
      <c r="CO547" s="16" t="n">
        <f aca="false">SUM(CO548)</f>
        <v>0</v>
      </c>
      <c r="CP547" s="16" t="n">
        <f aca="false">SUM(CP548)</f>
        <v>0</v>
      </c>
      <c r="CQ547" s="55" t="n">
        <f aca="false">SUM(CQ548)</f>
        <v>0</v>
      </c>
      <c r="CR547" s="55" t="n">
        <f aca="false">SUM(CR548)</f>
        <v>0</v>
      </c>
      <c r="CS547" s="55" t="n">
        <f aca="false">SUM(CS548)</f>
        <v>0</v>
      </c>
      <c r="CT547" s="55" t="n">
        <f aca="false">SUM(CT548)</f>
        <v>0</v>
      </c>
      <c r="CU547" s="55" t="n">
        <f aca="false">SUM(CU548)</f>
        <v>0</v>
      </c>
      <c r="CV547" s="55" t="n">
        <f aca="false">SUM(CV548)</f>
        <v>0</v>
      </c>
      <c r="CW547" s="55" t="n">
        <f aca="false">SUM(CW548)</f>
        <v>0</v>
      </c>
    </row>
    <row r="548" customFormat="false" ht="16.5" hidden="false" customHeight="true" outlineLevel="0" collapsed="false">
      <c r="A548" s="13"/>
      <c r="B548" s="13"/>
      <c r="C548" s="13" t="s">
        <v>148</v>
      </c>
      <c r="D548" s="54" t="s">
        <v>640</v>
      </c>
      <c r="E548" s="46" t="n">
        <f aca="false">SUM(AE548,CM548)</f>
        <v>0</v>
      </c>
      <c r="F548" s="46" t="n">
        <f aca="false">SUM(BI548,CO548)</f>
        <v>0</v>
      </c>
      <c r="G548" s="46" t="n">
        <f aca="false">SUM(AQ548,CN548)</f>
        <v>0</v>
      </c>
      <c r="H548" s="46" t="n">
        <f aca="false">SUM(BT548,CP548)</f>
        <v>0</v>
      </c>
      <c r="I548" s="46"/>
      <c r="J548" s="46" t="n">
        <f aca="false">SUM(CA548,CV548)</f>
        <v>600</v>
      </c>
      <c r="K548" s="46" t="n">
        <f aca="false">SUM(BX548,CS548)</f>
        <v>0</v>
      </c>
      <c r="L548" s="46" t="n">
        <f aca="false">SUM(BV548,BW548,BY548,BZ548,CQ548,CR548,CT548,CU548)</f>
        <v>0</v>
      </c>
      <c r="M548" s="46" t="n">
        <f aca="false">SUM(CB548,CW548)</f>
        <v>0</v>
      </c>
      <c r="N548" s="47" t="n">
        <f aca="false">SUM(E548:M548)</f>
        <v>600</v>
      </c>
      <c r="O548" s="47" t="n">
        <f aca="false">AD548-Q548</f>
        <v>0</v>
      </c>
      <c r="P548" s="15" t="n">
        <f aca="false">SUM(AD548,CL548)</f>
        <v>600</v>
      </c>
      <c r="Q548" s="48" t="n">
        <f aca="false">SUM(U548:Y548,AB548:AC548)</f>
        <v>600</v>
      </c>
      <c r="R548" s="48" t="n">
        <f aca="false">SUM(U548:X548,AA548)</f>
        <v>0</v>
      </c>
      <c r="S548" s="48" t="n">
        <f aca="false">SUM(Z548,AB548:AC548)</f>
        <v>600</v>
      </c>
      <c r="T548" s="48" t="n">
        <f aca="false">SUM(U548:X548)</f>
        <v>0</v>
      </c>
      <c r="U548" s="49" t="n">
        <f aca="false">SUM(AE548)</f>
        <v>0</v>
      </c>
      <c r="V548" s="49" t="n">
        <f aca="false">SUM(AQ548)</f>
        <v>0</v>
      </c>
      <c r="W548" s="49" t="n">
        <f aca="false">SUM(BI548)</f>
        <v>0</v>
      </c>
      <c r="X548" s="49" t="n">
        <f aca="false">SUM(BT548)</f>
        <v>0</v>
      </c>
      <c r="Y548" s="49" t="n">
        <f aca="false">SUM(Z548:AA548)</f>
        <v>600</v>
      </c>
      <c r="Z548" s="49" t="n">
        <f aca="false">SUM(BX548,CA548,CB548)</f>
        <v>600</v>
      </c>
      <c r="AA548" s="49" t="n">
        <f aca="false">SUM(BV548:BW548)</f>
        <v>0</v>
      </c>
      <c r="AB548" s="49" t="n">
        <f aca="false">SUM(BZ548)</f>
        <v>0</v>
      </c>
      <c r="AC548" s="49" t="n">
        <f aca="false">SUM(BY548)</f>
        <v>0</v>
      </c>
      <c r="AD548" s="16" t="n">
        <f aca="false">SUM(AD549)</f>
        <v>600</v>
      </c>
      <c r="AE548" s="16" t="n">
        <f aca="false">SUM(AE549)</f>
        <v>0</v>
      </c>
      <c r="AF548" s="16" t="n">
        <f aca="false">SUM(AF549)</f>
        <v>0</v>
      </c>
      <c r="AG548" s="16" t="n">
        <f aca="false">SUM(AG549)</f>
        <v>0</v>
      </c>
      <c r="AH548" s="16" t="n">
        <f aca="false">SUM(AH549)</f>
        <v>0</v>
      </c>
      <c r="AI548" s="16" t="n">
        <f aca="false">SUM(AI549)</f>
        <v>0</v>
      </c>
      <c r="AJ548" s="16" t="n">
        <f aca="false">SUM(AJ549)</f>
        <v>0</v>
      </c>
      <c r="AK548" s="16" t="n">
        <f aca="false">SUM(AK549)</f>
        <v>0</v>
      </c>
      <c r="AL548" s="16" t="n">
        <f aca="false">SUM(AL549)</f>
        <v>0</v>
      </c>
      <c r="AM548" s="16" t="n">
        <f aca="false">SUM(AM549)</f>
        <v>0</v>
      </c>
      <c r="AN548" s="16" t="n">
        <f aca="false">SUM(AN549)</f>
        <v>0</v>
      </c>
      <c r="AO548" s="16" t="n">
        <f aca="false">SUM(AO549)</f>
        <v>0</v>
      </c>
      <c r="AP548" s="16" t="n">
        <f aca="false">SUM(AP549)</f>
        <v>0</v>
      </c>
      <c r="AQ548" s="16" t="n">
        <f aca="false">SUM(AQ549)</f>
        <v>0</v>
      </c>
      <c r="AR548" s="16" t="n">
        <f aca="false">SUM(AR549)</f>
        <v>0</v>
      </c>
      <c r="AS548" s="16" t="n">
        <f aca="false">SUM(AS549)</f>
        <v>0</v>
      </c>
      <c r="AT548" s="16" t="n">
        <f aca="false">SUM(AT549)</f>
        <v>0</v>
      </c>
      <c r="AU548" s="16" t="n">
        <f aca="false">SUM(AU549)</f>
        <v>0</v>
      </c>
      <c r="AV548" s="16" t="n">
        <f aca="false">SUM(AV549)</f>
        <v>0</v>
      </c>
      <c r="AW548" s="16" t="n">
        <f aca="false">SUM(AW549)</f>
        <v>0</v>
      </c>
      <c r="AX548" s="16" t="n">
        <f aca="false">SUM(AX549)</f>
        <v>0</v>
      </c>
      <c r="AY548" s="16" t="n">
        <f aca="false">SUM(AY549)</f>
        <v>0</v>
      </c>
      <c r="AZ548" s="16" t="n">
        <f aca="false">SUM(AZ549)</f>
        <v>0</v>
      </c>
      <c r="BA548" s="16" t="n">
        <f aca="false">SUM(BA549)</f>
        <v>0</v>
      </c>
      <c r="BB548" s="16" t="n">
        <f aca="false">SUM(BB549)</f>
        <v>0</v>
      </c>
      <c r="BC548" s="16" t="n">
        <f aca="false">SUM(BC549)</f>
        <v>0</v>
      </c>
      <c r="BD548" s="16" t="n">
        <f aca="false">SUM(BD549)</f>
        <v>0</v>
      </c>
      <c r="BE548" s="16" t="n">
        <f aca="false">SUM(BE549)</f>
        <v>0</v>
      </c>
      <c r="BF548" s="16" t="n">
        <f aca="false">SUM(BF549)</f>
        <v>0</v>
      </c>
      <c r="BG548" s="16" t="n">
        <f aca="false">SUM(BG549)</f>
        <v>0</v>
      </c>
      <c r="BH548" s="16" t="n">
        <f aca="false">SUM(BH549)</f>
        <v>0</v>
      </c>
      <c r="BI548" s="16" t="n">
        <f aca="false">SUM(BI549)</f>
        <v>0</v>
      </c>
      <c r="BJ548" s="16" t="n">
        <f aca="false">SUM(BJ549)</f>
        <v>0</v>
      </c>
      <c r="BK548" s="16" t="n">
        <f aca="false">SUM(BK549)</f>
        <v>0</v>
      </c>
      <c r="BL548" s="16" t="n">
        <f aca="false">SUM(BL549)</f>
        <v>0</v>
      </c>
      <c r="BM548" s="16" t="n">
        <f aca="false">SUM(BM549)</f>
        <v>0</v>
      </c>
      <c r="BN548" s="16" t="n">
        <f aca="false">SUM(BN549)</f>
        <v>0</v>
      </c>
      <c r="BO548" s="16" t="n">
        <f aca="false">SUM(BO549)</f>
        <v>0</v>
      </c>
      <c r="BP548" s="16" t="n">
        <f aca="false">SUM(BP549)</f>
        <v>0</v>
      </c>
      <c r="BQ548" s="16" t="n">
        <f aca="false">SUM(BQ549)</f>
        <v>0</v>
      </c>
      <c r="BR548" s="16" t="n">
        <f aca="false">SUM(BR549)</f>
        <v>0</v>
      </c>
      <c r="BS548" s="16" t="n">
        <f aca="false">SUM(BS549)</f>
        <v>0</v>
      </c>
      <c r="BT548" s="16" t="n">
        <f aca="false">SUM(BT549)</f>
        <v>0</v>
      </c>
      <c r="BU548" s="16" t="n">
        <f aca="false">SUM(BU549)</f>
        <v>600</v>
      </c>
      <c r="BV548" s="16" t="n">
        <f aca="false">SUM(BV549)</f>
        <v>0</v>
      </c>
      <c r="BW548" s="16" t="n">
        <f aca="false">SUM(BW549)</f>
        <v>0</v>
      </c>
      <c r="BX548" s="16" t="n">
        <f aca="false">SUM(BX549)</f>
        <v>0</v>
      </c>
      <c r="BY548" s="16" t="n">
        <f aca="false">SUM(BY549)</f>
        <v>0</v>
      </c>
      <c r="BZ548" s="16" t="n">
        <f aca="false">SUM(BZ549)</f>
        <v>0</v>
      </c>
      <c r="CA548" s="16" t="n">
        <f aca="false">SUM(CA549)</f>
        <v>600</v>
      </c>
      <c r="CB548" s="16" t="n">
        <f aca="false">SUM(CB549)</f>
        <v>0</v>
      </c>
      <c r="CC548" s="16" t="n">
        <f aca="false">SUM(CC549)</f>
        <v>0</v>
      </c>
      <c r="CD548" s="16" t="n">
        <f aca="false">SUM(CD549)</f>
        <v>0</v>
      </c>
      <c r="CE548" s="16" t="n">
        <f aca="false">SUM(CE549)</f>
        <v>0</v>
      </c>
      <c r="CF548" s="16" t="n">
        <f aca="false">SUM(CF549)</f>
        <v>0</v>
      </c>
      <c r="CG548" s="16" t="n">
        <f aca="false">SUM(CG549)</f>
        <v>0</v>
      </c>
      <c r="CH548" s="16" t="n">
        <f aca="false">SUM(CH549)</f>
        <v>0</v>
      </c>
      <c r="CI548" s="16" t="n">
        <f aca="false">SUM(CI549)</f>
        <v>0</v>
      </c>
      <c r="CJ548" s="16" t="n">
        <f aca="false">SUM(CJ549)</f>
        <v>0</v>
      </c>
      <c r="CK548" s="16" t="n">
        <f aca="false">SUM(CK549)</f>
        <v>0</v>
      </c>
      <c r="CL548" s="16" t="n">
        <f aca="false">SUM(CL549)</f>
        <v>0</v>
      </c>
      <c r="CM548" s="16" t="n">
        <f aca="false">SUM(CM549)</f>
        <v>0</v>
      </c>
      <c r="CN548" s="16" t="n">
        <f aca="false">SUM(CN549)</f>
        <v>0</v>
      </c>
      <c r="CO548" s="16" t="n">
        <f aca="false">SUM(CO549)</f>
        <v>0</v>
      </c>
      <c r="CP548" s="16" t="n">
        <f aca="false">SUM(CP549)</f>
        <v>0</v>
      </c>
      <c r="CQ548" s="55" t="n">
        <f aca="false">SUM(CQ549)</f>
        <v>0</v>
      </c>
      <c r="CR548" s="55" t="n">
        <f aca="false">SUM(CR549)</f>
        <v>0</v>
      </c>
      <c r="CS548" s="55" t="n">
        <f aca="false">SUM(CS549)</f>
        <v>0</v>
      </c>
      <c r="CT548" s="55" t="n">
        <f aca="false">SUM(CT549)</f>
        <v>0</v>
      </c>
      <c r="CU548" s="55" t="n">
        <f aca="false">SUM(CU549)</f>
        <v>0</v>
      </c>
      <c r="CV548" s="55" t="n">
        <f aca="false">SUM(CV549)</f>
        <v>0</v>
      </c>
      <c r="CW548" s="55" t="n">
        <f aca="false">SUM(CW549)</f>
        <v>0</v>
      </c>
    </row>
    <row r="549" customFormat="false" ht="16.5" hidden="false" customHeight="true" outlineLevel="0" collapsed="false">
      <c r="A549" s="13" t="s">
        <v>641</v>
      </c>
      <c r="B549" s="13" t="s">
        <v>121</v>
      </c>
      <c r="C549" s="13" t="s">
        <v>195</v>
      </c>
      <c r="D549" s="54" t="s">
        <v>421</v>
      </c>
      <c r="E549" s="46" t="n">
        <f aca="false">SUM(AE549,CM549)</f>
        <v>0</v>
      </c>
      <c r="F549" s="46" t="n">
        <f aca="false">SUM(BI549,CO549)</f>
        <v>0</v>
      </c>
      <c r="G549" s="46" t="n">
        <f aca="false">SUM(AQ549,CN549)</f>
        <v>0</v>
      </c>
      <c r="H549" s="46" t="n">
        <f aca="false">SUM(BT549,CP549)</f>
        <v>0</v>
      </c>
      <c r="I549" s="46"/>
      <c r="J549" s="46" t="n">
        <f aca="false">SUM(CA549,CV549)</f>
        <v>600</v>
      </c>
      <c r="K549" s="46" t="n">
        <f aca="false">SUM(BX549,CS549)</f>
        <v>0</v>
      </c>
      <c r="L549" s="46" t="n">
        <f aca="false">SUM(BV549,BW549,BY549,BZ549,CQ549,CR549,CT549,CU549)</f>
        <v>0</v>
      </c>
      <c r="M549" s="46" t="n">
        <f aca="false">SUM(CB549,CW549)</f>
        <v>0</v>
      </c>
      <c r="N549" s="47" t="n">
        <f aca="false">SUM(E549:M549)</f>
        <v>600</v>
      </c>
      <c r="O549" s="47" t="n">
        <f aca="false">AD549-Q549</f>
        <v>0</v>
      </c>
      <c r="P549" s="15" t="n">
        <f aca="false">SUM(AD549,CL549)</f>
        <v>600</v>
      </c>
      <c r="Q549" s="48" t="n">
        <f aca="false">SUM(U549:Y549,AB549:AC549)</f>
        <v>600</v>
      </c>
      <c r="R549" s="48" t="n">
        <f aca="false">SUM(U549:X549,AA549)</f>
        <v>0</v>
      </c>
      <c r="S549" s="48" t="n">
        <f aca="false">SUM(Z549,AB549:AC549)</f>
        <v>600</v>
      </c>
      <c r="T549" s="48" t="n">
        <f aca="false">SUM(U549:X549)</f>
        <v>0</v>
      </c>
      <c r="U549" s="49" t="n">
        <f aca="false">SUM(AE549)</f>
        <v>0</v>
      </c>
      <c r="V549" s="49" t="n">
        <f aca="false">SUM(AQ549)</f>
        <v>0</v>
      </c>
      <c r="W549" s="49" t="n">
        <f aca="false">SUM(BI549)</f>
        <v>0</v>
      </c>
      <c r="X549" s="49" t="n">
        <f aca="false">SUM(BT549)</f>
        <v>0</v>
      </c>
      <c r="Y549" s="49" t="n">
        <f aca="false">SUM(Z549:AA549)</f>
        <v>600</v>
      </c>
      <c r="Z549" s="49" t="n">
        <f aca="false">SUM(BX549,CA549,CB549)</f>
        <v>600</v>
      </c>
      <c r="AA549" s="49" t="n">
        <f aca="false">SUM(BV549:BW549)</f>
        <v>0</v>
      </c>
      <c r="AB549" s="49" t="n">
        <f aca="false">SUM(BZ549)</f>
        <v>0</v>
      </c>
      <c r="AC549" s="49" t="n">
        <f aca="false">SUM(BY549)</f>
        <v>0</v>
      </c>
      <c r="AD549" s="16" t="n">
        <f aca="false">SUM(AE549,AQ549,BI549,BT549:BU549)</f>
        <v>600</v>
      </c>
      <c r="AE549" s="16" t="n">
        <f aca="false">SUM(AF549,AG549,AM549)</f>
        <v>0</v>
      </c>
      <c r="AF549" s="17" t="n">
        <v>0</v>
      </c>
      <c r="AG549" s="16" t="n">
        <f aca="false">SUM(AH549:AL549)</f>
        <v>0</v>
      </c>
      <c r="AH549" s="17" t="n">
        <v>0</v>
      </c>
      <c r="AI549" s="18" t="n">
        <v>0</v>
      </c>
      <c r="AJ549" s="19" t="n">
        <v>0</v>
      </c>
      <c r="AK549" s="18" t="n">
        <v>0</v>
      </c>
      <c r="AL549" s="19" t="n">
        <v>0</v>
      </c>
      <c r="AM549" s="16" t="n">
        <f aca="false">SUM(AN549:AP549)</f>
        <v>0</v>
      </c>
      <c r="AN549" s="17" t="n">
        <v>0</v>
      </c>
      <c r="AO549" s="17" t="n">
        <v>0</v>
      </c>
      <c r="AP549" s="17" t="n">
        <v>0</v>
      </c>
      <c r="AQ549" s="16" t="n">
        <f aca="false">SUM(AR549,AX549,BD549,BH549)</f>
        <v>0</v>
      </c>
      <c r="AR549" s="16" t="n">
        <f aca="false">SUM(AS549:AW549)</f>
        <v>0</v>
      </c>
      <c r="AS549" s="17" t="n">
        <v>0</v>
      </c>
      <c r="AT549" s="17" t="n">
        <v>0</v>
      </c>
      <c r="AU549" s="17" t="n">
        <v>0</v>
      </c>
      <c r="AV549" s="17" t="n">
        <v>0</v>
      </c>
      <c r="AW549" s="17" t="n">
        <v>0</v>
      </c>
      <c r="AX549" s="16" t="n">
        <f aca="false">SUM(AY549:BC549)</f>
        <v>0</v>
      </c>
      <c r="AY549" s="17" t="n">
        <v>0</v>
      </c>
      <c r="AZ549" s="17" t="n">
        <v>0</v>
      </c>
      <c r="BA549" s="17" t="n">
        <v>0</v>
      </c>
      <c r="BB549" s="17" t="n">
        <v>0</v>
      </c>
      <c r="BC549" s="17" t="n">
        <v>0</v>
      </c>
      <c r="BD549" s="16" t="n">
        <f aca="false">SUM(BE549:BG549)</f>
        <v>0</v>
      </c>
      <c r="BE549" s="17" t="n">
        <v>0</v>
      </c>
      <c r="BF549" s="17" t="n">
        <v>0</v>
      </c>
      <c r="BG549" s="17" t="n">
        <v>0</v>
      </c>
      <c r="BH549" s="17" t="n">
        <v>0</v>
      </c>
      <c r="BI549" s="16" t="n">
        <f aca="false">SUM(BJ549,BP549:BS549)</f>
        <v>0</v>
      </c>
      <c r="BJ549" s="16" t="n">
        <f aca="false">SUM(BK549:BO549)</f>
        <v>0</v>
      </c>
      <c r="BK549" s="17" t="n">
        <v>0</v>
      </c>
      <c r="BL549" s="17" t="n">
        <v>0</v>
      </c>
      <c r="BM549" s="17" t="n">
        <v>0</v>
      </c>
      <c r="BN549" s="17" t="n">
        <v>0</v>
      </c>
      <c r="BO549" s="17" t="n">
        <v>0</v>
      </c>
      <c r="BP549" s="17" t="n">
        <v>0</v>
      </c>
      <c r="BQ549" s="17" t="n">
        <v>0</v>
      </c>
      <c r="BR549" s="17" t="n">
        <v>0</v>
      </c>
      <c r="BS549" s="17" t="n">
        <v>0</v>
      </c>
      <c r="BT549" s="17" t="n">
        <v>0</v>
      </c>
      <c r="BU549" s="16" t="n">
        <f aca="false">SUM(BV549:CB549)</f>
        <v>600</v>
      </c>
      <c r="BV549" s="17" t="n">
        <v>0</v>
      </c>
      <c r="BW549" s="17" t="n">
        <v>0</v>
      </c>
      <c r="BX549" s="17" t="n">
        <v>0</v>
      </c>
      <c r="BY549" s="17" t="n">
        <v>0</v>
      </c>
      <c r="BZ549" s="17" t="n">
        <v>0</v>
      </c>
      <c r="CA549" s="17" t="n">
        <v>600</v>
      </c>
      <c r="CB549" s="18" t="n">
        <v>0</v>
      </c>
      <c r="CC549" s="20" t="n">
        <v>0</v>
      </c>
      <c r="CD549" s="20" t="n">
        <v>0</v>
      </c>
      <c r="CE549" s="21" t="n">
        <v>0</v>
      </c>
      <c r="CF549" s="22" t="n">
        <v>0</v>
      </c>
      <c r="CG549" s="23" t="n">
        <v>0</v>
      </c>
      <c r="CH549" s="20" t="n">
        <v>0</v>
      </c>
      <c r="CI549" s="20" t="n">
        <v>0</v>
      </c>
      <c r="CJ549" s="20" t="n">
        <v>0</v>
      </c>
      <c r="CK549" s="20" t="n">
        <v>0</v>
      </c>
      <c r="CL549" s="3" t="n">
        <f aca="false">SUM(CM549:CW549)</f>
        <v>0</v>
      </c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</row>
    <row r="550" customFormat="false" ht="16.5" hidden="false" customHeight="true" outlineLevel="0" collapsed="false">
      <c r="A550" s="13" t="s">
        <v>642</v>
      </c>
      <c r="B550" s="13"/>
      <c r="C550" s="13"/>
      <c r="D550" s="54" t="s">
        <v>643</v>
      </c>
      <c r="E550" s="46" t="n">
        <f aca="false">SUM(AE550,CM550)</f>
        <v>0</v>
      </c>
      <c r="F550" s="46" t="n">
        <f aca="false">SUM(BI550,CO550)</f>
        <v>0</v>
      </c>
      <c r="G550" s="46" t="n">
        <f aca="false">SUM(AQ550,CN550)</f>
        <v>0</v>
      </c>
      <c r="H550" s="46" t="n">
        <f aca="false">SUM(BT550,CP550)</f>
        <v>0</v>
      </c>
      <c r="I550" s="46"/>
      <c r="J550" s="46" t="n">
        <f aca="false">SUM(CA550,CV550)</f>
        <v>1400</v>
      </c>
      <c r="K550" s="46" t="n">
        <f aca="false">SUM(BX550,CS550)</f>
        <v>0</v>
      </c>
      <c r="L550" s="46" t="n">
        <f aca="false">SUM(BV550,BW550,BY550,BZ550,CQ550,CR550,CT550,CU550)</f>
        <v>0</v>
      </c>
      <c r="M550" s="46" t="n">
        <f aca="false">SUM(CB550,CW550)</f>
        <v>0</v>
      </c>
      <c r="N550" s="47" t="n">
        <f aca="false">SUM(E550:M550)</f>
        <v>1400</v>
      </c>
      <c r="O550" s="47" t="n">
        <f aca="false">AD550-Q550</f>
        <v>0</v>
      </c>
      <c r="P550" s="15" t="n">
        <f aca="false">SUM(AD550,CL550)</f>
        <v>1400</v>
      </c>
      <c r="Q550" s="48" t="n">
        <f aca="false">SUM(U550:Y550,AB550:AC550)</f>
        <v>1400</v>
      </c>
      <c r="R550" s="48" t="n">
        <f aca="false">SUM(U550:X550,AA550)</f>
        <v>0</v>
      </c>
      <c r="S550" s="48" t="n">
        <f aca="false">SUM(Z550,AB550:AC550)</f>
        <v>1400</v>
      </c>
      <c r="T550" s="48" t="n">
        <f aca="false">SUM(U550:X550)</f>
        <v>0</v>
      </c>
      <c r="U550" s="49" t="n">
        <f aca="false">SUM(AE550)</f>
        <v>0</v>
      </c>
      <c r="V550" s="49" t="n">
        <f aca="false">SUM(AQ550)</f>
        <v>0</v>
      </c>
      <c r="W550" s="49" t="n">
        <f aca="false">SUM(BI550)</f>
        <v>0</v>
      </c>
      <c r="X550" s="49" t="n">
        <f aca="false">SUM(BT550)</f>
        <v>0</v>
      </c>
      <c r="Y550" s="49" t="n">
        <f aca="false">SUM(Z550:AA550)</f>
        <v>1400</v>
      </c>
      <c r="Z550" s="49" t="n">
        <f aca="false">SUM(BX550,CA550,CB550)</f>
        <v>1400</v>
      </c>
      <c r="AA550" s="49" t="n">
        <f aca="false">SUM(BV550:BW550)</f>
        <v>0</v>
      </c>
      <c r="AB550" s="49" t="n">
        <f aca="false">SUM(BZ550)</f>
        <v>0</v>
      </c>
      <c r="AC550" s="49" t="n">
        <f aca="false">SUM(BY550)</f>
        <v>0</v>
      </c>
      <c r="AD550" s="16" t="n">
        <f aca="false">SUM(AD551)</f>
        <v>1400</v>
      </c>
      <c r="AE550" s="16" t="n">
        <f aca="false">SUM(AE551)</f>
        <v>0</v>
      </c>
      <c r="AF550" s="16" t="n">
        <f aca="false">SUM(AF551)</f>
        <v>0</v>
      </c>
      <c r="AG550" s="16" t="n">
        <f aca="false">SUM(AG551)</f>
        <v>0</v>
      </c>
      <c r="AH550" s="16" t="n">
        <f aca="false">SUM(AH551)</f>
        <v>0</v>
      </c>
      <c r="AI550" s="16" t="n">
        <f aca="false">SUM(AI551)</f>
        <v>0</v>
      </c>
      <c r="AJ550" s="16" t="n">
        <f aca="false">SUM(AJ551)</f>
        <v>0</v>
      </c>
      <c r="AK550" s="16" t="n">
        <f aca="false">SUM(AK551)</f>
        <v>0</v>
      </c>
      <c r="AL550" s="16" t="n">
        <f aca="false">SUM(AL551)</f>
        <v>0</v>
      </c>
      <c r="AM550" s="16" t="n">
        <f aca="false">SUM(AM551)</f>
        <v>0</v>
      </c>
      <c r="AN550" s="16" t="n">
        <f aca="false">SUM(AN551)</f>
        <v>0</v>
      </c>
      <c r="AO550" s="16" t="n">
        <f aca="false">SUM(AO551)</f>
        <v>0</v>
      </c>
      <c r="AP550" s="16" t="n">
        <f aca="false">SUM(AP551)</f>
        <v>0</v>
      </c>
      <c r="AQ550" s="16" t="n">
        <f aca="false">SUM(AQ551)</f>
        <v>0</v>
      </c>
      <c r="AR550" s="16" t="n">
        <f aca="false">SUM(AR551)</f>
        <v>0</v>
      </c>
      <c r="AS550" s="16" t="n">
        <f aca="false">SUM(AS551)</f>
        <v>0</v>
      </c>
      <c r="AT550" s="16" t="n">
        <f aca="false">SUM(AT551)</f>
        <v>0</v>
      </c>
      <c r="AU550" s="16" t="n">
        <f aca="false">SUM(AU551)</f>
        <v>0</v>
      </c>
      <c r="AV550" s="16" t="n">
        <f aca="false">SUM(AV551)</f>
        <v>0</v>
      </c>
      <c r="AW550" s="16" t="n">
        <f aca="false">SUM(AW551)</f>
        <v>0</v>
      </c>
      <c r="AX550" s="16" t="n">
        <f aca="false">SUM(AX551)</f>
        <v>0</v>
      </c>
      <c r="AY550" s="16" t="n">
        <f aca="false">SUM(AY551)</f>
        <v>0</v>
      </c>
      <c r="AZ550" s="16" t="n">
        <f aca="false">SUM(AZ551)</f>
        <v>0</v>
      </c>
      <c r="BA550" s="16" t="n">
        <f aca="false">SUM(BA551)</f>
        <v>0</v>
      </c>
      <c r="BB550" s="16" t="n">
        <f aca="false">SUM(BB551)</f>
        <v>0</v>
      </c>
      <c r="BC550" s="16" t="n">
        <f aca="false">SUM(BC551)</f>
        <v>0</v>
      </c>
      <c r="BD550" s="16" t="n">
        <f aca="false">SUM(BD551)</f>
        <v>0</v>
      </c>
      <c r="BE550" s="16" t="n">
        <f aca="false">SUM(BE551)</f>
        <v>0</v>
      </c>
      <c r="BF550" s="16" t="n">
        <f aca="false">SUM(BF551)</f>
        <v>0</v>
      </c>
      <c r="BG550" s="16" t="n">
        <f aca="false">SUM(BG551)</f>
        <v>0</v>
      </c>
      <c r="BH550" s="16" t="n">
        <f aca="false">SUM(BH551)</f>
        <v>0</v>
      </c>
      <c r="BI550" s="16" t="n">
        <f aca="false">SUM(BI551)</f>
        <v>0</v>
      </c>
      <c r="BJ550" s="16" t="n">
        <f aca="false">SUM(BJ551)</f>
        <v>0</v>
      </c>
      <c r="BK550" s="16" t="n">
        <f aca="false">SUM(BK551)</f>
        <v>0</v>
      </c>
      <c r="BL550" s="16" t="n">
        <f aca="false">SUM(BL551)</f>
        <v>0</v>
      </c>
      <c r="BM550" s="16" t="n">
        <f aca="false">SUM(BM551)</f>
        <v>0</v>
      </c>
      <c r="BN550" s="16" t="n">
        <f aca="false">SUM(BN551)</f>
        <v>0</v>
      </c>
      <c r="BO550" s="16" t="n">
        <f aca="false">SUM(BO551)</f>
        <v>0</v>
      </c>
      <c r="BP550" s="16" t="n">
        <f aca="false">SUM(BP551)</f>
        <v>0</v>
      </c>
      <c r="BQ550" s="16" t="n">
        <f aca="false">SUM(BQ551)</f>
        <v>0</v>
      </c>
      <c r="BR550" s="16" t="n">
        <f aca="false">SUM(BR551)</f>
        <v>0</v>
      </c>
      <c r="BS550" s="16" t="n">
        <f aca="false">SUM(BS551)</f>
        <v>0</v>
      </c>
      <c r="BT550" s="16" t="n">
        <f aca="false">SUM(BT551)</f>
        <v>0</v>
      </c>
      <c r="BU550" s="16" t="n">
        <f aca="false">SUM(BU551)</f>
        <v>1400</v>
      </c>
      <c r="BV550" s="16" t="n">
        <f aca="false">SUM(BV551)</f>
        <v>0</v>
      </c>
      <c r="BW550" s="16" t="n">
        <f aca="false">SUM(BW551)</f>
        <v>0</v>
      </c>
      <c r="BX550" s="16" t="n">
        <f aca="false">SUM(BX551)</f>
        <v>0</v>
      </c>
      <c r="BY550" s="16" t="n">
        <f aca="false">SUM(BY551)</f>
        <v>0</v>
      </c>
      <c r="BZ550" s="16" t="n">
        <f aca="false">SUM(BZ551)</f>
        <v>0</v>
      </c>
      <c r="CA550" s="16" t="n">
        <f aca="false">SUM(CA551)</f>
        <v>1400</v>
      </c>
      <c r="CB550" s="16" t="n">
        <f aca="false">SUM(CB551)</f>
        <v>0</v>
      </c>
      <c r="CC550" s="16" t="n">
        <f aca="false">SUM(CC551)</f>
        <v>0</v>
      </c>
      <c r="CD550" s="16" t="n">
        <f aca="false">SUM(CD551)</f>
        <v>0</v>
      </c>
      <c r="CE550" s="16" t="n">
        <f aca="false">SUM(CE551)</f>
        <v>0</v>
      </c>
      <c r="CF550" s="16" t="n">
        <f aca="false">SUM(CF551)</f>
        <v>0</v>
      </c>
      <c r="CG550" s="16" t="n">
        <f aca="false">SUM(CG551)</f>
        <v>0</v>
      </c>
      <c r="CH550" s="16" t="n">
        <f aca="false">SUM(CH551)</f>
        <v>0</v>
      </c>
      <c r="CI550" s="16" t="n">
        <f aca="false">SUM(CI551)</f>
        <v>0</v>
      </c>
      <c r="CJ550" s="16" t="n">
        <f aca="false">SUM(CJ551)</f>
        <v>0</v>
      </c>
      <c r="CK550" s="16" t="n">
        <f aca="false">SUM(CK551)</f>
        <v>0</v>
      </c>
      <c r="CL550" s="16" t="n">
        <f aca="false">SUM(CL551)</f>
        <v>0</v>
      </c>
      <c r="CM550" s="16" t="n">
        <f aca="false">SUM(CM551)</f>
        <v>0</v>
      </c>
      <c r="CN550" s="16" t="n">
        <f aca="false">SUM(CN551)</f>
        <v>0</v>
      </c>
      <c r="CO550" s="16" t="n">
        <f aca="false">SUM(CO551)</f>
        <v>0</v>
      </c>
      <c r="CP550" s="16" t="n">
        <f aca="false">SUM(CP551)</f>
        <v>0</v>
      </c>
      <c r="CQ550" s="55" t="n">
        <f aca="false">SUM(CQ551)</f>
        <v>0</v>
      </c>
      <c r="CR550" s="55" t="n">
        <f aca="false">SUM(CR551)</f>
        <v>0</v>
      </c>
      <c r="CS550" s="55" t="n">
        <f aca="false">SUM(CS551)</f>
        <v>0</v>
      </c>
      <c r="CT550" s="55" t="n">
        <f aca="false">SUM(CT551)</f>
        <v>0</v>
      </c>
      <c r="CU550" s="55" t="n">
        <f aca="false">SUM(CU551)</f>
        <v>0</v>
      </c>
      <c r="CV550" s="55" t="n">
        <f aca="false">SUM(CV551)</f>
        <v>0</v>
      </c>
      <c r="CW550" s="55" t="n">
        <f aca="false">SUM(CW551)</f>
        <v>0</v>
      </c>
    </row>
    <row r="551" customFormat="false" ht="16.5" hidden="false" customHeight="true" outlineLevel="0" collapsed="false">
      <c r="A551" s="13"/>
      <c r="B551" s="13" t="s">
        <v>117</v>
      </c>
      <c r="C551" s="13"/>
      <c r="D551" s="54" t="s">
        <v>644</v>
      </c>
      <c r="E551" s="46" t="n">
        <f aca="false">SUM(AE551,CM551)</f>
        <v>0</v>
      </c>
      <c r="F551" s="46" t="n">
        <f aca="false">SUM(BI551,CO551)</f>
        <v>0</v>
      </c>
      <c r="G551" s="46" t="n">
        <f aca="false">SUM(AQ551,CN551)</f>
        <v>0</v>
      </c>
      <c r="H551" s="46" t="n">
        <f aca="false">SUM(BT551,CP551)</f>
        <v>0</v>
      </c>
      <c r="I551" s="46"/>
      <c r="J551" s="46" t="n">
        <f aca="false">SUM(CA551,CV551)</f>
        <v>1400</v>
      </c>
      <c r="K551" s="46" t="n">
        <f aca="false">SUM(BX551,CS551)</f>
        <v>0</v>
      </c>
      <c r="L551" s="46" t="n">
        <f aca="false">SUM(BV551,BW551,BY551,BZ551,CQ551,CR551,CT551,CU551)</f>
        <v>0</v>
      </c>
      <c r="M551" s="46" t="n">
        <f aca="false">SUM(CB551,CW551)</f>
        <v>0</v>
      </c>
      <c r="N551" s="47" t="n">
        <f aca="false">SUM(E551:M551)</f>
        <v>1400</v>
      </c>
      <c r="O551" s="47" t="n">
        <f aca="false">AD551-Q551</f>
        <v>0</v>
      </c>
      <c r="P551" s="15" t="n">
        <f aca="false">SUM(AD551,CL551)</f>
        <v>1400</v>
      </c>
      <c r="Q551" s="48" t="n">
        <f aca="false">SUM(U551:Y551,AB551:AC551)</f>
        <v>1400</v>
      </c>
      <c r="R551" s="48" t="n">
        <f aca="false">SUM(U551:X551,AA551)</f>
        <v>0</v>
      </c>
      <c r="S551" s="48" t="n">
        <f aca="false">SUM(Z551,AB551:AC551)</f>
        <v>1400</v>
      </c>
      <c r="T551" s="48" t="n">
        <f aca="false">SUM(U551:X551)</f>
        <v>0</v>
      </c>
      <c r="U551" s="49" t="n">
        <f aca="false">SUM(AE551)</f>
        <v>0</v>
      </c>
      <c r="V551" s="49" t="n">
        <f aca="false">SUM(AQ551)</f>
        <v>0</v>
      </c>
      <c r="W551" s="49" t="n">
        <f aca="false">SUM(BI551)</f>
        <v>0</v>
      </c>
      <c r="X551" s="49" t="n">
        <f aca="false">SUM(BT551)</f>
        <v>0</v>
      </c>
      <c r="Y551" s="49" t="n">
        <f aca="false">SUM(Z551:AA551)</f>
        <v>1400</v>
      </c>
      <c r="Z551" s="49" t="n">
        <f aca="false">SUM(BX551,CA551,CB551)</f>
        <v>1400</v>
      </c>
      <c r="AA551" s="49" t="n">
        <f aca="false">SUM(BV551:BW551)</f>
        <v>0</v>
      </c>
      <c r="AB551" s="49" t="n">
        <f aca="false">SUM(BZ551)</f>
        <v>0</v>
      </c>
      <c r="AC551" s="49" t="n">
        <f aca="false">SUM(BY551)</f>
        <v>0</v>
      </c>
      <c r="AD551" s="16" t="n">
        <f aca="false">SUM(AD552,AD554)</f>
        <v>1400</v>
      </c>
      <c r="AE551" s="16" t="n">
        <f aca="false">SUM(AE552,AE554)</f>
        <v>0</v>
      </c>
      <c r="AF551" s="16" t="n">
        <f aca="false">SUM(AF552,AF554)</f>
        <v>0</v>
      </c>
      <c r="AG551" s="16" t="n">
        <f aca="false">SUM(AG552,AG554)</f>
        <v>0</v>
      </c>
      <c r="AH551" s="16" t="n">
        <f aca="false">SUM(AH552,AH554)</f>
        <v>0</v>
      </c>
      <c r="AI551" s="16" t="n">
        <f aca="false">SUM(AI552,AI554)</f>
        <v>0</v>
      </c>
      <c r="AJ551" s="16" t="n">
        <f aca="false">SUM(AJ552,AJ554)</f>
        <v>0</v>
      </c>
      <c r="AK551" s="16" t="n">
        <f aca="false">SUM(AK552,AK554)</f>
        <v>0</v>
      </c>
      <c r="AL551" s="16" t="n">
        <f aca="false">SUM(AL552,AL554)</f>
        <v>0</v>
      </c>
      <c r="AM551" s="16" t="n">
        <f aca="false">SUM(AM552,AM554)</f>
        <v>0</v>
      </c>
      <c r="AN551" s="16" t="n">
        <f aca="false">SUM(AN552,AN554)</f>
        <v>0</v>
      </c>
      <c r="AO551" s="16" t="n">
        <f aca="false">SUM(AO552,AO554)</f>
        <v>0</v>
      </c>
      <c r="AP551" s="16" t="n">
        <f aca="false">SUM(AP552,AP554)</f>
        <v>0</v>
      </c>
      <c r="AQ551" s="16" t="n">
        <f aca="false">SUM(AQ552,AQ554)</f>
        <v>0</v>
      </c>
      <c r="AR551" s="16" t="n">
        <f aca="false">SUM(AR552,AR554)</f>
        <v>0</v>
      </c>
      <c r="AS551" s="16" t="n">
        <f aca="false">SUM(AS552,AS554)</f>
        <v>0</v>
      </c>
      <c r="AT551" s="16" t="n">
        <f aca="false">SUM(AT552,AT554)</f>
        <v>0</v>
      </c>
      <c r="AU551" s="16" t="n">
        <f aca="false">SUM(AU552,AU554)</f>
        <v>0</v>
      </c>
      <c r="AV551" s="16" t="n">
        <f aca="false">SUM(AV552,AV554)</f>
        <v>0</v>
      </c>
      <c r="AW551" s="16" t="n">
        <f aca="false">SUM(AW552,AW554)</f>
        <v>0</v>
      </c>
      <c r="AX551" s="16" t="n">
        <f aca="false">SUM(AX552,AX554)</f>
        <v>0</v>
      </c>
      <c r="AY551" s="16" t="n">
        <f aca="false">SUM(AY552,AY554)</f>
        <v>0</v>
      </c>
      <c r="AZ551" s="16" t="n">
        <f aca="false">SUM(AZ552,AZ554)</f>
        <v>0</v>
      </c>
      <c r="BA551" s="16" t="n">
        <f aca="false">SUM(BA552,BA554)</f>
        <v>0</v>
      </c>
      <c r="BB551" s="16" t="n">
        <f aca="false">SUM(BB552,BB554)</f>
        <v>0</v>
      </c>
      <c r="BC551" s="16" t="n">
        <f aca="false">SUM(BC552,BC554)</f>
        <v>0</v>
      </c>
      <c r="BD551" s="16" t="n">
        <f aca="false">SUM(BD552,BD554)</f>
        <v>0</v>
      </c>
      <c r="BE551" s="16" t="n">
        <f aca="false">SUM(BE552,BE554)</f>
        <v>0</v>
      </c>
      <c r="BF551" s="16" t="n">
        <f aca="false">SUM(BF552,BF554)</f>
        <v>0</v>
      </c>
      <c r="BG551" s="16" t="n">
        <f aca="false">SUM(BG552,BG554)</f>
        <v>0</v>
      </c>
      <c r="BH551" s="16" t="n">
        <f aca="false">SUM(BH552,BH554)</f>
        <v>0</v>
      </c>
      <c r="BI551" s="16" t="n">
        <f aca="false">SUM(BI552,BI554)</f>
        <v>0</v>
      </c>
      <c r="BJ551" s="16" t="n">
        <f aca="false">SUM(BJ552,BJ554)</f>
        <v>0</v>
      </c>
      <c r="BK551" s="16" t="n">
        <f aca="false">SUM(BK552,BK554)</f>
        <v>0</v>
      </c>
      <c r="BL551" s="16" t="n">
        <f aca="false">SUM(BL552,BL554)</f>
        <v>0</v>
      </c>
      <c r="BM551" s="16" t="n">
        <f aca="false">SUM(BM552,BM554)</f>
        <v>0</v>
      </c>
      <c r="BN551" s="16" t="n">
        <f aca="false">SUM(BN552,BN554)</f>
        <v>0</v>
      </c>
      <c r="BO551" s="16" t="n">
        <f aca="false">SUM(BO552,BO554)</f>
        <v>0</v>
      </c>
      <c r="BP551" s="16" t="n">
        <f aca="false">SUM(BP552,BP554)</f>
        <v>0</v>
      </c>
      <c r="BQ551" s="16" t="n">
        <f aca="false">SUM(BQ552,BQ554)</f>
        <v>0</v>
      </c>
      <c r="BR551" s="16" t="n">
        <f aca="false">SUM(BR552,BR554)</f>
        <v>0</v>
      </c>
      <c r="BS551" s="16" t="n">
        <f aca="false">SUM(BS552,BS554)</f>
        <v>0</v>
      </c>
      <c r="BT551" s="16" t="n">
        <f aca="false">SUM(BT552,BT554)</f>
        <v>0</v>
      </c>
      <c r="BU551" s="16" t="n">
        <f aca="false">SUM(BU552,BU554)</f>
        <v>1400</v>
      </c>
      <c r="BV551" s="16" t="n">
        <f aca="false">SUM(BV552,BV554)</f>
        <v>0</v>
      </c>
      <c r="BW551" s="16" t="n">
        <f aca="false">SUM(BW552,BW554)</f>
        <v>0</v>
      </c>
      <c r="BX551" s="16" t="n">
        <f aca="false">SUM(BX552,BX554)</f>
        <v>0</v>
      </c>
      <c r="BY551" s="16" t="n">
        <f aca="false">SUM(BY552,BY554)</f>
        <v>0</v>
      </c>
      <c r="BZ551" s="16" t="n">
        <f aca="false">SUM(BZ552,BZ554)</f>
        <v>0</v>
      </c>
      <c r="CA551" s="16" t="n">
        <f aca="false">SUM(CA552,CA554)</f>
        <v>1400</v>
      </c>
      <c r="CB551" s="16" t="n">
        <f aca="false">SUM(CB552,CB554)</f>
        <v>0</v>
      </c>
      <c r="CC551" s="16" t="n">
        <f aca="false">SUM(CC552,CC554)</f>
        <v>0</v>
      </c>
      <c r="CD551" s="16" t="n">
        <f aca="false">SUM(CD552,CD554)</f>
        <v>0</v>
      </c>
      <c r="CE551" s="16" t="n">
        <f aca="false">SUM(CE552,CE554)</f>
        <v>0</v>
      </c>
      <c r="CF551" s="16" t="n">
        <f aca="false">SUM(CF552,CF554)</f>
        <v>0</v>
      </c>
      <c r="CG551" s="16" t="n">
        <f aca="false">SUM(CG552,CG554)</f>
        <v>0</v>
      </c>
      <c r="CH551" s="16" t="n">
        <f aca="false">SUM(CH552,CH554)</f>
        <v>0</v>
      </c>
      <c r="CI551" s="16" t="n">
        <f aca="false">SUM(CI552,CI554)</f>
        <v>0</v>
      </c>
      <c r="CJ551" s="16" t="n">
        <f aca="false">SUM(CJ552,CJ554)</f>
        <v>0</v>
      </c>
      <c r="CK551" s="16" t="n">
        <f aca="false">SUM(CK552,CK554)</f>
        <v>0</v>
      </c>
      <c r="CL551" s="16" t="n">
        <f aca="false">SUM(CL552,CL554)</f>
        <v>0</v>
      </c>
      <c r="CM551" s="16" t="n">
        <f aca="false">SUM(CM552,CM554)</f>
        <v>0</v>
      </c>
      <c r="CN551" s="16" t="n">
        <f aca="false">SUM(CN552,CN554)</f>
        <v>0</v>
      </c>
      <c r="CO551" s="16" t="n">
        <f aca="false">SUM(CO552,CO554)</f>
        <v>0</v>
      </c>
      <c r="CP551" s="16" t="n">
        <f aca="false">SUM(CP552,CP554)</f>
        <v>0</v>
      </c>
      <c r="CQ551" s="55" t="n">
        <f aca="false">SUM(CQ552,CQ554)</f>
        <v>0</v>
      </c>
      <c r="CR551" s="55" t="n">
        <f aca="false">SUM(CR552,CR554)</f>
        <v>0</v>
      </c>
      <c r="CS551" s="55" t="n">
        <f aca="false">SUM(CS552,CS554)</f>
        <v>0</v>
      </c>
      <c r="CT551" s="55" t="n">
        <f aca="false">SUM(CT552,CT554)</f>
        <v>0</v>
      </c>
      <c r="CU551" s="55" t="n">
        <f aca="false">SUM(CU552,CU554)</f>
        <v>0</v>
      </c>
      <c r="CV551" s="55" t="n">
        <f aca="false">SUM(CV552,CV554)</f>
        <v>0</v>
      </c>
      <c r="CW551" s="55" t="n">
        <f aca="false">SUM(CW552,CW554)</f>
        <v>0</v>
      </c>
    </row>
    <row r="552" customFormat="false" ht="16.5" hidden="false" customHeight="true" outlineLevel="0" collapsed="false">
      <c r="A552" s="13"/>
      <c r="B552" s="13"/>
      <c r="C552" s="13" t="s">
        <v>102</v>
      </c>
      <c r="D552" s="54" t="s">
        <v>645</v>
      </c>
      <c r="E552" s="46" t="n">
        <f aca="false">SUM(AE552,CM552)</f>
        <v>0</v>
      </c>
      <c r="F552" s="46" t="n">
        <f aca="false">SUM(BI552,CO552)</f>
        <v>0</v>
      </c>
      <c r="G552" s="46" t="n">
        <f aca="false">SUM(AQ552,CN552)</f>
        <v>0</v>
      </c>
      <c r="H552" s="46" t="n">
        <f aca="false">SUM(BT552,CP552)</f>
        <v>0</v>
      </c>
      <c r="I552" s="46"/>
      <c r="J552" s="46" t="n">
        <f aca="false">SUM(CA552,CV552)</f>
        <v>700</v>
      </c>
      <c r="K552" s="46" t="n">
        <f aca="false">SUM(BX552,CS552)</f>
        <v>0</v>
      </c>
      <c r="L552" s="46" t="n">
        <f aca="false">SUM(BV552,BW552,BY552,BZ552,CQ552,CR552,CT552,CU552)</f>
        <v>0</v>
      </c>
      <c r="M552" s="46" t="n">
        <f aca="false">SUM(CB552,CW552)</f>
        <v>0</v>
      </c>
      <c r="N552" s="47" t="n">
        <f aca="false">SUM(E552:M552)</f>
        <v>700</v>
      </c>
      <c r="O552" s="47" t="n">
        <f aca="false">AD552-Q552</f>
        <v>0</v>
      </c>
      <c r="P552" s="15" t="n">
        <f aca="false">SUM(AD552,CL552)</f>
        <v>700</v>
      </c>
      <c r="Q552" s="48" t="n">
        <f aca="false">SUM(U552:Y552,AB552:AC552)</f>
        <v>700</v>
      </c>
      <c r="R552" s="48" t="n">
        <f aca="false">SUM(U552:X552,AA552)</f>
        <v>0</v>
      </c>
      <c r="S552" s="48" t="n">
        <f aca="false">SUM(Z552,AB552:AC552)</f>
        <v>700</v>
      </c>
      <c r="T552" s="48" t="n">
        <f aca="false">SUM(U552:X552)</f>
        <v>0</v>
      </c>
      <c r="U552" s="49" t="n">
        <f aca="false">SUM(AE552)</f>
        <v>0</v>
      </c>
      <c r="V552" s="49" t="n">
        <f aca="false">SUM(AQ552)</f>
        <v>0</v>
      </c>
      <c r="W552" s="49" t="n">
        <f aca="false">SUM(BI552)</f>
        <v>0</v>
      </c>
      <c r="X552" s="49" t="n">
        <f aca="false">SUM(BT552)</f>
        <v>0</v>
      </c>
      <c r="Y552" s="49" t="n">
        <f aca="false">SUM(Z552:AA552)</f>
        <v>700</v>
      </c>
      <c r="Z552" s="49" t="n">
        <f aca="false">SUM(BX552,CA552,CB552)</f>
        <v>700</v>
      </c>
      <c r="AA552" s="49" t="n">
        <f aca="false">SUM(BV552:BW552)</f>
        <v>0</v>
      </c>
      <c r="AB552" s="49" t="n">
        <f aca="false">SUM(BZ552)</f>
        <v>0</v>
      </c>
      <c r="AC552" s="49" t="n">
        <f aca="false">SUM(BY552)</f>
        <v>0</v>
      </c>
      <c r="AD552" s="16" t="n">
        <f aca="false">SUM(AD553)</f>
        <v>700</v>
      </c>
      <c r="AE552" s="16" t="n">
        <f aca="false">SUM(AE553)</f>
        <v>0</v>
      </c>
      <c r="AF552" s="16" t="n">
        <f aca="false">SUM(AF553)</f>
        <v>0</v>
      </c>
      <c r="AG552" s="16" t="n">
        <f aca="false">SUM(AG553)</f>
        <v>0</v>
      </c>
      <c r="AH552" s="16" t="n">
        <f aca="false">SUM(AH553)</f>
        <v>0</v>
      </c>
      <c r="AI552" s="16" t="n">
        <f aca="false">SUM(AI553)</f>
        <v>0</v>
      </c>
      <c r="AJ552" s="16" t="n">
        <f aca="false">SUM(AJ553)</f>
        <v>0</v>
      </c>
      <c r="AK552" s="16" t="n">
        <f aca="false">SUM(AK553)</f>
        <v>0</v>
      </c>
      <c r="AL552" s="16" t="n">
        <f aca="false">SUM(AL553)</f>
        <v>0</v>
      </c>
      <c r="AM552" s="16" t="n">
        <f aca="false">SUM(AM553)</f>
        <v>0</v>
      </c>
      <c r="AN552" s="16" t="n">
        <f aca="false">SUM(AN553)</f>
        <v>0</v>
      </c>
      <c r="AO552" s="16" t="n">
        <f aca="false">SUM(AO553)</f>
        <v>0</v>
      </c>
      <c r="AP552" s="16" t="n">
        <f aca="false">SUM(AP553)</f>
        <v>0</v>
      </c>
      <c r="AQ552" s="16" t="n">
        <f aca="false">SUM(AQ553)</f>
        <v>0</v>
      </c>
      <c r="AR552" s="16" t="n">
        <f aca="false">SUM(AR553)</f>
        <v>0</v>
      </c>
      <c r="AS552" s="16" t="n">
        <f aca="false">SUM(AS553)</f>
        <v>0</v>
      </c>
      <c r="AT552" s="16" t="n">
        <f aca="false">SUM(AT553)</f>
        <v>0</v>
      </c>
      <c r="AU552" s="16" t="n">
        <f aca="false">SUM(AU553)</f>
        <v>0</v>
      </c>
      <c r="AV552" s="16" t="n">
        <f aca="false">SUM(AV553)</f>
        <v>0</v>
      </c>
      <c r="AW552" s="16" t="n">
        <f aca="false">SUM(AW553)</f>
        <v>0</v>
      </c>
      <c r="AX552" s="16" t="n">
        <f aca="false">SUM(AX553)</f>
        <v>0</v>
      </c>
      <c r="AY552" s="16" t="n">
        <f aca="false">SUM(AY553)</f>
        <v>0</v>
      </c>
      <c r="AZ552" s="16" t="n">
        <f aca="false">SUM(AZ553)</f>
        <v>0</v>
      </c>
      <c r="BA552" s="16" t="n">
        <f aca="false">SUM(BA553)</f>
        <v>0</v>
      </c>
      <c r="BB552" s="16" t="n">
        <f aca="false">SUM(BB553)</f>
        <v>0</v>
      </c>
      <c r="BC552" s="16" t="n">
        <f aca="false">SUM(BC553)</f>
        <v>0</v>
      </c>
      <c r="BD552" s="16" t="n">
        <f aca="false">SUM(BD553)</f>
        <v>0</v>
      </c>
      <c r="BE552" s="16" t="n">
        <f aca="false">SUM(BE553)</f>
        <v>0</v>
      </c>
      <c r="BF552" s="16" t="n">
        <f aca="false">SUM(BF553)</f>
        <v>0</v>
      </c>
      <c r="BG552" s="16" t="n">
        <f aca="false">SUM(BG553)</f>
        <v>0</v>
      </c>
      <c r="BH552" s="16" t="n">
        <f aca="false">SUM(BH553)</f>
        <v>0</v>
      </c>
      <c r="BI552" s="16" t="n">
        <f aca="false">SUM(BI553)</f>
        <v>0</v>
      </c>
      <c r="BJ552" s="16" t="n">
        <f aca="false">SUM(BJ553)</f>
        <v>0</v>
      </c>
      <c r="BK552" s="16" t="n">
        <f aca="false">SUM(BK553)</f>
        <v>0</v>
      </c>
      <c r="BL552" s="16" t="n">
        <f aca="false">SUM(BL553)</f>
        <v>0</v>
      </c>
      <c r="BM552" s="16" t="n">
        <f aca="false">SUM(BM553)</f>
        <v>0</v>
      </c>
      <c r="BN552" s="16" t="n">
        <f aca="false">SUM(BN553)</f>
        <v>0</v>
      </c>
      <c r="BO552" s="16" t="n">
        <f aca="false">SUM(BO553)</f>
        <v>0</v>
      </c>
      <c r="BP552" s="16" t="n">
        <f aca="false">SUM(BP553)</f>
        <v>0</v>
      </c>
      <c r="BQ552" s="16" t="n">
        <f aca="false">SUM(BQ553)</f>
        <v>0</v>
      </c>
      <c r="BR552" s="16" t="n">
        <f aca="false">SUM(BR553)</f>
        <v>0</v>
      </c>
      <c r="BS552" s="16" t="n">
        <f aca="false">SUM(BS553)</f>
        <v>0</v>
      </c>
      <c r="BT552" s="16" t="n">
        <f aca="false">SUM(BT553)</f>
        <v>0</v>
      </c>
      <c r="BU552" s="16" t="n">
        <f aca="false">SUM(BU553)</f>
        <v>700</v>
      </c>
      <c r="BV552" s="16" t="n">
        <f aca="false">SUM(BV553)</f>
        <v>0</v>
      </c>
      <c r="BW552" s="16" t="n">
        <f aca="false">SUM(BW553)</f>
        <v>0</v>
      </c>
      <c r="BX552" s="16" t="n">
        <f aca="false">SUM(BX553)</f>
        <v>0</v>
      </c>
      <c r="BY552" s="16" t="n">
        <f aca="false">SUM(BY553)</f>
        <v>0</v>
      </c>
      <c r="BZ552" s="16" t="n">
        <f aca="false">SUM(BZ553)</f>
        <v>0</v>
      </c>
      <c r="CA552" s="16" t="n">
        <f aca="false">SUM(CA553)</f>
        <v>700</v>
      </c>
      <c r="CB552" s="16" t="n">
        <f aca="false">SUM(CB553)</f>
        <v>0</v>
      </c>
      <c r="CC552" s="16" t="n">
        <f aca="false">SUM(CC553)</f>
        <v>0</v>
      </c>
      <c r="CD552" s="16" t="n">
        <f aca="false">SUM(CD553)</f>
        <v>0</v>
      </c>
      <c r="CE552" s="16" t="n">
        <f aca="false">SUM(CE553)</f>
        <v>0</v>
      </c>
      <c r="CF552" s="16" t="n">
        <f aca="false">SUM(CF553)</f>
        <v>0</v>
      </c>
      <c r="CG552" s="16" t="n">
        <f aca="false">SUM(CG553)</f>
        <v>0</v>
      </c>
      <c r="CH552" s="16" t="n">
        <f aca="false">SUM(CH553)</f>
        <v>0</v>
      </c>
      <c r="CI552" s="16" t="n">
        <f aca="false">SUM(CI553)</f>
        <v>0</v>
      </c>
      <c r="CJ552" s="16" t="n">
        <f aca="false">SUM(CJ553)</f>
        <v>0</v>
      </c>
      <c r="CK552" s="16" t="n">
        <f aca="false">SUM(CK553)</f>
        <v>0</v>
      </c>
      <c r="CL552" s="16" t="n">
        <f aca="false">SUM(CL553)</f>
        <v>0</v>
      </c>
      <c r="CM552" s="16" t="n">
        <f aca="false">SUM(CM553)</f>
        <v>0</v>
      </c>
      <c r="CN552" s="16" t="n">
        <f aca="false">SUM(CN553)</f>
        <v>0</v>
      </c>
      <c r="CO552" s="16" t="n">
        <f aca="false">SUM(CO553)</f>
        <v>0</v>
      </c>
      <c r="CP552" s="16" t="n">
        <f aca="false">SUM(CP553)</f>
        <v>0</v>
      </c>
      <c r="CQ552" s="55" t="n">
        <f aca="false">SUM(CQ553)</f>
        <v>0</v>
      </c>
      <c r="CR552" s="55" t="n">
        <f aca="false">SUM(CR553)</f>
        <v>0</v>
      </c>
      <c r="CS552" s="55" t="n">
        <f aca="false">SUM(CS553)</f>
        <v>0</v>
      </c>
      <c r="CT552" s="55" t="n">
        <f aca="false">SUM(CT553)</f>
        <v>0</v>
      </c>
      <c r="CU552" s="55" t="n">
        <f aca="false">SUM(CU553)</f>
        <v>0</v>
      </c>
      <c r="CV552" s="55" t="n">
        <f aca="false">SUM(CV553)</f>
        <v>0</v>
      </c>
      <c r="CW552" s="55" t="n">
        <f aca="false">SUM(CW553)</f>
        <v>0</v>
      </c>
    </row>
    <row r="553" customFormat="false" ht="16.5" hidden="false" customHeight="true" outlineLevel="0" collapsed="false">
      <c r="A553" s="13" t="s">
        <v>646</v>
      </c>
      <c r="B553" s="13" t="s">
        <v>121</v>
      </c>
      <c r="C553" s="13" t="s">
        <v>122</v>
      </c>
      <c r="D553" s="54" t="s">
        <v>421</v>
      </c>
      <c r="E553" s="46" t="n">
        <f aca="false">SUM(AE553,CM553)</f>
        <v>0</v>
      </c>
      <c r="F553" s="46" t="n">
        <f aca="false">SUM(BI553,CO553)</f>
        <v>0</v>
      </c>
      <c r="G553" s="46" t="n">
        <f aca="false">SUM(AQ553,CN553)</f>
        <v>0</v>
      </c>
      <c r="H553" s="46" t="n">
        <f aca="false">SUM(BT553,CP553)</f>
        <v>0</v>
      </c>
      <c r="I553" s="46"/>
      <c r="J553" s="46" t="n">
        <f aca="false">SUM(CA553,CV553)</f>
        <v>700</v>
      </c>
      <c r="K553" s="46" t="n">
        <f aca="false">SUM(BX553,CS553)</f>
        <v>0</v>
      </c>
      <c r="L553" s="46" t="n">
        <f aca="false">SUM(BV553,BW553,BY553,BZ553,CQ553,CR553,CT553,CU553)</f>
        <v>0</v>
      </c>
      <c r="M553" s="46" t="n">
        <f aca="false">SUM(CB553,CW553)</f>
        <v>0</v>
      </c>
      <c r="N553" s="47" t="n">
        <f aca="false">SUM(E553:M553)</f>
        <v>700</v>
      </c>
      <c r="O553" s="47" t="n">
        <f aca="false">AD553-Q553</f>
        <v>0</v>
      </c>
      <c r="P553" s="15" t="n">
        <f aca="false">SUM(AD553,CL553)</f>
        <v>700</v>
      </c>
      <c r="Q553" s="48" t="n">
        <f aca="false">SUM(U553:Y553,AB553:AC553)</f>
        <v>700</v>
      </c>
      <c r="R553" s="48" t="n">
        <f aca="false">SUM(U553:X553,AA553)</f>
        <v>0</v>
      </c>
      <c r="S553" s="48" t="n">
        <f aca="false">SUM(Z553,AB553:AC553)</f>
        <v>700</v>
      </c>
      <c r="T553" s="48" t="n">
        <f aca="false">SUM(U553:X553)</f>
        <v>0</v>
      </c>
      <c r="U553" s="49" t="n">
        <f aca="false">SUM(AE553)</f>
        <v>0</v>
      </c>
      <c r="V553" s="49" t="n">
        <f aca="false">SUM(AQ553)</f>
        <v>0</v>
      </c>
      <c r="W553" s="49" t="n">
        <f aca="false">SUM(BI553)</f>
        <v>0</v>
      </c>
      <c r="X553" s="49" t="n">
        <f aca="false">SUM(BT553)</f>
        <v>0</v>
      </c>
      <c r="Y553" s="49" t="n">
        <f aca="false">SUM(Z553:AA553)</f>
        <v>700</v>
      </c>
      <c r="Z553" s="49" t="n">
        <f aca="false">SUM(BX553,CA553,CB553)</f>
        <v>700</v>
      </c>
      <c r="AA553" s="49" t="n">
        <f aca="false">SUM(BV553:BW553)</f>
        <v>0</v>
      </c>
      <c r="AB553" s="49" t="n">
        <f aca="false">SUM(BZ553)</f>
        <v>0</v>
      </c>
      <c r="AC553" s="49" t="n">
        <f aca="false">SUM(BY553)</f>
        <v>0</v>
      </c>
      <c r="AD553" s="16" t="n">
        <f aca="false">SUM(AE553,AQ553,BI553,BT553:BU553)</f>
        <v>700</v>
      </c>
      <c r="AE553" s="16" t="n">
        <f aca="false">SUM(AF553,AG553,AM553)</f>
        <v>0</v>
      </c>
      <c r="AF553" s="17" t="n">
        <v>0</v>
      </c>
      <c r="AG553" s="16" t="n">
        <f aca="false">SUM(AH553:AL553)</f>
        <v>0</v>
      </c>
      <c r="AH553" s="17" t="n">
        <v>0</v>
      </c>
      <c r="AI553" s="18" t="n">
        <v>0</v>
      </c>
      <c r="AJ553" s="19" t="n">
        <v>0</v>
      </c>
      <c r="AK553" s="18" t="n">
        <v>0</v>
      </c>
      <c r="AL553" s="19" t="n">
        <v>0</v>
      </c>
      <c r="AM553" s="16" t="n">
        <f aca="false">SUM(AN553:AP553)</f>
        <v>0</v>
      </c>
      <c r="AN553" s="17" t="n">
        <v>0</v>
      </c>
      <c r="AO553" s="17" t="n">
        <v>0</v>
      </c>
      <c r="AP553" s="17" t="n">
        <v>0</v>
      </c>
      <c r="AQ553" s="16" t="n">
        <f aca="false">SUM(AR553,AX553,BD553,BH553)</f>
        <v>0</v>
      </c>
      <c r="AR553" s="16" t="n">
        <f aca="false">SUM(AS553:AW553)</f>
        <v>0</v>
      </c>
      <c r="AS553" s="17" t="n">
        <v>0</v>
      </c>
      <c r="AT553" s="17" t="n">
        <v>0</v>
      </c>
      <c r="AU553" s="17" t="n">
        <v>0</v>
      </c>
      <c r="AV553" s="17" t="n">
        <v>0</v>
      </c>
      <c r="AW553" s="17" t="n">
        <v>0</v>
      </c>
      <c r="AX553" s="16" t="n">
        <f aca="false">SUM(AY553:BC553)</f>
        <v>0</v>
      </c>
      <c r="AY553" s="17" t="n">
        <v>0</v>
      </c>
      <c r="AZ553" s="17" t="n">
        <v>0</v>
      </c>
      <c r="BA553" s="17" t="n">
        <v>0</v>
      </c>
      <c r="BB553" s="17" t="n">
        <v>0</v>
      </c>
      <c r="BC553" s="17" t="n">
        <v>0</v>
      </c>
      <c r="BD553" s="16" t="n">
        <f aca="false">SUM(BE553:BG553)</f>
        <v>0</v>
      </c>
      <c r="BE553" s="17" t="n">
        <v>0</v>
      </c>
      <c r="BF553" s="17" t="n">
        <v>0</v>
      </c>
      <c r="BG553" s="17" t="n">
        <v>0</v>
      </c>
      <c r="BH553" s="17" t="n">
        <v>0</v>
      </c>
      <c r="BI553" s="16" t="n">
        <f aca="false">SUM(BJ553,BP553:BS553)</f>
        <v>0</v>
      </c>
      <c r="BJ553" s="16" t="n">
        <f aca="false">SUM(BK553:BO553)</f>
        <v>0</v>
      </c>
      <c r="BK553" s="17" t="n">
        <v>0</v>
      </c>
      <c r="BL553" s="17" t="n">
        <v>0</v>
      </c>
      <c r="BM553" s="17" t="n">
        <v>0</v>
      </c>
      <c r="BN553" s="17" t="n">
        <v>0</v>
      </c>
      <c r="BO553" s="17" t="n">
        <v>0</v>
      </c>
      <c r="BP553" s="17" t="n">
        <v>0</v>
      </c>
      <c r="BQ553" s="17" t="n">
        <v>0</v>
      </c>
      <c r="BR553" s="17" t="n">
        <v>0</v>
      </c>
      <c r="BS553" s="17" t="n">
        <v>0</v>
      </c>
      <c r="BT553" s="17" t="n">
        <v>0</v>
      </c>
      <c r="BU553" s="16" t="n">
        <f aca="false">SUM(BV553:CB553)</f>
        <v>700</v>
      </c>
      <c r="BV553" s="17" t="n">
        <v>0</v>
      </c>
      <c r="BW553" s="17" t="n">
        <v>0</v>
      </c>
      <c r="BX553" s="17" t="n">
        <v>0</v>
      </c>
      <c r="BY553" s="17" t="n">
        <v>0</v>
      </c>
      <c r="BZ553" s="17" t="n">
        <v>0</v>
      </c>
      <c r="CA553" s="17" t="n">
        <v>700</v>
      </c>
      <c r="CB553" s="18" t="n">
        <v>0</v>
      </c>
      <c r="CC553" s="20" t="n">
        <v>0</v>
      </c>
      <c r="CD553" s="20" t="n">
        <v>0</v>
      </c>
      <c r="CE553" s="21" t="n">
        <v>0</v>
      </c>
      <c r="CF553" s="22" t="n">
        <v>0</v>
      </c>
      <c r="CG553" s="23" t="n">
        <v>0</v>
      </c>
      <c r="CH553" s="20" t="n">
        <v>0</v>
      </c>
      <c r="CI553" s="20" t="n">
        <v>0</v>
      </c>
      <c r="CJ553" s="20" t="n">
        <v>0</v>
      </c>
      <c r="CK553" s="20" t="n">
        <v>0</v>
      </c>
      <c r="CL553" s="3" t="n">
        <f aca="false">SUM(CM553:CW553)</f>
        <v>0</v>
      </c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</row>
    <row r="554" customFormat="false" ht="16.5" hidden="false" customHeight="true" outlineLevel="0" collapsed="false">
      <c r="A554" s="13"/>
      <c r="B554" s="13"/>
      <c r="C554" s="13" t="s">
        <v>148</v>
      </c>
      <c r="D554" s="54" t="s">
        <v>647</v>
      </c>
      <c r="E554" s="46" t="n">
        <f aca="false">SUM(AE554,CM554)</f>
        <v>0</v>
      </c>
      <c r="F554" s="46" t="n">
        <f aca="false">SUM(BI554,CO554)</f>
        <v>0</v>
      </c>
      <c r="G554" s="46" t="n">
        <f aca="false">SUM(AQ554,CN554)</f>
        <v>0</v>
      </c>
      <c r="H554" s="46" t="n">
        <f aca="false">SUM(BT554,CP554)</f>
        <v>0</v>
      </c>
      <c r="I554" s="46"/>
      <c r="J554" s="46" t="n">
        <f aca="false">SUM(CA554,CV554)</f>
        <v>700</v>
      </c>
      <c r="K554" s="46" t="n">
        <f aca="false">SUM(BX554,CS554)</f>
        <v>0</v>
      </c>
      <c r="L554" s="46" t="n">
        <f aca="false">SUM(BV554,BW554,BY554,BZ554,CQ554,CR554,CT554,CU554)</f>
        <v>0</v>
      </c>
      <c r="M554" s="46" t="n">
        <f aca="false">SUM(CB554,CW554)</f>
        <v>0</v>
      </c>
      <c r="N554" s="47" t="n">
        <f aca="false">SUM(E554:M554)</f>
        <v>700</v>
      </c>
      <c r="O554" s="47" t="n">
        <f aca="false">AD554-Q554</f>
        <v>0</v>
      </c>
      <c r="P554" s="15" t="n">
        <f aca="false">SUM(AD554,CL554)</f>
        <v>700</v>
      </c>
      <c r="Q554" s="48" t="n">
        <f aca="false">SUM(U554:Y554,AB554:AC554)</f>
        <v>700</v>
      </c>
      <c r="R554" s="48" t="n">
        <f aca="false">SUM(U554:X554,AA554)</f>
        <v>0</v>
      </c>
      <c r="S554" s="48" t="n">
        <f aca="false">SUM(Z554,AB554:AC554)</f>
        <v>700</v>
      </c>
      <c r="T554" s="48" t="n">
        <f aca="false">SUM(U554:X554)</f>
        <v>0</v>
      </c>
      <c r="U554" s="49" t="n">
        <f aca="false">SUM(AE554)</f>
        <v>0</v>
      </c>
      <c r="V554" s="49" t="n">
        <f aca="false">SUM(AQ554)</f>
        <v>0</v>
      </c>
      <c r="W554" s="49" t="n">
        <f aca="false">SUM(BI554)</f>
        <v>0</v>
      </c>
      <c r="X554" s="49" t="n">
        <f aca="false">SUM(BT554)</f>
        <v>0</v>
      </c>
      <c r="Y554" s="49" t="n">
        <f aca="false">SUM(Z554:AA554)</f>
        <v>700</v>
      </c>
      <c r="Z554" s="49" t="n">
        <f aca="false">SUM(BX554,CA554,CB554)</f>
        <v>700</v>
      </c>
      <c r="AA554" s="49" t="n">
        <f aca="false">SUM(BV554:BW554)</f>
        <v>0</v>
      </c>
      <c r="AB554" s="49" t="n">
        <f aca="false">SUM(BZ554)</f>
        <v>0</v>
      </c>
      <c r="AC554" s="49" t="n">
        <f aca="false">SUM(BY554)</f>
        <v>0</v>
      </c>
      <c r="AD554" s="16" t="n">
        <f aca="false">SUM(AD555)</f>
        <v>700</v>
      </c>
      <c r="AE554" s="16" t="n">
        <f aca="false">SUM(AE555)</f>
        <v>0</v>
      </c>
      <c r="AF554" s="16" t="n">
        <f aca="false">SUM(AF555)</f>
        <v>0</v>
      </c>
      <c r="AG554" s="16" t="n">
        <f aca="false">SUM(AG555)</f>
        <v>0</v>
      </c>
      <c r="AH554" s="16" t="n">
        <f aca="false">SUM(AH555)</f>
        <v>0</v>
      </c>
      <c r="AI554" s="16" t="n">
        <f aca="false">SUM(AI555)</f>
        <v>0</v>
      </c>
      <c r="AJ554" s="16" t="n">
        <f aca="false">SUM(AJ555)</f>
        <v>0</v>
      </c>
      <c r="AK554" s="16" t="n">
        <f aca="false">SUM(AK555)</f>
        <v>0</v>
      </c>
      <c r="AL554" s="16" t="n">
        <f aca="false">SUM(AL555)</f>
        <v>0</v>
      </c>
      <c r="AM554" s="16" t="n">
        <f aca="false">SUM(AM555)</f>
        <v>0</v>
      </c>
      <c r="AN554" s="16" t="n">
        <f aca="false">SUM(AN555)</f>
        <v>0</v>
      </c>
      <c r="AO554" s="16" t="n">
        <f aca="false">SUM(AO555)</f>
        <v>0</v>
      </c>
      <c r="AP554" s="16" t="n">
        <f aca="false">SUM(AP555)</f>
        <v>0</v>
      </c>
      <c r="AQ554" s="16" t="n">
        <f aca="false">SUM(AQ555)</f>
        <v>0</v>
      </c>
      <c r="AR554" s="16" t="n">
        <f aca="false">SUM(AR555)</f>
        <v>0</v>
      </c>
      <c r="AS554" s="16" t="n">
        <f aca="false">SUM(AS555)</f>
        <v>0</v>
      </c>
      <c r="AT554" s="16" t="n">
        <f aca="false">SUM(AT555)</f>
        <v>0</v>
      </c>
      <c r="AU554" s="16" t="n">
        <f aca="false">SUM(AU555)</f>
        <v>0</v>
      </c>
      <c r="AV554" s="16" t="n">
        <f aca="false">SUM(AV555)</f>
        <v>0</v>
      </c>
      <c r="AW554" s="16" t="n">
        <f aca="false">SUM(AW555)</f>
        <v>0</v>
      </c>
      <c r="AX554" s="16" t="n">
        <f aca="false">SUM(AX555)</f>
        <v>0</v>
      </c>
      <c r="AY554" s="16" t="n">
        <f aca="false">SUM(AY555)</f>
        <v>0</v>
      </c>
      <c r="AZ554" s="16" t="n">
        <f aca="false">SUM(AZ555)</f>
        <v>0</v>
      </c>
      <c r="BA554" s="16" t="n">
        <f aca="false">SUM(BA555)</f>
        <v>0</v>
      </c>
      <c r="BB554" s="16" t="n">
        <f aca="false">SUM(BB555)</f>
        <v>0</v>
      </c>
      <c r="BC554" s="16" t="n">
        <f aca="false">SUM(BC555)</f>
        <v>0</v>
      </c>
      <c r="BD554" s="16" t="n">
        <f aca="false">SUM(BD555)</f>
        <v>0</v>
      </c>
      <c r="BE554" s="16" t="n">
        <f aca="false">SUM(BE555)</f>
        <v>0</v>
      </c>
      <c r="BF554" s="16" t="n">
        <f aca="false">SUM(BF555)</f>
        <v>0</v>
      </c>
      <c r="BG554" s="16" t="n">
        <f aca="false">SUM(BG555)</f>
        <v>0</v>
      </c>
      <c r="BH554" s="16" t="n">
        <f aca="false">SUM(BH555)</f>
        <v>0</v>
      </c>
      <c r="BI554" s="16" t="n">
        <f aca="false">SUM(BI555)</f>
        <v>0</v>
      </c>
      <c r="BJ554" s="16" t="n">
        <f aca="false">SUM(BJ555)</f>
        <v>0</v>
      </c>
      <c r="BK554" s="16" t="n">
        <f aca="false">SUM(BK555)</f>
        <v>0</v>
      </c>
      <c r="BL554" s="16" t="n">
        <f aca="false">SUM(BL555)</f>
        <v>0</v>
      </c>
      <c r="BM554" s="16" t="n">
        <f aca="false">SUM(BM555)</f>
        <v>0</v>
      </c>
      <c r="BN554" s="16" t="n">
        <f aca="false">SUM(BN555)</f>
        <v>0</v>
      </c>
      <c r="BO554" s="16" t="n">
        <f aca="false">SUM(BO555)</f>
        <v>0</v>
      </c>
      <c r="BP554" s="16" t="n">
        <f aca="false">SUM(BP555)</f>
        <v>0</v>
      </c>
      <c r="BQ554" s="16" t="n">
        <f aca="false">SUM(BQ555)</f>
        <v>0</v>
      </c>
      <c r="BR554" s="16" t="n">
        <f aca="false">SUM(BR555)</f>
        <v>0</v>
      </c>
      <c r="BS554" s="16" t="n">
        <f aca="false">SUM(BS555)</f>
        <v>0</v>
      </c>
      <c r="BT554" s="16" t="n">
        <f aca="false">SUM(BT555)</f>
        <v>0</v>
      </c>
      <c r="BU554" s="16" t="n">
        <f aca="false">SUM(BU555)</f>
        <v>700</v>
      </c>
      <c r="BV554" s="16" t="n">
        <f aca="false">SUM(BV555)</f>
        <v>0</v>
      </c>
      <c r="BW554" s="16" t="n">
        <f aca="false">SUM(BW555)</f>
        <v>0</v>
      </c>
      <c r="BX554" s="16" t="n">
        <f aca="false">SUM(BX555)</f>
        <v>0</v>
      </c>
      <c r="BY554" s="16" t="n">
        <f aca="false">SUM(BY555)</f>
        <v>0</v>
      </c>
      <c r="BZ554" s="16" t="n">
        <f aca="false">SUM(BZ555)</f>
        <v>0</v>
      </c>
      <c r="CA554" s="16" t="n">
        <f aca="false">SUM(CA555)</f>
        <v>700</v>
      </c>
      <c r="CB554" s="16" t="n">
        <f aca="false">SUM(CB555)</f>
        <v>0</v>
      </c>
      <c r="CC554" s="16" t="n">
        <f aca="false">SUM(CC555)</f>
        <v>0</v>
      </c>
      <c r="CD554" s="16" t="n">
        <f aca="false">SUM(CD555)</f>
        <v>0</v>
      </c>
      <c r="CE554" s="16" t="n">
        <f aca="false">SUM(CE555)</f>
        <v>0</v>
      </c>
      <c r="CF554" s="16" t="n">
        <f aca="false">SUM(CF555)</f>
        <v>0</v>
      </c>
      <c r="CG554" s="16" t="n">
        <f aca="false">SUM(CG555)</f>
        <v>0</v>
      </c>
      <c r="CH554" s="16" t="n">
        <f aca="false">SUM(CH555)</f>
        <v>0</v>
      </c>
      <c r="CI554" s="16" t="n">
        <f aca="false">SUM(CI555)</f>
        <v>0</v>
      </c>
      <c r="CJ554" s="16" t="n">
        <f aca="false">SUM(CJ555)</f>
        <v>0</v>
      </c>
      <c r="CK554" s="16" t="n">
        <f aca="false">SUM(CK555)</f>
        <v>0</v>
      </c>
      <c r="CL554" s="16" t="n">
        <f aca="false">SUM(CL555)</f>
        <v>0</v>
      </c>
      <c r="CM554" s="16" t="n">
        <f aca="false">SUM(CM555)</f>
        <v>0</v>
      </c>
      <c r="CN554" s="16" t="n">
        <f aca="false">SUM(CN555)</f>
        <v>0</v>
      </c>
      <c r="CO554" s="16" t="n">
        <f aca="false">SUM(CO555)</f>
        <v>0</v>
      </c>
      <c r="CP554" s="16" t="n">
        <f aca="false">SUM(CP555)</f>
        <v>0</v>
      </c>
      <c r="CQ554" s="55" t="n">
        <f aca="false">SUM(CQ555)</f>
        <v>0</v>
      </c>
      <c r="CR554" s="55" t="n">
        <f aca="false">SUM(CR555)</f>
        <v>0</v>
      </c>
      <c r="CS554" s="55" t="n">
        <f aca="false">SUM(CS555)</f>
        <v>0</v>
      </c>
      <c r="CT554" s="55" t="n">
        <f aca="false">SUM(CT555)</f>
        <v>0</v>
      </c>
      <c r="CU554" s="55" t="n">
        <f aca="false">SUM(CU555)</f>
        <v>0</v>
      </c>
      <c r="CV554" s="55" t="n">
        <f aca="false">SUM(CV555)</f>
        <v>0</v>
      </c>
      <c r="CW554" s="55" t="n">
        <f aca="false">SUM(CW555)</f>
        <v>0</v>
      </c>
    </row>
    <row r="555" customFormat="false" ht="16.5" hidden="false" customHeight="true" outlineLevel="0" collapsed="false">
      <c r="A555" s="13" t="s">
        <v>646</v>
      </c>
      <c r="B555" s="13" t="s">
        <v>121</v>
      </c>
      <c r="C555" s="13" t="s">
        <v>195</v>
      </c>
      <c r="D555" s="54" t="s">
        <v>421</v>
      </c>
      <c r="E555" s="46" t="n">
        <f aca="false">SUM(AE555,CM555)</f>
        <v>0</v>
      </c>
      <c r="F555" s="46" t="n">
        <f aca="false">SUM(BI555,CO555)</f>
        <v>0</v>
      </c>
      <c r="G555" s="46" t="n">
        <f aca="false">SUM(AQ555,CN555)</f>
        <v>0</v>
      </c>
      <c r="H555" s="46" t="n">
        <f aca="false">SUM(BT555,CP555)</f>
        <v>0</v>
      </c>
      <c r="I555" s="46"/>
      <c r="J555" s="46" t="n">
        <f aca="false">SUM(CA555,CV555)</f>
        <v>700</v>
      </c>
      <c r="K555" s="46" t="n">
        <f aca="false">SUM(BX555,CS555)</f>
        <v>0</v>
      </c>
      <c r="L555" s="46" t="n">
        <f aca="false">SUM(BV555,BW555,BY555,BZ555,CQ555,CR555,CT555,CU555)</f>
        <v>0</v>
      </c>
      <c r="M555" s="46" t="n">
        <f aca="false">SUM(CB555,CW555)</f>
        <v>0</v>
      </c>
      <c r="N555" s="47" t="n">
        <f aca="false">SUM(E555:M555)</f>
        <v>700</v>
      </c>
      <c r="O555" s="47" t="n">
        <f aca="false">AD555-Q555</f>
        <v>0</v>
      </c>
      <c r="P555" s="15" t="n">
        <f aca="false">SUM(AD555,CL555)</f>
        <v>700</v>
      </c>
      <c r="Q555" s="48" t="n">
        <f aca="false">SUM(U555:Y555,AB555:AC555)</f>
        <v>700</v>
      </c>
      <c r="R555" s="48" t="n">
        <f aca="false">SUM(U555:X555,AA555)</f>
        <v>0</v>
      </c>
      <c r="S555" s="48" t="n">
        <f aca="false">SUM(Z555,AB555:AC555)</f>
        <v>700</v>
      </c>
      <c r="T555" s="48" t="n">
        <f aca="false">SUM(U555:X555)</f>
        <v>0</v>
      </c>
      <c r="U555" s="49" t="n">
        <f aca="false">SUM(AE555)</f>
        <v>0</v>
      </c>
      <c r="V555" s="49" t="n">
        <f aca="false">SUM(AQ555)</f>
        <v>0</v>
      </c>
      <c r="W555" s="49" t="n">
        <f aca="false">SUM(BI555)</f>
        <v>0</v>
      </c>
      <c r="X555" s="49" t="n">
        <f aca="false">SUM(BT555)</f>
        <v>0</v>
      </c>
      <c r="Y555" s="49" t="n">
        <f aca="false">SUM(Z555:AA555)</f>
        <v>700</v>
      </c>
      <c r="Z555" s="49" t="n">
        <f aca="false">SUM(BX555,CA555,CB555)</f>
        <v>700</v>
      </c>
      <c r="AA555" s="49" t="n">
        <f aca="false">SUM(BV555:BW555)</f>
        <v>0</v>
      </c>
      <c r="AB555" s="49" t="n">
        <f aca="false">SUM(BZ555)</f>
        <v>0</v>
      </c>
      <c r="AC555" s="49" t="n">
        <f aca="false">SUM(BY555)</f>
        <v>0</v>
      </c>
      <c r="AD555" s="16" t="n">
        <f aca="false">SUM(AE555,AQ555,BI555,BT555:BU555)</f>
        <v>700</v>
      </c>
      <c r="AE555" s="16" t="n">
        <f aca="false">SUM(AF555,AG555,AM555)</f>
        <v>0</v>
      </c>
      <c r="AF555" s="17" t="n">
        <v>0</v>
      </c>
      <c r="AG555" s="16" t="n">
        <f aca="false">SUM(AH555:AL555)</f>
        <v>0</v>
      </c>
      <c r="AH555" s="17" t="n">
        <v>0</v>
      </c>
      <c r="AI555" s="18" t="n">
        <v>0</v>
      </c>
      <c r="AJ555" s="19" t="n">
        <v>0</v>
      </c>
      <c r="AK555" s="18" t="n">
        <v>0</v>
      </c>
      <c r="AL555" s="19" t="n">
        <v>0</v>
      </c>
      <c r="AM555" s="16" t="n">
        <f aca="false">SUM(AN555:AP555)</f>
        <v>0</v>
      </c>
      <c r="AN555" s="17" t="n">
        <v>0</v>
      </c>
      <c r="AO555" s="17" t="n">
        <v>0</v>
      </c>
      <c r="AP555" s="17" t="n">
        <v>0</v>
      </c>
      <c r="AQ555" s="16" t="n">
        <f aca="false">SUM(AR555,AX555,BD555,BH555)</f>
        <v>0</v>
      </c>
      <c r="AR555" s="16" t="n">
        <f aca="false">SUM(AS555:AW555)</f>
        <v>0</v>
      </c>
      <c r="AS555" s="17" t="n">
        <v>0</v>
      </c>
      <c r="AT555" s="17" t="n">
        <v>0</v>
      </c>
      <c r="AU555" s="17" t="n">
        <v>0</v>
      </c>
      <c r="AV555" s="17" t="n">
        <v>0</v>
      </c>
      <c r="AW555" s="17" t="n">
        <v>0</v>
      </c>
      <c r="AX555" s="16" t="n">
        <f aca="false">SUM(AY555:BC555)</f>
        <v>0</v>
      </c>
      <c r="AY555" s="17" t="n">
        <v>0</v>
      </c>
      <c r="AZ555" s="17" t="n">
        <v>0</v>
      </c>
      <c r="BA555" s="17" t="n">
        <v>0</v>
      </c>
      <c r="BB555" s="17" t="n">
        <v>0</v>
      </c>
      <c r="BC555" s="17" t="n">
        <v>0</v>
      </c>
      <c r="BD555" s="16" t="n">
        <f aca="false">SUM(BE555:BG555)</f>
        <v>0</v>
      </c>
      <c r="BE555" s="17" t="n">
        <v>0</v>
      </c>
      <c r="BF555" s="17" t="n">
        <v>0</v>
      </c>
      <c r="BG555" s="17" t="n">
        <v>0</v>
      </c>
      <c r="BH555" s="17" t="n">
        <v>0</v>
      </c>
      <c r="BI555" s="16" t="n">
        <f aca="false">SUM(BJ555,BP555:BS555)</f>
        <v>0</v>
      </c>
      <c r="BJ555" s="16" t="n">
        <f aca="false">SUM(BK555:BO555)</f>
        <v>0</v>
      </c>
      <c r="BK555" s="17" t="n">
        <v>0</v>
      </c>
      <c r="BL555" s="17" t="n">
        <v>0</v>
      </c>
      <c r="BM555" s="17" t="n">
        <v>0</v>
      </c>
      <c r="BN555" s="17" t="n">
        <v>0</v>
      </c>
      <c r="BO555" s="17" t="n">
        <v>0</v>
      </c>
      <c r="BP555" s="17" t="n">
        <v>0</v>
      </c>
      <c r="BQ555" s="17" t="n">
        <v>0</v>
      </c>
      <c r="BR555" s="17" t="n">
        <v>0</v>
      </c>
      <c r="BS555" s="17" t="n">
        <v>0</v>
      </c>
      <c r="BT555" s="17" t="n">
        <v>0</v>
      </c>
      <c r="BU555" s="16" t="n">
        <f aca="false">SUM(BV555:CB555)</f>
        <v>700</v>
      </c>
      <c r="BV555" s="17" t="n">
        <v>0</v>
      </c>
      <c r="BW555" s="17" t="n">
        <v>0</v>
      </c>
      <c r="BX555" s="17" t="n">
        <v>0</v>
      </c>
      <c r="BY555" s="17" t="n">
        <v>0</v>
      </c>
      <c r="BZ555" s="17" t="n">
        <v>0</v>
      </c>
      <c r="CA555" s="17" t="n">
        <v>700</v>
      </c>
      <c r="CB555" s="18" t="n">
        <v>0</v>
      </c>
      <c r="CC555" s="20" t="n">
        <v>0</v>
      </c>
      <c r="CD555" s="20" t="n">
        <v>0</v>
      </c>
      <c r="CE555" s="21" t="n">
        <v>0</v>
      </c>
      <c r="CF555" s="22" t="n">
        <v>0</v>
      </c>
      <c r="CG555" s="23" t="n">
        <v>0</v>
      </c>
      <c r="CH555" s="20" t="n">
        <v>0</v>
      </c>
      <c r="CI555" s="20" t="n">
        <v>0</v>
      </c>
      <c r="CJ555" s="20" t="n">
        <v>0</v>
      </c>
      <c r="CK555" s="20" t="n">
        <v>0</v>
      </c>
      <c r="CL555" s="3" t="n">
        <f aca="false">SUM(CM555:CW555)</f>
        <v>0</v>
      </c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</row>
  </sheetData>
  <mergeCells count="117">
    <mergeCell ref="A1:AC1"/>
    <mergeCell ref="A2:D2"/>
    <mergeCell ref="V2:X2"/>
    <mergeCell ref="AB2:AC2"/>
    <mergeCell ref="A4:C4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AA4"/>
    <mergeCell ref="AB4:AB7"/>
    <mergeCell ref="AC4:AC7"/>
    <mergeCell ref="AD4:AD7"/>
    <mergeCell ref="AE4:AP4"/>
    <mergeCell ref="AQ4:BH4"/>
    <mergeCell ref="BI4:BS4"/>
    <mergeCell ref="BT4:BT7"/>
    <mergeCell ref="BU4:CB4"/>
    <mergeCell ref="CL4:CL7"/>
    <mergeCell ref="CM4:CM7"/>
    <mergeCell ref="CN4:CN7"/>
    <mergeCell ref="CO4:CO7"/>
    <mergeCell ref="CP4:CP7"/>
    <mergeCell ref="CQ4:CQ7"/>
    <mergeCell ref="CR4:CR7"/>
    <mergeCell ref="CS4:CS7"/>
    <mergeCell ref="CT4:CT7"/>
    <mergeCell ref="CU4:CU7"/>
    <mergeCell ref="CV4:CV7"/>
    <mergeCell ref="CW4:CW7"/>
    <mergeCell ref="A5:A7"/>
    <mergeCell ref="B5:B7"/>
    <mergeCell ref="C5:C7"/>
    <mergeCell ref="Y5:Y7"/>
    <mergeCell ref="Z5:Z7"/>
    <mergeCell ref="AA5:AA7"/>
    <mergeCell ref="AE5:AE7"/>
    <mergeCell ref="AF5:AF7"/>
    <mergeCell ref="AG5:AL5"/>
    <mergeCell ref="AM5:AP5"/>
    <mergeCell ref="AQ5:AQ7"/>
    <mergeCell ref="AR5:AW5"/>
    <mergeCell ref="AX5:BC5"/>
    <mergeCell ref="BD5:BG5"/>
    <mergeCell ref="BH5:BH7"/>
    <mergeCell ref="BI5:BI7"/>
    <mergeCell ref="BJ5:BO5"/>
    <mergeCell ref="BP5:BP7"/>
    <mergeCell ref="BQ5:BQ7"/>
    <mergeCell ref="BR5:BS5"/>
    <mergeCell ref="BU5:BU7"/>
    <mergeCell ref="BV5:BV7"/>
    <mergeCell ref="BW5:BW7"/>
    <mergeCell ref="BX5:BX7"/>
    <mergeCell ref="BY5:BY7"/>
    <mergeCell ref="BZ5:BZ7"/>
    <mergeCell ref="CA5:CA7"/>
    <mergeCell ref="CB5:CB7"/>
    <mergeCell ref="CC5:CH5"/>
    <mergeCell ref="CI5:CK5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J6:BJ7"/>
    <mergeCell ref="BK6:BK7"/>
    <mergeCell ref="BL6:BL7"/>
    <mergeCell ref="BM6:BM7"/>
    <mergeCell ref="BN6:BN7"/>
    <mergeCell ref="BO6:BO7"/>
    <mergeCell ref="BR6:BR7"/>
    <mergeCell ref="BS6:BS7"/>
    <mergeCell ref="CC6:CF6"/>
    <mergeCell ref="CG6:CG7"/>
    <mergeCell ref="CH6:CH7"/>
    <mergeCell ref="CI6:CI7"/>
    <mergeCell ref="CJ6:CJ7"/>
    <mergeCell ref="CK6:CK7"/>
  </mergeCells>
  <conditionalFormatting sqref="O9:O555 P2:U2 Y2:CW2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85" right="0.359722222222222" top="0.990277777777778" bottom="0.930555555555556" header="0.511811023622047" footer="0.640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3" min="2" style="0" width="23.83"/>
    <col collapsed="false" customWidth="true" hidden="false" outlineLevel="0" max="4" min="4" style="0" width="14.65"/>
    <col collapsed="false" customWidth="true" hidden="true" outlineLevel="0" max="5" min="5" style="0" width="10.32"/>
    <col collapsed="false" customWidth="true" hidden="true" outlineLevel="0" max="7" min="6" style="0" width="15.15"/>
  </cols>
  <sheetData>
    <row r="1" customFormat="false" ht="26.25" hidden="false" customHeight="true" outlineLevel="0" collapsed="false">
      <c r="A1" s="65" t="s">
        <v>650</v>
      </c>
    </row>
    <row r="2" customFormat="false" ht="46.5" hidden="false" customHeight="true" outlineLevel="0" collapsed="false">
      <c r="A2" s="66" t="s">
        <v>651</v>
      </c>
      <c r="B2" s="66"/>
      <c r="C2" s="66"/>
      <c r="D2" s="66"/>
    </row>
    <row r="3" s="65" customFormat="true" ht="24" hidden="false" customHeight="true" outlineLevel="0" collapsed="false">
      <c r="A3" s="67"/>
      <c r="B3" s="68"/>
      <c r="C3" s="69"/>
      <c r="D3" s="70" t="s">
        <v>2</v>
      </c>
    </row>
    <row r="4" s="65" customFormat="true" ht="42.75" hidden="false" customHeight="true" outlineLevel="0" collapsed="false">
      <c r="A4" s="71" t="s">
        <v>652</v>
      </c>
      <c r="B4" s="72" t="s">
        <v>653</v>
      </c>
      <c r="C4" s="71" t="s">
        <v>654</v>
      </c>
      <c r="D4" s="71" t="s">
        <v>655</v>
      </c>
      <c r="F4" s="73" t="s">
        <v>656</v>
      </c>
      <c r="G4" s="74" t="s">
        <v>657</v>
      </c>
    </row>
    <row r="5" s="65" customFormat="true" ht="33" hidden="false" customHeight="true" outlineLevel="0" collapsed="false">
      <c r="A5" s="75" t="s">
        <v>658</v>
      </c>
      <c r="B5" s="76"/>
      <c r="C5" s="76"/>
      <c r="D5" s="76" t="str">
        <f aca="false">IF(C5=0,"",ROUND((B5/C5-1)*100,2))</f>
        <v/>
      </c>
      <c r="F5" s="77"/>
      <c r="G5" s="77"/>
    </row>
    <row r="6" s="65" customFormat="true" ht="33" hidden="false" customHeight="true" outlineLevel="0" collapsed="false">
      <c r="A6" s="75" t="s">
        <v>659</v>
      </c>
      <c r="B6" s="78" t="n">
        <v>336</v>
      </c>
      <c r="C6" s="78" t="n">
        <v>693</v>
      </c>
      <c r="D6" s="76" t="n">
        <f aca="false">IF(C6=0,"",ROUND((B6/C6-1)*100,2))</f>
        <v>-51.52</v>
      </c>
      <c r="F6" s="77" t="n">
        <v>183.16</v>
      </c>
      <c r="G6" s="77"/>
    </row>
    <row r="7" s="65" customFormat="true" ht="33" hidden="false" customHeight="true" outlineLevel="0" collapsed="false">
      <c r="A7" s="75" t="s">
        <v>660</v>
      </c>
      <c r="B7" s="78" t="n">
        <v>1050</v>
      </c>
      <c r="C7" s="78" t="n">
        <v>2127</v>
      </c>
      <c r="D7" s="76" t="n">
        <f aca="false">IF(C7=0,"",ROUND((B7/C7-1)*100,2))</f>
        <v>-50.63</v>
      </c>
      <c r="F7" s="77" t="n">
        <v>1207.31</v>
      </c>
      <c r="G7" s="77" t="n">
        <v>951</v>
      </c>
    </row>
    <row r="8" s="65" customFormat="true" ht="33" hidden="false" customHeight="true" outlineLevel="0" collapsed="false">
      <c r="A8" s="75" t="s">
        <v>661</v>
      </c>
      <c r="B8" s="76"/>
      <c r="C8" s="76"/>
      <c r="D8" s="76" t="str">
        <f aca="false">IF(C8=0,"",ROUND((B8/C8-1)*100,2))</f>
        <v/>
      </c>
      <c r="F8" s="77"/>
      <c r="G8" s="77" t="n">
        <v>38</v>
      </c>
    </row>
    <row r="9" s="65" customFormat="true" ht="33" hidden="false" customHeight="true" outlineLevel="0" collapsed="false">
      <c r="A9" s="75" t="s">
        <v>41</v>
      </c>
      <c r="B9" s="79" t="n">
        <f aca="false">SUM(B5:B8)</f>
        <v>1386</v>
      </c>
      <c r="C9" s="79" t="n">
        <f aca="false">SUM(C5:C8)</f>
        <v>2820</v>
      </c>
      <c r="D9" s="79" t="n">
        <f aca="false">IF(C9=0,"",ROUND((B9/C9-1)*100,2))</f>
        <v>-50.85</v>
      </c>
      <c r="F9" s="77"/>
      <c r="G9" s="77"/>
    </row>
    <row r="10" s="65" customFormat="true" ht="13.5" hidden="false" customHeight="false" outlineLevel="0" collapsed="false">
      <c r="A10" s="65" t="s">
        <v>662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anjczys2</cp:lastModifiedBy>
  <cp:lastPrinted>2016-08-12T02:14:07Z</cp:lastPrinted>
  <dcterms:modified xsi:type="dcterms:W3CDTF">2016-04-12T01:52:24Z</dcterms:modified>
  <cp:revision>0</cp:revision>
  <dc:subject/>
  <dc:title/>
</cp:coreProperties>
</file>