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1"/>
  </bookViews>
  <sheets>
    <sheet name="1、2018年社会保险基金收入表" sheetId="1" state="visible" r:id="rId2"/>
    <sheet name="2、2018年社会保险基金支出表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1、2018年社会保险基金收入表'!$A$1:$B$29</definedName>
    <definedName function="false" hidden="false" localSheetId="1" name="_xlnm.Print_Area" vbProcedure="false">'2、2018年社会保险基金支出表'!$A$1:$B$49</definedName>
    <definedName function="false" hidden="false" name="A" vbProcedure="false">NA()</definedName>
    <definedName function="false" hidden="false" name="aaaaaaa" vbProcedure="false">#REF!</definedName>
    <definedName function="false" hidden="false" name="B" vbProcedure="false">NA()</definedName>
    <definedName function="false" hidden="false" name="dddddd" vbProcedure="false">#REF!</definedName>
    <definedName function="false" hidden="false" name="Excel_BuiltIn_Database" vbProcedure="false">#REF!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ffffff" vbProcedure="false">#REF!</definedName>
    <definedName function="false" hidden="false" name="ggggg" vbProcedure="false">#REF!</definedName>
    <definedName function="false" hidden="false" name="gxxe2003" vbProcedure="false">[1]P1012001!$A$6:$E$117</definedName>
    <definedName function="false" hidden="false" name="hhh" vbProcedure="false">'[2]Mp-team 1'!$A$1</definedName>
    <definedName function="false" hidden="false" name="hhhhhh" vbProcedure="false">#REF!</definedName>
    <definedName function="false" hidden="false" name="hhhhhhhhh" vbProcedure="false">#REF!</definedName>
    <definedName function="false" hidden="false" name="jjjjj" vbProcedure="false">#REF!</definedName>
    <definedName function="false" hidden="false" name="kkkkk" vbProcedure="false">#REF!</definedName>
    <definedName function="false" hidden="false" name="rrrrr" vbProcedure="false">#REF!</definedName>
    <definedName function="false" hidden="false" name="sss" vbProcedure="false">NA()</definedName>
    <definedName function="false" hidden="false" name="ssss" vbProcedure="false">#REF!</definedName>
    <definedName function="false" hidden="false" name="zzzzz" vbProcedure="false">#REF!</definedName>
    <definedName function="false" hidden="false" name="\aa" vbProcedure="false">'[4]'!$B$258</definedName>
    <definedName function="false" hidden="false" name="\d" vbProcedure="false">#REF!</definedName>
    <definedName function="false" hidden="false" name="\P" vbProcedure="false">#REF!</definedName>
    <definedName function="false" hidden="false" name="\x" vbProcedure="false">#REF!</definedName>
    <definedName function="false" hidden="false" name="\z" vbProcedure="false">NA()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_xlfn_SUMIFS" vbProcedure="false"/>
    <definedName function="false" hidden="false" name="一i" vbProcedure="false">#REF!</definedName>
    <definedName function="false" hidden="false" name="一一i" vbProcedure="false">#REF!</definedName>
    <definedName function="false" hidden="false" name="上海" vbProcedure="false">#REF!</definedName>
    <definedName function="false" hidden="false" name="不不不" vbProcedure="false">#REF!</definedName>
    <definedName function="false" hidden="false" name="么么么么" vbProcedure="false">#REF!</definedName>
    <definedName function="false" hidden="false" name="了" vbProcedure="false">#REF!</definedName>
    <definedName function="false" hidden="false" name="云南" vbProcedure="false">#REF!</definedName>
    <definedName function="false" hidden="false" name="你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呃呃呃" vbProcedure="false">#REF!</definedName>
    <definedName function="false" hidden="false" name="哈哈哈哈" vbProcedure="false">#REF!</definedName>
    <definedName function="false" hidden="false" name="啊啊" vbProcedure="false">#REF!</definedName>
    <definedName function="false" hidden="false" name="啦啦啦" vbProcedure="false">#REF!</definedName>
    <definedName function="false" hidden="false" name="啧啧啧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悄悄" vbProcedure="false">#REF!</definedName>
    <definedName function="false" hidden="false" name="我问问" vbProcedure="false">#REF!</definedName>
    <definedName function="false" hidden="false" name="收入表" vbProcedure="false">NA()</definedName>
    <definedName function="false" hidden="false" name="新疆" vbProcedure="false">#REF!</definedName>
    <definedName function="false" hidden="false" name="日日日" vbProcedure="false">#REF!</definedName>
    <definedName function="false" hidden="false" name="时代" vbProcedure="false">#REF!</definedName>
    <definedName function="false" hidden="false" name="是" vbProcedure="false">#REF!</definedName>
    <definedName function="false" hidden="false" name="是水水水水" vbProcedure="false">#REF!</definedName>
    <definedName function="false" hidden="false" name="水水水嘎嘎嘎水" vbProcedure="false">#REF!</definedName>
    <definedName function="false" hidden="false" name="水水水水" vbProcedure="false">#REF!</definedName>
    <definedName function="false" hidden="false" name="汇率" vbProcedure="false">#REF!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#REF!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  <definedName function="false" hidden="false" localSheetId="0" name="aaaaaaa" vbProcedure="false">'[3]'!$AQ$43</definedName>
    <definedName function="false" hidden="false" localSheetId="0" name="dddddd" vbProcedure="false">'[3]'!$A$1</definedName>
    <definedName function="false" hidden="false" localSheetId="0" name="Excel_BuiltIn_Database" vbProcedure="false">'[3]'!$A$1</definedName>
    <definedName function="false" hidden="false" localSheetId="0" name="ffffff" vbProcedure="false">'[3]'!$A$1</definedName>
    <definedName function="false" hidden="false" localSheetId="0" name="ggggg" vbProcedure="false">'[3]'!$A$1</definedName>
    <definedName function="false" hidden="false" localSheetId="0" name="hhhhhh" vbProcedure="false">'[3]'!$D$4</definedName>
    <definedName function="false" hidden="false" localSheetId="0" name="hhhhhhhhh" vbProcedure="false">'[3]'!$A$1</definedName>
    <definedName function="false" hidden="false" localSheetId="0" name="jjjjj" vbProcedure="false">'[3]'!$A$1</definedName>
    <definedName function="false" hidden="false" localSheetId="0" name="kkkkk" vbProcedure="false">'[3]'!$A$1</definedName>
    <definedName function="false" hidden="false" localSheetId="0" name="rrrrr" vbProcedure="false">'[3]'!$AQ$43</definedName>
    <definedName function="false" hidden="false" localSheetId="0" name="ssss" vbProcedure="false">'[3]'!$A$1</definedName>
    <definedName function="false" hidden="false" localSheetId="0" name="zzzzz" vbProcedure="false">'[3]'!$A$1</definedName>
    <definedName function="false" hidden="false" localSheetId="0" name="\d" vbProcedure="false">'[3]'!$A$1</definedName>
    <definedName function="false" hidden="false" localSheetId="0" name="\P" vbProcedure="false">'[3]'!$A$1</definedName>
    <definedName function="false" hidden="false" localSheetId="0" name="\x" vbProcedure="false">'[3]'!$A$1</definedName>
    <definedName function="false" hidden="false" localSheetId="0" name="_Key1" vbProcedure="false">'[3]'!$A$1</definedName>
    <definedName function="false" hidden="false" localSheetId="0" name="_Sort" vbProcedure="false">'[3]'!$A$1</definedName>
    <definedName function="false" hidden="false" localSheetId="0" name="一i" vbProcedure="false">'[3]'!$A$1</definedName>
    <definedName function="false" hidden="false" localSheetId="0" name="一一i" vbProcedure="false">'[3]'!$A$1</definedName>
    <definedName function="false" hidden="false" localSheetId="0" name="上海" vbProcedure="false">'[3]'!$A$1</definedName>
    <definedName function="false" hidden="false" localSheetId="0" name="不不不" vbProcedure="false">'[3]'!$A$1</definedName>
    <definedName function="false" hidden="false" localSheetId="0" name="么么么么" vbProcedure="false">'[3]'!$A$1</definedName>
    <definedName function="false" hidden="false" localSheetId="0" name="了" vbProcedure="false">'[3]'!$A$1</definedName>
    <definedName function="false" hidden="false" localSheetId="0" name="云南" vbProcedure="false">'[3]'!$A$1</definedName>
    <definedName function="false" hidden="false" localSheetId="0" name="你" vbProcedure="false">'[3]'!$A$1</definedName>
    <definedName function="false" hidden="false" localSheetId="0" name="内蒙" vbProcedure="false">'[3]'!$A$1</definedName>
    <definedName function="false" hidden="false" localSheetId="0" name="北京" vbProcedure="false">'[3]'!$A$1</definedName>
    <definedName function="false" hidden="false" localSheetId="0" name="厦门" vbProcedure="false">'[3]'!$A$1</definedName>
    <definedName function="false" hidden="false" localSheetId="0" name="吉林" vbProcedure="false">'[3]'!$A$1</definedName>
    <definedName function="false" hidden="false" localSheetId="0" name="呃呃呃" vbProcedure="false">'[3]'!$AQ$43</definedName>
    <definedName function="false" hidden="false" localSheetId="0" name="哈哈哈哈" vbProcedure="false">'[3]'!$A$1</definedName>
    <definedName function="false" hidden="false" localSheetId="0" name="啊啊" vbProcedure="false">'[3]'!$A$1</definedName>
    <definedName function="false" hidden="false" localSheetId="0" name="啦啦啦" vbProcedure="false">'[3]'!$A$1</definedName>
    <definedName function="false" hidden="false" localSheetId="0" name="啧啧啧" vbProcedure="false">'[3]'!$A$1</definedName>
    <definedName function="false" hidden="false" localSheetId="0" name="四川" vbProcedure="false">'[3]'!$A$1</definedName>
    <definedName function="false" hidden="false" localSheetId="0" name="大连" vbProcedure="false">'[3]'!$A$1</definedName>
    <definedName function="false" hidden="false" localSheetId="0" name="天津" vbProcedure="false">'[3]'!$A$1</definedName>
    <definedName function="false" hidden="false" localSheetId="0" name="宁夏" vbProcedure="false">'[3]'!$A$1</definedName>
    <definedName function="false" hidden="false" localSheetId="0" name="宁波" vbProcedure="false">'[3]'!$A$1</definedName>
    <definedName function="false" hidden="false" localSheetId="0" name="安徽" vbProcedure="false">'[3]'!$A$1</definedName>
    <definedName function="false" hidden="false" localSheetId="0" name="山东" vbProcedure="false">'[3]'!$A$1</definedName>
    <definedName function="false" hidden="false" localSheetId="0" name="山东地区" vbProcedure="false">'[3]'!$A$1</definedName>
    <definedName function="false" hidden="false" localSheetId="0" name="山西" vbProcedure="false">'[3]'!$A$1</definedName>
    <definedName function="false" hidden="false" localSheetId="0" name="广东" vbProcedure="false">'[3]'!$A$1</definedName>
    <definedName function="false" hidden="false" localSheetId="0" name="广东地区" vbProcedure="false">'[3]'!$A$1</definedName>
    <definedName function="false" hidden="false" localSheetId="0" name="广西" vbProcedure="false">'[3]'!$A$1</definedName>
    <definedName function="false" hidden="false" localSheetId="0" name="悄悄" vbProcedure="false">'[3]'!$A$1</definedName>
    <definedName function="false" hidden="false" localSheetId="0" name="我问问" vbProcedure="false">'[3]'!$A$1</definedName>
    <definedName function="false" hidden="false" localSheetId="0" name="新疆" vbProcedure="false">'[3]'!$A$1</definedName>
    <definedName function="false" hidden="false" localSheetId="0" name="日日日" vbProcedure="false">'[3]'!$AQ$43</definedName>
    <definedName function="false" hidden="false" localSheetId="0" name="时代" vbProcedure="false">'[3]'!$AQ$43</definedName>
    <definedName function="false" hidden="false" localSheetId="0" name="是" vbProcedure="false">'[3]'!$A$1</definedName>
    <definedName function="false" hidden="false" localSheetId="0" name="是水水水水" vbProcedure="false">'[3]'!$A$1</definedName>
    <definedName function="false" hidden="false" localSheetId="0" name="水水水嘎嘎嘎水" vbProcedure="false">'[3]'!$A$1</definedName>
    <definedName function="false" hidden="false" localSheetId="0" name="水水水水" vbProcedure="false">'[3]'!$A$1</definedName>
    <definedName function="false" hidden="false" localSheetId="0" name="汇率" vbProcedure="false">'[3]'!$A$1</definedName>
    <definedName function="false" hidden="false" localSheetId="0" name="江苏" vbProcedure="false">'[3]'!$A$1</definedName>
    <definedName function="false" hidden="false" localSheetId="0" name="江西" vbProcedure="false">'[3]'!$A$1</definedName>
    <definedName function="false" hidden="false" localSheetId="0" name="河北" vbProcedure="false">'[3]'!$A$1</definedName>
    <definedName function="false" hidden="false" localSheetId="0" name="河南" vbProcedure="false">'[3]'!$A$1</definedName>
    <definedName function="false" hidden="false" localSheetId="0" name="浙江" vbProcedure="false">'[3]'!$A$1</definedName>
    <definedName function="false" hidden="false" localSheetId="0" name="浙江地区" vbProcedure="false">'[3]'!$A$1</definedName>
    <definedName function="false" hidden="false" localSheetId="0" name="海南" vbProcedure="false">'[3]'!$A$1</definedName>
    <definedName function="false" hidden="false" localSheetId="0" name="深圳" vbProcedure="false">'[3]'!$A$1</definedName>
    <definedName function="false" hidden="false" localSheetId="0" name="湖北" vbProcedure="false">'[3]'!$A$1</definedName>
    <definedName function="false" hidden="false" localSheetId="0" name="湖南" vbProcedure="false">'[3]'!$A$1</definedName>
    <definedName function="false" hidden="false" localSheetId="0" name="生产列1" vbProcedure="false">'[3]'!$A$1</definedName>
    <definedName function="false" hidden="false" localSheetId="0" name="生产列11" vbProcedure="false">'[3]'!$A$1</definedName>
    <definedName function="false" hidden="false" localSheetId="0" name="生产列15" vbProcedure="false">'[3]'!$A$1</definedName>
    <definedName function="false" hidden="false" localSheetId="0" name="生产列16" vbProcedure="false">'[3]'!$A$1</definedName>
    <definedName function="false" hidden="false" localSheetId="0" name="生产列17" vbProcedure="false">'[3]'!$A$1</definedName>
    <definedName function="false" hidden="false" localSheetId="0" name="生产列19" vbProcedure="false">'[3]'!$A$1</definedName>
    <definedName function="false" hidden="false" localSheetId="0" name="生产列2" vbProcedure="false">'[3]'!$A$1</definedName>
    <definedName function="false" hidden="false" localSheetId="0" name="生产列20" vbProcedure="false">'[3]'!$A$1</definedName>
    <definedName function="false" hidden="false" localSheetId="0" name="生产列3" vbProcedure="false">'[3]'!$A$1</definedName>
    <definedName function="false" hidden="false" localSheetId="0" name="生产列4" vbProcedure="false">'[3]'!$A$1</definedName>
    <definedName function="false" hidden="false" localSheetId="0" name="生产列5" vbProcedure="false">'[3]'!$A$1</definedName>
    <definedName function="false" hidden="false" localSheetId="0" name="生产列6" vbProcedure="false">'[3]'!$A$1</definedName>
    <definedName function="false" hidden="false" localSheetId="0" name="生产列7" vbProcedure="false">'[3]'!$A$1</definedName>
    <definedName function="false" hidden="false" localSheetId="0" name="生产列8" vbProcedure="false">'[3]'!$A$1</definedName>
    <definedName function="false" hidden="false" localSheetId="0" name="生产列9" vbProcedure="false">'[3]'!$A$1</definedName>
    <definedName function="false" hidden="false" localSheetId="0" name="生产期" vbProcedure="false">'[3]'!$A$1</definedName>
    <definedName function="false" hidden="false" localSheetId="0" name="生产期1" vbProcedure="false">'[3]'!$A$1</definedName>
    <definedName function="false" hidden="false" localSheetId="0" name="生产期11" vbProcedure="false">'[3]'!$A$1</definedName>
    <definedName function="false" hidden="false" localSheetId="0" name="生产期15" vbProcedure="false">'[3]'!$A$1</definedName>
    <definedName function="false" hidden="false" localSheetId="0" name="生产期16" vbProcedure="false">'[3]'!$A$1</definedName>
    <definedName function="false" hidden="false" localSheetId="0" name="生产期17" vbProcedure="false">'[3]'!$A$1</definedName>
    <definedName function="false" hidden="false" localSheetId="0" name="生产期19" vbProcedure="false">'[3]'!$A$1</definedName>
    <definedName function="false" hidden="false" localSheetId="0" name="生产期2" vbProcedure="false">'[3]'!$A$1</definedName>
    <definedName function="false" hidden="false" localSheetId="0" name="生产期20" vbProcedure="false">'[3]'!$A$1</definedName>
    <definedName function="false" hidden="false" localSheetId="0" name="生产期3" vbProcedure="false">'[3]'!$A$1</definedName>
    <definedName function="false" hidden="false" localSheetId="0" name="生产期4" vbProcedure="false">'[3]'!$A$1</definedName>
    <definedName function="false" hidden="false" localSheetId="0" name="生产期5" vbProcedure="false">'[3]'!$A$1</definedName>
    <definedName function="false" hidden="false" localSheetId="0" name="生产期6" vbProcedure="false">'[3]'!$A$1</definedName>
    <definedName function="false" hidden="false" localSheetId="0" name="生产期7" vbProcedure="false">'[3]'!$A$1</definedName>
    <definedName function="false" hidden="false" localSheetId="0" name="生产期8" vbProcedure="false">'[3]'!$A$1</definedName>
    <definedName function="false" hidden="false" localSheetId="0" name="生产期9" vbProcedure="false">'[3]'!$A$1</definedName>
    <definedName function="false" hidden="false" localSheetId="0" name="福建" vbProcedure="false">'[3]'!$A$1</definedName>
    <definedName function="false" hidden="false" localSheetId="0" name="福建地区" vbProcedure="false">'[3]'!$A$1</definedName>
    <definedName function="false" hidden="false" localSheetId="0" name="西藏" vbProcedure="false">'[3]'!$A$1</definedName>
    <definedName function="false" hidden="false" localSheetId="0" name="贵州" vbProcedure="false">'[3]'!$A$1</definedName>
    <definedName function="false" hidden="false" localSheetId="0" name="辽宁" vbProcedure="false">'[3]'!$A$1</definedName>
    <definedName function="false" hidden="false" localSheetId="0" name="辽宁地区" vbProcedure="false">'[3]'!$A$1</definedName>
    <definedName function="false" hidden="false" localSheetId="0" name="重庆" vbProcedure="false">'[3]'!$A$1</definedName>
    <definedName function="false" hidden="false" localSheetId="0" name="附表" vbProcedure="false">'[3]'!$A$1</definedName>
    <definedName function="false" hidden="false" localSheetId="0" name="陕西" vbProcedure="false">'[3]'!$A$1</definedName>
    <definedName function="false" hidden="false" localSheetId="0" name="青岛" vbProcedure="false">'[3]'!$A$1</definedName>
    <definedName function="false" hidden="false" localSheetId="0" name="青海" vbProcedure="false">'[3]'!$A$1</definedName>
    <definedName function="false" hidden="false" localSheetId="0" name="黑龙江" vbProcedure="false">'[3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9">
  <si>
    <t xml:space="preserve">表一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社会保险基金预算收入表</t>
    </r>
  </si>
  <si>
    <t xml:space="preserve">单位：万元</t>
  </si>
  <si>
    <t xml:space="preserve">项   目</t>
  </si>
  <si>
    <t xml:space="preserve">收入预算数</t>
  </si>
  <si>
    <t xml:space="preserve">企业职工基本养老保险基金收入</t>
  </si>
  <si>
    <t xml:space="preserve">企业职工基本养老保险费收入</t>
  </si>
  <si>
    <t xml:space="preserve">企业职工基本养老保险基金财政补贴收入</t>
  </si>
  <si>
    <t xml:space="preserve">企业职工基本养老保险基金利息收入</t>
  </si>
  <si>
    <t xml:space="preserve">企业职工基本养老保险基金委托投资收益</t>
  </si>
  <si>
    <t xml:space="preserve">其他企业职工基本养老保险基金收入</t>
  </si>
  <si>
    <t xml:space="preserve">失业保险基金收入</t>
  </si>
  <si>
    <t xml:space="preserve">   失业保险费收入</t>
  </si>
  <si>
    <t xml:space="preserve">   失业保险基金财政补贴收入</t>
  </si>
  <si>
    <t xml:space="preserve">   失业保险基金利息收入</t>
  </si>
  <si>
    <t xml:space="preserve">   其他失业保险基金收入</t>
  </si>
  <si>
    <t xml:space="preserve">职工基本医疗保险基金收入</t>
  </si>
  <si>
    <t xml:space="preserve">职工基本医疗保险费收入</t>
  </si>
  <si>
    <t xml:space="preserve">职工基本医疗保险基金财政补贴收入</t>
  </si>
  <si>
    <t xml:space="preserve">职工基本医疗保险基金利息收入</t>
  </si>
  <si>
    <t xml:space="preserve">其他城镇职工基本医疗保险基金收入</t>
  </si>
  <si>
    <t xml:space="preserve">工伤保险基金收入</t>
  </si>
  <si>
    <t xml:space="preserve">   工伤保险费收入</t>
  </si>
  <si>
    <t xml:space="preserve">   工伤保险基金财政补贴收入</t>
  </si>
  <si>
    <t xml:space="preserve">   工伤保险基金利息收入</t>
  </si>
  <si>
    <t xml:space="preserve">   其他工伤保险基金收入</t>
  </si>
  <si>
    <t xml:space="preserve">生育保险基金收入</t>
  </si>
  <si>
    <t xml:space="preserve">   生育保险费收入</t>
  </si>
  <si>
    <t xml:space="preserve">   生育保险基金补贴收入</t>
  </si>
  <si>
    <t xml:space="preserve">   生育保险基金利息收入</t>
  </si>
  <si>
    <t xml:space="preserve">   其他生育保险基金收入</t>
  </si>
  <si>
    <t xml:space="preserve">城乡居民基本养老保险保险基金收入</t>
  </si>
  <si>
    <t xml:space="preserve">   城乡居民基本养老保险基金缴费收入</t>
  </si>
  <si>
    <t xml:space="preserve">   城乡居民基本养老保险基金财政补贴收入</t>
  </si>
  <si>
    <t xml:space="preserve">   城乡居民基本养老保险基金利息收入</t>
  </si>
  <si>
    <t xml:space="preserve">   城乡居民基本养老保险基金委托投资收益</t>
  </si>
  <si>
    <t xml:space="preserve">   其他城乡居民基本养老保险保险基金收入</t>
  </si>
  <si>
    <t xml:space="preserve">机关事业单位基本养老保险基金收入</t>
  </si>
  <si>
    <t xml:space="preserve">机关事业单位基本养老保险基金财政补助收入</t>
  </si>
  <si>
    <t xml:space="preserve">机关事业单位基本养老保险基金利息收入</t>
  </si>
  <si>
    <t xml:space="preserve">机关事业单位基本养老保险基金委托投资收益</t>
  </si>
  <si>
    <t xml:space="preserve">其他机关事业单位养老保险基金委托投资收益</t>
  </si>
  <si>
    <t xml:space="preserve">城乡居民医疗保险保险基金收入</t>
  </si>
  <si>
    <t xml:space="preserve">   城乡居民基本医疗保险基金缴费收入</t>
  </si>
  <si>
    <t xml:space="preserve">   城乡居民基本医疗保险基金财政补贴收入</t>
  </si>
  <si>
    <t xml:space="preserve">   城乡居民基本医疗保险基金利息收入</t>
  </si>
  <si>
    <t xml:space="preserve">   其他城乡居民医疗保险保险基金收入</t>
  </si>
  <si>
    <t xml:space="preserve">本年收入合计</t>
  </si>
  <si>
    <t xml:space="preserve">转移性收入</t>
  </si>
  <si>
    <t xml:space="preserve">  上年结余收入</t>
  </si>
  <si>
    <t xml:space="preserve">     社会保险基金预算上年结余收入</t>
  </si>
  <si>
    <t xml:space="preserve">  社会保险基金上解下拨支出</t>
  </si>
  <si>
    <t xml:space="preserve">     社会保险基金上级补助收入</t>
  </si>
  <si>
    <t xml:space="preserve">     社会保险基金下级上解收入</t>
  </si>
  <si>
    <t xml:space="preserve">本年收入总计</t>
  </si>
  <si>
    <t xml:space="preserve">表二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社会保险基金预算支出表</t>
    </r>
  </si>
  <si>
    <t xml:space="preserve">支出预算数</t>
  </si>
  <si>
    <t xml:space="preserve">企业职工基本养老保险基金支出</t>
  </si>
  <si>
    <t xml:space="preserve">基本养老金</t>
  </si>
  <si>
    <t xml:space="preserve">医疗补助金</t>
  </si>
  <si>
    <t xml:space="preserve">丧葬抚恤补助</t>
  </si>
  <si>
    <t xml:space="preserve">其他企业职工基本养老保险基金支出</t>
  </si>
  <si>
    <t xml:space="preserve">失业保险基金支出</t>
  </si>
  <si>
    <t xml:space="preserve">失业保险金</t>
  </si>
  <si>
    <t xml:space="preserve">医疗保险费</t>
  </si>
  <si>
    <t xml:space="preserve">职业培训和职业介绍补贴</t>
  </si>
  <si>
    <t xml:space="preserve">其他失业保险基金支出</t>
  </si>
  <si>
    <t xml:space="preserve">城镇职工基本医疗保险基金支出</t>
  </si>
  <si>
    <t xml:space="preserve">城镇职工基本医疗保险统筹基金</t>
  </si>
  <si>
    <t xml:space="preserve">城镇职工基本医疗保险个人账户基金</t>
  </si>
  <si>
    <t xml:space="preserve">其他城镇职工基本医疗保险基金支出</t>
  </si>
  <si>
    <t xml:space="preserve">工伤保险基金支出</t>
  </si>
  <si>
    <t xml:space="preserve">   工伤保险待遇</t>
  </si>
  <si>
    <t xml:space="preserve">　 劳动能力鉴定支出</t>
  </si>
  <si>
    <t xml:space="preserve">   工伤预防费用支出</t>
  </si>
  <si>
    <t xml:space="preserve">   其他工伤保险基金支出</t>
  </si>
  <si>
    <t xml:space="preserve">生育保险基金支出</t>
  </si>
  <si>
    <t xml:space="preserve">   生育医疗费用支出</t>
  </si>
  <si>
    <t xml:space="preserve">   生育津贴支出</t>
  </si>
  <si>
    <t xml:space="preserve">城乡居民基本养老保险保险基金支出</t>
  </si>
  <si>
    <t xml:space="preserve">   基础养老金支出</t>
  </si>
  <si>
    <t xml:space="preserve">   个人账户养老金支出</t>
  </si>
  <si>
    <t xml:space="preserve">   丧葬抚恤补助支出</t>
  </si>
  <si>
    <t xml:space="preserve">   其他城乡居民基本养老保险保险基金支出</t>
  </si>
  <si>
    <t xml:space="preserve">机关事业单位基本养老保险基金支出</t>
  </si>
  <si>
    <t xml:space="preserve">基本养老金支出</t>
  </si>
  <si>
    <t xml:space="preserve">其他机关事业单位基本养老保险基金支出</t>
  </si>
  <si>
    <t xml:space="preserve">城乡居民医疗保险保险基金支出</t>
  </si>
  <si>
    <t xml:space="preserve">   城乡居民基本医疗保险基金医疗待遇支出</t>
  </si>
  <si>
    <t xml:space="preserve">   大病医疗保险支出</t>
  </si>
  <si>
    <t xml:space="preserve">   其他城乡居民医疗保险保险基金支出</t>
  </si>
  <si>
    <t xml:space="preserve">本年支出合计</t>
  </si>
  <si>
    <t xml:space="preserve">转移性支出</t>
  </si>
  <si>
    <t xml:space="preserve">  年终结余</t>
  </si>
  <si>
    <t xml:space="preserve">     社会保险基金预算年终结余</t>
  </si>
  <si>
    <t xml:space="preserve">     社会保险基金补助下级支出</t>
  </si>
  <si>
    <t xml:space="preserve">     社会保险基金上解上级支出</t>
  </si>
  <si>
    <t xml:space="preserve">本支出总计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0_ "/>
    <numFmt numFmtId="188" formatCode="#,##0.00_ "/>
    <numFmt numFmtId="189" formatCode="#,##0_ "/>
  </numFmts>
  <fonts count="5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微软雅黑"/>
      <family val="2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Tahoma"/>
      <family val="2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2"/>
      <name val="Times New Roman"/>
      <family val="1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2"/>
      <name val="官帕眉"/>
      <family val="3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b val="true"/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FFCC99"/>
        <bgColor rgb="FFD0D0D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</borders>
  <cellStyleXfs count="9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5" fontId="8" fillId="0" borderId="0" applyFont="true" applyBorder="false" applyAlignment="false" applyProtection="true">
      <protection locked="true" hidden="false"/>
    </xf>
    <xf numFmtId="166" fontId="0" fillId="0" borderId="0" applyFont="false" applyBorder="false" applyAlignment="false" applyProtection="false"/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11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false" applyProtection="false"/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false" applyBorder="false" applyAlignment="false" applyProtection="false"/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20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78" fontId="22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3" borderId="0" applyFont="true" applyBorder="false" applyAlignment="false" applyProtection="false"/>
    <xf numFmtId="164" fontId="29" fillId="24" borderId="0" applyFont="true" applyBorder="false" applyAlignment="false" applyProtection="false"/>
    <xf numFmtId="164" fontId="29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79" fontId="0" fillId="0" borderId="0" applyFont="false" applyBorder="false" applyAlignment="false" applyProtection="false"/>
    <xf numFmtId="176" fontId="22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2" fillId="0" borderId="6" applyFont="true" applyBorder="true" applyAlignment="false" applyProtection="false"/>
    <xf numFmtId="164" fontId="33" fillId="0" borderId="7" applyFont="true" applyBorder="true" applyAlignment="false" applyProtection="false"/>
    <xf numFmtId="164" fontId="33" fillId="0" borderId="7" applyFont="true" applyBorder="true" applyAlignment="false" applyProtection="false"/>
    <xf numFmtId="164" fontId="33" fillId="0" borderId="7" applyFont="true" applyBorder="true" applyAlignment="false" applyProtection="false"/>
    <xf numFmtId="164" fontId="33" fillId="0" borderId="7" applyFont="true" applyBorder="true" applyAlignment="false" applyProtection="false"/>
    <xf numFmtId="164" fontId="33" fillId="0" borderId="7" applyFont="true" applyBorder="true" applyAlignment="false" applyProtection="false"/>
    <xf numFmtId="164" fontId="33" fillId="0" borderId="7" applyFont="true" applyBorder="true" applyAlignment="false" applyProtection="false"/>
    <xf numFmtId="164" fontId="33" fillId="0" borderId="7" applyFont="true" applyBorder="true" applyAlignment="false" applyProtection="false"/>
    <xf numFmtId="164" fontId="34" fillId="0" borderId="7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2" borderId="10" applyFont="true" applyBorder="true" applyAlignment="false" applyProtection="false"/>
    <xf numFmtId="164" fontId="40" fillId="22" borderId="10" applyFont="true" applyBorder="true" applyAlignment="false" applyProtection="false"/>
    <xf numFmtId="164" fontId="40" fillId="22" borderId="10" applyFont="true" applyBorder="true" applyAlignment="false" applyProtection="false"/>
    <xf numFmtId="164" fontId="40" fillId="22" borderId="10" applyFont="true" applyBorder="true" applyAlignment="false" applyProtection="false"/>
    <xf numFmtId="164" fontId="40" fillId="22" borderId="10" applyFont="true" applyBorder="true" applyAlignment="false" applyProtection="false"/>
    <xf numFmtId="164" fontId="40" fillId="22" borderId="10" applyFont="true" applyBorder="true" applyAlignment="false" applyProtection="false"/>
    <xf numFmtId="164" fontId="40" fillId="22" borderId="10" applyFont="true" applyBorder="true" applyAlignment="false" applyProtection="false"/>
    <xf numFmtId="164" fontId="40" fillId="22" borderId="10" applyFont="true" applyBorder="true" applyAlignment="false" applyProtection="false"/>
    <xf numFmtId="164" fontId="41" fillId="0" borderId="11" applyFont="true" applyBorder="true" applyAlignment="false" applyProtection="false"/>
    <xf numFmtId="164" fontId="41" fillId="0" borderId="11" applyFont="true" applyBorder="true" applyAlignment="false" applyProtection="false"/>
    <xf numFmtId="164" fontId="41" fillId="0" borderId="11" applyFont="true" applyBorder="true" applyAlignment="false" applyProtection="false"/>
    <xf numFmtId="164" fontId="41" fillId="0" borderId="11" applyFont="true" applyBorder="true" applyAlignment="false" applyProtection="false"/>
    <xf numFmtId="164" fontId="41" fillId="0" borderId="11" applyFont="true" applyBorder="true" applyAlignment="false" applyProtection="false"/>
    <xf numFmtId="164" fontId="41" fillId="0" borderId="11" applyFont="true" applyBorder="true" applyAlignment="false" applyProtection="false"/>
    <xf numFmtId="164" fontId="41" fillId="0" borderId="11" applyFont="true" applyBorder="true" applyAlignment="false" applyProtection="false"/>
    <xf numFmtId="164" fontId="41" fillId="0" borderId="11" applyFont="true" applyBorder="true" applyAlignment="false" applyProtection="false"/>
    <xf numFmtId="164" fontId="41" fillId="0" borderId="12" applyFont="tru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80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64" fontId="5" fillId="26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9" borderId="0" applyFont="true" applyBorder="false" applyAlignment="false" applyProtection="false"/>
    <xf numFmtId="164" fontId="22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11" borderId="14" applyFont="true" applyBorder="true" applyAlignment="false" applyProtection="false"/>
    <xf numFmtId="164" fontId="44" fillId="11" borderId="14" applyFont="true" applyBorder="true" applyAlignment="false" applyProtection="false"/>
    <xf numFmtId="164" fontId="44" fillId="11" borderId="14" applyFont="true" applyBorder="true" applyAlignment="false" applyProtection="false"/>
    <xf numFmtId="164" fontId="44" fillId="11" borderId="14" applyFont="true" applyBorder="true" applyAlignment="false" applyProtection="false"/>
    <xf numFmtId="164" fontId="44" fillId="11" borderId="14" applyFont="true" applyBorder="true" applyAlignment="false" applyProtection="false"/>
    <xf numFmtId="164" fontId="44" fillId="11" borderId="14" applyFont="true" applyBorder="true" applyAlignment="false" applyProtection="false"/>
    <xf numFmtId="164" fontId="44" fillId="11" borderId="14" applyFont="true" applyBorder="true" applyAlignment="false" applyProtection="false"/>
    <xf numFmtId="164" fontId="44" fillId="11" borderId="14" applyFont="true" applyBorder="true" applyAlignment="false" applyProtection="false"/>
    <xf numFmtId="164" fontId="44" fillId="3" borderId="14" applyFont="true" applyBorder="true" applyAlignment="false" applyProtection="false"/>
    <xf numFmtId="182" fontId="0" fillId="0" borderId="0" applyFont="false" applyBorder="false" applyAlignment="false" applyProtection="false"/>
    <xf numFmtId="164" fontId="45" fillId="0" borderId="0" applyFont="true" applyBorder="false" applyAlignment="false" applyProtection="false"/>
    <xf numFmtId="164" fontId="46" fillId="5" borderId="14" applyFont="true" applyBorder="true" applyAlignment="false" applyProtection="false"/>
    <xf numFmtId="164" fontId="46" fillId="5" borderId="14" applyFont="true" applyBorder="true" applyAlignment="false" applyProtection="false"/>
    <xf numFmtId="164" fontId="46" fillId="5" borderId="14" applyFont="true" applyBorder="true" applyAlignment="false" applyProtection="false"/>
    <xf numFmtId="164" fontId="46" fillId="5" borderId="14" applyFont="true" applyBorder="true" applyAlignment="false" applyProtection="false"/>
    <xf numFmtId="164" fontId="46" fillId="5" borderId="14" applyFont="true" applyBorder="true" applyAlignment="false" applyProtection="false"/>
    <xf numFmtId="164" fontId="46" fillId="5" borderId="14" applyFont="true" applyBorder="true" applyAlignment="false" applyProtection="false"/>
    <xf numFmtId="164" fontId="46" fillId="5" borderId="14" applyFont="true" applyBorder="true" applyAlignment="false" applyProtection="false"/>
    <xf numFmtId="164" fontId="46" fillId="5" borderId="14" applyFont="true" applyBorder="true" applyAlignment="false" applyProtection="false"/>
    <xf numFmtId="164" fontId="47" fillId="11" borderId="15" applyFont="true" applyBorder="true" applyAlignment="false" applyProtection="false"/>
    <xf numFmtId="164" fontId="47" fillId="11" borderId="15" applyFont="true" applyBorder="true" applyAlignment="false" applyProtection="false"/>
    <xf numFmtId="164" fontId="47" fillId="11" borderId="15" applyFont="true" applyBorder="true" applyAlignment="false" applyProtection="false"/>
    <xf numFmtId="164" fontId="47" fillId="11" borderId="15" applyFont="true" applyBorder="true" applyAlignment="false" applyProtection="false"/>
    <xf numFmtId="164" fontId="47" fillId="11" borderId="15" applyFont="true" applyBorder="true" applyAlignment="false" applyProtection="false"/>
    <xf numFmtId="164" fontId="47" fillId="11" borderId="15" applyFont="true" applyBorder="true" applyAlignment="false" applyProtection="false"/>
    <xf numFmtId="164" fontId="47" fillId="11" borderId="15" applyFont="true" applyBorder="true" applyAlignment="false" applyProtection="false"/>
    <xf numFmtId="164" fontId="47" fillId="11" borderId="15" applyFont="true" applyBorder="true" applyAlignment="false" applyProtection="false"/>
    <xf numFmtId="164" fontId="47" fillId="3" borderId="15" applyFont="true" applyBorder="true" applyAlignment="false" applyProtection="false"/>
    <xf numFmtId="164" fontId="48" fillId="14" borderId="0" applyFont="true" applyBorder="false" applyAlignment="false" applyProtection="false"/>
    <xf numFmtId="164" fontId="48" fillId="14" borderId="0" applyFont="true" applyBorder="false" applyAlignment="false" applyProtection="false"/>
    <xf numFmtId="164" fontId="48" fillId="14" borderId="0" applyFont="true" applyBorder="false" applyAlignment="false" applyProtection="false"/>
    <xf numFmtId="164" fontId="48" fillId="14" borderId="0" applyFont="true" applyBorder="false" applyAlignment="false" applyProtection="false"/>
    <xf numFmtId="164" fontId="48" fillId="14" borderId="0" applyFont="true" applyBorder="false" applyAlignment="false" applyProtection="false"/>
    <xf numFmtId="164" fontId="48" fillId="14" borderId="0" applyFont="true" applyBorder="false" applyAlignment="false" applyProtection="false"/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6" applyFont="true" applyBorder="true" applyAlignment="false" applyProtection="false"/>
    <xf numFmtId="164" fontId="50" fillId="0" borderId="16" applyFont="true" applyBorder="true" applyAlignment="false" applyProtection="false"/>
    <xf numFmtId="164" fontId="50" fillId="0" borderId="16" applyFont="true" applyBorder="true" applyAlignment="false" applyProtection="false"/>
    <xf numFmtId="164" fontId="50" fillId="0" borderId="16" applyFont="true" applyBorder="true" applyAlignment="false" applyProtection="false"/>
    <xf numFmtId="164" fontId="50" fillId="0" borderId="16" applyFont="true" applyBorder="true" applyAlignment="false" applyProtection="false"/>
    <xf numFmtId="164" fontId="50" fillId="0" borderId="16" applyFont="true" applyBorder="true" applyAlignment="false" applyProtection="false"/>
    <xf numFmtId="164" fontId="50" fillId="0" borderId="16" applyFont="true" applyBorder="true" applyAlignment="false" applyProtection="false"/>
    <xf numFmtId="183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8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17" fillId="0" borderId="0" xfId="7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7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7" fillId="0" borderId="0" xfId="78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8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5" fillId="0" borderId="0" xfId="7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78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56" fillId="0" borderId="4" xfId="7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2" fillId="0" borderId="4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6" fillId="0" borderId="4" xfId="7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29" fillId="0" borderId="4" xfId="7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78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58" fillId="0" borderId="4" xfId="78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8" fontId="7" fillId="0" borderId="4" xfId="7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17" fillId="0" borderId="0" xfId="78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4" xfId="78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6" fillId="0" borderId="4" xfId="78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4" xfId="78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4" xfId="78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4" xfId="7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4" xfId="78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8" fillId="0" borderId="4" xfId="7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4" xfId="78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4" xfId="7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6" fillId="0" borderId="4" xfId="7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" xfId="7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55" fillId="0" borderId="0" xfId="7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7" xfId="78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4" xfId="7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7" fillId="0" borderId="4" xfId="7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4" xfId="78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3" xfId="22"/>
    <cellStyle name="20% - 强调文字颜色 1 2 4" xfId="23"/>
    <cellStyle name="20% - 强调文字颜色 1 2 5" xfId="24"/>
    <cellStyle name="20% - 强调文字颜色 1 3" xfId="25"/>
    <cellStyle name="20% - 强调文字颜色 1 3 2" xfId="26"/>
    <cellStyle name="20% - 强调文字颜色 1 4" xfId="27"/>
    <cellStyle name="20% - 强调文字颜色 2 2" xfId="28"/>
    <cellStyle name="20% - 强调文字颜色 2 2 2" xfId="29"/>
    <cellStyle name="20% - 强调文字颜色 2 2 3" xfId="30"/>
    <cellStyle name="20% - 强调文字颜色 2 2 4" xfId="31"/>
    <cellStyle name="20% - 强调文字颜色 2 2 5" xfId="32"/>
    <cellStyle name="20% - 强调文字颜色 2 3" xfId="33"/>
    <cellStyle name="20% - 强调文字颜色 2 3 2" xfId="34"/>
    <cellStyle name="20% - 强调文字颜色 2 4" xfId="35"/>
    <cellStyle name="20% - 强调文字颜色 3 2" xfId="36"/>
    <cellStyle name="20% - 强调文字颜色 3 2 2" xfId="37"/>
    <cellStyle name="20% - 强调文字颜色 3 2 3" xfId="38"/>
    <cellStyle name="20% - 强调文字颜色 3 2 4" xfId="39"/>
    <cellStyle name="20% - 强调文字颜色 3 2 5" xfId="40"/>
    <cellStyle name="20% - 强调文字颜色 3 3" xfId="41"/>
    <cellStyle name="20% - 强调文字颜色 3 3 2" xfId="42"/>
    <cellStyle name="20% - 强调文字颜色 3 4" xfId="43"/>
    <cellStyle name="20% - 强调文字颜色 4 2" xfId="44"/>
    <cellStyle name="20% - 强调文字颜色 4 2 2" xfId="45"/>
    <cellStyle name="20% - 强调文字颜色 4 2 3" xfId="46"/>
    <cellStyle name="20% - 强调文字颜色 4 2 4" xfId="47"/>
    <cellStyle name="20% - 强调文字颜色 4 2 5" xfId="48"/>
    <cellStyle name="20% - 强调文字颜色 4 3" xfId="49"/>
    <cellStyle name="20% - 强调文字颜色 4 3 2" xfId="50"/>
    <cellStyle name="20% - 强调文字颜色 4 4" xfId="51"/>
    <cellStyle name="20% - 强调文字颜色 5 2" xfId="52"/>
    <cellStyle name="20% - 强调文字颜色 5 2 2" xfId="53"/>
    <cellStyle name="20% - 强调文字颜色 5 2 3" xfId="54"/>
    <cellStyle name="20% - 强调文字颜色 5 2 4" xfId="55"/>
    <cellStyle name="20% - 强调文字颜色 5 2 5" xfId="56"/>
    <cellStyle name="20% - 强调文字颜色 5 3" xfId="57"/>
    <cellStyle name="20% - 强调文字颜色 5 3 2" xfId="58"/>
    <cellStyle name="20% - 强调文字颜色 6 2" xfId="59"/>
    <cellStyle name="20% - 强调文字颜色 6 2 2" xfId="60"/>
    <cellStyle name="20% - 强调文字颜色 6 2 3" xfId="61"/>
    <cellStyle name="20% - 强调文字颜色 6 2 4" xfId="62"/>
    <cellStyle name="20% - 强调文字颜色 6 2 5" xfId="63"/>
    <cellStyle name="20% - 强调文字颜色 6 3" xfId="64"/>
    <cellStyle name="20% - 强调文字颜色 6 3 2" xfId="65"/>
    <cellStyle name="20% - 着色 1" xfId="66"/>
    <cellStyle name="20% - 着色 2" xfId="67"/>
    <cellStyle name="20% - 着色 3" xfId="68"/>
    <cellStyle name="20% - 着色 4" xfId="69"/>
    <cellStyle name="20% - 着色 5" xfId="70"/>
    <cellStyle name="20% - 着色 6" xfId="71"/>
    <cellStyle name="40% - 强调文字颜色 1 2" xfId="72"/>
    <cellStyle name="40% - 强调文字颜色 1 2 2" xfId="73"/>
    <cellStyle name="40% - 强调文字颜色 1 2 3" xfId="74"/>
    <cellStyle name="40% - 强调文字颜色 1 2 4" xfId="75"/>
    <cellStyle name="40% - 强调文字颜色 1 2 5" xfId="76"/>
    <cellStyle name="40% - 强调文字颜色 1 3" xfId="77"/>
    <cellStyle name="40% - 强调文字颜色 1 3 2" xfId="78"/>
    <cellStyle name="40% - 强调文字颜色 1 4" xfId="79"/>
    <cellStyle name="40% - 强调文字颜色 2 2" xfId="80"/>
    <cellStyle name="40% - 强调文字颜色 2 2 2" xfId="81"/>
    <cellStyle name="40% - 强调文字颜色 2 2 3" xfId="82"/>
    <cellStyle name="40% - 强调文字颜色 2 2 4" xfId="83"/>
    <cellStyle name="40% - 强调文字颜色 2 2 5" xfId="84"/>
    <cellStyle name="40% - 强调文字颜色 2 3" xfId="85"/>
    <cellStyle name="40% - 强调文字颜色 2 3 2" xfId="86"/>
    <cellStyle name="40% - 强调文字颜色 3 2" xfId="87"/>
    <cellStyle name="40% - 强调文字颜色 3 2 2" xfId="88"/>
    <cellStyle name="40% - 强调文字颜色 3 2 3" xfId="89"/>
    <cellStyle name="40% - 强调文字颜色 3 2 4" xfId="90"/>
    <cellStyle name="40% - 强调文字颜色 3 2 5" xfId="91"/>
    <cellStyle name="40% - 强调文字颜色 3 3" xfId="92"/>
    <cellStyle name="40% - 强调文字颜色 3 3 2" xfId="93"/>
    <cellStyle name="40% - 强调文字颜色 3 4" xfId="94"/>
    <cellStyle name="40% - 强调文字颜色 4 2" xfId="95"/>
    <cellStyle name="40% - 强调文字颜色 4 2 2" xfId="96"/>
    <cellStyle name="40% - 强调文字颜色 4 2 3" xfId="97"/>
    <cellStyle name="40% - 强调文字颜色 4 2 4" xfId="98"/>
    <cellStyle name="40% - 强调文字颜色 4 2 5" xfId="99"/>
    <cellStyle name="40% - 强调文字颜色 4 3" xfId="100"/>
    <cellStyle name="40% - 强调文字颜色 4 3 2" xfId="101"/>
    <cellStyle name="40% - 强调文字颜色 4 4" xfId="102"/>
    <cellStyle name="40% - 强调文字颜色 5 2" xfId="103"/>
    <cellStyle name="40% - 强调文字颜色 5 2 2" xfId="104"/>
    <cellStyle name="40% - 强调文字颜色 5 2 3" xfId="105"/>
    <cellStyle name="40% - 强调文字颜色 5 2 4" xfId="106"/>
    <cellStyle name="40% - 强调文字颜色 5 2 5" xfId="107"/>
    <cellStyle name="40% - 强调文字颜色 5 3" xfId="108"/>
    <cellStyle name="40% - 强调文字颜色 5 3 2" xfId="109"/>
    <cellStyle name="40% - 强调文字颜色 6 2" xfId="110"/>
    <cellStyle name="40% - 强调文字颜色 6 2 2" xfId="111"/>
    <cellStyle name="40% - 强调文字颜色 6 2 3" xfId="112"/>
    <cellStyle name="40% - 强调文字颜色 6 2 4" xfId="113"/>
    <cellStyle name="40% - 强调文字颜色 6 2 5" xfId="114"/>
    <cellStyle name="40% - 强调文字颜色 6 3" xfId="115"/>
    <cellStyle name="40% - 强调文字颜色 6 3 2" xfId="116"/>
    <cellStyle name="40% - 强调文字颜色 6 4" xfId="117"/>
    <cellStyle name="40% - 着色 1" xfId="118"/>
    <cellStyle name="40% - 着色 2" xfId="119"/>
    <cellStyle name="40% - 着色 3" xfId="120"/>
    <cellStyle name="40% - 着色 4" xfId="121"/>
    <cellStyle name="40% - 着色 5" xfId="122"/>
    <cellStyle name="40% - 着色 6" xfId="123"/>
    <cellStyle name="60% - 强调文字颜色 1 2" xfId="124"/>
    <cellStyle name="60% - 强调文字颜色 1 2 2" xfId="125"/>
    <cellStyle name="60% - 强调文字颜色 1 2 3" xfId="126"/>
    <cellStyle name="60% - 强调文字颜色 1 2 4" xfId="127"/>
    <cellStyle name="60% - 强调文字颜色 1 3" xfId="128"/>
    <cellStyle name="60% - 强调文字颜色 1 3 2" xfId="129"/>
    <cellStyle name="60% - 强调文字颜色 1 4" xfId="130"/>
    <cellStyle name="60% - 强调文字颜色 2 2" xfId="131"/>
    <cellStyle name="60% - 强调文字颜色 2 2 2" xfId="132"/>
    <cellStyle name="60% - 强调文字颜色 2 2 3" xfId="133"/>
    <cellStyle name="60% - 强调文字颜色 2 2 4" xfId="134"/>
    <cellStyle name="60% - 强调文字颜色 2 3" xfId="135"/>
    <cellStyle name="60% - 强调文字颜色 2 3 2" xfId="136"/>
    <cellStyle name="60% - 强调文字颜色 3 2" xfId="137"/>
    <cellStyle name="60% - 强调文字颜色 3 2 2" xfId="138"/>
    <cellStyle name="60% - 强调文字颜色 3 2 3" xfId="139"/>
    <cellStyle name="60% - 强调文字颜色 3 2 4" xfId="140"/>
    <cellStyle name="60% - 强调文字颜色 3 3" xfId="141"/>
    <cellStyle name="60% - 强调文字颜色 3 3 2" xfId="142"/>
    <cellStyle name="60% - 强调文字颜色 3 4" xfId="143"/>
    <cellStyle name="60% - 强调文字颜色 4 2" xfId="144"/>
    <cellStyle name="60% - 强调文字颜色 4 2 2" xfId="145"/>
    <cellStyle name="60% - 强调文字颜色 4 2 3" xfId="146"/>
    <cellStyle name="60% - 强调文字颜色 4 2 4" xfId="147"/>
    <cellStyle name="60% - 强调文字颜色 4 3" xfId="148"/>
    <cellStyle name="60% - 强调文字颜色 4 3 2" xfId="149"/>
    <cellStyle name="60% - 强调文字颜色 4 4" xfId="150"/>
    <cellStyle name="60% - 强调文字颜色 5 2" xfId="151"/>
    <cellStyle name="60% - 强调文字颜色 5 2 2" xfId="152"/>
    <cellStyle name="60% - 强调文字颜色 5 2 3" xfId="153"/>
    <cellStyle name="60% - 强调文字颜色 5 2 4" xfId="154"/>
    <cellStyle name="60% - 强调文字颜色 5 3" xfId="155"/>
    <cellStyle name="60% - 强调文字颜色 5 3 2" xfId="156"/>
    <cellStyle name="60% - 强调文字颜色 6 2" xfId="157"/>
    <cellStyle name="60% - 强调文字颜色 6 2 2" xfId="158"/>
    <cellStyle name="60% - 强调文字颜色 6 2 3" xfId="159"/>
    <cellStyle name="60% - 强调文字颜色 6 2 4" xfId="160"/>
    <cellStyle name="60% - 强调文字颜色 6 3" xfId="161"/>
    <cellStyle name="60% - 强调文字颜色 6 3 2" xfId="162"/>
    <cellStyle name="60% - 强调文字颜色 6 4" xfId="163"/>
    <cellStyle name="60% - 着色 1" xfId="164"/>
    <cellStyle name="60% - 着色 2" xfId="165"/>
    <cellStyle name="60% - 着色 3" xfId="166"/>
    <cellStyle name="60% - 着色 4" xfId="167"/>
    <cellStyle name="60% - 着色 5" xfId="168"/>
    <cellStyle name="60% - 着色 6" xfId="169"/>
    <cellStyle name="?鹎%U龡&amp;H齲_x0001_C铣_x0014__x0007__x0001__x0001_" xfId="170"/>
    <cellStyle name="Accent1" xfId="171"/>
    <cellStyle name="Accent1 - 20%" xfId="172"/>
    <cellStyle name="Accent1 - 40%" xfId="173"/>
    <cellStyle name="Accent1 - 60%" xfId="174"/>
    <cellStyle name="Accent1_基金汇总" xfId="175"/>
    <cellStyle name="Accent2" xfId="176"/>
    <cellStyle name="Accent2 - 20%" xfId="177"/>
    <cellStyle name="Accent2 - 40%" xfId="178"/>
    <cellStyle name="Accent2 - 60%" xfId="179"/>
    <cellStyle name="Accent2_基金汇总" xfId="180"/>
    <cellStyle name="Accent3" xfId="181"/>
    <cellStyle name="Accent3 - 20%" xfId="182"/>
    <cellStyle name="Accent3 - 40%" xfId="183"/>
    <cellStyle name="Accent3 - 60%" xfId="184"/>
    <cellStyle name="Accent3_基金汇总" xfId="185"/>
    <cellStyle name="Accent4" xfId="186"/>
    <cellStyle name="Accent4 - 20%" xfId="187"/>
    <cellStyle name="Accent4 - 40%" xfId="188"/>
    <cellStyle name="Accent4 - 60%" xfId="189"/>
    <cellStyle name="Accent4_基金汇总" xfId="190"/>
    <cellStyle name="Accent5" xfId="191"/>
    <cellStyle name="Accent5 - 20%" xfId="192"/>
    <cellStyle name="Accent5 - 40%" xfId="193"/>
    <cellStyle name="Accent5 - 60%" xfId="194"/>
    <cellStyle name="Accent5_基金汇总" xfId="195"/>
    <cellStyle name="Accent6" xfId="196"/>
    <cellStyle name="Accent6 - 20%" xfId="197"/>
    <cellStyle name="Accent6 - 40%" xfId="198"/>
    <cellStyle name="Accent6 - 60%" xfId="199"/>
    <cellStyle name="Accent6_基金汇总" xfId="200"/>
    <cellStyle name="Calc Currency (0)" xfId="201"/>
    <cellStyle name="Comma [0]" xfId="202"/>
    <cellStyle name="comma zerodec" xfId="203"/>
    <cellStyle name="Comma_1995" xfId="204"/>
    <cellStyle name="Currency [0]" xfId="205"/>
    <cellStyle name="Currency1" xfId="206"/>
    <cellStyle name="Currency_1995" xfId="207"/>
    <cellStyle name="Date" xfId="208"/>
    <cellStyle name="Dollar (zero dec)" xfId="209"/>
    <cellStyle name="Fixed" xfId="210"/>
    <cellStyle name="Grey" xfId="211"/>
    <cellStyle name="Header1" xfId="212"/>
    <cellStyle name="Header2" xfId="213"/>
    <cellStyle name="HEADING1" xfId="214"/>
    <cellStyle name="HEADING2" xfId="215"/>
    <cellStyle name="Input [yellow]" xfId="216"/>
    <cellStyle name="no dec" xfId="217"/>
    <cellStyle name="Norma,_laroux_4_营业在建 (2)_E21" xfId="218"/>
    <cellStyle name="Normal - Style1" xfId="219"/>
    <cellStyle name="Normal_#10-Headcount" xfId="220"/>
    <cellStyle name="Percent [2]" xfId="221"/>
    <cellStyle name="Percent_laroux" xfId="222"/>
    <cellStyle name="Total" xfId="223"/>
    <cellStyle name="分级显示行_1_13区汇总" xfId="224"/>
    <cellStyle name="千位[0]_(人代会用)" xfId="225"/>
    <cellStyle name="千位_(人代会用)" xfId="226"/>
    <cellStyle name="千位分季_新建 Microsoft Excel 工作表" xfId="227"/>
    <cellStyle name="千位分隔 2" xfId="228"/>
    <cellStyle name="千位分隔 3" xfId="229"/>
    <cellStyle name="千位分隔[0] 2" xfId="230"/>
    <cellStyle name="千位分隔[0] 3" xfId="231"/>
    <cellStyle name="千分位[0]_ 白土" xfId="232"/>
    <cellStyle name="千分位_ 白土" xfId="233"/>
    <cellStyle name="后继超级链接" xfId="234"/>
    <cellStyle name="后继超链接" xfId="235"/>
    <cellStyle name="好 2" xfId="236"/>
    <cellStyle name="好 2 2" xfId="237"/>
    <cellStyle name="好 2 3" xfId="238"/>
    <cellStyle name="好 2 4" xfId="239"/>
    <cellStyle name="好 3" xfId="240"/>
    <cellStyle name="好 3 2" xfId="241"/>
    <cellStyle name="好 3 3" xfId="242"/>
    <cellStyle name="好_20 2007年河南结算单" xfId="243"/>
    <cellStyle name="好_20 2007年河南结算单 2" xfId="244"/>
    <cellStyle name="好_20 2007年河南结算单_2017年预算草案（债务）" xfId="245"/>
    <cellStyle name="好_20 2007年河南结算单_基金汇总" xfId="246"/>
    <cellStyle name="好_20 2007年河南结算单_支出汇总" xfId="247"/>
    <cellStyle name="好_20 2007年河南结算单_收入汇总" xfId="248"/>
    <cellStyle name="好_2007年中央财政与河南省财政年终决算结算单" xfId="249"/>
    <cellStyle name="好_2007年中央财政与河南省财政年终决算结算单 2" xfId="250"/>
    <cellStyle name="好_2007年中央财政与河南省财政年终决算结算单_2017年预算草案（债务）" xfId="251"/>
    <cellStyle name="好_2007年中央财政与河南省财政年终决算结算单_基金汇总" xfId="252"/>
    <cellStyle name="好_2007年中央财政与河南省财政年终决算结算单_支出汇总" xfId="253"/>
    <cellStyle name="好_2007年中央财政与河南省财政年终决算结算单_收入汇总" xfId="254"/>
    <cellStyle name="好_2007年结算已定项目对账单" xfId="255"/>
    <cellStyle name="好_2007年结算已定项目对账单 2" xfId="256"/>
    <cellStyle name="好_2007年结算已定项目对账单_2017年预算草案（债务）" xfId="257"/>
    <cellStyle name="好_2007年结算已定项目对账单_基金汇总" xfId="258"/>
    <cellStyle name="好_2007年结算已定项目对账单_支出汇总" xfId="259"/>
    <cellStyle name="好_2007年结算已定项目对账单_收入汇总" xfId="260"/>
    <cellStyle name="好_2007结算与财力(6.2)" xfId="261"/>
    <cellStyle name="好_2007结算与财力(6.2)_基金汇总" xfId="262"/>
    <cellStyle name="好_2007结算与财力(6.2)_支出汇总" xfId="263"/>
    <cellStyle name="好_2007结算与财力(6.2)_收入汇总" xfId="264"/>
    <cellStyle name="好_2008年财政收支预算草案(1.4)" xfId="265"/>
    <cellStyle name="好_2008年财政收支预算草案(1.4) 2" xfId="266"/>
    <cellStyle name="好_2008年财政收支预算草案(1.4)_2017年预算草案（债务）" xfId="267"/>
    <cellStyle name="好_2008年财政收支预算草案(1.4)_基金汇总" xfId="268"/>
    <cellStyle name="好_2008年财政收支预算草案(1.4)_支出汇总" xfId="269"/>
    <cellStyle name="好_2008年财政收支预算草案(1.4)_收入汇总" xfId="270"/>
    <cellStyle name="好_2009年结算（最终）" xfId="271"/>
    <cellStyle name="好_2009年结算（最终）_基金汇总" xfId="272"/>
    <cellStyle name="好_2009年结算（最终）_支出汇总" xfId="273"/>
    <cellStyle name="好_2009年结算（最终）_收入汇总" xfId="274"/>
    <cellStyle name="好_2009年财力测算情况11.19" xfId="275"/>
    <cellStyle name="好_2009年财力测算情况11.19_基金汇总" xfId="276"/>
    <cellStyle name="好_2009年财力测算情况11.19_支出汇总" xfId="277"/>
    <cellStyle name="好_2009年财力测算情况11.19_收入汇总" xfId="278"/>
    <cellStyle name="好_2010年收入预测表（20091218)）" xfId="279"/>
    <cellStyle name="好_2010年收入预测表（20091218)）_基金汇总" xfId="280"/>
    <cellStyle name="好_2010年收入预测表（20091218)）_支出汇总" xfId="281"/>
    <cellStyle name="好_2010年收入预测表（20091218)）_收入汇总" xfId="282"/>
    <cellStyle name="好_2010年收入预测表（20091219)）" xfId="283"/>
    <cellStyle name="好_2010年收入预测表（20091219)）_基金汇总" xfId="284"/>
    <cellStyle name="好_2010年收入预测表（20091219)）_支出汇总" xfId="285"/>
    <cellStyle name="好_2010年收入预测表（20091219)）_收入汇总" xfId="286"/>
    <cellStyle name="好_2010年收入预测表（20091230)）" xfId="287"/>
    <cellStyle name="好_2010年收入预测表（20091230)）_基金汇总" xfId="288"/>
    <cellStyle name="好_2010年收入预测表（20091230)）_支出汇总" xfId="289"/>
    <cellStyle name="好_2010年收入预测表（20091230)）_收入汇总" xfId="290"/>
    <cellStyle name="好_2010省级行政性收费专项收入批复" xfId="291"/>
    <cellStyle name="好_2010省级行政性收费专项收入批复_基金汇总" xfId="292"/>
    <cellStyle name="好_2010省级行政性收费专项收入批复_支出汇总" xfId="293"/>
    <cellStyle name="好_2010省级行政性收费专项收入批复_收入汇总" xfId="294"/>
    <cellStyle name="好_20111127汇报附表（8张）" xfId="295"/>
    <cellStyle name="好_20111127汇报附表（8张）_基金汇总" xfId="296"/>
    <cellStyle name="好_20111127汇报附表（8张）_支出汇总" xfId="297"/>
    <cellStyle name="好_20111127汇报附表（8张）_收入汇总" xfId="298"/>
    <cellStyle name="好_2011年全省及省级预计2011-12-12" xfId="299"/>
    <cellStyle name="好_2011年全省及省级预计2011-12-12_基金汇总" xfId="300"/>
    <cellStyle name="好_2011年全省及省级预计2011-12-12_支出汇总" xfId="301"/>
    <cellStyle name="好_2011年全省及省级预计2011-12-12_收入汇总" xfId="302"/>
    <cellStyle name="好_2011年预算大表11-26" xfId="303"/>
    <cellStyle name="好_2011年预算大表11-26 2" xfId="304"/>
    <cellStyle name="好_2011年预算大表11-26_2017年预算草案（债务）" xfId="305"/>
    <cellStyle name="好_2011年预算大表11-26_基金汇总" xfId="306"/>
    <cellStyle name="好_2011年预算大表11-26_支出汇总" xfId="307"/>
    <cellStyle name="好_2011年预算大表11-26_收入汇总" xfId="308"/>
    <cellStyle name="好_2011年预算表格2010.12.9" xfId="309"/>
    <cellStyle name="好_2011年预算表格2010.12.9 2" xfId="310"/>
    <cellStyle name="好_2011年预算表格2010.12.9_2017年预算草案（债务）" xfId="311"/>
    <cellStyle name="好_2011年预算表格2010.12.9_基金汇总" xfId="312"/>
    <cellStyle name="好_2011年预算表格2010.12.9_支出汇总" xfId="313"/>
    <cellStyle name="好_2011年预算表格2010.12.9_收入汇总" xfId="314"/>
    <cellStyle name="好_2012年省级一般预算收入计划" xfId="315"/>
    <cellStyle name="好_2016-2017全省国资预算" xfId="316"/>
    <cellStyle name="好_20160105省级2016年预算情况表（最新）" xfId="317"/>
    <cellStyle name="好_20160105省级2016年预算情况表（最新） 2" xfId="318"/>
    <cellStyle name="好_20160105省级2016年预算情况表（最新）_2017年预算草案（债务）" xfId="319"/>
    <cellStyle name="好_20160105省级2016年预算情况表（最新）_基金汇总" xfId="320"/>
    <cellStyle name="好_20160105省级2016年预算情况表（最新）_支出汇总" xfId="321"/>
    <cellStyle name="好_20160105省级2016年预算情况表（最新）_收入汇总" xfId="322"/>
    <cellStyle name="好_2016年财政专项清理表" xfId="323"/>
    <cellStyle name="好_20170103省级2017年预算情况表" xfId="324"/>
    <cellStyle name="好_2017年预算草案（债务）" xfId="325"/>
    <cellStyle name="好_Book1" xfId="326"/>
    <cellStyle name="好_Book1_基金汇总" xfId="327"/>
    <cellStyle name="好_Book1_支出汇总" xfId="328"/>
    <cellStyle name="好_Book1_收入汇总" xfId="329"/>
    <cellStyle name="好_Xl0000068" xfId="330"/>
    <cellStyle name="好_Xl0000068 2" xfId="331"/>
    <cellStyle name="好_Xl0000068_2017年预算草案（债务）" xfId="332"/>
    <cellStyle name="好_Xl0000068_基金汇总" xfId="333"/>
    <cellStyle name="好_Xl0000068_支出汇总" xfId="334"/>
    <cellStyle name="好_Xl0000068_收入汇总" xfId="335"/>
    <cellStyle name="好_Xl0000071" xfId="336"/>
    <cellStyle name="好_Xl0000071 2" xfId="337"/>
    <cellStyle name="好_Xl0000071_2017年预算草案（债务）" xfId="338"/>
    <cellStyle name="好_Xl0000071_基金汇总" xfId="339"/>
    <cellStyle name="好_Xl0000071_支出汇总" xfId="340"/>
    <cellStyle name="好_Xl0000071_收入汇总" xfId="341"/>
    <cellStyle name="好_商品交易所2006--2008年税收" xfId="342"/>
    <cellStyle name="好_商品交易所2006--2008年税收 2" xfId="343"/>
    <cellStyle name="好_商品交易所2006--2008年税收_2017年预算草案（债务）" xfId="344"/>
    <cellStyle name="好_商品交易所2006--2008年税收_基金汇总" xfId="345"/>
    <cellStyle name="好_商品交易所2006--2008年税收_支出汇总" xfId="346"/>
    <cellStyle name="好_商品交易所2006--2008年税收_收入汇总" xfId="347"/>
    <cellStyle name="好_国有资本经营预算（2011年报省人大）" xfId="348"/>
    <cellStyle name="好_国有资本经营预算（2011年报省人大） 2" xfId="349"/>
    <cellStyle name="好_国有资本经营预算（2011年报省人大）_2017年预算草案（债务）" xfId="350"/>
    <cellStyle name="好_国有资本经营预算（2011年报省人大）_基金汇总" xfId="351"/>
    <cellStyle name="好_国有资本经营预算（2011年报省人大）_支出汇总" xfId="352"/>
    <cellStyle name="好_国有资本经营预算（2011年报省人大）_收入汇总" xfId="353"/>
    <cellStyle name="好_基金安排表" xfId="354"/>
    <cellStyle name="好_基金汇总" xfId="355"/>
    <cellStyle name="好_支出汇总" xfId="356"/>
    <cellStyle name="好_收入汇总" xfId="357"/>
    <cellStyle name="好_河南省----2009-05-21（补充数据）" xfId="358"/>
    <cellStyle name="好_河南省----2009-05-21（补充数据） 2" xfId="359"/>
    <cellStyle name="好_河南省----2009-05-21（补充数据）_2017年预算草案（债务）" xfId="360"/>
    <cellStyle name="好_河南省----2009-05-21（补充数据）_基金汇总" xfId="361"/>
    <cellStyle name="好_河南省----2009-05-21（补充数据）_支出汇总" xfId="362"/>
    <cellStyle name="好_河南省----2009-05-21（补充数据）_收入汇总" xfId="363"/>
    <cellStyle name="好_津补贴保障测算(5.21)" xfId="364"/>
    <cellStyle name="好_津补贴保障测算(5.21)_基金汇总" xfId="365"/>
    <cellStyle name="好_津补贴保障测算(5.21)_支出汇总" xfId="366"/>
    <cellStyle name="好_津补贴保障测算(5.21)_收入汇总" xfId="367"/>
    <cellStyle name="好_省属监狱人员级别表(驻外)" xfId="368"/>
    <cellStyle name="好_省属监狱人员级别表(驻外)_基金汇总" xfId="369"/>
    <cellStyle name="好_省属监狱人员级别表(驻外)_支出汇总" xfId="370"/>
    <cellStyle name="好_省属监狱人员级别表(驻外)_收入汇总" xfId="371"/>
    <cellStyle name="好_省电力2008年 工作表" xfId="372"/>
    <cellStyle name="好_省电力2008年 工作表 2" xfId="373"/>
    <cellStyle name="好_省电力2008年 工作表_2017年预算草案（债务）" xfId="374"/>
    <cellStyle name="好_省电力2008年 工作表_基金汇总" xfId="375"/>
    <cellStyle name="好_省电力2008年 工作表_支出汇总" xfId="376"/>
    <cellStyle name="好_省电力2008年 工作表_收入汇总" xfId="377"/>
    <cellStyle name="好_省级国有资本经营预算表" xfId="378"/>
    <cellStyle name="好_省级明细" xfId="379"/>
    <cellStyle name="好_省级明细 2" xfId="380"/>
    <cellStyle name="好_省级明细_1.3日 2017年预算草案 - 副本" xfId="381"/>
    <cellStyle name="好_省级明细_2016-2017全省国资预算" xfId="382"/>
    <cellStyle name="好_省级明细_2016年预算草案" xfId="383"/>
    <cellStyle name="好_省级明细_2016年预算草案1.13" xfId="384"/>
    <cellStyle name="好_省级明细_2016年预算草案1.13 2" xfId="385"/>
    <cellStyle name="好_省级明细_2016年预算草案1.13_2017年预算草案（债务）" xfId="386"/>
    <cellStyle name="好_省级明细_2016年预算草案1.13_基金汇总" xfId="387"/>
    <cellStyle name="好_省级明细_2016年预算草案1.13_支出汇总" xfId="388"/>
    <cellStyle name="好_省级明细_2016年预算草案1.13_收入汇总" xfId="389"/>
    <cellStyle name="好_省级明细_2017年财政收支预算" xfId="390"/>
    <cellStyle name="好_省级明细_2017年预算草案1.4" xfId="391"/>
    <cellStyle name="好_省级明细_2017年预算草案（债务）" xfId="392"/>
    <cellStyle name="好_省级明细_23" xfId="393"/>
    <cellStyle name="好_省级明细_23 2" xfId="394"/>
    <cellStyle name="好_省级明细_23_2017年预算草案（债务）" xfId="395"/>
    <cellStyle name="好_省级明细_23_基金汇总" xfId="396"/>
    <cellStyle name="好_省级明细_23_支出汇总" xfId="397"/>
    <cellStyle name="好_省级明细_23_收入汇总" xfId="398"/>
    <cellStyle name="好_省级明细_Book1" xfId="399"/>
    <cellStyle name="好_省级明细_Book1 2" xfId="400"/>
    <cellStyle name="好_省级明细_Book1_2017年预算草案（债务）" xfId="401"/>
    <cellStyle name="好_省级明细_Book1_基金汇总" xfId="402"/>
    <cellStyle name="好_省级明细_Book1_支出汇总" xfId="403"/>
    <cellStyle name="好_省级明细_Book1_收入汇总" xfId="404"/>
    <cellStyle name="好_省级明细_Book3" xfId="405"/>
    <cellStyle name="好_省级明细_Xl0000068" xfId="406"/>
    <cellStyle name="好_省级明细_Xl0000068 2" xfId="407"/>
    <cellStyle name="好_省级明细_Xl0000068_2017年预算草案（债务）" xfId="408"/>
    <cellStyle name="好_省级明细_Xl0000068_基金汇总" xfId="409"/>
    <cellStyle name="好_省级明细_Xl0000068_支出汇总" xfId="410"/>
    <cellStyle name="好_省级明细_Xl0000068_收入汇总" xfId="411"/>
    <cellStyle name="好_省级明细_Xl0000071" xfId="412"/>
    <cellStyle name="好_省级明细_Xl0000071 2" xfId="413"/>
    <cellStyle name="好_省级明细_Xl0000071_2017年预算草案（债务）" xfId="414"/>
    <cellStyle name="好_省级明细_Xl0000071_基金汇总" xfId="415"/>
    <cellStyle name="好_省级明细_Xl0000071_支出汇总" xfId="416"/>
    <cellStyle name="好_省级明细_Xl0000071_收入汇总" xfId="417"/>
    <cellStyle name="好_省级明细_代编全省支出预算修改" xfId="418"/>
    <cellStyle name="好_省级明细_代编全省支出预算修改 2" xfId="419"/>
    <cellStyle name="好_省级明细_代编全省支出预算修改_2017年预算草案（债务）" xfId="420"/>
    <cellStyle name="好_省级明细_代编全省支出预算修改_基金汇总" xfId="421"/>
    <cellStyle name="好_省级明细_代编全省支出预算修改_支出汇总" xfId="422"/>
    <cellStyle name="好_省级明细_代编全省支出预算修改_收入汇总" xfId="423"/>
    <cellStyle name="好_省级明细_代编表" xfId="424"/>
    <cellStyle name="好_省级明细_全省收入代编最新" xfId="425"/>
    <cellStyle name="好_省级明细_全省收入代编最新 2" xfId="426"/>
    <cellStyle name="好_省级明细_全省收入代编最新_2017年预算草案（债务）" xfId="427"/>
    <cellStyle name="好_省级明细_全省收入代编最新_基金汇总" xfId="428"/>
    <cellStyle name="好_省级明细_全省收入代编最新_支出汇总" xfId="429"/>
    <cellStyle name="好_省级明细_全省收入代编最新_收入汇总" xfId="430"/>
    <cellStyle name="好_省级明细_全省预算代编" xfId="431"/>
    <cellStyle name="好_省级明细_全省预算代编 2" xfId="432"/>
    <cellStyle name="好_省级明细_全省预算代编_2017年预算草案（债务）" xfId="433"/>
    <cellStyle name="好_省级明细_全省预算代编_基金汇总" xfId="434"/>
    <cellStyle name="好_省级明细_全省预算代编_支出汇总" xfId="435"/>
    <cellStyle name="好_省级明细_全省预算代编_收入汇总" xfId="436"/>
    <cellStyle name="好_省级明细_冬梅3" xfId="437"/>
    <cellStyle name="好_省级明细_冬梅3 2" xfId="438"/>
    <cellStyle name="好_省级明细_冬梅3_2017年预算草案（债务）" xfId="439"/>
    <cellStyle name="好_省级明细_冬梅3_基金汇总" xfId="440"/>
    <cellStyle name="好_省级明细_冬梅3_支出汇总" xfId="441"/>
    <cellStyle name="好_省级明细_冬梅3_收入汇总" xfId="442"/>
    <cellStyle name="好_省级明细_副本1.2" xfId="443"/>
    <cellStyle name="好_省级明细_副本1.2 2" xfId="444"/>
    <cellStyle name="好_省级明细_副本1.2_2017年预算草案（债务）" xfId="445"/>
    <cellStyle name="好_省级明细_副本1.2_基金汇总" xfId="446"/>
    <cellStyle name="好_省级明细_副本1.2_支出汇总" xfId="447"/>
    <cellStyle name="好_省级明细_副本1.2_收入汇总" xfId="448"/>
    <cellStyle name="好_省级明细_副本最新" xfId="449"/>
    <cellStyle name="好_省级明细_副本最新 2" xfId="450"/>
    <cellStyle name="好_省级明细_副本最新_2017年预算草案（债务）" xfId="451"/>
    <cellStyle name="好_省级明细_副本最新_基金汇总" xfId="452"/>
    <cellStyle name="好_省级明细_副本最新_支出汇总" xfId="453"/>
    <cellStyle name="好_省级明细_副本最新_收入汇总" xfId="454"/>
    <cellStyle name="好_省级明细_基金最新" xfId="455"/>
    <cellStyle name="好_省级明细_基金最新 2" xfId="456"/>
    <cellStyle name="好_省级明细_基金最新_2017年预算草案（债务）" xfId="457"/>
    <cellStyle name="好_省级明细_基金最新_基金汇总" xfId="458"/>
    <cellStyle name="好_省级明细_基金最新_支出汇总" xfId="459"/>
    <cellStyle name="好_省级明细_基金最新_收入汇总" xfId="460"/>
    <cellStyle name="好_省级明细_基金最终修改支出" xfId="461"/>
    <cellStyle name="好_省级明细_基金汇总" xfId="462"/>
    <cellStyle name="好_省级明细_基金表" xfId="463"/>
    <cellStyle name="好_省级明细_复件 表19（梁蕊发）" xfId="464"/>
    <cellStyle name="好_省级明细_支出汇总" xfId="465"/>
    <cellStyle name="好_省级明细_收入汇总" xfId="466"/>
    <cellStyle name="好_省级明细_政府性基金人大会表格1稿" xfId="467"/>
    <cellStyle name="好_省级明细_政府性基金人大会表格1稿 2" xfId="468"/>
    <cellStyle name="好_省级明细_政府性基金人大会表格1稿_2017年预算草案（债务）" xfId="469"/>
    <cellStyle name="好_省级明细_政府性基金人大会表格1稿_基金汇总" xfId="470"/>
    <cellStyle name="好_省级明细_政府性基金人大会表格1稿_支出汇总" xfId="471"/>
    <cellStyle name="好_省级明细_政府性基金人大会表格1稿_收入汇总" xfId="472"/>
    <cellStyle name="好_省级明细_梁蕊要预算局报人大2017年预算草案" xfId="473"/>
    <cellStyle name="好_省级明细_省级国有资本经营预算表" xfId="474"/>
    <cellStyle name="好_省级明细_社保2017年预算草案1.3" xfId="475"/>
    <cellStyle name="好_省级明细_表六七" xfId="476"/>
    <cellStyle name="好_财政厅编制用表（2011年报省人大）" xfId="477"/>
    <cellStyle name="好_财政厅编制用表（2011年报省人大） 2" xfId="478"/>
    <cellStyle name="好_财政厅编制用表（2011年报省人大）_2017年预算草案（债务）" xfId="479"/>
    <cellStyle name="好_财政厅编制用表（2011年报省人大）_基金汇总" xfId="480"/>
    <cellStyle name="好_财政厅编制用表（2011年报省人大）_支出汇总" xfId="481"/>
    <cellStyle name="好_财政厅编制用表（2011年报省人大）_收入汇总" xfId="482"/>
    <cellStyle name="小数" xfId="483"/>
    <cellStyle name="差 2" xfId="484"/>
    <cellStyle name="差 2 2" xfId="485"/>
    <cellStyle name="差 2 3" xfId="486"/>
    <cellStyle name="差 2 4" xfId="487"/>
    <cellStyle name="差 3" xfId="488"/>
    <cellStyle name="差 3 2" xfId="489"/>
    <cellStyle name="差 3 3" xfId="490"/>
    <cellStyle name="差_20 2007年河南结算单" xfId="491"/>
    <cellStyle name="差_20 2007年河南结算单 2" xfId="492"/>
    <cellStyle name="差_20 2007年河南结算单_2017年预算草案（债务）" xfId="493"/>
    <cellStyle name="差_20 2007年河南结算单_基金汇总" xfId="494"/>
    <cellStyle name="差_20 2007年河南结算单_支出汇总" xfId="495"/>
    <cellStyle name="差_20 2007年河南结算单_收入汇总" xfId="496"/>
    <cellStyle name="差_2007年中央财政与河南省财政年终决算结算单" xfId="497"/>
    <cellStyle name="差_2007年中央财政与河南省财政年终决算结算单 2" xfId="498"/>
    <cellStyle name="差_2007年中央财政与河南省财政年终决算结算单_2017年预算草案（债务）" xfId="499"/>
    <cellStyle name="差_2007年中央财政与河南省财政年终决算结算单_基金汇总" xfId="500"/>
    <cellStyle name="差_2007年中央财政与河南省财政年终决算结算单_支出汇总" xfId="501"/>
    <cellStyle name="差_2007年中央财政与河南省财政年终决算结算单_收入汇总" xfId="502"/>
    <cellStyle name="差_2007年结算已定项目对账单" xfId="503"/>
    <cellStyle name="差_2007年结算已定项目对账单 2" xfId="504"/>
    <cellStyle name="差_2007年结算已定项目对账单_2017年预算草案（债务）" xfId="505"/>
    <cellStyle name="差_2007年结算已定项目对账单_基金汇总" xfId="506"/>
    <cellStyle name="差_2007年结算已定项目对账单_支出汇总" xfId="507"/>
    <cellStyle name="差_2007年结算已定项目对账单_收入汇总" xfId="508"/>
    <cellStyle name="差_2007结算与财力(6.2)" xfId="509"/>
    <cellStyle name="差_2007结算与财力(6.2)_基金汇总" xfId="510"/>
    <cellStyle name="差_2007结算与财力(6.2)_支出汇总" xfId="511"/>
    <cellStyle name="差_2007结算与财力(6.2)_收入汇总" xfId="512"/>
    <cellStyle name="差_2008年财政收支预算草案(1.4)" xfId="513"/>
    <cellStyle name="差_2008年财政收支预算草案(1.4) 2" xfId="514"/>
    <cellStyle name="差_2008年财政收支预算草案(1.4)_2017年预算草案（债务）" xfId="515"/>
    <cellStyle name="差_2008年财政收支预算草案(1.4)_基金汇总" xfId="516"/>
    <cellStyle name="差_2008年财政收支预算草案(1.4)_支出汇总" xfId="517"/>
    <cellStyle name="差_2008年财政收支预算草案(1.4)_收入汇总" xfId="518"/>
    <cellStyle name="差_2009年结算（最终）" xfId="519"/>
    <cellStyle name="差_2009年结算（最终）_基金汇总" xfId="520"/>
    <cellStyle name="差_2009年结算（最终）_支出汇总" xfId="521"/>
    <cellStyle name="差_2009年结算（最终）_收入汇总" xfId="522"/>
    <cellStyle name="差_2009年财力测算情况11.19" xfId="523"/>
    <cellStyle name="差_2009年财力测算情况11.19_基金汇总" xfId="524"/>
    <cellStyle name="差_2009年财力测算情况11.19_支出汇总" xfId="525"/>
    <cellStyle name="差_2009年财力测算情况11.19_收入汇总" xfId="526"/>
    <cellStyle name="差_2010年收入预测表（20091218)）" xfId="527"/>
    <cellStyle name="差_2010年收入预测表（20091218)）_基金汇总" xfId="528"/>
    <cellStyle name="差_2010年收入预测表（20091218)）_支出汇总" xfId="529"/>
    <cellStyle name="差_2010年收入预测表（20091218)）_收入汇总" xfId="530"/>
    <cellStyle name="差_2010年收入预测表（20091219)）" xfId="531"/>
    <cellStyle name="差_2010年收入预测表（20091219)）_基金汇总" xfId="532"/>
    <cellStyle name="差_2010年收入预测表（20091219)）_支出汇总" xfId="533"/>
    <cellStyle name="差_2010年收入预测表（20091219)）_收入汇总" xfId="534"/>
    <cellStyle name="差_2010年收入预测表（20091230)）" xfId="535"/>
    <cellStyle name="差_2010年收入预测表（20091230)）_基金汇总" xfId="536"/>
    <cellStyle name="差_2010年收入预测表（20091230)）_支出汇总" xfId="537"/>
    <cellStyle name="差_2010年收入预测表（20091230)）_收入汇总" xfId="538"/>
    <cellStyle name="差_2010省级行政性收费专项收入批复" xfId="539"/>
    <cellStyle name="差_2010省级行政性收费专项收入批复_基金汇总" xfId="540"/>
    <cellStyle name="差_2010省级行政性收费专项收入批复_支出汇总" xfId="541"/>
    <cellStyle name="差_2010省级行政性收费专项收入批复_收入汇总" xfId="542"/>
    <cellStyle name="差_20111127汇报附表（8张）" xfId="543"/>
    <cellStyle name="差_20111127汇报附表（8张）_基金汇总" xfId="544"/>
    <cellStyle name="差_20111127汇报附表（8张）_支出汇总" xfId="545"/>
    <cellStyle name="差_20111127汇报附表（8张）_收入汇总" xfId="546"/>
    <cellStyle name="差_2011年全省及省级预计2011-12-12" xfId="547"/>
    <cellStyle name="差_2011年全省及省级预计2011-12-12_基金汇总" xfId="548"/>
    <cellStyle name="差_2011年全省及省级预计2011-12-12_支出汇总" xfId="549"/>
    <cellStyle name="差_2011年全省及省级预计2011-12-12_收入汇总" xfId="550"/>
    <cellStyle name="差_2011年预算大表11-26" xfId="551"/>
    <cellStyle name="差_2011年预算大表11-26 2" xfId="552"/>
    <cellStyle name="差_2011年预算大表11-26_2017年预算草案（债务）" xfId="553"/>
    <cellStyle name="差_2011年预算大表11-26_基金汇总" xfId="554"/>
    <cellStyle name="差_2011年预算大表11-26_支出汇总" xfId="555"/>
    <cellStyle name="差_2011年预算大表11-26_收入汇总" xfId="556"/>
    <cellStyle name="差_2011年预算表格2010.12.9" xfId="557"/>
    <cellStyle name="差_2011年预算表格2010.12.9 2" xfId="558"/>
    <cellStyle name="差_2011年预算表格2010.12.9_2017年预算草案（债务）" xfId="559"/>
    <cellStyle name="差_2011年预算表格2010.12.9_基金汇总" xfId="560"/>
    <cellStyle name="差_2011年预算表格2010.12.9_支出汇总" xfId="561"/>
    <cellStyle name="差_2011年预算表格2010.12.9_收入汇总" xfId="562"/>
    <cellStyle name="差_2012年省级一般预算收入计划" xfId="563"/>
    <cellStyle name="差_2016-2017全省国资预算" xfId="564"/>
    <cellStyle name="差_20160105省级2016年预算情况表（最新）" xfId="565"/>
    <cellStyle name="差_20160105省级2016年预算情况表（最新） 2" xfId="566"/>
    <cellStyle name="差_20160105省级2016年预算情况表（最新）_2017年预算草案（债务）" xfId="567"/>
    <cellStyle name="差_20160105省级2016年预算情况表（最新）_基金汇总" xfId="568"/>
    <cellStyle name="差_20160105省级2016年预算情况表（最新）_支出汇总" xfId="569"/>
    <cellStyle name="差_20160105省级2016年预算情况表（最新）_收入汇总" xfId="570"/>
    <cellStyle name="差_2016年财政专项清理表" xfId="571"/>
    <cellStyle name="差_20170103省级2017年预算情况表" xfId="572"/>
    <cellStyle name="差_2017年预算草案（债务）" xfId="573"/>
    <cellStyle name="差_Book1" xfId="574"/>
    <cellStyle name="差_Book1_基金汇总" xfId="575"/>
    <cellStyle name="差_Book1_支出汇总" xfId="576"/>
    <cellStyle name="差_Book1_收入汇总" xfId="577"/>
    <cellStyle name="差_Xl0000068" xfId="578"/>
    <cellStyle name="差_Xl0000068 2" xfId="579"/>
    <cellStyle name="差_Xl0000068_2017年预算草案（债务）" xfId="580"/>
    <cellStyle name="差_Xl0000068_基金汇总" xfId="581"/>
    <cellStyle name="差_Xl0000068_支出汇总" xfId="582"/>
    <cellStyle name="差_Xl0000068_收入汇总" xfId="583"/>
    <cellStyle name="差_Xl0000071" xfId="584"/>
    <cellStyle name="差_Xl0000071 2" xfId="585"/>
    <cellStyle name="差_Xl0000071_2017年预算草案（债务）" xfId="586"/>
    <cellStyle name="差_Xl0000071_基金汇总" xfId="587"/>
    <cellStyle name="差_Xl0000071_支出汇总" xfId="588"/>
    <cellStyle name="差_Xl0000071_收入汇总" xfId="589"/>
    <cellStyle name="差_商品交易所2006--2008年税收" xfId="590"/>
    <cellStyle name="差_商品交易所2006--2008年税收 2" xfId="591"/>
    <cellStyle name="差_商品交易所2006--2008年税收_2017年预算草案（债务）" xfId="592"/>
    <cellStyle name="差_商品交易所2006--2008年税收_基金汇总" xfId="593"/>
    <cellStyle name="差_商品交易所2006--2008年税收_支出汇总" xfId="594"/>
    <cellStyle name="差_商品交易所2006--2008年税收_收入汇总" xfId="595"/>
    <cellStyle name="差_国有资本经营预算（2011年报省人大）" xfId="596"/>
    <cellStyle name="差_国有资本经营预算（2011年报省人大） 2" xfId="597"/>
    <cellStyle name="差_国有资本经营预算（2011年报省人大）_2017年预算草案（债务）" xfId="598"/>
    <cellStyle name="差_国有资本经营预算（2011年报省人大）_基金汇总" xfId="599"/>
    <cellStyle name="差_国有资本经营预算（2011年报省人大）_支出汇总" xfId="600"/>
    <cellStyle name="差_国有资本经营预算（2011年报省人大）_收入汇总" xfId="601"/>
    <cellStyle name="差_基金安排表" xfId="602"/>
    <cellStyle name="差_基金汇总" xfId="603"/>
    <cellStyle name="差_支出汇总" xfId="604"/>
    <cellStyle name="差_收入汇总" xfId="605"/>
    <cellStyle name="差_河南省----2009-05-21（补充数据）" xfId="606"/>
    <cellStyle name="差_河南省----2009-05-21（补充数据） 2" xfId="607"/>
    <cellStyle name="差_河南省----2009-05-21（补充数据）_2017年预算草案（债务）" xfId="608"/>
    <cellStyle name="差_河南省----2009-05-21（补充数据）_基金汇总" xfId="609"/>
    <cellStyle name="差_河南省----2009-05-21（补充数据）_支出汇总" xfId="610"/>
    <cellStyle name="差_河南省----2009-05-21（补充数据）_收入汇总" xfId="611"/>
    <cellStyle name="差_津补贴保障测算(5.21)" xfId="612"/>
    <cellStyle name="差_津补贴保障测算(5.21)_基金汇总" xfId="613"/>
    <cellStyle name="差_津补贴保障测算(5.21)_支出汇总" xfId="614"/>
    <cellStyle name="差_津补贴保障测算(5.21)_收入汇总" xfId="615"/>
    <cellStyle name="差_省属监狱人员级别表(驻外)" xfId="616"/>
    <cellStyle name="差_省属监狱人员级别表(驻外)_基金汇总" xfId="617"/>
    <cellStyle name="差_省属监狱人员级别表(驻外)_支出汇总" xfId="618"/>
    <cellStyle name="差_省属监狱人员级别表(驻外)_收入汇总" xfId="619"/>
    <cellStyle name="差_省电力2008年 工作表" xfId="620"/>
    <cellStyle name="差_省电力2008年 工作表 2" xfId="621"/>
    <cellStyle name="差_省电力2008年 工作表_2017年预算草案（债务）" xfId="622"/>
    <cellStyle name="差_省电力2008年 工作表_基金汇总" xfId="623"/>
    <cellStyle name="差_省电力2008年 工作表_支出汇总" xfId="624"/>
    <cellStyle name="差_省电力2008年 工作表_收入汇总" xfId="625"/>
    <cellStyle name="差_省级国有资本经营预算表" xfId="626"/>
    <cellStyle name="差_省级明细" xfId="627"/>
    <cellStyle name="差_省级明细 2" xfId="628"/>
    <cellStyle name="差_省级明细_1.3日 2017年预算草案 - 副本" xfId="629"/>
    <cellStyle name="差_省级明细_2016-2017全省国资预算" xfId="630"/>
    <cellStyle name="差_省级明细_2016年预算草案" xfId="631"/>
    <cellStyle name="差_省级明细_2016年预算草案1.13" xfId="632"/>
    <cellStyle name="差_省级明细_2016年预算草案1.13 2" xfId="633"/>
    <cellStyle name="差_省级明细_2016年预算草案1.13_2017年预算草案（债务）" xfId="634"/>
    <cellStyle name="差_省级明细_2016年预算草案1.13_基金汇总" xfId="635"/>
    <cellStyle name="差_省级明细_2016年预算草案1.13_支出汇总" xfId="636"/>
    <cellStyle name="差_省级明细_2016年预算草案1.13_收入汇总" xfId="637"/>
    <cellStyle name="差_省级明细_2017年财政收支预算" xfId="638"/>
    <cellStyle name="差_省级明细_2017年预算草案1.4" xfId="639"/>
    <cellStyle name="差_省级明细_2017年预算草案（债务）" xfId="640"/>
    <cellStyle name="差_省级明细_23" xfId="641"/>
    <cellStyle name="差_省级明细_23 2" xfId="642"/>
    <cellStyle name="差_省级明细_23_2017年预算草案（债务）" xfId="643"/>
    <cellStyle name="差_省级明细_23_基金汇总" xfId="644"/>
    <cellStyle name="差_省级明细_23_支出汇总" xfId="645"/>
    <cellStyle name="差_省级明细_23_收入汇总" xfId="646"/>
    <cellStyle name="差_省级明细_Book1" xfId="647"/>
    <cellStyle name="差_省级明细_Book1 2" xfId="648"/>
    <cellStyle name="差_省级明细_Book1_2017年预算草案（债务）" xfId="649"/>
    <cellStyle name="差_省级明细_Book1_基金汇总" xfId="650"/>
    <cellStyle name="差_省级明细_Book1_支出汇总" xfId="651"/>
    <cellStyle name="差_省级明细_Book1_收入汇总" xfId="652"/>
    <cellStyle name="差_省级明细_Book3" xfId="653"/>
    <cellStyle name="差_省级明细_Xl0000068" xfId="654"/>
    <cellStyle name="差_省级明细_Xl0000068 2" xfId="655"/>
    <cellStyle name="差_省级明细_Xl0000068_2017年预算草案（债务）" xfId="656"/>
    <cellStyle name="差_省级明细_Xl0000068_基金汇总" xfId="657"/>
    <cellStyle name="差_省级明细_Xl0000068_支出汇总" xfId="658"/>
    <cellStyle name="差_省级明细_Xl0000068_收入汇总" xfId="659"/>
    <cellStyle name="差_省级明细_Xl0000071" xfId="660"/>
    <cellStyle name="差_省级明细_Xl0000071 2" xfId="661"/>
    <cellStyle name="差_省级明细_Xl0000071_2017年预算草案（债务）" xfId="662"/>
    <cellStyle name="差_省级明细_Xl0000071_基金汇总" xfId="663"/>
    <cellStyle name="差_省级明细_Xl0000071_支出汇总" xfId="664"/>
    <cellStyle name="差_省级明细_Xl0000071_收入汇总" xfId="665"/>
    <cellStyle name="差_省级明细_代编全省支出预算修改" xfId="666"/>
    <cellStyle name="差_省级明细_代编全省支出预算修改 2" xfId="667"/>
    <cellStyle name="差_省级明细_代编全省支出预算修改_2017年预算草案（债务）" xfId="668"/>
    <cellStyle name="差_省级明细_代编全省支出预算修改_基金汇总" xfId="669"/>
    <cellStyle name="差_省级明细_代编全省支出预算修改_支出汇总" xfId="670"/>
    <cellStyle name="差_省级明细_代编全省支出预算修改_收入汇总" xfId="671"/>
    <cellStyle name="差_省级明细_代编表" xfId="672"/>
    <cellStyle name="差_省级明细_全省收入代编最新" xfId="673"/>
    <cellStyle name="差_省级明细_全省收入代编最新 2" xfId="674"/>
    <cellStyle name="差_省级明细_全省收入代编最新_2017年预算草案（债务）" xfId="675"/>
    <cellStyle name="差_省级明细_全省收入代编最新_基金汇总" xfId="676"/>
    <cellStyle name="差_省级明细_全省收入代编最新_支出汇总" xfId="677"/>
    <cellStyle name="差_省级明细_全省收入代编最新_收入汇总" xfId="678"/>
    <cellStyle name="差_省级明细_全省预算代编" xfId="679"/>
    <cellStyle name="差_省级明细_全省预算代编 2" xfId="680"/>
    <cellStyle name="差_省级明细_全省预算代编_2017年预算草案（债务）" xfId="681"/>
    <cellStyle name="差_省级明细_全省预算代编_基金汇总" xfId="682"/>
    <cellStyle name="差_省级明细_全省预算代编_支出汇总" xfId="683"/>
    <cellStyle name="差_省级明细_全省预算代编_收入汇总" xfId="684"/>
    <cellStyle name="差_省级明细_冬梅3" xfId="685"/>
    <cellStyle name="差_省级明细_冬梅3 2" xfId="686"/>
    <cellStyle name="差_省级明细_冬梅3_2017年预算草案（债务）" xfId="687"/>
    <cellStyle name="差_省级明细_冬梅3_基金汇总" xfId="688"/>
    <cellStyle name="差_省级明细_冬梅3_支出汇总" xfId="689"/>
    <cellStyle name="差_省级明细_冬梅3_收入汇总" xfId="690"/>
    <cellStyle name="差_省级明细_副本1.2" xfId="691"/>
    <cellStyle name="差_省级明细_副本1.2 2" xfId="692"/>
    <cellStyle name="差_省级明细_副本1.2_2017年预算草案（债务）" xfId="693"/>
    <cellStyle name="差_省级明细_副本1.2_基金汇总" xfId="694"/>
    <cellStyle name="差_省级明细_副本1.2_支出汇总" xfId="695"/>
    <cellStyle name="差_省级明细_副本1.2_收入汇总" xfId="696"/>
    <cellStyle name="差_省级明细_副本最新" xfId="697"/>
    <cellStyle name="差_省级明细_副本最新 2" xfId="698"/>
    <cellStyle name="差_省级明细_副本最新_2017年预算草案（债务）" xfId="699"/>
    <cellStyle name="差_省级明细_副本最新_基金汇总" xfId="700"/>
    <cellStyle name="差_省级明细_副本最新_支出汇总" xfId="701"/>
    <cellStyle name="差_省级明细_副本最新_收入汇总" xfId="702"/>
    <cellStyle name="差_省级明细_基金最新" xfId="703"/>
    <cellStyle name="差_省级明细_基金最新 2" xfId="704"/>
    <cellStyle name="差_省级明细_基金最新_2017年预算草案（债务）" xfId="705"/>
    <cellStyle name="差_省级明细_基金最新_基金汇总" xfId="706"/>
    <cellStyle name="差_省级明细_基金最新_支出汇总" xfId="707"/>
    <cellStyle name="差_省级明细_基金最新_收入汇总" xfId="708"/>
    <cellStyle name="差_省级明细_基金最终修改支出" xfId="709"/>
    <cellStyle name="差_省级明细_基金汇总" xfId="710"/>
    <cellStyle name="差_省级明细_基金表" xfId="711"/>
    <cellStyle name="差_省级明细_复件 表19（梁蕊发）" xfId="712"/>
    <cellStyle name="差_省级明细_支出汇总" xfId="713"/>
    <cellStyle name="差_省级明细_收入汇总" xfId="714"/>
    <cellStyle name="差_省级明细_政府性基金人大会表格1稿" xfId="715"/>
    <cellStyle name="差_省级明细_政府性基金人大会表格1稿 2" xfId="716"/>
    <cellStyle name="差_省级明细_政府性基金人大会表格1稿_2017年预算草案（债务）" xfId="717"/>
    <cellStyle name="差_省级明细_政府性基金人大会表格1稿_基金汇总" xfId="718"/>
    <cellStyle name="差_省级明细_政府性基金人大会表格1稿_支出汇总" xfId="719"/>
    <cellStyle name="差_省级明细_政府性基金人大会表格1稿_收入汇总" xfId="720"/>
    <cellStyle name="差_省级明细_梁蕊要预算局报人大2017年预算草案" xfId="721"/>
    <cellStyle name="差_省级明细_省级国有资本经营预算表" xfId="722"/>
    <cellStyle name="差_省级明细_社保2017年预算草案1.3" xfId="723"/>
    <cellStyle name="差_省级明细_表六七" xfId="724"/>
    <cellStyle name="差_财政厅编制用表（2011年报省人大）" xfId="725"/>
    <cellStyle name="差_财政厅编制用表（2011年报省人大） 2" xfId="726"/>
    <cellStyle name="差_财政厅编制用表（2011年报省人大）_2017年预算草案（债务）" xfId="727"/>
    <cellStyle name="差_财政厅编制用表（2011年报省人大）_基金汇总" xfId="728"/>
    <cellStyle name="差_财政厅编制用表（2011年报省人大）_支出汇总" xfId="729"/>
    <cellStyle name="差_财政厅编制用表（2011年报省人大）_收入汇总" xfId="730"/>
    <cellStyle name="常规 10" xfId="731"/>
    <cellStyle name="常规 10 2" xfId="732"/>
    <cellStyle name="常规 10_鹤壁市开发区2017年相关数据统计表报市局" xfId="733"/>
    <cellStyle name="常规 11" xfId="734"/>
    <cellStyle name="常规 11 2" xfId="735"/>
    <cellStyle name="常规 11_鹤壁市开发区2017年相关数据统计表报市局" xfId="736"/>
    <cellStyle name="常规 12" xfId="737"/>
    <cellStyle name="常规 13" xfId="738"/>
    <cellStyle name="常规 13 2" xfId="739"/>
    <cellStyle name="常规 13_2017年预算草案（债务）" xfId="740"/>
    <cellStyle name="常规 14" xfId="741"/>
    <cellStyle name="常规 15" xfId="742"/>
    <cellStyle name="常规 16" xfId="743"/>
    <cellStyle name="常规 2" xfId="744"/>
    <cellStyle name="常规 2 2" xfId="745"/>
    <cellStyle name="常规 2 2 2" xfId="746"/>
    <cellStyle name="常规 2 2 3" xfId="747"/>
    <cellStyle name="常规 2 2 4" xfId="748"/>
    <cellStyle name="常规 2 3" xfId="749"/>
    <cellStyle name="常规 2 3 2" xfId="750"/>
    <cellStyle name="常规 2 4" xfId="751"/>
    <cellStyle name="常规 2 5" xfId="752"/>
    <cellStyle name="常规 2 6" xfId="753"/>
    <cellStyle name="常规 2 7" xfId="754"/>
    <cellStyle name="常规 23 2" xfId="755"/>
    <cellStyle name="常规 29" xfId="756"/>
    <cellStyle name="常规 2_2009年结算（最终）" xfId="757"/>
    <cellStyle name="常规 3" xfId="758"/>
    <cellStyle name="常规 3 2" xfId="759"/>
    <cellStyle name="常规 3 2 2" xfId="760"/>
    <cellStyle name="常规 3 3" xfId="761"/>
    <cellStyle name="常规 3 4" xfId="762"/>
    <cellStyle name="常规 3 5" xfId="763"/>
    <cellStyle name="常规 4" xfId="764"/>
    <cellStyle name="常规 4 2" xfId="765"/>
    <cellStyle name="常规 4 2 2" xfId="766"/>
    <cellStyle name="常规 4 3" xfId="767"/>
    <cellStyle name="常规 4 4" xfId="768"/>
    <cellStyle name="常规 4 5" xfId="769"/>
    <cellStyle name="常规 4 6" xfId="770"/>
    <cellStyle name="常规 5" xfId="771"/>
    <cellStyle name="常规 5 2" xfId="772"/>
    <cellStyle name="常规 5 3" xfId="773"/>
    <cellStyle name="常规 5 4" xfId="774"/>
    <cellStyle name="常规 6" xfId="775"/>
    <cellStyle name="常规 6 2" xfId="776"/>
    <cellStyle name="常规 6 3" xfId="777"/>
    <cellStyle name="常规 6 4" xfId="778"/>
    <cellStyle name="常规 6_1.3日 2017年预算草案 - 副本" xfId="779"/>
    <cellStyle name="常规 7" xfId="780"/>
    <cellStyle name="常规 7 2" xfId="781"/>
    <cellStyle name="常规 7 3" xfId="782"/>
    <cellStyle name="常规 8" xfId="783"/>
    <cellStyle name="常规 9" xfId="784"/>
    <cellStyle name="常规 9 2" xfId="785"/>
    <cellStyle name="常规_2010年收入财力预测（20101011）_全省社会保险基金" xfId="786"/>
    <cellStyle name="常规_2016年省本级社会保险基金收支预算表细化" xfId="787"/>
    <cellStyle name="常规_全省社会保险基金" xfId="788"/>
    <cellStyle name="强调 1" xfId="789"/>
    <cellStyle name="强调 2" xfId="790"/>
    <cellStyle name="强调 3" xfId="791"/>
    <cellStyle name="强调文字颜色 1 2" xfId="792"/>
    <cellStyle name="强调文字颜色 1 2 2" xfId="793"/>
    <cellStyle name="强调文字颜色 1 2 3" xfId="794"/>
    <cellStyle name="强调文字颜色 1 2 4" xfId="795"/>
    <cellStyle name="强调文字颜色 1 3" xfId="796"/>
    <cellStyle name="强调文字颜色 1 3 2" xfId="797"/>
    <cellStyle name="强调文字颜色 1 4" xfId="798"/>
    <cellStyle name="强调文字颜色 2 2" xfId="799"/>
    <cellStyle name="强调文字颜色 2 2 2" xfId="800"/>
    <cellStyle name="强调文字颜色 2 2 3" xfId="801"/>
    <cellStyle name="强调文字颜色 2 2 4" xfId="802"/>
    <cellStyle name="强调文字颜色 2 3" xfId="803"/>
    <cellStyle name="强调文字颜色 2 3 2" xfId="804"/>
    <cellStyle name="强调文字颜色 3 2" xfId="805"/>
    <cellStyle name="强调文字颜色 3 2 2" xfId="806"/>
    <cellStyle name="强调文字颜色 3 2 3" xfId="807"/>
    <cellStyle name="强调文字颜色 3 2 4" xfId="808"/>
    <cellStyle name="强调文字颜色 3 3" xfId="809"/>
    <cellStyle name="强调文字颜色 3 3 2" xfId="810"/>
    <cellStyle name="强调文字颜色 4 2" xfId="811"/>
    <cellStyle name="强调文字颜色 4 2 2" xfId="812"/>
    <cellStyle name="强调文字颜色 4 2 3" xfId="813"/>
    <cellStyle name="强调文字颜色 4 2 4" xfId="814"/>
    <cellStyle name="强调文字颜色 4 3" xfId="815"/>
    <cellStyle name="强调文字颜色 4 3 2" xfId="816"/>
    <cellStyle name="强调文字颜色 4 4" xfId="817"/>
    <cellStyle name="强调文字颜色 5 2" xfId="818"/>
    <cellStyle name="强调文字颜色 5 2 2" xfId="819"/>
    <cellStyle name="强调文字颜色 5 2 3" xfId="820"/>
    <cellStyle name="强调文字颜色 5 2 4" xfId="821"/>
    <cellStyle name="强调文字颜色 5 3" xfId="822"/>
    <cellStyle name="强调文字颜色 5 3 2" xfId="823"/>
    <cellStyle name="强调文字颜色 6 2" xfId="824"/>
    <cellStyle name="强调文字颜色 6 2 2" xfId="825"/>
    <cellStyle name="强调文字颜色 6 2 3" xfId="826"/>
    <cellStyle name="强调文字颜色 6 2 4" xfId="827"/>
    <cellStyle name="强调文字颜色 6 3" xfId="828"/>
    <cellStyle name="强调文字颜色 6 3 2" xfId="829"/>
    <cellStyle name="归盒啦_95" xfId="830"/>
    <cellStyle name="数字" xfId="831"/>
    <cellStyle name="普通_ 白土" xfId="832"/>
    <cellStyle name="未定义" xfId="833"/>
    <cellStyle name="未定义 2" xfId="834"/>
    <cellStyle name="标题 1 2" xfId="835"/>
    <cellStyle name="标题 1 2 2" xfId="836"/>
    <cellStyle name="标题 1 2 3" xfId="837"/>
    <cellStyle name="标题 1 2_1.3日 2017年预算草案 - 副本" xfId="838"/>
    <cellStyle name="标题 1 3" xfId="839"/>
    <cellStyle name="标题 1 3 2" xfId="840"/>
    <cellStyle name="标题 1 3_1.3日 2017年预算草案 - 副本" xfId="841"/>
    <cellStyle name="标题 1 4" xfId="842"/>
    <cellStyle name="标题 2 2" xfId="843"/>
    <cellStyle name="标题 2 2 2" xfId="844"/>
    <cellStyle name="标题 2 2 3" xfId="845"/>
    <cellStyle name="标题 2 2_1.3日 2017年预算草案 - 副本" xfId="846"/>
    <cellStyle name="标题 2 3" xfId="847"/>
    <cellStyle name="标题 2 3 2" xfId="848"/>
    <cellStyle name="标题 2 3_1.3日 2017年预算草案 - 副本" xfId="849"/>
    <cellStyle name="标题 2 4" xfId="850"/>
    <cellStyle name="标题 3 2" xfId="851"/>
    <cellStyle name="标题 3 2 2" xfId="852"/>
    <cellStyle name="标题 3 2 3" xfId="853"/>
    <cellStyle name="标题 3 2_1.3日 2017年预算草案 - 副本" xfId="854"/>
    <cellStyle name="标题 3 3" xfId="855"/>
    <cellStyle name="标题 3 3 2" xfId="856"/>
    <cellStyle name="标题 3 3_1.3日 2017年预算草案 - 副本" xfId="857"/>
    <cellStyle name="标题 3 4" xfId="858"/>
    <cellStyle name="标题 4 2" xfId="859"/>
    <cellStyle name="标题 4 2 2" xfId="860"/>
    <cellStyle name="标题 4 2 3" xfId="861"/>
    <cellStyle name="标题 4 3" xfId="862"/>
    <cellStyle name="标题 4 3 2" xfId="863"/>
    <cellStyle name="标题 4 4" xfId="864"/>
    <cellStyle name="标题 5" xfId="865"/>
    <cellStyle name="标题 5 2" xfId="866"/>
    <cellStyle name="标题 5 3" xfId="867"/>
    <cellStyle name="标题 6" xfId="868"/>
    <cellStyle name="标题 6 2" xfId="869"/>
    <cellStyle name="标题 7" xfId="870"/>
    <cellStyle name="样式 1" xfId="871"/>
    <cellStyle name="样式 1 2" xfId="872"/>
    <cellStyle name="样式 1_20170103省级2017年预算情况表" xfId="873"/>
    <cellStyle name="检查单元格 2" xfId="874"/>
    <cellStyle name="检查单元格 2 2" xfId="875"/>
    <cellStyle name="检查单元格 2 3" xfId="876"/>
    <cellStyle name="检查单元格 2 4" xfId="877"/>
    <cellStyle name="检查单元格 2_1.3日 2017年预算草案 - 副本" xfId="878"/>
    <cellStyle name="检查单元格 3" xfId="879"/>
    <cellStyle name="检查单元格 3 2" xfId="880"/>
    <cellStyle name="检查单元格 3_1.3日 2017年预算草案 - 副本" xfId="881"/>
    <cellStyle name="汇总 2" xfId="882"/>
    <cellStyle name="汇总 2 2" xfId="883"/>
    <cellStyle name="汇总 2 3" xfId="884"/>
    <cellStyle name="汇总 2 4" xfId="885"/>
    <cellStyle name="汇总 2_1.3日 2017年预算草案 - 副本" xfId="886"/>
    <cellStyle name="汇总 3" xfId="887"/>
    <cellStyle name="汇总 3 2" xfId="888"/>
    <cellStyle name="汇总 3_1.3日 2017年预算草案 - 副本" xfId="889"/>
    <cellStyle name="汇总 4" xfId="890"/>
    <cellStyle name="注释 2" xfId="891"/>
    <cellStyle name="注释 2 2" xfId="892"/>
    <cellStyle name="注释 2 3" xfId="893"/>
    <cellStyle name="注释 2 4" xfId="894"/>
    <cellStyle name="注释 2 5" xfId="895"/>
    <cellStyle name="注释 2 6" xfId="896"/>
    <cellStyle name="注释 2_1.3日 2017年预算草案 - 副本" xfId="897"/>
    <cellStyle name="注释 3" xfId="898"/>
    <cellStyle name="注释 3 2" xfId="899"/>
    <cellStyle name="注释 3_1.3日 2017年预算草案 - 副本" xfId="900"/>
    <cellStyle name="烹拳 [0]_ +Foil &amp; -FOIL &amp; PAPER" xfId="901"/>
    <cellStyle name="烹拳_ +Foil &amp; -FOIL &amp; PAPER" xfId="902"/>
    <cellStyle name="百分比 2" xfId="903"/>
    <cellStyle name="百分比 2 2" xfId="904"/>
    <cellStyle name="着色 1" xfId="905"/>
    <cellStyle name="着色 2" xfId="906"/>
    <cellStyle name="着色 3" xfId="907"/>
    <cellStyle name="着色 4" xfId="908"/>
    <cellStyle name="着色 5" xfId="909"/>
    <cellStyle name="着色 6" xfId="910"/>
    <cellStyle name="表标题" xfId="911"/>
    <cellStyle name="解释性文本 2" xfId="912"/>
    <cellStyle name="解释性文本 2 2" xfId="913"/>
    <cellStyle name="解释性文本 2 3" xfId="914"/>
    <cellStyle name="解释性文本 3" xfId="915"/>
    <cellStyle name="解释性文本 3 2" xfId="916"/>
    <cellStyle name="警告文本 2" xfId="917"/>
    <cellStyle name="警告文本 2 2" xfId="918"/>
    <cellStyle name="警告文本 2 3" xfId="919"/>
    <cellStyle name="警告文本 2 4" xfId="920"/>
    <cellStyle name="警告文本 3" xfId="921"/>
    <cellStyle name="警告文本 3 2" xfId="922"/>
    <cellStyle name="计算 2" xfId="923"/>
    <cellStyle name="计算 2 2" xfId="924"/>
    <cellStyle name="计算 2 3" xfId="925"/>
    <cellStyle name="计算 2 4" xfId="926"/>
    <cellStyle name="计算 2_1.3日 2017年预算草案 - 副本" xfId="927"/>
    <cellStyle name="计算 3" xfId="928"/>
    <cellStyle name="计算 3 2" xfId="929"/>
    <cellStyle name="计算 3_1.3日 2017年预算草案 - 副本" xfId="930"/>
    <cellStyle name="计算 4" xfId="931"/>
    <cellStyle name="货币 2" xfId="932"/>
    <cellStyle name="超级链接" xfId="933"/>
    <cellStyle name="输入 2" xfId="934"/>
    <cellStyle name="输入 2 2" xfId="935"/>
    <cellStyle name="输入 2 3" xfId="936"/>
    <cellStyle name="输入 2 4" xfId="937"/>
    <cellStyle name="输入 2_1.3日 2017年预算草案 - 副本" xfId="938"/>
    <cellStyle name="输入 3" xfId="939"/>
    <cellStyle name="输入 3 2" xfId="940"/>
    <cellStyle name="输入 3_1.3日 2017年预算草案 - 副本" xfId="941"/>
    <cellStyle name="输出 2" xfId="942"/>
    <cellStyle name="输出 2 2" xfId="943"/>
    <cellStyle name="输出 2 3" xfId="944"/>
    <cellStyle name="输出 2 4" xfId="945"/>
    <cellStyle name="输出 2_1.3日 2017年预算草案 - 副本" xfId="946"/>
    <cellStyle name="输出 3" xfId="947"/>
    <cellStyle name="输出 3 2" xfId="948"/>
    <cellStyle name="输出 3_1.3日 2017年预算草案 - 副本" xfId="949"/>
    <cellStyle name="输出 4" xfId="950"/>
    <cellStyle name="适中 2" xfId="951"/>
    <cellStyle name="适中 2 2" xfId="952"/>
    <cellStyle name="适中 2 3" xfId="953"/>
    <cellStyle name="适中 2 4" xfId="954"/>
    <cellStyle name="适中 3" xfId="955"/>
    <cellStyle name="适中 3 2" xfId="956"/>
    <cellStyle name="钎霖_4岿角利" xfId="957"/>
    <cellStyle name="链接单元格 2" xfId="958"/>
    <cellStyle name="链接单元格 2 2" xfId="959"/>
    <cellStyle name="链接单元格 2 3" xfId="960"/>
    <cellStyle name="链接单元格 2_1.3日 2017年预算草案 - 副本" xfId="961"/>
    <cellStyle name="链接单元格 3" xfId="962"/>
    <cellStyle name="链接单元格 3 2" xfId="963"/>
    <cellStyle name="链接单元格 3_1.3日 2017年预算草案 - 副本" xfId="964"/>
    <cellStyle name="霓付 [0]_ +Foil &amp; -FOIL &amp; PAPER" xfId="965"/>
    <cellStyle name="霓付_ +Foil &amp; -FOIL &amp; PAPER" xfId="966"/>
    <cellStyle name="콤마 [0]_BOILER-CO1" xfId="967"/>
    <cellStyle name="콤마_BOILER-CO1" xfId="968"/>
    <cellStyle name="통화 [0]_BOILER-CO1" xfId="969"/>
    <cellStyle name="통화_BOILER-CO1" xfId="970"/>
    <cellStyle name="표준_0N-HANDLING " xfId="9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A0A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HNCZ/Downloads/2016&#24180;&#39044;&#31639;&#33609;&#26696;1.2/Rar$DI01.390/My%20Documents/2010&#24180;&#39044;&#31639;/&#21381;&#21153;&#20250;/&#19978;&#20250;&#26448;&#26009;/&#38468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2010&#24180;&#39044;&#31639;/&#21381;&#21153;&#20250;/&#19978;&#20250;&#26448;&#26009;/&#38468;&#3492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753;&#34122;(7427EA19C852)/2017&#24180;&#39044;&#31639;&#33609;&#266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  <sheetName val="区划对应表"/>
      <sheetName val="1-4余额表"/>
      <sheetName val="四月份月报"/>
      <sheetName val="XL4Poppy"/>
      <sheetName val="DDETABLE "/>
      <sheetName val="#REF"/>
      <sheetName val="中央"/>
      <sheetName val="01北京市"/>
      <sheetName val="2000地方"/>
      <sheetName val="有效性列表"/>
      <sheetName val="录入表"/>
      <sheetName val="DY-（调整特殊因素）增量对应重点（汇报）"/>
      <sheetName val="C01-1"/>
      <sheetName val="mx"/>
      <sheetName val="单位编码"/>
      <sheetName val="Financ. Overview"/>
      <sheetName val="Toolbox"/>
      <sheetName val="Main"/>
      <sheetName val="_ESList"/>
      <sheetName val="一般预算收入"/>
      <sheetName val="表二 汇总表（业务处填）"/>
      <sheetName val="KKKKKKKK"/>
      <sheetName val="农业人口"/>
      <sheetName val="Open"/>
      <sheetName val="事业发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  <sheetName val="Mp-team 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2016全省收入"/>
      <sheetName val="2.2016全省支出"/>
      <sheetName val="3.2016省级收入"/>
      <sheetName val="4.2016省级支出"/>
      <sheetName val="5.2017全省收入"/>
      <sheetName val="6.2017全省支出"/>
      <sheetName val="7.2017年省级收入"/>
      <sheetName val="8.2017年省级支出"/>
      <sheetName val="9.2017年省级支出明细"/>
      <sheetName val="10.2017年基本支出经济分类"/>
      <sheetName val="11.2017年三公经费"/>
      <sheetName val="12.2017年转移支付(分项目)"/>
      <sheetName val="13.2015-2016年政府一般债务余额情况表"/>
      <sheetName val="14.2016年地方政府一般债务分地区限额表"/>
      <sheetName val="15.2016全省基金收入"/>
      <sheetName val="16.2016全省基金支出"/>
      <sheetName val="17.2016省级基金收入"/>
      <sheetName val="18.2016省级基金支出"/>
      <sheetName val="19.2017全省基金"/>
      <sheetName val="20.2017省级基金收入"/>
      <sheetName val="21.2017年省级基金支出"/>
      <sheetName val="22.2017省级基金支出明细"/>
      <sheetName val="23.2017年政府性基金支出明细表"/>
      <sheetName val="24.2015-2016年政府专项债务余额情况表"/>
      <sheetName val="25.2016年政府专项债务分地区限额表"/>
      <sheetName val="26.2016年全省国有资本"/>
      <sheetName val="27.2016省级国有资本收入"/>
      <sheetName val="28.2016省级国有资本支出执行"/>
      <sheetName val="29.2017全省国有资本"/>
      <sheetName val="30.2017年省级国有资本经营收入预算表"/>
      <sheetName val="27.2017省级国有资本经营预算支出预算表"/>
      <sheetName val="28.2016全省社保收支"/>
      <sheetName val="29.2016省级社保收入"/>
      <sheetName val="30.2016省级社保支出"/>
      <sheetName val="31.2016年全省社保"/>
      <sheetName val="32.2017省级社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56"/>
  <sheetViews>
    <sheetView showFormulas="false" showGridLines="true" showRowColHeaders="true" showZeros="false" rightToLeft="false" tabSelected="false" showOutlineSymbols="true" defaultGridColor="true" view="normal" topLeftCell="A1" colorId="64" zoomScale="60" zoomScaleNormal="60" zoomScalePageLayoutView="100" workbookViewId="0">
      <pane xSplit="1" ySplit="4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46" activeCellId="0" sqref="A46"/>
    </sheetView>
  </sheetViews>
  <sheetFormatPr defaultColWidth="11.1015625" defaultRowHeight="20.1" zeroHeight="false" outlineLevelRow="0" outlineLevelCol="0"/>
  <cols>
    <col collapsed="false" customWidth="true" hidden="false" outlineLevel="0" max="1" min="1" style="1" width="63.71"/>
    <col collapsed="false" customWidth="true" hidden="false" outlineLevel="0" max="2" min="2" style="2" width="29.46"/>
    <col collapsed="false" customWidth="true" hidden="false" outlineLevel="0" max="3" min="3" style="1" width="15.73"/>
    <col collapsed="false" customWidth="false" hidden="false" outlineLevel="0" max="257" min="4" style="1" width="11.1"/>
  </cols>
  <sheetData>
    <row r="1" s="5" customFormat="true" ht="2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</row>
    <row r="2" customFormat="false" ht="33" hidden="false" customHeight="true" outlineLevel="0" collapsed="false">
      <c r="A2" s="6" t="s">
        <v>1</v>
      </c>
      <c r="B2" s="6"/>
    </row>
    <row r="3" s="9" customFormat="true" ht="20.1" hidden="false" customHeight="true" outlineLevel="0" collapsed="false">
      <c r="A3" s="7"/>
      <c r="B3" s="8" t="s">
        <v>2</v>
      </c>
    </row>
    <row r="4" s="9" customFormat="true" ht="18.75" hidden="false" customHeight="true" outlineLevel="0" collapsed="false">
      <c r="A4" s="10" t="s">
        <v>3</v>
      </c>
      <c r="B4" s="11" t="s">
        <v>4</v>
      </c>
    </row>
    <row r="5" s="14" customFormat="true" ht="18.75" hidden="false" customHeight="true" outlineLevel="0" collapsed="false">
      <c r="A5" s="12" t="s">
        <v>5</v>
      </c>
      <c r="B5" s="13" t="n">
        <f aca="false">SUM(B6:B10)</f>
        <v>0</v>
      </c>
    </row>
    <row r="6" customFormat="false" ht="18.75" hidden="false" customHeight="true" outlineLevel="0" collapsed="false">
      <c r="A6" s="15" t="s">
        <v>6</v>
      </c>
      <c r="B6" s="16"/>
      <c r="C6" s="17"/>
    </row>
    <row r="7" customFormat="false" ht="18.75" hidden="false" customHeight="true" outlineLevel="0" collapsed="false">
      <c r="A7" s="15" t="s">
        <v>7</v>
      </c>
      <c r="B7" s="16"/>
    </row>
    <row r="8" customFormat="false" ht="18.75" hidden="false" customHeight="true" outlineLevel="0" collapsed="false">
      <c r="A8" s="15" t="s">
        <v>8</v>
      </c>
      <c r="B8" s="16"/>
    </row>
    <row r="9" customFormat="false" ht="18.75" hidden="false" customHeight="true" outlineLevel="0" collapsed="false">
      <c r="A9" s="18" t="s">
        <v>9</v>
      </c>
      <c r="B9" s="16"/>
    </row>
    <row r="10" customFormat="false" ht="18.75" hidden="false" customHeight="true" outlineLevel="0" collapsed="false">
      <c r="A10" s="15" t="s">
        <v>10</v>
      </c>
      <c r="B10" s="16"/>
    </row>
    <row r="11" customFormat="false" ht="18.75" hidden="false" customHeight="true" outlineLevel="0" collapsed="false">
      <c r="A11" s="19" t="s">
        <v>11</v>
      </c>
      <c r="B11" s="13" t="n">
        <f aca="false">SUM(B12:B15)</f>
        <v>0</v>
      </c>
    </row>
    <row r="12" customFormat="false" ht="18.75" hidden="false" customHeight="true" outlineLevel="0" collapsed="false">
      <c r="A12" s="20" t="s">
        <v>12</v>
      </c>
      <c r="B12" s="16"/>
    </row>
    <row r="13" customFormat="false" ht="18.75" hidden="false" customHeight="true" outlineLevel="0" collapsed="false">
      <c r="A13" s="20" t="s">
        <v>13</v>
      </c>
      <c r="B13" s="16"/>
    </row>
    <row r="14" customFormat="false" ht="18.75" hidden="false" customHeight="true" outlineLevel="0" collapsed="false">
      <c r="A14" s="20" t="s">
        <v>14</v>
      </c>
      <c r="B14" s="16"/>
    </row>
    <row r="15" customFormat="false" ht="18.75" hidden="false" customHeight="true" outlineLevel="0" collapsed="false">
      <c r="A15" s="21" t="s">
        <v>15</v>
      </c>
      <c r="B15" s="16"/>
    </row>
    <row r="16" customFormat="false" ht="18.75" hidden="false" customHeight="true" outlineLevel="0" collapsed="false">
      <c r="A16" s="22" t="s">
        <v>16</v>
      </c>
      <c r="B16" s="13" t="n">
        <f aca="false">SUM(B17:B20)</f>
        <v>0</v>
      </c>
    </row>
    <row r="17" s="14" customFormat="true" ht="18.75" hidden="false" customHeight="true" outlineLevel="0" collapsed="false">
      <c r="A17" s="23" t="s">
        <v>17</v>
      </c>
      <c r="B17" s="16"/>
    </row>
    <row r="18" customFormat="false" ht="18.75" hidden="false" customHeight="true" outlineLevel="0" collapsed="false">
      <c r="A18" s="23" t="s">
        <v>18</v>
      </c>
      <c r="B18" s="16"/>
    </row>
    <row r="19" customFormat="false" ht="18.75" hidden="false" customHeight="true" outlineLevel="0" collapsed="false">
      <c r="A19" s="18" t="s">
        <v>19</v>
      </c>
      <c r="B19" s="16"/>
    </row>
    <row r="20" customFormat="false" ht="18.75" hidden="false" customHeight="true" outlineLevel="0" collapsed="false">
      <c r="A20" s="18" t="s">
        <v>20</v>
      </c>
      <c r="B20" s="16"/>
    </row>
    <row r="21" s="14" customFormat="true" ht="18.75" hidden="false" customHeight="true" outlineLevel="0" collapsed="false">
      <c r="A21" s="22" t="s">
        <v>21</v>
      </c>
      <c r="B21" s="13" t="n">
        <f aca="false">SUM(B22:B25)</f>
        <v>0</v>
      </c>
    </row>
    <row r="22" customFormat="false" ht="18.75" hidden="false" customHeight="true" outlineLevel="0" collapsed="false">
      <c r="A22" s="24" t="s">
        <v>22</v>
      </c>
      <c r="B22" s="16"/>
    </row>
    <row r="23" customFormat="false" ht="18.75" hidden="false" customHeight="true" outlineLevel="0" collapsed="false">
      <c r="A23" s="24" t="s">
        <v>23</v>
      </c>
      <c r="B23" s="16"/>
    </row>
    <row r="24" customFormat="false" ht="18.75" hidden="false" customHeight="true" outlineLevel="0" collapsed="false">
      <c r="A24" s="24" t="s">
        <v>24</v>
      </c>
      <c r="B24" s="16"/>
    </row>
    <row r="25" s="14" customFormat="true" ht="18.75" hidden="false" customHeight="true" outlineLevel="0" collapsed="false">
      <c r="A25" s="21" t="s">
        <v>25</v>
      </c>
      <c r="B25" s="16"/>
    </row>
    <row r="26" customFormat="false" ht="18.75" hidden="false" customHeight="true" outlineLevel="0" collapsed="false">
      <c r="A26" s="22" t="s">
        <v>26</v>
      </c>
      <c r="B26" s="13" t="n">
        <f aca="false">SUM(B27:B29)</f>
        <v>0</v>
      </c>
    </row>
    <row r="27" customFormat="false" ht="18.75" hidden="false" customHeight="true" outlineLevel="0" collapsed="false">
      <c r="A27" s="24" t="s">
        <v>27</v>
      </c>
      <c r="B27" s="16"/>
    </row>
    <row r="28" customFormat="false" ht="18.75" hidden="false" customHeight="true" outlineLevel="0" collapsed="false">
      <c r="A28" s="24" t="s">
        <v>28</v>
      </c>
      <c r="B28" s="13"/>
    </row>
    <row r="29" s="14" customFormat="true" ht="18.75" hidden="false" customHeight="true" outlineLevel="0" collapsed="false">
      <c r="A29" s="21" t="s">
        <v>29</v>
      </c>
      <c r="B29" s="16"/>
    </row>
    <row r="30" customFormat="false" ht="18.75" hidden="false" customHeight="true" outlineLevel="0" collapsed="false">
      <c r="A30" s="21" t="s">
        <v>30</v>
      </c>
      <c r="B30" s="16"/>
    </row>
    <row r="31" customFormat="false" ht="18.75" hidden="false" customHeight="true" outlineLevel="0" collapsed="false">
      <c r="A31" s="25" t="s">
        <v>31</v>
      </c>
      <c r="B31" s="13" t="n">
        <f aca="false">SUM(B32:B36)</f>
        <v>9735</v>
      </c>
    </row>
    <row r="32" customFormat="false" ht="18.75" hidden="false" customHeight="true" outlineLevel="0" collapsed="false">
      <c r="A32" s="20" t="s">
        <v>32</v>
      </c>
      <c r="B32" s="16" t="n">
        <v>1748</v>
      </c>
    </row>
    <row r="33" customFormat="false" ht="18.75" hidden="false" customHeight="true" outlineLevel="0" collapsed="false">
      <c r="A33" s="20" t="s">
        <v>33</v>
      </c>
      <c r="B33" s="16" t="n">
        <v>7852</v>
      </c>
    </row>
    <row r="34" customFormat="false" ht="18.75" hidden="false" customHeight="true" outlineLevel="0" collapsed="false">
      <c r="A34" s="20" t="s">
        <v>34</v>
      </c>
      <c r="B34" s="16" t="n">
        <v>132</v>
      </c>
    </row>
    <row r="35" customFormat="false" ht="18.75" hidden="false" customHeight="true" outlineLevel="0" collapsed="false">
      <c r="A35" s="20" t="s">
        <v>35</v>
      </c>
      <c r="B35" s="16"/>
    </row>
    <row r="36" customFormat="false" ht="18.75" hidden="false" customHeight="true" outlineLevel="0" collapsed="false">
      <c r="A36" s="20" t="s">
        <v>36</v>
      </c>
      <c r="B36" s="16" t="n">
        <v>3</v>
      </c>
    </row>
    <row r="37" customFormat="false" ht="18.75" hidden="false" customHeight="true" outlineLevel="0" collapsed="false">
      <c r="A37" s="25" t="s">
        <v>37</v>
      </c>
      <c r="B37" s="13" t="n">
        <f aca="false">SUM(B38:B42)</f>
        <v>0</v>
      </c>
    </row>
    <row r="38" customFormat="false" ht="22.5" hidden="false" customHeight="true" outlineLevel="0" collapsed="false">
      <c r="A38" s="23" t="s">
        <v>37</v>
      </c>
      <c r="B38" s="16"/>
    </row>
    <row r="39" customFormat="false" ht="18.75" hidden="false" customHeight="true" outlineLevel="0" collapsed="false">
      <c r="A39" s="26" t="s">
        <v>38</v>
      </c>
      <c r="B39" s="16"/>
    </row>
    <row r="40" customFormat="false" ht="18.75" hidden="false" customHeight="true" outlineLevel="0" collapsed="false">
      <c r="A40" s="26" t="s">
        <v>39</v>
      </c>
      <c r="B40" s="16"/>
    </row>
    <row r="41" customFormat="false" ht="18.75" hidden="false" customHeight="true" outlineLevel="0" collapsed="false">
      <c r="A41" s="26" t="s">
        <v>40</v>
      </c>
      <c r="B41" s="16"/>
    </row>
    <row r="42" customFormat="false" ht="18.75" hidden="false" customHeight="true" outlineLevel="0" collapsed="false">
      <c r="A42" s="26" t="s">
        <v>41</v>
      </c>
      <c r="B42" s="16"/>
    </row>
    <row r="43" customFormat="false" ht="18.75" hidden="false" customHeight="true" outlineLevel="0" collapsed="false">
      <c r="A43" s="25" t="s">
        <v>42</v>
      </c>
      <c r="B43" s="13" t="n">
        <f aca="false">SUM(B44:B47)</f>
        <v>28766</v>
      </c>
    </row>
    <row r="44" customFormat="false" ht="18.75" hidden="false" customHeight="true" outlineLevel="0" collapsed="false">
      <c r="A44" s="20" t="s">
        <v>43</v>
      </c>
      <c r="B44" s="16" t="n">
        <v>7799</v>
      </c>
    </row>
    <row r="45" customFormat="false" ht="18.75" hidden="false" customHeight="true" outlineLevel="0" collapsed="false">
      <c r="A45" s="20" t="s">
        <v>44</v>
      </c>
      <c r="B45" s="16" t="n">
        <v>20797</v>
      </c>
    </row>
    <row r="46" customFormat="false" ht="18.75" hidden="false" customHeight="true" outlineLevel="0" collapsed="false">
      <c r="A46" s="20" t="s">
        <v>45</v>
      </c>
      <c r="B46" s="16" t="n">
        <v>170</v>
      </c>
    </row>
    <row r="47" customFormat="false" ht="18.75" hidden="false" customHeight="true" outlineLevel="0" collapsed="false">
      <c r="A47" s="20" t="s">
        <v>46</v>
      </c>
      <c r="B47" s="16"/>
    </row>
    <row r="48" customFormat="false" ht="18.75" hidden="false" customHeight="true" outlineLevel="0" collapsed="false">
      <c r="A48" s="27" t="s">
        <v>47</v>
      </c>
      <c r="B48" s="13" t="n">
        <f aca="false">B5+B11+B16+B21+B26++B31+B37+B43</f>
        <v>38501</v>
      </c>
      <c r="C48" s="17"/>
    </row>
    <row r="49" customFormat="false" ht="18.75" hidden="false" customHeight="true" outlineLevel="0" collapsed="false">
      <c r="A49" s="25" t="s">
        <v>48</v>
      </c>
      <c r="B49" s="13" t="n">
        <f aca="false">SUM(B50,B52)</f>
        <v>0</v>
      </c>
    </row>
    <row r="50" customFormat="false" ht="18.75" hidden="false" customHeight="true" outlineLevel="0" collapsed="false">
      <c r="A50" s="25" t="s">
        <v>49</v>
      </c>
      <c r="B50" s="13" t="n">
        <f aca="false">SUM(B51)</f>
        <v>0</v>
      </c>
    </row>
    <row r="51" customFormat="false" ht="18.75" hidden="false" customHeight="true" outlineLevel="0" collapsed="false">
      <c r="A51" s="24" t="s">
        <v>50</v>
      </c>
      <c r="B51" s="16"/>
    </row>
    <row r="52" customFormat="false" ht="18.75" hidden="false" customHeight="true" outlineLevel="0" collapsed="false">
      <c r="A52" s="28" t="s">
        <v>51</v>
      </c>
      <c r="B52" s="13" t="n">
        <f aca="false">SUM(B53:B54)</f>
        <v>0</v>
      </c>
    </row>
    <row r="53" customFormat="false" ht="18.75" hidden="false" customHeight="true" outlineLevel="0" collapsed="false">
      <c r="A53" s="24" t="s">
        <v>52</v>
      </c>
      <c r="B53" s="16"/>
    </row>
    <row r="54" customFormat="false" ht="18.75" hidden="false" customHeight="true" outlineLevel="0" collapsed="false">
      <c r="A54" s="24" t="s">
        <v>53</v>
      </c>
      <c r="B54" s="16"/>
    </row>
    <row r="55" customFormat="false" ht="18.75" hidden="false" customHeight="true" outlineLevel="0" collapsed="false">
      <c r="A55" s="24"/>
      <c r="B55" s="16"/>
    </row>
    <row r="56" customFormat="false" ht="18.75" hidden="false" customHeight="true" outlineLevel="0" collapsed="false">
      <c r="A56" s="27" t="s">
        <v>54</v>
      </c>
      <c r="B56" s="13" t="n">
        <f aca="false">B48+B49</f>
        <v>38501</v>
      </c>
    </row>
  </sheetData>
  <mergeCells count="1">
    <mergeCell ref="A2:B2"/>
  </mergeCells>
  <printOptions headings="false" gridLines="false" gridLinesSet="true" horizontalCentered="true" verticalCentered="false"/>
  <pageMargins left="0.590277777777778" right="0.590277777777778" top="0.551388888888889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44" activeCellId="0" sqref="A44"/>
    </sheetView>
  </sheetViews>
  <sheetFormatPr defaultColWidth="11.1015625" defaultRowHeight="20.1" zeroHeight="false" outlineLevelRow="0" outlineLevelCol="0"/>
  <cols>
    <col collapsed="false" customWidth="true" hidden="false" outlineLevel="0" max="1" min="1" style="1" width="64.48"/>
    <col collapsed="false" customWidth="true" hidden="false" outlineLevel="0" max="2" min="2" style="2" width="32.54"/>
    <col collapsed="false" customWidth="true" hidden="false" outlineLevel="0" max="3" min="3" style="1" width="15.73"/>
    <col collapsed="false" customWidth="false" hidden="false" outlineLevel="0" max="257" min="4" style="1" width="11.1"/>
  </cols>
  <sheetData>
    <row r="1" s="5" customFormat="true" ht="21" hidden="false" customHeight="true" outlineLevel="0" collapsed="false">
      <c r="A1" s="3" t="s">
        <v>5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</row>
    <row r="2" customFormat="false" ht="33" hidden="false" customHeight="true" outlineLevel="0" collapsed="false">
      <c r="A2" s="6" t="s">
        <v>56</v>
      </c>
      <c r="B2" s="6"/>
    </row>
    <row r="3" s="9" customFormat="true" ht="20.1" hidden="false" customHeight="true" outlineLevel="0" collapsed="false">
      <c r="A3" s="7"/>
      <c r="B3" s="29" t="s">
        <v>2</v>
      </c>
    </row>
    <row r="4" s="9" customFormat="true" ht="22.5" hidden="false" customHeight="true" outlineLevel="0" collapsed="false">
      <c r="A4" s="10" t="s">
        <v>3</v>
      </c>
      <c r="B4" s="11" t="s">
        <v>57</v>
      </c>
    </row>
    <row r="5" s="14" customFormat="true" ht="18.75" hidden="false" customHeight="true" outlineLevel="0" collapsed="false">
      <c r="A5" s="12" t="s">
        <v>58</v>
      </c>
      <c r="B5" s="13" t="n">
        <f aca="false">SUM(B6:B9)</f>
        <v>0</v>
      </c>
    </row>
    <row r="6" customFormat="false" ht="18.75" hidden="false" customHeight="true" outlineLevel="0" collapsed="false">
      <c r="A6" s="15" t="s">
        <v>59</v>
      </c>
      <c r="B6" s="16"/>
      <c r="C6" s="17"/>
    </row>
    <row r="7" customFormat="false" ht="18.75" hidden="false" customHeight="true" outlineLevel="0" collapsed="false">
      <c r="A7" s="15" t="s">
        <v>60</v>
      </c>
      <c r="B7" s="16"/>
    </row>
    <row r="8" customFormat="false" ht="18.75" hidden="false" customHeight="true" outlineLevel="0" collapsed="false">
      <c r="A8" s="15" t="s">
        <v>61</v>
      </c>
      <c r="B8" s="16"/>
    </row>
    <row r="9" customFormat="false" ht="18.75" hidden="false" customHeight="true" outlineLevel="0" collapsed="false">
      <c r="A9" s="18" t="s">
        <v>62</v>
      </c>
      <c r="B9" s="16"/>
    </row>
    <row r="10" customFormat="false" ht="18.75" hidden="false" customHeight="true" outlineLevel="0" collapsed="false">
      <c r="A10" s="19" t="s">
        <v>63</v>
      </c>
      <c r="B10" s="13" t="n">
        <f aca="false">SUM(B11:B15)</f>
        <v>0</v>
      </c>
    </row>
    <row r="11" customFormat="false" ht="18.75" hidden="false" customHeight="true" outlineLevel="0" collapsed="false">
      <c r="A11" s="15" t="s">
        <v>64</v>
      </c>
      <c r="B11" s="16"/>
    </row>
    <row r="12" customFormat="false" ht="18.75" hidden="false" customHeight="true" outlineLevel="0" collapsed="false">
      <c r="A12" s="23" t="s">
        <v>65</v>
      </c>
      <c r="B12" s="16"/>
    </row>
    <row r="13" customFormat="false" ht="18.75" hidden="false" customHeight="true" outlineLevel="0" collapsed="false">
      <c r="A13" s="15" t="s">
        <v>61</v>
      </c>
      <c r="B13" s="16"/>
    </row>
    <row r="14" customFormat="false" ht="18.75" hidden="false" customHeight="true" outlineLevel="0" collapsed="false">
      <c r="A14" s="23" t="s">
        <v>66</v>
      </c>
      <c r="B14" s="16"/>
    </row>
    <row r="15" customFormat="false" ht="18.75" hidden="false" customHeight="true" outlineLevel="0" collapsed="false">
      <c r="A15" s="18" t="s">
        <v>67</v>
      </c>
      <c r="B15" s="16"/>
    </row>
    <row r="16" customFormat="false" ht="18.75" hidden="false" customHeight="true" outlineLevel="0" collapsed="false">
      <c r="A16" s="19" t="s">
        <v>68</v>
      </c>
      <c r="B16" s="13" t="n">
        <f aca="false">SUM(B17:B19)</f>
        <v>0</v>
      </c>
    </row>
    <row r="17" s="14" customFormat="true" ht="18.75" hidden="false" customHeight="true" outlineLevel="0" collapsed="false">
      <c r="A17" s="15" t="s">
        <v>69</v>
      </c>
      <c r="B17" s="16"/>
    </row>
    <row r="18" customFormat="false" ht="18.75" hidden="false" customHeight="true" outlineLevel="0" collapsed="false">
      <c r="A18" s="15" t="s">
        <v>70</v>
      </c>
      <c r="B18" s="16"/>
    </row>
    <row r="19" customFormat="false" ht="18.75" hidden="false" customHeight="true" outlineLevel="0" collapsed="false">
      <c r="A19" s="15" t="s">
        <v>71</v>
      </c>
      <c r="B19" s="16"/>
    </row>
    <row r="20" s="14" customFormat="true" ht="18.75" hidden="false" customHeight="true" outlineLevel="0" collapsed="false">
      <c r="A20" s="30" t="s">
        <v>72</v>
      </c>
      <c r="B20" s="13" t="n">
        <f aca="false">SUM(B21:B24)</f>
        <v>0</v>
      </c>
    </row>
    <row r="21" customFormat="false" ht="18.75" hidden="false" customHeight="true" outlineLevel="0" collapsed="false">
      <c r="A21" s="20" t="s">
        <v>73</v>
      </c>
      <c r="B21" s="16"/>
    </row>
    <row r="22" customFormat="false" ht="18.75" hidden="false" customHeight="true" outlineLevel="0" collapsed="false">
      <c r="A22" s="20" t="s">
        <v>74</v>
      </c>
      <c r="B22" s="16"/>
    </row>
    <row r="23" customFormat="false" ht="18.75" hidden="false" customHeight="true" outlineLevel="0" collapsed="false">
      <c r="A23" s="20" t="s">
        <v>75</v>
      </c>
      <c r="B23" s="16"/>
    </row>
    <row r="24" s="14" customFormat="true" ht="18.75" hidden="false" customHeight="true" outlineLevel="0" collapsed="false">
      <c r="A24" s="31" t="s">
        <v>76</v>
      </c>
      <c r="B24" s="16"/>
    </row>
    <row r="25" customFormat="false" ht="18.75" hidden="false" customHeight="true" outlineLevel="0" collapsed="false">
      <c r="A25" s="19" t="s">
        <v>77</v>
      </c>
      <c r="B25" s="13" t="n">
        <f aca="false">SUM(B26:B28)</f>
        <v>0</v>
      </c>
    </row>
    <row r="26" customFormat="false" ht="18.75" hidden="false" customHeight="true" outlineLevel="0" collapsed="false">
      <c r="A26" s="24" t="s">
        <v>78</v>
      </c>
      <c r="B26" s="16"/>
    </row>
    <row r="27" customFormat="false" ht="18.75" hidden="false" customHeight="true" outlineLevel="0" collapsed="false">
      <c r="A27" s="24" t="s">
        <v>79</v>
      </c>
      <c r="B27" s="16"/>
    </row>
    <row r="28" s="14" customFormat="true" ht="18.75" hidden="false" customHeight="true" outlineLevel="0" collapsed="false">
      <c r="A28" s="21" t="s">
        <v>76</v>
      </c>
      <c r="B28" s="32"/>
    </row>
    <row r="29" customFormat="false" ht="18.75" hidden="false" customHeight="true" outlineLevel="0" collapsed="false">
      <c r="A29" s="25" t="s">
        <v>80</v>
      </c>
      <c r="B29" s="13" t="n">
        <f aca="false">SUM(B30:B33)</f>
        <v>7232</v>
      </c>
    </row>
    <row r="30" customFormat="false" ht="18.75" hidden="false" customHeight="true" outlineLevel="0" collapsed="false">
      <c r="A30" s="20" t="s">
        <v>81</v>
      </c>
      <c r="B30" s="16" t="n">
        <v>7232</v>
      </c>
    </row>
    <row r="31" customFormat="false" ht="18.75" hidden="false" customHeight="true" outlineLevel="0" collapsed="false">
      <c r="A31" s="20" t="s">
        <v>82</v>
      </c>
      <c r="B31" s="16"/>
    </row>
    <row r="32" customFormat="false" ht="18.75" hidden="false" customHeight="true" outlineLevel="0" collapsed="false">
      <c r="A32" s="20" t="s">
        <v>83</v>
      </c>
      <c r="B32" s="16"/>
    </row>
    <row r="33" customFormat="false" ht="18.75" hidden="false" customHeight="true" outlineLevel="0" collapsed="false">
      <c r="A33" s="20" t="s">
        <v>84</v>
      </c>
      <c r="B33" s="16"/>
    </row>
    <row r="34" customFormat="false" ht="18.75" hidden="false" customHeight="true" outlineLevel="0" collapsed="false">
      <c r="A34" s="25" t="s">
        <v>85</v>
      </c>
      <c r="B34" s="13" t="n">
        <f aca="false">SUM(B35:B36)</f>
        <v>0</v>
      </c>
    </row>
    <row r="35" customFormat="false" ht="22.5" hidden="false" customHeight="true" outlineLevel="0" collapsed="false">
      <c r="A35" s="23" t="s">
        <v>86</v>
      </c>
      <c r="B35" s="16"/>
    </row>
    <row r="36" customFormat="false" ht="18.75" hidden="false" customHeight="true" outlineLevel="0" collapsed="false">
      <c r="A36" s="26" t="s">
        <v>87</v>
      </c>
      <c r="B36" s="16"/>
    </row>
    <row r="37" customFormat="false" ht="18.75" hidden="false" customHeight="true" outlineLevel="0" collapsed="false">
      <c r="A37" s="25" t="s">
        <v>88</v>
      </c>
      <c r="B37" s="13" t="n">
        <f aca="false">SUM(B38:B40)</f>
        <v>26183</v>
      </c>
    </row>
    <row r="38" customFormat="false" ht="18.75" hidden="false" customHeight="true" outlineLevel="0" collapsed="false">
      <c r="A38" s="20" t="s">
        <v>89</v>
      </c>
      <c r="B38" s="16" t="n">
        <v>24883</v>
      </c>
    </row>
    <row r="39" customFormat="false" ht="18.75" hidden="false" customHeight="true" outlineLevel="0" collapsed="false">
      <c r="A39" s="20" t="s">
        <v>90</v>
      </c>
      <c r="B39" s="16" t="n">
        <v>1300</v>
      </c>
    </row>
    <row r="40" customFormat="false" ht="18.75" hidden="false" customHeight="true" outlineLevel="0" collapsed="false">
      <c r="A40" s="20" t="s">
        <v>91</v>
      </c>
      <c r="B40" s="16"/>
    </row>
    <row r="41" customFormat="false" ht="18.75" hidden="false" customHeight="true" outlineLevel="0" collapsed="false">
      <c r="A41" s="27" t="s">
        <v>92</v>
      </c>
      <c r="B41" s="13" t="n">
        <f aca="false">B5+B10+B16+B20+B25+B29+B34+B37</f>
        <v>33415</v>
      </c>
      <c r="C41" s="17"/>
    </row>
    <row r="42" customFormat="false" ht="18.75" hidden="false" customHeight="true" outlineLevel="0" collapsed="false">
      <c r="A42" s="25" t="s">
        <v>93</v>
      </c>
      <c r="B42" s="13" t="n">
        <f aca="false">SUM(B43,B45)</f>
        <v>5086</v>
      </c>
      <c r="C42" s="17"/>
    </row>
    <row r="43" customFormat="false" ht="18.75" hidden="false" customHeight="true" outlineLevel="0" collapsed="false">
      <c r="A43" s="25" t="s">
        <v>94</v>
      </c>
      <c r="B43" s="13" t="n">
        <f aca="false">SUM(B44)</f>
        <v>2512</v>
      </c>
      <c r="C43" s="17"/>
    </row>
    <row r="44" s="14" customFormat="true" ht="18.75" hidden="false" customHeight="true" outlineLevel="0" collapsed="false">
      <c r="A44" s="24" t="s">
        <v>95</v>
      </c>
      <c r="B44" s="16" t="n">
        <v>2512</v>
      </c>
    </row>
    <row r="45" s="14" customFormat="true" ht="18.75" hidden="false" customHeight="true" outlineLevel="0" collapsed="false">
      <c r="A45" s="28" t="s">
        <v>51</v>
      </c>
      <c r="B45" s="13" t="n">
        <f aca="false">SUM(B46:B47)</f>
        <v>2574</v>
      </c>
    </row>
    <row r="46" s="14" customFormat="true" ht="18.75" hidden="false" customHeight="true" outlineLevel="0" collapsed="false">
      <c r="A46" s="24" t="s">
        <v>96</v>
      </c>
      <c r="B46" s="16"/>
    </row>
    <row r="47" s="14" customFormat="true" ht="18.75" hidden="false" customHeight="true" outlineLevel="0" collapsed="false">
      <c r="A47" s="24" t="s">
        <v>97</v>
      </c>
      <c r="B47" s="16" t="n">
        <v>2574</v>
      </c>
    </row>
    <row r="48" customFormat="false" ht="18.75" hidden="false" customHeight="true" outlineLevel="0" collapsed="false">
      <c r="A48" s="21"/>
      <c r="B48" s="32"/>
    </row>
    <row r="49" customFormat="false" ht="18.75" hidden="false" customHeight="true" outlineLevel="0" collapsed="false">
      <c r="A49" s="33" t="s">
        <v>98</v>
      </c>
      <c r="B49" s="13" t="n">
        <f aca="false">B41+B42</f>
        <v>38501</v>
      </c>
    </row>
  </sheetData>
  <mergeCells count="1">
    <mergeCell ref="A2:B2"/>
  </mergeCells>
  <printOptions headings="false" gridLines="false" gridLinesSet="true" horizontalCentered="true" verticalCentered="false"/>
  <pageMargins left="0.590277777777778" right="0.590277777777778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01:24:15Z</dcterms:created>
  <dc:creator>李新建</dc:creator>
  <dc:description/>
  <dc:language>en-US</dc:language>
  <cp:lastModifiedBy>lenovo-pc</cp:lastModifiedBy>
  <cp:lastPrinted>2017-01-21T09:11:48Z</cp:lastPrinted>
  <dcterms:modified xsi:type="dcterms:W3CDTF">2018-02-01T09:09:54Z</dcterms:modified>
  <cp:revision>0</cp:revision>
  <dc:subject/>
  <dc:title/>
</cp:coreProperties>
</file>